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umptions" sheetId="1" state="visible" r:id="rId2"/>
  </sheets>
  <definedNames>
    <definedName function="false" hidden="false" name="funding_needs_circularity" vbProcedure="false">Assumptions!$J$226</definedName>
    <definedName function="false" hidden="false" name="funding_needs_computed" vbProcedure="false">Assumptions!$J$228</definedName>
    <definedName function="false" hidden="false" name="funding_needs_difference" vbProcedure="false">Assumptions!$J$229</definedName>
    <definedName function="false" hidden="false" name="funding_needs_fixed" vbProcedure="false">Assumptions!$J$227</definedName>
    <definedName function="false" hidden="false" name="funding_needs_test" vbProcedure="false">Assumptions!$J$230</definedName>
    <definedName function="false" hidden="false" name="max_iterations" vbProcedure="false">Assumptions!$G$330</definedName>
    <definedName function="false" hidden="false" name="precision" vbProcedure="false">Assumptions!$G$329</definedName>
    <definedName function="false" hidden="false" name="_xlfn_NORM_DIST" vbProcedure="false"/>
  </definedNames>
  <calcPr iterateCount="100" refMode="A1" iterate="fals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635">
  <si>
    <t xml:space="preserve">ASSUMPTIONS</t>
  </si>
  <si>
    <t xml:space="preserve">Unit</t>
  </si>
  <si>
    <t xml:space="preserve">Assumption</t>
  </si>
  <si>
    <t xml:space="preserve">DATES AND TIMINGS</t>
  </si>
  <si>
    <t xml:space="preserve">Dates</t>
  </si>
  <si>
    <t xml:space="preserve">model start</t>
  </si>
  <si>
    <t xml:space="preserve">Date</t>
  </si>
  <si>
    <t xml:space="preserve">financial close</t>
  </si>
  <si>
    <t xml:space="preserve">start of construction</t>
  </si>
  <si>
    <t xml:space="preserve">end of construction</t>
  </si>
  <si>
    <t xml:space="preserve">power production start</t>
  </si>
  <si>
    <t xml:space="preserve">date opex start</t>
  </si>
  <si>
    <t xml:space="preserve">funding period ends</t>
  </si>
  <si>
    <t xml:space="preserve">model projections end</t>
  </si>
  <si>
    <t xml:space="preserve">Timings</t>
  </si>
  <si>
    <t xml:space="preserve">length in years of regulated tariff</t>
  </si>
  <si>
    <t xml:space="preserve">Years</t>
  </si>
  <si>
    <t xml:space="preserve">life of project in years</t>
  </si>
  <si>
    <t xml:space="preserve">periods per year - construction and initial operations</t>
  </si>
  <si>
    <t xml:space="preserve">Periods</t>
  </si>
  <si>
    <t xml:space="preserve">monthly modelling period, years</t>
  </si>
  <si>
    <t xml:space="preserve">monthly modelling period. Months</t>
  </si>
  <si>
    <t xml:space="preserve">periods per year after monthly analysis</t>
  </si>
  <si>
    <t xml:space="preserve">months in period, construction and intial operation</t>
  </si>
  <si>
    <t xml:space="preserve">Months</t>
  </si>
  <si>
    <t xml:space="preserve">months in period, main</t>
  </si>
  <si>
    <t xml:space="preserve">days per period, construction period</t>
  </si>
  <si>
    <t xml:space="preserve">Days</t>
  </si>
  <si>
    <t xml:space="preserve">days per period, after construction and initial operation</t>
  </si>
  <si>
    <t xml:space="preserve">construction periods</t>
  </si>
  <si>
    <t xml:space="preserve">periods before COD</t>
  </si>
  <si>
    <t xml:space="preserve">days in year</t>
  </si>
  <si>
    <t xml:space="preserve">first month of debt service</t>
  </si>
  <si>
    <t xml:space="preserve">Month</t>
  </si>
  <si>
    <t xml:space="preserve">second month of debt service</t>
  </si>
  <si>
    <t xml:space="preserve">OPERATIONS </t>
  </si>
  <si>
    <t xml:space="preserve">PRODUCTION CAPACITY</t>
  </si>
  <si>
    <t xml:space="preserve">capacity (nominal, kWp)</t>
  </si>
  <si>
    <t xml:space="preserve">kWp</t>
  </si>
  <si>
    <t xml:space="preserve">yield (kW/square meter)</t>
  </si>
  <si>
    <t xml:space="preserve">kWh/kW</t>
  </si>
  <si>
    <t xml:space="preserve">merchant only, percentage</t>
  </si>
  <si>
    <t xml:space="preserve">Percent</t>
  </si>
  <si>
    <t xml:space="preserve">Degradation</t>
  </si>
  <si>
    <t xml:space="preserve">Annual linear degradation</t>
  </si>
  <si>
    <t xml:space="preserve">Availability Percent</t>
  </si>
  <si>
    <t xml:space="preserve">Scenario</t>
  </si>
  <si>
    <t xml:space="preserve">Code</t>
  </si>
  <si>
    <t xml:space="preserve">Percentage</t>
  </si>
  <si>
    <t xml:space="preserve">Base Availability</t>
  </si>
  <si>
    <t xml:space="preserve">High Availability</t>
  </si>
  <si>
    <t xml:space="preserve">Low Availablity</t>
  </si>
  <si>
    <t xml:space="preserve">IRRADIATION LEVELS BY MONTH</t>
  </si>
  <si>
    <t xml:space="preserve">January 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PEX - total expenditure</t>
  </si>
  <si>
    <t xml:space="preserve">Capex</t>
  </si>
  <si>
    <t xml:space="preserve">EPC Price</t>
  </si>
  <si>
    <t xml:space="preserve">Developer Margin</t>
  </si>
  <si>
    <t xml:space="preserve">construction period costs</t>
  </si>
  <si>
    <t xml:space="preserve">contingency</t>
  </si>
  <si>
    <t xml:space="preserve">S-Curve for Cap Exp</t>
  </si>
  <si>
    <t xml:space="preserve">Total Construction Period</t>
  </si>
  <si>
    <t xml:space="preserve">Mean Construciton Period</t>
  </si>
  <si>
    <t xml:space="preserve">Standard Deviation</t>
  </si>
  <si>
    <t xml:space="preserve">Land and Roof</t>
  </si>
  <si>
    <t xml:space="preserve">land costs, amount</t>
  </si>
  <si>
    <t xml:space="preserve">roof costs</t>
  </si>
  <si>
    <t xml:space="preserve">date land costs incurred</t>
  </si>
  <si>
    <t xml:space="preserve">begin of month for date incurred</t>
  </si>
  <si>
    <t xml:space="preserve">Development and other costs</t>
  </si>
  <si>
    <t xml:space="preserve">development costs</t>
  </si>
  <si>
    <t xml:space="preserve">bank due diligence</t>
  </si>
  <si>
    <t xml:space="preserve">date development costs incurred</t>
  </si>
  <si>
    <t xml:space="preserve">VAT</t>
  </si>
  <si>
    <t xml:space="preserve">rate</t>
  </si>
  <si>
    <t xml:space="preserve">initial delay, months</t>
  </si>
  <si>
    <t xml:space="preserve">periodicity after first revenue earned</t>
  </si>
  <si>
    <t xml:space="preserve">regulated revenue subject to VAT</t>
  </si>
  <si>
    <t xml:space="preserve">INDEXATION</t>
  </si>
  <si>
    <t xml:space="preserve">Inflation, CPI</t>
  </si>
  <si>
    <t xml:space="preserve">base date, RPI</t>
  </si>
  <si>
    <t xml:space="preserve">Inflation, merchant tariff</t>
  </si>
  <si>
    <t xml:space="preserve">base date</t>
  </si>
  <si>
    <t xml:space="preserve">Inflation, regulated tariff</t>
  </si>
  <si>
    <t xml:space="preserve">REVENUE</t>
  </si>
  <si>
    <t xml:space="preserve">Regulated Tariff</t>
  </si>
  <si>
    <t xml:space="preserve">regulated 1, € per kWh</t>
  </si>
  <si>
    <t xml:space="preserve">€ per kWh</t>
  </si>
  <si>
    <t xml:space="preserve">term of regulated period in years</t>
  </si>
  <si>
    <t xml:space="preserve">End of Regulated Period</t>
  </si>
  <si>
    <t xml:space="preserve">Merchant Price</t>
  </si>
  <si>
    <t xml:space="preserve">Price</t>
  </si>
  <si>
    <t xml:space="preserve">€ per kWh </t>
  </si>
  <si>
    <t xml:space="preserve">OPERATING COSTS - per MW</t>
  </si>
  <si>
    <t xml:space="preserve">Annual operating costs, per MWp</t>
  </si>
  <si>
    <t xml:space="preserve">O&amp;M</t>
  </si>
  <si>
    <t xml:space="preserve">€/MW</t>
  </si>
  <si>
    <t xml:space="preserve">security</t>
  </si>
  <si>
    <t xml:space="preserve">land/roof rent</t>
  </si>
  <si>
    <t xml:space="preserve">company administration</t>
  </si>
  <si>
    <t xml:space="preserve">other opex</t>
  </si>
  <si>
    <t xml:space="preserve">Non-VAT</t>
  </si>
  <si>
    <t xml:space="preserve">insurance</t>
  </si>
  <si>
    <t xml:space="preserve">local taxes</t>
  </si>
  <si>
    <t xml:space="preserve">Lifecycle costs</t>
  </si>
  <si>
    <t xml:space="preserve">based on percentage of revenue</t>
  </si>
  <si>
    <t xml:space="preserve">WORKING CAPITAL</t>
  </si>
  <si>
    <t xml:space="preserve">Delay on cashflows, months</t>
  </si>
  <si>
    <t xml:space="preserve">regulated revenue, frequency of receipts</t>
  </si>
  <si>
    <t xml:space="preserve">merchant revenue, delay in months</t>
  </si>
  <si>
    <t xml:space="preserve">payables, opex delays in months</t>
  </si>
  <si>
    <t xml:space="preserve">TAX AND ACCOUNTING</t>
  </si>
  <si>
    <t xml:space="preserve">Tax assumptions</t>
  </si>
  <si>
    <t xml:space="preserve">tax rate</t>
  </si>
  <si>
    <t xml:space="preserve">month tax year ends</t>
  </si>
  <si>
    <t xml:space="preserve">Month Number</t>
  </si>
  <si>
    <t xml:space="preserve">number of tax payments per year</t>
  </si>
  <si>
    <t xml:space="preserve">Declining balance allowances</t>
  </si>
  <si>
    <t xml:space="preserve">Depreciation method</t>
  </si>
  <si>
    <t xml:space="preserve">tax depreciation life</t>
  </si>
  <si>
    <t xml:space="preserve">decliing balance factor</t>
  </si>
  <si>
    <t xml:space="preserve">Number</t>
  </si>
  <si>
    <t xml:space="preserve">ends, date</t>
  </si>
  <si>
    <t xml:space="preserve">Rate</t>
  </si>
  <si>
    <t xml:space="preserve">Declining Balance Rate</t>
  </si>
  <si>
    <t xml:space="preserve">Debt Fee Amortisation Period</t>
  </si>
  <si>
    <t xml:space="preserve">FUNDING STRUCTURE</t>
  </si>
  <si>
    <t xml:space="preserve">Model Mode (1-Structuring; 2 - Risk Analysis)</t>
  </si>
  <si>
    <t xml:space="preserve">Structuring Mode</t>
  </si>
  <si>
    <t xml:space="preserve">Risk Analysis Mode</t>
  </si>
  <si>
    <t xml:space="preserve">Funding Method (1, 2 or 3)</t>
  </si>
  <si>
    <t xml:space="preserve">Pro-Rata</t>
  </si>
  <si>
    <t xml:space="preserve">Priority: Debt Before Equity, Equity Before Debt</t>
  </si>
  <si>
    <t xml:space="preserve">Bond Financing</t>
  </si>
  <si>
    <t xml:space="preserve">Pro-Rata Drawdown Percent Approach (1 or 2)</t>
  </si>
  <si>
    <t xml:space="preserve">Construction Expenditures Only</t>
  </si>
  <si>
    <t xml:space="preserve">Total Fudning Needs</t>
  </si>
  <si>
    <t xml:space="preserve">Priority Funding Order</t>
  </si>
  <si>
    <t xml:space="preserve">Senior Debt Last in Priority</t>
  </si>
  <si>
    <t xml:space="preserve">Subordinated Debt Last in Priority</t>
  </si>
  <si>
    <t xml:space="preserve">Residual Fundng Tranche (1,2, or 3)</t>
  </si>
  <si>
    <t xml:space="preserve">Senior Debt</t>
  </si>
  <si>
    <t xml:space="preserve">Sub Debt</t>
  </si>
  <si>
    <t xml:space="preserve">Equity</t>
  </si>
  <si>
    <t xml:space="preserve">Senior Debt Structuring Drivers</t>
  </si>
  <si>
    <t xml:space="preserve">sculpting ratio (DSCR)</t>
  </si>
  <si>
    <t xml:space="preserve">gearing - debt/equity</t>
  </si>
  <si>
    <t xml:space="preserve">annuity switch</t>
  </si>
  <si>
    <t xml:space="preserve">Sculpting Method (1 -- forward; 2 -- backward)</t>
  </si>
  <si>
    <t xml:space="preserve">Forward NPV Method</t>
  </si>
  <si>
    <t xml:space="preserve">Backward Method</t>
  </si>
  <si>
    <t xml:space="preserve">FUNDING ASSUMPTIONS</t>
  </si>
  <si>
    <t xml:space="preserve">Cash Funding</t>
  </si>
  <si>
    <t xml:space="preserve">Funding with</t>
  </si>
  <si>
    <t xml:space="preserve">Capitalised</t>
  </si>
  <si>
    <t xml:space="preserve">Cash Commit</t>
  </si>
  <si>
    <t xml:space="preserve">Percent of</t>
  </si>
  <si>
    <t xml:space="preserve">Exceeds</t>
  </si>
  <si>
    <t xml:space="preserve">Date of</t>
  </si>
  <si>
    <t xml:space="preserve">Funding</t>
  </si>
  <si>
    <t xml:space="preserve">Interest</t>
  </si>
  <si>
    <t xml:space="preserve">Fees</t>
  </si>
  <si>
    <t xml:space="preserve">Input</t>
  </si>
  <si>
    <t xml:space="preserve">Cap Interest</t>
  </si>
  <si>
    <t xml:space="preserve">w/o capitalise</t>
  </si>
  <si>
    <t xml:space="preserve">Total w/ Cap</t>
  </si>
  <si>
    <t xml:space="preserve">Maximum</t>
  </si>
  <si>
    <t xml:space="preserve">Order</t>
  </si>
  <si>
    <t xml:space="preserve">VAT Facility</t>
  </si>
  <si>
    <t xml:space="preserve">Total</t>
  </si>
  <si>
    <t xml:space="preserve">From:</t>
  </si>
  <si>
    <t xml:space="preserve">To:</t>
  </si>
  <si>
    <t xml:space="preserve">Circular x</t>
  </si>
  <si>
    <t xml:space="preserve">                        Factors that Can Cause Circular Reference</t>
  </si>
  <si>
    <t xml:space="preserve">Circular References</t>
  </si>
  <si>
    <t xml:space="preserve">Circular Issue</t>
  </si>
  <si>
    <t xml:space="preserve">Computed</t>
  </si>
  <si>
    <t xml:space="preserve">Fixed</t>
  </si>
  <si>
    <t xml:space="preserve">Difference</t>
  </si>
  <si>
    <t xml:space="preserve">Applied</t>
  </si>
  <si>
    <t xml:space="preserve">Pro-rata Total</t>
  </si>
  <si>
    <t xml:space="preserve">Debt Residual</t>
  </si>
  <si>
    <t xml:space="preserve">Capitalise</t>
  </si>
  <si>
    <t xml:space="preserve">Debt Last</t>
  </si>
  <si>
    <t xml:space="preserve">Tax and Sculpt</t>
  </si>
  <si>
    <t xml:space="preserve">Total Construction</t>
  </si>
  <si>
    <t xml:space="preserve">Total VAT</t>
  </si>
  <si>
    <t xml:space="preserve">Total DSRA</t>
  </si>
  <si>
    <t xml:space="preserve">Total Interest on Senior Debt</t>
  </si>
  <si>
    <t xml:space="preserve">Total Fees on Senior Debt</t>
  </si>
  <si>
    <t xml:space="preserve">Total Interest on Sub Debt</t>
  </si>
  <si>
    <t xml:space="preserve">Total Interest on VAT</t>
  </si>
  <si>
    <t xml:space="preserve">Less: Interest Income</t>
  </si>
  <si>
    <t xml:space="preserve">Total Funding Needs</t>
  </si>
  <si>
    <t xml:space="preserve">Subordinated Debt and Sculpting</t>
  </si>
  <si>
    <t xml:space="preserve">Total Difference in Computed versus Fixed Requiring Resolution</t>
  </si>
  <si>
    <t xml:space="preserve">Macro Required for Resolution of Circularity</t>
  </si>
  <si>
    <t xml:space="preserve">Apply Fixed Funding</t>
  </si>
  <si>
    <t xml:space="preserve">funding_needs_circularity</t>
  </si>
  <si>
    <t xml:space="preserve">Fixed Funding without VAT</t>
  </si>
  <si>
    <t xml:space="preserve">funding_needs_fixed</t>
  </si>
  <si>
    <t xml:space="preserve">Computed Funding without VAT</t>
  </si>
  <si>
    <t xml:space="preserve">funding_needs_computed</t>
  </si>
  <si>
    <t xml:space="preserve">funding_needs_difference</t>
  </si>
  <si>
    <t xml:space="preserve">Test for Resolution of Funding Needs</t>
  </si>
  <si>
    <t xml:space="preserve">funding_needs_test</t>
  </si>
  <si>
    <t xml:space="preserve">Apply Fixed Capitalised Interest - Senior</t>
  </si>
  <si>
    <t xml:space="preserve">Fixed Capitalised Interest - Senior</t>
  </si>
  <si>
    <t xml:space="preserve">Computed Capitalised Interest - Senior</t>
  </si>
  <si>
    <t xml:space="preserve">Apply Fixed Capitalised Interest - Subordinated</t>
  </si>
  <si>
    <t xml:space="preserve">Fixed Capitalised Interest - Subordinated</t>
  </si>
  <si>
    <t xml:space="preserve">Computed Capitalised Interest - Subordinated</t>
  </si>
  <si>
    <t xml:space="preserve">VAT FACILITY</t>
  </si>
  <si>
    <t xml:space="preserve">Use VAT Facility</t>
  </si>
  <si>
    <t xml:space="preserve">Interest Rate</t>
  </si>
  <si>
    <t xml:space="preserve">swap rate</t>
  </si>
  <si>
    <t xml:space="preserve">margin</t>
  </si>
  <si>
    <t xml:space="preserve">arrangement fee</t>
  </si>
  <si>
    <t xml:space="preserve">SUBORDINATED DEBT</t>
  </si>
  <si>
    <t xml:space="preserve">Coupon, annual</t>
  </si>
  <si>
    <t xml:space="preserve">during funding</t>
  </si>
  <si>
    <t xml:space="preserve">after funding</t>
  </si>
  <si>
    <t xml:space="preserve">Features</t>
  </si>
  <si>
    <t xml:space="preserve">sweep percent</t>
  </si>
  <si>
    <t xml:space="preserve">level repayment</t>
  </si>
  <si>
    <t xml:space="preserve">next gearing limit used until?</t>
  </si>
  <si>
    <t xml:space="preserve">Dividends</t>
  </si>
  <si>
    <t xml:space="preserve">Dividends in six months, containing month</t>
  </si>
  <si>
    <t xml:space="preserve">Interest Rate on Bond Account</t>
  </si>
  <si>
    <t xml:space="preserve">SENIOR DEBT</t>
  </si>
  <si>
    <t xml:space="preserve">Timing</t>
  </si>
  <si>
    <t xml:space="preserve">debt tenor in years</t>
  </si>
  <si>
    <t xml:space="preserve">date of final senior repayment</t>
  </si>
  <si>
    <t xml:space="preserve">debt tenor (months)</t>
  </si>
  <si>
    <t xml:space="preserve">days in year (for interest calc's)</t>
  </si>
  <si>
    <t xml:space="preserve">Interest rate</t>
  </si>
  <si>
    <t xml:space="preserve">use swap rate for basis rate</t>
  </si>
  <si>
    <t xml:space="preserve">Credit Margin</t>
  </si>
  <si>
    <t xml:space="preserve">Age</t>
  </si>
  <si>
    <t xml:space="preserve">Margin</t>
  </si>
  <si>
    <t xml:space="preserve">commitment fee rate</t>
  </si>
  <si>
    <t xml:space="preserve">commitment fee (% construction marg)</t>
  </si>
  <si>
    <t xml:space="preserve">RESERVES</t>
  </si>
  <si>
    <t xml:space="preserve">Cash</t>
  </si>
  <si>
    <t xml:space="preserve">Overdraft</t>
  </si>
  <si>
    <t xml:space="preserve">DSRA</t>
  </si>
  <si>
    <t xml:space="preserve">months to reserve, first</t>
  </si>
  <si>
    <t xml:space="preserve">months to reserve, second</t>
  </si>
  <si>
    <t xml:space="preserve">first reserve criteria applies until</t>
  </si>
  <si>
    <t xml:space="preserve">interest rate</t>
  </si>
  <si>
    <t xml:space="preserve">MMRA - requirement profile</t>
  </si>
  <si>
    <t xml:space="preserve">period 1</t>
  </si>
  <si>
    <t xml:space="preserve">period 2</t>
  </si>
  <si>
    <t xml:space="preserve">period 3</t>
  </si>
  <si>
    <t xml:space="preserve">period 4</t>
  </si>
  <si>
    <t xml:space="preserve">period 5</t>
  </si>
  <si>
    <t xml:space="preserve">period 6</t>
  </si>
  <si>
    <t xml:space="preserve">Conditions precedent ratio's</t>
  </si>
  <si>
    <t xml:space="preserve">ADSCR minimum</t>
  </si>
  <si>
    <t xml:space="preserve">LLCR minimum</t>
  </si>
  <si>
    <t xml:space="preserve">total ADSCR minimum</t>
  </si>
  <si>
    <t xml:space="preserve">total LLCR minimum</t>
  </si>
  <si>
    <t xml:space="preserve">Lock-up ratio's</t>
  </si>
  <si>
    <t xml:space="preserve">LLCR recovery</t>
  </si>
  <si>
    <t xml:space="preserve">Default ratio's</t>
  </si>
  <si>
    <t xml:space="preserve">ADSCR</t>
  </si>
  <si>
    <t xml:space="preserve">LLCR</t>
  </si>
  <si>
    <t xml:space="preserve">Number of semi-annual ADSCRs before annual calculation</t>
  </si>
  <si>
    <t xml:space="preserve">Implement cash sweep</t>
  </si>
  <si>
    <t xml:space="preserve">PRECISION/ITERATION ASSUMPTIONS</t>
  </si>
  <si>
    <t xml:space="preserve">Precision</t>
  </si>
  <si>
    <t xml:space="preserve">precision</t>
  </si>
  <si>
    <t xml:space="preserve">Maximum Iterations</t>
  </si>
  <si>
    <t xml:space="preserve">max_iterations</t>
  </si>
  <si>
    <t xml:space="preserve">Iterations for Goal Seek - Initial</t>
  </si>
  <si>
    <t xml:space="preserve">Iterations for Goal Seek - Final</t>
  </si>
  <si>
    <t xml:space="preserve">NPV</t>
  </si>
  <si>
    <t xml:space="preserve">NPV calculation - blended</t>
  </si>
  <si>
    <t xml:space="preserve">discount rate</t>
  </si>
  <si>
    <t xml:space="preserve">NPV calculation - EBITDA</t>
  </si>
  <si>
    <t xml:space="preserve">Holdco</t>
  </si>
  <si>
    <t xml:space="preserve">Tax rate</t>
  </si>
  <si>
    <t xml:space="preserve">Percentage taxable dividends</t>
  </si>
  <si>
    <t xml:space="preserve">Cash minimum balance </t>
  </si>
  <si>
    <t xml:space="preserve">Cash minimum balance</t>
  </si>
  <si>
    <t xml:space="preserve">Working Analysis</t>
  </si>
  <si>
    <t xml:space="preserve">Periods and Switches</t>
  </si>
  <si>
    <t xml:space="preserve">Period Code</t>
  </si>
  <si>
    <t xml:space="preserve">Monthly Period Swtich</t>
  </si>
  <si>
    <t xml:space="preserve">Months per Period</t>
  </si>
  <si>
    <t xml:space="preserve">Start Date</t>
  </si>
  <si>
    <t xml:space="preserve">End Date</t>
  </si>
  <si>
    <t xml:space="preserve">Construction Period Switch</t>
  </si>
  <si>
    <t xml:space="preserve">Operating Period</t>
  </si>
  <si>
    <t xml:space="preserve">Periods per Year</t>
  </si>
  <si>
    <t xml:space="preserve">Period Counter</t>
  </si>
  <si>
    <t xml:space="preserve">Age in Years</t>
  </si>
  <si>
    <t xml:space="preserve">Days in Period</t>
  </si>
  <si>
    <t xml:space="preserve">Days in Period - 360</t>
  </si>
  <si>
    <t xml:space="preserve">Capacity (kWp)</t>
  </si>
  <si>
    <t xml:space="preserve">Annual Yield (kWh/kWp)</t>
  </si>
  <si>
    <t xml:space="preserve">Performance ratio</t>
  </si>
  <si>
    <t xml:space="preserve">Annual Degredation Percent</t>
  </si>
  <si>
    <t xml:space="preserve">Periodic Degredation Percent</t>
  </si>
  <si>
    <t xml:space="preserve">Accumulated Degredation</t>
  </si>
  <si>
    <t xml:space="preserve">Adjusted Performance Ratio</t>
  </si>
  <si>
    <t xml:space="preserve">Annual Energy (kWh)</t>
  </si>
  <si>
    <t xml:space="preserve">Month Start</t>
  </si>
  <si>
    <t xml:space="preserve">Month End</t>
  </si>
  <si>
    <t xml:space="preserve">Month Switch/Irradiation</t>
  </si>
  <si>
    <t xml:space="preserve">Perecntage of annual Production</t>
  </si>
  <si>
    <t xml:space="preserve">Periodic Production</t>
  </si>
  <si>
    <t xml:space="preserve">Potential Production</t>
  </si>
  <si>
    <t xml:space="preserve">Capacity Factor</t>
  </si>
  <si>
    <t xml:space="preserve">Construction Expenditures</t>
  </si>
  <si>
    <t xml:space="preserve">Normal Distribution</t>
  </si>
  <si>
    <t xml:space="preserve">S-Curve</t>
  </si>
  <si>
    <t xml:space="preserve">Margin to Developer</t>
  </si>
  <si>
    <t xml:space="preserve">VAT on Construction</t>
  </si>
  <si>
    <t xml:space="preserve">Month Counter</t>
  </si>
  <si>
    <t xml:space="preserve">VAT Refund on Construction</t>
  </si>
  <si>
    <t xml:space="preserve">Deferered VAT</t>
  </si>
  <si>
    <t xml:space="preserve">Inflation Indicies</t>
  </si>
  <si>
    <t xml:space="preserve">CPI Inflation</t>
  </si>
  <si>
    <t xml:space="preserve">Inflation Start Switch</t>
  </si>
  <si>
    <t xml:space="preserve">Annual Inflation Rate</t>
  </si>
  <si>
    <t xml:space="preserve">Periodic Inflation Rate</t>
  </si>
  <si>
    <t xml:space="preserve">Infaltion Index</t>
  </si>
  <si>
    <t xml:space="preserve">Merchant Inflation</t>
  </si>
  <si>
    <t xml:space="preserve">Inflation, Regulated</t>
  </si>
  <si>
    <t xml:space="preserve">Revenues</t>
  </si>
  <si>
    <t xml:space="preserve">Regulated Tariff Period</t>
  </si>
  <si>
    <t xml:space="preserve">Merchant Period</t>
  </si>
  <si>
    <t xml:space="preserve">Regulated Rate - No Inflation</t>
  </si>
  <si>
    <t xml:space="preserve">Regulated Rate - Inflated</t>
  </si>
  <si>
    <t xml:space="preserve">Merchant Rate - No Inflation</t>
  </si>
  <si>
    <t xml:space="preserve">Merchant Rate - Inflation</t>
  </si>
  <si>
    <t xml:space="preserve">Generation - Regulated</t>
  </si>
  <si>
    <t xml:space="preserve">Generation - Merchant</t>
  </si>
  <si>
    <t xml:space="preserve">Operating Expenses</t>
  </si>
  <si>
    <t xml:space="preserve">Total Operating Cost/MW/Year without Inflation</t>
  </si>
  <si>
    <t xml:space="preserve">Inflated Cost per MW</t>
  </si>
  <si>
    <t xml:space="preserve">MW of Capacity</t>
  </si>
  <si>
    <t xml:space="preserve">Fraction of Year</t>
  </si>
  <si>
    <t xml:space="preserve">Operating Expense</t>
  </si>
  <si>
    <t xml:space="preserve">O&amp;M per MWH</t>
  </si>
  <si>
    <t xml:space="preserve">Life Cycle Cost Percentage</t>
  </si>
  <si>
    <t xml:space="preserve">Life Cycle Costs </t>
  </si>
  <si>
    <t xml:space="preserve">Total Operating Expenses</t>
  </si>
  <si>
    <t xml:space="preserve">Pre-tax Operating Cash Flow - Nominal</t>
  </si>
  <si>
    <t xml:space="preserve">Pre-tax Operating Cash Flow - Real</t>
  </si>
  <si>
    <t xml:space="preserve">Sources and Uses of Funds</t>
  </si>
  <si>
    <t xml:space="preserve">Funding Needs - Uses of Funds</t>
  </si>
  <si>
    <t xml:space="preserve">Cash Construction</t>
  </si>
  <si>
    <t xml:space="preserve">Interest During Construction - Senior</t>
  </si>
  <si>
    <t xml:space="preserve">Interest During Construciton - Subordinated</t>
  </si>
  <si>
    <t xml:space="preserve">Interest During Construction - VAT</t>
  </si>
  <si>
    <t xml:space="preserve">Fees During Constrution - Senior</t>
  </si>
  <si>
    <t xml:space="preserve">Fees During Construction - Other</t>
  </si>
  <si>
    <t xml:space="preserve">DSRA Funded Before Operation</t>
  </si>
  <si>
    <t xml:space="preserve">Total Uses of Funds</t>
  </si>
  <si>
    <t xml:space="preserve">Sources of Funds</t>
  </si>
  <si>
    <t xml:space="preserve">Senior Debt - Cash Funding</t>
  </si>
  <si>
    <t xml:space="preserve">Subordinated Debt - Cash Funding</t>
  </si>
  <si>
    <t xml:space="preserve">Interest Income from Bond Financing</t>
  </si>
  <si>
    <t xml:space="preserve">Interest Capitalised</t>
  </si>
  <si>
    <t xml:space="preserve">Fees Capitalised</t>
  </si>
  <si>
    <t xml:space="preserve">Total Sources of Funds</t>
  </si>
  <si>
    <t xml:space="preserve">Total Funding</t>
  </si>
  <si>
    <t xml:space="preserve">Denoominator for Funding Percent</t>
  </si>
  <si>
    <t xml:space="preserve">Funding Percent</t>
  </si>
  <si>
    <t xml:space="preserve">Total Cash Funding Requirements Excluding VAT</t>
  </si>
  <si>
    <t xml:space="preserve">Total Funding Requirements Incuding Cap Interest and Fees</t>
  </si>
  <si>
    <t xml:space="preserve">Funding Cascade</t>
  </si>
  <si>
    <t xml:space="preserve">Method 1: Pro-Rata Funding with Draw Percentages</t>
  </si>
  <si>
    <t xml:space="preserve">Drawdown Percent - Construction Only</t>
  </si>
  <si>
    <t xml:space="preserve">Drawdown Percent - Including Interest and Fees Paid</t>
  </si>
  <si>
    <t xml:space="preserve">Drawdown Percent Applied</t>
  </si>
  <si>
    <t xml:space="preserve">Total Requirements</t>
  </si>
  <si>
    <t xml:space="preserve">Less: VAT Facility</t>
  </si>
  <si>
    <t xml:space="preserve">Less: Interest Income on Bond Fund</t>
  </si>
  <si>
    <t xml:space="preserve">Less: Capitalised Interest and Fees</t>
  </si>
  <si>
    <t xml:space="preserve">Remaining Funding Needs</t>
  </si>
  <si>
    <t xml:space="preserve">Draws from Pro-Rata Funding</t>
  </si>
  <si>
    <t xml:space="preserve">Method 2: Priority Funding</t>
  </si>
  <si>
    <t xml:space="preserve">Security</t>
  </si>
  <si>
    <t xml:space="preserve">Match</t>
  </si>
  <si>
    <t xml:space="preserve">Cash Funding Commitment</t>
  </si>
  <si>
    <t xml:space="preserve">Date of Commitment</t>
  </si>
  <si>
    <t xml:space="preserve">Total Cash Funding Needs</t>
  </si>
  <si>
    <t xml:space="preserve">Commitment Available</t>
  </si>
  <si>
    <t xml:space="preserve">Commitment </t>
  </si>
  <si>
    <t xml:space="preserve">Less: Amount Already Drawn</t>
  </si>
  <si>
    <t xml:space="preserve">Amount Available</t>
  </si>
  <si>
    <t xml:space="preserve">Match of Code</t>
  </si>
  <si>
    <t xml:space="preserve">Remaining Cash Funding Needs</t>
  </si>
  <si>
    <t xml:space="preserve">Summary of Priority Funding</t>
  </si>
  <si>
    <t xml:space="preserve">Method 3: Bond Financing</t>
  </si>
  <si>
    <t xml:space="preserve">Total Financing Requirements Less Interest Income</t>
  </si>
  <si>
    <t xml:space="preserve">Bond Financing Date</t>
  </si>
  <si>
    <t xml:space="preserve">Bond Financing Amount</t>
  </si>
  <si>
    <t xml:space="preserve">Bond Financing Switch</t>
  </si>
  <si>
    <t xml:space="preserve">Bond Cash Account</t>
  </si>
  <si>
    <t xml:space="preserve">Opening Balance</t>
  </si>
  <si>
    <t xml:space="preserve">Add: Draws from Financing</t>
  </si>
  <si>
    <t xml:space="preserve">Less: Amounts Used for Funding</t>
  </si>
  <si>
    <t xml:space="preserve">Closing Balance</t>
  </si>
  <si>
    <t xml:space="preserve">Annual Interest Income Rate</t>
  </si>
  <si>
    <t xml:space="preserve">Periodic Interest Income Rate</t>
  </si>
  <si>
    <t xml:space="preserve">Interest Income Amount</t>
  </si>
  <si>
    <t xml:space="preserve">Sub Debt Percent</t>
  </si>
  <si>
    <t xml:space="preserve">Equity Percent</t>
  </si>
  <si>
    <t xml:space="preserve">Sub Debt Financing</t>
  </si>
  <si>
    <t xml:space="preserve">Equity Financing</t>
  </si>
  <si>
    <t xml:space="preserve">Summary of Funding</t>
  </si>
  <si>
    <t xml:space="preserve">Funding Method Used</t>
  </si>
  <si>
    <t xml:space="preserve">Draws Applied</t>
  </si>
  <si>
    <t xml:space="preserve">Capitalised Intrest and Fees</t>
  </si>
  <si>
    <t xml:space="preserve">Funding Requirements</t>
  </si>
  <si>
    <t xml:space="preserve">Test</t>
  </si>
  <si>
    <t xml:space="preserve">Debt Schedule - Construction</t>
  </si>
  <si>
    <t xml:space="preserve">Opeing Balance</t>
  </si>
  <si>
    <t xml:space="preserve">Add: Draws</t>
  </si>
  <si>
    <t xml:space="preserve">Add: Capitalised Interest</t>
  </si>
  <si>
    <t xml:space="preserve">Add: Capitalised Fees</t>
  </si>
  <si>
    <t xml:space="preserve">Swap Rate</t>
  </si>
  <si>
    <t xml:space="preserve">Total Annual Rate</t>
  </si>
  <si>
    <t xml:space="preserve">Periodic Rate</t>
  </si>
  <si>
    <t xml:space="preserve">Interest Accrued</t>
  </si>
  <si>
    <t xml:space="preserve">Interest Capitalized Switch</t>
  </si>
  <si>
    <t xml:space="preserve">Interest Capitalized  </t>
  </si>
  <si>
    <t xml:space="preserve">Interest Paid</t>
  </si>
  <si>
    <t xml:space="preserve">Up-Front Fee and Agency Fee</t>
  </si>
  <si>
    <t xml:space="preserve">Fee Percent</t>
  </si>
  <si>
    <t xml:space="preserve">Total Commitment</t>
  </si>
  <si>
    <t xml:space="preserve">Total Up-front and Agency Fee</t>
  </si>
  <si>
    <t xml:space="preserve">Commitment Fee</t>
  </si>
  <si>
    <t xml:space="preserve">Un-Drawn Balance</t>
  </si>
  <si>
    <t xml:space="preserve">Annual Commitment Fee</t>
  </si>
  <si>
    <t xml:space="preserve">Periodic Commitment  Fee</t>
  </si>
  <si>
    <t xml:space="preserve">Commitment Fee Accrued</t>
  </si>
  <si>
    <t xml:space="preserve">Total Fees</t>
  </si>
  <si>
    <t xml:space="preserve">Fee Captialised Switch</t>
  </si>
  <si>
    <t xml:space="preserve">Fees Captialised  </t>
  </si>
  <si>
    <t xml:space="preserve">Fees Paid</t>
  </si>
  <si>
    <t xml:space="preserve">Subordinated Debt</t>
  </si>
  <si>
    <t xml:space="preserve">Less: Transfer to Permanent Debt</t>
  </si>
  <si>
    <t xml:space="preserve">Interest During Construction</t>
  </si>
  <si>
    <t xml:space="preserve">Interest Expensed</t>
  </si>
  <si>
    <t xml:space="preserve">Permanent Sub Debt</t>
  </si>
  <si>
    <t xml:space="preserve">Add: Funding</t>
  </si>
  <si>
    <t xml:space="preserve">Interest Expense</t>
  </si>
  <si>
    <t xml:space="preserve">Add: Draws to Fund VAT</t>
  </si>
  <si>
    <t xml:space="preserve">Less: Repayments from VAT Refunds</t>
  </si>
  <si>
    <t xml:space="preserve">Accrued Interest</t>
  </si>
  <si>
    <t xml:space="preserve">Interest Paid During Construction</t>
  </si>
  <si>
    <t xml:space="preserve">Interest Paid During Operation</t>
  </si>
  <si>
    <t xml:space="preserve">Debt Schedule - Sculpting and Debt Sizing</t>
  </si>
  <si>
    <t xml:space="preserve">Sculpting</t>
  </si>
  <si>
    <t xml:space="preserve">Debt Sculpting</t>
  </si>
  <si>
    <t xml:space="preserve">Month of Debt Service</t>
  </si>
  <si>
    <t xml:space="preserve">Debt Service Periods</t>
  </si>
  <si>
    <t xml:space="preserve">Interest Days</t>
  </si>
  <si>
    <t xml:space="preserve">First Debt Service Month</t>
  </si>
  <si>
    <t xml:space="preserve">Second Debt Service Month</t>
  </si>
  <si>
    <t xml:space="preserve">Debt Service Payment Month</t>
  </si>
  <si>
    <t xml:space="preserve">Debt Repayment Period</t>
  </si>
  <si>
    <t xml:space="preserve">Final Debt Repayment</t>
  </si>
  <si>
    <t xml:space="preserve">Cash Flow Available for Debt Service</t>
  </si>
  <si>
    <t xml:space="preserve">Less: Operating Expenses</t>
  </si>
  <si>
    <t xml:space="preserve">Add: Interest Income</t>
  </si>
  <si>
    <t xml:space="preserve">Total CFADS</t>
  </si>
  <si>
    <t xml:space="preserve">Check</t>
  </si>
  <si>
    <t xml:space="preserve">CFADS Balance Available for Periodic Debt Service</t>
  </si>
  <si>
    <t xml:space="preserve">Tax Rate</t>
  </si>
  <si>
    <t xml:space="preserve">Add: CFADS</t>
  </si>
  <si>
    <t xml:space="preserve">Less: CFADS for DSRA</t>
  </si>
  <si>
    <t xml:space="preserve">Target Debt Service Coverage</t>
  </si>
  <si>
    <t xml:space="preserve">Target Debt Service before DSRA Income</t>
  </si>
  <si>
    <t xml:space="preserve">Debt Service Account</t>
  </si>
  <si>
    <t xml:space="preserve">Add: Cash Realised</t>
  </si>
  <si>
    <t xml:space="preserve">Less: Cash for Debt Service</t>
  </si>
  <si>
    <t xml:space="preserve">Annual Interest Rate</t>
  </si>
  <si>
    <t xml:space="preserve">Periodic Interest Rate</t>
  </si>
  <si>
    <t xml:space="preserve">Interest Income</t>
  </si>
  <si>
    <t xml:space="preserve">Debt Service</t>
  </si>
  <si>
    <t xml:space="preserve">Repayment - Basic</t>
  </si>
  <si>
    <t xml:space="preserve">Repay = (DS - CB x Rate )/(1+Rate)</t>
  </si>
  <si>
    <t xml:space="preserve">RP  = [(EBIT x (1-T)/DSCR  </t>
  </si>
  <si>
    <t xml:space="preserve"> + CB x (R x T/DSCR  + R x DP x I x (1-T)/DSCR  -R)  </t>
  </si>
  <si>
    <t xml:space="preserve"> + (OI + OM) x DP x I x (1-T)/DSCR - OI - OP + (OI + SI)  x T/DSCR] </t>
  </si>
  <si>
    <t xml:space="preserve">/(1+  R - R x T/DSCR - R x DP x I x (1-T)/DSCR - DP x I x (1-T)/DSCR)</t>
  </si>
  <si>
    <t xml:space="preserve">Operating Cash Flow (EBIT)</t>
  </si>
  <si>
    <t xml:space="preserve">Income Tax Rate (T)</t>
  </si>
  <si>
    <t xml:space="preserve">Target DSCR</t>
  </si>
  <si>
    <t xml:space="preserve">Closing Balance (CB)</t>
  </si>
  <si>
    <t xml:space="preserve">Debt Service Percent (DP)</t>
  </si>
  <si>
    <t xml:space="preserve">Interest Income Rate (I)</t>
  </si>
  <si>
    <t xml:space="preserve">Subordinated Interest (OI)</t>
  </si>
  <si>
    <t xml:space="preserve">Other Maturities (OM)</t>
  </si>
  <si>
    <t xml:space="preserve">Depreciation and Amortisation</t>
  </si>
  <si>
    <t xml:space="preserve">Other Deductions - Depreciation and Sub Interest (SI) </t>
  </si>
  <si>
    <t xml:space="preserve">Part 1</t>
  </si>
  <si>
    <t xml:space="preserve">Part 2</t>
  </si>
  <si>
    <t xml:space="preserve">Part 3</t>
  </si>
  <si>
    <t xml:space="preserve">Part 4</t>
  </si>
  <si>
    <t xml:space="preserve">Repayment</t>
  </si>
  <si>
    <t xml:space="preserve">Less: Repayment</t>
  </si>
  <si>
    <t xml:space="preserve">Annual Rate</t>
  </si>
  <si>
    <t xml:space="preserve">CFADS</t>
  </si>
  <si>
    <t xml:space="preserve">Operating Cash Flow</t>
  </si>
  <si>
    <t xml:space="preserve">Less: Taxes</t>
  </si>
  <si>
    <t xml:space="preserve">DSCR</t>
  </si>
  <si>
    <t xml:space="preserve">Debt Service Reserve Account</t>
  </si>
  <si>
    <t xml:space="preserve">Counters</t>
  </si>
  <si>
    <t xml:space="preserve">Debt Service Months</t>
  </si>
  <si>
    <t xml:space="preserve">Debt Service Days</t>
  </si>
  <si>
    <t xml:space="preserve">Counter Start</t>
  </si>
  <si>
    <t xml:space="preserve">Offset Key</t>
  </si>
  <si>
    <t xml:space="preserve">Prospective Interest with Offset</t>
  </si>
  <si>
    <t xml:space="preserve">Next Period Interest</t>
  </si>
  <si>
    <t xml:space="preserve">Next Period Repayment</t>
  </si>
  <si>
    <t xml:space="preserve">Required Debt Service</t>
  </si>
  <si>
    <t xml:space="preserve">Less: Opening Balance</t>
  </si>
  <si>
    <t xml:space="preserve">Net Required DSRA Contributions</t>
  </si>
  <si>
    <t xml:space="preserve">Initial DSRA Funding</t>
  </si>
  <si>
    <t xml:space="preserve"> </t>
  </si>
  <si>
    <t xml:space="preserve">Depreciation</t>
  </si>
  <si>
    <t xml:space="preserve">Base Assets - No Capitalised Interest</t>
  </si>
  <si>
    <t xml:space="preserve">Add: Construction Expenditures</t>
  </si>
  <si>
    <t xml:space="preserve">Depreciation  Rate</t>
  </si>
  <si>
    <t xml:space="preserve">Depreciation  Expense</t>
  </si>
  <si>
    <t xml:space="preserve">Accumulated Depreciation</t>
  </si>
  <si>
    <t xml:space="preserve">Net Plant</t>
  </si>
  <si>
    <t xml:space="preserve">Interest During Construction Balance</t>
  </si>
  <si>
    <t xml:space="preserve">Add: Capitalised Interest at COD</t>
  </si>
  <si>
    <t xml:space="preserve">Depreciation Rate</t>
  </si>
  <si>
    <t xml:space="preserve">Depreciation Expense</t>
  </si>
  <si>
    <t xml:space="preserve">Interest During Construction Plant</t>
  </si>
  <si>
    <t xml:space="preserve">Interest During Construction Net Plant</t>
  </si>
  <si>
    <t xml:space="preserve">Fees During Construction Amortised</t>
  </si>
  <si>
    <t xml:space="preserve">Add: Fees at COD</t>
  </si>
  <si>
    <t xml:space="preserve">Amortisation Rate</t>
  </si>
  <si>
    <t xml:space="preserve">Amortisation Expense</t>
  </si>
  <si>
    <t xml:space="preserve">Fees Accumulated</t>
  </si>
  <si>
    <t xml:space="preserve">Accumulated Amortisation</t>
  </si>
  <si>
    <t xml:space="preserve">Net Fee Balance</t>
  </si>
  <si>
    <t xml:space="preserve">Total Depreciation and Amortization</t>
  </si>
  <si>
    <t xml:space="preserve">Depreciation in Debt Service Period</t>
  </si>
  <si>
    <t xml:space="preserve">Add: Depreciation</t>
  </si>
  <si>
    <t xml:space="preserve">Less: Depreciation Expense in DS Period</t>
  </si>
  <si>
    <t xml:space="preserve">Total Interest Expense</t>
  </si>
  <si>
    <t xml:space="preserve">Interest Expense - Structuring Mode</t>
  </si>
  <si>
    <t xml:space="preserve">Interest Income - Sculpting Mode</t>
  </si>
  <si>
    <t xml:space="preserve">Interest Expense Senior Debt - Risk Analysis</t>
  </si>
  <si>
    <t xml:space="preserve">Interest Expense Defaulted Debt</t>
  </si>
  <si>
    <t xml:space="preserve">Interest Expense - Working Capital Facility</t>
  </si>
  <si>
    <t xml:space="preserve">Total Interest Expense - Analysis Model</t>
  </si>
  <si>
    <t xml:space="preserve">Interest Income DSRA - Risk Analysis</t>
  </si>
  <si>
    <t xml:space="preserve">Interest Income Lock-up Account - Risk Analysis</t>
  </si>
  <si>
    <t xml:space="preserve">Total Interest Income - Sculpting</t>
  </si>
  <si>
    <t xml:space="preserve">Profit and Loss for Taxes</t>
  </si>
  <si>
    <t xml:space="preserve">Income Tax Rate</t>
  </si>
  <si>
    <t xml:space="preserve">EBITDA</t>
  </si>
  <si>
    <t xml:space="preserve">Less: Depreciation and Amortization</t>
  </si>
  <si>
    <t xml:space="preserve">EBIT </t>
  </si>
  <si>
    <t xml:space="preserve">Less: Interest Expense</t>
  </si>
  <si>
    <t xml:space="preserve">Plus: Interest Income</t>
  </si>
  <si>
    <t xml:space="preserve">EBT</t>
  </si>
  <si>
    <t xml:space="preserve">Earnings</t>
  </si>
  <si>
    <t xml:space="preserve">Model Verification</t>
  </si>
  <si>
    <t xml:space="preserve">Funding Test</t>
  </si>
  <si>
    <t xml:space="preserve">Circularity Test</t>
  </si>
  <si>
    <t xml:space="preserve">Permanent Debt</t>
  </si>
  <si>
    <t xml:space="preserve">Less: Scheduled Repayment</t>
  </si>
  <si>
    <t xml:space="preserve">Less: Cash Sweep</t>
  </si>
  <si>
    <t xml:space="preserve">Circular Resolution Summary</t>
  </si>
  <si>
    <t xml:space="preserve">Funding Needs Circularty Required</t>
  </si>
  <si>
    <t xml:space="preserve">Int Capitalised</t>
  </si>
  <si>
    <t xml:space="preserve">Pro-rata Funding with Construction Expenditures</t>
  </si>
  <si>
    <t xml:space="preserve">None</t>
  </si>
  <si>
    <t xml:space="preserve">Fix Cap Int</t>
  </si>
  <si>
    <t xml:space="preserve">Pro-rata Funding with Total Funding Needs</t>
  </si>
  <si>
    <t xml:space="preserve">Priority with Debt First</t>
  </si>
  <si>
    <t xml:space="preserve">Priority with Equity First</t>
  </si>
  <si>
    <t xml:space="preserve">Funding and Cap Int</t>
  </si>
  <si>
    <t xml:space="preserve">Derive Equity</t>
  </si>
  <si>
    <t xml:space="preserve">Derive Debt</t>
  </si>
  <si>
    <t xml:space="preserve">Debt Service in Next Period</t>
  </si>
  <si>
    <t xml:space="preserve">Interest in Current Period to Check</t>
  </si>
  <si>
    <t xml:space="preserve">Repayment in Current Period</t>
  </si>
  <si>
    <t xml:space="preserve">Prospective Repayment with Offset</t>
  </si>
  <si>
    <t xml:space="preserve">Prospective Debt Service</t>
  </si>
  <si>
    <t xml:space="preserve">Initial Debt Service</t>
  </si>
  <si>
    <t xml:space="preserve">Opening Balance Plus Draws</t>
  </si>
  <si>
    <t xml:space="preserve">Less: Next Period Repayment</t>
  </si>
  <si>
    <t xml:space="preserve">Balance for Next Period Interest</t>
  </si>
  <si>
    <t xml:space="preserve">Next Period Periodic Interest Rate</t>
  </si>
  <si>
    <t xml:space="preserve">Next Period Debt Service</t>
  </si>
  <si>
    <t xml:space="preserve">Less: Opening DSRA Balance</t>
  </si>
  <si>
    <t xml:space="preserve">Additional Required Funding for DSRA</t>
  </si>
  <si>
    <t xml:space="preserve">DSRA Balance</t>
  </si>
  <si>
    <t xml:space="preserve">Add: Net Top-ups</t>
  </si>
  <si>
    <t xml:space="preserve">Annual Interest Rate on DSRA</t>
  </si>
  <si>
    <t xml:space="preserve">Interest Income on DSRA</t>
  </si>
  <si>
    <t xml:space="preserve">DSCR Check</t>
  </si>
  <si>
    <t xml:space="preserve">Forward Method</t>
  </si>
  <si>
    <t xml:space="preserve">Less: Taxes on Operations</t>
  </si>
  <si>
    <t xml:space="preserve">Add: Tax Shield from Interest </t>
  </si>
  <si>
    <t xml:space="preserve">Add: Tax Shield from Depreciation</t>
  </si>
  <si>
    <t xml:space="preserve">Add: Tax Shield from Fee Amortisation</t>
  </si>
  <si>
    <t xml:space="preserve">Less: Taxes on Interest Income</t>
  </si>
  <si>
    <t xml:space="preserve">Sub-total</t>
  </si>
  <si>
    <t xml:space="preserve">DSRA Income Rate - Annual</t>
  </si>
  <si>
    <t xml:space="preserve">DSRA Income Rate - Periodic</t>
  </si>
  <si>
    <t xml:space="preserve">Difference in Required Debt Service</t>
  </si>
  <si>
    <t xml:space="preserve">Less: Sculpted Repayments</t>
  </si>
  <si>
    <t xml:space="preserve">Annual Swap Rate</t>
  </si>
  <si>
    <t xml:space="preserve">Credit Spread</t>
  </si>
  <si>
    <t xml:space="preserve">Total Rate</t>
  </si>
  <si>
    <t xml:space="preserve">Accumulated Days</t>
  </si>
  <si>
    <t xml:space="preserve">FV Factor</t>
  </si>
  <si>
    <t xml:space="preserve">Discount Rate</t>
  </si>
  <si>
    <t xml:space="preserve">PV of Debt Servic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* #,##0.00_);_(* \(#,##0.00\);_(* \-??_);_(@_)"/>
    <numFmt numFmtId="166" formatCode="_-* #,##0.00_-;\-* #,##0.00_-;_-* \-??_-;_-@_-"/>
    <numFmt numFmtId="167" formatCode="0.00%"/>
    <numFmt numFmtId="168" formatCode="0.00"/>
    <numFmt numFmtId="169" formatCode="d\ mmm\ yy"/>
    <numFmt numFmtId="170" formatCode="#,##0.0,_);[RED]\(#,##0.0,\);\-_0_)"/>
    <numFmt numFmtId="171" formatCode="#,##0_);[RED]\(#,##0\);\-_0_)"/>
    <numFmt numFmtId="172" formatCode="#,##0.000_);[RED]\(#,##0.000\);\-_)"/>
    <numFmt numFmtId="173" formatCode="#,##0"/>
    <numFmt numFmtId="174" formatCode="#,##0.0,;[RED]\(#,##0.0,\);\-_)_0"/>
    <numFmt numFmtId="175" formatCode="mmm\ yy"/>
    <numFmt numFmtId="176" formatCode="#,##0,_);[RED]\(#,##0,\);\-_0_)"/>
    <numFmt numFmtId="177" formatCode="0.000"/>
    <numFmt numFmtId="178" formatCode="#,##0_);[RED]\(#,##0\);\-_)"/>
    <numFmt numFmtId="179" formatCode="0%"/>
    <numFmt numFmtId="180" formatCode="[$-409]d\-mmm\-yy"/>
    <numFmt numFmtId="181" formatCode="General"/>
    <numFmt numFmtId="182" formatCode="_(* #,##0_);_(* \(#,##0\);_(* \-??_);_(@_)"/>
    <numFmt numFmtId="183" formatCode="_-* #,##0_-;\-* #,##0_-;_-* \-??_-;_-@_-"/>
    <numFmt numFmtId="184" formatCode="0.000%"/>
    <numFmt numFmtId="185" formatCode="0.0000%"/>
    <numFmt numFmtId="186" formatCode="_(* #,##0.000_);_(* \(#,##0.000\);_(* \-??_);_(@_)"/>
    <numFmt numFmtId="187" formatCode="_(* #,##0.0000_);_(* \(#,##0.0000\);_(* \-??_);_(@_)"/>
    <numFmt numFmtId="188" formatCode="_(* #,##0_);_(* \(#,##0\);_(* \-???_);_(@_)"/>
    <numFmt numFmtId="189" formatCode="_-* #,##0.0000_-;\-* #,##0.0000_-;_-* \-??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i val="true"/>
      <sz val="10"/>
      <name val="Arial"/>
      <family val="2"/>
    </font>
    <font>
      <sz val="10"/>
      <name val="Stone Sans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000000"/>
      <name val="Arial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Dashed"/>
      <right style="mediumDashed"/>
      <top style="mediumDashed"/>
      <bottom/>
      <diagonal/>
    </border>
    <border diagonalUp="false" diagonalDown="false">
      <left style="mediumDashed"/>
      <right style="mediumDashed"/>
      <top/>
      <bottom/>
      <diagonal/>
    </border>
    <border diagonalUp="false" diagonalDown="false">
      <left style="mediumDashed"/>
      <right style="mediumDashed"/>
      <top/>
      <bottom style="mediumDashed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3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index" xfId="23"/>
    <cellStyle name="index 2" xfId="24"/>
    <cellStyle name="index 3" xfId="25"/>
    <cellStyle name="index 4" xfId="26"/>
    <cellStyle name="index 5" xfId="27"/>
    <cellStyle name="index 6" xfId="28"/>
    <cellStyle name="index 7" xfId="29"/>
    <cellStyle name="index 8" xfId="30"/>
    <cellStyle name="index 9" xfId="31"/>
    <cellStyle name="Normal 10" xfId="32"/>
    <cellStyle name="Normal 2" xfId="33"/>
    <cellStyle name="Normal 3" xfId="34"/>
    <cellStyle name="Normal 4" xfId="35"/>
    <cellStyle name="Normal 5" xfId="36"/>
    <cellStyle name="Normal 6" xfId="37"/>
    <cellStyle name="Normal 9" xfId="38"/>
    <cellStyle name="Oepris per" xfId="39"/>
    <cellStyle name="Oepris per 2" xfId="40"/>
    <cellStyle name="Oepris per 3" xfId="41"/>
    <cellStyle name="Oepris per 4" xfId="42"/>
    <cellStyle name="Oepris per 5" xfId="43"/>
    <cellStyle name="Oepris per 6" xfId="44"/>
    <cellStyle name="Oepris per 7" xfId="45"/>
    <cellStyle name="Oepris per 8" xfId="46"/>
    <cellStyle name="Oepris per 9" xfId="47"/>
    <cellStyle name="Oepris w" xfId="48"/>
    <cellStyle name="Operis 2dp" xfId="49"/>
    <cellStyle name="Operis date" xfId="50"/>
    <cellStyle name="Operis date 2" xfId="51"/>
    <cellStyle name="Operis date 3" xfId="52"/>
    <cellStyle name="Operis date 4" xfId="53"/>
    <cellStyle name="Operis date 5" xfId="54"/>
    <cellStyle name="Operis date 6" xfId="55"/>
    <cellStyle name="Operis date 7" xfId="56"/>
    <cellStyle name="Operis date 8" xfId="57"/>
    <cellStyle name="Operis date 9" xfId="58"/>
    <cellStyle name="Operis date_SunRay v32" xfId="59"/>
    <cellStyle name="Operis heading" xfId="60"/>
    <cellStyle name="Operis money" xfId="61"/>
    <cellStyle name="Operis n" xfId="62"/>
    <cellStyle name="Operis percent" xfId="63"/>
    <cellStyle name="Operis ratio" xfId="64"/>
    <cellStyle name="Operis working" xfId="65"/>
    <cellStyle name="Operis workings" xfId="66"/>
    <cellStyle name="OperisBase" xfId="67"/>
    <cellStyle name="OperisIndex" xfId="68"/>
    <cellStyle name="OperisIndex 2" xfId="69"/>
    <cellStyle name="OperisIndex 3" xfId="70"/>
    <cellStyle name="OperisIndex 4" xfId="71"/>
    <cellStyle name="OperisIndex 5" xfId="72"/>
    <cellStyle name="OperisIndex 6" xfId="73"/>
    <cellStyle name="OperisIndex 7" xfId="74"/>
    <cellStyle name="OperisIndex 8" xfId="75"/>
    <cellStyle name="OperisIndex 9" xfId="76"/>
    <cellStyle name="OperisMoney" xfId="77"/>
    <cellStyle name="OperisOutputsDate" xfId="78"/>
    <cellStyle name="OperisOutputsDate 2" xfId="79"/>
    <cellStyle name="OperisOutputsDate 2 10" xfId="80"/>
    <cellStyle name="OperisOutputsDate 2 11" xfId="81"/>
    <cellStyle name="OperisOutputsDate 2 12" xfId="82"/>
    <cellStyle name="OperisOutputsDate 2 13" xfId="83"/>
    <cellStyle name="OperisOutputsDate 2 14" xfId="84"/>
    <cellStyle name="OperisOutputsDate 2 15" xfId="85"/>
    <cellStyle name="OperisOutputsDate 2 16" xfId="86"/>
    <cellStyle name="OperisOutputsDate 2 17" xfId="87"/>
    <cellStyle name="OperisOutputsDate 2 18" xfId="88"/>
    <cellStyle name="OperisOutputsDate 2 19" xfId="89"/>
    <cellStyle name="OperisOutputsDate 2 2" xfId="90"/>
    <cellStyle name="OperisOutputsDate 2 20" xfId="91"/>
    <cellStyle name="OperisOutputsDate 2 21" xfId="92"/>
    <cellStyle name="OperisOutputsDate 2 22" xfId="93"/>
    <cellStyle name="OperisOutputsDate 2 23" xfId="94"/>
    <cellStyle name="OperisOutputsDate 2 24" xfId="95"/>
    <cellStyle name="OperisOutputsDate 2 25" xfId="96"/>
    <cellStyle name="OperisOutputsDate 2 26" xfId="97"/>
    <cellStyle name="OperisOutputsDate 2 27" xfId="98"/>
    <cellStyle name="OperisOutputsDate 2 28" xfId="99"/>
    <cellStyle name="OperisOutputsDate 2 29" xfId="100"/>
    <cellStyle name="OperisOutputsDate 2 3" xfId="101"/>
    <cellStyle name="OperisOutputsDate 2 30" xfId="102"/>
    <cellStyle name="OperisOutputsDate 2 31" xfId="103"/>
    <cellStyle name="OperisOutputsDate 2 32" xfId="104"/>
    <cellStyle name="OperisOutputsDate 2 33" xfId="105"/>
    <cellStyle name="OperisOutputsDate 2 34" xfId="106"/>
    <cellStyle name="OperisOutputsDate 2 35" xfId="107"/>
    <cellStyle name="OperisOutputsDate 2 4" xfId="108"/>
    <cellStyle name="OperisOutputsDate 2 5" xfId="109"/>
    <cellStyle name="OperisOutputsDate 2 6" xfId="110"/>
    <cellStyle name="OperisOutputsDate 2 7" xfId="111"/>
    <cellStyle name="OperisOutputsDate 2 8" xfId="112"/>
    <cellStyle name="OperisOutputsDate 2 9" xfId="113"/>
    <cellStyle name="OperisOutputsDate 3" xfId="114"/>
    <cellStyle name="OperisOutputsDate 3 10" xfId="115"/>
    <cellStyle name="OperisOutputsDate 3 11" xfId="116"/>
    <cellStyle name="OperisOutputsDate 3 12" xfId="117"/>
    <cellStyle name="OperisOutputsDate 3 13" xfId="118"/>
    <cellStyle name="OperisOutputsDate 3 14" xfId="119"/>
    <cellStyle name="OperisOutputsDate 3 15" xfId="120"/>
    <cellStyle name="OperisOutputsDate 3 16" xfId="121"/>
    <cellStyle name="OperisOutputsDate 3 17" xfId="122"/>
    <cellStyle name="OperisOutputsDate 3 18" xfId="123"/>
    <cellStyle name="OperisOutputsDate 3 19" xfId="124"/>
    <cellStyle name="OperisOutputsDate 3 2" xfId="125"/>
    <cellStyle name="OperisOutputsDate 3 20" xfId="126"/>
    <cellStyle name="OperisOutputsDate 3 21" xfId="127"/>
    <cellStyle name="OperisOutputsDate 3 22" xfId="128"/>
    <cellStyle name="OperisOutputsDate 3 23" xfId="129"/>
    <cellStyle name="OperisOutputsDate 3 24" xfId="130"/>
    <cellStyle name="OperisOutputsDate 3 25" xfId="131"/>
    <cellStyle name="OperisOutputsDate 3 26" xfId="132"/>
    <cellStyle name="OperisOutputsDate 3 27" xfId="133"/>
    <cellStyle name="OperisOutputsDate 3 28" xfId="134"/>
    <cellStyle name="OperisOutputsDate 3 29" xfId="135"/>
    <cellStyle name="OperisOutputsDate 3 3" xfId="136"/>
    <cellStyle name="OperisOutputsDate 3 30" xfId="137"/>
    <cellStyle name="OperisOutputsDate 3 31" xfId="138"/>
    <cellStyle name="OperisOutputsDate 3 32" xfId="139"/>
    <cellStyle name="OperisOutputsDate 3 33" xfId="140"/>
    <cellStyle name="OperisOutputsDate 3 34" xfId="141"/>
    <cellStyle name="OperisOutputsDate 3 35" xfId="142"/>
    <cellStyle name="OperisOutputsDate 3 4" xfId="143"/>
    <cellStyle name="OperisOutputsDate 3 5" xfId="144"/>
    <cellStyle name="OperisOutputsDate 3 6" xfId="145"/>
    <cellStyle name="OperisOutputsDate 3 7" xfId="146"/>
    <cellStyle name="OperisOutputsDate 3 8" xfId="147"/>
    <cellStyle name="OperisOutputsDate 3 9" xfId="148"/>
    <cellStyle name="OperisOutputsDate 4" xfId="149"/>
    <cellStyle name="OperisOutputsDate 4 10" xfId="150"/>
    <cellStyle name="OperisOutputsDate 4 11" xfId="151"/>
    <cellStyle name="OperisOutputsDate 4 12" xfId="152"/>
    <cellStyle name="OperisOutputsDate 4 13" xfId="153"/>
    <cellStyle name="OperisOutputsDate 4 14" xfId="154"/>
    <cellStyle name="OperisOutputsDate 4 15" xfId="155"/>
    <cellStyle name="OperisOutputsDate 4 16" xfId="156"/>
    <cellStyle name="OperisOutputsDate 4 17" xfId="157"/>
    <cellStyle name="OperisOutputsDate 4 18" xfId="158"/>
    <cellStyle name="OperisOutputsDate 4 19" xfId="159"/>
    <cellStyle name="OperisOutputsDate 4 2" xfId="160"/>
    <cellStyle name="OperisOutputsDate 4 20" xfId="161"/>
    <cellStyle name="OperisOutputsDate 4 21" xfId="162"/>
    <cellStyle name="OperisOutputsDate 4 22" xfId="163"/>
    <cellStyle name="OperisOutputsDate 4 23" xfId="164"/>
    <cellStyle name="OperisOutputsDate 4 24" xfId="165"/>
    <cellStyle name="OperisOutputsDate 4 25" xfId="166"/>
    <cellStyle name="OperisOutputsDate 4 26" xfId="167"/>
    <cellStyle name="OperisOutputsDate 4 27" xfId="168"/>
    <cellStyle name="OperisOutputsDate 4 28" xfId="169"/>
    <cellStyle name="OperisOutputsDate 4 29" xfId="170"/>
    <cellStyle name="OperisOutputsDate 4 3" xfId="171"/>
    <cellStyle name="OperisOutputsDate 4 30" xfId="172"/>
    <cellStyle name="OperisOutputsDate 4 31" xfId="173"/>
    <cellStyle name="OperisOutputsDate 4 32" xfId="174"/>
    <cellStyle name="OperisOutputsDate 4 33" xfId="175"/>
    <cellStyle name="OperisOutputsDate 4 34" xfId="176"/>
    <cellStyle name="OperisOutputsDate 4 35" xfId="177"/>
    <cellStyle name="OperisOutputsDate 4 4" xfId="178"/>
    <cellStyle name="OperisOutputsDate 4 5" xfId="179"/>
    <cellStyle name="OperisOutputsDate 4 6" xfId="180"/>
    <cellStyle name="OperisOutputsDate 4 7" xfId="181"/>
    <cellStyle name="OperisOutputsDate 4 8" xfId="182"/>
    <cellStyle name="OperisOutputsDate 4 9" xfId="183"/>
    <cellStyle name="OperisOutputsDate 5" xfId="184"/>
    <cellStyle name="OperisOutputsDate 5 10" xfId="185"/>
    <cellStyle name="OperisOutputsDate 5 11" xfId="186"/>
    <cellStyle name="OperisOutputsDate 5 12" xfId="187"/>
    <cellStyle name="OperisOutputsDate 5 13" xfId="188"/>
    <cellStyle name="OperisOutputsDate 5 14" xfId="189"/>
    <cellStyle name="OperisOutputsDate 5 15" xfId="190"/>
    <cellStyle name="OperisOutputsDate 5 16" xfId="191"/>
    <cellStyle name="OperisOutputsDate 5 17" xfId="192"/>
    <cellStyle name="OperisOutputsDate 5 18" xfId="193"/>
    <cellStyle name="OperisOutputsDate 5 19" xfId="194"/>
    <cellStyle name="OperisOutputsDate 5 2" xfId="195"/>
    <cellStyle name="OperisOutputsDate 5 20" xfId="196"/>
    <cellStyle name="OperisOutputsDate 5 21" xfId="197"/>
    <cellStyle name="OperisOutputsDate 5 22" xfId="198"/>
    <cellStyle name="OperisOutputsDate 5 23" xfId="199"/>
    <cellStyle name="OperisOutputsDate 5 24" xfId="200"/>
    <cellStyle name="OperisOutputsDate 5 25" xfId="201"/>
    <cellStyle name="OperisOutputsDate 5 26" xfId="202"/>
    <cellStyle name="OperisOutputsDate 5 27" xfId="203"/>
    <cellStyle name="OperisOutputsDate 5 28" xfId="204"/>
    <cellStyle name="OperisOutputsDate 5 29" xfId="205"/>
    <cellStyle name="OperisOutputsDate 5 3" xfId="206"/>
    <cellStyle name="OperisOutputsDate 5 30" xfId="207"/>
    <cellStyle name="OperisOutputsDate 5 31" xfId="208"/>
    <cellStyle name="OperisOutputsDate 5 32" xfId="209"/>
    <cellStyle name="OperisOutputsDate 5 33" xfId="210"/>
    <cellStyle name="OperisOutputsDate 5 34" xfId="211"/>
    <cellStyle name="OperisOutputsDate 5 35" xfId="212"/>
    <cellStyle name="OperisOutputsDate 5 4" xfId="213"/>
    <cellStyle name="OperisOutputsDate 5 5" xfId="214"/>
    <cellStyle name="OperisOutputsDate 5 6" xfId="215"/>
    <cellStyle name="OperisOutputsDate 5 7" xfId="216"/>
    <cellStyle name="OperisOutputsDate 5 8" xfId="217"/>
    <cellStyle name="OperisOutputsDate 5 9" xfId="218"/>
    <cellStyle name="OperisOutputsDate 6" xfId="219"/>
    <cellStyle name="OperisOutputsDate 6 10" xfId="220"/>
    <cellStyle name="OperisOutputsDate 6 11" xfId="221"/>
    <cellStyle name="OperisOutputsDate 6 12" xfId="222"/>
    <cellStyle name="OperisOutputsDate 6 13" xfId="223"/>
    <cellStyle name="OperisOutputsDate 6 14" xfId="224"/>
    <cellStyle name="OperisOutputsDate 6 15" xfId="225"/>
    <cellStyle name="OperisOutputsDate 6 16" xfId="226"/>
    <cellStyle name="OperisOutputsDate 6 17" xfId="227"/>
    <cellStyle name="OperisOutputsDate 6 18" xfId="228"/>
    <cellStyle name="OperisOutputsDate 6 19" xfId="229"/>
    <cellStyle name="OperisOutputsDate 6 2" xfId="230"/>
    <cellStyle name="OperisOutputsDate 6 20" xfId="231"/>
    <cellStyle name="OperisOutputsDate 6 21" xfId="232"/>
    <cellStyle name="OperisOutputsDate 6 22" xfId="233"/>
    <cellStyle name="OperisOutputsDate 6 23" xfId="234"/>
    <cellStyle name="OperisOutputsDate 6 24" xfId="235"/>
    <cellStyle name="OperisOutputsDate 6 25" xfId="236"/>
    <cellStyle name="OperisOutputsDate 6 26" xfId="237"/>
    <cellStyle name="OperisOutputsDate 6 27" xfId="238"/>
    <cellStyle name="OperisOutputsDate 6 28" xfId="239"/>
    <cellStyle name="OperisOutputsDate 6 29" xfId="240"/>
    <cellStyle name="OperisOutputsDate 6 3" xfId="241"/>
    <cellStyle name="OperisOutputsDate 6 30" xfId="242"/>
    <cellStyle name="OperisOutputsDate 6 31" xfId="243"/>
    <cellStyle name="OperisOutputsDate 6 32" xfId="244"/>
    <cellStyle name="OperisOutputsDate 6 33" xfId="245"/>
    <cellStyle name="OperisOutputsDate 6 34" xfId="246"/>
    <cellStyle name="OperisOutputsDate 6 35" xfId="247"/>
    <cellStyle name="OperisOutputsDate 6 4" xfId="248"/>
    <cellStyle name="OperisOutputsDate 6 5" xfId="249"/>
    <cellStyle name="OperisOutputsDate 6 6" xfId="250"/>
    <cellStyle name="OperisOutputsDate 6 7" xfId="251"/>
    <cellStyle name="OperisOutputsDate 6 8" xfId="252"/>
    <cellStyle name="OperisOutputsDate 6 9" xfId="253"/>
    <cellStyle name="OperisOutputsDate 7" xfId="254"/>
    <cellStyle name="OperisOutputsDate 7 10" xfId="255"/>
    <cellStyle name="OperisOutputsDate 7 11" xfId="256"/>
    <cellStyle name="OperisOutputsDate 7 12" xfId="257"/>
    <cellStyle name="OperisOutputsDate 7 13" xfId="258"/>
    <cellStyle name="OperisOutputsDate 7 14" xfId="259"/>
    <cellStyle name="OperisOutputsDate 7 15" xfId="260"/>
    <cellStyle name="OperisOutputsDate 7 16" xfId="261"/>
    <cellStyle name="OperisOutputsDate 7 17" xfId="262"/>
    <cellStyle name="OperisOutputsDate 7 18" xfId="263"/>
    <cellStyle name="OperisOutputsDate 7 19" xfId="264"/>
    <cellStyle name="OperisOutputsDate 7 2" xfId="265"/>
    <cellStyle name="OperisOutputsDate 7 20" xfId="266"/>
    <cellStyle name="OperisOutputsDate 7 21" xfId="267"/>
    <cellStyle name="OperisOutputsDate 7 22" xfId="268"/>
    <cellStyle name="OperisOutputsDate 7 23" xfId="269"/>
    <cellStyle name="OperisOutputsDate 7 24" xfId="270"/>
    <cellStyle name="OperisOutputsDate 7 25" xfId="271"/>
    <cellStyle name="OperisOutputsDate 7 26" xfId="272"/>
    <cellStyle name="OperisOutputsDate 7 27" xfId="273"/>
    <cellStyle name="OperisOutputsDate 7 28" xfId="274"/>
    <cellStyle name="OperisOutputsDate 7 29" xfId="275"/>
    <cellStyle name="OperisOutputsDate 7 3" xfId="276"/>
    <cellStyle name="OperisOutputsDate 7 30" xfId="277"/>
    <cellStyle name="OperisOutputsDate 7 31" xfId="278"/>
    <cellStyle name="OperisOutputsDate 7 32" xfId="279"/>
    <cellStyle name="OperisOutputsDate 7 33" xfId="280"/>
    <cellStyle name="OperisOutputsDate 7 34" xfId="281"/>
    <cellStyle name="OperisOutputsDate 7 35" xfId="282"/>
    <cellStyle name="OperisOutputsDate 7 4" xfId="283"/>
    <cellStyle name="OperisOutputsDate 7 5" xfId="284"/>
    <cellStyle name="OperisOutputsDate 7 6" xfId="285"/>
    <cellStyle name="OperisOutputsDate 7 7" xfId="286"/>
    <cellStyle name="OperisOutputsDate 7 8" xfId="287"/>
    <cellStyle name="OperisOutputsDate 7 9" xfId="288"/>
    <cellStyle name="OperisOutputsDate 8" xfId="289"/>
    <cellStyle name="OperisOutputsDate 8 10" xfId="290"/>
    <cellStyle name="OperisOutputsDate 8 11" xfId="291"/>
    <cellStyle name="OperisOutputsDate 8 12" xfId="292"/>
    <cellStyle name="OperisOutputsDate 8 13" xfId="293"/>
    <cellStyle name="OperisOutputsDate 8 14" xfId="294"/>
    <cellStyle name="OperisOutputsDate 8 15" xfId="295"/>
    <cellStyle name="OperisOutputsDate 8 16" xfId="296"/>
    <cellStyle name="OperisOutputsDate 8 17" xfId="297"/>
    <cellStyle name="OperisOutputsDate 8 18" xfId="298"/>
    <cellStyle name="OperisOutputsDate 8 19" xfId="299"/>
    <cellStyle name="OperisOutputsDate 8 2" xfId="300"/>
    <cellStyle name="OperisOutputsDate 8 20" xfId="301"/>
    <cellStyle name="OperisOutputsDate 8 21" xfId="302"/>
    <cellStyle name="OperisOutputsDate 8 22" xfId="303"/>
    <cellStyle name="OperisOutputsDate 8 23" xfId="304"/>
    <cellStyle name="OperisOutputsDate 8 24" xfId="305"/>
    <cellStyle name="OperisOutputsDate 8 25" xfId="306"/>
    <cellStyle name="OperisOutputsDate 8 26" xfId="307"/>
    <cellStyle name="OperisOutputsDate 8 27" xfId="308"/>
    <cellStyle name="OperisOutputsDate 8 28" xfId="309"/>
    <cellStyle name="OperisOutputsDate 8 29" xfId="310"/>
    <cellStyle name="OperisOutputsDate 8 3" xfId="311"/>
    <cellStyle name="OperisOutputsDate 8 30" xfId="312"/>
    <cellStyle name="OperisOutputsDate 8 31" xfId="313"/>
    <cellStyle name="OperisOutputsDate 8 32" xfId="314"/>
    <cellStyle name="OperisOutputsDate 8 33" xfId="315"/>
    <cellStyle name="OperisOutputsDate 8 34" xfId="316"/>
    <cellStyle name="OperisOutputsDate 8 35" xfId="317"/>
    <cellStyle name="OperisOutputsDate 8 4" xfId="318"/>
    <cellStyle name="OperisOutputsDate 8 5" xfId="319"/>
    <cellStyle name="OperisOutputsDate 8 6" xfId="320"/>
    <cellStyle name="OperisOutputsDate 8 7" xfId="321"/>
    <cellStyle name="OperisOutputsDate 8 8" xfId="322"/>
    <cellStyle name="OperisOutputsDate 8 9" xfId="323"/>
    <cellStyle name="OperisOutputsDate 9" xfId="324"/>
    <cellStyle name="OperisOutputsDate 9 10" xfId="325"/>
    <cellStyle name="OperisOutputsDate 9 11" xfId="326"/>
    <cellStyle name="OperisOutputsDate 9 12" xfId="327"/>
    <cellStyle name="OperisOutputsDate 9 13" xfId="328"/>
    <cellStyle name="OperisOutputsDate 9 14" xfId="329"/>
    <cellStyle name="OperisOutputsDate 9 15" xfId="330"/>
    <cellStyle name="OperisOutputsDate 9 16" xfId="331"/>
    <cellStyle name="OperisOutputsDate 9 17" xfId="332"/>
    <cellStyle name="OperisOutputsDate 9 18" xfId="333"/>
    <cellStyle name="OperisOutputsDate 9 19" xfId="334"/>
    <cellStyle name="OperisOutputsDate 9 2" xfId="335"/>
    <cellStyle name="OperisOutputsDate 9 20" xfId="336"/>
    <cellStyle name="OperisOutputsDate 9 21" xfId="337"/>
    <cellStyle name="OperisOutputsDate 9 22" xfId="338"/>
    <cellStyle name="OperisOutputsDate 9 23" xfId="339"/>
    <cellStyle name="OperisOutputsDate 9 24" xfId="340"/>
    <cellStyle name="OperisOutputsDate 9 25" xfId="341"/>
    <cellStyle name="OperisOutputsDate 9 26" xfId="342"/>
    <cellStyle name="OperisOutputsDate 9 27" xfId="343"/>
    <cellStyle name="OperisOutputsDate 9 28" xfId="344"/>
    <cellStyle name="OperisOutputsDate 9 29" xfId="345"/>
    <cellStyle name="OperisOutputsDate 9 3" xfId="346"/>
    <cellStyle name="OperisOutputsDate 9 30" xfId="347"/>
    <cellStyle name="OperisOutputsDate 9 31" xfId="348"/>
    <cellStyle name="OperisOutputsDate 9 32" xfId="349"/>
    <cellStyle name="OperisOutputsDate 9 33" xfId="350"/>
    <cellStyle name="OperisOutputsDate 9 34" xfId="351"/>
    <cellStyle name="OperisOutputsDate 9 35" xfId="352"/>
    <cellStyle name="OperisOutputsDate 9 4" xfId="353"/>
    <cellStyle name="OperisOutputsDate 9 5" xfId="354"/>
    <cellStyle name="OperisOutputsDate 9 6" xfId="355"/>
    <cellStyle name="OperisOutputsDate 9 7" xfId="356"/>
    <cellStyle name="OperisOutputsDate 9 8" xfId="357"/>
    <cellStyle name="OperisOutputsDate 9 9" xfId="358"/>
    <cellStyle name="OperisOutputsMoney" xfId="359"/>
    <cellStyle name="OperisOutputsMoney 2" xfId="360"/>
    <cellStyle name="OperisOutputsMoney 3" xfId="361"/>
    <cellStyle name="OperisOutputsMoney 4" xfId="362"/>
    <cellStyle name="OperisOutputsMoney 5" xfId="363"/>
    <cellStyle name="OperisOutputsMoney 6" xfId="364"/>
    <cellStyle name="OperisOutputsMoney 7" xfId="365"/>
    <cellStyle name="OperisOutputsMoney 8" xfId="366"/>
    <cellStyle name="OperisOutputsMoney 9" xfId="367"/>
    <cellStyle name="OperisPercent" xfId="368"/>
    <cellStyle name="OperisRatio" xfId="369"/>
    <cellStyle name="OperisWorkingsDate" xfId="370"/>
    <cellStyle name="OperisWorkingsDate 2" xfId="371"/>
    <cellStyle name="OperisWorkingsDate 3" xfId="372"/>
    <cellStyle name="OperisWorkingsDate 4" xfId="373"/>
    <cellStyle name="OperisWorkingsDate 5" xfId="374"/>
    <cellStyle name="OperisWorkingsDate 6" xfId="375"/>
    <cellStyle name="OperisWorkingsDate 7" xfId="376"/>
    <cellStyle name="OperisWorkingsDate 8" xfId="377"/>
    <cellStyle name="OperisWorkingsDate 9" xfId="378"/>
    <cellStyle name="OperisWorkingsMoney" xfId="379"/>
    <cellStyle name="OperisWorkingsMoney 2" xfId="380"/>
    <cellStyle name="OperisWorkingsMoney 3" xfId="381"/>
    <cellStyle name="OperisWorkingsMoney 4" xfId="382"/>
    <cellStyle name="OperisWorkingsMoney 5" xfId="383"/>
    <cellStyle name="OperisWorkingsMoney 6" xfId="384"/>
    <cellStyle name="OperisWorkingsMoney 7" xfId="385"/>
    <cellStyle name="OperisWorkingsMoney 8" xfId="386"/>
    <cellStyle name="OperisWorkingsMoney 9" xfId="387"/>
    <cellStyle name="OperisWorkingsPercent" xfId="388"/>
    <cellStyle name="OperisWorkingsPercent 2" xfId="389"/>
    <cellStyle name="OperisWorkingsPercent 3" xfId="390"/>
    <cellStyle name="OperisWorkingsPercent 4" xfId="391"/>
    <cellStyle name="OperisWorkingsPercent 5" xfId="392"/>
    <cellStyle name="OperisWorkingsPercent 6" xfId="393"/>
    <cellStyle name="OperisWorkingsPercent 7" xfId="394"/>
    <cellStyle name="OperisWorkingsPercent 8" xfId="395"/>
    <cellStyle name="OperisWorkingsPercent 9" xfId="396"/>
    <cellStyle name="Percent 2" xfId="397"/>
    <cellStyle name="Percent 3" xfId="398"/>
  </cellStyles>
  <dxfs count="3">
    <dxf>
      <font>
        <name val="Calibri"/>
        <family val="2"/>
        <color rgb="FF333399"/>
        <sz val="11"/>
      </font>
    </dxf>
    <dxf>
      <font>
        <name val="Calibri"/>
        <family val="2"/>
        <color rgb="FF333399"/>
        <sz val="11"/>
      </font>
    </dxf>
    <dxf>
      <font>
        <name val="Calibri"/>
        <family val="2"/>
        <color rgb="FF333399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275" descr="Re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olv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V2078"/>
  <sheetViews>
    <sheetView showFormulas="false" showGridLines="false" showRowColHeaders="true" showZeros="true" rightToLeft="false" tabSelected="true" showOutlineSymbols="true" defaultGridColor="true" view="normal" topLeftCell="A203" colorId="64" zoomScale="80" zoomScaleNormal="80" zoomScalePageLayoutView="100" workbookViewId="0">
      <pane xSplit="0" ySplit="4845" topLeftCell="A573" activePane="topLeft" state="split"/>
      <selection pane="topLeft" activeCell="E206" activeCellId="0" sqref="E206"/>
      <selection pane="bottomLeft" activeCell="A573" activeCellId="0" sqref="A573"/>
    </sheetView>
  </sheetViews>
  <sheetFormatPr defaultColWidth="15.5625" defaultRowHeight="15" zeroHeight="false" outlineLevelRow="1" outlineLevelCol="0"/>
  <cols>
    <col collapsed="false" customWidth="true" hidden="false" outlineLevel="0" max="1" min="1" style="1" width="2.99"/>
    <col collapsed="false" customWidth="true" hidden="false" outlineLevel="0" max="3" min="2" style="2" width="2.99"/>
    <col collapsed="false" customWidth="true" hidden="false" outlineLevel="0" max="4" min="4" style="1" width="2.99"/>
    <col collapsed="false" customWidth="true" hidden="false" outlineLevel="0" max="5" min="5" style="2" width="43.56"/>
    <col collapsed="false" customWidth="true" hidden="false" outlineLevel="0" max="6" min="6" style="3" width="13.99"/>
    <col collapsed="false" customWidth="false" hidden="false" outlineLevel="0" max="7" min="7" style="3" width="15.56"/>
    <col collapsed="false" customWidth="false" hidden="false" outlineLevel="0" max="8" min="8" style="1" width="15.56"/>
    <col collapsed="false" customWidth="false" hidden="false" outlineLevel="0" max="11" min="9" style="3" width="15.56"/>
    <col collapsed="false" customWidth="false" hidden="false" outlineLevel="0" max="12" min="12" style="1" width="15.56"/>
    <col collapsed="false" customWidth="false" hidden="false" outlineLevel="0" max="13" min="13" style="3" width="15.56"/>
    <col collapsed="false" customWidth="false" hidden="false" outlineLevel="0" max="14" min="14" style="1" width="15.56"/>
    <col collapsed="false" customWidth="false" hidden="false" outlineLevel="0" max="244" min="15" style="3" width="15.56"/>
    <col collapsed="false" customWidth="false" hidden="true" outlineLevel="0" max="257" min="245" style="3" width="15.56"/>
  </cols>
  <sheetData>
    <row r="1" customFormat="false" ht="15" hidden="false" customHeight="false" outlineLevel="0" collapsed="false">
      <c r="D1" s="4"/>
      <c r="F1" s="2"/>
      <c r="L1" s="3"/>
    </row>
    <row r="2" customFormat="false" ht="15" hidden="false" customHeight="false" outlineLevel="0" collapsed="false">
      <c r="A2" s="1" t="s">
        <v>0</v>
      </c>
      <c r="D2" s="4"/>
      <c r="F2" s="5" t="s">
        <v>1</v>
      </c>
      <c r="G2" s="5" t="s">
        <v>2</v>
      </c>
      <c r="L2" s="3"/>
    </row>
    <row r="3" customFormat="false" ht="15" hidden="false" customHeight="false" outlineLevel="0" collapsed="false">
      <c r="B3" s="6" t="s">
        <v>3</v>
      </c>
      <c r="C3" s="6"/>
      <c r="D3" s="6"/>
      <c r="E3" s="6"/>
      <c r="F3" s="6"/>
      <c r="G3" s="6"/>
      <c r="H3" s="3"/>
      <c r="K3" s="7"/>
      <c r="L3" s="3"/>
      <c r="N3" s="3"/>
    </row>
    <row r="4" customFormat="false" ht="15" hidden="false" customHeight="false" outlineLevel="0" collapsed="false">
      <c r="C4" s="8" t="s">
        <v>4</v>
      </c>
      <c r="D4" s="2"/>
      <c r="E4" s="9"/>
      <c r="F4" s="9"/>
      <c r="G4" s="7"/>
      <c r="H4" s="3"/>
      <c r="K4" s="7"/>
      <c r="L4" s="3"/>
      <c r="N4" s="3"/>
    </row>
    <row r="5" customFormat="false" ht="15" hidden="false" customHeight="false" outlineLevel="0" collapsed="false">
      <c r="C5" s="8"/>
      <c r="D5" s="2"/>
      <c r="E5" s="9" t="s">
        <v>5</v>
      </c>
      <c r="F5" s="9" t="s">
        <v>6</v>
      </c>
      <c r="G5" s="10" t="n">
        <v>40756</v>
      </c>
      <c r="H5" s="3"/>
      <c r="K5" s="7"/>
      <c r="L5" s="3"/>
      <c r="N5" s="3"/>
    </row>
    <row r="6" customFormat="false" ht="15" hidden="false" customHeight="false" outlineLevel="0" collapsed="false">
      <c r="C6" s="8"/>
      <c r="D6" s="2"/>
      <c r="E6" s="9" t="s">
        <v>7</v>
      </c>
      <c r="F6" s="9" t="s">
        <v>6</v>
      </c>
      <c r="G6" s="10" t="n">
        <v>40786</v>
      </c>
      <c r="H6" s="3"/>
      <c r="K6" s="7"/>
      <c r="L6" s="3"/>
      <c r="N6" s="3"/>
    </row>
    <row r="7" customFormat="false" ht="15" hidden="false" customHeight="false" outlineLevel="0" collapsed="false">
      <c r="C7" s="8"/>
      <c r="D7" s="2"/>
      <c r="E7" s="9" t="s">
        <v>8</v>
      </c>
      <c r="F7" s="9" t="s">
        <v>6</v>
      </c>
      <c r="G7" s="10" t="n">
        <v>40786</v>
      </c>
      <c r="H7" s="3"/>
      <c r="K7" s="7"/>
      <c r="L7" s="3"/>
      <c r="N7" s="3"/>
    </row>
    <row r="8" customFormat="false" ht="15" hidden="false" customHeight="false" outlineLevel="0" collapsed="false">
      <c r="C8" s="8"/>
      <c r="D8" s="2"/>
      <c r="E8" s="9" t="s">
        <v>9</v>
      </c>
      <c r="F8" s="9" t="s">
        <v>6</v>
      </c>
      <c r="G8" s="10" t="n">
        <v>40908</v>
      </c>
      <c r="H8" s="3"/>
      <c r="K8" s="7"/>
      <c r="L8" s="3"/>
      <c r="N8" s="3"/>
    </row>
    <row r="9" customFormat="false" ht="15" hidden="false" customHeight="false" outlineLevel="0" collapsed="false">
      <c r="C9" s="8"/>
      <c r="D9" s="2"/>
      <c r="E9" s="9" t="s">
        <v>10</v>
      </c>
      <c r="F9" s="9" t="s">
        <v>6</v>
      </c>
      <c r="G9" s="10" t="n">
        <v>40909</v>
      </c>
      <c r="H9" s="3"/>
      <c r="K9" s="7"/>
      <c r="L9" s="3"/>
      <c r="N9" s="3"/>
    </row>
    <row r="10" customFormat="false" ht="15" hidden="false" customHeight="false" outlineLevel="0" collapsed="false">
      <c r="C10" s="11"/>
      <c r="D10" s="2"/>
      <c r="E10" s="9" t="s">
        <v>11</v>
      </c>
      <c r="F10" s="9" t="s">
        <v>6</v>
      </c>
      <c r="G10" s="10" t="n">
        <v>40909</v>
      </c>
      <c r="H10" s="3"/>
      <c r="K10" s="7"/>
      <c r="L10" s="3"/>
      <c r="N10" s="3"/>
    </row>
    <row r="11" customFormat="false" ht="15" hidden="false" customHeight="false" outlineLevel="0" collapsed="false">
      <c r="C11" s="8"/>
      <c r="D11" s="2"/>
      <c r="E11" s="9" t="s">
        <v>12</v>
      </c>
      <c r="F11" s="9" t="s">
        <v>6</v>
      </c>
      <c r="G11" s="10" t="n">
        <v>40967</v>
      </c>
      <c r="H11" s="3"/>
      <c r="K11" s="7"/>
      <c r="L11" s="3"/>
      <c r="N11" s="3"/>
    </row>
    <row r="12" customFormat="false" ht="15" hidden="false" customHeight="false" outlineLevel="0" collapsed="false">
      <c r="C12" s="8"/>
      <c r="D12" s="2"/>
      <c r="E12" s="9" t="s">
        <v>13</v>
      </c>
      <c r="F12" s="9" t="s">
        <v>6</v>
      </c>
      <c r="G12" s="10" t="n">
        <f aca="false">EDATE(G8,G15*12)</f>
        <v>50040</v>
      </c>
      <c r="H12" s="3"/>
      <c r="K12" s="7"/>
      <c r="L12" s="3"/>
      <c r="N12" s="3"/>
    </row>
    <row r="13" customFormat="false" ht="15" hidden="false" customHeight="false" outlineLevel="0" collapsed="false">
      <c r="C13" s="8" t="s">
        <v>14</v>
      </c>
      <c r="D13" s="2"/>
      <c r="E13" s="9"/>
      <c r="F13" s="9"/>
      <c r="G13" s="7"/>
      <c r="H13" s="3"/>
      <c r="K13" s="7"/>
      <c r="L13" s="3"/>
      <c r="N13" s="3"/>
    </row>
    <row r="14" customFormat="false" ht="15" hidden="false" customHeight="false" outlineLevel="0" collapsed="false">
      <c r="C14" s="11"/>
      <c r="D14" s="2"/>
      <c r="E14" s="9" t="s">
        <v>15</v>
      </c>
      <c r="F14" s="9" t="s">
        <v>16</v>
      </c>
      <c r="G14" s="7" t="n">
        <v>25</v>
      </c>
      <c r="H14" s="3"/>
      <c r="K14" s="7"/>
      <c r="L14" s="3"/>
      <c r="N14" s="3"/>
    </row>
    <row r="15" customFormat="false" ht="15" hidden="false" customHeight="false" outlineLevel="0" collapsed="false">
      <c r="C15" s="11"/>
      <c r="D15" s="2"/>
      <c r="E15" s="9" t="s">
        <v>17</v>
      </c>
      <c r="F15" s="9" t="s">
        <v>16</v>
      </c>
      <c r="G15" s="7" t="n">
        <v>25</v>
      </c>
      <c r="H15" s="3"/>
      <c r="K15" s="7"/>
      <c r="L15" s="3"/>
      <c r="N15" s="3"/>
    </row>
    <row r="16" customFormat="false" ht="15" hidden="false" customHeight="false" outlineLevel="0" collapsed="false">
      <c r="C16" s="11"/>
      <c r="D16" s="2"/>
      <c r="E16" s="9" t="s">
        <v>18</v>
      </c>
      <c r="F16" s="9" t="s">
        <v>19</v>
      </c>
      <c r="G16" s="7" t="n">
        <v>12</v>
      </c>
      <c r="H16" s="3"/>
      <c r="K16" s="7"/>
      <c r="L16" s="3"/>
      <c r="N16" s="3"/>
    </row>
    <row r="17" customFormat="false" ht="15" hidden="false" customHeight="false" outlineLevel="0" collapsed="false">
      <c r="C17" s="11"/>
      <c r="D17" s="2"/>
      <c r="E17" s="9" t="s">
        <v>20</v>
      </c>
      <c r="F17" s="9" t="s">
        <v>19</v>
      </c>
      <c r="G17" s="7" t="n">
        <v>5</v>
      </c>
      <c r="H17" s="3"/>
      <c r="K17" s="7"/>
      <c r="L17" s="3"/>
      <c r="N17" s="3"/>
    </row>
    <row r="18" customFormat="false" ht="15" hidden="false" customHeight="false" outlineLevel="0" collapsed="false">
      <c r="C18" s="11"/>
      <c r="D18" s="2"/>
      <c r="E18" s="9" t="s">
        <v>21</v>
      </c>
      <c r="F18" s="9" t="s">
        <v>19</v>
      </c>
      <c r="G18" s="7" t="n">
        <f aca="false">G17*G16</f>
        <v>60</v>
      </c>
      <c r="H18" s="3"/>
      <c r="K18" s="7"/>
      <c r="L18" s="3"/>
      <c r="N18" s="3"/>
    </row>
    <row r="19" customFormat="false" ht="15" hidden="false" customHeight="false" outlineLevel="0" collapsed="false">
      <c r="C19" s="11"/>
      <c r="D19" s="2"/>
      <c r="E19" s="9" t="s">
        <v>22</v>
      </c>
      <c r="F19" s="9" t="s">
        <v>19</v>
      </c>
      <c r="G19" s="7" t="n">
        <v>2</v>
      </c>
      <c r="H19" s="3"/>
      <c r="K19" s="7"/>
      <c r="L19" s="3"/>
      <c r="N19" s="3"/>
    </row>
    <row r="20" customFormat="false" ht="15" hidden="false" customHeight="false" outlineLevel="0" collapsed="false">
      <c r="C20" s="11"/>
      <c r="D20" s="2"/>
      <c r="E20" s="9" t="s">
        <v>23</v>
      </c>
      <c r="F20" s="9" t="s">
        <v>24</v>
      </c>
      <c r="G20" s="7" t="n">
        <f aca="false">12/G16</f>
        <v>1</v>
      </c>
      <c r="H20" s="3"/>
      <c r="K20" s="7"/>
      <c r="L20" s="3"/>
      <c r="N20" s="3"/>
    </row>
    <row r="21" customFormat="false" ht="15" hidden="false" customHeight="false" outlineLevel="0" collapsed="false">
      <c r="C21" s="8"/>
      <c r="D21" s="2"/>
      <c r="E21" s="9" t="s">
        <v>25</v>
      </c>
      <c r="F21" s="9" t="s">
        <v>24</v>
      </c>
      <c r="G21" s="7" t="n">
        <f aca="false">12/G19</f>
        <v>6</v>
      </c>
      <c r="H21" s="3"/>
      <c r="K21" s="7"/>
      <c r="L21" s="3"/>
      <c r="N21" s="3"/>
      <c r="P21" s="12"/>
    </row>
    <row r="22" customFormat="false" ht="15" hidden="false" customHeight="false" outlineLevel="0" collapsed="false">
      <c r="C22" s="8"/>
      <c r="D22" s="2"/>
      <c r="E22" s="9" t="s">
        <v>26</v>
      </c>
      <c r="F22" s="9" t="s">
        <v>27</v>
      </c>
      <c r="G22" s="7" t="n">
        <f aca="false">360/G16</f>
        <v>30</v>
      </c>
      <c r="H22" s="3"/>
      <c r="K22" s="7"/>
      <c r="L22" s="3"/>
      <c r="N22" s="3"/>
      <c r="P22" s="12"/>
    </row>
    <row r="23" customFormat="false" ht="15" hidden="false" customHeight="false" outlineLevel="0" collapsed="false">
      <c r="C23" s="8"/>
      <c r="D23" s="2"/>
      <c r="E23" s="9" t="s">
        <v>28</v>
      </c>
      <c r="F23" s="9" t="s">
        <v>27</v>
      </c>
      <c r="G23" s="7" t="n">
        <f aca="false">360/G19</f>
        <v>180</v>
      </c>
      <c r="H23" s="3"/>
      <c r="K23" s="7"/>
      <c r="L23" s="3"/>
      <c r="N23" s="3"/>
      <c r="P23" s="12"/>
    </row>
    <row r="24" customFormat="false" ht="15" hidden="false" customHeight="false" outlineLevel="0" collapsed="false">
      <c r="C24" s="8"/>
      <c r="D24" s="2"/>
      <c r="E24" s="9"/>
      <c r="F24" s="9"/>
      <c r="G24" s="7"/>
      <c r="H24" s="3"/>
      <c r="K24" s="7"/>
      <c r="L24" s="3"/>
      <c r="N24" s="3"/>
      <c r="P24" s="12"/>
    </row>
    <row r="25" customFormat="false" ht="15" hidden="false" customHeight="false" outlineLevel="0" collapsed="false">
      <c r="C25" s="8"/>
      <c r="D25" s="2"/>
      <c r="E25" s="9" t="s">
        <v>29</v>
      </c>
      <c r="F25" s="9" t="s">
        <v>19</v>
      </c>
      <c r="G25" s="13" t="n">
        <f aca="false">DAYS360(G7,G8)/G22</f>
        <v>4</v>
      </c>
      <c r="H25" s="3"/>
      <c r="K25" s="7"/>
      <c r="L25" s="3"/>
      <c r="N25" s="3"/>
      <c r="P25" s="12"/>
    </row>
    <row r="26" customFormat="false" ht="15" hidden="false" customHeight="false" outlineLevel="0" collapsed="false">
      <c r="C26" s="8"/>
      <c r="D26" s="2"/>
      <c r="E26" s="9" t="s">
        <v>30</v>
      </c>
      <c r="F26" s="9" t="s">
        <v>19</v>
      </c>
      <c r="G26" s="13" t="n">
        <f aca="false">DAYS360(G5,G9)/G22</f>
        <v>5</v>
      </c>
      <c r="H26" s="3"/>
      <c r="K26" s="7"/>
      <c r="L26" s="3"/>
      <c r="N26" s="3"/>
      <c r="P26" s="12"/>
    </row>
    <row r="27" customFormat="false" ht="15" hidden="false" customHeight="false" outlineLevel="0" collapsed="false">
      <c r="C27" s="8"/>
      <c r="D27" s="2"/>
      <c r="E27" s="9" t="s">
        <v>31</v>
      </c>
      <c r="F27" s="9" t="s">
        <v>27</v>
      </c>
      <c r="G27" s="7" t="n">
        <v>365</v>
      </c>
      <c r="H27" s="3"/>
      <c r="K27" s="7"/>
      <c r="L27" s="3"/>
      <c r="N27" s="3"/>
    </row>
    <row r="28" customFormat="false" ht="15" hidden="false" customHeight="false" outlineLevel="0" collapsed="false">
      <c r="C28" s="8"/>
      <c r="D28" s="2"/>
      <c r="E28" s="9" t="s">
        <v>32</v>
      </c>
      <c r="F28" s="9" t="s">
        <v>33</v>
      </c>
      <c r="G28" s="14" t="n">
        <f aca="false">MONTH(G9-1)</f>
        <v>12</v>
      </c>
      <c r="H28" s="3"/>
      <c r="K28" s="7"/>
      <c r="L28" s="3"/>
      <c r="N28" s="3"/>
    </row>
    <row r="29" customFormat="false" ht="15" hidden="false" customHeight="false" outlineLevel="0" collapsed="false">
      <c r="C29" s="8"/>
      <c r="D29" s="2"/>
      <c r="E29" s="9" t="s">
        <v>34</v>
      </c>
      <c r="F29" s="9" t="s">
        <v>33</v>
      </c>
      <c r="G29" s="7" t="n">
        <f aca="false">MONTH(EDATE(G9-1,6))</f>
        <v>6</v>
      </c>
      <c r="H29" s="3"/>
      <c r="K29" s="7"/>
      <c r="L29" s="3"/>
      <c r="N29" s="3"/>
    </row>
    <row r="30" customFormat="false" ht="15" hidden="false" customHeight="false" outlineLevel="0" collapsed="false">
      <c r="D30" s="2"/>
      <c r="F30" s="2"/>
      <c r="H30" s="3"/>
      <c r="K30" s="7"/>
      <c r="L30" s="3"/>
      <c r="N30" s="3"/>
    </row>
    <row r="31" s="16" customFormat="true" ht="12.75" hidden="false" customHeight="false" outlineLevel="0" collapsed="false">
      <c r="A31" s="15"/>
      <c r="B31" s="15" t="s">
        <v>35</v>
      </c>
      <c r="C31" s="15"/>
      <c r="D31" s="15"/>
      <c r="E31" s="15"/>
      <c r="F31" s="15"/>
      <c r="G31" s="15"/>
      <c r="K31" s="17"/>
    </row>
    <row r="32" customFormat="false" ht="15" hidden="false" customHeight="false" outlineLevel="0" collapsed="false">
      <c r="C32" s="18" t="s">
        <v>36</v>
      </c>
      <c r="D32" s="18"/>
      <c r="E32" s="18"/>
      <c r="F32" s="18"/>
      <c r="G32" s="19"/>
      <c r="H32" s="3"/>
      <c r="K32" s="7"/>
      <c r="L32" s="3"/>
      <c r="N32" s="3"/>
    </row>
    <row r="33" customFormat="false" ht="15" hidden="false" customHeight="false" outlineLevel="0" collapsed="false">
      <c r="D33" s="8"/>
      <c r="E33" s="9" t="s">
        <v>37</v>
      </c>
      <c r="F33" s="9" t="s">
        <v>38</v>
      </c>
      <c r="G33" s="20" t="n">
        <v>20000</v>
      </c>
      <c r="H33" s="3"/>
      <c r="K33" s="7"/>
      <c r="L33" s="3"/>
      <c r="N33" s="3"/>
    </row>
    <row r="34" customFormat="false" ht="15" hidden="false" customHeight="false" outlineLevel="0" collapsed="false">
      <c r="D34" s="8"/>
      <c r="E34" s="9" t="s">
        <v>39</v>
      </c>
      <c r="F34" s="9" t="s">
        <v>40</v>
      </c>
      <c r="G34" s="20" t="n">
        <v>1300</v>
      </c>
      <c r="H34" s="3"/>
      <c r="K34" s="9"/>
      <c r="L34" s="3"/>
      <c r="N34" s="3"/>
    </row>
    <row r="35" customFormat="false" ht="15" hidden="false" customHeight="false" outlineLevel="0" collapsed="false">
      <c r="D35" s="8"/>
      <c r="E35" s="9" t="s">
        <v>41</v>
      </c>
      <c r="F35" s="9" t="s">
        <v>42</v>
      </c>
      <c r="G35" s="21" t="n">
        <v>1</v>
      </c>
      <c r="H35" s="3"/>
      <c r="K35" s="7"/>
      <c r="L35" s="3"/>
      <c r="N35" s="3"/>
    </row>
    <row r="36" customFormat="false" ht="15" hidden="false" customHeight="false" outlineLevel="0" collapsed="false">
      <c r="D36" s="8" t="s">
        <v>43</v>
      </c>
      <c r="E36" s="9"/>
      <c r="F36" s="9"/>
      <c r="G36" s="22"/>
      <c r="H36" s="3"/>
      <c r="K36" s="7"/>
      <c r="L36" s="3"/>
      <c r="N36" s="3"/>
    </row>
    <row r="37" customFormat="false" ht="15" hidden="false" customHeight="false" outlineLevel="0" collapsed="false">
      <c r="D37" s="8"/>
      <c r="E37" s="9" t="s">
        <v>44</v>
      </c>
      <c r="F37" s="9" t="s">
        <v>42</v>
      </c>
      <c r="G37" s="21" t="n">
        <v>0.005</v>
      </c>
      <c r="H37" s="3"/>
      <c r="K37" s="7"/>
      <c r="L37" s="3"/>
      <c r="N37" s="3"/>
    </row>
    <row r="38" customFormat="false" ht="15" hidden="false" customHeight="false" outlineLevel="0" collapsed="false">
      <c r="D38" s="8"/>
      <c r="E38" s="9"/>
      <c r="F38" s="9"/>
      <c r="G38" s="21"/>
      <c r="H38" s="3"/>
      <c r="K38" s="7"/>
      <c r="L38" s="3"/>
      <c r="N38" s="3"/>
    </row>
    <row r="39" customFormat="false" ht="15" hidden="false" customHeight="false" outlineLevel="0" collapsed="false">
      <c r="D39" s="8" t="s">
        <v>45</v>
      </c>
      <c r="E39" s="9"/>
      <c r="F39" s="2"/>
      <c r="K39" s="7"/>
      <c r="L39" s="3"/>
      <c r="N39" s="3"/>
    </row>
    <row r="40" customFormat="false" ht="15" hidden="false" customHeight="false" outlineLevel="0" collapsed="false">
      <c r="D40" s="8"/>
      <c r="E40" s="9" t="s">
        <v>46</v>
      </c>
      <c r="F40" s="2" t="s">
        <v>47</v>
      </c>
      <c r="G40" s="3" t="n">
        <v>1</v>
      </c>
      <c r="K40" s="7"/>
      <c r="L40" s="3"/>
      <c r="N40" s="3"/>
    </row>
    <row r="41" customFormat="false" ht="15" hidden="false" customHeight="false" outlineLevel="0" collapsed="false">
      <c r="D41" s="8"/>
      <c r="E41" s="9"/>
      <c r="F41" s="2"/>
      <c r="K41" s="7"/>
      <c r="L41" s="3"/>
      <c r="N41" s="3"/>
    </row>
    <row r="42" customFormat="false" ht="15" hidden="false" customHeight="false" outlineLevel="0" collapsed="false">
      <c r="D42" s="8"/>
      <c r="E42" s="9"/>
      <c r="F42" s="9"/>
      <c r="G42" s="5" t="s">
        <v>33</v>
      </c>
      <c r="H42" s="5" t="s">
        <v>48</v>
      </c>
      <c r="J42" s="3" t="s">
        <v>49</v>
      </c>
      <c r="K42" s="3" t="s">
        <v>50</v>
      </c>
      <c r="L42" s="3" t="s">
        <v>51</v>
      </c>
      <c r="N42" s="3"/>
    </row>
    <row r="43" customFormat="false" ht="15" hidden="false" customHeight="false" outlineLevel="0" collapsed="false">
      <c r="D43" s="8"/>
      <c r="E43" s="9"/>
      <c r="F43" s="9" t="s">
        <v>42</v>
      </c>
      <c r="G43" s="3" t="n">
        <v>1</v>
      </c>
      <c r="H43" s="3" t="n">
        <f aca="false">INDEX(J43:L43,$G$40)</f>
        <v>0.8</v>
      </c>
      <c r="J43" s="3" t="n">
        <v>0.8</v>
      </c>
      <c r="K43" s="3" t="n">
        <v>0.8</v>
      </c>
      <c r="L43" s="3" t="n">
        <v>0.5</v>
      </c>
      <c r="N43" s="3"/>
    </row>
    <row r="44" customFormat="false" ht="15" hidden="false" customHeight="false" outlineLevel="0" collapsed="false">
      <c r="D44" s="8"/>
      <c r="E44" s="9"/>
      <c r="F44" s="9" t="s">
        <v>42</v>
      </c>
      <c r="G44" s="3" t="n">
        <v>2</v>
      </c>
      <c r="H44" s="3" t="n">
        <f aca="false">INDEX(J44:L44,$G$40)</f>
        <v>0.8</v>
      </c>
      <c r="J44" s="3" t="n">
        <v>0.8</v>
      </c>
      <c r="K44" s="3" t="n">
        <v>0.8</v>
      </c>
      <c r="L44" s="3" t="n">
        <v>0.6</v>
      </c>
      <c r="N44" s="3"/>
    </row>
    <row r="45" customFormat="false" ht="15" hidden="false" customHeight="false" outlineLevel="0" collapsed="false">
      <c r="D45" s="8"/>
      <c r="E45" s="9"/>
      <c r="F45" s="9" t="s">
        <v>42</v>
      </c>
      <c r="G45" s="3" t="n">
        <v>3</v>
      </c>
      <c r="H45" s="3" t="n">
        <f aca="false">INDEX(J45:L45,$G$40)</f>
        <v>0.9</v>
      </c>
      <c r="J45" s="3" t="n">
        <v>0.9</v>
      </c>
      <c r="K45" s="3" t="n">
        <v>0.9</v>
      </c>
      <c r="L45" s="3" t="n">
        <v>0.7</v>
      </c>
      <c r="N45" s="3"/>
    </row>
    <row r="46" customFormat="false" ht="15" hidden="false" customHeight="false" outlineLevel="0" collapsed="false">
      <c r="D46" s="8"/>
      <c r="E46" s="9"/>
      <c r="F46" s="9" t="s">
        <v>42</v>
      </c>
      <c r="G46" s="3" t="n">
        <v>4</v>
      </c>
      <c r="H46" s="3" t="n">
        <f aca="false">INDEX(J46:L46,$G$40)</f>
        <v>0.9</v>
      </c>
      <c r="J46" s="3" t="n">
        <v>0.9</v>
      </c>
      <c r="K46" s="3" t="n">
        <v>0.98</v>
      </c>
      <c r="L46" s="3" t="n">
        <v>0.7</v>
      </c>
      <c r="N46" s="3"/>
    </row>
    <row r="47" customFormat="false" ht="15" hidden="false" customHeight="false" outlineLevel="0" collapsed="false">
      <c r="D47" s="8"/>
      <c r="E47" s="9"/>
      <c r="F47" s="9" t="s">
        <v>42</v>
      </c>
      <c r="G47" s="3" t="n">
        <v>5</v>
      </c>
      <c r="H47" s="3" t="n">
        <f aca="false">INDEX(J47:L47,$G$40)</f>
        <v>0.9</v>
      </c>
      <c r="J47" s="3" t="n">
        <v>0.9</v>
      </c>
      <c r="K47" s="3" t="n">
        <v>0.98</v>
      </c>
      <c r="L47" s="3" t="n">
        <v>0.8</v>
      </c>
      <c r="N47" s="3"/>
    </row>
    <row r="48" customFormat="false" ht="15" hidden="false" customHeight="false" outlineLevel="0" collapsed="false">
      <c r="D48" s="8"/>
      <c r="E48" s="9"/>
      <c r="F48" s="9" t="s">
        <v>42</v>
      </c>
      <c r="G48" s="3" t="n">
        <v>4</v>
      </c>
      <c r="H48" s="3" t="n">
        <f aca="false">INDEX(J48:L48,$G$40)</f>
        <v>0.9</v>
      </c>
      <c r="J48" s="3" t="n">
        <v>0.9</v>
      </c>
      <c r="K48" s="3" t="n">
        <v>0.98</v>
      </c>
      <c r="L48" s="3" t="n">
        <v>0.9</v>
      </c>
      <c r="N48" s="3"/>
    </row>
    <row r="49" customFormat="false" ht="15" hidden="false" customHeight="false" outlineLevel="0" collapsed="false">
      <c r="D49" s="8"/>
      <c r="E49" s="9"/>
      <c r="F49" s="9" t="s">
        <v>42</v>
      </c>
      <c r="G49" s="3" t="n">
        <v>6</v>
      </c>
      <c r="H49" s="3" t="n">
        <f aca="false">INDEX(J49:L49,$G$40)</f>
        <v>0.98</v>
      </c>
      <c r="J49" s="3" t="n">
        <v>0.98</v>
      </c>
      <c r="K49" s="3" t="n">
        <v>0.98</v>
      </c>
      <c r="L49" s="3" t="n">
        <v>0.9</v>
      </c>
      <c r="N49" s="3"/>
    </row>
    <row r="50" customFormat="false" ht="15" hidden="false" customHeight="false" outlineLevel="0" collapsed="false">
      <c r="D50" s="8"/>
      <c r="E50" s="9"/>
      <c r="F50" s="9" t="s">
        <v>42</v>
      </c>
      <c r="G50" s="3" t="n">
        <v>7</v>
      </c>
      <c r="H50" s="3" t="n">
        <f aca="false">INDEX(J50:L50,$G$40)</f>
        <v>0.98</v>
      </c>
      <c r="J50" s="3" t="n">
        <v>0.98</v>
      </c>
      <c r="K50" s="3" t="n">
        <v>0.98</v>
      </c>
      <c r="L50" s="3" t="n">
        <v>0.95</v>
      </c>
      <c r="N50" s="3"/>
    </row>
    <row r="51" customFormat="false" ht="15" hidden="false" customHeight="false" outlineLevel="0" collapsed="false">
      <c r="D51" s="8"/>
      <c r="E51" s="9"/>
      <c r="F51" s="9" t="s">
        <v>42</v>
      </c>
      <c r="G51" s="3" t="n">
        <v>8</v>
      </c>
      <c r="H51" s="3" t="n">
        <f aca="false">INDEX(J51:L51,$G$40)</f>
        <v>0.98</v>
      </c>
      <c r="J51" s="3" t="n">
        <v>0.98</v>
      </c>
      <c r="K51" s="3" t="n">
        <v>0.98</v>
      </c>
      <c r="L51" s="3" t="n">
        <v>0.96</v>
      </c>
      <c r="N51" s="3"/>
    </row>
    <row r="52" customFormat="false" ht="15" hidden="false" customHeight="false" outlineLevel="0" collapsed="false">
      <c r="D52" s="8"/>
      <c r="E52" s="9"/>
      <c r="F52" s="9" t="s">
        <v>42</v>
      </c>
      <c r="G52" s="3" t="n">
        <v>9</v>
      </c>
      <c r="H52" s="3" t="n">
        <f aca="false">INDEX(J52:L52,$G$40)</f>
        <v>0.98</v>
      </c>
      <c r="J52" s="3" t="n">
        <v>0.98</v>
      </c>
      <c r="K52" s="3" t="n">
        <v>0.98</v>
      </c>
      <c r="L52" s="3" t="n">
        <v>0.96</v>
      </c>
      <c r="N52" s="3"/>
    </row>
    <row r="53" customFormat="false" ht="15" hidden="false" customHeight="false" outlineLevel="0" collapsed="false">
      <c r="D53" s="8"/>
      <c r="E53" s="9"/>
      <c r="F53" s="9"/>
      <c r="G53" s="21"/>
      <c r="H53" s="3"/>
      <c r="K53" s="7"/>
      <c r="L53" s="3"/>
      <c r="N53" s="3"/>
    </row>
    <row r="54" customFormat="false" ht="15" hidden="false" customHeight="false" outlineLevel="0" collapsed="false">
      <c r="D54" s="8"/>
      <c r="E54" s="9"/>
      <c r="F54" s="9"/>
      <c r="G54" s="21"/>
      <c r="H54" s="3"/>
      <c r="K54" s="7"/>
      <c r="L54" s="3"/>
      <c r="N54" s="3"/>
    </row>
    <row r="55" customFormat="false" ht="15" hidden="false" customHeight="false" outlineLevel="0" collapsed="false">
      <c r="D55" s="8"/>
      <c r="E55" s="9"/>
      <c r="F55" s="9"/>
      <c r="G55" s="21"/>
      <c r="H55" s="3"/>
      <c r="K55" s="7"/>
      <c r="L55" s="3"/>
      <c r="N55" s="3"/>
    </row>
    <row r="56" customFormat="false" ht="15" hidden="false" customHeight="false" outlineLevel="0" collapsed="false">
      <c r="C56" s="18" t="s">
        <v>52</v>
      </c>
      <c r="D56" s="6"/>
      <c r="E56" s="6"/>
      <c r="F56" s="6"/>
      <c r="G56" s="19"/>
      <c r="N56" s="3"/>
    </row>
    <row r="57" customFormat="false" ht="15" hidden="false" customHeight="false" outlineLevel="0" collapsed="false">
      <c r="D57" s="11"/>
      <c r="E57" s="9" t="s">
        <v>53</v>
      </c>
      <c r="F57" s="9" t="s">
        <v>42</v>
      </c>
      <c r="G57" s="23" t="n">
        <v>0.034</v>
      </c>
      <c r="N57" s="3"/>
    </row>
    <row r="58" customFormat="false" ht="15" hidden="false" customHeight="false" outlineLevel="0" collapsed="false">
      <c r="D58" s="11"/>
      <c r="E58" s="9" t="s">
        <v>54</v>
      </c>
      <c r="F58" s="9" t="s">
        <v>42</v>
      </c>
      <c r="G58" s="23" t="n">
        <v>0.0489</v>
      </c>
      <c r="N58" s="3"/>
    </row>
    <row r="59" customFormat="false" ht="15" hidden="false" customHeight="false" outlineLevel="0" collapsed="false">
      <c r="D59" s="11"/>
      <c r="E59" s="9" t="s">
        <v>55</v>
      </c>
      <c r="F59" s="9" t="s">
        <v>42</v>
      </c>
      <c r="G59" s="23" t="n">
        <v>0.0796</v>
      </c>
      <c r="N59" s="3"/>
    </row>
    <row r="60" customFormat="false" ht="15" hidden="false" customHeight="false" outlineLevel="0" collapsed="false">
      <c r="D60" s="11"/>
      <c r="E60" s="9" t="s">
        <v>56</v>
      </c>
      <c r="F60" s="9" t="s">
        <v>42</v>
      </c>
      <c r="G60" s="23" t="n">
        <v>0.096</v>
      </c>
      <c r="N60" s="3"/>
    </row>
    <row r="61" customFormat="false" ht="15" hidden="false" customHeight="false" outlineLevel="0" collapsed="false">
      <c r="D61" s="11"/>
      <c r="E61" s="9" t="s">
        <v>57</v>
      </c>
      <c r="F61" s="9" t="s">
        <v>42</v>
      </c>
      <c r="G61" s="23" t="n">
        <v>0.1235</v>
      </c>
      <c r="N61" s="3"/>
    </row>
    <row r="62" customFormat="false" ht="15" hidden="false" customHeight="false" outlineLevel="0" collapsed="false">
      <c r="D62" s="11"/>
      <c r="E62" s="9" t="s">
        <v>58</v>
      </c>
      <c r="F62" s="9" t="s">
        <v>42</v>
      </c>
      <c r="G62" s="23" t="n">
        <v>0.1329</v>
      </c>
      <c r="N62" s="3"/>
    </row>
    <row r="63" customFormat="false" ht="15" hidden="false" customHeight="false" outlineLevel="0" collapsed="false">
      <c r="D63" s="11"/>
      <c r="E63" s="9" t="s">
        <v>59</v>
      </c>
      <c r="F63" s="9" t="s">
        <v>42</v>
      </c>
      <c r="G63" s="23" t="n">
        <v>0.14</v>
      </c>
      <c r="N63" s="3"/>
    </row>
    <row r="64" customFormat="false" ht="15" hidden="false" customHeight="false" outlineLevel="0" collapsed="false">
      <c r="D64" s="11"/>
      <c r="E64" s="9" t="s">
        <v>60</v>
      </c>
      <c r="F64" s="9" t="s">
        <v>42</v>
      </c>
      <c r="G64" s="23" t="n">
        <v>0.1235</v>
      </c>
      <c r="N64" s="3"/>
    </row>
    <row r="65" customFormat="false" ht="15" hidden="false" customHeight="false" outlineLevel="0" collapsed="false">
      <c r="D65" s="11"/>
      <c r="E65" s="9" t="s">
        <v>61</v>
      </c>
      <c r="F65" s="9" t="s">
        <v>42</v>
      </c>
      <c r="G65" s="23" t="n">
        <v>0.0912</v>
      </c>
      <c r="N65" s="3"/>
    </row>
    <row r="66" customFormat="false" ht="15" hidden="false" customHeight="false" outlineLevel="0" collapsed="false">
      <c r="D66" s="11"/>
      <c r="E66" s="9" t="s">
        <v>62</v>
      </c>
      <c r="F66" s="9" t="s">
        <v>42</v>
      </c>
      <c r="G66" s="23" t="n">
        <v>0.064</v>
      </c>
      <c r="N66" s="3"/>
    </row>
    <row r="67" customFormat="false" ht="15" hidden="false" customHeight="false" outlineLevel="0" collapsed="false">
      <c r="D67" s="11"/>
      <c r="E67" s="9" t="s">
        <v>63</v>
      </c>
      <c r="F67" s="9" t="s">
        <v>42</v>
      </c>
      <c r="G67" s="23" t="n">
        <v>0.0371</v>
      </c>
      <c r="N67" s="3"/>
    </row>
    <row r="68" customFormat="false" ht="15" hidden="false" customHeight="false" outlineLevel="0" collapsed="false">
      <c r="D68" s="11"/>
      <c r="E68" s="9" t="s">
        <v>64</v>
      </c>
      <c r="F68" s="9" t="s">
        <v>42</v>
      </c>
      <c r="G68" s="23" t="n">
        <v>0.0293</v>
      </c>
      <c r="N68" s="3"/>
    </row>
    <row r="69" customFormat="false" ht="15" hidden="false" customHeight="false" outlineLevel="0" collapsed="false">
      <c r="D69" s="11"/>
      <c r="E69" s="9"/>
      <c r="F69" s="9"/>
      <c r="G69" s="23"/>
      <c r="N69" s="3"/>
    </row>
    <row r="70" customFormat="false" ht="15" hidden="false" customHeight="false" outlineLevel="0" collapsed="false">
      <c r="C70" s="6" t="s">
        <v>65</v>
      </c>
      <c r="D70" s="6"/>
      <c r="E70" s="6"/>
      <c r="F70" s="6"/>
      <c r="G70" s="19"/>
      <c r="N70" s="3"/>
    </row>
    <row r="71" customFormat="false" ht="15" hidden="false" customHeight="false" outlineLevel="0" collapsed="false">
      <c r="D71" s="11" t="s">
        <v>66</v>
      </c>
      <c r="E71" s="9"/>
      <c r="F71" s="9"/>
      <c r="G71" s="22"/>
      <c r="N71" s="3"/>
    </row>
    <row r="72" customFormat="false" ht="15" hidden="false" customHeight="false" outlineLevel="0" collapsed="false">
      <c r="D72" s="11"/>
      <c r="E72" s="9" t="s">
        <v>67</v>
      </c>
      <c r="F72" s="9"/>
      <c r="G72" s="20" t="n">
        <v>47756098</v>
      </c>
      <c r="N72" s="3"/>
    </row>
    <row r="73" customFormat="false" ht="15" hidden="false" customHeight="false" outlineLevel="0" collapsed="false">
      <c r="D73" s="11"/>
      <c r="E73" s="9" t="s">
        <v>68</v>
      </c>
      <c r="F73" s="9"/>
      <c r="G73" s="20" t="n">
        <v>3200000</v>
      </c>
      <c r="N73" s="3"/>
    </row>
    <row r="74" customFormat="false" ht="15" hidden="false" customHeight="false" outlineLevel="0" collapsed="false">
      <c r="D74" s="11"/>
      <c r="E74" s="9" t="s">
        <v>69</v>
      </c>
      <c r="F74" s="9"/>
      <c r="G74" s="20" t="n">
        <v>1020000</v>
      </c>
      <c r="N74" s="3"/>
    </row>
    <row r="75" customFormat="false" ht="15" hidden="false" customHeight="false" outlineLevel="0" collapsed="false">
      <c r="D75" s="11"/>
      <c r="E75" s="9" t="s">
        <v>70</v>
      </c>
      <c r="F75" s="9"/>
      <c r="G75" s="20" t="n">
        <v>1250000</v>
      </c>
      <c r="N75" s="3"/>
    </row>
    <row r="76" customFormat="false" ht="15" hidden="false" customHeight="false" outlineLevel="0" collapsed="false">
      <c r="D76" s="11" t="s">
        <v>71</v>
      </c>
      <c r="E76" s="9"/>
      <c r="F76" s="9"/>
      <c r="G76" s="10"/>
      <c r="N76" s="3"/>
    </row>
    <row r="77" customFormat="false" ht="15" hidden="false" customHeight="false" outlineLevel="0" collapsed="false">
      <c r="D77" s="11"/>
      <c r="E77" s="9" t="s">
        <v>72</v>
      </c>
      <c r="F77" s="9"/>
      <c r="G77" s="13" t="n">
        <f aca="false">DAYS360(G7,G8)/30</f>
        <v>4</v>
      </c>
      <c r="N77" s="3"/>
    </row>
    <row r="78" customFormat="false" ht="15" hidden="false" customHeight="false" outlineLevel="0" collapsed="false">
      <c r="D78" s="11"/>
      <c r="E78" s="9" t="s">
        <v>73</v>
      </c>
      <c r="F78" s="9"/>
      <c r="G78" s="13" t="n">
        <v>2</v>
      </c>
      <c r="N78" s="3"/>
    </row>
    <row r="79" customFormat="false" ht="15" hidden="false" customHeight="false" outlineLevel="0" collapsed="false">
      <c r="D79" s="11"/>
      <c r="E79" s="9" t="s">
        <v>74</v>
      </c>
      <c r="F79" s="9"/>
      <c r="G79" s="13" t="n">
        <v>1</v>
      </c>
      <c r="N79" s="3"/>
    </row>
    <row r="80" customFormat="false" ht="15" hidden="false" customHeight="false" outlineLevel="0" collapsed="false">
      <c r="D80" s="11" t="s">
        <v>75</v>
      </c>
      <c r="E80" s="9"/>
      <c r="F80" s="9"/>
      <c r="G80" s="7"/>
      <c r="N80" s="3"/>
    </row>
    <row r="81" customFormat="false" ht="15" hidden="false" customHeight="false" outlineLevel="0" collapsed="false">
      <c r="D81" s="9"/>
      <c r="E81" s="9" t="s">
        <v>76</v>
      </c>
      <c r="F81" s="9"/>
      <c r="G81" s="20" t="n">
        <v>0</v>
      </c>
      <c r="N81" s="3"/>
    </row>
    <row r="82" customFormat="false" ht="15" hidden="false" customHeight="false" outlineLevel="0" collapsed="false">
      <c r="D82" s="9"/>
      <c r="E82" s="9" t="s">
        <v>77</v>
      </c>
      <c r="F82" s="9"/>
      <c r="G82" s="20" t="n">
        <v>0</v>
      </c>
      <c r="N82" s="3"/>
    </row>
    <row r="83" customFormat="false" ht="15" hidden="false" customHeight="false" outlineLevel="0" collapsed="false">
      <c r="D83" s="11"/>
      <c r="E83" s="9" t="s">
        <v>78</v>
      </c>
      <c r="F83" s="9"/>
      <c r="G83" s="24" t="n">
        <v>40809</v>
      </c>
      <c r="N83" s="3"/>
    </row>
    <row r="84" customFormat="false" ht="15" hidden="false" customHeight="false" outlineLevel="0" collapsed="false">
      <c r="D84" s="11"/>
      <c r="E84" s="9" t="s">
        <v>79</v>
      </c>
      <c r="F84" s="9"/>
      <c r="G84" s="24" t="n">
        <f aca="false">EOMONTH(G83,-1)+1</f>
        <v>40787</v>
      </c>
      <c r="N84" s="3"/>
    </row>
    <row r="85" customFormat="false" ht="15" hidden="false" customHeight="false" outlineLevel="0" collapsed="false">
      <c r="D85" s="11" t="s">
        <v>80</v>
      </c>
      <c r="E85" s="9"/>
      <c r="F85" s="9"/>
      <c r="G85" s="7"/>
      <c r="N85" s="3"/>
    </row>
    <row r="86" customFormat="false" ht="15" hidden="false" customHeight="false" outlineLevel="0" collapsed="false">
      <c r="D86" s="11"/>
      <c r="E86" s="9" t="s">
        <v>81</v>
      </c>
      <c r="F86" s="9"/>
      <c r="G86" s="20" t="n">
        <v>1574000</v>
      </c>
      <c r="N86" s="3"/>
    </row>
    <row r="87" customFormat="false" ht="15" hidden="false" customHeight="false" outlineLevel="0" collapsed="false">
      <c r="D87" s="11"/>
      <c r="E87" s="9" t="s">
        <v>82</v>
      </c>
      <c r="F87" s="9"/>
      <c r="G87" s="20" t="n">
        <v>2210000</v>
      </c>
      <c r="N87" s="3"/>
    </row>
    <row r="88" customFormat="false" ht="15" hidden="false" customHeight="false" outlineLevel="0" collapsed="false">
      <c r="D88" s="11"/>
      <c r="E88" s="9" t="s">
        <v>83</v>
      </c>
      <c r="F88" s="9"/>
      <c r="G88" s="10" t="n">
        <v>40770</v>
      </c>
      <c r="N88" s="3"/>
    </row>
    <row r="89" customFormat="false" ht="15" hidden="false" customHeight="false" outlineLevel="0" collapsed="false">
      <c r="E89" s="2" t="s">
        <v>79</v>
      </c>
      <c r="F89" s="2"/>
      <c r="G89" s="24" t="n">
        <f aca="false">EOMONTH(G88,-1)+1</f>
        <v>40756</v>
      </c>
    </row>
    <row r="90" customFormat="false" ht="15" hidden="false" customHeight="false" outlineLevel="0" collapsed="false">
      <c r="D90" s="11" t="s">
        <v>84</v>
      </c>
      <c r="E90" s="11"/>
      <c r="F90" s="11"/>
      <c r="G90" s="11"/>
    </row>
    <row r="91" customFormat="false" ht="15" hidden="false" customHeight="false" outlineLevel="0" collapsed="false">
      <c r="D91" s="11"/>
      <c r="E91" s="9" t="s">
        <v>85</v>
      </c>
      <c r="F91" s="9"/>
      <c r="G91" s="23" t="n">
        <v>0.2</v>
      </c>
    </row>
    <row r="92" customFormat="false" ht="15" hidden="false" customHeight="false" outlineLevel="0" collapsed="false">
      <c r="D92" s="11"/>
      <c r="E92" s="9" t="s">
        <v>86</v>
      </c>
      <c r="F92" s="9"/>
      <c r="G92" s="7" t="n">
        <v>3</v>
      </c>
    </row>
    <row r="93" customFormat="false" ht="15" hidden="false" customHeight="false" outlineLevel="0" collapsed="false">
      <c r="D93" s="11"/>
      <c r="E93" s="9" t="s">
        <v>87</v>
      </c>
      <c r="F93" s="9"/>
      <c r="G93" s="7" t="n">
        <v>1</v>
      </c>
      <c r="N93" s="3"/>
    </row>
    <row r="94" customFormat="false" ht="15" hidden="false" customHeight="false" outlineLevel="0" collapsed="false">
      <c r="D94" s="11"/>
      <c r="E94" s="9" t="s">
        <v>88</v>
      </c>
      <c r="F94" s="9"/>
      <c r="G94" s="25" t="b">
        <f aca="false">FALSE()</f>
        <v>0</v>
      </c>
      <c r="N94" s="3"/>
    </row>
    <row r="95" customFormat="false" ht="15" hidden="false" customHeight="false" outlineLevel="0" collapsed="false">
      <c r="D95" s="11"/>
      <c r="E95" s="9"/>
      <c r="F95" s="9"/>
      <c r="G95" s="10"/>
      <c r="N95" s="3"/>
    </row>
    <row r="96" customFormat="false" ht="15" hidden="false" customHeight="false" outlineLevel="0" collapsed="false">
      <c r="D96" s="11"/>
      <c r="E96" s="9"/>
      <c r="F96" s="9"/>
      <c r="G96" s="10"/>
      <c r="N96" s="3"/>
    </row>
    <row r="97" customFormat="false" ht="15" hidden="false" customHeight="false" outlineLevel="0" collapsed="false">
      <c r="C97" s="18" t="s">
        <v>89</v>
      </c>
      <c r="D97" s="18"/>
      <c r="E97" s="18"/>
      <c r="F97" s="18"/>
      <c r="G97" s="19"/>
      <c r="H97" s="3"/>
      <c r="K97" s="7"/>
      <c r="L97" s="3"/>
      <c r="N97" s="3"/>
    </row>
    <row r="98" customFormat="false" ht="15" hidden="false" customHeight="false" outlineLevel="0" collapsed="false">
      <c r="D98" s="8" t="s">
        <v>90</v>
      </c>
      <c r="E98" s="9"/>
      <c r="F98" s="9"/>
      <c r="G98" s="25"/>
      <c r="H98" s="3"/>
      <c r="K98" s="7"/>
      <c r="L98" s="3"/>
      <c r="N98" s="3"/>
    </row>
    <row r="99" customFormat="false" ht="15" hidden="false" customHeight="false" outlineLevel="0" collapsed="false">
      <c r="D99" s="8"/>
      <c r="E99" s="9" t="s">
        <v>91</v>
      </c>
      <c r="F99" s="9"/>
      <c r="G99" s="24" t="n">
        <v>40909</v>
      </c>
      <c r="H99" s="21" t="n">
        <v>0.01</v>
      </c>
      <c r="K99" s="7"/>
      <c r="L99" s="3"/>
      <c r="N99" s="3"/>
    </row>
    <row r="100" customFormat="false" ht="15" hidden="false" customHeight="false" outlineLevel="0" collapsed="false">
      <c r="D100" s="8"/>
      <c r="E100" s="9"/>
      <c r="F100" s="9"/>
      <c r="G100" s="24" t="n">
        <v>42005</v>
      </c>
      <c r="H100" s="21" t="n">
        <v>0.015</v>
      </c>
      <c r="K100" s="7"/>
      <c r="L100" s="3"/>
      <c r="N100" s="3"/>
    </row>
    <row r="101" customFormat="false" ht="15" hidden="false" customHeight="false" outlineLevel="0" collapsed="false">
      <c r="D101" s="8"/>
      <c r="E101" s="9"/>
      <c r="F101" s="9"/>
      <c r="G101" s="24" t="n">
        <v>42736</v>
      </c>
      <c r="H101" s="21" t="n">
        <v>0.02</v>
      </c>
      <c r="K101" s="7"/>
      <c r="L101" s="3"/>
      <c r="N101" s="3"/>
    </row>
    <row r="102" customFormat="false" ht="15" hidden="false" customHeight="false" outlineLevel="0" collapsed="false">
      <c r="D102" s="8" t="s">
        <v>92</v>
      </c>
      <c r="E102" s="9"/>
      <c r="F102" s="9"/>
      <c r="G102" s="25"/>
      <c r="H102" s="3"/>
      <c r="K102" s="7"/>
      <c r="L102" s="3"/>
      <c r="N102" s="3"/>
    </row>
    <row r="103" customFormat="false" ht="15" hidden="false" customHeight="false" outlineLevel="0" collapsed="false">
      <c r="D103" s="8"/>
      <c r="E103" s="9" t="s">
        <v>93</v>
      </c>
      <c r="F103" s="9"/>
      <c r="G103" s="24" t="n">
        <v>40909</v>
      </c>
      <c r="H103" s="21" t="n">
        <v>0.01</v>
      </c>
      <c r="K103" s="7"/>
      <c r="L103" s="3"/>
      <c r="N103" s="3"/>
    </row>
    <row r="104" customFormat="false" ht="15" hidden="false" customHeight="false" outlineLevel="0" collapsed="false">
      <c r="D104" s="8"/>
      <c r="E104" s="9"/>
      <c r="F104" s="9"/>
      <c r="G104" s="24" t="n">
        <v>42005</v>
      </c>
      <c r="H104" s="21" t="n">
        <v>0.01</v>
      </c>
      <c r="K104" s="7"/>
      <c r="L104" s="3"/>
      <c r="N104" s="3"/>
    </row>
    <row r="105" customFormat="false" ht="15" hidden="false" customHeight="false" outlineLevel="0" collapsed="false">
      <c r="D105" s="8"/>
      <c r="E105" s="9"/>
      <c r="F105" s="9"/>
      <c r="G105" s="24" t="n">
        <v>42736</v>
      </c>
      <c r="H105" s="21" t="n">
        <v>0.015</v>
      </c>
      <c r="K105" s="7"/>
      <c r="L105" s="3"/>
      <c r="N105" s="3"/>
    </row>
    <row r="106" customFormat="false" ht="15" hidden="false" customHeight="false" outlineLevel="0" collapsed="false">
      <c r="D106" s="8"/>
      <c r="E106" s="9"/>
      <c r="F106" s="9"/>
      <c r="G106" s="24"/>
      <c r="H106" s="3"/>
      <c r="K106" s="7"/>
      <c r="L106" s="3"/>
      <c r="N106" s="3"/>
    </row>
    <row r="107" customFormat="false" ht="15" hidden="false" customHeight="false" outlineLevel="0" collapsed="false">
      <c r="D107" s="8" t="s">
        <v>94</v>
      </c>
      <c r="E107" s="9"/>
      <c r="F107" s="9"/>
      <c r="G107" s="25"/>
      <c r="H107" s="3"/>
      <c r="K107" s="7"/>
      <c r="L107" s="3"/>
      <c r="N107" s="3"/>
    </row>
    <row r="108" customFormat="false" ht="15" hidden="false" customHeight="false" outlineLevel="0" collapsed="false">
      <c r="D108" s="8"/>
      <c r="E108" s="9"/>
      <c r="F108" s="9"/>
      <c r="G108" s="24" t="n">
        <v>40909</v>
      </c>
      <c r="H108" s="21" t="n">
        <v>0.012</v>
      </c>
      <c r="K108" s="7"/>
      <c r="L108" s="3"/>
      <c r="N108" s="3"/>
    </row>
    <row r="109" customFormat="false" ht="15" hidden="false" customHeight="false" outlineLevel="0" collapsed="false">
      <c r="D109" s="8"/>
      <c r="E109" s="9"/>
      <c r="F109" s="9"/>
      <c r="G109" s="24" t="n">
        <v>42005</v>
      </c>
      <c r="H109" s="21" t="n">
        <v>0.014</v>
      </c>
      <c r="K109" s="7"/>
      <c r="L109" s="3"/>
      <c r="N109" s="3"/>
    </row>
    <row r="110" customFormat="false" ht="15" hidden="false" customHeight="false" outlineLevel="0" collapsed="false">
      <c r="D110" s="8"/>
      <c r="E110" s="9"/>
      <c r="F110" s="9"/>
      <c r="G110" s="24" t="n">
        <v>42736</v>
      </c>
      <c r="H110" s="21" t="n">
        <v>0.017</v>
      </c>
      <c r="K110" s="7"/>
      <c r="L110" s="3"/>
      <c r="N110" s="3"/>
    </row>
    <row r="111" customFormat="false" ht="15" hidden="false" customHeight="false" outlineLevel="0" collapsed="false">
      <c r="D111" s="11"/>
      <c r="E111" s="9"/>
      <c r="F111" s="9"/>
      <c r="G111" s="10"/>
      <c r="N111" s="3"/>
    </row>
    <row r="112" customFormat="false" ht="15" hidden="false" customHeight="false" outlineLevel="0" collapsed="false">
      <c r="B112" s="1"/>
      <c r="C112" s="18" t="s">
        <v>95</v>
      </c>
      <c r="D112" s="18"/>
      <c r="E112" s="18"/>
      <c r="F112" s="18"/>
      <c r="G112" s="19"/>
      <c r="H112" s="3"/>
      <c r="K112" s="7"/>
      <c r="L112" s="3"/>
      <c r="N112" s="3"/>
    </row>
    <row r="113" customFormat="false" ht="15" hidden="false" customHeight="false" outlineLevel="0" collapsed="false">
      <c r="D113" s="8" t="s">
        <v>96</v>
      </c>
      <c r="E113" s="9"/>
      <c r="F113" s="9"/>
      <c r="G113" s="25"/>
      <c r="H113" s="3"/>
      <c r="K113" s="7"/>
      <c r="L113" s="3"/>
      <c r="N113" s="3"/>
    </row>
    <row r="114" customFormat="false" ht="15" hidden="false" customHeight="false" outlineLevel="0" collapsed="false">
      <c r="D114" s="8"/>
      <c r="E114" s="9" t="s">
        <v>97</v>
      </c>
      <c r="F114" s="9" t="s">
        <v>98</v>
      </c>
      <c r="G114" s="25" t="n">
        <v>0.296</v>
      </c>
      <c r="H114" s="3"/>
      <c r="K114" s="7"/>
      <c r="L114" s="3"/>
      <c r="N114" s="3"/>
    </row>
    <row r="115" customFormat="false" ht="15" hidden="false" customHeight="false" outlineLevel="0" collapsed="false">
      <c r="D115" s="8"/>
      <c r="E115" s="9" t="s">
        <v>99</v>
      </c>
      <c r="F115" s="9" t="s">
        <v>16</v>
      </c>
      <c r="G115" s="25" t="n">
        <f aca="false">G14</f>
        <v>25</v>
      </c>
      <c r="H115" s="3"/>
      <c r="K115" s="7"/>
      <c r="L115" s="3"/>
      <c r="N115" s="3"/>
    </row>
    <row r="116" customFormat="false" ht="15" hidden="false" customHeight="false" outlineLevel="0" collapsed="false">
      <c r="D116" s="8"/>
      <c r="E116" s="9" t="s">
        <v>100</v>
      </c>
      <c r="F116" s="9" t="s">
        <v>6</v>
      </c>
      <c r="G116" s="24" t="n">
        <f aca="false">EDATE(G8,G14*12)</f>
        <v>50040</v>
      </c>
      <c r="H116" s="3"/>
      <c r="K116" s="7"/>
      <c r="L116" s="3"/>
      <c r="N116" s="3"/>
    </row>
    <row r="117" customFormat="false" ht="15" hidden="false" customHeight="false" outlineLevel="0" collapsed="false">
      <c r="D117" s="8"/>
      <c r="E117" s="9"/>
      <c r="F117" s="9"/>
      <c r="G117" s="25"/>
      <c r="H117" s="3"/>
      <c r="K117" s="7"/>
      <c r="L117" s="3"/>
      <c r="N117" s="3"/>
    </row>
    <row r="118" customFormat="false" ht="15" hidden="false" customHeight="false" outlineLevel="0" collapsed="false">
      <c r="D118" s="8" t="s">
        <v>101</v>
      </c>
      <c r="E118" s="9"/>
      <c r="F118" s="9"/>
      <c r="G118" s="25" t="s">
        <v>6</v>
      </c>
      <c r="H118" s="25" t="s">
        <v>102</v>
      </c>
      <c r="K118" s="7"/>
      <c r="L118" s="3"/>
      <c r="N118" s="3"/>
    </row>
    <row r="119" customFormat="false" ht="15" hidden="false" customHeight="false" outlineLevel="0" collapsed="false">
      <c r="D119" s="8"/>
      <c r="E119" s="9" t="s">
        <v>103</v>
      </c>
      <c r="F119" s="9"/>
      <c r="G119" s="24" t="n">
        <v>40909</v>
      </c>
      <c r="H119" s="26" t="n">
        <v>0.03</v>
      </c>
      <c r="K119" s="7"/>
      <c r="L119" s="3"/>
      <c r="N119" s="3"/>
    </row>
    <row r="120" customFormat="false" ht="15" hidden="false" customHeight="false" outlineLevel="0" collapsed="false">
      <c r="F120" s="2"/>
      <c r="G120" s="24" t="n">
        <v>43101</v>
      </c>
      <c r="H120" s="26" t="n">
        <v>0.035</v>
      </c>
    </row>
    <row r="121" customFormat="false" ht="15" hidden="false" customHeight="false" outlineLevel="0" collapsed="false">
      <c r="F121" s="2"/>
      <c r="G121" s="24" t="n">
        <v>46388</v>
      </c>
      <c r="H121" s="26" t="n">
        <v>0.037</v>
      </c>
    </row>
    <row r="122" customFormat="false" ht="15" hidden="false" customHeight="false" outlineLevel="0" collapsed="false">
      <c r="F122" s="2"/>
    </row>
    <row r="123" customFormat="false" ht="15" hidden="false" customHeight="false" outlineLevel="0" collapsed="false">
      <c r="B123" s="18" t="s">
        <v>104</v>
      </c>
      <c r="C123" s="18"/>
      <c r="D123" s="18"/>
      <c r="E123" s="18"/>
      <c r="F123" s="18"/>
      <c r="G123" s="6"/>
      <c r="H123" s="3"/>
      <c r="K123" s="7"/>
      <c r="L123" s="3"/>
      <c r="N123" s="3"/>
    </row>
    <row r="124" customFormat="false" ht="15" hidden="false" customHeight="false" outlineLevel="0" collapsed="false">
      <c r="D124" s="11" t="s">
        <v>105</v>
      </c>
      <c r="E124" s="9"/>
      <c r="F124" s="9"/>
      <c r="G124" s="7"/>
      <c r="H124" s="3"/>
      <c r="K124" s="7"/>
      <c r="L124" s="3"/>
      <c r="N124" s="3"/>
    </row>
    <row r="125" customFormat="false" ht="15" hidden="false" customHeight="false" outlineLevel="0" collapsed="false">
      <c r="D125" s="11" t="s">
        <v>84</v>
      </c>
      <c r="E125" s="9"/>
      <c r="F125" s="9"/>
      <c r="G125" s="7"/>
      <c r="H125" s="3"/>
      <c r="K125" s="7"/>
      <c r="L125" s="3"/>
      <c r="N125" s="3"/>
    </row>
    <row r="126" customFormat="false" ht="15" hidden="false" customHeight="false" outlineLevel="0" collapsed="false">
      <c r="D126" s="11"/>
      <c r="E126" s="9" t="s">
        <v>106</v>
      </c>
      <c r="F126" s="2" t="s">
        <v>107</v>
      </c>
      <c r="G126" s="20" t="n">
        <v>25300</v>
      </c>
      <c r="H126" s="3"/>
      <c r="K126" s="7"/>
      <c r="L126" s="3"/>
      <c r="N126" s="3"/>
    </row>
    <row r="127" customFormat="false" ht="15" hidden="false" customHeight="false" outlineLevel="0" collapsed="false">
      <c r="D127" s="11"/>
      <c r="E127" s="9" t="s">
        <v>108</v>
      </c>
      <c r="F127" s="2" t="s">
        <v>107</v>
      </c>
      <c r="G127" s="20" t="n">
        <v>5950</v>
      </c>
      <c r="H127" s="3"/>
      <c r="K127" s="7"/>
      <c r="L127" s="3"/>
      <c r="N127" s="3"/>
    </row>
    <row r="128" customFormat="false" ht="15" hidden="false" customHeight="false" outlineLevel="0" collapsed="false">
      <c r="D128" s="11"/>
      <c r="E128" s="9" t="s">
        <v>109</v>
      </c>
      <c r="F128" s="2" t="s">
        <v>107</v>
      </c>
      <c r="G128" s="20" t="n">
        <v>10000</v>
      </c>
      <c r="H128" s="3"/>
      <c r="K128" s="7"/>
      <c r="L128" s="3"/>
      <c r="N128" s="3"/>
    </row>
    <row r="129" customFormat="false" ht="15" hidden="false" customHeight="false" outlineLevel="0" collapsed="false">
      <c r="D129" s="11"/>
      <c r="E129" s="9" t="s">
        <v>110</v>
      </c>
      <c r="F129" s="2" t="s">
        <v>107</v>
      </c>
      <c r="G129" s="20" t="n">
        <v>10000</v>
      </c>
      <c r="H129" s="3"/>
      <c r="K129" s="7"/>
      <c r="L129" s="3"/>
      <c r="N129" s="3"/>
    </row>
    <row r="130" customFormat="false" ht="15" hidden="false" customHeight="false" outlineLevel="0" collapsed="false">
      <c r="D130" s="11"/>
      <c r="E130" s="9" t="s">
        <v>111</v>
      </c>
      <c r="F130" s="2" t="s">
        <v>107</v>
      </c>
      <c r="G130" s="20" t="n">
        <v>4570</v>
      </c>
      <c r="H130" s="3"/>
      <c r="K130" s="7"/>
      <c r="L130" s="3"/>
      <c r="N130" s="3"/>
    </row>
    <row r="131" customFormat="false" ht="15" hidden="false" customHeight="false" outlineLevel="0" collapsed="false">
      <c r="D131" s="11" t="s">
        <v>112</v>
      </c>
      <c r="E131" s="9"/>
      <c r="F131" s="9"/>
      <c r="G131" s="7"/>
      <c r="H131" s="3"/>
      <c r="K131" s="7"/>
      <c r="L131" s="3"/>
      <c r="N131" s="3"/>
    </row>
    <row r="132" customFormat="false" ht="15" hidden="false" customHeight="false" outlineLevel="0" collapsed="false">
      <c r="D132" s="11"/>
      <c r="E132" s="9" t="s">
        <v>113</v>
      </c>
      <c r="F132" s="2" t="s">
        <v>107</v>
      </c>
      <c r="G132" s="27" t="n">
        <v>8500</v>
      </c>
      <c r="H132" s="3"/>
      <c r="K132" s="7"/>
      <c r="L132" s="3"/>
      <c r="N132" s="3"/>
    </row>
    <row r="133" customFormat="false" ht="15" hidden="false" customHeight="false" outlineLevel="0" collapsed="false">
      <c r="D133" s="11"/>
      <c r="E133" s="9" t="s">
        <v>114</v>
      </c>
      <c r="F133" s="2" t="s">
        <v>107</v>
      </c>
      <c r="G133" s="27" t="n">
        <v>8000</v>
      </c>
      <c r="H133" s="3"/>
      <c r="I133" s="28"/>
      <c r="K133" s="7"/>
      <c r="L133" s="11"/>
      <c r="M133" s="7"/>
      <c r="N133" s="3"/>
    </row>
    <row r="134" customFormat="false" ht="15" hidden="false" customHeight="false" outlineLevel="0" collapsed="false">
      <c r="D134" s="11"/>
      <c r="F134" s="2"/>
      <c r="H134" s="11"/>
      <c r="I134" s="13"/>
      <c r="J134" s="7"/>
      <c r="K134" s="7"/>
      <c r="L134" s="11"/>
      <c r="M134" s="7"/>
      <c r="N134" s="3"/>
    </row>
    <row r="135" customFormat="false" ht="15" hidden="false" customHeight="false" outlineLevel="0" collapsed="false">
      <c r="D135" s="11" t="s">
        <v>115</v>
      </c>
      <c r="E135" s="9"/>
      <c r="F135" s="9"/>
      <c r="G135" s="7"/>
      <c r="N135" s="3"/>
    </row>
    <row r="136" customFormat="false" ht="15" hidden="false" customHeight="false" outlineLevel="0" collapsed="false">
      <c r="D136" s="11"/>
      <c r="E136" s="9" t="s">
        <v>116</v>
      </c>
      <c r="F136" s="9" t="s">
        <v>42</v>
      </c>
      <c r="G136" s="29" t="n">
        <v>0.01</v>
      </c>
      <c r="N136" s="3"/>
    </row>
    <row r="137" customFormat="false" ht="15" hidden="false" customHeight="false" outlineLevel="0" collapsed="false">
      <c r="D137" s="11"/>
      <c r="E137" s="9"/>
      <c r="F137" s="9"/>
      <c r="G137" s="29"/>
      <c r="N137" s="3"/>
    </row>
    <row r="138" customFormat="false" ht="15" hidden="false" customHeight="false" outlineLevel="0" collapsed="false">
      <c r="D138" s="11"/>
      <c r="E138" s="9"/>
      <c r="F138" s="9"/>
      <c r="G138" s="29"/>
      <c r="N138" s="3"/>
    </row>
    <row r="139" customFormat="false" ht="15" hidden="false" customHeight="false" outlineLevel="0" collapsed="false">
      <c r="B139" s="18" t="s">
        <v>117</v>
      </c>
      <c r="C139" s="18"/>
      <c r="D139" s="18"/>
      <c r="E139" s="18"/>
      <c r="F139" s="18"/>
      <c r="G139" s="19"/>
      <c r="N139" s="3"/>
    </row>
    <row r="140" customFormat="false" ht="15" hidden="false" customHeight="false" outlineLevel="0" collapsed="false">
      <c r="D140" s="11" t="s">
        <v>118</v>
      </c>
      <c r="E140" s="9"/>
      <c r="F140" s="9"/>
      <c r="G140" s="25"/>
      <c r="N140" s="3"/>
    </row>
    <row r="141" customFormat="false" ht="15" hidden="false" customHeight="false" outlineLevel="0" collapsed="false">
      <c r="D141" s="11"/>
      <c r="E141" s="9" t="s">
        <v>119</v>
      </c>
      <c r="F141" s="9"/>
      <c r="G141" s="25" t="n">
        <v>3</v>
      </c>
      <c r="N141" s="3"/>
    </row>
    <row r="142" customFormat="false" ht="15" hidden="false" customHeight="false" outlineLevel="0" collapsed="false">
      <c r="D142" s="11"/>
      <c r="E142" s="9" t="s">
        <v>120</v>
      </c>
      <c r="F142" s="9"/>
      <c r="G142" s="25" t="n">
        <v>1</v>
      </c>
      <c r="N142" s="3"/>
    </row>
    <row r="143" customFormat="false" ht="15" hidden="false" customHeight="false" outlineLevel="0" collapsed="false">
      <c r="D143" s="11"/>
      <c r="E143" s="9" t="s">
        <v>121</v>
      </c>
      <c r="F143" s="9"/>
      <c r="G143" s="25" t="n">
        <v>1</v>
      </c>
      <c r="N143" s="3"/>
    </row>
    <row r="144" customFormat="false" ht="15" hidden="false" customHeight="false" outlineLevel="0" collapsed="false">
      <c r="B144" s="18" t="s">
        <v>122</v>
      </c>
      <c r="C144" s="18"/>
      <c r="D144" s="18"/>
      <c r="E144" s="18"/>
      <c r="F144" s="18"/>
      <c r="G144" s="18"/>
      <c r="N144" s="3"/>
    </row>
    <row r="145" customFormat="false" ht="15" hidden="false" customHeight="false" outlineLevel="0" collapsed="false">
      <c r="D145" s="11" t="s">
        <v>123</v>
      </c>
      <c r="E145" s="9"/>
      <c r="F145" s="9"/>
      <c r="G145" s="25"/>
      <c r="N145" s="3"/>
    </row>
    <row r="146" customFormat="false" ht="15" hidden="false" customHeight="false" outlineLevel="0" collapsed="false">
      <c r="D146" s="11"/>
      <c r="E146" s="9" t="s">
        <v>124</v>
      </c>
      <c r="F146" s="9" t="s">
        <v>48</v>
      </c>
      <c r="G146" s="30" t="n">
        <v>0.28</v>
      </c>
      <c r="N146" s="3"/>
    </row>
    <row r="147" customFormat="false" ht="15" hidden="false" customHeight="false" outlineLevel="0" collapsed="false">
      <c r="D147" s="11"/>
      <c r="E147" s="9" t="s">
        <v>125</v>
      </c>
      <c r="F147" s="9" t="s">
        <v>126</v>
      </c>
      <c r="G147" s="25" t="n">
        <v>12</v>
      </c>
      <c r="N147" s="3"/>
    </row>
    <row r="148" customFormat="false" ht="15" hidden="false" customHeight="false" outlineLevel="0" collapsed="false">
      <c r="D148" s="11"/>
      <c r="E148" s="9" t="s">
        <v>127</v>
      </c>
      <c r="F148" s="9" t="s">
        <v>24</v>
      </c>
      <c r="G148" s="25" t="n">
        <v>4</v>
      </c>
      <c r="N148" s="3"/>
    </row>
    <row r="149" customFormat="false" ht="15" hidden="false" customHeight="false" outlineLevel="0" collapsed="false">
      <c r="D149" s="11" t="s">
        <v>128</v>
      </c>
      <c r="E149" s="9"/>
      <c r="F149" s="9"/>
      <c r="G149" s="25"/>
      <c r="L149" s="31"/>
      <c r="N149" s="3"/>
    </row>
    <row r="150" customFormat="false" ht="15" hidden="false" customHeight="false" outlineLevel="0" collapsed="false">
      <c r="D150" s="11"/>
      <c r="E150" s="9" t="s">
        <v>85</v>
      </c>
      <c r="F150" s="9"/>
      <c r="G150" s="23" t="n">
        <v>0.2</v>
      </c>
      <c r="L150" s="31"/>
      <c r="N150" s="3"/>
    </row>
    <row r="151" customFormat="false" ht="15" hidden="false" customHeight="false" outlineLevel="0" collapsed="false">
      <c r="D151" s="11" t="s">
        <v>129</v>
      </c>
      <c r="E151" s="9"/>
      <c r="F151" s="9"/>
      <c r="G151" s="7"/>
      <c r="N151" s="3"/>
    </row>
    <row r="152" customFormat="false" ht="15" hidden="false" customHeight="false" outlineLevel="0" collapsed="false">
      <c r="D152" s="11"/>
      <c r="E152" s="9" t="s">
        <v>130</v>
      </c>
      <c r="F152" s="9" t="s">
        <v>16</v>
      </c>
      <c r="G152" s="7" t="n">
        <v>25</v>
      </c>
      <c r="N152" s="3"/>
    </row>
    <row r="153" customFormat="false" ht="15" hidden="false" customHeight="false" outlineLevel="0" collapsed="false">
      <c r="D153" s="11"/>
      <c r="E153" s="9" t="s">
        <v>131</v>
      </c>
      <c r="F153" s="9" t="s">
        <v>132</v>
      </c>
      <c r="G153" s="7" t="n">
        <v>1</v>
      </c>
      <c r="N153" s="3"/>
    </row>
    <row r="154" customFormat="false" ht="15" hidden="false" customHeight="false" outlineLevel="0" collapsed="false">
      <c r="D154" s="11"/>
      <c r="E154" s="9" t="s">
        <v>133</v>
      </c>
      <c r="F154" s="9" t="s">
        <v>6</v>
      </c>
      <c r="G154" s="24" t="n">
        <f aca="false">EOMONTH(G8,G152*12)</f>
        <v>50040</v>
      </c>
      <c r="H154" s="32"/>
      <c r="N154" s="3"/>
    </row>
    <row r="155" customFormat="false" ht="15" hidden="false" customHeight="false" outlineLevel="0" collapsed="false">
      <c r="F155" s="2"/>
      <c r="N155" s="3"/>
    </row>
    <row r="156" customFormat="false" ht="15" hidden="false" customHeight="false" outlineLevel="0" collapsed="false">
      <c r="E156" s="2" t="s">
        <v>134</v>
      </c>
      <c r="F156" s="2"/>
      <c r="G156" s="3" t="n">
        <v>0</v>
      </c>
      <c r="H156" s="3" t="n">
        <v>1</v>
      </c>
      <c r="I156" s="3" t="n">
        <f aca="false">H156+1</f>
        <v>2</v>
      </c>
      <c r="J156" s="3" t="n">
        <f aca="false">I156+1</f>
        <v>3</v>
      </c>
      <c r="K156" s="3" t="n">
        <f aca="false">J156+1</f>
        <v>4</v>
      </c>
      <c r="L156" s="3" t="n">
        <f aca="false">K156+1</f>
        <v>5</v>
      </c>
      <c r="M156" s="3" t="n">
        <f aca="false">L156+1</f>
        <v>6</v>
      </c>
      <c r="N156" s="3" t="n">
        <f aca="false">M156+1</f>
        <v>7</v>
      </c>
      <c r="O156" s="3" t="n">
        <f aca="false">N156+1</f>
        <v>8</v>
      </c>
      <c r="P156" s="3" t="n">
        <f aca="false">O156+1</f>
        <v>9</v>
      </c>
      <c r="Q156" s="3" t="n">
        <f aca="false">P156+1</f>
        <v>10</v>
      </c>
      <c r="R156" s="3" t="n">
        <f aca="false">Q156+1</f>
        <v>11</v>
      </c>
      <c r="S156" s="3" t="n">
        <f aca="false">R156+1</f>
        <v>12</v>
      </c>
      <c r="T156" s="3" t="n">
        <f aca="false">S156+1</f>
        <v>13</v>
      </c>
      <c r="U156" s="3" t="n">
        <f aca="false">T156+1</f>
        <v>14</v>
      </c>
      <c r="V156" s="3" t="n">
        <f aca="false">U156+1</f>
        <v>15</v>
      </c>
      <c r="W156" s="3" t="n">
        <f aca="false">V156+1</f>
        <v>16</v>
      </c>
      <c r="X156" s="3" t="n">
        <f aca="false">W156+1</f>
        <v>17</v>
      </c>
      <c r="Y156" s="3" t="n">
        <f aca="false">X156+1</f>
        <v>18</v>
      </c>
      <c r="Z156" s="3" t="n">
        <f aca="false">Y156+1</f>
        <v>19</v>
      </c>
      <c r="AA156" s="3" t="n">
        <f aca="false">Z156+1</f>
        <v>20</v>
      </c>
      <c r="AB156" s="3" t="n">
        <f aca="false">AA156+1</f>
        <v>21</v>
      </c>
      <c r="AC156" s="3" t="n">
        <f aca="false">AB156+1</f>
        <v>22</v>
      </c>
      <c r="AD156" s="3" t="n">
        <f aca="false">AC156+1</f>
        <v>23</v>
      </c>
      <c r="AE156" s="3" t="n">
        <f aca="false">AD156+1</f>
        <v>24</v>
      </c>
      <c r="AF156" s="3" t="n">
        <f aca="false">AE156+1</f>
        <v>25</v>
      </c>
      <c r="AG156" s="3" t="n">
        <f aca="false">AF156+1</f>
        <v>26</v>
      </c>
      <c r="AH156" s="3" t="n">
        <f aca="false">AG156+1</f>
        <v>27</v>
      </c>
      <c r="AI156" s="3" t="n">
        <f aca="false">AH156+1</f>
        <v>28</v>
      </c>
      <c r="AJ156" s="3" t="n">
        <f aca="false">AI156+1</f>
        <v>29</v>
      </c>
      <c r="AK156" s="3" t="n">
        <f aca="false">AJ156+1</f>
        <v>30</v>
      </c>
      <c r="AL156" s="3" t="n">
        <f aca="false">AK156+1</f>
        <v>31</v>
      </c>
      <c r="AM156" s="3" t="n">
        <f aca="false">AL156+1</f>
        <v>32</v>
      </c>
      <c r="AN156" s="3" t="n">
        <f aca="false">AM156+1</f>
        <v>33</v>
      </c>
      <c r="AO156" s="3" t="n">
        <f aca="false">AN156+1</f>
        <v>34</v>
      </c>
    </row>
    <row r="157" customFormat="false" ht="15" hidden="false" customHeight="false" outlineLevel="0" collapsed="false">
      <c r="E157" s="2" t="s">
        <v>135</v>
      </c>
      <c r="F157" s="2"/>
      <c r="H157" s="3" t="n">
        <f aca="false">IF(H156&lt;=$G$152,VDB(1,0,$G$152,G156,H156,$G$153))</f>
        <v>0.04</v>
      </c>
      <c r="I157" s="3" t="n">
        <f aca="false">IF(I156&lt;=$G$152,VDB(1,0,$G$152,H156,I156,$G$153))</f>
        <v>0.04</v>
      </c>
      <c r="J157" s="3" t="n">
        <f aca="false">IF(J156&lt;=$G$152,VDB(1,0,$G$152,I156,J156,$G$153))</f>
        <v>0.04</v>
      </c>
      <c r="K157" s="3" t="n">
        <f aca="false">IF(K156&lt;=$G$152,VDB(1,0,$G$152,J156,K156,$G$153))</f>
        <v>0.04</v>
      </c>
      <c r="L157" s="3" t="n">
        <f aca="false">IF(L156&lt;=$G$152,VDB(1,0,$G$152,K156,L156,$G$153))</f>
        <v>0.04</v>
      </c>
      <c r="M157" s="3" t="n">
        <f aca="false">IF(M156&lt;=$G$152,VDB(1,0,$G$152,L156,M156,$G$153))</f>
        <v>0.04</v>
      </c>
      <c r="N157" s="3" t="n">
        <f aca="false">IF(N156&lt;=$G$152,VDB(1,0,$G$152,M156,N156,$G$153))</f>
        <v>0.04</v>
      </c>
      <c r="O157" s="3" t="n">
        <f aca="false">IF(O156&lt;=$G$152,VDB(1,0,$G$152,N156,O156,$G$153))</f>
        <v>0.04</v>
      </c>
      <c r="P157" s="3" t="n">
        <f aca="false">IF(P156&lt;=$G$152,VDB(1,0,$G$152,O156,P156,$G$153))</f>
        <v>0.04</v>
      </c>
      <c r="Q157" s="3" t="n">
        <f aca="false">IF(Q156&lt;=$G$152,VDB(1,0,$G$152,P156,Q156,$G$153))</f>
        <v>0.04</v>
      </c>
      <c r="R157" s="3" t="n">
        <f aca="false">IF(R156&lt;=$G$152,VDB(1,0,$G$152,Q156,R156,$G$153))</f>
        <v>0.04</v>
      </c>
      <c r="S157" s="3" t="n">
        <f aca="false">IF(S156&lt;=$G$152,VDB(1,0,$G$152,R156,S156,$G$153))</f>
        <v>0.04</v>
      </c>
      <c r="T157" s="3" t="n">
        <f aca="false">IF(T156&lt;=$G$152,VDB(1,0,$G$152,S156,T156,$G$153))</f>
        <v>0.04</v>
      </c>
      <c r="U157" s="3" t="n">
        <f aca="false">IF(U156&lt;=$G$152,VDB(1,0,$G$152,T156,U156,$G$153))</f>
        <v>0.04</v>
      </c>
      <c r="V157" s="3" t="n">
        <f aca="false">IF(V156&lt;=$G$152,VDB(1,0,$G$152,U156,V156,$G$153))</f>
        <v>0.04</v>
      </c>
      <c r="W157" s="3" t="n">
        <f aca="false">IF(W156&lt;=$G$152,VDB(1,0,$G$152,V156,W156,$G$153))</f>
        <v>0.04</v>
      </c>
      <c r="X157" s="3" t="n">
        <f aca="false">IF(X156&lt;=$G$152,VDB(1,0,$G$152,W156,X156,$G$153))</f>
        <v>0.04</v>
      </c>
      <c r="Y157" s="3" t="n">
        <f aca="false">IF(Y156&lt;=$G$152,VDB(1,0,$G$152,X156,Y156,$G$153))</f>
        <v>0.04</v>
      </c>
      <c r="Z157" s="3" t="n">
        <f aca="false">IF(Z156&lt;=$G$152,VDB(1,0,$G$152,Y156,Z156,$G$153))</f>
        <v>0.04</v>
      </c>
      <c r="AA157" s="3" t="n">
        <f aca="false">IF(AA156&lt;=$G$152,VDB(1,0,$G$152,Z156,AA156,$G$153))</f>
        <v>0.04</v>
      </c>
      <c r="AB157" s="3" t="n">
        <f aca="false">IF(AB156&lt;=$G$152,VDB(1,0,$G$152,AA156,AB156,$G$153))</f>
        <v>0.04</v>
      </c>
      <c r="AC157" s="3" t="n">
        <f aca="false">IF(AC156&lt;=$G$152,VDB(1,0,$G$152,AB156,AC156,$G$153))</f>
        <v>0.04</v>
      </c>
      <c r="AD157" s="3" t="n">
        <f aca="false">IF(AD156&lt;=$G$152,VDB(1,0,$G$152,AC156,AD156,$G$153))</f>
        <v>0.04</v>
      </c>
      <c r="AE157" s="3" t="n">
        <f aca="false">IF(AE156&lt;=$G$152,VDB(1,0,$G$152,AD156,AE156,$G$153))</f>
        <v>0.04</v>
      </c>
      <c r="AF157" s="3" t="n">
        <f aca="false">IF(AF156&lt;=$G$152,VDB(1,0,$G$152,AE156,AF156,$G$153))</f>
        <v>0.0399999999999999</v>
      </c>
      <c r="AG157" s="3" t="n">
        <f aca="false">IF(AG156&lt;=$G$152,VDB(1,0,$G$152,AF156,AG156,$G$153))</f>
        <v>0</v>
      </c>
      <c r="AH157" s="3" t="n">
        <f aca="false">IF(AH156&lt;=$G$152,VDB(1,0,$G$152,AG156,AH156,$G$153))</f>
        <v>0</v>
      </c>
      <c r="AI157" s="3" t="n">
        <f aca="false">IF(AI156&lt;=$G$152,VDB(1,0,$G$152,AH156,AI156,$G$153))</f>
        <v>0</v>
      </c>
      <c r="AJ157" s="3" t="n">
        <f aca="false">IF(AJ156&lt;=$G$152,VDB(1,0,$G$152,AI156,AJ156,$G$153))</f>
        <v>0</v>
      </c>
      <c r="AK157" s="3" t="n">
        <f aca="false">IF(AK156&lt;=$G$152,VDB(1,0,$G$152,AJ156,AK156,$G$153))</f>
        <v>0</v>
      </c>
      <c r="AL157" s="3" t="n">
        <f aca="false">IF(AL156&lt;=$G$152,VDB(1,0,$G$152,AK156,AL156,$G$153))</f>
        <v>0</v>
      </c>
      <c r="AM157" s="3" t="n">
        <f aca="false">IF(AM156&lt;=$G$152,VDB(1,0,$G$152,AL156,AM156,$G$153))</f>
        <v>0</v>
      </c>
      <c r="AN157" s="3" t="n">
        <f aca="false">IF(AN156&lt;=$G$152,VDB(1,0,$G$152,AM156,AN156,$G$153))</f>
        <v>0</v>
      </c>
      <c r="AO157" s="3" t="n">
        <f aca="false">IF(AO156&lt;=$G$152,VDB(1,0,$G$152,AN156,AO156,$G$153))</f>
        <v>0</v>
      </c>
    </row>
    <row r="158" customFormat="false" ht="15" hidden="false" customHeight="false" outlineLevel="0" collapsed="false">
      <c r="F158" s="2"/>
      <c r="N158" s="3"/>
    </row>
    <row r="159" customFormat="false" ht="15" hidden="false" customHeight="false" outlineLevel="0" collapsed="false">
      <c r="D159" s="2" t="s">
        <v>136</v>
      </c>
      <c r="F159" s="2" t="s">
        <v>16</v>
      </c>
      <c r="G159" s="3" t="n">
        <f aca="false">G268</f>
        <v>20</v>
      </c>
      <c r="N159" s="3"/>
    </row>
    <row r="160" customFormat="false" ht="15" hidden="false" customHeight="false" outlineLevel="0" collapsed="false">
      <c r="F160" s="2"/>
      <c r="N160" s="3"/>
    </row>
    <row r="161" customFormat="false" ht="15" hidden="false" customHeight="false" outlineLevel="0" collapsed="false">
      <c r="F161" s="2"/>
      <c r="N161" s="3"/>
    </row>
    <row r="162" customFormat="false" ht="15" hidden="false" customHeight="false" outlineLevel="0" collapsed="false">
      <c r="A162" s="18"/>
      <c r="B162" s="18" t="s">
        <v>137</v>
      </c>
      <c r="C162" s="18"/>
      <c r="D162" s="18"/>
      <c r="E162" s="18"/>
      <c r="F162" s="18"/>
      <c r="G162" s="18"/>
      <c r="N162" s="3"/>
    </row>
    <row r="163" customFormat="false" ht="15" hidden="false" customHeight="false" outlineLevel="0" collapsed="false">
      <c r="F163" s="2"/>
      <c r="N163" s="3"/>
    </row>
    <row r="164" customFormat="false" ht="15" hidden="false" customHeight="false" outlineLevel="0" collapsed="false">
      <c r="D164" s="1" t="s">
        <v>138</v>
      </c>
      <c r="F164" s="2"/>
      <c r="G164" s="3" t="n">
        <v>1</v>
      </c>
      <c r="N164" s="3"/>
    </row>
    <row r="165" customFormat="false" ht="15" hidden="false" customHeight="false" outlineLevel="0" collapsed="false">
      <c r="E165" s="2" t="s">
        <v>139</v>
      </c>
      <c r="F165" s="2"/>
      <c r="G165" s="3" t="n">
        <f aca="false">G164=1</f>
        <v>1</v>
      </c>
      <c r="N165" s="3"/>
    </row>
    <row r="166" customFormat="false" ht="15" hidden="false" customHeight="false" outlineLevel="0" collapsed="false">
      <c r="E166" s="2" t="s">
        <v>140</v>
      </c>
      <c r="F166" s="2"/>
      <c r="G166" s="3" t="n">
        <f aca="false">G164=2</f>
        <v>0</v>
      </c>
      <c r="N166" s="3"/>
    </row>
    <row r="167" customFormat="false" ht="15" hidden="false" customHeight="false" outlineLevel="0" collapsed="false">
      <c r="F167" s="2"/>
      <c r="N167" s="3"/>
    </row>
    <row r="168" customFormat="false" ht="15" hidden="false" customHeight="false" outlineLevel="0" collapsed="false">
      <c r="D168" s="1" t="s">
        <v>141</v>
      </c>
      <c r="F168" s="2"/>
      <c r="G168" s="3" t="n">
        <v>1</v>
      </c>
      <c r="N168" s="3"/>
    </row>
    <row r="169" customFormat="false" ht="15" hidden="false" customHeight="false" outlineLevel="0" collapsed="false">
      <c r="E169" s="2" t="s">
        <v>142</v>
      </c>
      <c r="F169" s="2"/>
      <c r="G169" s="3" t="n">
        <f aca="false">G168=1</f>
        <v>1</v>
      </c>
      <c r="N169" s="3"/>
    </row>
    <row r="170" customFormat="false" ht="15" hidden="false" customHeight="false" outlineLevel="0" collapsed="false">
      <c r="E170" s="2" t="s">
        <v>143</v>
      </c>
      <c r="F170" s="2"/>
      <c r="G170" s="3" t="n">
        <f aca="false">G168=2</f>
        <v>0</v>
      </c>
      <c r="N170" s="3"/>
    </row>
    <row r="171" customFormat="false" ht="15" hidden="false" customHeight="false" outlineLevel="0" collapsed="false">
      <c r="E171" s="2" t="s">
        <v>144</v>
      </c>
      <c r="F171" s="2"/>
      <c r="G171" s="3" t="n">
        <f aca="false">G168=3</f>
        <v>0</v>
      </c>
      <c r="N171" s="3"/>
    </row>
    <row r="172" customFormat="false" ht="15" hidden="false" customHeight="false" outlineLevel="0" collapsed="false">
      <c r="F172" s="2"/>
      <c r="N172" s="3"/>
    </row>
    <row r="173" customFormat="false" ht="15" hidden="false" customHeight="false" outlineLevel="0" collapsed="false">
      <c r="D173" s="1" t="s">
        <v>145</v>
      </c>
      <c r="F173" s="2"/>
      <c r="G173" s="3" t="n">
        <v>1</v>
      </c>
      <c r="N173" s="3"/>
    </row>
    <row r="174" customFormat="false" ht="15" hidden="false" customHeight="false" outlineLevel="0" collapsed="false">
      <c r="D174" s="2"/>
      <c r="E174" s="2" t="s">
        <v>146</v>
      </c>
      <c r="F174" s="2"/>
      <c r="G174" s="3" t="n">
        <f aca="false">G173=1</f>
        <v>1</v>
      </c>
      <c r="N174" s="3"/>
    </row>
    <row r="175" customFormat="false" ht="15" hidden="false" customHeight="false" outlineLevel="0" collapsed="false">
      <c r="D175" s="2"/>
      <c r="E175" s="2" t="s">
        <v>147</v>
      </c>
      <c r="F175" s="2"/>
      <c r="G175" s="3" t="n">
        <f aca="false">G173=2</f>
        <v>0</v>
      </c>
      <c r="N175" s="3"/>
    </row>
    <row r="176" customFormat="false" ht="15" hidden="false" customHeight="false" outlineLevel="0" collapsed="false">
      <c r="F176" s="2"/>
      <c r="N176" s="3"/>
    </row>
    <row r="177" customFormat="false" ht="15" hidden="false" customHeight="false" outlineLevel="0" collapsed="false">
      <c r="D177" s="1" t="s">
        <v>148</v>
      </c>
      <c r="F177" s="2"/>
      <c r="N177" s="3"/>
    </row>
    <row r="178" customFormat="false" ht="15" hidden="false" customHeight="false" outlineLevel="0" collapsed="false">
      <c r="E178" s="2" t="s">
        <v>149</v>
      </c>
      <c r="F178" s="2"/>
      <c r="G178" s="3" t="n">
        <f aca="false">O199=3</f>
        <v>0</v>
      </c>
      <c r="N178" s="3"/>
    </row>
    <row r="179" customFormat="false" ht="15" hidden="false" customHeight="false" outlineLevel="0" collapsed="false">
      <c r="E179" s="2" t="s">
        <v>150</v>
      </c>
      <c r="F179" s="2"/>
      <c r="G179" s="3" t="n">
        <f aca="false">O200=3</f>
        <v>1</v>
      </c>
      <c r="N179" s="3"/>
    </row>
    <row r="180" customFormat="false" ht="15" hidden="false" customHeight="false" outlineLevel="0" collapsed="false">
      <c r="F180" s="2"/>
      <c r="N180" s="3"/>
    </row>
    <row r="181" customFormat="false" ht="15" hidden="false" customHeight="false" outlineLevel="0" collapsed="false">
      <c r="D181" s="1" t="s">
        <v>151</v>
      </c>
      <c r="F181" s="2"/>
      <c r="G181" s="3" t="n">
        <v>1</v>
      </c>
      <c r="N181" s="3"/>
    </row>
    <row r="182" customFormat="false" ht="15" hidden="false" customHeight="false" outlineLevel="0" collapsed="false">
      <c r="E182" s="2" t="s">
        <v>152</v>
      </c>
      <c r="F182" s="2"/>
      <c r="G182" s="3" t="n">
        <f aca="false">G181=1</f>
        <v>1</v>
      </c>
      <c r="N182" s="3"/>
    </row>
    <row r="183" customFormat="false" ht="15" hidden="false" customHeight="false" outlineLevel="0" collapsed="false">
      <c r="E183" s="2" t="s">
        <v>153</v>
      </c>
      <c r="F183" s="2"/>
      <c r="G183" s="3" t="n">
        <f aca="false">G181=2</f>
        <v>0</v>
      </c>
      <c r="N183" s="3"/>
    </row>
    <row r="184" customFormat="false" ht="15" hidden="false" customHeight="false" outlineLevel="0" collapsed="false">
      <c r="E184" s="2" t="s">
        <v>154</v>
      </c>
      <c r="F184" s="2"/>
      <c r="G184" s="3" t="n">
        <f aca="false">G181=3</f>
        <v>0</v>
      </c>
      <c r="N184" s="3"/>
    </row>
    <row r="185" customFormat="false" ht="15" hidden="false" customHeight="false" outlineLevel="0" collapsed="false">
      <c r="F185" s="2"/>
      <c r="N185" s="3"/>
    </row>
    <row r="186" customFormat="false" ht="15" hidden="false" customHeight="false" outlineLevel="0" collapsed="false">
      <c r="D186" s="11" t="s">
        <v>155</v>
      </c>
      <c r="E186" s="9"/>
      <c r="F186" s="2"/>
      <c r="G186" s="25"/>
      <c r="N186" s="3"/>
    </row>
    <row r="187" customFormat="false" ht="15" hidden="false" customHeight="false" outlineLevel="0" collapsed="false">
      <c r="D187" s="11"/>
      <c r="E187" s="9" t="s">
        <v>156</v>
      </c>
      <c r="F187" s="2"/>
      <c r="G187" s="25" t="n">
        <v>1.25</v>
      </c>
      <c r="N187" s="3"/>
    </row>
    <row r="188" customFormat="false" ht="15" hidden="false" customHeight="false" outlineLevel="0" collapsed="false">
      <c r="D188" s="11"/>
      <c r="E188" s="9" t="s">
        <v>157</v>
      </c>
      <c r="F188" s="2"/>
      <c r="G188" s="21" t="n">
        <v>0.85</v>
      </c>
      <c r="N188" s="3"/>
    </row>
    <row r="189" customFormat="false" ht="15" hidden="false" customHeight="false" outlineLevel="0" collapsed="false">
      <c r="D189" s="11"/>
      <c r="E189" s="9" t="s">
        <v>158</v>
      </c>
      <c r="F189" s="2"/>
      <c r="G189" s="25" t="b">
        <f aca="false">FALSE()</f>
        <v>0</v>
      </c>
      <c r="N189" s="3"/>
    </row>
    <row r="190" customFormat="false" ht="15" hidden="false" customHeight="false" outlineLevel="0" collapsed="false">
      <c r="D190" s="11"/>
      <c r="E190" s="9"/>
      <c r="F190" s="2"/>
      <c r="G190" s="25"/>
      <c r="N190" s="3"/>
    </row>
    <row r="191" customFormat="false" ht="15" hidden="false" customHeight="false" outlineLevel="0" collapsed="false">
      <c r="D191" s="1" t="s">
        <v>159</v>
      </c>
      <c r="F191" s="2"/>
      <c r="G191" s="3" t="n">
        <v>2</v>
      </c>
      <c r="N191" s="3"/>
    </row>
    <row r="192" customFormat="false" ht="15" hidden="false" customHeight="false" outlineLevel="0" collapsed="false">
      <c r="E192" s="2" t="s">
        <v>160</v>
      </c>
      <c r="F192" s="2"/>
      <c r="G192" s="3" t="n">
        <f aca="false">G191=1</f>
        <v>0</v>
      </c>
      <c r="H192" s="33" t="n">
        <f aca="false">F1207</f>
        <v>51816786.241159</v>
      </c>
      <c r="N192" s="3"/>
    </row>
    <row r="193" customFormat="false" ht="15" hidden="false" customHeight="false" outlineLevel="0" collapsed="false">
      <c r="E193" s="2" t="s">
        <v>161</v>
      </c>
      <c r="F193" s="2"/>
      <c r="G193" s="3" t="n">
        <f aca="false">G191=2</f>
        <v>1</v>
      </c>
      <c r="H193" s="34" t="n">
        <f aca="false">SUMPRODUCT(G808:IJ808*(G379:IJ379=0))</f>
        <v>44484682.0922412</v>
      </c>
      <c r="N193" s="3"/>
    </row>
    <row r="194" customFormat="false" ht="15" hidden="false" customHeight="false" outlineLevel="0" collapsed="false">
      <c r="F194" s="2"/>
      <c r="H194" s="35"/>
      <c r="N194" s="3"/>
    </row>
    <row r="195" customFormat="false" ht="15" hidden="false" customHeight="false" outlineLevel="0" collapsed="false">
      <c r="F195" s="2"/>
      <c r="N195" s="3"/>
    </row>
    <row r="196" customFormat="false" ht="15" hidden="false" customHeight="false" outlineLevel="0" collapsed="false">
      <c r="A196" s="18"/>
      <c r="B196" s="18" t="s">
        <v>162</v>
      </c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</row>
    <row r="197" customFormat="false" ht="15" hidden="false" customHeight="false" outlineLevel="0" collapsed="false">
      <c r="F197" s="5"/>
      <c r="G197" s="31" t="s">
        <v>163</v>
      </c>
      <c r="H197" s="31" t="s">
        <v>164</v>
      </c>
      <c r="I197" s="31" t="s">
        <v>165</v>
      </c>
      <c r="J197" s="31" t="s">
        <v>165</v>
      </c>
      <c r="K197" s="31" t="s">
        <v>166</v>
      </c>
      <c r="L197" s="31" t="s">
        <v>167</v>
      </c>
      <c r="M197" s="5" t="s">
        <v>168</v>
      </c>
      <c r="N197" s="31" t="s">
        <v>169</v>
      </c>
      <c r="O197" s="31" t="s">
        <v>170</v>
      </c>
      <c r="P197" s="31" t="s">
        <v>171</v>
      </c>
      <c r="Q197" s="31" t="s">
        <v>172</v>
      </c>
      <c r="S197" s="31"/>
    </row>
    <row r="198" customFormat="false" ht="15" hidden="false" customHeight="false" outlineLevel="0" collapsed="false">
      <c r="F198" s="5"/>
      <c r="G198" s="31" t="s">
        <v>173</v>
      </c>
      <c r="H198" s="31" t="s">
        <v>174</v>
      </c>
      <c r="I198" s="31" t="s">
        <v>171</v>
      </c>
      <c r="J198" s="31" t="s">
        <v>172</v>
      </c>
      <c r="K198" s="31" t="s">
        <v>175</v>
      </c>
      <c r="L198" s="31" t="s">
        <v>176</v>
      </c>
      <c r="M198" s="5" t="s">
        <v>177</v>
      </c>
      <c r="N198" s="31" t="s">
        <v>170</v>
      </c>
      <c r="O198" s="31" t="s">
        <v>178</v>
      </c>
      <c r="P198" s="31" t="s">
        <v>165</v>
      </c>
      <c r="Q198" s="31" t="s">
        <v>165</v>
      </c>
      <c r="S198" s="31"/>
    </row>
    <row r="199" customFormat="false" ht="15" hidden="false" customHeight="false" outlineLevel="0" collapsed="false">
      <c r="E199" s="2" t="s">
        <v>152</v>
      </c>
      <c r="F199" s="2"/>
      <c r="G199" s="28" t="n">
        <f aca="false">IF(G192,H192,H193)</f>
        <v>44484682.0922412</v>
      </c>
      <c r="H199" s="28" t="n">
        <f aca="false">IF(G182,H204-H200-H201-H202,G199)</f>
        <v>53948256.4678429</v>
      </c>
      <c r="I199" s="34" t="n">
        <f aca="false">IF(P199,H213)</f>
        <v>0</v>
      </c>
      <c r="J199" s="36" t="n">
        <f aca="false">IF(Q199,H214)</f>
        <v>0</v>
      </c>
      <c r="K199" s="28" t="n">
        <f aca="false">H199-I199-J199</f>
        <v>53948256.4678429</v>
      </c>
      <c r="L199" s="37" t="n">
        <f aca="false">H199/$H$204</f>
        <v>0.740536060805079</v>
      </c>
      <c r="M199" s="3" t="n">
        <f aca="false">L199&gt;$G$188</f>
        <v>0</v>
      </c>
      <c r="N199" s="24" t="n">
        <v>40786</v>
      </c>
      <c r="O199" s="3" t="n">
        <v>1</v>
      </c>
      <c r="P199" s="3" t="b">
        <f aca="false">FALSE()</f>
        <v>0</v>
      </c>
      <c r="Q199" s="3" t="b">
        <f aca="false">FALSE()</f>
        <v>0</v>
      </c>
    </row>
    <row r="200" customFormat="false" ht="15" hidden="false" customHeight="false" outlineLevel="0" collapsed="false">
      <c r="E200" s="2" t="s">
        <v>153</v>
      </c>
      <c r="F200" s="2"/>
      <c r="G200" s="28" t="n">
        <v>7000000</v>
      </c>
      <c r="H200" s="28" t="n">
        <f aca="false">J220</f>
        <v>7000000</v>
      </c>
      <c r="I200" s="34" t="n">
        <f aca="false">IF(P200,H215)</f>
        <v>0</v>
      </c>
      <c r="K200" s="28" t="n">
        <f aca="false">H200-I200-J200</f>
        <v>7000000</v>
      </c>
      <c r="L200" s="37" t="n">
        <f aca="false">H200/$H$204</f>
        <v>0.0960874876229864</v>
      </c>
      <c r="N200" s="24" t="n">
        <v>40786</v>
      </c>
      <c r="O200" s="3" t="n">
        <v>3</v>
      </c>
      <c r="P200" s="3" t="b">
        <f aca="false">FALSE()</f>
        <v>0</v>
      </c>
      <c r="Q200" s="3" t="n">
        <f aca="false">P200</f>
        <v>0</v>
      </c>
    </row>
    <row r="201" customFormat="false" ht="15" hidden="false" customHeight="false" outlineLevel="0" collapsed="false">
      <c r="E201" s="2" t="s">
        <v>154</v>
      </c>
      <c r="F201" s="2"/>
      <c r="G201" s="20" t="n">
        <v>500000</v>
      </c>
      <c r="H201" s="28" t="n">
        <f aca="false">IF(G184,H204-H199-H200-H202,G201)</f>
        <v>500000</v>
      </c>
      <c r="K201" s="28" t="n">
        <f aca="false">H201-I201</f>
        <v>500000</v>
      </c>
      <c r="L201" s="37" t="n">
        <f aca="false">H201/$H$204</f>
        <v>0.00686339197307046</v>
      </c>
      <c r="N201" s="24" t="n">
        <v>40786</v>
      </c>
      <c r="O201" s="3" t="n">
        <v>2</v>
      </c>
      <c r="Q201" s="1"/>
    </row>
    <row r="202" customFormat="false" ht="15" hidden="false" customHeight="false" outlineLevel="0" collapsed="false">
      <c r="E202" s="2" t="s">
        <v>179</v>
      </c>
      <c r="F202" s="2"/>
      <c r="G202" s="28" t="n">
        <f aca="false">F504</f>
        <v>11402019.6</v>
      </c>
      <c r="H202" s="28" t="n">
        <f aca="false">K202+I202</f>
        <v>11402019.6</v>
      </c>
      <c r="K202" s="28" t="n">
        <f aca="false">F504</f>
        <v>11402019.6</v>
      </c>
      <c r="L202" s="37" t="n">
        <f aca="false">H202/$H$204</f>
        <v>0.156513059598864</v>
      </c>
      <c r="N202" s="24" t="n">
        <v>40786</v>
      </c>
      <c r="P202" s="3" t="b">
        <f aca="false">FALSE()</f>
        <v>0</v>
      </c>
      <c r="Q202" s="3" t="b">
        <f aca="false">FALSE()</f>
        <v>0</v>
      </c>
    </row>
    <row r="203" customFormat="false" ht="15" hidden="false" customHeight="false" outlineLevel="0" collapsed="false">
      <c r="F203" s="2"/>
      <c r="H203" s="3"/>
    </row>
    <row r="204" customFormat="false" ht="15" hidden="false" customHeight="false" outlineLevel="0" collapsed="false">
      <c r="E204" s="2" t="s">
        <v>180</v>
      </c>
      <c r="F204" s="2"/>
      <c r="G204" s="28" t="n">
        <f aca="false">SUM(G199:G203)</f>
        <v>63386701.6922412</v>
      </c>
      <c r="H204" s="28" t="n">
        <f aca="false">J218</f>
        <v>72850276.0678429</v>
      </c>
      <c r="I204" s="28"/>
      <c r="J204" s="13" t="n">
        <f aca="false">SUM(J199:J201)</f>
        <v>0</v>
      </c>
      <c r="K204" s="28" t="n">
        <f aca="false">SUM(K199:K202)</f>
        <v>72850276.0678429</v>
      </c>
      <c r="L204" s="37" t="n">
        <f aca="false">H204/$H$204</f>
        <v>1</v>
      </c>
      <c r="N204" s="28" t="n">
        <f aca="false">H204-H202</f>
        <v>61448256.4678429</v>
      </c>
    </row>
    <row r="205" customFormat="false" ht="15" hidden="false" customHeight="false" outlineLevel="0" collapsed="false">
      <c r="F205" s="2"/>
      <c r="G205" s="28"/>
      <c r="H205" s="28"/>
      <c r="I205" s="28"/>
      <c r="J205" s="13"/>
      <c r="K205" s="28"/>
      <c r="L205" s="37"/>
      <c r="N205" s="28"/>
    </row>
    <row r="206" customFormat="false" ht="15" hidden="false" customHeight="false" outlineLevel="0" collapsed="false">
      <c r="F206" s="2"/>
      <c r="G206" s="28"/>
      <c r="H206" s="28"/>
      <c r="I206" s="28"/>
      <c r="J206" s="13"/>
      <c r="K206" s="28"/>
      <c r="L206" s="37"/>
      <c r="N206" s="28"/>
    </row>
    <row r="207" customFormat="false" ht="15" hidden="false" customHeight="false" outlineLevel="0" collapsed="false">
      <c r="F207" s="2"/>
    </row>
    <row r="208" customFormat="false" ht="15" hidden="false" customHeight="false" outlineLevel="0" collapsed="false">
      <c r="F208" s="1"/>
      <c r="G208" s="31" t="s">
        <v>181</v>
      </c>
      <c r="H208" s="31" t="s">
        <v>182</v>
      </c>
      <c r="I208" s="1"/>
      <c r="J208" s="1"/>
      <c r="K208" s="31" t="s">
        <v>183</v>
      </c>
      <c r="L208" s="38" t="s">
        <v>184</v>
      </c>
      <c r="M208" s="31"/>
      <c r="N208" s="31"/>
      <c r="O208" s="31"/>
    </row>
    <row r="209" customFormat="false" ht="15" hidden="false" customHeight="false" outlineLevel="0" collapsed="false">
      <c r="C209" s="1" t="s">
        <v>185</v>
      </c>
      <c r="F209" s="31" t="s">
        <v>186</v>
      </c>
      <c r="G209" s="31" t="s">
        <v>187</v>
      </c>
      <c r="H209" s="31" t="s">
        <v>188</v>
      </c>
      <c r="I209" s="31" t="s">
        <v>189</v>
      </c>
      <c r="J209" s="31" t="s">
        <v>190</v>
      </c>
      <c r="K209" s="31" t="s">
        <v>189</v>
      </c>
      <c r="L209" s="31" t="s">
        <v>191</v>
      </c>
      <c r="M209" s="31" t="s">
        <v>192</v>
      </c>
      <c r="N209" s="31" t="s">
        <v>193</v>
      </c>
      <c r="O209" s="31" t="s">
        <v>194</v>
      </c>
      <c r="P209" s="5" t="s">
        <v>195</v>
      </c>
    </row>
    <row r="210" customFormat="false" ht="15" hidden="false" customHeight="false" outlineLevel="0" collapsed="false">
      <c r="D210" s="2" t="s">
        <v>196</v>
      </c>
      <c r="F210" s="3" t="b">
        <f aca="false">FALSE()</f>
        <v>0</v>
      </c>
      <c r="G210" s="33" t="n">
        <f aca="false">F503</f>
        <v>57010098</v>
      </c>
      <c r="H210" s="39"/>
      <c r="J210" s="36" t="n">
        <f aca="false">IF(F210,H210,G210)</f>
        <v>57010098</v>
      </c>
      <c r="K210" s="13" t="n">
        <f aca="false">ABS(I210*F210)</f>
        <v>0</v>
      </c>
      <c r="L210" s="3"/>
      <c r="N210" s="3"/>
      <c r="O210" s="1"/>
    </row>
    <row r="211" customFormat="false" ht="15" hidden="false" customHeight="false" outlineLevel="0" collapsed="false">
      <c r="D211" s="2" t="s">
        <v>197</v>
      </c>
      <c r="F211" s="3" t="b">
        <f aca="false">FALSE()</f>
        <v>0</v>
      </c>
      <c r="G211" s="33" t="n">
        <f aca="false">F504</f>
        <v>11402019.6</v>
      </c>
      <c r="H211" s="39"/>
      <c r="J211" s="36" t="n">
        <f aca="false">IF(F211,H211,G211)</f>
        <v>11402019.6</v>
      </c>
      <c r="K211" s="13" t="n">
        <f aca="false">ABS(I211*F211)</f>
        <v>0</v>
      </c>
      <c r="L211" s="3"/>
      <c r="N211" s="3"/>
      <c r="O211" s="1"/>
    </row>
    <row r="212" customFormat="false" ht="15.75" hidden="false" customHeight="false" outlineLevel="0" collapsed="false">
      <c r="D212" s="2" t="s">
        <v>198</v>
      </c>
      <c r="F212" s="3" t="b">
        <f aca="false">FALSE()</f>
        <v>0</v>
      </c>
      <c r="G212" s="40" t="n">
        <f aca="false">G847</f>
        <v>1927894.68665076</v>
      </c>
      <c r="H212" s="41"/>
      <c r="I212" s="13"/>
      <c r="J212" s="36" t="n">
        <f aca="false">IF(F212,H212,G212)</f>
        <v>1927894.68665076</v>
      </c>
      <c r="K212" s="13" t="n">
        <f aca="false">ABS(I212*F212)</f>
        <v>0</v>
      </c>
      <c r="L212" s="3"/>
      <c r="N212" s="3"/>
      <c r="O212" s="1"/>
    </row>
    <row r="213" customFormat="false" ht="15" hidden="false" customHeight="false" outlineLevel="0" collapsed="false">
      <c r="D213" s="2" t="s">
        <v>199</v>
      </c>
      <c r="F213" s="3" t="b">
        <f aca="false">OR(L213:O213)</f>
        <v>1</v>
      </c>
      <c r="G213" s="42" t="n">
        <f aca="false">F505</f>
        <v>591501.475733951</v>
      </c>
      <c r="H213" s="41" t="n">
        <v>591501.47573372</v>
      </c>
      <c r="I213" s="13" t="n">
        <f aca="false">G213-H213</f>
        <v>2.31084413826466E-007</v>
      </c>
      <c r="J213" s="36" t="n">
        <f aca="false">IF(F213,H213,G213)</f>
        <v>591501.47573372</v>
      </c>
      <c r="K213" s="13" t="n">
        <f aca="false">ABS(I213*F213)</f>
        <v>2.31084413826466E-007</v>
      </c>
      <c r="L213" s="3" t="b">
        <f aca="false">AND(G169,G175)</f>
        <v>0</v>
      </c>
      <c r="M213" s="3" t="n">
        <f aca="false">G182</f>
        <v>1</v>
      </c>
      <c r="N213" s="3" t="b">
        <f aca="false">OR(P199:Q200)</f>
        <v>0</v>
      </c>
      <c r="O213" s="3" t="b">
        <f aca="false">AND(G170,OR(G178:G179))</f>
        <v>0</v>
      </c>
      <c r="P213" s="3" t="b">
        <f aca="false">TRUE()</f>
        <v>1</v>
      </c>
    </row>
    <row r="214" customFormat="false" ht="15" hidden="false" customHeight="false" outlineLevel="0" collapsed="false">
      <c r="D214" s="2" t="s">
        <v>200</v>
      </c>
      <c r="F214" s="3" t="b">
        <f aca="false">OR(L214:P214)</f>
        <v>1</v>
      </c>
      <c r="G214" s="43" t="n">
        <f aca="false">F508</f>
        <v>1730511.05740607</v>
      </c>
      <c r="H214" s="41" t="n">
        <v>1730511.05739481</v>
      </c>
      <c r="I214" s="13" t="n">
        <f aca="false">G214-H214</f>
        <v>1.12620182335377E-005</v>
      </c>
      <c r="J214" s="36" t="n">
        <f aca="false">IF(F214,H214,G214)</f>
        <v>1730511.05739481</v>
      </c>
      <c r="K214" s="13" t="n">
        <f aca="false">ABS(I214*F214)</f>
        <v>1.12620182335377E-005</v>
      </c>
      <c r="L214" s="3" t="n">
        <f aca="false">L213</f>
        <v>0</v>
      </c>
      <c r="M214" s="3" t="n">
        <f aca="false">M213</f>
        <v>1</v>
      </c>
      <c r="N214" s="3" t="n">
        <f aca="false">N213</f>
        <v>0</v>
      </c>
      <c r="O214" s="3" t="n">
        <f aca="false">O213</f>
        <v>0</v>
      </c>
      <c r="P214" s="3" t="b">
        <f aca="false">TRUE()</f>
        <v>1</v>
      </c>
    </row>
    <row r="215" customFormat="false" ht="15.75" hidden="false" customHeight="false" outlineLevel="0" collapsed="false">
      <c r="D215" s="2" t="s">
        <v>201</v>
      </c>
      <c r="F215" s="3" t="b">
        <f aca="false">OR(L215:O215)</f>
        <v>1</v>
      </c>
      <c r="G215" s="44" t="n">
        <f aca="false">F506</f>
        <v>137703.394361086</v>
      </c>
      <c r="H215" s="41" t="n">
        <v>137703.394361086</v>
      </c>
      <c r="I215" s="13" t="n">
        <f aca="false">G215-H215</f>
        <v>0</v>
      </c>
      <c r="J215" s="36" t="n">
        <f aca="false">IF(F215,H215,G215)</f>
        <v>137703.394361086</v>
      </c>
      <c r="K215" s="13" t="n">
        <f aca="false">ABS(I215*F215)</f>
        <v>0</v>
      </c>
      <c r="L215" s="3" t="n">
        <f aca="false">L214</f>
        <v>0</v>
      </c>
      <c r="M215" s="3" t="n">
        <f aca="false">G182</f>
        <v>1</v>
      </c>
      <c r="N215" s="3" t="n">
        <f aca="false">N214</f>
        <v>0</v>
      </c>
      <c r="O215" s="3" t="n">
        <f aca="false">O214</f>
        <v>0</v>
      </c>
      <c r="P215" s="3" t="b">
        <f aca="false">TRUE()</f>
        <v>1</v>
      </c>
    </row>
    <row r="216" customFormat="false" ht="15" hidden="false" customHeight="false" outlineLevel="0" collapsed="false">
      <c r="D216" s="2" t="s">
        <v>202</v>
      </c>
      <c r="F216" s="7" t="b">
        <f aca="false">FALSE()</f>
        <v>0</v>
      </c>
      <c r="G216" s="33" t="n">
        <f aca="false">F507</f>
        <v>50547.8537025541</v>
      </c>
      <c r="H216" s="41"/>
      <c r="I216" s="13"/>
      <c r="J216" s="36" t="n">
        <f aca="false">IF(F216,H216,G216)</f>
        <v>50547.8537025541</v>
      </c>
      <c r="K216" s="13" t="n">
        <f aca="false">ABS(I216*F216)</f>
        <v>0</v>
      </c>
      <c r="L216" s="3"/>
    </row>
    <row r="217" customFormat="false" ht="15" hidden="false" customHeight="false" outlineLevel="0" collapsed="false">
      <c r="D217" s="2" t="s">
        <v>203</v>
      </c>
      <c r="F217" s="3" t="b">
        <f aca="false">FALSE()</f>
        <v>0</v>
      </c>
      <c r="G217" s="33" t="n">
        <f aca="false">IF(G171,G545)*1</f>
        <v>0</v>
      </c>
      <c r="H217" s="39"/>
      <c r="I217" s="13"/>
      <c r="J217" s="36" t="n">
        <f aca="false">IF(F217,H217,G217)</f>
        <v>0</v>
      </c>
      <c r="K217" s="13" t="n">
        <f aca="false">ABS(I217*F217)</f>
        <v>0</v>
      </c>
      <c r="L217" s="3"/>
    </row>
    <row r="218" customFormat="false" ht="15" hidden="false" customHeight="false" outlineLevel="0" collapsed="false">
      <c r="E218" s="2" t="s">
        <v>204</v>
      </c>
      <c r="G218" s="33" t="n">
        <f aca="false">SUM(G210:G216)-G217</f>
        <v>72850276.0678544</v>
      </c>
      <c r="I218" s="13" t="n">
        <f aca="false">SUM(I210:I216)-I217</f>
        <v>1.14931026473641E-005</v>
      </c>
      <c r="J218" s="33" t="n">
        <f aca="false">SUM(J210:J216)-J217</f>
        <v>72850276.0678429</v>
      </c>
    </row>
    <row r="219" customFormat="false" ht="15.75" hidden="false" customHeight="false" outlineLevel="0" collapsed="false"/>
    <row r="220" customFormat="false" ht="15.75" hidden="false" customHeight="false" outlineLevel="0" collapsed="false">
      <c r="D220" s="2" t="s">
        <v>205</v>
      </c>
      <c r="F220" s="3" t="n">
        <f aca="false">G183</f>
        <v>0</v>
      </c>
      <c r="G220" s="45" t="n">
        <f aca="false">IF(G183,H204-H199-H201-H202,G200)</f>
        <v>7000000</v>
      </c>
      <c r="H220" s="41" t="n">
        <v>7000000</v>
      </c>
      <c r="I220" s="34" t="n">
        <f aca="false">G220-H220</f>
        <v>0</v>
      </c>
      <c r="J220" s="36" t="n">
        <f aca="false">IF(F220,H220,G220)</f>
        <v>7000000</v>
      </c>
      <c r="K220" s="13" t="n">
        <f aca="false">ABS(I220*F220)</f>
        <v>0</v>
      </c>
    </row>
    <row r="221" customFormat="false" ht="15" hidden="false" customHeight="false" outlineLevel="0" collapsed="false">
      <c r="D221" s="2"/>
    </row>
    <row r="222" customFormat="false" ht="15" hidden="false" customHeight="false" outlineLevel="0" collapsed="false">
      <c r="D222" s="2" t="s">
        <v>206</v>
      </c>
      <c r="K222" s="46" t="n">
        <f aca="false">SUM(K210:K220)</f>
        <v>1.14931026473641E-005</v>
      </c>
    </row>
    <row r="223" customFormat="false" ht="15" hidden="false" customHeight="false" outlineLevel="0" collapsed="false">
      <c r="D223" s="2" t="s">
        <v>207</v>
      </c>
      <c r="K223" s="3" t="n">
        <f aca="false">K222&gt;precision</f>
        <v>0</v>
      </c>
    </row>
    <row r="224" customFormat="false" ht="15" hidden="false" customHeight="false" outlineLevel="0" collapsed="false">
      <c r="D224" s="2"/>
    </row>
    <row r="226" customFormat="false" ht="15" hidden="false" customHeight="false" outlineLevel="0" collapsed="false">
      <c r="E226" s="2" t="s">
        <v>208</v>
      </c>
      <c r="J226" s="3" t="b">
        <f aca="false">FALSE()</f>
        <v>0</v>
      </c>
      <c r="K226" s="47" t="s">
        <v>209</v>
      </c>
    </row>
    <row r="227" customFormat="false" ht="15" hidden="false" customHeight="false" outlineLevel="0" collapsed="false">
      <c r="E227" s="2" t="s">
        <v>210</v>
      </c>
      <c r="J227" s="41" t="n">
        <v>59446907.9636056</v>
      </c>
      <c r="K227" s="47" t="s">
        <v>211</v>
      </c>
    </row>
    <row r="228" customFormat="false" ht="15" hidden="false" customHeight="false" outlineLevel="0" collapsed="false">
      <c r="E228" s="2" t="s">
        <v>212</v>
      </c>
      <c r="J228" s="34" t="n">
        <f aca="false">F532</f>
        <v>0</v>
      </c>
      <c r="K228" s="47" t="s">
        <v>213</v>
      </c>
    </row>
    <row r="229" customFormat="false" ht="15" hidden="false" customHeight="false" outlineLevel="0" collapsed="false">
      <c r="E229" s="2" t="s">
        <v>189</v>
      </c>
      <c r="J229" s="34" t="n">
        <f aca="false">J227-J228</f>
        <v>59446907.9636056</v>
      </c>
      <c r="K229" s="47" t="s">
        <v>214</v>
      </c>
    </row>
    <row r="230" customFormat="false" ht="15" hidden="false" customHeight="false" outlineLevel="0" collapsed="false">
      <c r="E230" s="2" t="s">
        <v>215</v>
      </c>
      <c r="I230" s="1"/>
      <c r="J230" s="13" t="n">
        <f aca="false">IF(J226,ABS(funding_needs_difference)&lt;precision,TRUE())</f>
        <v>1</v>
      </c>
      <c r="K230" s="47" t="s">
        <v>216</v>
      </c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E233" s="2" t="s">
        <v>217</v>
      </c>
      <c r="J233" s="3" t="b">
        <f aca="false">OR(P199:Q199)</f>
        <v>0</v>
      </c>
    </row>
    <row r="234" customFormat="false" ht="15" hidden="false" customHeight="false" outlineLevel="0" collapsed="false">
      <c r="E234" s="2" t="s">
        <v>218</v>
      </c>
      <c r="J234" s="41" t="n">
        <v>2173984.36079536</v>
      </c>
    </row>
    <row r="235" customFormat="false" ht="15" hidden="false" customHeight="false" outlineLevel="0" collapsed="false">
      <c r="E235" s="2" t="s">
        <v>219</v>
      </c>
      <c r="J235" s="34"/>
    </row>
    <row r="236" customFormat="false" ht="15" hidden="false" customHeight="false" outlineLevel="0" collapsed="false">
      <c r="E236" s="2" t="s">
        <v>189</v>
      </c>
      <c r="J236" s="34" t="n">
        <f aca="false">J234-J235</f>
        <v>2173984.36079536</v>
      </c>
    </row>
    <row r="238" customFormat="false" ht="15" hidden="false" customHeight="false" outlineLevel="0" collapsed="false">
      <c r="E238" s="2" t="s">
        <v>220</v>
      </c>
      <c r="J238" s="3" t="b">
        <f aca="false">OR(P200:Q200)</f>
        <v>0</v>
      </c>
    </row>
    <row r="239" customFormat="false" ht="15" hidden="false" customHeight="false" outlineLevel="0" collapsed="false">
      <c r="E239" s="2" t="s">
        <v>221</v>
      </c>
      <c r="J239" s="41" t="n">
        <v>160640.619772167</v>
      </c>
    </row>
    <row r="240" customFormat="false" ht="15" hidden="false" customHeight="false" outlineLevel="0" collapsed="false">
      <c r="E240" s="2" t="s">
        <v>222</v>
      </c>
      <c r="J240" s="34"/>
    </row>
    <row r="241" customFormat="false" ht="15" hidden="false" customHeight="false" outlineLevel="0" collapsed="false">
      <c r="E241" s="2" t="s">
        <v>189</v>
      </c>
      <c r="J241" s="34" t="n">
        <f aca="false">J239-J240</f>
        <v>160640.619772167</v>
      </c>
    </row>
    <row r="244" customFormat="false" ht="15" hidden="false" customHeight="false" outlineLevel="0" collapsed="false">
      <c r="C244" s="18" t="s">
        <v>223</v>
      </c>
      <c r="D244" s="6"/>
      <c r="E244" s="19"/>
      <c r="F244" s="19"/>
      <c r="G244" s="19"/>
    </row>
    <row r="245" customFormat="false" ht="15" hidden="false" customHeight="false" outlineLevel="0" collapsed="false">
      <c r="C245" s="1"/>
      <c r="D245" s="1" t="s">
        <v>224</v>
      </c>
      <c r="E245" s="1"/>
      <c r="F245" s="1"/>
      <c r="G245" s="3" t="b">
        <f aca="false">TRUE()</f>
        <v>1</v>
      </c>
    </row>
    <row r="246" customFormat="false" ht="15" hidden="false" customHeight="false" outlineLevel="0" collapsed="false">
      <c r="D246" s="1" t="s">
        <v>225</v>
      </c>
    </row>
    <row r="247" customFormat="false" ht="15" hidden="false" customHeight="false" outlineLevel="0" collapsed="false">
      <c r="D247" s="11"/>
      <c r="E247" s="9" t="s">
        <v>226</v>
      </c>
      <c r="G247" s="21" t="n">
        <v>0.0175</v>
      </c>
    </row>
    <row r="248" customFormat="false" ht="15" hidden="false" customHeight="false" outlineLevel="0" collapsed="false">
      <c r="D248" s="11"/>
      <c r="E248" s="9" t="s">
        <v>227</v>
      </c>
      <c r="G248" s="21" t="n">
        <v>0.01</v>
      </c>
    </row>
    <row r="249" customFormat="false" ht="15" hidden="false" customHeight="false" outlineLevel="0" collapsed="false">
      <c r="D249" s="11" t="s">
        <v>172</v>
      </c>
      <c r="E249" s="9"/>
      <c r="G249" s="25"/>
    </row>
    <row r="250" customFormat="false" ht="15" hidden="false" customHeight="false" outlineLevel="0" collapsed="false">
      <c r="D250" s="11"/>
      <c r="E250" s="9" t="s">
        <v>228</v>
      </c>
      <c r="G250" s="21" t="n">
        <v>0.01</v>
      </c>
    </row>
    <row r="251" customFormat="false" ht="15" hidden="false" customHeight="false" outlineLevel="0" collapsed="false">
      <c r="D251" s="11"/>
      <c r="E251" s="9"/>
      <c r="G251" s="23"/>
    </row>
    <row r="252" customFormat="false" ht="15" hidden="false" customHeight="false" outlineLevel="0" collapsed="false">
      <c r="C252" s="18" t="s">
        <v>229</v>
      </c>
      <c r="D252" s="18"/>
      <c r="E252" s="6"/>
      <c r="F252" s="19"/>
      <c r="G252" s="19"/>
      <c r="N252" s="3"/>
    </row>
    <row r="253" customFormat="false" ht="15" hidden="false" customHeight="false" outlineLevel="0" collapsed="false">
      <c r="D253" s="11" t="s">
        <v>230</v>
      </c>
      <c r="E253" s="9"/>
      <c r="G253" s="25"/>
      <c r="N253" s="3"/>
    </row>
    <row r="254" customFormat="false" ht="15" hidden="false" customHeight="false" outlineLevel="0" collapsed="false">
      <c r="D254" s="11"/>
      <c r="E254" s="9" t="s">
        <v>231</v>
      </c>
      <c r="G254" s="21" t="n">
        <v>0.01</v>
      </c>
      <c r="N254" s="3"/>
    </row>
    <row r="255" customFormat="false" ht="15" hidden="false" customHeight="false" outlineLevel="0" collapsed="false">
      <c r="D255" s="11"/>
      <c r="E255" s="9" t="s">
        <v>232</v>
      </c>
      <c r="G255" s="21" t="n">
        <v>0.08</v>
      </c>
      <c r="N255" s="3"/>
    </row>
    <row r="256" customFormat="false" ht="15" hidden="false" customHeight="false" outlineLevel="0" collapsed="false">
      <c r="D256" s="11" t="s">
        <v>233</v>
      </c>
      <c r="E256" s="9"/>
      <c r="G256" s="25"/>
      <c r="N256" s="3"/>
    </row>
    <row r="257" customFormat="false" ht="15" hidden="false" customHeight="false" outlineLevel="0" collapsed="false">
      <c r="D257" s="11"/>
      <c r="E257" s="9" t="s">
        <v>234</v>
      </c>
      <c r="G257" s="48" t="n">
        <v>0.5</v>
      </c>
      <c r="N257" s="3"/>
    </row>
    <row r="258" customFormat="false" ht="15" hidden="false" customHeight="false" outlineLevel="0" collapsed="false">
      <c r="D258" s="11"/>
      <c r="E258" s="9" t="s">
        <v>235</v>
      </c>
      <c r="G258" s="3" t="b">
        <f aca="false">TRUE()</f>
        <v>1</v>
      </c>
      <c r="N258" s="3"/>
    </row>
    <row r="259" customFormat="false" ht="15" hidden="false" customHeight="false" outlineLevel="0" collapsed="false">
      <c r="D259" s="11"/>
      <c r="E259" s="9" t="s">
        <v>236</v>
      </c>
      <c r="G259" s="49" t="n">
        <v>43373</v>
      </c>
      <c r="N259" s="3"/>
    </row>
    <row r="260" customFormat="false" ht="15" hidden="false" customHeight="false" outlineLevel="0" collapsed="false">
      <c r="D260" s="1" t="s">
        <v>237</v>
      </c>
    </row>
    <row r="261" customFormat="false" ht="15" hidden="false" customHeight="false" outlineLevel="0" collapsed="false">
      <c r="D261" s="11"/>
      <c r="E261" s="9" t="s">
        <v>238</v>
      </c>
      <c r="G261" s="25" t="n">
        <v>6</v>
      </c>
      <c r="N261" s="3"/>
    </row>
    <row r="262" customFormat="false" ht="15" hidden="false" customHeight="false" outlineLevel="0" collapsed="false">
      <c r="N262" s="3"/>
    </row>
    <row r="263" customFormat="false" ht="15" hidden="false" customHeight="false" outlineLevel="0" collapsed="false">
      <c r="D263" s="1" t="s">
        <v>239</v>
      </c>
      <c r="G263" s="3" t="n">
        <v>0.02</v>
      </c>
      <c r="N263" s="3"/>
    </row>
    <row r="264" customFormat="false" ht="15" hidden="false" customHeight="false" outlineLevel="0" collapsed="false">
      <c r="N264" s="3"/>
    </row>
    <row r="265" customFormat="false" ht="15" hidden="false" customHeight="false" outlineLevel="0" collapsed="false">
      <c r="N265" s="3"/>
    </row>
    <row r="266" customFormat="false" ht="15" hidden="false" customHeight="false" outlineLevel="0" collapsed="false">
      <c r="B266" s="6" t="s">
        <v>240</v>
      </c>
      <c r="C266" s="6"/>
      <c r="D266" s="6"/>
      <c r="E266" s="6"/>
      <c r="F266" s="6"/>
      <c r="G266" s="6"/>
    </row>
    <row r="267" customFormat="false" ht="15" hidden="false" customHeight="false" outlineLevel="0" collapsed="false">
      <c r="D267" s="11" t="s">
        <v>241</v>
      </c>
      <c r="E267" s="9"/>
      <c r="G267" s="25"/>
    </row>
    <row r="268" customFormat="false" ht="15" hidden="false" customHeight="false" outlineLevel="0" collapsed="false">
      <c r="D268" s="11"/>
      <c r="E268" s="9" t="s">
        <v>242</v>
      </c>
      <c r="F268" s="3" t="s">
        <v>16</v>
      </c>
      <c r="G268" s="25" t="n">
        <v>20</v>
      </c>
    </row>
    <row r="269" customFormat="false" ht="15" hidden="false" customHeight="false" outlineLevel="0" collapsed="false">
      <c r="D269" s="11"/>
      <c r="E269" s="9" t="s">
        <v>243</v>
      </c>
      <c r="G269" s="24" t="n">
        <f aca="false">EDATE(G9,G268*12)-1</f>
        <v>48213</v>
      </c>
    </row>
    <row r="270" customFormat="false" ht="15" hidden="false" customHeight="false" outlineLevel="0" collapsed="false">
      <c r="D270" s="11"/>
      <c r="E270" s="9" t="s">
        <v>244</v>
      </c>
      <c r="G270" s="50" t="n">
        <f aca="false">DAYS360(G8,G269)/30</f>
        <v>240</v>
      </c>
    </row>
    <row r="271" customFormat="false" ht="15" hidden="false" customHeight="false" outlineLevel="0" collapsed="false">
      <c r="D271" s="11"/>
      <c r="E271" s="9" t="s">
        <v>245</v>
      </c>
      <c r="G271" s="7" t="n">
        <v>360</v>
      </c>
    </row>
    <row r="272" customFormat="false" ht="15" hidden="false" customHeight="false" outlineLevel="0" collapsed="false">
      <c r="D272" s="11"/>
      <c r="E272" s="9" t="s">
        <v>234</v>
      </c>
      <c r="G272" s="51" t="n">
        <v>0.5</v>
      </c>
    </row>
    <row r="273" customFormat="false" ht="15" hidden="false" customHeight="false" outlineLevel="0" collapsed="false">
      <c r="D273" s="11" t="s">
        <v>246</v>
      </c>
      <c r="E273" s="9"/>
      <c r="G273" s="25"/>
    </row>
    <row r="274" customFormat="false" ht="15" hidden="false" customHeight="false" outlineLevel="0" collapsed="false">
      <c r="D274" s="11"/>
      <c r="E274" s="9" t="s">
        <v>247</v>
      </c>
      <c r="G274" s="25" t="b">
        <f aca="false">TRUE()</f>
        <v>1</v>
      </c>
    </row>
    <row r="275" customFormat="false" ht="15" hidden="false" customHeight="false" outlineLevel="0" collapsed="false">
      <c r="D275" s="11"/>
      <c r="E275" s="9" t="s">
        <v>226</v>
      </c>
      <c r="G275" s="21" t="n">
        <v>0.043</v>
      </c>
    </row>
    <row r="276" customFormat="false" ht="15" hidden="false" customHeight="false" outlineLevel="0" collapsed="false">
      <c r="D276" s="11"/>
      <c r="E276" s="9"/>
      <c r="G276" s="21"/>
    </row>
    <row r="277" customFormat="false" ht="15" hidden="false" customHeight="false" outlineLevel="0" collapsed="false">
      <c r="D277" s="11"/>
      <c r="E277" s="9" t="s">
        <v>248</v>
      </c>
      <c r="G277" s="52" t="s">
        <v>249</v>
      </c>
      <c r="H277" s="31" t="s">
        <v>250</v>
      </c>
    </row>
    <row r="278" customFormat="false" ht="15" hidden="false" customHeight="false" outlineLevel="0" collapsed="false">
      <c r="D278" s="11"/>
      <c r="E278" s="9"/>
      <c r="G278" s="3" t="n">
        <v>0</v>
      </c>
      <c r="H278" s="53" t="n">
        <v>0.025</v>
      </c>
    </row>
    <row r="279" customFormat="false" ht="15" hidden="false" customHeight="false" outlineLevel="0" collapsed="false">
      <c r="D279" s="11"/>
      <c r="E279" s="9"/>
      <c r="G279" s="3" t="n">
        <v>1</v>
      </c>
      <c r="H279" s="53" t="n">
        <v>0.02</v>
      </c>
    </row>
    <row r="280" customFormat="false" ht="15" hidden="false" customHeight="false" outlineLevel="0" collapsed="false">
      <c r="D280" s="11"/>
      <c r="E280" s="9"/>
      <c r="G280" s="3" t="n">
        <v>5</v>
      </c>
      <c r="H280" s="53" t="n">
        <f aca="false">H279+0.5%</f>
        <v>0.025</v>
      </c>
    </row>
    <row r="281" customFormat="false" ht="15" hidden="false" customHeight="false" outlineLevel="0" collapsed="false">
      <c r="D281" s="11"/>
      <c r="E281" s="9"/>
      <c r="G281" s="3" t="n">
        <v>10</v>
      </c>
      <c r="H281" s="53" t="n">
        <f aca="false">H280+0.5%</f>
        <v>0.03</v>
      </c>
    </row>
    <row r="282" customFormat="false" ht="15" hidden="false" customHeight="false" outlineLevel="0" collapsed="false">
      <c r="D282" s="11"/>
      <c r="E282" s="9"/>
      <c r="G282" s="3" t="n">
        <v>15</v>
      </c>
      <c r="H282" s="53" t="n">
        <f aca="false">H281+0.5%</f>
        <v>0.035</v>
      </c>
    </row>
    <row r="283" customFormat="false" ht="15" hidden="false" customHeight="false" outlineLevel="0" collapsed="false">
      <c r="D283" s="11"/>
      <c r="E283" s="9"/>
      <c r="G283" s="21"/>
    </row>
    <row r="284" customFormat="false" ht="15" hidden="false" customHeight="false" outlineLevel="0" collapsed="false">
      <c r="D284" s="11" t="s">
        <v>172</v>
      </c>
      <c r="E284" s="9"/>
      <c r="G284" s="25"/>
    </row>
    <row r="285" customFormat="false" ht="15" hidden="false" customHeight="false" outlineLevel="0" collapsed="false">
      <c r="D285" s="11"/>
      <c r="E285" s="9" t="s">
        <v>228</v>
      </c>
      <c r="G285" s="21" t="n">
        <v>0.02</v>
      </c>
    </row>
    <row r="286" customFormat="false" ht="15" hidden="false" customHeight="false" outlineLevel="0" collapsed="false">
      <c r="D286" s="11"/>
      <c r="E286" s="9" t="s">
        <v>251</v>
      </c>
      <c r="G286" s="23" t="n">
        <v>0.01</v>
      </c>
    </row>
    <row r="287" customFormat="false" ht="15" hidden="false" customHeight="false" outlineLevel="0" collapsed="false">
      <c r="D287" s="11"/>
      <c r="E287" s="9" t="s">
        <v>252</v>
      </c>
      <c r="G287" s="23" t="n">
        <v>0.5</v>
      </c>
    </row>
    <row r="288" customFormat="false" ht="15" hidden="false" customHeight="false" outlineLevel="0" collapsed="false">
      <c r="D288" s="11"/>
      <c r="E288" s="9"/>
      <c r="G288" s="7"/>
    </row>
    <row r="289" customFormat="false" ht="15" hidden="false" customHeight="false" outlineLevel="0" collapsed="false">
      <c r="D289" s="18" t="s">
        <v>253</v>
      </c>
      <c r="E289" s="6"/>
      <c r="F289" s="19"/>
      <c r="G289" s="19"/>
      <c r="N289" s="3"/>
    </row>
    <row r="290" customFormat="false" ht="15" hidden="false" customHeight="false" outlineLevel="0" collapsed="false">
      <c r="D290" s="11" t="s">
        <v>254</v>
      </c>
      <c r="E290" s="9"/>
      <c r="G290" s="25"/>
      <c r="N290" s="3"/>
    </row>
    <row r="291" customFormat="false" ht="15" hidden="false" customHeight="false" outlineLevel="0" collapsed="false">
      <c r="D291" s="11"/>
      <c r="E291" s="9" t="s">
        <v>246</v>
      </c>
      <c r="G291" s="21" t="n">
        <v>0.02</v>
      </c>
      <c r="N291" s="3"/>
    </row>
    <row r="292" customFormat="false" ht="15" hidden="false" customHeight="false" outlineLevel="0" collapsed="false">
      <c r="D292" s="11" t="s">
        <v>255</v>
      </c>
      <c r="E292" s="9"/>
      <c r="G292" s="25"/>
      <c r="N292" s="3"/>
    </row>
    <row r="293" customFormat="false" ht="15" hidden="false" customHeight="false" outlineLevel="0" collapsed="false">
      <c r="D293" s="11"/>
      <c r="E293" s="9" t="s">
        <v>246</v>
      </c>
      <c r="G293" s="23" t="n">
        <v>0.07</v>
      </c>
      <c r="N293" s="3"/>
    </row>
    <row r="294" customFormat="false" ht="15" hidden="false" customHeight="false" outlineLevel="0" collapsed="false">
      <c r="D294" s="11" t="s">
        <v>256</v>
      </c>
      <c r="E294" s="9"/>
      <c r="G294" s="25"/>
      <c r="N294" s="3"/>
    </row>
    <row r="295" customFormat="false" ht="15" hidden="false" customHeight="false" outlineLevel="0" collapsed="false">
      <c r="D295" s="11"/>
      <c r="E295" s="9" t="s">
        <v>257</v>
      </c>
      <c r="G295" s="25" t="n">
        <v>6</v>
      </c>
      <c r="N295" s="3"/>
    </row>
    <row r="296" customFormat="false" ht="15" hidden="false" customHeight="false" outlineLevel="0" collapsed="false">
      <c r="D296" s="11"/>
      <c r="E296" s="9" t="s">
        <v>258</v>
      </c>
      <c r="G296" s="7" t="n">
        <v>6</v>
      </c>
      <c r="N296" s="3"/>
    </row>
    <row r="297" customFormat="false" ht="15" hidden="false" customHeight="false" outlineLevel="0" collapsed="false">
      <c r="D297" s="11"/>
      <c r="E297" s="9" t="s">
        <v>259</v>
      </c>
      <c r="G297" s="10" t="n">
        <v>40329</v>
      </c>
      <c r="N297" s="3"/>
    </row>
    <row r="298" customFormat="false" ht="15" hidden="false" customHeight="false" outlineLevel="0" collapsed="false">
      <c r="D298" s="11"/>
      <c r="E298" s="9" t="s">
        <v>260</v>
      </c>
      <c r="G298" s="21" t="n">
        <v>0.02</v>
      </c>
      <c r="N298" s="3"/>
    </row>
    <row r="299" customFormat="false" ht="15" hidden="false" customHeight="false" outlineLevel="0" collapsed="false">
      <c r="D299" s="11" t="s">
        <v>261</v>
      </c>
      <c r="E299" s="9"/>
      <c r="G299" s="7"/>
      <c r="N299" s="3"/>
    </row>
    <row r="300" customFormat="false" ht="15" hidden="false" customHeight="false" outlineLevel="0" collapsed="false">
      <c r="D300" s="11"/>
      <c r="E300" s="9" t="s">
        <v>262</v>
      </c>
      <c r="G300" s="54" t="n">
        <v>1</v>
      </c>
      <c r="N300" s="3"/>
    </row>
    <row r="301" customFormat="false" ht="15" hidden="false" customHeight="false" outlineLevel="0" collapsed="false">
      <c r="D301" s="11"/>
      <c r="E301" s="9" t="s">
        <v>263</v>
      </c>
      <c r="G301" s="54" t="n">
        <v>0.6666</v>
      </c>
      <c r="N301" s="3"/>
    </row>
    <row r="302" customFormat="false" ht="15" hidden="false" customHeight="false" outlineLevel="0" collapsed="false">
      <c r="D302" s="11"/>
      <c r="E302" s="9" t="s">
        <v>264</v>
      </c>
      <c r="G302" s="54" t="n">
        <v>0.3333</v>
      </c>
      <c r="N302" s="3"/>
    </row>
    <row r="303" customFormat="false" ht="15" hidden="false" customHeight="false" outlineLevel="0" collapsed="false">
      <c r="D303" s="11"/>
      <c r="E303" s="9" t="s">
        <v>265</v>
      </c>
      <c r="G303" s="54" t="n">
        <v>0</v>
      </c>
      <c r="N303" s="3"/>
    </row>
    <row r="304" customFormat="false" ht="15" hidden="false" customHeight="false" outlineLevel="0" collapsed="false">
      <c r="D304" s="11"/>
      <c r="E304" s="9" t="s">
        <v>266</v>
      </c>
      <c r="G304" s="54" t="n">
        <v>0</v>
      </c>
      <c r="N304" s="3"/>
    </row>
    <row r="305" customFormat="false" ht="15" hidden="false" customHeight="false" outlineLevel="0" collapsed="false">
      <c r="D305" s="11"/>
      <c r="E305" s="9" t="s">
        <v>267</v>
      </c>
      <c r="G305" s="54" t="n">
        <v>0</v>
      </c>
      <c r="N305" s="3"/>
    </row>
    <row r="306" customFormat="false" ht="15" hidden="false" customHeight="false" outlineLevel="0" collapsed="false">
      <c r="D306" s="11"/>
      <c r="E306" s="9" t="s">
        <v>260</v>
      </c>
      <c r="G306" s="54" t="n">
        <v>0.02</v>
      </c>
      <c r="N306" s="3"/>
    </row>
    <row r="308" customFormat="false" ht="15" hidden="false" customHeight="false" outlineLevel="0" collapsed="false">
      <c r="D308" s="11" t="s">
        <v>268</v>
      </c>
      <c r="E308" s="9"/>
      <c r="G308" s="7"/>
    </row>
    <row r="309" customFormat="false" ht="15" hidden="false" customHeight="false" outlineLevel="0" collapsed="false">
      <c r="D309" s="11"/>
      <c r="E309" s="9" t="s">
        <v>269</v>
      </c>
      <c r="G309" s="55" t="n">
        <v>1.2</v>
      </c>
    </row>
    <row r="310" customFormat="false" ht="15" hidden="false" customHeight="false" outlineLevel="0" collapsed="false">
      <c r="D310" s="11"/>
      <c r="E310" s="9" t="s">
        <v>270</v>
      </c>
      <c r="G310" s="55" t="n">
        <v>1.29</v>
      </c>
    </row>
    <row r="311" customFormat="false" ht="15" hidden="false" customHeight="false" outlineLevel="0" collapsed="false">
      <c r="D311" s="11"/>
      <c r="E311" s="9" t="s">
        <v>271</v>
      </c>
      <c r="G311" s="55" t="n">
        <v>0.01</v>
      </c>
    </row>
    <row r="312" customFormat="false" ht="15" hidden="false" customHeight="false" outlineLevel="0" collapsed="false">
      <c r="D312" s="11"/>
      <c r="E312" s="9" t="s">
        <v>272</v>
      </c>
      <c r="G312" s="55" t="n">
        <v>0.01</v>
      </c>
    </row>
    <row r="313" customFormat="false" ht="15" hidden="false" customHeight="false" outlineLevel="0" collapsed="false">
      <c r="D313" s="11" t="s">
        <v>273</v>
      </c>
      <c r="E313" s="9"/>
      <c r="G313" s="7"/>
    </row>
    <row r="314" customFormat="false" ht="15" hidden="false" customHeight="false" outlineLevel="0" collapsed="false">
      <c r="D314" s="11"/>
      <c r="E314" s="9" t="s">
        <v>269</v>
      </c>
      <c r="G314" s="55" t="n">
        <v>1.15</v>
      </c>
    </row>
    <row r="315" customFormat="false" ht="15" hidden="false" customHeight="false" outlineLevel="0" collapsed="false">
      <c r="D315" s="11"/>
      <c r="E315" s="9" t="s">
        <v>270</v>
      </c>
      <c r="G315" s="55" t="n">
        <v>1.2</v>
      </c>
    </row>
    <row r="316" customFormat="false" ht="15" hidden="false" customHeight="false" outlineLevel="0" collapsed="false">
      <c r="D316" s="11"/>
      <c r="E316" s="9" t="s">
        <v>274</v>
      </c>
      <c r="G316" s="55" t="n">
        <v>1.22</v>
      </c>
    </row>
    <row r="317" customFormat="false" ht="15" hidden="false" customHeight="false" outlineLevel="0" collapsed="false">
      <c r="D317" s="11"/>
      <c r="E317" s="9" t="s">
        <v>271</v>
      </c>
      <c r="G317" s="55" t="n">
        <v>0.01</v>
      </c>
    </row>
    <row r="318" customFormat="false" ht="15" hidden="false" customHeight="false" outlineLevel="0" collapsed="false">
      <c r="D318" s="11"/>
      <c r="E318" s="9" t="s">
        <v>272</v>
      </c>
      <c r="G318" s="55" t="n">
        <v>0.01</v>
      </c>
    </row>
    <row r="319" customFormat="false" ht="15" hidden="false" customHeight="false" outlineLevel="0" collapsed="false">
      <c r="D319" s="11" t="s">
        <v>275</v>
      </c>
      <c r="E319" s="9"/>
      <c r="G319" s="7"/>
    </row>
    <row r="320" customFormat="false" ht="15" hidden="false" customHeight="false" outlineLevel="0" collapsed="false">
      <c r="D320" s="11"/>
      <c r="E320" s="9" t="s">
        <v>276</v>
      </c>
      <c r="G320" s="55" t="n">
        <v>1.05</v>
      </c>
    </row>
    <row r="321" customFormat="false" ht="15" hidden="false" customHeight="false" outlineLevel="0" collapsed="false">
      <c r="D321" s="11"/>
      <c r="E321" s="9" t="s">
        <v>277</v>
      </c>
      <c r="G321" s="55" t="n">
        <v>1.1</v>
      </c>
    </row>
    <row r="322" customFormat="false" ht="15" hidden="false" customHeight="false" outlineLevel="0" collapsed="false">
      <c r="D322" s="11"/>
      <c r="E322" s="9" t="s">
        <v>271</v>
      </c>
      <c r="G322" s="55" t="n">
        <v>0.01</v>
      </c>
    </row>
    <row r="323" customFormat="false" ht="15" hidden="false" customHeight="false" outlineLevel="0" collapsed="false">
      <c r="D323" s="11"/>
      <c r="E323" s="9" t="s">
        <v>272</v>
      </c>
      <c r="G323" s="55" t="n">
        <v>0.01</v>
      </c>
    </row>
    <row r="324" customFormat="false" ht="15" hidden="false" customHeight="false" outlineLevel="0" collapsed="false">
      <c r="D324" s="11" t="s">
        <v>278</v>
      </c>
      <c r="E324" s="9"/>
      <c r="G324" s="7" t="n">
        <v>2</v>
      </c>
    </row>
    <row r="325" customFormat="false" ht="15" hidden="false" customHeight="false" outlineLevel="0" collapsed="false">
      <c r="D325" s="11" t="s">
        <v>279</v>
      </c>
      <c r="E325" s="9"/>
      <c r="G325" s="7" t="b">
        <f aca="false">FALSE()</f>
        <v>0</v>
      </c>
    </row>
    <row r="326" customFormat="false" ht="15" hidden="false" customHeight="false" outlineLevel="0" collapsed="false">
      <c r="D326" s="11"/>
      <c r="E326" s="9"/>
      <c r="G326" s="7"/>
    </row>
    <row r="327" customFormat="false" ht="15" hidden="false" customHeight="false" outlineLevel="0" collapsed="false">
      <c r="A327" s="18"/>
      <c r="B327" s="18" t="s">
        <v>280</v>
      </c>
      <c r="C327" s="18"/>
      <c r="D327" s="18"/>
      <c r="E327" s="18"/>
      <c r="F327" s="18"/>
      <c r="G327" s="18"/>
    </row>
    <row r="328" customFormat="false" ht="15" hidden="false" customHeight="false" outlineLevel="0" collapsed="false">
      <c r="D328" s="11"/>
      <c r="E328" s="9"/>
      <c r="G328" s="7"/>
    </row>
    <row r="329" customFormat="false" ht="15" hidden="false" customHeight="false" outlineLevel="0" collapsed="false">
      <c r="D329" s="11" t="s">
        <v>281</v>
      </c>
      <c r="E329" s="9"/>
      <c r="G329" s="7" t="n">
        <v>0.0001</v>
      </c>
      <c r="H329" s="47" t="s">
        <v>282</v>
      </c>
    </row>
    <row r="330" customFormat="false" ht="15" hidden="false" customHeight="false" outlineLevel="0" collapsed="false">
      <c r="D330" s="11" t="s">
        <v>283</v>
      </c>
      <c r="E330" s="9"/>
      <c r="G330" s="7" t="n">
        <v>35</v>
      </c>
      <c r="H330" s="47" t="s">
        <v>284</v>
      </c>
    </row>
    <row r="331" customFormat="false" ht="15" hidden="false" customHeight="false" outlineLevel="0" collapsed="false">
      <c r="D331" s="11"/>
      <c r="E331" s="9"/>
      <c r="G331" s="7"/>
    </row>
    <row r="332" customFormat="false" ht="15" hidden="false" customHeight="false" outlineLevel="0" collapsed="false">
      <c r="D332" s="11" t="s">
        <v>285</v>
      </c>
      <c r="E332" s="9"/>
      <c r="G332" s="7"/>
    </row>
    <row r="333" customFormat="false" ht="15" hidden="false" customHeight="false" outlineLevel="0" collapsed="false">
      <c r="D333" s="11" t="s">
        <v>286</v>
      </c>
      <c r="E333" s="9"/>
      <c r="G333" s="7"/>
    </row>
    <row r="334" customFormat="false" ht="15" hidden="false" customHeight="false" outlineLevel="0" collapsed="false">
      <c r="D334" s="11"/>
      <c r="E334" s="9"/>
      <c r="G334" s="7"/>
    </row>
    <row r="335" customFormat="false" ht="15" hidden="false" customHeight="false" outlineLevel="0" collapsed="false">
      <c r="D335" s="18" t="s">
        <v>287</v>
      </c>
      <c r="E335" s="6"/>
      <c r="G335" s="6"/>
    </row>
    <row r="336" customFormat="false" ht="15" hidden="false" customHeight="false" outlineLevel="0" collapsed="false">
      <c r="D336" s="11" t="s">
        <v>288</v>
      </c>
      <c r="E336" s="9"/>
      <c r="G336" s="7"/>
    </row>
    <row r="337" customFormat="false" ht="15" hidden="false" customHeight="false" outlineLevel="0" collapsed="false">
      <c r="D337" s="11"/>
      <c r="E337" s="9" t="s">
        <v>289</v>
      </c>
      <c r="G337" s="23" t="n">
        <v>0.085</v>
      </c>
    </row>
    <row r="338" customFormat="false" ht="15" hidden="false" customHeight="false" outlineLevel="0" collapsed="false">
      <c r="D338" s="11"/>
      <c r="E338" s="9" t="s">
        <v>93</v>
      </c>
      <c r="G338" s="10" t="n">
        <v>40451</v>
      </c>
    </row>
    <row r="339" customFormat="false" ht="15" hidden="false" customHeight="false" outlineLevel="0" collapsed="false">
      <c r="D339" s="1" t="s">
        <v>290</v>
      </c>
    </row>
    <row r="340" customFormat="false" ht="15" hidden="false" customHeight="false" outlineLevel="0" collapsed="false">
      <c r="E340" s="2" t="s">
        <v>289</v>
      </c>
      <c r="G340" s="23" t="n">
        <v>0.085</v>
      </c>
    </row>
    <row r="341" customFormat="false" ht="15" hidden="false" customHeight="false" outlineLevel="0" collapsed="false">
      <c r="E341" s="2" t="s">
        <v>93</v>
      </c>
      <c r="G341" s="10" t="n">
        <v>40451</v>
      </c>
    </row>
    <row r="343" customFormat="false" ht="15" hidden="false" customHeight="false" outlineLevel="0" collapsed="false">
      <c r="D343" s="18" t="s">
        <v>291</v>
      </c>
      <c r="E343" s="6"/>
      <c r="G343" s="6"/>
    </row>
    <row r="344" customFormat="false" ht="15" hidden="false" customHeight="false" outlineLevel="0" collapsed="false">
      <c r="D344" s="11" t="s">
        <v>292</v>
      </c>
      <c r="E344" s="9"/>
      <c r="G344" s="23" t="n">
        <v>0.27</v>
      </c>
    </row>
    <row r="345" customFormat="false" ht="15" hidden="false" customHeight="false" outlineLevel="0" collapsed="false">
      <c r="D345" s="11" t="s">
        <v>293</v>
      </c>
      <c r="E345" s="9"/>
      <c r="G345" s="23" t="n">
        <v>0.05</v>
      </c>
    </row>
    <row r="346" customFormat="false" ht="15" hidden="false" customHeight="false" outlineLevel="0" collapsed="false">
      <c r="D346" s="11"/>
      <c r="E346" s="9"/>
      <c r="G346" s="7"/>
    </row>
    <row r="347" customFormat="false" ht="15" hidden="false" customHeight="false" outlineLevel="0" collapsed="false">
      <c r="D347" s="18" t="s">
        <v>294</v>
      </c>
      <c r="E347" s="6"/>
      <c r="G347" s="6"/>
    </row>
    <row r="348" customFormat="false" ht="15" hidden="false" customHeight="false" outlineLevel="0" collapsed="false">
      <c r="D348" s="11"/>
      <c r="E348" s="9" t="s">
        <v>295</v>
      </c>
      <c r="G348" s="56" t="n">
        <v>440000</v>
      </c>
    </row>
    <row r="349" customFormat="false" ht="15" hidden="false" customHeight="false" outlineLevel="0" collapsed="false">
      <c r="D349" s="11"/>
      <c r="E349" s="9"/>
      <c r="G349" s="7"/>
    </row>
    <row r="350" customFormat="false" ht="15" hidden="false" customHeight="false" outlineLevel="0" collapsed="false">
      <c r="D350" s="11"/>
      <c r="E350" s="9"/>
      <c r="G350" s="7"/>
    </row>
    <row r="351" customFormat="false" ht="15" hidden="false" customHeight="false" outlineLevel="0" collapsed="false">
      <c r="D351" s="11"/>
      <c r="E351" s="9"/>
      <c r="G351" s="7"/>
    </row>
    <row r="352" customFormat="false" ht="15" hidden="false" customHeight="false" outlineLevel="0" collapsed="false">
      <c r="D352" s="11"/>
      <c r="E352" s="9"/>
      <c r="G352" s="7"/>
    </row>
    <row r="353" customFormat="false" ht="15" hidden="false" customHeight="false" outlineLevel="0" collapsed="false">
      <c r="D353" s="11"/>
      <c r="E353" s="9"/>
      <c r="G353" s="7"/>
    </row>
    <row r="354" customFormat="false" ht="15" hidden="false" customHeight="false" outlineLevel="0" collapsed="false">
      <c r="D354" s="11"/>
      <c r="E354" s="9"/>
      <c r="G354" s="7"/>
    </row>
    <row r="355" customFormat="false" ht="15" hidden="false" customHeight="false" outlineLevel="0" collapsed="false">
      <c r="D355" s="11"/>
      <c r="E355" s="9"/>
      <c r="G355" s="7"/>
    </row>
    <row r="356" customFormat="false" ht="15" hidden="false" customHeight="false" outlineLevel="0" collapsed="false">
      <c r="D356" s="11"/>
      <c r="E356" s="9"/>
      <c r="G356" s="7"/>
    </row>
    <row r="357" customFormat="false" ht="15" hidden="false" customHeight="false" outlineLevel="0" collapsed="false">
      <c r="D357" s="11"/>
      <c r="E357" s="9"/>
      <c r="G357" s="7"/>
    </row>
    <row r="358" customFormat="false" ht="15" hidden="false" customHeight="false" outlineLevel="0" collapsed="false">
      <c r="D358" s="11"/>
      <c r="E358" s="9"/>
      <c r="G358" s="7"/>
    </row>
    <row r="359" customFormat="false" ht="15" hidden="false" customHeight="false" outlineLevel="0" collapsed="false">
      <c r="D359" s="11"/>
      <c r="E359" s="9"/>
      <c r="G359" s="7"/>
    </row>
    <row r="360" customFormat="false" ht="15" hidden="false" customHeight="false" outlineLevel="0" collapsed="false">
      <c r="D360" s="11"/>
      <c r="E360" s="9"/>
      <c r="G360" s="7"/>
    </row>
    <row r="361" customFormat="false" ht="15" hidden="false" customHeight="false" outlineLevel="0" collapsed="false">
      <c r="D361" s="11"/>
      <c r="E361" s="9"/>
      <c r="G361" s="7"/>
    </row>
    <row r="362" customFormat="false" ht="15" hidden="false" customHeight="false" outlineLevel="0" collapsed="false">
      <c r="D362" s="11"/>
      <c r="E362" s="9"/>
      <c r="G362" s="7"/>
    </row>
    <row r="363" customFormat="false" ht="15" hidden="false" customHeight="false" outlineLevel="0" collapsed="false">
      <c r="D363" s="11"/>
      <c r="E363" s="9"/>
      <c r="G363" s="7"/>
    </row>
    <row r="364" customFormat="false" ht="15" hidden="false" customHeight="false" outlineLevel="0" collapsed="false">
      <c r="D364" s="11"/>
      <c r="E364" s="9"/>
      <c r="G364" s="7"/>
    </row>
    <row r="365" customFormat="false" ht="15" hidden="false" customHeight="false" outlineLevel="0" collapsed="false">
      <c r="D365" s="11"/>
      <c r="E365" s="9"/>
      <c r="G365" s="7"/>
    </row>
    <row r="366" customFormat="false" ht="15" hidden="false" customHeight="false" outlineLevel="0" collapsed="false">
      <c r="D366" s="11"/>
      <c r="E366" s="9"/>
      <c r="G366" s="7"/>
    </row>
    <row r="367" customFormat="false" ht="15" hidden="false" customHeight="false" outlineLevel="0" collapsed="false">
      <c r="D367" s="11"/>
      <c r="E367" s="9"/>
      <c r="G367" s="7"/>
    </row>
    <row r="368" customFormat="false" ht="15" hidden="false" customHeight="false" outlineLevel="0" collapsed="false">
      <c r="D368" s="11"/>
      <c r="E368" s="9"/>
      <c r="G368" s="7"/>
    </row>
    <row r="369" customFormat="false" ht="15" hidden="false" customHeight="false" outlineLevel="0" collapsed="false">
      <c r="D369" s="11"/>
      <c r="E369" s="9"/>
      <c r="G369" s="7"/>
    </row>
    <row r="370" customFormat="false" ht="15" hidden="false" customHeight="false" outlineLevel="0" collapsed="false">
      <c r="D370" s="11"/>
      <c r="E370" s="9"/>
      <c r="G370" s="7"/>
    </row>
    <row r="371" customFormat="false" ht="15" hidden="false" customHeight="false" outlineLevel="0" collapsed="false">
      <c r="D371" s="11"/>
      <c r="E371" s="9"/>
      <c r="G371" s="7"/>
    </row>
    <row r="372" customFormat="false" ht="15" hidden="false" customHeight="false" outlineLevel="0" collapsed="false">
      <c r="D372" s="11"/>
      <c r="E372" s="9"/>
      <c r="G372" s="7"/>
    </row>
    <row r="376" customFormat="false" ht="15" hidden="false" customHeight="false" outlineLevel="0" collapsed="false">
      <c r="A376" s="1" t="s">
        <v>296</v>
      </c>
    </row>
    <row r="378" customFormat="false" ht="15" hidden="false" customHeight="false" outlineLevel="0" collapsed="false">
      <c r="B378" s="2" t="s">
        <v>297</v>
      </c>
    </row>
    <row r="379" customFormat="false" ht="15" hidden="false" customHeight="false" outlineLevel="0" collapsed="false">
      <c r="B379" s="2" t="s">
        <v>298</v>
      </c>
      <c r="F379" s="14" t="n">
        <f aca="false">-G26</f>
        <v>-5</v>
      </c>
      <c r="G379" s="3" t="n">
        <f aca="false">F379+1</f>
        <v>-4</v>
      </c>
      <c r="H379" s="3" t="n">
        <f aca="false">G379+1</f>
        <v>-3</v>
      </c>
      <c r="I379" s="3" t="n">
        <f aca="false">H379+1</f>
        <v>-2</v>
      </c>
      <c r="J379" s="3" t="n">
        <f aca="false">I379+1</f>
        <v>-1</v>
      </c>
      <c r="K379" s="3" t="n">
        <f aca="false">J379+1</f>
        <v>0</v>
      </c>
      <c r="L379" s="3" t="n">
        <f aca="false">K379+1</f>
        <v>1</v>
      </c>
      <c r="M379" s="3" t="n">
        <f aca="false">L379+1</f>
        <v>2</v>
      </c>
      <c r="N379" s="3" t="n">
        <f aca="false">M379+1</f>
        <v>3</v>
      </c>
      <c r="O379" s="3" t="n">
        <f aca="false">N379+1</f>
        <v>4</v>
      </c>
      <c r="P379" s="3" t="n">
        <f aca="false">O379+1</f>
        <v>5</v>
      </c>
      <c r="Q379" s="3" t="n">
        <f aca="false">P379+1</f>
        <v>6</v>
      </c>
      <c r="R379" s="3" t="n">
        <f aca="false">Q379+1</f>
        <v>7</v>
      </c>
      <c r="S379" s="3" t="n">
        <f aca="false">R379+1</f>
        <v>8</v>
      </c>
      <c r="T379" s="3" t="n">
        <f aca="false">S379+1</f>
        <v>9</v>
      </c>
      <c r="U379" s="3" t="n">
        <f aca="false">T379+1</f>
        <v>10</v>
      </c>
      <c r="V379" s="3" t="n">
        <f aca="false">U379+1</f>
        <v>11</v>
      </c>
      <c r="W379" s="3" t="n">
        <f aca="false">V379+1</f>
        <v>12</v>
      </c>
      <c r="X379" s="3" t="n">
        <f aca="false">W379+1</f>
        <v>13</v>
      </c>
      <c r="Y379" s="3" t="n">
        <f aca="false">X379+1</f>
        <v>14</v>
      </c>
      <c r="Z379" s="3" t="n">
        <f aca="false">Y379+1</f>
        <v>15</v>
      </c>
      <c r="AA379" s="3" t="n">
        <f aca="false">Z379+1</f>
        <v>16</v>
      </c>
      <c r="AB379" s="3" t="n">
        <f aca="false">AA379+1</f>
        <v>17</v>
      </c>
      <c r="AC379" s="3" t="n">
        <f aca="false">AB379+1</f>
        <v>18</v>
      </c>
      <c r="AD379" s="3" t="n">
        <f aca="false">AC379+1</f>
        <v>19</v>
      </c>
      <c r="AE379" s="3" t="n">
        <f aca="false">AD379+1</f>
        <v>20</v>
      </c>
      <c r="AF379" s="3" t="n">
        <f aca="false">AE379+1</f>
        <v>21</v>
      </c>
      <c r="AG379" s="3" t="n">
        <f aca="false">AF379+1</f>
        <v>22</v>
      </c>
      <c r="AH379" s="3" t="n">
        <f aca="false">AG379+1</f>
        <v>23</v>
      </c>
      <c r="AI379" s="3" t="n">
        <f aca="false">AH379+1</f>
        <v>24</v>
      </c>
      <c r="AJ379" s="3" t="n">
        <f aca="false">AI379+1</f>
        <v>25</v>
      </c>
      <c r="AK379" s="3" t="n">
        <f aca="false">AJ379+1</f>
        <v>26</v>
      </c>
      <c r="AL379" s="3" t="n">
        <f aca="false">AK379+1</f>
        <v>27</v>
      </c>
      <c r="AM379" s="3" t="n">
        <f aca="false">AL379+1</f>
        <v>28</v>
      </c>
      <c r="AN379" s="3" t="n">
        <f aca="false">AM379+1</f>
        <v>29</v>
      </c>
      <c r="AO379" s="3" t="n">
        <f aca="false">AN379+1</f>
        <v>30</v>
      </c>
      <c r="AP379" s="3" t="n">
        <f aca="false">AO379+1</f>
        <v>31</v>
      </c>
      <c r="AQ379" s="3" t="n">
        <f aca="false">AP379+1</f>
        <v>32</v>
      </c>
      <c r="AR379" s="3" t="n">
        <f aca="false">AQ379+1</f>
        <v>33</v>
      </c>
      <c r="AS379" s="3" t="n">
        <f aca="false">AR379+1</f>
        <v>34</v>
      </c>
      <c r="AT379" s="3" t="n">
        <f aca="false">AS379+1</f>
        <v>35</v>
      </c>
      <c r="AU379" s="3" t="n">
        <f aca="false">AT379+1</f>
        <v>36</v>
      </c>
      <c r="AV379" s="3" t="n">
        <f aca="false">AU379+1</f>
        <v>37</v>
      </c>
      <c r="AW379" s="3" t="n">
        <f aca="false">AV379+1</f>
        <v>38</v>
      </c>
      <c r="AX379" s="3" t="n">
        <f aca="false">AW379+1</f>
        <v>39</v>
      </c>
      <c r="AY379" s="3" t="n">
        <f aca="false">AX379+1</f>
        <v>40</v>
      </c>
      <c r="AZ379" s="3" t="n">
        <f aca="false">AY379+1</f>
        <v>41</v>
      </c>
      <c r="BA379" s="3" t="n">
        <f aca="false">AZ379+1</f>
        <v>42</v>
      </c>
      <c r="BB379" s="3" t="n">
        <f aca="false">BA379+1</f>
        <v>43</v>
      </c>
      <c r="BC379" s="3" t="n">
        <f aca="false">BB379+1</f>
        <v>44</v>
      </c>
      <c r="BD379" s="3" t="n">
        <f aca="false">BC379+1</f>
        <v>45</v>
      </c>
      <c r="BE379" s="3" t="n">
        <f aca="false">BD379+1</f>
        <v>46</v>
      </c>
      <c r="BF379" s="3" t="n">
        <f aca="false">BE379+1</f>
        <v>47</v>
      </c>
      <c r="BG379" s="3" t="n">
        <f aca="false">BF379+1</f>
        <v>48</v>
      </c>
      <c r="BH379" s="3" t="n">
        <f aca="false">BG379+1</f>
        <v>49</v>
      </c>
      <c r="BI379" s="3" t="n">
        <f aca="false">BH379+1</f>
        <v>50</v>
      </c>
      <c r="BJ379" s="3" t="n">
        <f aca="false">BI379+1</f>
        <v>51</v>
      </c>
      <c r="BK379" s="3" t="n">
        <f aca="false">BJ379+1</f>
        <v>52</v>
      </c>
      <c r="BL379" s="3" t="n">
        <f aca="false">BK379+1</f>
        <v>53</v>
      </c>
      <c r="BM379" s="3" t="n">
        <f aca="false">BL379+1</f>
        <v>54</v>
      </c>
      <c r="BN379" s="3" t="n">
        <f aca="false">BM379+1</f>
        <v>55</v>
      </c>
      <c r="BO379" s="3" t="n">
        <f aca="false">BN379+1</f>
        <v>56</v>
      </c>
      <c r="BP379" s="3" t="n">
        <f aca="false">BO379+1</f>
        <v>57</v>
      </c>
      <c r="BQ379" s="3" t="n">
        <f aca="false">BP379+1</f>
        <v>58</v>
      </c>
      <c r="BR379" s="3" t="n">
        <f aca="false">BQ379+1</f>
        <v>59</v>
      </c>
      <c r="BS379" s="3" t="n">
        <f aca="false">BR379+1</f>
        <v>60</v>
      </c>
      <c r="BT379" s="3" t="n">
        <f aca="false">BS379+1</f>
        <v>61</v>
      </c>
      <c r="BU379" s="3" t="n">
        <f aca="false">BT379+1</f>
        <v>62</v>
      </c>
      <c r="BV379" s="3" t="n">
        <f aca="false">BU379+1</f>
        <v>63</v>
      </c>
      <c r="BW379" s="3" t="n">
        <f aca="false">BV379+1</f>
        <v>64</v>
      </c>
      <c r="BX379" s="3" t="n">
        <f aca="false">BW379+1</f>
        <v>65</v>
      </c>
      <c r="BY379" s="3" t="n">
        <f aca="false">BX379+1</f>
        <v>66</v>
      </c>
      <c r="BZ379" s="3" t="n">
        <f aca="false">BY379+1</f>
        <v>67</v>
      </c>
      <c r="CA379" s="3" t="n">
        <f aca="false">BZ379+1</f>
        <v>68</v>
      </c>
      <c r="CB379" s="3" t="n">
        <f aca="false">CA379+1</f>
        <v>69</v>
      </c>
      <c r="CC379" s="3" t="n">
        <f aca="false">CB379+1</f>
        <v>70</v>
      </c>
      <c r="CD379" s="3" t="n">
        <f aca="false">CC379+1</f>
        <v>71</v>
      </c>
      <c r="CE379" s="3" t="n">
        <f aca="false">CD379+1</f>
        <v>72</v>
      </c>
      <c r="CF379" s="3" t="n">
        <f aca="false">CE379+1</f>
        <v>73</v>
      </c>
      <c r="CG379" s="3" t="n">
        <f aca="false">CF379+1</f>
        <v>74</v>
      </c>
      <c r="CH379" s="3" t="n">
        <f aca="false">CG379+1</f>
        <v>75</v>
      </c>
      <c r="CI379" s="3" t="n">
        <f aca="false">CH379+1</f>
        <v>76</v>
      </c>
      <c r="CJ379" s="3" t="n">
        <f aca="false">CI379+1</f>
        <v>77</v>
      </c>
      <c r="CK379" s="3" t="n">
        <f aca="false">CJ379+1</f>
        <v>78</v>
      </c>
      <c r="CL379" s="3" t="n">
        <f aca="false">CK379+1</f>
        <v>79</v>
      </c>
      <c r="CM379" s="3" t="n">
        <f aca="false">CL379+1</f>
        <v>80</v>
      </c>
      <c r="CN379" s="3" t="n">
        <f aca="false">CM379+1</f>
        <v>81</v>
      </c>
      <c r="CO379" s="3" t="n">
        <f aca="false">CN379+1</f>
        <v>82</v>
      </c>
      <c r="CP379" s="3" t="n">
        <f aca="false">CO379+1</f>
        <v>83</v>
      </c>
      <c r="CQ379" s="3" t="n">
        <f aca="false">CP379+1</f>
        <v>84</v>
      </c>
      <c r="CR379" s="3" t="n">
        <f aca="false">CQ379+1</f>
        <v>85</v>
      </c>
      <c r="CS379" s="3" t="n">
        <f aca="false">CR379+1</f>
        <v>86</v>
      </c>
      <c r="CT379" s="3" t="n">
        <f aca="false">CS379+1</f>
        <v>87</v>
      </c>
      <c r="CU379" s="3" t="n">
        <f aca="false">CT379+1</f>
        <v>88</v>
      </c>
      <c r="CV379" s="3" t="n">
        <f aca="false">CU379+1</f>
        <v>89</v>
      </c>
      <c r="CW379" s="3" t="n">
        <f aca="false">CV379+1</f>
        <v>90</v>
      </c>
      <c r="CX379" s="3" t="n">
        <f aca="false">CW379+1</f>
        <v>91</v>
      </c>
      <c r="CY379" s="3" t="n">
        <f aca="false">CX379+1</f>
        <v>92</v>
      </c>
      <c r="CZ379" s="3" t="n">
        <f aca="false">CY379+1</f>
        <v>93</v>
      </c>
      <c r="DA379" s="3" t="n">
        <f aca="false">CZ379+1</f>
        <v>94</v>
      </c>
      <c r="DB379" s="3" t="n">
        <f aca="false">DA379+1</f>
        <v>95</v>
      </c>
      <c r="DC379" s="3" t="n">
        <f aca="false">DB379+1</f>
        <v>96</v>
      </c>
      <c r="DD379" s="3" t="n">
        <f aca="false">DC379+1</f>
        <v>97</v>
      </c>
      <c r="DE379" s="3" t="n">
        <f aca="false">DD379+1</f>
        <v>98</v>
      </c>
      <c r="DF379" s="3" t="n">
        <f aca="false">DE379+1</f>
        <v>99</v>
      </c>
      <c r="DG379" s="3" t="n">
        <f aca="false">DF379+1</f>
        <v>100</v>
      </c>
      <c r="DH379" s="3" t="n">
        <f aca="false">DG379+1</f>
        <v>101</v>
      </c>
      <c r="DI379" s="3" t="n">
        <f aca="false">DH379+1</f>
        <v>102</v>
      </c>
      <c r="DJ379" s="3" t="n">
        <f aca="false">DI379+1</f>
        <v>103</v>
      </c>
      <c r="DK379" s="3" t="n">
        <f aca="false">DJ379+1</f>
        <v>104</v>
      </c>
      <c r="DL379" s="3" t="n">
        <f aca="false">DK379+1</f>
        <v>105</v>
      </c>
      <c r="DM379" s="3" t="n">
        <f aca="false">DL379+1</f>
        <v>106</v>
      </c>
      <c r="DN379" s="3" t="n">
        <f aca="false">DM379+1</f>
        <v>107</v>
      </c>
      <c r="DO379" s="3" t="n">
        <f aca="false">DN379+1</f>
        <v>108</v>
      </c>
      <c r="DP379" s="3" t="n">
        <f aca="false">DO379+1</f>
        <v>109</v>
      </c>
      <c r="DQ379" s="3" t="n">
        <f aca="false">DP379+1</f>
        <v>110</v>
      </c>
      <c r="DR379" s="3" t="n">
        <f aca="false">DQ379+1</f>
        <v>111</v>
      </c>
      <c r="DS379" s="3" t="n">
        <f aca="false">DR379+1</f>
        <v>112</v>
      </c>
      <c r="DT379" s="3" t="n">
        <f aca="false">DS379+1</f>
        <v>113</v>
      </c>
      <c r="DU379" s="3" t="n">
        <f aca="false">DT379+1</f>
        <v>114</v>
      </c>
      <c r="DV379" s="3" t="n">
        <f aca="false">DU379+1</f>
        <v>115</v>
      </c>
      <c r="DW379" s="3" t="n">
        <f aca="false">DV379+1</f>
        <v>116</v>
      </c>
      <c r="DX379" s="3" t="n">
        <f aca="false">DW379+1</f>
        <v>117</v>
      </c>
      <c r="DY379" s="3" t="n">
        <f aca="false">DX379+1</f>
        <v>118</v>
      </c>
      <c r="DZ379" s="3" t="n">
        <f aca="false">DY379+1</f>
        <v>119</v>
      </c>
      <c r="EA379" s="3" t="n">
        <f aca="false">DZ379+1</f>
        <v>120</v>
      </c>
      <c r="EB379" s="3" t="n">
        <f aca="false">EA379+1</f>
        <v>121</v>
      </c>
      <c r="EC379" s="3" t="n">
        <f aca="false">EB379+1</f>
        <v>122</v>
      </c>
      <c r="ED379" s="3" t="n">
        <f aca="false">EC379+1</f>
        <v>123</v>
      </c>
      <c r="EE379" s="3" t="n">
        <f aca="false">ED379+1</f>
        <v>124</v>
      </c>
      <c r="EF379" s="3" t="n">
        <f aca="false">EE379+1</f>
        <v>125</v>
      </c>
      <c r="EG379" s="3" t="n">
        <f aca="false">EF379+1</f>
        <v>126</v>
      </c>
      <c r="EH379" s="3" t="n">
        <f aca="false">EG379+1</f>
        <v>127</v>
      </c>
      <c r="EI379" s="3" t="n">
        <f aca="false">EH379+1</f>
        <v>128</v>
      </c>
      <c r="EJ379" s="3" t="n">
        <f aca="false">EI379+1</f>
        <v>129</v>
      </c>
      <c r="EK379" s="3" t="n">
        <f aca="false">EJ379+1</f>
        <v>130</v>
      </c>
      <c r="EL379" s="3" t="n">
        <f aca="false">EK379+1</f>
        <v>131</v>
      </c>
      <c r="EM379" s="3" t="n">
        <f aca="false">EL379+1</f>
        <v>132</v>
      </c>
      <c r="EN379" s="3" t="n">
        <f aca="false">EM379+1</f>
        <v>133</v>
      </c>
      <c r="EO379" s="3" t="n">
        <f aca="false">EN379+1</f>
        <v>134</v>
      </c>
      <c r="EP379" s="3" t="n">
        <f aca="false">EO379+1</f>
        <v>135</v>
      </c>
      <c r="EQ379" s="3" t="n">
        <f aca="false">EP379+1</f>
        <v>136</v>
      </c>
      <c r="ER379" s="3" t="n">
        <f aca="false">EQ379+1</f>
        <v>137</v>
      </c>
      <c r="ES379" s="3" t="n">
        <f aca="false">ER379+1</f>
        <v>138</v>
      </c>
      <c r="ET379" s="3" t="n">
        <f aca="false">ES379+1</f>
        <v>139</v>
      </c>
      <c r="EU379" s="3" t="n">
        <f aca="false">ET379+1</f>
        <v>140</v>
      </c>
      <c r="EV379" s="3" t="n">
        <f aca="false">EU379+1</f>
        <v>141</v>
      </c>
      <c r="EW379" s="3" t="n">
        <f aca="false">EV379+1</f>
        <v>142</v>
      </c>
      <c r="EX379" s="3" t="n">
        <f aca="false">EW379+1</f>
        <v>143</v>
      </c>
      <c r="EY379" s="3" t="n">
        <f aca="false">EX379+1</f>
        <v>144</v>
      </c>
      <c r="EZ379" s="3" t="n">
        <f aca="false">EY379+1</f>
        <v>145</v>
      </c>
      <c r="FA379" s="3" t="n">
        <f aca="false">EZ379+1</f>
        <v>146</v>
      </c>
      <c r="FB379" s="3" t="n">
        <f aca="false">FA379+1</f>
        <v>147</v>
      </c>
      <c r="FC379" s="3" t="n">
        <f aca="false">FB379+1</f>
        <v>148</v>
      </c>
      <c r="FD379" s="3" t="n">
        <f aca="false">FC379+1</f>
        <v>149</v>
      </c>
      <c r="FE379" s="3" t="n">
        <f aca="false">FD379+1</f>
        <v>150</v>
      </c>
      <c r="FF379" s="3" t="n">
        <f aca="false">FE379+1</f>
        <v>151</v>
      </c>
      <c r="FG379" s="3" t="n">
        <f aca="false">FF379+1</f>
        <v>152</v>
      </c>
      <c r="FH379" s="3" t="n">
        <f aca="false">FG379+1</f>
        <v>153</v>
      </c>
      <c r="FI379" s="3" t="n">
        <f aca="false">FH379+1</f>
        <v>154</v>
      </c>
      <c r="FJ379" s="3" t="n">
        <f aca="false">FI379+1</f>
        <v>155</v>
      </c>
      <c r="FK379" s="3" t="n">
        <f aca="false">FJ379+1</f>
        <v>156</v>
      </c>
      <c r="FL379" s="3" t="n">
        <f aca="false">FK379+1</f>
        <v>157</v>
      </c>
      <c r="FM379" s="3" t="n">
        <f aca="false">FL379+1</f>
        <v>158</v>
      </c>
      <c r="FN379" s="3" t="n">
        <f aca="false">FM379+1</f>
        <v>159</v>
      </c>
      <c r="FO379" s="3" t="n">
        <f aca="false">FN379+1</f>
        <v>160</v>
      </c>
      <c r="FP379" s="3" t="n">
        <f aca="false">FO379+1</f>
        <v>161</v>
      </c>
      <c r="FQ379" s="3" t="n">
        <f aca="false">FP379+1</f>
        <v>162</v>
      </c>
      <c r="FR379" s="3" t="n">
        <f aca="false">FQ379+1</f>
        <v>163</v>
      </c>
      <c r="FS379" s="3" t="n">
        <f aca="false">FR379+1</f>
        <v>164</v>
      </c>
      <c r="FT379" s="3" t="n">
        <f aca="false">FS379+1</f>
        <v>165</v>
      </c>
      <c r="FU379" s="3" t="n">
        <f aca="false">FT379+1</f>
        <v>166</v>
      </c>
      <c r="FV379" s="3" t="n">
        <f aca="false">FU379+1</f>
        <v>167</v>
      </c>
      <c r="FW379" s="3" t="n">
        <f aca="false">FV379+1</f>
        <v>168</v>
      </c>
      <c r="FX379" s="3" t="n">
        <f aca="false">FW379+1</f>
        <v>169</v>
      </c>
      <c r="FY379" s="3" t="n">
        <f aca="false">FX379+1</f>
        <v>170</v>
      </c>
      <c r="FZ379" s="3" t="n">
        <f aca="false">FY379+1</f>
        <v>171</v>
      </c>
      <c r="GA379" s="3" t="n">
        <f aca="false">FZ379+1</f>
        <v>172</v>
      </c>
      <c r="GB379" s="3" t="n">
        <f aca="false">GA379+1</f>
        <v>173</v>
      </c>
      <c r="GC379" s="3" t="n">
        <f aca="false">GB379+1</f>
        <v>174</v>
      </c>
      <c r="GD379" s="3" t="n">
        <f aca="false">GC379+1</f>
        <v>175</v>
      </c>
      <c r="GE379" s="3" t="n">
        <f aca="false">GD379+1</f>
        <v>176</v>
      </c>
      <c r="GF379" s="3" t="n">
        <f aca="false">GE379+1</f>
        <v>177</v>
      </c>
      <c r="GG379" s="3" t="n">
        <f aca="false">GF379+1</f>
        <v>178</v>
      </c>
      <c r="GH379" s="3" t="n">
        <f aca="false">GG379+1</f>
        <v>179</v>
      </c>
      <c r="GI379" s="3" t="n">
        <f aca="false">GH379+1</f>
        <v>180</v>
      </c>
      <c r="GJ379" s="3" t="n">
        <f aca="false">GI379+1</f>
        <v>181</v>
      </c>
      <c r="GK379" s="3" t="n">
        <f aca="false">GJ379+1</f>
        <v>182</v>
      </c>
      <c r="GL379" s="3" t="n">
        <f aca="false">GK379+1</f>
        <v>183</v>
      </c>
      <c r="GM379" s="3" t="n">
        <f aca="false">GL379+1</f>
        <v>184</v>
      </c>
      <c r="GN379" s="3" t="n">
        <f aca="false">GM379+1</f>
        <v>185</v>
      </c>
      <c r="GO379" s="3" t="n">
        <f aca="false">GN379+1</f>
        <v>186</v>
      </c>
      <c r="GP379" s="3" t="n">
        <f aca="false">GO379+1</f>
        <v>187</v>
      </c>
      <c r="GQ379" s="3" t="n">
        <f aca="false">GP379+1</f>
        <v>188</v>
      </c>
      <c r="GR379" s="3" t="n">
        <f aca="false">GQ379+1</f>
        <v>189</v>
      </c>
      <c r="GS379" s="3" t="n">
        <f aca="false">GR379+1</f>
        <v>190</v>
      </c>
      <c r="GT379" s="3" t="n">
        <f aca="false">GS379+1</f>
        <v>191</v>
      </c>
      <c r="GU379" s="3" t="n">
        <f aca="false">GT379+1</f>
        <v>192</v>
      </c>
      <c r="GV379" s="3" t="n">
        <f aca="false">GU379+1</f>
        <v>193</v>
      </c>
      <c r="GW379" s="3" t="n">
        <f aca="false">GV379+1</f>
        <v>194</v>
      </c>
      <c r="GX379" s="3" t="n">
        <f aca="false">GW379+1</f>
        <v>195</v>
      </c>
      <c r="GY379" s="3" t="n">
        <f aca="false">GX379+1</f>
        <v>196</v>
      </c>
      <c r="GZ379" s="3" t="n">
        <f aca="false">GY379+1</f>
        <v>197</v>
      </c>
      <c r="HA379" s="3" t="n">
        <f aca="false">GZ379+1</f>
        <v>198</v>
      </c>
      <c r="HB379" s="3" t="n">
        <f aca="false">HA379+1</f>
        <v>199</v>
      </c>
      <c r="HC379" s="3" t="n">
        <f aca="false">HB379+1</f>
        <v>200</v>
      </c>
      <c r="HD379" s="3" t="n">
        <f aca="false">HC379+1</f>
        <v>201</v>
      </c>
      <c r="HE379" s="3" t="n">
        <f aca="false">HD379+1</f>
        <v>202</v>
      </c>
      <c r="HF379" s="3" t="n">
        <f aca="false">HE379+1</f>
        <v>203</v>
      </c>
      <c r="HG379" s="3" t="n">
        <f aca="false">HF379+1</f>
        <v>204</v>
      </c>
      <c r="HH379" s="3" t="n">
        <f aca="false">HG379+1</f>
        <v>205</v>
      </c>
      <c r="HI379" s="3" t="n">
        <f aca="false">HH379+1</f>
        <v>206</v>
      </c>
      <c r="HJ379" s="3" t="n">
        <f aca="false">HI379+1</f>
        <v>207</v>
      </c>
      <c r="HK379" s="3" t="n">
        <f aca="false">HJ379+1</f>
        <v>208</v>
      </c>
      <c r="HL379" s="3" t="n">
        <f aca="false">HK379+1</f>
        <v>209</v>
      </c>
      <c r="HM379" s="3" t="n">
        <f aca="false">HL379+1</f>
        <v>210</v>
      </c>
      <c r="HN379" s="3" t="n">
        <f aca="false">HM379+1</f>
        <v>211</v>
      </c>
      <c r="HO379" s="3" t="n">
        <f aca="false">HN379+1</f>
        <v>212</v>
      </c>
      <c r="HP379" s="3" t="n">
        <f aca="false">HO379+1</f>
        <v>213</v>
      </c>
      <c r="HQ379" s="3" t="n">
        <f aca="false">HP379+1</f>
        <v>214</v>
      </c>
      <c r="HR379" s="3" t="n">
        <f aca="false">HQ379+1</f>
        <v>215</v>
      </c>
      <c r="HS379" s="3" t="n">
        <f aca="false">HR379+1</f>
        <v>216</v>
      </c>
      <c r="HT379" s="3" t="n">
        <f aca="false">HS379+1</f>
        <v>217</v>
      </c>
      <c r="HU379" s="3" t="n">
        <f aca="false">HT379+1</f>
        <v>218</v>
      </c>
      <c r="HV379" s="3" t="n">
        <f aca="false">HU379+1</f>
        <v>219</v>
      </c>
      <c r="HW379" s="3" t="n">
        <f aca="false">HV379+1</f>
        <v>220</v>
      </c>
      <c r="HX379" s="3" t="n">
        <f aca="false">HW379+1</f>
        <v>221</v>
      </c>
      <c r="HY379" s="3" t="n">
        <f aca="false">HX379+1</f>
        <v>222</v>
      </c>
      <c r="HZ379" s="3" t="n">
        <f aca="false">HY379+1</f>
        <v>223</v>
      </c>
      <c r="IA379" s="3" t="n">
        <f aca="false">HZ379+1</f>
        <v>224</v>
      </c>
      <c r="IB379" s="3" t="n">
        <f aca="false">IA379+1</f>
        <v>225</v>
      </c>
      <c r="IC379" s="3" t="n">
        <f aca="false">IB379+1</f>
        <v>226</v>
      </c>
      <c r="ID379" s="3" t="n">
        <f aca="false">IC379+1</f>
        <v>227</v>
      </c>
      <c r="IE379" s="3" t="n">
        <f aca="false">ID379+1</f>
        <v>228</v>
      </c>
      <c r="IF379" s="3" t="n">
        <f aca="false">IE379+1</f>
        <v>229</v>
      </c>
      <c r="IG379" s="3" t="n">
        <f aca="false">IF379+1</f>
        <v>230</v>
      </c>
      <c r="IH379" s="3" t="n">
        <f aca="false">IG379+1</f>
        <v>231</v>
      </c>
      <c r="II379" s="3" t="n">
        <f aca="false">IH379+1</f>
        <v>232</v>
      </c>
      <c r="IJ379" s="3" t="n">
        <f aca="false">II379+1</f>
        <v>233</v>
      </c>
    </row>
    <row r="380" customFormat="false" ht="15" hidden="false" customHeight="false" outlineLevel="0" collapsed="false">
      <c r="B380" s="2" t="s">
        <v>299</v>
      </c>
      <c r="F380" s="3" t="n">
        <f aca="false">F379&lt;=$G$18</f>
        <v>1</v>
      </c>
      <c r="G380" s="3" t="n">
        <f aca="false">G379&lt;=$G$18</f>
        <v>1</v>
      </c>
      <c r="H380" s="3" t="n">
        <f aca="false">H379&lt;=$G$18</f>
        <v>1</v>
      </c>
      <c r="I380" s="3" t="n">
        <f aca="false">I379&lt;=$G$18</f>
        <v>1</v>
      </c>
      <c r="J380" s="3" t="n">
        <f aca="false">J379&lt;=$G$18</f>
        <v>1</v>
      </c>
      <c r="K380" s="3" t="n">
        <f aca="false">K379&lt;=$G$18</f>
        <v>1</v>
      </c>
      <c r="L380" s="3" t="n">
        <f aca="false">L379&lt;=$G$18</f>
        <v>1</v>
      </c>
      <c r="M380" s="3" t="n">
        <f aca="false">M379&lt;=$G$18</f>
        <v>1</v>
      </c>
      <c r="N380" s="3" t="n">
        <f aca="false">N379&lt;=$G$18</f>
        <v>1</v>
      </c>
      <c r="O380" s="3" t="n">
        <f aca="false">O379&lt;=$G$18</f>
        <v>1</v>
      </c>
      <c r="P380" s="3" t="n">
        <f aca="false">P379&lt;=$G$18</f>
        <v>1</v>
      </c>
      <c r="Q380" s="3" t="n">
        <f aca="false">Q379&lt;=$G$18</f>
        <v>1</v>
      </c>
      <c r="R380" s="3" t="n">
        <f aca="false">R379&lt;=$G$18</f>
        <v>1</v>
      </c>
      <c r="S380" s="3" t="n">
        <f aca="false">S379&lt;=$G$18</f>
        <v>1</v>
      </c>
      <c r="T380" s="3" t="n">
        <f aca="false">T379&lt;=$G$18</f>
        <v>1</v>
      </c>
      <c r="U380" s="3" t="n">
        <f aca="false">U379&lt;=$G$18</f>
        <v>1</v>
      </c>
      <c r="V380" s="3" t="n">
        <f aca="false">V379&lt;=$G$18</f>
        <v>1</v>
      </c>
      <c r="W380" s="3" t="n">
        <f aca="false">W379&lt;=$G$18</f>
        <v>1</v>
      </c>
      <c r="X380" s="3" t="n">
        <f aca="false">X379&lt;=$G$18</f>
        <v>1</v>
      </c>
      <c r="Y380" s="3" t="n">
        <f aca="false">Y379&lt;=$G$18</f>
        <v>1</v>
      </c>
      <c r="Z380" s="3" t="n">
        <f aca="false">Z379&lt;=$G$18</f>
        <v>1</v>
      </c>
      <c r="AA380" s="3" t="n">
        <f aca="false">AA379&lt;=$G$18</f>
        <v>1</v>
      </c>
      <c r="AB380" s="3" t="n">
        <f aca="false">AB379&lt;=$G$18</f>
        <v>1</v>
      </c>
      <c r="AC380" s="3" t="n">
        <f aca="false">AC379&lt;=$G$18</f>
        <v>1</v>
      </c>
      <c r="AD380" s="3" t="n">
        <f aca="false">AD379&lt;=$G$18</f>
        <v>1</v>
      </c>
      <c r="AE380" s="3" t="n">
        <f aca="false">AE379&lt;=$G$18</f>
        <v>1</v>
      </c>
      <c r="AF380" s="3" t="n">
        <f aca="false">AF379&lt;=$G$18</f>
        <v>1</v>
      </c>
      <c r="AG380" s="3" t="n">
        <f aca="false">AG379&lt;=$G$18</f>
        <v>1</v>
      </c>
      <c r="AH380" s="3" t="n">
        <f aca="false">AH379&lt;=$G$18</f>
        <v>1</v>
      </c>
      <c r="AI380" s="3" t="n">
        <f aca="false">AI379&lt;=$G$18</f>
        <v>1</v>
      </c>
      <c r="AJ380" s="3" t="n">
        <f aca="false">AJ379&lt;=$G$18</f>
        <v>1</v>
      </c>
      <c r="AK380" s="3" t="n">
        <f aca="false">AK379&lt;=$G$18</f>
        <v>1</v>
      </c>
      <c r="AL380" s="3" t="n">
        <f aca="false">AL379&lt;=$G$18</f>
        <v>1</v>
      </c>
      <c r="AM380" s="3" t="n">
        <f aca="false">AM379&lt;=$G$18</f>
        <v>1</v>
      </c>
      <c r="AN380" s="3" t="n">
        <f aca="false">AN379&lt;=$G$18</f>
        <v>1</v>
      </c>
      <c r="AO380" s="3" t="n">
        <f aca="false">AO379&lt;=$G$18</f>
        <v>1</v>
      </c>
      <c r="AP380" s="3" t="n">
        <f aca="false">AP379&lt;=$G$18</f>
        <v>1</v>
      </c>
      <c r="AQ380" s="3" t="n">
        <f aca="false">AQ379&lt;=$G$18</f>
        <v>1</v>
      </c>
      <c r="AR380" s="3" t="n">
        <f aca="false">AR379&lt;=$G$18</f>
        <v>1</v>
      </c>
      <c r="AS380" s="3" t="n">
        <f aca="false">AS379&lt;=$G$18</f>
        <v>1</v>
      </c>
      <c r="AT380" s="3" t="n">
        <f aca="false">AT379&lt;=$G$18</f>
        <v>1</v>
      </c>
      <c r="AU380" s="3" t="n">
        <f aca="false">AU379&lt;=$G$18</f>
        <v>1</v>
      </c>
      <c r="AV380" s="3" t="n">
        <f aca="false">AV379&lt;=$G$18</f>
        <v>1</v>
      </c>
      <c r="AW380" s="3" t="n">
        <f aca="false">AW379&lt;=$G$18</f>
        <v>1</v>
      </c>
      <c r="AX380" s="3" t="n">
        <f aca="false">AX379&lt;=$G$18</f>
        <v>1</v>
      </c>
      <c r="AY380" s="3" t="n">
        <f aca="false">AY379&lt;=$G$18</f>
        <v>1</v>
      </c>
      <c r="AZ380" s="3" t="n">
        <f aca="false">AZ379&lt;=$G$18</f>
        <v>1</v>
      </c>
      <c r="BA380" s="3" t="n">
        <f aca="false">BA379&lt;=$G$18</f>
        <v>1</v>
      </c>
      <c r="BB380" s="3" t="n">
        <f aca="false">BB379&lt;=$G$18</f>
        <v>1</v>
      </c>
      <c r="BC380" s="3" t="n">
        <f aca="false">BC379&lt;=$G$18</f>
        <v>1</v>
      </c>
      <c r="BD380" s="3" t="n">
        <f aca="false">BD379&lt;=$G$18</f>
        <v>1</v>
      </c>
      <c r="BE380" s="3" t="n">
        <f aca="false">BE379&lt;=$G$18</f>
        <v>1</v>
      </c>
      <c r="BF380" s="3" t="n">
        <f aca="false">BF379&lt;=$G$18</f>
        <v>1</v>
      </c>
      <c r="BG380" s="3" t="n">
        <f aca="false">BG379&lt;=$G$18</f>
        <v>1</v>
      </c>
      <c r="BH380" s="3" t="n">
        <f aca="false">BH379&lt;=$G$18</f>
        <v>1</v>
      </c>
      <c r="BI380" s="3" t="n">
        <f aca="false">BI379&lt;=$G$18</f>
        <v>1</v>
      </c>
      <c r="BJ380" s="3" t="n">
        <f aca="false">BJ379&lt;=$G$18</f>
        <v>1</v>
      </c>
      <c r="BK380" s="3" t="n">
        <f aca="false">BK379&lt;=$G$18</f>
        <v>1</v>
      </c>
      <c r="BL380" s="3" t="n">
        <f aca="false">BL379&lt;=$G$18</f>
        <v>1</v>
      </c>
      <c r="BM380" s="3" t="n">
        <f aca="false">BM379&lt;=$G$18</f>
        <v>1</v>
      </c>
      <c r="BN380" s="3" t="n">
        <f aca="false">BN379&lt;=$G$18</f>
        <v>1</v>
      </c>
      <c r="BO380" s="3" t="n">
        <f aca="false">BO379&lt;=$G$18</f>
        <v>1</v>
      </c>
      <c r="BP380" s="3" t="n">
        <f aca="false">BP379&lt;=$G$18</f>
        <v>1</v>
      </c>
      <c r="BQ380" s="3" t="n">
        <f aca="false">BQ379&lt;=$G$18</f>
        <v>1</v>
      </c>
      <c r="BR380" s="3" t="n">
        <f aca="false">BR379&lt;=$G$18</f>
        <v>1</v>
      </c>
      <c r="BS380" s="3" t="n">
        <f aca="false">BS379&lt;=$G$18</f>
        <v>1</v>
      </c>
      <c r="BT380" s="3" t="n">
        <f aca="false">BT379&lt;=$G$18</f>
        <v>0</v>
      </c>
      <c r="BU380" s="3" t="n">
        <f aca="false">BU379&lt;=$G$18</f>
        <v>0</v>
      </c>
      <c r="BV380" s="3" t="n">
        <f aca="false">BV379&lt;=$G$18</f>
        <v>0</v>
      </c>
      <c r="BW380" s="3" t="n">
        <f aca="false">BW379&lt;=$G$18</f>
        <v>0</v>
      </c>
      <c r="BX380" s="3" t="n">
        <f aca="false">BX379&lt;=$G$18</f>
        <v>0</v>
      </c>
      <c r="BY380" s="3" t="n">
        <f aca="false">BY379&lt;=$G$18</f>
        <v>0</v>
      </c>
      <c r="BZ380" s="3" t="n">
        <f aca="false">BZ379&lt;=$G$18</f>
        <v>0</v>
      </c>
      <c r="CA380" s="3" t="n">
        <f aca="false">CA379&lt;=$G$18</f>
        <v>0</v>
      </c>
      <c r="CB380" s="3" t="n">
        <f aca="false">CB379&lt;=$G$18</f>
        <v>0</v>
      </c>
      <c r="CC380" s="3" t="n">
        <f aca="false">CC379&lt;=$G$18</f>
        <v>0</v>
      </c>
      <c r="CD380" s="3" t="n">
        <f aca="false">CD379&lt;=$G$18</f>
        <v>0</v>
      </c>
      <c r="CE380" s="3" t="n">
        <f aca="false">CE379&lt;=$G$18</f>
        <v>0</v>
      </c>
      <c r="CF380" s="3" t="n">
        <f aca="false">CF379&lt;=$G$18</f>
        <v>0</v>
      </c>
      <c r="CG380" s="3" t="n">
        <f aca="false">CG379&lt;=$G$18</f>
        <v>0</v>
      </c>
      <c r="CH380" s="3" t="n">
        <f aca="false">CH379&lt;=$G$18</f>
        <v>0</v>
      </c>
      <c r="CI380" s="3" t="n">
        <f aca="false">CI379&lt;=$G$18</f>
        <v>0</v>
      </c>
      <c r="CJ380" s="3" t="n">
        <f aca="false">CJ379&lt;=$G$18</f>
        <v>0</v>
      </c>
      <c r="CK380" s="3" t="n">
        <f aca="false">CK379&lt;=$G$18</f>
        <v>0</v>
      </c>
      <c r="CL380" s="3" t="n">
        <f aca="false">CL379&lt;=$G$18</f>
        <v>0</v>
      </c>
      <c r="CM380" s="3" t="n">
        <f aca="false">CM379&lt;=$G$18</f>
        <v>0</v>
      </c>
      <c r="CN380" s="3" t="n">
        <f aca="false">CN379&lt;=$G$18</f>
        <v>0</v>
      </c>
      <c r="CO380" s="3" t="n">
        <f aca="false">CO379&lt;=$G$18</f>
        <v>0</v>
      </c>
      <c r="CP380" s="3" t="n">
        <f aca="false">CP379&lt;=$G$18</f>
        <v>0</v>
      </c>
      <c r="CQ380" s="3" t="n">
        <f aca="false">CQ379&lt;=$G$18</f>
        <v>0</v>
      </c>
      <c r="CR380" s="3" t="n">
        <f aca="false">CR379&lt;=$G$18</f>
        <v>0</v>
      </c>
      <c r="CS380" s="3" t="n">
        <f aca="false">CS379&lt;=$G$18</f>
        <v>0</v>
      </c>
      <c r="CT380" s="3" t="n">
        <f aca="false">CT379&lt;=$G$18</f>
        <v>0</v>
      </c>
      <c r="CU380" s="3" t="n">
        <f aca="false">CU379&lt;=$G$18</f>
        <v>0</v>
      </c>
      <c r="CV380" s="3" t="n">
        <f aca="false">CV379&lt;=$G$18</f>
        <v>0</v>
      </c>
      <c r="CW380" s="3" t="n">
        <f aca="false">CW379&lt;=$G$18</f>
        <v>0</v>
      </c>
      <c r="CX380" s="3" t="n">
        <f aca="false">CX379&lt;=$G$18</f>
        <v>0</v>
      </c>
      <c r="CY380" s="3" t="n">
        <f aca="false">CY379&lt;=$G$18</f>
        <v>0</v>
      </c>
      <c r="CZ380" s="3" t="n">
        <f aca="false">CZ379&lt;=$G$18</f>
        <v>0</v>
      </c>
      <c r="DA380" s="3" t="n">
        <f aca="false">DA379&lt;=$G$18</f>
        <v>0</v>
      </c>
      <c r="DB380" s="3" t="n">
        <f aca="false">DB379&lt;=$G$18</f>
        <v>0</v>
      </c>
      <c r="DC380" s="3" t="n">
        <f aca="false">DC379&lt;=$G$18</f>
        <v>0</v>
      </c>
      <c r="DD380" s="3" t="n">
        <f aca="false">DD379&lt;=$G$18</f>
        <v>0</v>
      </c>
      <c r="DE380" s="3" t="n">
        <f aca="false">DE379&lt;=$G$18</f>
        <v>0</v>
      </c>
      <c r="DF380" s="3" t="n">
        <f aca="false">DF379&lt;=$G$18</f>
        <v>0</v>
      </c>
      <c r="DG380" s="3" t="n">
        <f aca="false">DG379&lt;=$G$18</f>
        <v>0</v>
      </c>
      <c r="DH380" s="3" t="n">
        <f aca="false">DH379&lt;=$G$18</f>
        <v>0</v>
      </c>
      <c r="DI380" s="3" t="n">
        <f aca="false">DI379&lt;=$G$18</f>
        <v>0</v>
      </c>
      <c r="DJ380" s="3" t="n">
        <f aca="false">DJ379&lt;=$G$18</f>
        <v>0</v>
      </c>
      <c r="DK380" s="3" t="n">
        <f aca="false">DK379&lt;=$G$18</f>
        <v>0</v>
      </c>
      <c r="DL380" s="3" t="n">
        <f aca="false">DL379&lt;=$G$18</f>
        <v>0</v>
      </c>
      <c r="DM380" s="3" t="n">
        <f aca="false">DM379&lt;=$G$18</f>
        <v>0</v>
      </c>
      <c r="DN380" s="3" t="n">
        <f aca="false">DN379&lt;=$G$18</f>
        <v>0</v>
      </c>
      <c r="DO380" s="3" t="n">
        <f aca="false">DO379&lt;=$G$18</f>
        <v>0</v>
      </c>
      <c r="DP380" s="3" t="n">
        <f aca="false">DP379&lt;=$G$18</f>
        <v>0</v>
      </c>
      <c r="DQ380" s="3" t="n">
        <f aca="false">DQ379&lt;=$G$18</f>
        <v>0</v>
      </c>
      <c r="DR380" s="3" t="n">
        <f aca="false">DR379&lt;=$G$18</f>
        <v>0</v>
      </c>
      <c r="DS380" s="3" t="n">
        <f aca="false">DS379&lt;=$G$18</f>
        <v>0</v>
      </c>
      <c r="DT380" s="3" t="n">
        <f aca="false">DT379&lt;=$G$18</f>
        <v>0</v>
      </c>
      <c r="DU380" s="3" t="n">
        <f aca="false">DU379&lt;=$G$18</f>
        <v>0</v>
      </c>
      <c r="DV380" s="3" t="n">
        <f aca="false">DV379&lt;=$G$18</f>
        <v>0</v>
      </c>
      <c r="DW380" s="3" t="n">
        <f aca="false">DW379&lt;=$G$18</f>
        <v>0</v>
      </c>
      <c r="DX380" s="3" t="n">
        <f aca="false">DX379&lt;=$G$18</f>
        <v>0</v>
      </c>
      <c r="DY380" s="3" t="n">
        <f aca="false">DY379&lt;=$G$18</f>
        <v>0</v>
      </c>
      <c r="DZ380" s="3" t="n">
        <f aca="false">DZ379&lt;=$G$18</f>
        <v>0</v>
      </c>
      <c r="EA380" s="3" t="n">
        <f aca="false">EA379&lt;=$G$18</f>
        <v>0</v>
      </c>
      <c r="EB380" s="3" t="n">
        <f aca="false">EB379&lt;=$G$18</f>
        <v>0</v>
      </c>
      <c r="EC380" s="3" t="n">
        <f aca="false">EC379&lt;=$G$18</f>
        <v>0</v>
      </c>
      <c r="ED380" s="3" t="n">
        <f aca="false">ED379&lt;=$G$18</f>
        <v>0</v>
      </c>
      <c r="EE380" s="3" t="n">
        <f aca="false">EE379&lt;=$G$18</f>
        <v>0</v>
      </c>
      <c r="EF380" s="3" t="n">
        <f aca="false">EF379&lt;=$G$18</f>
        <v>0</v>
      </c>
      <c r="EG380" s="3" t="n">
        <f aca="false">EG379&lt;=$G$18</f>
        <v>0</v>
      </c>
      <c r="EH380" s="3" t="n">
        <f aca="false">EH379&lt;=$G$18</f>
        <v>0</v>
      </c>
      <c r="EI380" s="3" t="n">
        <f aca="false">EI379&lt;=$G$18</f>
        <v>0</v>
      </c>
      <c r="EJ380" s="3" t="n">
        <f aca="false">EJ379&lt;=$G$18</f>
        <v>0</v>
      </c>
      <c r="EK380" s="3" t="n">
        <f aca="false">EK379&lt;=$G$18</f>
        <v>0</v>
      </c>
      <c r="EL380" s="3" t="n">
        <f aca="false">EL379&lt;=$G$18</f>
        <v>0</v>
      </c>
      <c r="EM380" s="3" t="n">
        <f aca="false">EM379&lt;=$G$18</f>
        <v>0</v>
      </c>
      <c r="EN380" s="3" t="n">
        <f aca="false">EN379&lt;=$G$18</f>
        <v>0</v>
      </c>
      <c r="EO380" s="3" t="n">
        <f aca="false">EO379&lt;=$G$18</f>
        <v>0</v>
      </c>
      <c r="EP380" s="3" t="n">
        <f aca="false">EP379&lt;=$G$18</f>
        <v>0</v>
      </c>
      <c r="EQ380" s="3" t="n">
        <f aca="false">EQ379&lt;=$G$18</f>
        <v>0</v>
      </c>
      <c r="ER380" s="3" t="n">
        <f aca="false">ER379&lt;=$G$18</f>
        <v>0</v>
      </c>
      <c r="ES380" s="3" t="n">
        <f aca="false">ES379&lt;=$G$18</f>
        <v>0</v>
      </c>
      <c r="ET380" s="3" t="n">
        <f aca="false">ET379&lt;=$G$18</f>
        <v>0</v>
      </c>
      <c r="EU380" s="3" t="n">
        <f aca="false">EU379&lt;=$G$18</f>
        <v>0</v>
      </c>
      <c r="EV380" s="3" t="n">
        <f aca="false">EV379&lt;=$G$18</f>
        <v>0</v>
      </c>
      <c r="EW380" s="3" t="n">
        <f aca="false">EW379&lt;=$G$18</f>
        <v>0</v>
      </c>
      <c r="EX380" s="3" t="n">
        <f aca="false">EX379&lt;=$G$18</f>
        <v>0</v>
      </c>
      <c r="EY380" s="3" t="n">
        <f aca="false">EY379&lt;=$G$18</f>
        <v>0</v>
      </c>
      <c r="EZ380" s="3" t="n">
        <f aca="false">EZ379&lt;=$G$18</f>
        <v>0</v>
      </c>
      <c r="FA380" s="3" t="n">
        <f aca="false">FA379&lt;=$G$18</f>
        <v>0</v>
      </c>
      <c r="FB380" s="3" t="n">
        <f aca="false">FB379&lt;=$G$18</f>
        <v>0</v>
      </c>
      <c r="FC380" s="3" t="n">
        <f aca="false">FC379&lt;=$G$18</f>
        <v>0</v>
      </c>
      <c r="FD380" s="3" t="n">
        <f aca="false">FD379&lt;=$G$18</f>
        <v>0</v>
      </c>
      <c r="FE380" s="3" t="n">
        <f aca="false">FE379&lt;=$G$18</f>
        <v>0</v>
      </c>
      <c r="FF380" s="3" t="n">
        <f aca="false">FF379&lt;=$G$18</f>
        <v>0</v>
      </c>
      <c r="FG380" s="3" t="n">
        <f aca="false">FG379&lt;=$G$18</f>
        <v>0</v>
      </c>
      <c r="FH380" s="3" t="n">
        <f aca="false">FH379&lt;=$G$18</f>
        <v>0</v>
      </c>
      <c r="FI380" s="3" t="n">
        <f aca="false">FI379&lt;=$G$18</f>
        <v>0</v>
      </c>
      <c r="FJ380" s="3" t="n">
        <f aca="false">FJ379&lt;=$G$18</f>
        <v>0</v>
      </c>
      <c r="FK380" s="3" t="n">
        <f aca="false">FK379&lt;=$G$18</f>
        <v>0</v>
      </c>
      <c r="FL380" s="3" t="n">
        <f aca="false">FL379&lt;=$G$18</f>
        <v>0</v>
      </c>
      <c r="FM380" s="3" t="n">
        <f aca="false">FM379&lt;=$G$18</f>
        <v>0</v>
      </c>
      <c r="FN380" s="3" t="n">
        <f aca="false">FN379&lt;=$G$18</f>
        <v>0</v>
      </c>
      <c r="FO380" s="3" t="n">
        <f aca="false">FO379&lt;=$G$18</f>
        <v>0</v>
      </c>
      <c r="FP380" s="3" t="n">
        <f aca="false">FP379&lt;=$G$18</f>
        <v>0</v>
      </c>
      <c r="FQ380" s="3" t="n">
        <f aca="false">FQ379&lt;=$G$18</f>
        <v>0</v>
      </c>
      <c r="FR380" s="3" t="n">
        <f aca="false">FR379&lt;=$G$18</f>
        <v>0</v>
      </c>
      <c r="FS380" s="3" t="n">
        <f aca="false">FS379&lt;=$G$18</f>
        <v>0</v>
      </c>
      <c r="FT380" s="3" t="n">
        <f aca="false">FT379&lt;=$G$18</f>
        <v>0</v>
      </c>
      <c r="FU380" s="3" t="n">
        <f aca="false">FU379&lt;=$G$18</f>
        <v>0</v>
      </c>
      <c r="FV380" s="3" t="n">
        <f aca="false">FV379&lt;=$G$18</f>
        <v>0</v>
      </c>
      <c r="FW380" s="3" t="n">
        <f aca="false">FW379&lt;=$G$18</f>
        <v>0</v>
      </c>
      <c r="FX380" s="3" t="n">
        <f aca="false">FX379&lt;=$G$18</f>
        <v>0</v>
      </c>
      <c r="FY380" s="3" t="n">
        <f aca="false">FY379&lt;=$G$18</f>
        <v>0</v>
      </c>
      <c r="FZ380" s="3" t="n">
        <f aca="false">FZ379&lt;=$G$18</f>
        <v>0</v>
      </c>
      <c r="GA380" s="3" t="n">
        <f aca="false">GA379&lt;=$G$18</f>
        <v>0</v>
      </c>
      <c r="GB380" s="3" t="n">
        <f aca="false">GB379&lt;=$G$18</f>
        <v>0</v>
      </c>
      <c r="GC380" s="3" t="n">
        <f aca="false">GC379&lt;=$G$18</f>
        <v>0</v>
      </c>
      <c r="GD380" s="3" t="n">
        <f aca="false">GD379&lt;=$G$18</f>
        <v>0</v>
      </c>
      <c r="GE380" s="3" t="n">
        <f aca="false">GE379&lt;=$G$18</f>
        <v>0</v>
      </c>
      <c r="GF380" s="3" t="n">
        <f aca="false">GF379&lt;=$G$18</f>
        <v>0</v>
      </c>
      <c r="GG380" s="3" t="n">
        <f aca="false">GG379&lt;=$G$18</f>
        <v>0</v>
      </c>
      <c r="GH380" s="3" t="n">
        <f aca="false">GH379&lt;=$G$18</f>
        <v>0</v>
      </c>
      <c r="GI380" s="3" t="n">
        <f aca="false">GI379&lt;=$G$18</f>
        <v>0</v>
      </c>
      <c r="GJ380" s="3" t="n">
        <f aca="false">GJ379&lt;=$G$18</f>
        <v>0</v>
      </c>
      <c r="GK380" s="3" t="n">
        <f aca="false">GK379&lt;=$G$18</f>
        <v>0</v>
      </c>
      <c r="GL380" s="3" t="n">
        <f aca="false">GL379&lt;=$G$18</f>
        <v>0</v>
      </c>
      <c r="GM380" s="3" t="n">
        <f aca="false">GM379&lt;=$G$18</f>
        <v>0</v>
      </c>
      <c r="GN380" s="3" t="n">
        <f aca="false">GN379&lt;=$G$18</f>
        <v>0</v>
      </c>
      <c r="GO380" s="3" t="n">
        <f aca="false">GO379&lt;=$G$18</f>
        <v>0</v>
      </c>
      <c r="GP380" s="3" t="n">
        <f aca="false">GP379&lt;=$G$18</f>
        <v>0</v>
      </c>
      <c r="GQ380" s="3" t="n">
        <f aca="false">GQ379&lt;=$G$18</f>
        <v>0</v>
      </c>
      <c r="GR380" s="3" t="n">
        <f aca="false">GR379&lt;=$G$18</f>
        <v>0</v>
      </c>
      <c r="GS380" s="3" t="n">
        <f aca="false">GS379&lt;=$G$18</f>
        <v>0</v>
      </c>
      <c r="GT380" s="3" t="n">
        <f aca="false">GT379&lt;=$G$18</f>
        <v>0</v>
      </c>
      <c r="GU380" s="3" t="n">
        <f aca="false">GU379&lt;=$G$18</f>
        <v>0</v>
      </c>
      <c r="GV380" s="3" t="n">
        <f aca="false">GV379&lt;=$G$18</f>
        <v>0</v>
      </c>
      <c r="GW380" s="3" t="n">
        <f aca="false">GW379&lt;=$G$18</f>
        <v>0</v>
      </c>
      <c r="GX380" s="3" t="n">
        <f aca="false">GX379&lt;=$G$18</f>
        <v>0</v>
      </c>
      <c r="GY380" s="3" t="n">
        <f aca="false">GY379&lt;=$G$18</f>
        <v>0</v>
      </c>
      <c r="GZ380" s="3" t="n">
        <f aca="false">GZ379&lt;=$G$18</f>
        <v>0</v>
      </c>
      <c r="HA380" s="3" t="n">
        <f aca="false">HA379&lt;=$G$18</f>
        <v>0</v>
      </c>
      <c r="HB380" s="3" t="n">
        <f aca="false">HB379&lt;=$G$18</f>
        <v>0</v>
      </c>
      <c r="HC380" s="3" t="n">
        <f aca="false">HC379&lt;=$G$18</f>
        <v>0</v>
      </c>
      <c r="HD380" s="3" t="n">
        <f aca="false">HD379&lt;=$G$18</f>
        <v>0</v>
      </c>
      <c r="HE380" s="3" t="n">
        <f aca="false">HE379&lt;=$G$18</f>
        <v>0</v>
      </c>
      <c r="HF380" s="3" t="n">
        <f aca="false">HF379&lt;=$G$18</f>
        <v>0</v>
      </c>
      <c r="HG380" s="3" t="n">
        <f aca="false">HG379&lt;=$G$18</f>
        <v>0</v>
      </c>
      <c r="HH380" s="3" t="n">
        <f aca="false">HH379&lt;=$G$18</f>
        <v>0</v>
      </c>
      <c r="HI380" s="3" t="n">
        <f aca="false">HI379&lt;=$G$18</f>
        <v>0</v>
      </c>
      <c r="HJ380" s="3" t="n">
        <f aca="false">HJ379&lt;=$G$18</f>
        <v>0</v>
      </c>
      <c r="HK380" s="3" t="n">
        <f aca="false">HK379&lt;=$G$18</f>
        <v>0</v>
      </c>
      <c r="HL380" s="3" t="n">
        <f aca="false">HL379&lt;=$G$18</f>
        <v>0</v>
      </c>
      <c r="HM380" s="3" t="n">
        <f aca="false">HM379&lt;=$G$18</f>
        <v>0</v>
      </c>
      <c r="HN380" s="3" t="n">
        <f aca="false">HN379&lt;=$G$18</f>
        <v>0</v>
      </c>
      <c r="HO380" s="3" t="n">
        <f aca="false">HO379&lt;=$G$18</f>
        <v>0</v>
      </c>
      <c r="HP380" s="3" t="n">
        <f aca="false">HP379&lt;=$G$18</f>
        <v>0</v>
      </c>
      <c r="HQ380" s="3" t="n">
        <f aca="false">HQ379&lt;=$G$18</f>
        <v>0</v>
      </c>
      <c r="HR380" s="3" t="n">
        <f aca="false">HR379&lt;=$G$18</f>
        <v>0</v>
      </c>
      <c r="HS380" s="3" t="n">
        <f aca="false">HS379&lt;=$G$18</f>
        <v>0</v>
      </c>
      <c r="HT380" s="3" t="n">
        <f aca="false">HT379&lt;=$G$18</f>
        <v>0</v>
      </c>
      <c r="HU380" s="3" t="n">
        <f aca="false">HU379&lt;=$G$18</f>
        <v>0</v>
      </c>
      <c r="HV380" s="3" t="n">
        <f aca="false">HV379&lt;=$G$18</f>
        <v>0</v>
      </c>
      <c r="HW380" s="3" t="n">
        <f aca="false">HW379&lt;=$G$18</f>
        <v>0</v>
      </c>
      <c r="HX380" s="3" t="n">
        <f aca="false">HX379&lt;=$G$18</f>
        <v>0</v>
      </c>
      <c r="HY380" s="3" t="n">
        <f aca="false">HY379&lt;=$G$18</f>
        <v>0</v>
      </c>
      <c r="HZ380" s="3" t="n">
        <f aca="false">HZ379&lt;=$G$18</f>
        <v>0</v>
      </c>
      <c r="IA380" s="3" t="n">
        <f aca="false">IA379&lt;=$G$18</f>
        <v>0</v>
      </c>
      <c r="IB380" s="3" t="n">
        <f aca="false">IB379&lt;=$G$18</f>
        <v>0</v>
      </c>
      <c r="IC380" s="3" t="n">
        <f aca="false">IC379&lt;=$G$18</f>
        <v>0</v>
      </c>
      <c r="ID380" s="3" t="n">
        <f aca="false">ID379&lt;=$G$18</f>
        <v>0</v>
      </c>
      <c r="IE380" s="3" t="n">
        <f aca="false">IE379&lt;=$G$18</f>
        <v>0</v>
      </c>
      <c r="IF380" s="3" t="n">
        <f aca="false">IF379&lt;=$G$18</f>
        <v>0</v>
      </c>
      <c r="IG380" s="3" t="n">
        <f aca="false">IG379&lt;=$G$18</f>
        <v>0</v>
      </c>
      <c r="IH380" s="3" t="n">
        <f aca="false">IH379&lt;=$G$18</f>
        <v>0</v>
      </c>
      <c r="II380" s="3" t="n">
        <f aca="false">II379&lt;=$G$18</f>
        <v>0</v>
      </c>
      <c r="IJ380" s="3" t="n">
        <f aca="false">IJ379&lt;=$G$18</f>
        <v>0</v>
      </c>
    </row>
    <row r="381" customFormat="false" ht="15" hidden="false" customHeight="false" outlineLevel="0" collapsed="false">
      <c r="B381" s="2" t="s">
        <v>300</v>
      </c>
      <c r="F381" s="3" t="n">
        <f aca="false">IF(F380,$G$20,$G$21)</f>
        <v>1</v>
      </c>
      <c r="G381" s="3" t="n">
        <f aca="false">IF(G380,$G$20,$G$21)</f>
        <v>1</v>
      </c>
      <c r="H381" s="3" t="n">
        <f aca="false">IF(H380,$G$20,$G$21)</f>
        <v>1</v>
      </c>
      <c r="I381" s="3" t="n">
        <f aca="false">IF(I380,$G$20,$G$21)</f>
        <v>1</v>
      </c>
      <c r="J381" s="3" t="n">
        <f aca="false">IF(J380,$G$20,$G$21)</f>
        <v>1</v>
      </c>
      <c r="K381" s="3" t="n">
        <f aca="false">IF(K380,$G$20,$G$21)</f>
        <v>1</v>
      </c>
      <c r="L381" s="3" t="n">
        <f aca="false">IF(L380,$G$20,$G$21)</f>
        <v>1</v>
      </c>
      <c r="M381" s="3" t="n">
        <f aca="false">IF(M380,$G$20,$G$21)</f>
        <v>1</v>
      </c>
      <c r="N381" s="3" t="n">
        <f aca="false">IF(N380,$G$20,$G$21)</f>
        <v>1</v>
      </c>
      <c r="O381" s="3" t="n">
        <f aca="false">IF(O380,$G$20,$G$21)</f>
        <v>1</v>
      </c>
      <c r="P381" s="3" t="n">
        <f aca="false">IF(P380,$G$20,$G$21)</f>
        <v>1</v>
      </c>
      <c r="Q381" s="3" t="n">
        <f aca="false">IF(Q380,$G$20,$G$21)</f>
        <v>1</v>
      </c>
      <c r="R381" s="3" t="n">
        <f aca="false">IF(R380,$G$20,$G$21)</f>
        <v>1</v>
      </c>
      <c r="S381" s="3" t="n">
        <f aca="false">IF(S380,$G$20,$G$21)</f>
        <v>1</v>
      </c>
      <c r="T381" s="3" t="n">
        <f aca="false">IF(T380,$G$20,$G$21)</f>
        <v>1</v>
      </c>
      <c r="U381" s="3" t="n">
        <f aca="false">IF(U380,$G$20,$G$21)</f>
        <v>1</v>
      </c>
      <c r="V381" s="3" t="n">
        <f aca="false">IF(V380,$G$20,$G$21)</f>
        <v>1</v>
      </c>
      <c r="W381" s="3" t="n">
        <f aca="false">IF(W380,$G$20,$G$21)</f>
        <v>1</v>
      </c>
      <c r="X381" s="3" t="n">
        <f aca="false">IF(X380,$G$20,$G$21)</f>
        <v>1</v>
      </c>
      <c r="Y381" s="3" t="n">
        <f aca="false">IF(Y380,$G$20,$G$21)</f>
        <v>1</v>
      </c>
      <c r="Z381" s="3" t="n">
        <f aca="false">IF(Z380,$G$20,$G$21)</f>
        <v>1</v>
      </c>
      <c r="AA381" s="3" t="n">
        <f aca="false">IF(AA380,$G$20,$G$21)</f>
        <v>1</v>
      </c>
      <c r="AB381" s="3" t="n">
        <f aca="false">IF(AB380,$G$20,$G$21)</f>
        <v>1</v>
      </c>
      <c r="AC381" s="3" t="n">
        <f aca="false">IF(AC380,$G$20,$G$21)</f>
        <v>1</v>
      </c>
      <c r="AD381" s="3" t="n">
        <f aca="false">IF(AD380,$G$20,$G$21)</f>
        <v>1</v>
      </c>
      <c r="AE381" s="3" t="n">
        <f aca="false">IF(AE380,$G$20,$G$21)</f>
        <v>1</v>
      </c>
      <c r="AF381" s="3" t="n">
        <f aca="false">IF(AF380,$G$20,$G$21)</f>
        <v>1</v>
      </c>
      <c r="AG381" s="3" t="n">
        <f aca="false">IF(AG380,$G$20,$G$21)</f>
        <v>1</v>
      </c>
      <c r="AH381" s="3" t="n">
        <f aca="false">IF(AH380,$G$20,$G$21)</f>
        <v>1</v>
      </c>
      <c r="AI381" s="3" t="n">
        <f aca="false">IF(AI380,$G$20,$G$21)</f>
        <v>1</v>
      </c>
      <c r="AJ381" s="3" t="n">
        <f aca="false">IF(AJ380,$G$20,$G$21)</f>
        <v>1</v>
      </c>
      <c r="AK381" s="3" t="n">
        <f aca="false">IF(AK380,$G$20,$G$21)</f>
        <v>1</v>
      </c>
      <c r="AL381" s="3" t="n">
        <f aca="false">IF(AL380,$G$20,$G$21)</f>
        <v>1</v>
      </c>
      <c r="AM381" s="3" t="n">
        <f aca="false">IF(AM380,$G$20,$G$21)</f>
        <v>1</v>
      </c>
      <c r="AN381" s="3" t="n">
        <f aca="false">IF(AN380,$G$20,$G$21)</f>
        <v>1</v>
      </c>
      <c r="AO381" s="3" t="n">
        <f aca="false">IF(AO380,$G$20,$G$21)</f>
        <v>1</v>
      </c>
      <c r="AP381" s="3" t="n">
        <f aca="false">IF(AP380,$G$20,$G$21)</f>
        <v>1</v>
      </c>
      <c r="AQ381" s="3" t="n">
        <f aca="false">IF(AQ380,$G$20,$G$21)</f>
        <v>1</v>
      </c>
      <c r="AR381" s="3" t="n">
        <f aca="false">IF(AR380,$G$20,$G$21)</f>
        <v>1</v>
      </c>
      <c r="AS381" s="3" t="n">
        <f aca="false">IF(AS380,$G$20,$G$21)</f>
        <v>1</v>
      </c>
      <c r="AT381" s="3" t="n">
        <f aca="false">IF(AT380,$G$20,$G$21)</f>
        <v>1</v>
      </c>
      <c r="AU381" s="3" t="n">
        <f aca="false">IF(AU380,$G$20,$G$21)</f>
        <v>1</v>
      </c>
      <c r="AV381" s="3" t="n">
        <f aca="false">IF(AV380,$G$20,$G$21)</f>
        <v>1</v>
      </c>
      <c r="AW381" s="3" t="n">
        <f aca="false">IF(AW380,$G$20,$G$21)</f>
        <v>1</v>
      </c>
      <c r="AX381" s="3" t="n">
        <f aca="false">IF(AX380,$G$20,$G$21)</f>
        <v>1</v>
      </c>
      <c r="AY381" s="3" t="n">
        <f aca="false">IF(AY380,$G$20,$G$21)</f>
        <v>1</v>
      </c>
      <c r="AZ381" s="3" t="n">
        <f aca="false">IF(AZ380,$G$20,$G$21)</f>
        <v>1</v>
      </c>
      <c r="BA381" s="3" t="n">
        <f aca="false">IF(BA380,$G$20,$G$21)</f>
        <v>1</v>
      </c>
      <c r="BB381" s="3" t="n">
        <f aca="false">IF(BB380,$G$20,$G$21)</f>
        <v>1</v>
      </c>
      <c r="BC381" s="3" t="n">
        <f aca="false">IF(BC380,$G$20,$G$21)</f>
        <v>1</v>
      </c>
      <c r="BD381" s="3" t="n">
        <f aca="false">IF(BD380,$G$20,$G$21)</f>
        <v>1</v>
      </c>
      <c r="BE381" s="3" t="n">
        <f aca="false">IF(BE380,$G$20,$G$21)</f>
        <v>1</v>
      </c>
      <c r="BF381" s="3" t="n">
        <f aca="false">IF(BF380,$G$20,$G$21)</f>
        <v>1</v>
      </c>
      <c r="BG381" s="3" t="n">
        <f aca="false">IF(BG380,$G$20,$G$21)</f>
        <v>1</v>
      </c>
      <c r="BH381" s="3" t="n">
        <f aca="false">IF(BH380,$G$20,$G$21)</f>
        <v>1</v>
      </c>
      <c r="BI381" s="3" t="n">
        <f aca="false">IF(BI380,$G$20,$G$21)</f>
        <v>1</v>
      </c>
      <c r="BJ381" s="3" t="n">
        <f aca="false">IF(BJ380,$G$20,$G$21)</f>
        <v>1</v>
      </c>
      <c r="BK381" s="3" t="n">
        <f aca="false">IF(BK380,$G$20,$G$21)</f>
        <v>1</v>
      </c>
      <c r="BL381" s="3" t="n">
        <f aca="false">IF(BL380,$G$20,$G$21)</f>
        <v>1</v>
      </c>
      <c r="BM381" s="3" t="n">
        <f aca="false">IF(BM380,$G$20,$G$21)</f>
        <v>1</v>
      </c>
      <c r="BN381" s="3" t="n">
        <f aca="false">IF(BN380,$G$20,$G$21)</f>
        <v>1</v>
      </c>
      <c r="BO381" s="3" t="n">
        <f aca="false">IF(BO380,$G$20,$G$21)</f>
        <v>1</v>
      </c>
      <c r="BP381" s="3" t="n">
        <f aca="false">IF(BP380,$G$20,$G$21)</f>
        <v>1</v>
      </c>
      <c r="BQ381" s="3" t="n">
        <f aca="false">IF(BQ380,$G$20,$G$21)</f>
        <v>1</v>
      </c>
      <c r="BR381" s="3" t="n">
        <f aca="false">IF(BR380,$G$20,$G$21)</f>
        <v>1</v>
      </c>
      <c r="BS381" s="3" t="n">
        <f aca="false">IF(BS380,$G$20,$G$21)</f>
        <v>1</v>
      </c>
      <c r="BT381" s="3" t="n">
        <f aca="false">IF(BT380,$G$20,$G$21)</f>
        <v>6</v>
      </c>
      <c r="BU381" s="3" t="n">
        <f aca="false">IF(BU380,$G$20,$G$21)</f>
        <v>6</v>
      </c>
      <c r="BV381" s="3" t="n">
        <f aca="false">IF(BV380,$G$20,$G$21)</f>
        <v>6</v>
      </c>
      <c r="BW381" s="3" t="n">
        <f aca="false">IF(BW380,$G$20,$G$21)</f>
        <v>6</v>
      </c>
      <c r="BX381" s="3" t="n">
        <f aca="false">IF(BX380,$G$20,$G$21)</f>
        <v>6</v>
      </c>
      <c r="BY381" s="3" t="n">
        <f aca="false">IF(BY380,$G$20,$G$21)</f>
        <v>6</v>
      </c>
      <c r="BZ381" s="3" t="n">
        <f aca="false">IF(BZ380,$G$20,$G$21)</f>
        <v>6</v>
      </c>
      <c r="CA381" s="3" t="n">
        <f aca="false">IF(CA380,$G$20,$G$21)</f>
        <v>6</v>
      </c>
      <c r="CB381" s="3" t="n">
        <f aca="false">IF(CB380,$G$20,$G$21)</f>
        <v>6</v>
      </c>
      <c r="CC381" s="3" t="n">
        <f aca="false">IF(CC380,$G$20,$G$21)</f>
        <v>6</v>
      </c>
      <c r="CD381" s="3" t="n">
        <f aca="false">IF(CD380,$G$20,$G$21)</f>
        <v>6</v>
      </c>
      <c r="CE381" s="3" t="n">
        <f aca="false">IF(CE380,$G$20,$G$21)</f>
        <v>6</v>
      </c>
      <c r="CF381" s="3" t="n">
        <f aca="false">IF(CF380,$G$20,$G$21)</f>
        <v>6</v>
      </c>
      <c r="CG381" s="3" t="n">
        <f aca="false">IF(CG380,$G$20,$G$21)</f>
        <v>6</v>
      </c>
      <c r="CH381" s="3" t="n">
        <f aca="false">IF(CH380,$G$20,$G$21)</f>
        <v>6</v>
      </c>
      <c r="CI381" s="3" t="n">
        <f aca="false">IF(CI380,$G$20,$G$21)</f>
        <v>6</v>
      </c>
      <c r="CJ381" s="3" t="n">
        <f aca="false">IF(CJ380,$G$20,$G$21)</f>
        <v>6</v>
      </c>
      <c r="CK381" s="3" t="n">
        <f aca="false">IF(CK380,$G$20,$G$21)</f>
        <v>6</v>
      </c>
      <c r="CL381" s="3" t="n">
        <f aca="false">IF(CL380,$G$20,$G$21)</f>
        <v>6</v>
      </c>
      <c r="CM381" s="3" t="n">
        <f aca="false">IF(CM380,$G$20,$G$21)</f>
        <v>6</v>
      </c>
      <c r="CN381" s="3" t="n">
        <f aca="false">IF(CN380,$G$20,$G$21)</f>
        <v>6</v>
      </c>
      <c r="CO381" s="3" t="n">
        <f aca="false">IF(CO380,$G$20,$G$21)</f>
        <v>6</v>
      </c>
      <c r="CP381" s="3" t="n">
        <f aca="false">IF(CP380,$G$20,$G$21)</f>
        <v>6</v>
      </c>
      <c r="CQ381" s="3" t="n">
        <f aca="false">IF(CQ380,$G$20,$G$21)</f>
        <v>6</v>
      </c>
      <c r="CR381" s="3" t="n">
        <f aca="false">IF(CR380,$G$20,$G$21)</f>
        <v>6</v>
      </c>
      <c r="CS381" s="3" t="n">
        <f aca="false">IF(CS380,$G$20,$G$21)</f>
        <v>6</v>
      </c>
      <c r="CT381" s="3" t="n">
        <f aca="false">IF(CT380,$G$20,$G$21)</f>
        <v>6</v>
      </c>
      <c r="CU381" s="3" t="n">
        <f aca="false">IF(CU380,$G$20,$G$21)</f>
        <v>6</v>
      </c>
      <c r="CV381" s="3" t="n">
        <f aca="false">IF(CV380,$G$20,$G$21)</f>
        <v>6</v>
      </c>
      <c r="CW381" s="3" t="n">
        <f aca="false">IF(CW380,$G$20,$G$21)</f>
        <v>6</v>
      </c>
      <c r="CX381" s="3" t="n">
        <f aca="false">IF(CX380,$G$20,$G$21)</f>
        <v>6</v>
      </c>
      <c r="CY381" s="3" t="n">
        <f aca="false">IF(CY380,$G$20,$G$21)</f>
        <v>6</v>
      </c>
      <c r="CZ381" s="3" t="n">
        <f aca="false">IF(CZ380,$G$20,$G$21)</f>
        <v>6</v>
      </c>
      <c r="DA381" s="3" t="n">
        <f aca="false">IF(DA380,$G$20,$G$21)</f>
        <v>6</v>
      </c>
      <c r="DB381" s="3" t="n">
        <f aca="false">IF(DB380,$G$20,$G$21)</f>
        <v>6</v>
      </c>
      <c r="DC381" s="3" t="n">
        <f aca="false">IF(DC380,$G$20,$G$21)</f>
        <v>6</v>
      </c>
      <c r="DD381" s="3" t="n">
        <f aca="false">IF(DD380,$G$20,$G$21)</f>
        <v>6</v>
      </c>
      <c r="DE381" s="3" t="n">
        <f aca="false">IF(DE380,$G$20,$G$21)</f>
        <v>6</v>
      </c>
      <c r="DF381" s="3" t="n">
        <f aca="false">IF(DF380,$G$20,$G$21)</f>
        <v>6</v>
      </c>
      <c r="DG381" s="3" t="n">
        <f aca="false">IF(DG380,$G$20,$G$21)</f>
        <v>6</v>
      </c>
      <c r="DH381" s="3" t="n">
        <f aca="false">IF(DH380,$G$20,$G$21)</f>
        <v>6</v>
      </c>
      <c r="DI381" s="3" t="n">
        <f aca="false">IF(DI380,$G$20,$G$21)</f>
        <v>6</v>
      </c>
      <c r="DJ381" s="3" t="n">
        <f aca="false">IF(DJ380,$G$20,$G$21)</f>
        <v>6</v>
      </c>
      <c r="DK381" s="3" t="n">
        <f aca="false">IF(DK380,$G$20,$G$21)</f>
        <v>6</v>
      </c>
      <c r="DL381" s="3" t="n">
        <f aca="false">IF(DL380,$G$20,$G$21)</f>
        <v>6</v>
      </c>
      <c r="DM381" s="3" t="n">
        <f aca="false">IF(DM380,$G$20,$G$21)</f>
        <v>6</v>
      </c>
      <c r="DN381" s="3" t="n">
        <f aca="false">IF(DN380,$G$20,$G$21)</f>
        <v>6</v>
      </c>
      <c r="DO381" s="3" t="n">
        <f aca="false">IF(DO380,$G$20,$G$21)</f>
        <v>6</v>
      </c>
      <c r="DP381" s="3" t="n">
        <f aca="false">IF(DP380,$G$20,$G$21)</f>
        <v>6</v>
      </c>
      <c r="DQ381" s="3" t="n">
        <f aca="false">IF(DQ380,$G$20,$G$21)</f>
        <v>6</v>
      </c>
      <c r="DR381" s="3" t="n">
        <f aca="false">IF(DR380,$G$20,$G$21)</f>
        <v>6</v>
      </c>
      <c r="DS381" s="3" t="n">
        <f aca="false">IF(DS380,$G$20,$G$21)</f>
        <v>6</v>
      </c>
      <c r="DT381" s="3" t="n">
        <f aca="false">IF(DT380,$G$20,$G$21)</f>
        <v>6</v>
      </c>
      <c r="DU381" s="3" t="n">
        <f aca="false">IF(DU380,$G$20,$G$21)</f>
        <v>6</v>
      </c>
      <c r="DV381" s="3" t="n">
        <f aca="false">IF(DV380,$G$20,$G$21)</f>
        <v>6</v>
      </c>
      <c r="DW381" s="3" t="n">
        <f aca="false">IF(DW380,$G$20,$G$21)</f>
        <v>6</v>
      </c>
      <c r="DX381" s="3" t="n">
        <f aca="false">IF(DX380,$G$20,$G$21)</f>
        <v>6</v>
      </c>
      <c r="DY381" s="3" t="n">
        <f aca="false">IF(DY380,$G$20,$G$21)</f>
        <v>6</v>
      </c>
      <c r="DZ381" s="3" t="n">
        <f aca="false">IF(DZ380,$G$20,$G$21)</f>
        <v>6</v>
      </c>
      <c r="EA381" s="3" t="n">
        <f aca="false">IF(EA380,$G$20,$G$21)</f>
        <v>6</v>
      </c>
      <c r="EB381" s="3" t="n">
        <f aca="false">IF(EB380,$G$20,$G$21)</f>
        <v>6</v>
      </c>
      <c r="EC381" s="3" t="n">
        <f aca="false">IF(EC380,$G$20,$G$21)</f>
        <v>6</v>
      </c>
      <c r="ED381" s="3" t="n">
        <f aca="false">IF(ED380,$G$20,$G$21)</f>
        <v>6</v>
      </c>
      <c r="EE381" s="3" t="n">
        <f aca="false">IF(EE380,$G$20,$G$21)</f>
        <v>6</v>
      </c>
      <c r="EF381" s="3" t="n">
        <f aca="false">IF(EF380,$G$20,$G$21)</f>
        <v>6</v>
      </c>
      <c r="EG381" s="3" t="n">
        <f aca="false">IF(EG380,$G$20,$G$21)</f>
        <v>6</v>
      </c>
      <c r="EH381" s="3" t="n">
        <f aca="false">IF(EH380,$G$20,$G$21)</f>
        <v>6</v>
      </c>
      <c r="EI381" s="3" t="n">
        <f aca="false">IF(EI380,$G$20,$G$21)</f>
        <v>6</v>
      </c>
      <c r="EJ381" s="3" t="n">
        <f aca="false">IF(EJ380,$G$20,$G$21)</f>
        <v>6</v>
      </c>
      <c r="EK381" s="3" t="n">
        <f aca="false">IF(EK380,$G$20,$G$21)</f>
        <v>6</v>
      </c>
      <c r="EL381" s="3" t="n">
        <f aca="false">IF(EL380,$G$20,$G$21)</f>
        <v>6</v>
      </c>
      <c r="EM381" s="3" t="n">
        <f aca="false">IF(EM380,$G$20,$G$21)</f>
        <v>6</v>
      </c>
      <c r="EN381" s="3" t="n">
        <f aca="false">IF(EN380,$G$20,$G$21)</f>
        <v>6</v>
      </c>
      <c r="EO381" s="3" t="n">
        <f aca="false">IF(EO380,$G$20,$G$21)</f>
        <v>6</v>
      </c>
      <c r="EP381" s="3" t="n">
        <f aca="false">IF(EP380,$G$20,$G$21)</f>
        <v>6</v>
      </c>
      <c r="EQ381" s="3" t="n">
        <f aca="false">IF(EQ380,$G$20,$G$21)</f>
        <v>6</v>
      </c>
      <c r="ER381" s="3" t="n">
        <f aca="false">IF(ER380,$G$20,$G$21)</f>
        <v>6</v>
      </c>
      <c r="ES381" s="3" t="n">
        <f aca="false">IF(ES380,$G$20,$G$21)</f>
        <v>6</v>
      </c>
      <c r="ET381" s="3" t="n">
        <f aca="false">IF(ET380,$G$20,$G$21)</f>
        <v>6</v>
      </c>
      <c r="EU381" s="3" t="n">
        <f aca="false">IF(EU380,$G$20,$G$21)</f>
        <v>6</v>
      </c>
      <c r="EV381" s="3" t="n">
        <f aca="false">IF(EV380,$G$20,$G$21)</f>
        <v>6</v>
      </c>
      <c r="EW381" s="3" t="n">
        <f aca="false">IF(EW380,$G$20,$G$21)</f>
        <v>6</v>
      </c>
      <c r="EX381" s="3" t="n">
        <f aca="false">IF(EX380,$G$20,$G$21)</f>
        <v>6</v>
      </c>
      <c r="EY381" s="3" t="n">
        <f aca="false">IF(EY380,$G$20,$G$21)</f>
        <v>6</v>
      </c>
      <c r="EZ381" s="3" t="n">
        <f aca="false">IF(EZ380,$G$20,$G$21)</f>
        <v>6</v>
      </c>
      <c r="FA381" s="3" t="n">
        <f aca="false">IF(FA380,$G$20,$G$21)</f>
        <v>6</v>
      </c>
      <c r="FB381" s="3" t="n">
        <f aca="false">IF(FB380,$G$20,$G$21)</f>
        <v>6</v>
      </c>
      <c r="FC381" s="3" t="n">
        <f aca="false">IF(FC380,$G$20,$G$21)</f>
        <v>6</v>
      </c>
      <c r="FD381" s="3" t="n">
        <f aca="false">IF(FD380,$G$20,$G$21)</f>
        <v>6</v>
      </c>
      <c r="FE381" s="3" t="n">
        <f aca="false">IF(FE380,$G$20,$G$21)</f>
        <v>6</v>
      </c>
      <c r="FF381" s="3" t="n">
        <f aca="false">IF(FF380,$G$20,$G$21)</f>
        <v>6</v>
      </c>
      <c r="FG381" s="3" t="n">
        <f aca="false">IF(FG380,$G$20,$G$21)</f>
        <v>6</v>
      </c>
      <c r="FH381" s="3" t="n">
        <f aca="false">IF(FH380,$G$20,$G$21)</f>
        <v>6</v>
      </c>
      <c r="FI381" s="3" t="n">
        <f aca="false">IF(FI380,$G$20,$G$21)</f>
        <v>6</v>
      </c>
      <c r="FJ381" s="3" t="n">
        <f aca="false">IF(FJ380,$G$20,$G$21)</f>
        <v>6</v>
      </c>
      <c r="FK381" s="3" t="n">
        <f aca="false">IF(FK380,$G$20,$G$21)</f>
        <v>6</v>
      </c>
      <c r="FL381" s="3" t="n">
        <f aca="false">IF(FL380,$G$20,$G$21)</f>
        <v>6</v>
      </c>
      <c r="FM381" s="3" t="n">
        <f aca="false">IF(FM380,$G$20,$G$21)</f>
        <v>6</v>
      </c>
      <c r="FN381" s="3" t="n">
        <f aca="false">IF(FN380,$G$20,$G$21)</f>
        <v>6</v>
      </c>
      <c r="FO381" s="3" t="n">
        <f aca="false">IF(FO380,$G$20,$G$21)</f>
        <v>6</v>
      </c>
      <c r="FP381" s="3" t="n">
        <f aca="false">IF(FP380,$G$20,$G$21)</f>
        <v>6</v>
      </c>
      <c r="FQ381" s="3" t="n">
        <f aca="false">IF(FQ380,$G$20,$G$21)</f>
        <v>6</v>
      </c>
      <c r="FR381" s="3" t="n">
        <f aca="false">IF(FR380,$G$20,$G$21)</f>
        <v>6</v>
      </c>
      <c r="FS381" s="3" t="n">
        <f aca="false">IF(FS380,$G$20,$G$21)</f>
        <v>6</v>
      </c>
      <c r="FT381" s="3" t="n">
        <f aca="false">IF(FT380,$G$20,$G$21)</f>
        <v>6</v>
      </c>
      <c r="FU381" s="3" t="n">
        <f aca="false">IF(FU380,$G$20,$G$21)</f>
        <v>6</v>
      </c>
      <c r="FV381" s="3" t="n">
        <f aca="false">IF(FV380,$G$20,$G$21)</f>
        <v>6</v>
      </c>
      <c r="FW381" s="3" t="n">
        <f aca="false">IF(FW380,$G$20,$G$21)</f>
        <v>6</v>
      </c>
      <c r="FX381" s="3" t="n">
        <f aca="false">IF(FX380,$G$20,$G$21)</f>
        <v>6</v>
      </c>
      <c r="FY381" s="3" t="n">
        <f aca="false">IF(FY380,$G$20,$G$21)</f>
        <v>6</v>
      </c>
      <c r="FZ381" s="3" t="n">
        <f aca="false">IF(FZ380,$G$20,$G$21)</f>
        <v>6</v>
      </c>
      <c r="GA381" s="3" t="n">
        <f aca="false">IF(GA380,$G$20,$G$21)</f>
        <v>6</v>
      </c>
      <c r="GB381" s="3" t="n">
        <f aca="false">IF(GB380,$G$20,$G$21)</f>
        <v>6</v>
      </c>
      <c r="GC381" s="3" t="n">
        <f aca="false">IF(GC380,$G$20,$G$21)</f>
        <v>6</v>
      </c>
      <c r="GD381" s="3" t="n">
        <f aca="false">IF(GD380,$G$20,$G$21)</f>
        <v>6</v>
      </c>
      <c r="GE381" s="3" t="n">
        <f aca="false">IF(GE380,$G$20,$G$21)</f>
        <v>6</v>
      </c>
      <c r="GF381" s="3" t="n">
        <f aca="false">IF(GF380,$G$20,$G$21)</f>
        <v>6</v>
      </c>
      <c r="GG381" s="3" t="n">
        <f aca="false">IF(GG380,$G$20,$G$21)</f>
        <v>6</v>
      </c>
      <c r="GH381" s="3" t="n">
        <f aca="false">IF(GH380,$G$20,$G$21)</f>
        <v>6</v>
      </c>
      <c r="GI381" s="3" t="n">
        <f aca="false">IF(GI380,$G$20,$G$21)</f>
        <v>6</v>
      </c>
      <c r="GJ381" s="3" t="n">
        <f aca="false">IF(GJ380,$G$20,$G$21)</f>
        <v>6</v>
      </c>
      <c r="GK381" s="3" t="n">
        <f aca="false">IF(GK380,$G$20,$G$21)</f>
        <v>6</v>
      </c>
      <c r="GL381" s="3" t="n">
        <f aca="false">IF(GL380,$G$20,$G$21)</f>
        <v>6</v>
      </c>
      <c r="GM381" s="3" t="n">
        <f aca="false">IF(GM380,$G$20,$G$21)</f>
        <v>6</v>
      </c>
      <c r="GN381" s="3" t="n">
        <f aca="false">IF(GN380,$G$20,$G$21)</f>
        <v>6</v>
      </c>
      <c r="GO381" s="3" t="n">
        <f aca="false">IF(GO380,$G$20,$G$21)</f>
        <v>6</v>
      </c>
      <c r="GP381" s="3" t="n">
        <f aca="false">IF(GP380,$G$20,$G$21)</f>
        <v>6</v>
      </c>
      <c r="GQ381" s="3" t="n">
        <f aca="false">IF(GQ380,$G$20,$G$21)</f>
        <v>6</v>
      </c>
      <c r="GR381" s="3" t="n">
        <f aca="false">IF(GR380,$G$20,$G$21)</f>
        <v>6</v>
      </c>
      <c r="GS381" s="3" t="n">
        <f aca="false">IF(GS380,$G$20,$G$21)</f>
        <v>6</v>
      </c>
      <c r="GT381" s="3" t="n">
        <f aca="false">IF(GT380,$G$20,$G$21)</f>
        <v>6</v>
      </c>
      <c r="GU381" s="3" t="n">
        <f aca="false">IF(GU380,$G$20,$G$21)</f>
        <v>6</v>
      </c>
      <c r="GV381" s="3" t="n">
        <f aca="false">IF(GV380,$G$20,$G$21)</f>
        <v>6</v>
      </c>
      <c r="GW381" s="3" t="n">
        <f aca="false">IF(GW380,$G$20,$G$21)</f>
        <v>6</v>
      </c>
      <c r="GX381" s="3" t="n">
        <f aca="false">IF(GX380,$G$20,$G$21)</f>
        <v>6</v>
      </c>
      <c r="GY381" s="3" t="n">
        <f aca="false">IF(GY380,$G$20,$G$21)</f>
        <v>6</v>
      </c>
      <c r="GZ381" s="3" t="n">
        <f aca="false">IF(GZ380,$G$20,$G$21)</f>
        <v>6</v>
      </c>
      <c r="HA381" s="3" t="n">
        <f aca="false">IF(HA380,$G$20,$G$21)</f>
        <v>6</v>
      </c>
      <c r="HB381" s="3" t="n">
        <f aca="false">IF(HB380,$G$20,$G$21)</f>
        <v>6</v>
      </c>
      <c r="HC381" s="3" t="n">
        <f aca="false">IF(HC380,$G$20,$G$21)</f>
        <v>6</v>
      </c>
      <c r="HD381" s="3" t="n">
        <f aca="false">IF(HD380,$G$20,$G$21)</f>
        <v>6</v>
      </c>
      <c r="HE381" s="3" t="n">
        <f aca="false">IF(HE380,$G$20,$G$21)</f>
        <v>6</v>
      </c>
      <c r="HF381" s="3" t="n">
        <f aca="false">IF(HF380,$G$20,$G$21)</f>
        <v>6</v>
      </c>
      <c r="HG381" s="3" t="n">
        <f aca="false">IF(HG380,$G$20,$G$21)</f>
        <v>6</v>
      </c>
      <c r="HH381" s="3" t="n">
        <f aca="false">IF(HH380,$G$20,$G$21)</f>
        <v>6</v>
      </c>
      <c r="HI381" s="3" t="n">
        <f aca="false">IF(HI380,$G$20,$G$21)</f>
        <v>6</v>
      </c>
      <c r="HJ381" s="3" t="n">
        <f aca="false">IF(HJ380,$G$20,$G$21)</f>
        <v>6</v>
      </c>
      <c r="HK381" s="3" t="n">
        <f aca="false">IF(HK380,$G$20,$G$21)</f>
        <v>6</v>
      </c>
      <c r="HL381" s="3" t="n">
        <f aca="false">IF(HL380,$G$20,$G$21)</f>
        <v>6</v>
      </c>
      <c r="HM381" s="3" t="n">
        <f aca="false">IF(HM380,$G$20,$G$21)</f>
        <v>6</v>
      </c>
      <c r="HN381" s="3" t="n">
        <f aca="false">IF(HN380,$G$20,$G$21)</f>
        <v>6</v>
      </c>
      <c r="HO381" s="3" t="n">
        <f aca="false">IF(HO380,$G$20,$G$21)</f>
        <v>6</v>
      </c>
      <c r="HP381" s="3" t="n">
        <f aca="false">IF(HP380,$G$20,$G$21)</f>
        <v>6</v>
      </c>
      <c r="HQ381" s="3" t="n">
        <f aca="false">IF(HQ380,$G$20,$G$21)</f>
        <v>6</v>
      </c>
      <c r="HR381" s="3" t="n">
        <f aca="false">IF(HR380,$G$20,$G$21)</f>
        <v>6</v>
      </c>
      <c r="HS381" s="3" t="n">
        <f aca="false">IF(HS380,$G$20,$G$21)</f>
        <v>6</v>
      </c>
      <c r="HT381" s="3" t="n">
        <f aca="false">IF(HT380,$G$20,$G$21)</f>
        <v>6</v>
      </c>
      <c r="HU381" s="3" t="n">
        <f aca="false">IF(HU380,$G$20,$G$21)</f>
        <v>6</v>
      </c>
      <c r="HV381" s="3" t="n">
        <f aca="false">IF(HV380,$G$20,$G$21)</f>
        <v>6</v>
      </c>
      <c r="HW381" s="3" t="n">
        <f aca="false">IF(HW380,$G$20,$G$21)</f>
        <v>6</v>
      </c>
      <c r="HX381" s="3" t="n">
        <f aca="false">IF(HX380,$G$20,$G$21)</f>
        <v>6</v>
      </c>
      <c r="HY381" s="3" t="n">
        <f aca="false">IF(HY380,$G$20,$G$21)</f>
        <v>6</v>
      </c>
      <c r="HZ381" s="3" t="n">
        <f aca="false">IF(HZ380,$G$20,$G$21)</f>
        <v>6</v>
      </c>
      <c r="IA381" s="3" t="n">
        <f aca="false">IF(IA380,$G$20,$G$21)</f>
        <v>6</v>
      </c>
      <c r="IB381" s="3" t="n">
        <f aca="false">IF(IB380,$G$20,$G$21)</f>
        <v>6</v>
      </c>
      <c r="IC381" s="3" t="n">
        <f aca="false">IF(IC380,$G$20,$G$21)</f>
        <v>6</v>
      </c>
      <c r="ID381" s="3" t="n">
        <f aca="false">IF(ID380,$G$20,$G$21)</f>
        <v>6</v>
      </c>
      <c r="IE381" s="3" t="n">
        <f aca="false">IF(IE380,$G$20,$G$21)</f>
        <v>6</v>
      </c>
      <c r="IF381" s="3" t="n">
        <f aca="false">IF(IF380,$G$20,$G$21)</f>
        <v>6</v>
      </c>
      <c r="IG381" s="3" t="n">
        <f aca="false">IF(IG380,$G$20,$G$21)</f>
        <v>6</v>
      </c>
      <c r="IH381" s="3" t="n">
        <f aca="false">IF(IH380,$G$20,$G$21)</f>
        <v>6</v>
      </c>
      <c r="II381" s="3" t="n">
        <f aca="false">IF(II380,$G$20,$G$21)</f>
        <v>6</v>
      </c>
      <c r="IJ381" s="3" t="n">
        <f aca="false">IF(IJ380,$G$20,$G$21)</f>
        <v>6</v>
      </c>
    </row>
    <row r="383" customFormat="false" ht="15" hidden="false" customHeight="false" outlineLevel="0" collapsed="false">
      <c r="C383" s="2" t="s">
        <v>301</v>
      </c>
      <c r="G383" s="12" t="n">
        <f aca="false">F384+1</f>
        <v>40756</v>
      </c>
      <c r="H383" s="12" t="n">
        <f aca="false">G384+1</f>
        <v>40787</v>
      </c>
      <c r="I383" s="12" t="n">
        <f aca="false">H384+1</f>
        <v>40817</v>
      </c>
      <c r="J383" s="12" t="n">
        <f aca="false">I384+1</f>
        <v>40848</v>
      </c>
      <c r="K383" s="12" t="n">
        <f aca="false">J384+1</f>
        <v>40878</v>
      </c>
      <c r="L383" s="12" t="n">
        <f aca="false">K384+1</f>
        <v>40909</v>
      </c>
      <c r="M383" s="12" t="n">
        <f aca="false">L384+1</f>
        <v>40940</v>
      </c>
      <c r="N383" s="12" t="n">
        <f aca="false">M384+1</f>
        <v>40969</v>
      </c>
      <c r="O383" s="12" t="n">
        <f aca="false">N384+1</f>
        <v>41000</v>
      </c>
      <c r="P383" s="12" t="n">
        <f aca="false">O384+1</f>
        <v>41030</v>
      </c>
      <c r="Q383" s="12" t="n">
        <f aca="false">P384+1</f>
        <v>41061</v>
      </c>
      <c r="R383" s="12" t="n">
        <f aca="false">Q384+1</f>
        <v>41091</v>
      </c>
      <c r="S383" s="12" t="n">
        <f aca="false">R384+1</f>
        <v>41122</v>
      </c>
      <c r="T383" s="12" t="n">
        <f aca="false">S384+1</f>
        <v>41153</v>
      </c>
      <c r="U383" s="12" t="n">
        <f aca="false">T384+1</f>
        <v>41183</v>
      </c>
      <c r="V383" s="12" t="n">
        <f aca="false">U384+1</f>
        <v>41214</v>
      </c>
      <c r="W383" s="12" t="n">
        <f aca="false">V384+1</f>
        <v>41244</v>
      </c>
      <c r="X383" s="12" t="n">
        <f aca="false">W384+1</f>
        <v>41275</v>
      </c>
      <c r="Y383" s="12" t="n">
        <f aca="false">X384+1</f>
        <v>41306</v>
      </c>
      <c r="Z383" s="12" t="n">
        <f aca="false">Y384+1</f>
        <v>41334</v>
      </c>
      <c r="AA383" s="12" t="n">
        <f aca="false">Z384+1</f>
        <v>41365</v>
      </c>
      <c r="AB383" s="12" t="n">
        <f aca="false">AA384+1</f>
        <v>41395</v>
      </c>
      <c r="AC383" s="12" t="n">
        <f aca="false">AB384+1</f>
        <v>41426</v>
      </c>
      <c r="AD383" s="12" t="n">
        <f aca="false">AC384+1</f>
        <v>41456</v>
      </c>
      <c r="AE383" s="12" t="n">
        <f aca="false">AD384+1</f>
        <v>41487</v>
      </c>
      <c r="AF383" s="12" t="n">
        <f aca="false">AE384+1</f>
        <v>41518</v>
      </c>
      <c r="AG383" s="12" t="n">
        <f aca="false">AF384+1</f>
        <v>41548</v>
      </c>
      <c r="AH383" s="12" t="n">
        <f aca="false">AG384+1</f>
        <v>41579</v>
      </c>
      <c r="AI383" s="12" t="n">
        <f aca="false">AH384+1</f>
        <v>41609</v>
      </c>
      <c r="AJ383" s="12" t="n">
        <f aca="false">AI384+1</f>
        <v>41640</v>
      </c>
      <c r="AK383" s="12" t="n">
        <f aca="false">AJ384+1</f>
        <v>41671</v>
      </c>
      <c r="AL383" s="12" t="n">
        <f aca="false">AK384+1</f>
        <v>41699</v>
      </c>
      <c r="AM383" s="12" t="n">
        <f aca="false">AL384+1</f>
        <v>41730</v>
      </c>
      <c r="AN383" s="12" t="n">
        <f aca="false">AM384+1</f>
        <v>41760</v>
      </c>
      <c r="AO383" s="12" t="n">
        <f aca="false">AN384+1</f>
        <v>41791</v>
      </c>
      <c r="AP383" s="12" t="n">
        <f aca="false">AO384+1</f>
        <v>41821</v>
      </c>
      <c r="AQ383" s="12" t="n">
        <f aca="false">AP384+1</f>
        <v>41852</v>
      </c>
      <c r="AR383" s="12" t="n">
        <f aca="false">AQ384+1</f>
        <v>41883</v>
      </c>
      <c r="AS383" s="12" t="n">
        <f aca="false">AR384+1</f>
        <v>41913</v>
      </c>
      <c r="AT383" s="12" t="n">
        <f aca="false">AS384+1</f>
        <v>41944</v>
      </c>
      <c r="AU383" s="12" t="n">
        <f aca="false">AT384+1</f>
        <v>41974</v>
      </c>
      <c r="AV383" s="12" t="n">
        <f aca="false">AU384+1</f>
        <v>42005</v>
      </c>
      <c r="AW383" s="12" t="n">
        <f aca="false">AV384+1</f>
        <v>42036</v>
      </c>
      <c r="AX383" s="12" t="n">
        <f aca="false">AW384+1</f>
        <v>42064</v>
      </c>
      <c r="AY383" s="12" t="n">
        <f aca="false">AX384+1</f>
        <v>42095</v>
      </c>
      <c r="AZ383" s="12" t="n">
        <f aca="false">AY384+1</f>
        <v>42125</v>
      </c>
      <c r="BA383" s="12" t="n">
        <f aca="false">AZ384+1</f>
        <v>42156</v>
      </c>
      <c r="BB383" s="12" t="n">
        <f aca="false">BA384+1</f>
        <v>42186</v>
      </c>
      <c r="BC383" s="12" t="n">
        <f aca="false">BB384+1</f>
        <v>42217</v>
      </c>
      <c r="BD383" s="12" t="n">
        <f aca="false">BC384+1</f>
        <v>42248</v>
      </c>
      <c r="BE383" s="12" t="n">
        <f aca="false">BD384+1</f>
        <v>42278</v>
      </c>
      <c r="BF383" s="12" t="n">
        <f aca="false">BE384+1</f>
        <v>42309</v>
      </c>
      <c r="BG383" s="12" t="n">
        <f aca="false">BF384+1</f>
        <v>42339</v>
      </c>
      <c r="BH383" s="12" t="n">
        <f aca="false">BG384+1</f>
        <v>42370</v>
      </c>
      <c r="BI383" s="12" t="n">
        <f aca="false">BH384+1</f>
        <v>42401</v>
      </c>
      <c r="BJ383" s="12" t="n">
        <f aca="false">BI384+1</f>
        <v>42430</v>
      </c>
      <c r="BK383" s="12" t="n">
        <f aca="false">BJ384+1</f>
        <v>42461</v>
      </c>
      <c r="BL383" s="12" t="n">
        <f aca="false">BK384+1</f>
        <v>42491</v>
      </c>
      <c r="BM383" s="12" t="n">
        <f aca="false">BL384+1</f>
        <v>42522</v>
      </c>
      <c r="BN383" s="12" t="n">
        <f aca="false">BM384+1</f>
        <v>42552</v>
      </c>
      <c r="BO383" s="12" t="n">
        <f aca="false">BN384+1</f>
        <v>42583</v>
      </c>
      <c r="BP383" s="12" t="n">
        <f aca="false">BO384+1</f>
        <v>42614</v>
      </c>
      <c r="BQ383" s="12" t="n">
        <f aca="false">BP384+1</f>
        <v>42644</v>
      </c>
      <c r="BR383" s="12" t="n">
        <f aca="false">BQ384+1</f>
        <v>42675</v>
      </c>
      <c r="BS383" s="12" t="n">
        <f aca="false">BR384+1</f>
        <v>42705</v>
      </c>
      <c r="BT383" s="12" t="n">
        <f aca="false">BS384+1</f>
        <v>42736</v>
      </c>
      <c r="BU383" s="12" t="n">
        <f aca="false">BT384+1</f>
        <v>42917</v>
      </c>
      <c r="BV383" s="12" t="n">
        <f aca="false">BU384+1</f>
        <v>43101</v>
      </c>
      <c r="BW383" s="12" t="n">
        <f aca="false">BV384+1</f>
        <v>43282</v>
      </c>
      <c r="BX383" s="12" t="n">
        <f aca="false">BW384+1</f>
        <v>43466</v>
      </c>
      <c r="BY383" s="12" t="n">
        <f aca="false">BX384+1</f>
        <v>43647</v>
      </c>
      <c r="BZ383" s="12" t="n">
        <f aca="false">BY384+1</f>
        <v>43831</v>
      </c>
      <c r="CA383" s="12" t="n">
        <f aca="false">BZ384+1</f>
        <v>44013</v>
      </c>
      <c r="CB383" s="12" t="n">
        <f aca="false">CA384+1</f>
        <v>44197</v>
      </c>
      <c r="CC383" s="12" t="n">
        <f aca="false">CB384+1</f>
        <v>44378</v>
      </c>
      <c r="CD383" s="12" t="n">
        <f aca="false">CC384+1</f>
        <v>44562</v>
      </c>
      <c r="CE383" s="12" t="n">
        <f aca="false">CD384+1</f>
        <v>44743</v>
      </c>
      <c r="CF383" s="12" t="n">
        <f aca="false">CE384+1</f>
        <v>44927</v>
      </c>
      <c r="CG383" s="12" t="n">
        <f aca="false">CF384+1</f>
        <v>45108</v>
      </c>
      <c r="CH383" s="12" t="n">
        <f aca="false">CG384+1</f>
        <v>45292</v>
      </c>
      <c r="CI383" s="12" t="n">
        <f aca="false">CH384+1</f>
        <v>45474</v>
      </c>
      <c r="CJ383" s="12" t="n">
        <f aca="false">CI384+1</f>
        <v>45658</v>
      </c>
      <c r="CK383" s="12" t="n">
        <f aca="false">CJ384+1</f>
        <v>45839</v>
      </c>
      <c r="CL383" s="12" t="n">
        <f aca="false">CK384+1</f>
        <v>46023</v>
      </c>
      <c r="CM383" s="12" t="n">
        <f aca="false">CL384+1</f>
        <v>46204</v>
      </c>
      <c r="CN383" s="12" t="n">
        <f aca="false">CM384+1</f>
        <v>46388</v>
      </c>
      <c r="CO383" s="12" t="n">
        <f aca="false">CN384+1</f>
        <v>46569</v>
      </c>
      <c r="CP383" s="12" t="n">
        <f aca="false">CO384+1</f>
        <v>46753</v>
      </c>
      <c r="CQ383" s="12" t="n">
        <f aca="false">CP384+1</f>
        <v>46935</v>
      </c>
      <c r="CR383" s="12" t="n">
        <f aca="false">CQ384+1</f>
        <v>47119</v>
      </c>
      <c r="CS383" s="12" t="n">
        <f aca="false">CR384+1</f>
        <v>47300</v>
      </c>
      <c r="CT383" s="12" t="n">
        <f aca="false">CS384+1</f>
        <v>47484</v>
      </c>
      <c r="CU383" s="12" t="n">
        <f aca="false">CT384+1</f>
        <v>47665</v>
      </c>
      <c r="CV383" s="12" t="n">
        <f aca="false">CU384+1</f>
        <v>47849</v>
      </c>
      <c r="CW383" s="12" t="n">
        <f aca="false">CV384+1</f>
        <v>48030</v>
      </c>
      <c r="CX383" s="12" t="n">
        <f aca="false">CW384+1</f>
        <v>48214</v>
      </c>
      <c r="CY383" s="12" t="n">
        <f aca="false">CX384+1</f>
        <v>48396</v>
      </c>
      <c r="CZ383" s="12" t="n">
        <f aca="false">CY384+1</f>
        <v>48580</v>
      </c>
      <c r="DA383" s="12" t="n">
        <f aca="false">CZ384+1</f>
        <v>48761</v>
      </c>
      <c r="DB383" s="12" t="n">
        <f aca="false">DA384+1</f>
        <v>48945</v>
      </c>
      <c r="DC383" s="12" t="n">
        <f aca="false">DB384+1</f>
        <v>49126</v>
      </c>
      <c r="DD383" s="12" t="n">
        <f aca="false">DC384+1</f>
        <v>49310</v>
      </c>
      <c r="DE383" s="12" t="n">
        <f aca="false">DD384+1</f>
        <v>49491</v>
      </c>
      <c r="DF383" s="12" t="n">
        <f aca="false">DE384+1</f>
        <v>49675</v>
      </c>
      <c r="DG383" s="12" t="n">
        <f aca="false">DF384+1</f>
        <v>49857</v>
      </c>
      <c r="DH383" s="12" t="n">
        <f aca="false">DG384+1</f>
        <v>50041</v>
      </c>
      <c r="DI383" s="12" t="n">
        <f aca="false">DH384+1</f>
        <v>50041</v>
      </c>
      <c r="DJ383" s="12" t="n">
        <f aca="false">DI384+1</f>
        <v>50041</v>
      </c>
      <c r="DK383" s="12" t="n">
        <f aca="false">DJ384+1</f>
        <v>50041</v>
      </c>
      <c r="DL383" s="12" t="n">
        <f aca="false">DK384+1</f>
        <v>50041</v>
      </c>
      <c r="DM383" s="12" t="n">
        <f aca="false">DL384+1</f>
        <v>50041</v>
      </c>
      <c r="DN383" s="12" t="n">
        <f aca="false">DM384+1</f>
        <v>50041</v>
      </c>
      <c r="DO383" s="12" t="n">
        <f aca="false">DN384+1</f>
        <v>50041</v>
      </c>
      <c r="DP383" s="12" t="n">
        <f aca="false">DO384+1</f>
        <v>50041</v>
      </c>
      <c r="DQ383" s="12" t="n">
        <f aca="false">DP384+1</f>
        <v>50041</v>
      </c>
      <c r="DR383" s="12" t="n">
        <f aca="false">DQ384+1</f>
        <v>50041</v>
      </c>
      <c r="DS383" s="12" t="n">
        <f aca="false">DR384+1</f>
        <v>50041</v>
      </c>
      <c r="DT383" s="12" t="n">
        <f aca="false">DS384+1</f>
        <v>50041</v>
      </c>
      <c r="DU383" s="12" t="n">
        <f aca="false">DT384+1</f>
        <v>50041</v>
      </c>
      <c r="DV383" s="12" t="n">
        <f aca="false">DU384+1</f>
        <v>50041</v>
      </c>
      <c r="DW383" s="12" t="n">
        <f aca="false">DV384+1</f>
        <v>50041</v>
      </c>
      <c r="DX383" s="12" t="n">
        <f aca="false">DW384+1</f>
        <v>50041</v>
      </c>
      <c r="DY383" s="12" t="n">
        <f aca="false">DX384+1</f>
        <v>50041</v>
      </c>
      <c r="DZ383" s="12" t="n">
        <f aca="false">DY384+1</f>
        <v>50041</v>
      </c>
      <c r="EA383" s="12" t="n">
        <f aca="false">DZ384+1</f>
        <v>50041</v>
      </c>
      <c r="EB383" s="12" t="n">
        <f aca="false">EA384+1</f>
        <v>50041</v>
      </c>
      <c r="EC383" s="12" t="n">
        <f aca="false">EB384+1</f>
        <v>50041</v>
      </c>
      <c r="ED383" s="12" t="n">
        <f aca="false">EC384+1</f>
        <v>50041</v>
      </c>
      <c r="EE383" s="12" t="n">
        <f aca="false">ED384+1</f>
        <v>50041</v>
      </c>
      <c r="EF383" s="12" t="n">
        <f aca="false">EE384+1</f>
        <v>50041</v>
      </c>
      <c r="EG383" s="12" t="n">
        <f aca="false">EF384+1</f>
        <v>50041</v>
      </c>
      <c r="EH383" s="12" t="n">
        <f aca="false">EG384+1</f>
        <v>50041</v>
      </c>
      <c r="EI383" s="12" t="n">
        <f aca="false">EH384+1</f>
        <v>50041</v>
      </c>
      <c r="EJ383" s="12" t="n">
        <f aca="false">EI384+1</f>
        <v>50041</v>
      </c>
      <c r="EK383" s="12" t="n">
        <f aca="false">EJ384+1</f>
        <v>50041</v>
      </c>
      <c r="EL383" s="12" t="n">
        <f aca="false">EK384+1</f>
        <v>50041</v>
      </c>
      <c r="EM383" s="12" t="n">
        <f aca="false">EL384+1</f>
        <v>50041</v>
      </c>
      <c r="EN383" s="12" t="n">
        <f aca="false">EM384+1</f>
        <v>50041</v>
      </c>
      <c r="EO383" s="12" t="n">
        <f aca="false">EN384+1</f>
        <v>50041</v>
      </c>
      <c r="EP383" s="12" t="n">
        <f aca="false">EO384+1</f>
        <v>50041</v>
      </c>
      <c r="EQ383" s="12" t="n">
        <f aca="false">EP384+1</f>
        <v>50041</v>
      </c>
      <c r="ER383" s="12" t="n">
        <f aca="false">EQ384+1</f>
        <v>50041</v>
      </c>
      <c r="ES383" s="12" t="n">
        <f aca="false">ER384+1</f>
        <v>50041</v>
      </c>
      <c r="ET383" s="12" t="n">
        <f aca="false">ES384+1</f>
        <v>50041</v>
      </c>
      <c r="EU383" s="12" t="n">
        <f aca="false">ET384+1</f>
        <v>50041</v>
      </c>
      <c r="EV383" s="12" t="n">
        <f aca="false">EU384+1</f>
        <v>50041</v>
      </c>
      <c r="EW383" s="12" t="n">
        <f aca="false">EV384+1</f>
        <v>50041</v>
      </c>
      <c r="EX383" s="12" t="n">
        <f aca="false">EW384+1</f>
        <v>50041</v>
      </c>
      <c r="EY383" s="12" t="n">
        <f aca="false">EX384+1</f>
        <v>50041</v>
      </c>
      <c r="EZ383" s="12" t="n">
        <f aca="false">EY384+1</f>
        <v>50041</v>
      </c>
      <c r="FA383" s="12" t="n">
        <f aca="false">EZ384+1</f>
        <v>50041</v>
      </c>
      <c r="FB383" s="12" t="n">
        <f aca="false">FA384+1</f>
        <v>50041</v>
      </c>
      <c r="FC383" s="12" t="n">
        <f aca="false">FB384+1</f>
        <v>50041</v>
      </c>
      <c r="FD383" s="12" t="n">
        <f aca="false">FC384+1</f>
        <v>50041</v>
      </c>
      <c r="FE383" s="12" t="n">
        <f aca="false">FD384+1</f>
        <v>50041</v>
      </c>
      <c r="FF383" s="12" t="n">
        <f aca="false">FE384+1</f>
        <v>50041</v>
      </c>
      <c r="FG383" s="12" t="n">
        <f aca="false">FF384+1</f>
        <v>50041</v>
      </c>
      <c r="FH383" s="12" t="n">
        <f aca="false">FG384+1</f>
        <v>50041</v>
      </c>
      <c r="FI383" s="12" t="n">
        <f aca="false">FH384+1</f>
        <v>50041</v>
      </c>
      <c r="FJ383" s="12" t="n">
        <f aca="false">FI384+1</f>
        <v>50041</v>
      </c>
      <c r="FK383" s="12" t="n">
        <f aca="false">FJ384+1</f>
        <v>50041</v>
      </c>
      <c r="FL383" s="12" t="n">
        <f aca="false">FK384+1</f>
        <v>50041</v>
      </c>
      <c r="FM383" s="12" t="n">
        <f aca="false">FL384+1</f>
        <v>50041</v>
      </c>
      <c r="FN383" s="12" t="n">
        <f aca="false">FM384+1</f>
        <v>50041</v>
      </c>
      <c r="FO383" s="12" t="n">
        <f aca="false">FN384+1</f>
        <v>50041</v>
      </c>
      <c r="FP383" s="12" t="n">
        <f aca="false">FO384+1</f>
        <v>50041</v>
      </c>
      <c r="FQ383" s="12" t="n">
        <f aca="false">FP384+1</f>
        <v>50041</v>
      </c>
      <c r="FR383" s="12" t="n">
        <f aca="false">FQ384+1</f>
        <v>50041</v>
      </c>
      <c r="FS383" s="12" t="n">
        <f aca="false">FR384+1</f>
        <v>50041</v>
      </c>
      <c r="FT383" s="12" t="n">
        <f aca="false">FS384+1</f>
        <v>50041</v>
      </c>
      <c r="FU383" s="12" t="n">
        <f aca="false">FT384+1</f>
        <v>50041</v>
      </c>
      <c r="FV383" s="12" t="n">
        <f aca="false">FU384+1</f>
        <v>50041</v>
      </c>
      <c r="FW383" s="12" t="n">
        <f aca="false">FV384+1</f>
        <v>50041</v>
      </c>
      <c r="FX383" s="12" t="n">
        <f aca="false">FW384+1</f>
        <v>50041</v>
      </c>
      <c r="FY383" s="12" t="n">
        <f aca="false">FX384+1</f>
        <v>50041</v>
      </c>
      <c r="FZ383" s="12" t="n">
        <f aca="false">FY384+1</f>
        <v>50041</v>
      </c>
      <c r="GA383" s="12" t="n">
        <f aca="false">FZ384+1</f>
        <v>50041</v>
      </c>
      <c r="GB383" s="12" t="n">
        <f aca="false">GA384+1</f>
        <v>50041</v>
      </c>
      <c r="GC383" s="12" t="n">
        <f aca="false">GB384+1</f>
        <v>50041</v>
      </c>
      <c r="GD383" s="12" t="n">
        <f aca="false">GC384+1</f>
        <v>50041</v>
      </c>
      <c r="GE383" s="12" t="n">
        <f aca="false">GD384+1</f>
        <v>50041</v>
      </c>
      <c r="GF383" s="12" t="n">
        <f aca="false">GE384+1</f>
        <v>50041</v>
      </c>
      <c r="GG383" s="12" t="n">
        <f aca="false">GF384+1</f>
        <v>50041</v>
      </c>
      <c r="GH383" s="12" t="n">
        <f aca="false">GG384+1</f>
        <v>50041</v>
      </c>
      <c r="GI383" s="12" t="n">
        <f aca="false">GH384+1</f>
        <v>50041</v>
      </c>
      <c r="GJ383" s="12" t="n">
        <f aca="false">GI384+1</f>
        <v>50041</v>
      </c>
      <c r="GK383" s="12" t="n">
        <f aca="false">GJ384+1</f>
        <v>50041</v>
      </c>
      <c r="GL383" s="12" t="n">
        <f aca="false">GK384+1</f>
        <v>50041</v>
      </c>
      <c r="GM383" s="12" t="n">
        <f aca="false">GL384+1</f>
        <v>50041</v>
      </c>
      <c r="GN383" s="12" t="n">
        <f aca="false">GM384+1</f>
        <v>50041</v>
      </c>
      <c r="GO383" s="12" t="n">
        <f aca="false">GN384+1</f>
        <v>50041</v>
      </c>
      <c r="GP383" s="12" t="n">
        <f aca="false">GO384+1</f>
        <v>50041</v>
      </c>
      <c r="GQ383" s="12" t="n">
        <f aca="false">GP384+1</f>
        <v>50041</v>
      </c>
      <c r="GR383" s="12" t="n">
        <f aca="false">GQ384+1</f>
        <v>50041</v>
      </c>
      <c r="GS383" s="12" t="n">
        <f aca="false">GR384+1</f>
        <v>50041</v>
      </c>
      <c r="GT383" s="12" t="n">
        <f aca="false">GS384+1</f>
        <v>50041</v>
      </c>
      <c r="GU383" s="12" t="n">
        <f aca="false">GT384+1</f>
        <v>50041</v>
      </c>
      <c r="GV383" s="12" t="n">
        <f aca="false">GU384+1</f>
        <v>50041</v>
      </c>
      <c r="GW383" s="12" t="n">
        <f aca="false">GV384+1</f>
        <v>50041</v>
      </c>
      <c r="GX383" s="12" t="n">
        <f aca="false">GW384+1</f>
        <v>50041</v>
      </c>
      <c r="GY383" s="12" t="n">
        <f aca="false">GX384+1</f>
        <v>50041</v>
      </c>
      <c r="GZ383" s="12" t="n">
        <f aca="false">GY384+1</f>
        <v>50041</v>
      </c>
      <c r="HA383" s="12" t="n">
        <f aca="false">GZ384+1</f>
        <v>50041</v>
      </c>
      <c r="HB383" s="12" t="n">
        <f aca="false">HA384+1</f>
        <v>50041</v>
      </c>
      <c r="HC383" s="12" t="n">
        <f aca="false">HB384+1</f>
        <v>50041</v>
      </c>
      <c r="HD383" s="12" t="n">
        <f aca="false">HC384+1</f>
        <v>50041</v>
      </c>
      <c r="HE383" s="12" t="n">
        <f aca="false">HD384+1</f>
        <v>50041</v>
      </c>
      <c r="HF383" s="12" t="n">
        <f aca="false">HE384+1</f>
        <v>50041</v>
      </c>
      <c r="HG383" s="12" t="n">
        <f aca="false">HF384+1</f>
        <v>50041</v>
      </c>
      <c r="HH383" s="12" t="n">
        <f aca="false">HG384+1</f>
        <v>50041</v>
      </c>
      <c r="HI383" s="12" t="n">
        <f aca="false">HH384+1</f>
        <v>50041</v>
      </c>
      <c r="HJ383" s="12" t="n">
        <f aca="false">HI384+1</f>
        <v>50041</v>
      </c>
      <c r="HK383" s="12" t="n">
        <f aca="false">HJ384+1</f>
        <v>50041</v>
      </c>
      <c r="HL383" s="12" t="n">
        <f aca="false">HK384+1</f>
        <v>50041</v>
      </c>
      <c r="HM383" s="12" t="n">
        <f aca="false">HL384+1</f>
        <v>50041</v>
      </c>
      <c r="HN383" s="12" t="n">
        <f aca="false">HM384+1</f>
        <v>50041</v>
      </c>
      <c r="HO383" s="12" t="n">
        <f aca="false">HN384+1</f>
        <v>50041</v>
      </c>
      <c r="HP383" s="12" t="n">
        <f aca="false">HO384+1</f>
        <v>50041</v>
      </c>
      <c r="HQ383" s="12" t="n">
        <f aca="false">HP384+1</f>
        <v>50041</v>
      </c>
      <c r="HR383" s="12" t="n">
        <f aca="false">HQ384+1</f>
        <v>50041</v>
      </c>
      <c r="HS383" s="12" t="n">
        <f aca="false">HR384+1</f>
        <v>50041</v>
      </c>
      <c r="HT383" s="12" t="n">
        <f aca="false">HS384+1</f>
        <v>50041</v>
      </c>
      <c r="HU383" s="12" t="n">
        <f aca="false">HT384+1</f>
        <v>50041</v>
      </c>
      <c r="HV383" s="12" t="n">
        <f aca="false">HU384+1</f>
        <v>50041</v>
      </c>
      <c r="HW383" s="12" t="n">
        <f aca="false">HV384+1</f>
        <v>50041</v>
      </c>
      <c r="HX383" s="12" t="n">
        <f aca="false">HW384+1</f>
        <v>50041</v>
      </c>
      <c r="HY383" s="12" t="n">
        <f aca="false">HX384+1</f>
        <v>50041</v>
      </c>
      <c r="HZ383" s="12" t="n">
        <f aca="false">HY384+1</f>
        <v>50041</v>
      </c>
      <c r="IA383" s="12" t="n">
        <f aca="false">HZ384+1</f>
        <v>50041</v>
      </c>
      <c r="IB383" s="12" t="n">
        <f aca="false">IA384+1</f>
        <v>50041</v>
      </c>
      <c r="IC383" s="12" t="n">
        <f aca="false">IB384+1</f>
        <v>50041</v>
      </c>
      <c r="ID383" s="12" t="n">
        <f aca="false">IC384+1</f>
        <v>50041</v>
      </c>
      <c r="IE383" s="12" t="n">
        <f aca="false">ID384+1</f>
        <v>50041</v>
      </c>
      <c r="IF383" s="12" t="n">
        <f aca="false">IE384+1</f>
        <v>50041</v>
      </c>
      <c r="IG383" s="12" t="n">
        <f aca="false">IF384+1</f>
        <v>50041</v>
      </c>
      <c r="IH383" s="12" t="n">
        <f aca="false">IG384+1</f>
        <v>50041</v>
      </c>
      <c r="II383" s="12" t="n">
        <f aca="false">IH384+1</f>
        <v>50041</v>
      </c>
      <c r="IJ383" s="12" t="n">
        <f aca="false">II384+1</f>
        <v>50041</v>
      </c>
    </row>
    <row r="384" customFormat="false" ht="15" hidden="false" customHeight="false" outlineLevel="0" collapsed="false">
      <c r="C384" s="2" t="s">
        <v>302</v>
      </c>
      <c r="F384" s="12" t="n">
        <f aca="false">EOMONTH(G5,-1)</f>
        <v>40755</v>
      </c>
      <c r="G384" s="12" t="n">
        <f aca="false">MIN($G$12,EDATE(G383,G381)-1)</f>
        <v>40786</v>
      </c>
      <c r="H384" s="12" t="n">
        <f aca="false">MIN($G$12,EDATE(H383,H381)-1)</f>
        <v>40816</v>
      </c>
      <c r="I384" s="12" t="n">
        <f aca="false">MIN($G$12,EDATE(I383,I381)-1)</f>
        <v>40847</v>
      </c>
      <c r="J384" s="12" t="n">
        <f aca="false">MIN($G$12,EDATE(J383,J381)-1)</f>
        <v>40877</v>
      </c>
      <c r="K384" s="12" t="n">
        <f aca="false">MIN($G$12,EDATE(K383,K381)-1)</f>
        <v>40908</v>
      </c>
      <c r="L384" s="12" t="n">
        <f aca="false">MIN($G$12,EDATE(L383,L381)-1)</f>
        <v>40939</v>
      </c>
      <c r="M384" s="12" t="n">
        <f aca="false">MIN($G$12,EDATE(M383,M381)-1)</f>
        <v>40968</v>
      </c>
      <c r="N384" s="12" t="n">
        <f aca="false">MIN($G$12,EDATE(N383,N381)-1)</f>
        <v>40999</v>
      </c>
      <c r="O384" s="12" t="n">
        <f aca="false">MIN($G$12,EDATE(O383,O381)-1)</f>
        <v>41029</v>
      </c>
      <c r="P384" s="12" t="n">
        <f aca="false">MIN($G$12,EDATE(P383,P381)-1)</f>
        <v>41060</v>
      </c>
      <c r="Q384" s="12" t="n">
        <f aca="false">MIN($G$12,EDATE(Q383,Q381)-1)</f>
        <v>41090</v>
      </c>
      <c r="R384" s="12" t="n">
        <f aca="false">MIN($G$12,EDATE(R383,R381)-1)</f>
        <v>41121</v>
      </c>
      <c r="S384" s="12" t="n">
        <f aca="false">MIN($G$12,EDATE(S383,S381)-1)</f>
        <v>41152</v>
      </c>
      <c r="T384" s="12" t="n">
        <f aca="false">MIN($G$12,EDATE(T383,T381)-1)</f>
        <v>41182</v>
      </c>
      <c r="U384" s="12" t="n">
        <f aca="false">MIN($G$12,EDATE(U383,U381)-1)</f>
        <v>41213</v>
      </c>
      <c r="V384" s="12" t="n">
        <f aca="false">MIN($G$12,EDATE(V383,V381)-1)</f>
        <v>41243</v>
      </c>
      <c r="W384" s="12" t="n">
        <f aca="false">MIN($G$12,EDATE(W383,W381)-1)</f>
        <v>41274</v>
      </c>
      <c r="X384" s="12" t="n">
        <f aca="false">MIN($G$12,EDATE(X383,X381)-1)</f>
        <v>41305</v>
      </c>
      <c r="Y384" s="12" t="n">
        <f aca="false">MIN($G$12,EDATE(Y383,Y381)-1)</f>
        <v>41333</v>
      </c>
      <c r="Z384" s="12" t="n">
        <f aca="false">MIN($G$12,EDATE(Z383,Z381)-1)</f>
        <v>41364</v>
      </c>
      <c r="AA384" s="12" t="n">
        <f aca="false">MIN($G$12,EDATE(AA383,AA381)-1)</f>
        <v>41394</v>
      </c>
      <c r="AB384" s="12" t="n">
        <f aca="false">MIN($G$12,EDATE(AB383,AB381)-1)</f>
        <v>41425</v>
      </c>
      <c r="AC384" s="12" t="n">
        <f aca="false">MIN($G$12,EDATE(AC383,AC381)-1)</f>
        <v>41455</v>
      </c>
      <c r="AD384" s="12" t="n">
        <f aca="false">MIN($G$12,EDATE(AD383,AD381)-1)</f>
        <v>41486</v>
      </c>
      <c r="AE384" s="12" t="n">
        <f aca="false">MIN($G$12,EDATE(AE383,AE381)-1)</f>
        <v>41517</v>
      </c>
      <c r="AF384" s="12" t="n">
        <f aca="false">MIN($G$12,EDATE(AF383,AF381)-1)</f>
        <v>41547</v>
      </c>
      <c r="AG384" s="12" t="n">
        <f aca="false">MIN($G$12,EDATE(AG383,AG381)-1)</f>
        <v>41578</v>
      </c>
      <c r="AH384" s="12" t="n">
        <f aca="false">MIN($G$12,EDATE(AH383,AH381)-1)</f>
        <v>41608</v>
      </c>
      <c r="AI384" s="12" t="n">
        <f aca="false">MIN($G$12,EDATE(AI383,AI381)-1)</f>
        <v>41639</v>
      </c>
      <c r="AJ384" s="12" t="n">
        <f aca="false">MIN($G$12,EDATE(AJ383,AJ381)-1)</f>
        <v>41670</v>
      </c>
      <c r="AK384" s="12" t="n">
        <f aca="false">MIN($G$12,EDATE(AK383,AK381)-1)</f>
        <v>41698</v>
      </c>
      <c r="AL384" s="12" t="n">
        <f aca="false">MIN($G$12,EDATE(AL383,AL381)-1)</f>
        <v>41729</v>
      </c>
      <c r="AM384" s="12" t="n">
        <f aca="false">MIN($G$12,EDATE(AM383,AM381)-1)</f>
        <v>41759</v>
      </c>
      <c r="AN384" s="12" t="n">
        <f aca="false">MIN($G$12,EDATE(AN383,AN381)-1)</f>
        <v>41790</v>
      </c>
      <c r="AO384" s="12" t="n">
        <f aca="false">MIN($G$12,EDATE(AO383,AO381)-1)</f>
        <v>41820</v>
      </c>
      <c r="AP384" s="12" t="n">
        <f aca="false">MIN($G$12,EDATE(AP383,AP381)-1)</f>
        <v>41851</v>
      </c>
      <c r="AQ384" s="12" t="n">
        <f aca="false">MIN($G$12,EDATE(AQ383,AQ381)-1)</f>
        <v>41882</v>
      </c>
      <c r="AR384" s="12" t="n">
        <f aca="false">MIN($G$12,EDATE(AR383,AR381)-1)</f>
        <v>41912</v>
      </c>
      <c r="AS384" s="12" t="n">
        <f aca="false">MIN($G$12,EDATE(AS383,AS381)-1)</f>
        <v>41943</v>
      </c>
      <c r="AT384" s="12" t="n">
        <f aca="false">MIN($G$12,EDATE(AT383,AT381)-1)</f>
        <v>41973</v>
      </c>
      <c r="AU384" s="12" t="n">
        <f aca="false">MIN($G$12,EDATE(AU383,AU381)-1)</f>
        <v>42004</v>
      </c>
      <c r="AV384" s="12" t="n">
        <f aca="false">MIN($G$12,EDATE(AV383,AV381)-1)</f>
        <v>42035</v>
      </c>
      <c r="AW384" s="12" t="n">
        <f aca="false">MIN($G$12,EDATE(AW383,AW381)-1)</f>
        <v>42063</v>
      </c>
      <c r="AX384" s="12" t="n">
        <f aca="false">MIN($G$12,EDATE(AX383,AX381)-1)</f>
        <v>42094</v>
      </c>
      <c r="AY384" s="12" t="n">
        <f aca="false">MIN($G$12,EDATE(AY383,AY381)-1)</f>
        <v>42124</v>
      </c>
      <c r="AZ384" s="12" t="n">
        <f aca="false">MIN($G$12,EDATE(AZ383,AZ381)-1)</f>
        <v>42155</v>
      </c>
      <c r="BA384" s="12" t="n">
        <f aca="false">MIN($G$12,EDATE(BA383,BA381)-1)</f>
        <v>42185</v>
      </c>
      <c r="BB384" s="12" t="n">
        <f aca="false">MIN($G$12,EDATE(BB383,BB381)-1)</f>
        <v>42216</v>
      </c>
      <c r="BC384" s="12" t="n">
        <f aca="false">MIN($G$12,EDATE(BC383,BC381)-1)</f>
        <v>42247</v>
      </c>
      <c r="BD384" s="12" t="n">
        <f aca="false">MIN($G$12,EDATE(BD383,BD381)-1)</f>
        <v>42277</v>
      </c>
      <c r="BE384" s="12" t="n">
        <f aca="false">MIN($G$12,EDATE(BE383,BE381)-1)</f>
        <v>42308</v>
      </c>
      <c r="BF384" s="12" t="n">
        <f aca="false">MIN($G$12,EDATE(BF383,BF381)-1)</f>
        <v>42338</v>
      </c>
      <c r="BG384" s="12" t="n">
        <f aca="false">MIN($G$12,EDATE(BG383,BG381)-1)</f>
        <v>42369</v>
      </c>
      <c r="BH384" s="12" t="n">
        <f aca="false">MIN($G$12,EDATE(BH383,BH381)-1)</f>
        <v>42400</v>
      </c>
      <c r="BI384" s="12" t="n">
        <f aca="false">MIN($G$12,EDATE(BI383,BI381)-1)</f>
        <v>42429</v>
      </c>
      <c r="BJ384" s="12" t="n">
        <f aca="false">MIN($G$12,EDATE(BJ383,BJ381)-1)</f>
        <v>42460</v>
      </c>
      <c r="BK384" s="12" t="n">
        <f aca="false">MIN($G$12,EDATE(BK383,BK381)-1)</f>
        <v>42490</v>
      </c>
      <c r="BL384" s="12" t="n">
        <f aca="false">MIN($G$12,EDATE(BL383,BL381)-1)</f>
        <v>42521</v>
      </c>
      <c r="BM384" s="12" t="n">
        <f aca="false">MIN($G$12,EDATE(BM383,BM381)-1)</f>
        <v>42551</v>
      </c>
      <c r="BN384" s="12" t="n">
        <f aca="false">MIN($G$12,EDATE(BN383,BN381)-1)</f>
        <v>42582</v>
      </c>
      <c r="BO384" s="12" t="n">
        <f aca="false">MIN($G$12,EDATE(BO383,BO381)-1)</f>
        <v>42613</v>
      </c>
      <c r="BP384" s="12" t="n">
        <f aca="false">MIN($G$12,EDATE(BP383,BP381)-1)</f>
        <v>42643</v>
      </c>
      <c r="BQ384" s="12" t="n">
        <f aca="false">MIN($G$12,EDATE(BQ383,BQ381)-1)</f>
        <v>42674</v>
      </c>
      <c r="BR384" s="12" t="n">
        <f aca="false">MIN($G$12,EDATE(BR383,BR381)-1)</f>
        <v>42704</v>
      </c>
      <c r="BS384" s="12" t="n">
        <f aca="false">MIN($G$12,EDATE(BS383,BS381)-1)</f>
        <v>42735</v>
      </c>
      <c r="BT384" s="12" t="n">
        <f aca="false">MIN($G$12,EDATE(BT383,BT381)-1)</f>
        <v>42916</v>
      </c>
      <c r="BU384" s="12" t="n">
        <f aca="false">MIN($G$12,EDATE(BU383,BU381)-1)</f>
        <v>43100</v>
      </c>
      <c r="BV384" s="12" t="n">
        <f aca="false">MIN($G$12,EDATE(BV383,BV381)-1)</f>
        <v>43281</v>
      </c>
      <c r="BW384" s="12" t="n">
        <f aca="false">MIN($G$12,EDATE(BW383,BW381)-1)</f>
        <v>43465</v>
      </c>
      <c r="BX384" s="12" t="n">
        <f aca="false">MIN($G$12,EDATE(BX383,BX381)-1)</f>
        <v>43646</v>
      </c>
      <c r="BY384" s="12" t="n">
        <f aca="false">MIN($G$12,EDATE(BY383,BY381)-1)</f>
        <v>43830</v>
      </c>
      <c r="BZ384" s="12" t="n">
        <f aca="false">MIN($G$12,EDATE(BZ383,BZ381)-1)</f>
        <v>44012</v>
      </c>
      <c r="CA384" s="12" t="n">
        <f aca="false">MIN($G$12,EDATE(CA383,CA381)-1)</f>
        <v>44196</v>
      </c>
      <c r="CB384" s="12" t="n">
        <f aca="false">MIN($G$12,EDATE(CB383,CB381)-1)</f>
        <v>44377</v>
      </c>
      <c r="CC384" s="12" t="n">
        <f aca="false">MIN($G$12,EDATE(CC383,CC381)-1)</f>
        <v>44561</v>
      </c>
      <c r="CD384" s="12" t="n">
        <f aca="false">MIN($G$12,EDATE(CD383,CD381)-1)</f>
        <v>44742</v>
      </c>
      <c r="CE384" s="12" t="n">
        <f aca="false">MIN($G$12,EDATE(CE383,CE381)-1)</f>
        <v>44926</v>
      </c>
      <c r="CF384" s="12" t="n">
        <f aca="false">MIN($G$12,EDATE(CF383,CF381)-1)</f>
        <v>45107</v>
      </c>
      <c r="CG384" s="12" t="n">
        <f aca="false">MIN($G$12,EDATE(CG383,CG381)-1)</f>
        <v>45291</v>
      </c>
      <c r="CH384" s="12" t="n">
        <f aca="false">MIN($G$12,EDATE(CH383,CH381)-1)</f>
        <v>45473</v>
      </c>
      <c r="CI384" s="12" t="n">
        <f aca="false">MIN($G$12,EDATE(CI383,CI381)-1)</f>
        <v>45657</v>
      </c>
      <c r="CJ384" s="12" t="n">
        <f aca="false">MIN($G$12,EDATE(CJ383,CJ381)-1)</f>
        <v>45838</v>
      </c>
      <c r="CK384" s="12" t="n">
        <f aca="false">MIN($G$12,EDATE(CK383,CK381)-1)</f>
        <v>46022</v>
      </c>
      <c r="CL384" s="12" t="n">
        <f aca="false">MIN($G$12,EDATE(CL383,CL381)-1)</f>
        <v>46203</v>
      </c>
      <c r="CM384" s="12" t="n">
        <f aca="false">MIN($G$12,EDATE(CM383,CM381)-1)</f>
        <v>46387</v>
      </c>
      <c r="CN384" s="12" t="n">
        <f aca="false">MIN($G$12,EDATE(CN383,CN381)-1)</f>
        <v>46568</v>
      </c>
      <c r="CO384" s="12" t="n">
        <f aca="false">MIN($G$12,EDATE(CO383,CO381)-1)</f>
        <v>46752</v>
      </c>
      <c r="CP384" s="12" t="n">
        <f aca="false">MIN($G$12,EDATE(CP383,CP381)-1)</f>
        <v>46934</v>
      </c>
      <c r="CQ384" s="12" t="n">
        <f aca="false">MIN($G$12,EDATE(CQ383,CQ381)-1)</f>
        <v>47118</v>
      </c>
      <c r="CR384" s="12" t="n">
        <f aca="false">MIN($G$12,EDATE(CR383,CR381)-1)</f>
        <v>47299</v>
      </c>
      <c r="CS384" s="12" t="n">
        <f aca="false">MIN($G$12,EDATE(CS383,CS381)-1)</f>
        <v>47483</v>
      </c>
      <c r="CT384" s="12" t="n">
        <f aca="false">MIN($G$12,EDATE(CT383,CT381)-1)</f>
        <v>47664</v>
      </c>
      <c r="CU384" s="12" t="n">
        <f aca="false">MIN($G$12,EDATE(CU383,CU381)-1)</f>
        <v>47848</v>
      </c>
      <c r="CV384" s="12" t="n">
        <f aca="false">MIN($G$12,EDATE(CV383,CV381)-1)</f>
        <v>48029</v>
      </c>
      <c r="CW384" s="12" t="n">
        <f aca="false">MIN($G$12,EDATE(CW383,CW381)-1)</f>
        <v>48213</v>
      </c>
      <c r="CX384" s="12" t="n">
        <f aca="false">MIN($G$12,EDATE(CX383,CX381)-1)</f>
        <v>48395</v>
      </c>
      <c r="CY384" s="12" t="n">
        <f aca="false">MIN($G$12,EDATE(CY383,CY381)-1)</f>
        <v>48579</v>
      </c>
      <c r="CZ384" s="12" t="n">
        <f aca="false">MIN($G$12,EDATE(CZ383,CZ381)-1)</f>
        <v>48760</v>
      </c>
      <c r="DA384" s="12" t="n">
        <f aca="false">MIN($G$12,EDATE(DA383,DA381)-1)</f>
        <v>48944</v>
      </c>
      <c r="DB384" s="12" t="n">
        <f aca="false">MIN($G$12,EDATE(DB383,DB381)-1)</f>
        <v>49125</v>
      </c>
      <c r="DC384" s="12" t="n">
        <f aca="false">MIN($G$12,EDATE(DC383,DC381)-1)</f>
        <v>49309</v>
      </c>
      <c r="DD384" s="12" t="n">
        <f aca="false">MIN($G$12,EDATE(DD383,DD381)-1)</f>
        <v>49490</v>
      </c>
      <c r="DE384" s="12" t="n">
        <f aca="false">MIN($G$12,EDATE(DE383,DE381)-1)</f>
        <v>49674</v>
      </c>
      <c r="DF384" s="12" t="n">
        <f aca="false">MIN($G$12,EDATE(DF383,DF381)-1)</f>
        <v>49856</v>
      </c>
      <c r="DG384" s="12" t="n">
        <f aca="false">MIN($G$12,EDATE(DG383,DG381)-1)</f>
        <v>50040</v>
      </c>
      <c r="DH384" s="12" t="n">
        <f aca="false">MIN($G$12,EDATE(DH383,DH381)-1)</f>
        <v>50040</v>
      </c>
      <c r="DI384" s="12" t="n">
        <f aca="false">MIN($G$12,EDATE(DI383,DI381)-1)</f>
        <v>50040</v>
      </c>
      <c r="DJ384" s="12" t="n">
        <f aca="false">MIN($G$12,EDATE(DJ383,DJ381)-1)</f>
        <v>50040</v>
      </c>
      <c r="DK384" s="12" t="n">
        <f aca="false">MIN($G$12,EDATE(DK383,DK381)-1)</f>
        <v>50040</v>
      </c>
      <c r="DL384" s="12" t="n">
        <f aca="false">MIN($G$12,EDATE(DL383,DL381)-1)</f>
        <v>50040</v>
      </c>
      <c r="DM384" s="12" t="n">
        <f aca="false">MIN($G$12,EDATE(DM383,DM381)-1)</f>
        <v>50040</v>
      </c>
      <c r="DN384" s="12" t="n">
        <f aca="false">MIN($G$12,EDATE(DN383,DN381)-1)</f>
        <v>50040</v>
      </c>
      <c r="DO384" s="12" t="n">
        <f aca="false">MIN($G$12,EDATE(DO383,DO381)-1)</f>
        <v>50040</v>
      </c>
      <c r="DP384" s="12" t="n">
        <f aca="false">MIN($G$12,EDATE(DP383,DP381)-1)</f>
        <v>50040</v>
      </c>
      <c r="DQ384" s="12" t="n">
        <f aca="false">MIN($G$12,EDATE(DQ383,DQ381)-1)</f>
        <v>50040</v>
      </c>
      <c r="DR384" s="12" t="n">
        <f aca="false">MIN($G$12,EDATE(DR383,DR381)-1)</f>
        <v>50040</v>
      </c>
      <c r="DS384" s="12" t="n">
        <f aca="false">MIN($G$12,EDATE(DS383,DS381)-1)</f>
        <v>50040</v>
      </c>
      <c r="DT384" s="12" t="n">
        <f aca="false">MIN($G$12,EDATE(DT383,DT381)-1)</f>
        <v>50040</v>
      </c>
      <c r="DU384" s="12" t="n">
        <f aca="false">MIN($G$12,EDATE(DU383,DU381)-1)</f>
        <v>50040</v>
      </c>
      <c r="DV384" s="12" t="n">
        <f aca="false">MIN($G$12,EDATE(DV383,DV381)-1)</f>
        <v>50040</v>
      </c>
      <c r="DW384" s="12" t="n">
        <f aca="false">MIN($G$12,EDATE(DW383,DW381)-1)</f>
        <v>50040</v>
      </c>
      <c r="DX384" s="12" t="n">
        <f aca="false">MIN($G$12,EDATE(DX383,DX381)-1)</f>
        <v>50040</v>
      </c>
      <c r="DY384" s="12" t="n">
        <f aca="false">MIN($G$12,EDATE(DY383,DY381)-1)</f>
        <v>50040</v>
      </c>
      <c r="DZ384" s="12" t="n">
        <f aca="false">MIN($G$12,EDATE(DZ383,DZ381)-1)</f>
        <v>50040</v>
      </c>
      <c r="EA384" s="12" t="n">
        <f aca="false">MIN($G$12,EDATE(EA383,EA381)-1)</f>
        <v>50040</v>
      </c>
      <c r="EB384" s="12" t="n">
        <f aca="false">MIN($G$12,EDATE(EB383,EB381)-1)</f>
        <v>50040</v>
      </c>
      <c r="EC384" s="12" t="n">
        <f aca="false">MIN($G$12,EDATE(EC383,EC381)-1)</f>
        <v>50040</v>
      </c>
      <c r="ED384" s="12" t="n">
        <f aca="false">MIN($G$12,EDATE(ED383,ED381)-1)</f>
        <v>50040</v>
      </c>
      <c r="EE384" s="12" t="n">
        <f aca="false">MIN($G$12,EDATE(EE383,EE381)-1)</f>
        <v>50040</v>
      </c>
      <c r="EF384" s="12" t="n">
        <f aca="false">MIN($G$12,EDATE(EF383,EF381)-1)</f>
        <v>50040</v>
      </c>
      <c r="EG384" s="12" t="n">
        <f aca="false">MIN($G$12,EDATE(EG383,EG381)-1)</f>
        <v>50040</v>
      </c>
      <c r="EH384" s="12" t="n">
        <f aca="false">MIN($G$12,EDATE(EH383,EH381)-1)</f>
        <v>50040</v>
      </c>
      <c r="EI384" s="12" t="n">
        <f aca="false">MIN($G$12,EDATE(EI383,EI381)-1)</f>
        <v>50040</v>
      </c>
      <c r="EJ384" s="12" t="n">
        <f aca="false">MIN($G$12,EDATE(EJ383,EJ381)-1)</f>
        <v>50040</v>
      </c>
      <c r="EK384" s="12" t="n">
        <f aca="false">MIN($G$12,EDATE(EK383,EK381)-1)</f>
        <v>50040</v>
      </c>
      <c r="EL384" s="12" t="n">
        <f aca="false">MIN($G$12,EDATE(EL383,EL381)-1)</f>
        <v>50040</v>
      </c>
      <c r="EM384" s="12" t="n">
        <f aca="false">MIN($G$12,EDATE(EM383,EM381)-1)</f>
        <v>50040</v>
      </c>
      <c r="EN384" s="12" t="n">
        <f aca="false">MIN($G$12,EDATE(EN383,EN381)-1)</f>
        <v>50040</v>
      </c>
      <c r="EO384" s="12" t="n">
        <f aca="false">MIN($G$12,EDATE(EO383,EO381)-1)</f>
        <v>50040</v>
      </c>
      <c r="EP384" s="12" t="n">
        <f aca="false">MIN($G$12,EDATE(EP383,EP381)-1)</f>
        <v>50040</v>
      </c>
      <c r="EQ384" s="12" t="n">
        <f aca="false">MIN($G$12,EDATE(EQ383,EQ381)-1)</f>
        <v>50040</v>
      </c>
      <c r="ER384" s="12" t="n">
        <f aca="false">MIN($G$12,EDATE(ER383,ER381)-1)</f>
        <v>50040</v>
      </c>
      <c r="ES384" s="12" t="n">
        <f aca="false">MIN($G$12,EDATE(ES383,ES381)-1)</f>
        <v>50040</v>
      </c>
      <c r="ET384" s="12" t="n">
        <f aca="false">MIN($G$12,EDATE(ET383,ET381)-1)</f>
        <v>50040</v>
      </c>
      <c r="EU384" s="12" t="n">
        <f aca="false">MIN($G$12,EDATE(EU383,EU381)-1)</f>
        <v>50040</v>
      </c>
      <c r="EV384" s="12" t="n">
        <f aca="false">MIN($G$12,EDATE(EV383,EV381)-1)</f>
        <v>50040</v>
      </c>
      <c r="EW384" s="12" t="n">
        <f aca="false">MIN($G$12,EDATE(EW383,EW381)-1)</f>
        <v>50040</v>
      </c>
      <c r="EX384" s="12" t="n">
        <f aca="false">MIN($G$12,EDATE(EX383,EX381)-1)</f>
        <v>50040</v>
      </c>
      <c r="EY384" s="12" t="n">
        <f aca="false">MIN($G$12,EDATE(EY383,EY381)-1)</f>
        <v>50040</v>
      </c>
      <c r="EZ384" s="12" t="n">
        <f aca="false">MIN($G$12,EDATE(EZ383,EZ381)-1)</f>
        <v>50040</v>
      </c>
      <c r="FA384" s="12" t="n">
        <f aca="false">MIN($G$12,EDATE(FA383,FA381)-1)</f>
        <v>50040</v>
      </c>
      <c r="FB384" s="12" t="n">
        <f aca="false">MIN($G$12,EDATE(FB383,FB381)-1)</f>
        <v>50040</v>
      </c>
      <c r="FC384" s="12" t="n">
        <f aca="false">MIN($G$12,EDATE(FC383,FC381)-1)</f>
        <v>50040</v>
      </c>
      <c r="FD384" s="12" t="n">
        <f aca="false">MIN($G$12,EDATE(FD383,FD381)-1)</f>
        <v>50040</v>
      </c>
      <c r="FE384" s="12" t="n">
        <f aca="false">MIN($G$12,EDATE(FE383,FE381)-1)</f>
        <v>50040</v>
      </c>
      <c r="FF384" s="12" t="n">
        <f aca="false">MIN($G$12,EDATE(FF383,FF381)-1)</f>
        <v>50040</v>
      </c>
      <c r="FG384" s="12" t="n">
        <f aca="false">MIN($G$12,EDATE(FG383,FG381)-1)</f>
        <v>50040</v>
      </c>
      <c r="FH384" s="12" t="n">
        <f aca="false">MIN($G$12,EDATE(FH383,FH381)-1)</f>
        <v>50040</v>
      </c>
      <c r="FI384" s="12" t="n">
        <f aca="false">MIN($G$12,EDATE(FI383,FI381)-1)</f>
        <v>50040</v>
      </c>
      <c r="FJ384" s="12" t="n">
        <f aca="false">MIN($G$12,EDATE(FJ383,FJ381)-1)</f>
        <v>50040</v>
      </c>
      <c r="FK384" s="12" t="n">
        <f aca="false">MIN($G$12,EDATE(FK383,FK381)-1)</f>
        <v>50040</v>
      </c>
      <c r="FL384" s="12" t="n">
        <f aca="false">MIN($G$12,EDATE(FL383,FL381)-1)</f>
        <v>50040</v>
      </c>
      <c r="FM384" s="12" t="n">
        <f aca="false">MIN($G$12,EDATE(FM383,FM381)-1)</f>
        <v>50040</v>
      </c>
      <c r="FN384" s="12" t="n">
        <f aca="false">MIN($G$12,EDATE(FN383,FN381)-1)</f>
        <v>50040</v>
      </c>
      <c r="FO384" s="12" t="n">
        <f aca="false">MIN($G$12,EDATE(FO383,FO381)-1)</f>
        <v>50040</v>
      </c>
      <c r="FP384" s="12" t="n">
        <f aca="false">MIN($G$12,EDATE(FP383,FP381)-1)</f>
        <v>50040</v>
      </c>
      <c r="FQ384" s="12" t="n">
        <f aca="false">MIN($G$12,EDATE(FQ383,FQ381)-1)</f>
        <v>50040</v>
      </c>
      <c r="FR384" s="12" t="n">
        <f aca="false">MIN($G$12,EDATE(FR383,FR381)-1)</f>
        <v>50040</v>
      </c>
      <c r="FS384" s="12" t="n">
        <f aca="false">MIN($G$12,EDATE(FS383,FS381)-1)</f>
        <v>50040</v>
      </c>
      <c r="FT384" s="12" t="n">
        <f aca="false">MIN($G$12,EDATE(FT383,FT381)-1)</f>
        <v>50040</v>
      </c>
      <c r="FU384" s="12" t="n">
        <f aca="false">MIN($G$12,EDATE(FU383,FU381)-1)</f>
        <v>50040</v>
      </c>
      <c r="FV384" s="12" t="n">
        <f aca="false">MIN($G$12,EDATE(FV383,FV381)-1)</f>
        <v>50040</v>
      </c>
      <c r="FW384" s="12" t="n">
        <f aca="false">MIN($G$12,EDATE(FW383,FW381)-1)</f>
        <v>50040</v>
      </c>
      <c r="FX384" s="12" t="n">
        <f aca="false">MIN($G$12,EDATE(FX383,FX381)-1)</f>
        <v>50040</v>
      </c>
      <c r="FY384" s="12" t="n">
        <f aca="false">MIN($G$12,EDATE(FY383,FY381)-1)</f>
        <v>50040</v>
      </c>
      <c r="FZ384" s="12" t="n">
        <f aca="false">MIN($G$12,EDATE(FZ383,FZ381)-1)</f>
        <v>50040</v>
      </c>
      <c r="GA384" s="12" t="n">
        <f aca="false">MIN($G$12,EDATE(GA383,GA381)-1)</f>
        <v>50040</v>
      </c>
      <c r="GB384" s="12" t="n">
        <f aca="false">MIN($G$12,EDATE(GB383,GB381)-1)</f>
        <v>50040</v>
      </c>
      <c r="GC384" s="12" t="n">
        <f aca="false">MIN($G$12,EDATE(GC383,GC381)-1)</f>
        <v>50040</v>
      </c>
      <c r="GD384" s="12" t="n">
        <f aca="false">MIN($G$12,EDATE(GD383,GD381)-1)</f>
        <v>50040</v>
      </c>
      <c r="GE384" s="12" t="n">
        <f aca="false">MIN($G$12,EDATE(GE383,GE381)-1)</f>
        <v>50040</v>
      </c>
      <c r="GF384" s="12" t="n">
        <f aca="false">MIN($G$12,EDATE(GF383,GF381)-1)</f>
        <v>50040</v>
      </c>
      <c r="GG384" s="12" t="n">
        <f aca="false">MIN($G$12,EDATE(GG383,GG381)-1)</f>
        <v>50040</v>
      </c>
      <c r="GH384" s="12" t="n">
        <f aca="false">MIN($G$12,EDATE(GH383,GH381)-1)</f>
        <v>50040</v>
      </c>
      <c r="GI384" s="12" t="n">
        <f aca="false">MIN($G$12,EDATE(GI383,GI381)-1)</f>
        <v>50040</v>
      </c>
      <c r="GJ384" s="12" t="n">
        <f aca="false">MIN($G$12,EDATE(GJ383,GJ381)-1)</f>
        <v>50040</v>
      </c>
      <c r="GK384" s="12" t="n">
        <f aca="false">MIN($G$12,EDATE(GK383,GK381)-1)</f>
        <v>50040</v>
      </c>
      <c r="GL384" s="12" t="n">
        <f aca="false">MIN($G$12,EDATE(GL383,GL381)-1)</f>
        <v>50040</v>
      </c>
      <c r="GM384" s="12" t="n">
        <f aca="false">MIN($G$12,EDATE(GM383,GM381)-1)</f>
        <v>50040</v>
      </c>
      <c r="GN384" s="12" t="n">
        <f aca="false">MIN($G$12,EDATE(GN383,GN381)-1)</f>
        <v>50040</v>
      </c>
      <c r="GO384" s="12" t="n">
        <f aca="false">MIN($G$12,EDATE(GO383,GO381)-1)</f>
        <v>50040</v>
      </c>
      <c r="GP384" s="12" t="n">
        <f aca="false">MIN($G$12,EDATE(GP383,GP381)-1)</f>
        <v>50040</v>
      </c>
      <c r="GQ384" s="12" t="n">
        <f aca="false">MIN($G$12,EDATE(GQ383,GQ381)-1)</f>
        <v>50040</v>
      </c>
      <c r="GR384" s="12" t="n">
        <f aca="false">MIN($G$12,EDATE(GR383,GR381)-1)</f>
        <v>50040</v>
      </c>
      <c r="GS384" s="12" t="n">
        <f aca="false">MIN($G$12,EDATE(GS383,GS381)-1)</f>
        <v>50040</v>
      </c>
      <c r="GT384" s="12" t="n">
        <f aca="false">MIN($G$12,EDATE(GT383,GT381)-1)</f>
        <v>50040</v>
      </c>
      <c r="GU384" s="12" t="n">
        <f aca="false">MIN($G$12,EDATE(GU383,GU381)-1)</f>
        <v>50040</v>
      </c>
      <c r="GV384" s="12" t="n">
        <f aca="false">MIN($G$12,EDATE(GV383,GV381)-1)</f>
        <v>50040</v>
      </c>
      <c r="GW384" s="12" t="n">
        <f aca="false">MIN($G$12,EDATE(GW383,GW381)-1)</f>
        <v>50040</v>
      </c>
      <c r="GX384" s="12" t="n">
        <f aca="false">MIN($G$12,EDATE(GX383,GX381)-1)</f>
        <v>50040</v>
      </c>
      <c r="GY384" s="12" t="n">
        <f aca="false">MIN($G$12,EDATE(GY383,GY381)-1)</f>
        <v>50040</v>
      </c>
      <c r="GZ384" s="12" t="n">
        <f aca="false">MIN($G$12,EDATE(GZ383,GZ381)-1)</f>
        <v>50040</v>
      </c>
      <c r="HA384" s="12" t="n">
        <f aca="false">MIN($G$12,EDATE(HA383,HA381)-1)</f>
        <v>50040</v>
      </c>
      <c r="HB384" s="12" t="n">
        <f aca="false">MIN($G$12,EDATE(HB383,HB381)-1)</f>
        <v>50040</v>
      </c>
      <c r="HC384" s="12" t="n">
        <f aca="false">MIN($G$12,EDATE(HC383,HC381)-1)</f>
        <v>50040</v>
      </c>
      <c r="HD384" s="12" t="n">
        <f aca="false">MIN($G$12,EDATE(HD383,HD381)-1)</f>
        <v>50040</v>
      </c>
      <c r="HE384" s="12" t="n">
        <f aca="false">MIN($G$12,EDATE(HE383,HE381)-1)</f>
        <v>50040</v>
      </c>
      <c r="HF384" s="12" t="n">
        <f aca="false">MIN($G$12,EDATE(HF383,HF381)-1)</f>
        <v>50040</v>
      </c>
      <c r="HG384" s="12" t="n">
        <f aca="false">MIN($G$12,EDATE(HG383,HG381)-1)</f>
        <v>50040</v>
      </c>
      <c r="HH384" s="12" t="n">
        <f aca="false">MIN($G$12,EDATE(HH383,HH381)-1)</f>
        <v>50040</v>
      </c>
      <c r="HI384" s="12" t="n">
        <f aca="false">MIN($G$12,EDATE(HI383,HI381)-1)</f>
        <v>50040</v>
      </c>
      <c r="HJ384" s="12" t="n">
        <f aca="false">MIN($G$12,EDATE(HJ383,HJ381)-1)</f>
        <v>50040</v>
      </c>
      <c r="HK384" s="12" t="n">
        <f aca="false">MIN($G$12,EDATE(HK383,HK381)-1)</f>
        <v>50040</v>
      </c>
      <c r="HL384" s="12" t="n">
        <f aca="false">MIN($G$12,EDATE(HL383,HL381)-1)</f>
        <v>50040</v>
      </c>
      <c r="HM384" s="12" t="n">
        <f aca="false">MIN($G$12,EDATE(HM383,HM381)-1)</f>
        <v>50040</v>
      </c>
      <c r="HN384" s="12" t="n">
        <f aca="false">MIN($G$12,EDATE(HN383,HN381)-1)</f>
        <v>50040</v>
      </c>
      <c r="HO384" s="12" t="n">
        <f aca="false">MIN($G$12,EDATE(HO383,HO381)-1)</f>
        <v>50040</v>
      </c>
      <c r="HP384" s="12" t="n">
        <f aca="false">MIN($G$12,EDATE(HP383,HP381)-1)</f>
        <v>50040</v>
      </c>
      <c r="HQ384" s="12" t="n">
        <f aca="false">MIN($G$12,EDATE(HQ383,HQ381)-1)</f>
        <v>50040</v>
      </c>
      <c r="HR384" s="12" t="n">
        <f aca="false">MIN($G$12,EDATE(HR383,HR381)-1)</f>
        <v>50040</v>
      </c>
      <c r="HS384" s="12" t="n">
        <f aca="false">MIN($G$12,EDATE(HS383,HS381)-1)</f>
        <v>50040</v>
      </c>
      <c r="HT384" s="12" t="n">
        <f aca="false">MIN($G$12,EDATE(HT383,HT381)-1)</f>
        <v>50040</v>
      </c>
      <c r="HU384" s="12" t="n">
        <f aca="false">MIN($G$12,EDATE(HU383,HU381)-1)</f>
        <v>50040</v>
      </c>
      <c r="HV384" s="12" t="n">
        <f aca="false">MIN($G$12,EDATE(HV383,HV381)-1)</f>
        <v>50040</v>
      </c>
      <c r="HW384" s="12" t="n">
        <f aca="false">MIN($G$12,EDATE(HW383,HW381)-1)</f>
        <v>50040</v>
      </c>
      <c r="HX384" s="12" t="n">
        <f aca="false">MIN($G$12,EDATE(HX383,HX381)-1)</f>
        <v>50040</v>
      </c>
      <c r="HY384" s="12" t="n">
        <f aca="false">MIN($G$12,EDATE(HY383,HY381)-1)</f>
        <v>50040</v>
      </c>
      <c r="HZ384" s="12" t="n">
        <f aca="false">MIN($G$12,EDATE(HZ383,HZ381)-1)</f>
        <v>50040</v>
      </c>
      <c r="IA384" s="12" t="n">
        <f aca="false">MIN($G$12,EDATE(IA383,IA381)-1)</f>
        <v>50040</v>
      </c>
      <c r="IB384" s="12" t="n">
        <f aca="false">MIN($G$12,EDATE(IB383,IB381)-1)</f>
        <v>50040</v>
      </c>
      <c r="IC384" s="12" t="n">
        <f aca="false">MIN($G$12,EDATE(IC383,IC381)-1)</f>
        <v>50040</v>
      </c>
      <c r="ID384" s="12" t="n">
        <f aca="false">MIN($G$12,EDATE(ID383,ID381)-1)</f>
        <v>50040</v>
      </c>
      <c r="IE384" s="12" t="n">
        <f aca="false">MIN($G$12,EDATE(IE383,IE381)-1)</f>
        <v>50040</v>
      </c>
      <c r="IF384" s="12" t="n">
        <f aca="false">MIN($G$12,EDATE(IF383,IF381)-1)</f>
        <v>50040</v>
      </c>
      <c r="IG384" s="12" t="n">
        <f aca="false">MIN($G$12,EDATE(IG383,IG381)-1)</f>
        <v>50040</v>
      </c>
      <c r="IH384" s="12" t="n">
        <f aca="false">MIN($G$12,EDATE(IH383,IH381)-1)</f>
        <v>50040</v>
      </c>
      <c r="II384" s="12" t="n">
        <f aca="false">MIN($G$12,EDATE(II383,II381)-1)</f>
        <v>50040</v>
      </c>
      <c r="IJ384" s="12" t="n">
        <f aca="false">MIN($G$12,EDATE(IJ383,IJ381)-1)</f>
        <v>50040</v>
      </c>
    </row>
    <row r="386" customFormat="false" ht="15" hidden="false" customHeight="false" outlineLevel="0" collapsed="false">
      <c r="C386" s="2" t="s">
        <v>303</v>
      </c>
      <c r="G386" s="3" t="b">
        <f aca="false">AND(G384&gt;$G$7,G384&lt;=$G$8)</f>
        <v>0</v>
      </c>
      <c r="H386" s="3" t="b">
        <f aca="false">AND(H384&gt;$G$7,H384&lt;=$G$8)</f>
        <v>1</v>
      </c>
      <c r="I386" s="3" t="b">
        <f aca="false">AND(I384&gt;$G$7,I384&lt;=$G$8)</f>
        <v>1</v>
      </c>
      <c r="J386" s="3" t="b">
        <f aca="false">AND(J384&gt;$G$7,J384&lt;=$G$8)</f>
        <v>1</v>
      </c>
      <c r="K386" s="3" t="b">
        <f aca="false">AND(K384&gt;$G$7,K384&lt;=$G$8)</f>
        <v>1</v>
      </c>
      <c r="L386" s="3" t="b">
        <f aca="false">AND(L384&gt;$G$7,L384&lt;=$G$8)</f>
        <v>0</v>
      </c>
      <c r="M386" s="3" t="b">
        <f aca="false">AND(M384&gt;$G$7,M384&lt;=$G$8)</f>
        <v>0</v>
      </c>
      <c r="N386" s="3" t="b">
        <f aca="false">AND(N384&gt;$G$7,N384&lt;=$G$8)</f>
        <v>0</v>
      </c>
      <c r="O386" s="3" t="b">
        <f aca="false">AND(O384&gt;$G$7,O384&lt;=$G$8)</f>
        <v>0</v>
      </c>
      <c r="P386" s="3" t="b">
        <f aca="false">AND(P384&gt;$G$7,P384&lt;=$G$8)</f>
        <v>0</v>
      </c>
      <c r="Q386" s="3" t="b">
        <f aca="false">AND(Q384&gt;$G$7,Q384&lt;=$G$8)</f>
        <v>0</v>
      </c>
      <c r="R386" s="3" t="b">
        <f aca="false">AND(R384&gt;$G$7,R384&lt;=$G$8)</f>
        <v>0</v>
      </c>
      <c r="S386" s="3" t="b">
        <f aca="false">AND(S384&gt;$G$7,S384&lt;=$G$8)</f>
        <v>0</v>
      </c>
      <c r="T386" s="3" t="b">
        <f aca="false">AND(T384&gt;$G$7,T384&lt;=$G$8)</f>
        <v>0</v>
      </c>
      <c r="U386" s="3" t="b">
        <f aca="false">AND(U384&gt;$G$7,U384&lt;=$G$8)</f>
        <v>0</v>
      </c>
      <c r="V386" s="3" t="b">
        <f aca="false">AND(V384&gt;$G$7,V384&lt;=$G$8)</f>
        <v>0</v>
      </c>
      <c r="W386" s="3" t="b">
        <f aca="false">AND(W384&gt;$G$7,W384&lt;=$G$8)</f>
        <v>0</v>
      </c>
      <c r="X386" s="3" t="b">
        <f aca="false">AND(X384&gt;$G$7,X384&lt;=$G$8)</f>
        <v>0</v>
      </c>
      <c r="Y386" s="3" t="b">
        <f aca="false">AND(Y384&gt;$G$7,Y384&lt;=$G$8)</f>
        <v>0</v>
      </c>
      <c r="Z386" s="3" t="b">
        <f aca="false">AND(Z384&gt;$G$7,Z384&lt;=$G$8)</f>
        <v>0</v>
      </c>
      <c r="AA386" s="3" t="b">
        <f aca="false">AND(AA384&gt;$G$7,AA384&lt;=$G$8)</f>
        <v>0</v>
      </c>
      <c r="AB386" s="3" t="b">
        <f aca="false">AND(AB384&gt;$G$7,AB384&lt;=$G$8)</f>
        <v>0</v>
      </c>
      <c r="AC386" s="3" t="b">
        <f aca="false">AND(AC384&gt;$G$7,AC384&lt;=$G$8)</f>
        <v>0</v>
      </c>
      <c r="AD386" s="3" t="b">
        <f aca="false">AND(AD384&gt;$G$7,AD384&lt;=$G$8)</f>
        <v>0</v>
      </c>
      <c r="AE386" s="3" t="b">
        <f aca="false">AND(AE384&gt;$G$7,AE384&lt;=$G$8)</f>
        <v>0</v>
      </c>
      <c r="AF386" s="3" t="b">
        <f aca="false">AND(AF384&gt;$G$7,AF384&lt;=$G$8)</f>
        <v>0</v>
      </c>
      <c r="AG386" s="3" t="b">
        <f aca="false">AND(AG384&gt;$G$7,AG384&lt;=$G$8)</f>
        <v>0</v>
      </c>
      <c r="AH386" s="3" t="b">
        <f aca="false">AND(AH384&gt;$G$7,AH384&lt;=$G$8)</f>
        <v>0</v>
      </c>
      <c r="AI386" s="3" t="b">
        <f aca="false">AND(AI384&gt;$G$7,AI384&lt;=$G$8)</f>
        <v>0</v>
      </c>
      <c r="AJ386" s="3" t="b">
        <f aca="false">AND(AJ384&gt;$G$7,AJ384&lt;=$G$8)</f>
        <v>0</v>
      </c>
      <c r="AK386" s="3" t="b">
        <f aca="false">AND(AK384&gt;$G$7,AK384&lt;=$G$8)</f>
        <v>0</v>
      </c>
      <c r="AL386" s="3" t="b">
        <f aca="false">AND(AL384&gt;$G$7,AL384&lt;=$G$8)</f>
        <v>0</v>
      </c>
      <c r="AM386" s="3" t="b">
        <f aca="false">AND(AM384&gt;$G$7,AM384&lt;=$G$8)</f>
        <v>0</v>
      </c>
      <c r="AN386" s="3" t="b">
        <f aca="false">AND(AN384&gt;$G$7,AN384&lt;=$G$8)</f>
        <v>0</v>
      </c>
      <c r="AO386" s="3" t="b">
        <f aca="false">AND(AO384&gt;$G$7,AO384&lt;=$G$8)</f>
        <v>0</v>
      </c>
      <c r="AP386" s="3" t="b">
        <f aca="false">AND(AP384&gt;$G$7,AP384&lt;=$G$8)</f>
        <v>0</v>
      </c>
      <c r="AQ386" s="3" t="b">
        <f aca="false">AND(AQ384&gt;$G$7,AQ384&lt;=$G$8)</f>
        <v>0</v>
      </c>
      <c r="AR386" s="3" t="b">
        <f aca="false">AND(AR384&gt;$G$7,AR384&lt;=$G$8)</f>
        <v>0</v>
      </c>
      <c r="AS386" s="3" t="b">
        <f aca="false">AND(AS384&gt;$G$7,AS384&lt;=$G$8)</f>
        <v>0</v>
      </c>
      <c r="AT386" s="3" t="b">
        <f aca="false">AND(AT384&gt;$G$7,AT384&lt;=$G$8)</f>
        <v>0</v>
      </c>
      <c r="AU386" s="3" t="b">
        <f aca="false">AND(AU384&gt;$G$7,AU384&lt;=$G$8)</f>
        <v>0</v>
      </c>
      <c r="AV386" s="3" t="b">
        <f aca="false">AND(AV384&gt;$G$7,AV384&lt;=$G$8)</f>
        <v>0</v>
      </c>
      <c r="AW386" s="3" t="b">
        <f aca="false">AND(AW384&gt;$G$7,AW384&lt;=$G$8)</f>
        <v>0</v>
      </c>
      <c r="AX386" s="3" t="b">
        <f aca="false">AND(AX384&gt;$G$7,AX384&lt;=$G$8)</f>
        <v>0</v>
      </c>
      <c r="AY386" s="3" t="b">
        <f aca="false">AND(AY384&gt;$G$7,AY384&lt;=$G$8)</f>
        <v>0</v>
      </c>
      <c r="AZ386" s="3" t="b">
        <f aca="false">AND(AZ384&gt;$G$7,AZ384&lt;=$G$8)</f>
        <v>0</v>
      </c>
      <c r="BA386" s="3" t="b">
        <f aca="false">AND(BA384&gt;$G$7,BA384&lt;=$G$8)</f>
        <v>0</v>
      </c>
      <c r="BB386" s="3" t="b">
        <f aca="false">AND(BB384&gt;$G$7,BB384&lt;=$G$8)</f>
        <v>0</v>
      </c>
      <c r="BC386" s="3" t="b">
        <f aca="false">AND(BC384&gt;$G$7,BC384&lt;=$G$8)</f>
        <v>0</v>
      </c>
      <c r="BD386" s="3" t="b">
        <f aca="false">AND(BD384&gt;$G$7,BD384&lt;=$G$8)</f>
        <v>0</v>
      </c>
      <c r="BE386" s="3" t="b">
        <f aca="false">AND(BE384&gt;$G$7,BE384&lt;=$G$8)</f>
        <v>0</v>
      </c>
      <c r="BF386" s="3" t="b">
        <f aca="false">AND(BF384&gt;$G$7,BF384&lt;=$G$8)</f>
        <v>0</v>
      </c>
      <c r="BG386" s="3" t="b">
        <f aca="false">AND(BG384&gt;$G$7,BG384&lt;=$G$8)</f>
        <v>0</v>
      </c>
      <c r="BH386" s="3" t="b">
        <f aca="false">AND(BH384&gt;$G$7,BH384&lt;=$G$8)</f>
        <v>0</v>
      </c>
      <c r="BI386" s="3" t="b">
        <f aca="false">AND(BI384&gt;$G$7,BI384&lt;=$G$8)</f>
        <v>0</v>
      </c>
      <c r="BJ386" s="3" t="b">
        <f aca="false">AND(BJ384&gt;$G$7,BJ384&lt;=$G$8)</f>
        <v>0</v>
      </c>
      <c r="BK386" s="3" t="b">
        <f aca="false">AND(BK384&gt;$G$7,BK384&lt;=$G$8)</f>
        <v>0</v>
      </c>
      <c r="BL386" s="3" t="b">
        <f aca="false">AND(BL384&gt;$G$7,BL384&lt;=$G$8)</f>
        <v>0</v>
      </c>
      <c r="BM386" s="3" t="b">
        <f aca="false">AND(BM384&gt;$G$7,BM384&lt;=$G$8)</f>
        <v>0</v>
      </c>
      <c r="BN386" s="3" t="b">
        <f aca="false">AND(BN384&gt;$G$7,BN384&lt;=$G$8)</f>
        <v>0</v>
      </c>
      <c r="BO386" s="3" t="b">
        <f aca="false">AND(BO384&gt;$G$7,BO384&lt;=$G$8)</f>
        <v>0</v>
      </c>
      <c r="BP386" s="3" t="b">
        <f aca="false">AND(BP384&gt;$G$7,BP384&lt;=$G$8)</f>
        <v>0</v>
      </c>
      <c r="BQ386" s="3" t="b">
        <f aca="false">AND(BQ384&gt;$G$7,BQ384&lt;=$G$8)</f>
        <v>0</v>
      </c>
      <c r="BR386" s="3" t="b">
        <f aca="false">AND(BR384&gt;$G$7,BR384&lt;=$G$8)</f>
        <v>0</v>
      </c>
      <c r="BS386" s="3" t="b">
        <f aca="false">AND(BS384&gt;$G$7,BS384&lt;=$G$8)</f>
        <v>0</v>
      </c>
      <c r="BT386" s="3" t="b">
        <f aca="false">AND(BT384&gt;$G$7,BT384&lt;=$G$8)</f>
        <v>0</v>
      </c>
      <c r="BU386" s="3" t="b">
        <f aca="false">AND(BU384&gt;$G$7,BU384&lt;=$G$8)</f>
        <v>0</v>
      </c>
      <c r="BV386" s="3" t="b">
        <f aca="false">AND(BV384&gt;$G$7,BV384&lt;=$G$8)</f>
        <v>0</v>
      </c>
      <c r="BW386" s="3" t="b">
        <f aca="false">AND(BW384&gt;$G$7,BW384&lt;=$G$8)</f>
        <v>0</v>
      </c>
      <c r="BX386" s="3" t="b">
        <f aca="false">AND(BX384&gt;$G$7,BX384&lt;=$G$8)</f>
        <v>0</v>
      </c>
      <c r="BY386" s="3" t="b">
        <f aca="false">AND(BY384&gt;$G$7,BY384&lt;=$G$8)</f>
        <v>0</v>
      </c>
      <c r="BZ386" s="3" t="b">
        <f aca="false">AND(BZ384&gt;$G$7,BZ384&lt;=$G$8)</f>
        <v>0</v>
      </c>
      <c r="CA386" s="3" t="b">
        <f aca="false">AND(CA384&gt;$G$7,CA384&lt;=$G$8)</f>
        <v>0</v>
      </c>
      <c r="CB386" s="3" t="b">
        <f aca="false">AND(CB384&gt;$G$7,CB384&lt;=$G$8)</f>
        <v>0</v>
      </c>
      <c r="CC386" s="3" t="b">
        <f aca="false">AND(CC384&gt;$G$7,CC384&lt;=$G$8)</f>
        <v>0</v>
      </c>
      <c r="CD386" s="3" t="b">
        <f aca="false">AND(CD384&gt;$G$7,CD384&lt;=$G$8)</f>
        <v>0</v>
      </c>
      <c r="CE386" s="3" t="b">
        <f aca="false">AND(CE384&gt;$G$7,CE384&lt;=$G$8)</f>
        <v>0</v>
      </c>
      <c r="CF386" s="3" t="b">
        <f aca="false">AND(CF384&gt;$G$7,CF384&lt;=$G$8)</f>
        <v>0</v>
      </c>
      <c r="CG386" s="3" t="b">
        <f aca="false">AND(CG384&gt;$G$7,CG384&lt;=$G$8)</f>
        <v>0</v>
      </c>
      <c r="CH386" s="3" t="b">
        <f aca="false">AND(CH384&gt;$G$7,CH384&lt;=$G$8)</f>
        <v>0</v>
      </c>
      <c r="CI386" s="3" t="b">
        <f aca="false">AND(CI384&gt;$G$7,CI384&lt;=$G$8)</f>
        <v>0</v>
      </c>
      <c r="CJ386" s="3" t="b">
        <f aca="false">AND(CJ384&gt;$G$7,CJ384&lt;=$G$8)</f>
        <v>0</v>
      </c>
      <c r="CK386" s="3" t="b">
        <f aca="false">AND(CK384&gt;$G$7,CK384&lt;=$G$8)</f>
        <v>0</v>
      </c>
      <c r="CL386" s="3" t="b">
        <f aca="false">AND(CL384&gt;$G$7,CL384&lt;=$G$8)</f>
        <v>0</v>
      </c>
      <c r="CM386" s="3" t="b">
        <f aca="false">AND(CM384&gt;$G$7,CM384&lt;=$G$8)</f>
        <v>0</v>
      </c>
      <c r="CN386" s="3" t="b">
        <f aca="false">AND(CN384&gt;$G$7,CN384&lt;=$G$8)</f>
        <v>0</v>
      </c>
      <c r="CO386" s="3" t="b">
        <f aca="false">AND(CO384&gt;$G$7,CO384&lt;=$G$8)</f>
        <v>0</v>
      </c>
      <c r="CP386" s="3" t="b">
        <f aca="false">AND(CP384&gt;$G$7,CP384&lt;=$G$8)</f>
        <v>0</v>
      </c>
      <c r="CQ386" s="3" t="b">
        <f aca="false">AND(CQ384&gt;$G$7,CQ384&lt;=$G$8)</f>
        <v>0</v>
      </c>
      <c r="CR386" s="3" t="b">
        <f aca="false">AND(CR384&gt;$G$7,CR384&lt;=$G$8)</f>
        <v>0</v>
      </c>
      <c r="CS386" s="3" t="b">
        <f aca="false">AND(CS384&gt;$G$7,CS384&lt;=$G$8)</f>
        <v>0</v>
      </c>
      <c r="CT386" s="3" t="b">
        <f aca="false">AND(CT384&gt;$G$7,CT384&lt;=$G$8)</f>
        <v>0</v>
      </c>
      <c r="CU386" s="3" t="b">
        <f aca="false">AND(CU384&gt;$G$7,CU384&lt;=$G$8)</f>
        <v>0</v>
      </c>
      <c r="CV386" s="3" t="b">
        <f aca="false">AND(CV384&gt;$G$7,CV384&lt;=$G$8)</f>
        <v>0</v>
      </c>
      <c r="CW386" s="3" t="b">
        <f aca="false">AND(CW384&gt;$G$7,CW384&lt;=$G$8)</f>
        <v>0</v>
      </c>
      <c r="CX386" s="3" t="b">
        <f aca="false">AND(CX384&gt;$G$7,CX384&lt;=$G$8)</f>
        <v>0</v>
      </c>
      <c r="CY386" s="3" t="b">
        <f aca="false">AND(CY384&gt;$G$7,CY384&lt;=$G$8)</f>
        <v>0</v>
      </c>
      <c r="CZ386" s="3" t="b">
        <f aca="false">AND(CZ384&gt;$G$7,CZ384&lt;=$G$8)</f>
        <v>0</v>
      </c>
      <c r="DA386" s="3" t="b">
        <f aca="false">AND(DA384&gt;$G$7,DA384&lt;=$G$8)</f>
        <v>0</v>
      </c>
      <c r="DB386" s="3" t="b">
        <f aca="false">AND(DB384&gt;$G$7,DB384&lt;=$G$8)</f>
        <v>0</v>
      </c>
      <c r="DC386" s="3" t="b">
        <f aca="false">AND(DC384&gt;$G$7,DC384&lt;=$G$8)</f>
        <v>0</v>
      </c>
      <c r="DD386" s="3" t="b">
        <f aca="false">AND(DD384&gt;$G$7,DD384&lt;=$G$8)</f>
        <v>0</v>
      </c>
      <c r="DE386" s="3" t="b">
        <f aca="false">AND(DE384&gt;$G$7,DE384&lt;=$G$8)</f>
        <v>0</v>
      </c>
      <c r="DF386" s="3" t="b">
        <f aca="false">AND(DF384&gt;$G$7,DF384&lt;=$G$8)</f>
        <v>0</v>
      </c>
      <c r="DG386" s="3" t="b">
        <f aca="false">AND(DG384&gt;$G$7,DG384&lt;=$G$8)</f>
        <v>0</v>
      </c>
      <c r="DH386" s="3" t="b">
        <f aca="false">AND(DH384&gt;$G$7,DH384&lt;=$G$8)</f>
        <v>0</v>
      </c>
      <c r="DI386" s="3" t="b">
        <f aca="false">AND(DI384&gt;$G$7,DI384&lt;=$G$8)</f>
        <v>0</v>
      </c>
      <c r="DJ386" s="3" t="b">
        <f aca="false">AND(DJ384&gt;$G$7,DJ384&lt;=$G$8)</f>
        <v>0</v>
      </c>
      <c r="DK386" s="3" t="b">
        <f aca="false">AND(DK384&gt;$G$7,DK384&lt;=$G$8)</f>
        <v>0</v>
      </c>
      <c r="DL386" s="3" t="b">
        <f aca="false">AND(DL384&gt;$G$7,DL384&lt;=$G$8)</f>
        <v>0</v>
      </c>
      <c r="DM386" s="3" t="b">
        <f aca="false">AND(DM384&gt;$G$7,DM384&lt;=$G$8)</f>
        <v>0</v>
      </c>
      <c r="DN386" s="3" t="b">
        <f aca="false">AND(DN384&gt;$G$7,DN384&lt;=$G$8)</f>
        <v>0</v>
      </c>
      <c r="DO386" s="3" t="b">
        <f aca="false">AND(DO384&gt;$G$7,DO384&lt;=$G$8)</f>
        <v>0</v>
      </c>
      <c r="DP386" s="3" t="b">
        <f aca="false">AND(DP384&gt;$G$7,DP384&lt;=$G$8)</f>
        <v>0</v>
      </c>
      <c r="DQ386" s="3" t="b">
        <f aca="false">AND(DQ384&gt;$G$7,DQ384&lt;=$G$8)</f>
        <v>0</v>
      </c>
      <c r="DR386" s="3" t="b">
        <f aca="false">AND(DR384&gt;$G$7,DR384&lt;=$G$8)</f>
        <v>0</v>
      </c>
      <c r="DS386" s="3" t="b">
        <f aca="false">AND(DS384&gt;$G$7,DS384&lt;=$G$8)</f>
        <v>0</v>
      </c>
      <c r="DT386" s="3" t="b">
        <f aca="false">AND(DT384&gt;$G$7,DT384&lt;=$G$8)</f>
        <v>0</v>
      </c>
      <c r="DU386" s="3" t="b">
        <f aca="false">AND(DU384&gt;$G$7,DU384&lt;=$G$8)</f>
        <v>0</v>
      </c>
      <c r="DV386" s="3" t="b">
        <f aca="false">AND(DV384&gt;$G$7,DV384&lt;=$G$8)</f>
        <v>0</v>
      </c>
      <c r="DW386" s="3" t="b">
        <f aca="false">AND(DW384&gt;$G$7,DW384&lt;=$G$8)</f>
        <v>0</v>
      </c>
      <c r="DX386" s="3" t="b">
        <f aca="false">AND(DX384&gt;$G$7,DX384&lt;=$G$8)</f>
        <v>0</v>
      </c>
      <c r="DY386" s="3" t="b">
        <f aca="false">AND(DY384&gt;$G$7,DY384&lt;=$G$8)</f>
        <v>0</v>
      </c>
      <c r="DZ386" s="3" t="b">
        <f aca="false">AND(DZ384&gt;$G$7,DZ384&lt;=$G$8)</f>
        <v>0</v>
      </c>
      <c r="EA386" s="3" t="b">
        <f aca="false">AND(EA384&gt;$G$7,EA384&lt;=$G$8)</f>
        <v>0</v>
      </c>
      <c r="EB386" s="3" t="b">
        <f aca="false">AND(EB384&gt;$G$7,EB384&lt;=$G$8)</f>
        <v>0</v>
      </c>
      <c r="EC386" s="3" t="b">
        <f aca="false">AND(EC384&gt;$G$7,EC384&lt;=$G$8)</f>
        <v>0</v>
      </c>
      <c r="ED386" s="3" t="b">
        <f aca="false">AND(ED384&gt;$G$7,ED384&lt;=$G$8)</f>
        <v>0</v>
      </c>
      <c r="EE386" s="3" t="b">
        <f aca="false">AND(EE384&gt;$G$7,EE384&lt;=$G$8)</f>
        <v>0</v>
      </c>
      <c r="EF386" s="3" t="b">
        <f aca="false">AND(EF384&gt;$G$7,EF384&lt;=$G$8)</f>
        <v>0</v>
      </c>
      <c r="EG386" s="3" t="b">
        <f aca="false">AND(EG384&gt;$G$7,EG384&lt;=$G$8)</f>
        <v>0</v>
      </c>
      <c r="EH386" s="3" t="b">
        <f aca="false">AND(EH384&gt;$G$7,EH384&lt;=$G$8)</f>
        <v>0</v>
      </c>
      <c r="EI386" s="3" t="b">
        <f aca="false">AND(EI384&gt;$G$7,EI384&lt;=$G$8)</f>
        <v>0</v>
      </c>
      <c r="EJ386" s="3" t="b">
        <f aca="false">AND(EJ384&gt;$G$7,EJ384&lt;=$G$8)</f>
        <v>0</v>
      </c>
      <c r="EK386" s="3" t="b">
        <f aca="false">AND(EK384&gt;$G$7,EK384&lt;=$G$8)</f>
        <v>0</v>
      </c>
      <c r="EL386" s="3" t="b">
        <f aca="false">AND(EL384&gt;$G$7,EL384&lt;=$G$8)</f>
        <v>0</v>
      </c>
      <c r="EM386" s="3" t="b">
        <f aca="false">AND(EM384&gt;$G$7,EM384&lt;=$G$8)</f>
        <v>0</v>
      </c>
      <c r="EN386" s="3" t="b">
        <f aca="false">AND(EN384&gt;$G$7,EN384&lt;=$G$8)</f>
        <v>0</v>
      </c>
      <c r="EO386" s="3" t="b">
        <f aca="false">AND(EO384&gt;$G$7,EO384&lt;=$G$8)</f>
        <v>0</v>
      </c>
      <c r="EP386" s="3" t="b">
        <f aca="false">AND(EP384&gt;$G$7,EP384&lt;=$G$8)</f>
        <v>0</v>
      </c>
      <c r="EQ386" s="3" t="b">
        <f aca="false">AND(EQ384&gt;$G$7,EQ384&lt;=$G$8)</f>
        <v>0</v>
      </c>
      <c r="ER386" s="3" t="b">
        <f aca="false">AND(ER384&gt;$G$7,ER384&lt;=$G$8)</f>
        <v>0</v>
      </c>
      <c r="ES386" s="3" t="b">
        <f aca="false">AND(ES384&gt;$G$7,ES384&lt;=$G$8)</f>
        <v>0</v>
      </c>
      <c r="ET386" s="3" t="b">
        <f aca="false">AND(ET384&gt;$G$7,ET384&lt;=$G$8)</f>
        <v>0</v>
      </c>
      <c r="EU386" s="3" t="b">
        <f aca="false">AND(EU384&gt;$G$7,EU384&lt;=$G$8)</f>
        <v>0</v>
      </c>
      <c r="EV386" s="3" t="b">
        <f aca="false">AND(EV384&gt;$G$7,EV384&lt;=$G$8)</f>
        <v>0</v>
      </c>
      <c r="EW386" s="3" t="b">
        <f aca="false">AND(EW384&gt;$G$7,EW384&lt;=$G$8)</f>
        <v>0</v>
      </c>
      <c r="EX386" s="3" t="b">
        <f aca="false">AND(EX384&gt;$G$7,EX384&lt;=$G$8)</f>
        <v>0</v>
      </c>
      <c r="EY386" s="3" t="b">
        <f aca="false">AND(EY384&gt;$G$7,EY384&lt;=$G$8)</f>
        <v>0</v>
      </c>
      <c r="EZ386" s="3" t="b">
        <f aca="false">AND(EZ384&gt;$G$7,EZ384&lt;=$G$8)</f>
        <v>0</v>
      </c>
      <c r="FA386" s="3" t="b">
        <f aca="false">AND(FA384&gt;$G$7,FA384&lt;=$G$8)</f>
        <v>0</v>
      </c>
      <c r="FB386" s="3" t="b">
        <f aca="false">AND(FB384&gt;$G$7,FB384&lt;=$G$8)</f>
        <v>0</v>
      </c>
      <c r="FC386" s="3" t="b">
        <f aca="false">AND(FC384&gt;$G$7,FC384&lt;=$G$8)</f>
        <v>0</v>
      </c>
      <c r="FD386" s="3" t="b">
        <f aca="false">AND(FD384&gt;$G$7,FD384&lt;=$G$8)</f>
        <v>0</v>
      </c>
      <c r="FE386" s="3" t="b">
        <f aca="false">AND(FE384&gt;$G$7,FE384&lt;=$G$8)</f>
        <v>0</v>
      </c>
      <c r="FF386" s="3" t="b">
        <f aca="false">AND(FF384&gt;$G$7,FF384&lt;=$G$8)</f>
        <v>0</v>
      </c>
      <c r="FG386" s="3" t="b">
        <f aca="false">AND(FG384&gt;$G$7,FG384&lt;=$G$8)</f>
        <v>0</v>
      </c>
      <c r="FH386" s="3" t="b">
        <f aca="false">AND(FH384&gt;$G$7,FH384&lt;=$G$8)</f>
        <v>0</v>
      </c>
      <c r="FI386" s="3" t="b">
        <f aca="false">AND(FI384&gt;$G$7,FI384&lt;=$G$8)</f>
        <v>0</v>
      </c>
      <c r="FJ386" s="3" t="b">
        <f aca="false">AND(FJ384&gt;$G$7,FJ384&lt;=$G$8)</f>
        <v>0</v>
      </c>
      <c r="FK386" s="3" t="b">
        <f aca="false">AND(FK384&gt;$G$7,FK384&lt;=$G$8)</f>
        <v>0</v>
      </c>
      <c r="FL386" s="3" t="b">
        <f aca="false">AND(FL384&gt;$G$7,FL384&lt;=$G$8)</f>
        <v>0</v>
      </c>
      <c r="FM386" s="3" t="b">
        <f aca="false">AND(FM384&gt;$G$7,FM384&lt;=$G$8)</f>
        <v>0</v>
      </c>
      <c r="FN386" s="3" t="b">
        <f aca="false">AND(FN384&gt;$G$7,FN384&lt;=$G$8)</f>
        <v>0</v>
      </c>
      <c r="FO386" s="3" t="b">
        <f aca="false">AND(FO384&gt;$G$7,FO384&lt;=$G$8)</f>
        <v>0</v>
      </c>
      <c r="FP386" s="3" t="b">
        <f aca="false">AND(FP384&gt;$G$7,FP384&lt;=$G$8)</f>
        <v>0</v>
      </c>
      <c r="FQ386" s="3" t="b">
        <f aca="false">AND(FQ384&gt;$G$7,FQ384&lt;=$G$8)</f>
        <v>0</v>
      </c>
      <c r="FR386" s="3" t="b">
        <f aca="false">AND(FR384&gt;$G$7,FR384&lt;=$G$8)</f>
        <v>0</v>
      </c>
      <c r="FS386" s="3" t="b">
        <f aca="false">AND(FS384&gt;$G$7,FS384&lt;=$G$8)</f>
        <v>0</v>
      </c>
      <c r="FT386" s="3" t="b">
        <f aca="false">AND(FT384&gt;$G$7,FT384&lt;=$G$8)</f>
        <v>0</v>
      </c>
      <c r="FU386" s="3" t="b">
        <f aca="false">AND(FU384&gt;$G$7,FU384&lt;=$G$8)</f>
        <v>0</v>
      </c>
      <c r="FV386" s="3" t="b">
        <f aca="false">AND(FV384&gt;$G$7,FV384&lt;=$G$8)</f>
        <v>0</v>
      </c>
      <c r="FW386" s="3" t="b">
        <f aca="false">AND(FW384&gt;$G$7,FW384&lt;=$G$8)</f>
        <v>0</v>
      </c>
      <c r="FX386" s="3" t="b">
        <f aca="false">AND(FX384&gt;$G$7,FX384&lt;=$G$8)</f>
        <v>0</v>
      </c>
      <c r="FY386" s="3" t="b">
        <f aca="false">AND(FY384&gt;$G$7,FY384&lt;=$G$8)</f>
        <v>0</v>
      </c>
      <c r="FZ386" s="3" t="b">
        <f aca="false">AND(FZ384&gt;$G$7,FZ384&lt;=$G$8)</f>
        <v>0</v>
      </c>
      <c r="GA386" s="3" t="b">
        <f aca="false">AND(GA384&gt;$G$7,GA384&lt;=$G$8)</f>
        <v>0</v>
      </c>
      <c r="GB386" s="3" t="b">
        <f aca="false">AND(GB384&gt;$G$7,GB384&lt;=$G$8)</f>
        <v>0</v>
      </c>
      <c r="GC386" s="3" t="b">
        <f aca="false">AND(GC384&gt;$G$7,GC384&lt;=$G$8)</f>
        <v>0</v>
      </c>
      <c r="GD386" s="3" t="b">
        <f aca="false">AND(GD384&gt;$G$7,GD384&lt;=$G$8)</f>
        <v>0</v>
      </c>
      <c r="GE386" s="3" t="b">
        <f aca="false">AND(GE384&gt;$G$7,GE384&lt;=$G$8)</f>
        <v>0</v>
      </c>
      <c r="GF386" s="3" t="b">
        <f aca="false">AND(GF384&gt;$G$7,GF384&lt;=$G$8)</f>
        <v>0</v>
      </c>
      <c r="GG386" s="3" t="b">
        <f aca="false">AND(GG384&gt;$G$7,GG384&lt;=$G$8)</f>
        <v>0</v>
      </c>
      <c r="GH386" s="3" t="b">
        <f aca="false">AND(GH384&gt;$G$7,GH384&lt;=$G$8)</f>
        <v>0</v>
      </c>
      <c r="GI386" s="3" t="b">
        <f aca="false">AND(GI384&gt;$G$7,GI384&lt;=$G$8)</f>
        <v>0</v>
      </c>
      <c r="GJ386" s="3" t="b">
        <f aca="false">AND(GJ384&gt;$G$7,GJ384&lt;=$G$8)</f>
        <v>0</v>
      </c>
      <c r="GK386" s="3" t="b">
        <f aca="false">AND(GK384&gt;$G$7,GK384&lt;=$G$8)</f>
        <v>0</v>
      </c>
      <c r="GL386" s="3" t="b">
        <f aca="false">AND(GL384&gt;$G$7,GL384&lt;=$G$8)</f>
        <v>0</v>
      </c>
      <c r="GM386" s="3" t="b">
        <f aca="false">AND(GM384&gt;$G$7,GM384&lt;=$G$8)</f>
        <v>0</v>
      </c>
      <c r="GN386" s="3" t="b">
        <f aca="false">AND(GN384&gt;$G$7,GN384&lt;=$G$8)</f>
        <v>0</v>
      </c>
      <c r="GO386" s="3" t="b">
        <f aca="false">AND(GO384&gt;$G$7,GO384&lt;=$G$8)</f>
        <v>0</v>
      </c>
      <c r="GP386" s="3" t="b">
        <f aca="false">AND(GP384&gt;$G$7,GP384&lt;=$G$8)</f>
        <v>0</v>
      </c>
      <c r="GQ386" s="3" t="b">
        <f aca="false">AND(GQ384&gt;$G$7,GQ384&lt;=$G$8)</f>
        <v>0</v>
      </c>
      <c r="GR386" s="3" t="b">
        <f aca="false">AND(GR384&gt;$G$7,GR384&lt;=$G$8)</f>
        <v>0</v>
      </c>
      <c r="GS386" s="3" t="b">
        <f aca="false">AND(GS384&gt;$G$7,GS384&lt;=$G$8)</f>
        <v>0</v>
      </c>
      <c r="GT386" s="3" t="b">
        <f aca="false">AND(GT384&gt;$G$7,GT384&lt;=$G$8)</f>
        <v>0</v>
      </c>
      <c r="GU386" s="3" t="b">
        <f aca="false">AND(GU384&gt;$G$7,GU384&lt;=$G$8)</f>
        <v>0</v>
      </c>
      <c r="GV386" s="3" t="b">
        <f aca="false">AND(GV384&gt;$G$7,GV384&lt;=$G$8)</f>
        <v>0</v>
      </c>
      <c r="GW386" s="3" t="b">
        <f aca="false">AND(GW384&gt;$G$7,GW384&lt;=$G$8)</f>
        <v>0</v>
      </c>
      <c r="GX386" s="3" t="b">
        <f aca="false">AND(GX384&gt;$G$7,GX384&lt;=$G$8)</f>
        <v>0</v>
      </c>
      <c r="GY386" s="3" t="b">
        <f aca="false">AND(GY384&gt;$G$7,GY384&lt;=$G$8)</f>
        <v>0</v>
      </c>
      <c r="GZ386" s="3" t="b">
        <f aca="false">AND(GZ384&gt;$G$7,GZ384&lt;=$G$8)</f>
        <v>0</v>
      </c>
      <c r="HA386" s="3" t="b">
        <f aca="false">AND(HA384&gt;$G$7,HA384&lt;=$G$8)</f>
        <v>0</v>
      </c>
      <c r="HB386" s="3" t="b">
        <f aca="false">AND(HB384&gt;$G$7,HB384&lt;=$G$8)</f>
        <v>0</v>
      </c>
      <c r="HC386" s="3" t="b">
        <f aca="false">AND(HC384&gt;$G$7,HC384&lt;=$G$8)</f>
        <v>0</v>
      </c>
      <c r="HD386" s="3" t="b">
        <f aca="false">AND(HD384&gt;$G$7,HD384&lt;=$G$8)</f>
        <v>0</v>
      </c>
      <c r="HE386" s="3" t="b">
        <f aca="false">AND(HE384&gt;$G$7,HE384&lt;=$G$8)</f>
        <v>0</v>
      </c>
      <c r="HF386" s="3" t="b">
        <f aca="false">AND(HF384&gt;$G$7,HF384&lt;=$G$8)</f>
        <v>0</v>
      </c>
      <c r="HG386" s="3" t="b">
        <f aca="false">AND(HG384&gt;$G$7,HG384&lt;=$G$8)</f>
        <v>0</v>
      </c>
      <c r="HH386" s="3" t="b">
        <f aca="false">AND(HH384&gt;$G$7,HH384&lt;=$G$8)</f>
        <v>0</v>
      </c>
      <c r="HI386" s="3" t="b">
        <f aca="false">AND(HI384&gt;$G$7,HI384&lt;=$G$8)</f>
        <v>0</v>
      </c>
      <c r="HJ386" s="3" t="b">
        <f aca="false">AND(HJ384&gt;$G$7,HJ384&lt;=$G$8)</f>
        <v>0</v>
      </c>
      <c r="HK386" s="3" t="b">
        <f aca="false">AND(HK384&gt;$G$7,HK384&lt;=$G$8)</f>
        <v>0</v>
      </c>
      <c r="HL386" s="3" t="b">
        <f aca="false">AND(HL384&gt;$G$7,HL384&lt;=$G$8)</f>
        <v>0</v>
      </c>
      <c r="HM386" s="3" t="b">
        <f aca="false">AND(HM384&gt;$G$7,HM384&lt;=$G$8)</f>
        <v>0</v>
      </c>
      <c r="HN386" s="3" t="b">
        <f aca="false">AND(HN384&gt;$G$7,HN384&lt;=$G$8)</f>
        <v>0</v>
      </c>
      <c r="HO386" s="3" t="b">
        <f aca="false">AND(HO384&gt;$G$7,HO384&lt;=$G$8)</f>
        <v>0</v>
      </c>
      <c r="HP386" s="3" t="b">
        <f aca="false">AND(HP384&gt;$G$7,HP384&lt;=$G$8)</f>
        <v>0</v>
      </c>
      <c r="HQ386" s="3" t="b">
        <f aca="false">AND(HQ384&gt;$G$7,HQ384&lt;=$G$8)</f>
        <v>0</v>
      </c>
      <c r="HR386" s="3" t="b">
        <f aca="false">AND(HR384&gt;$G$7,HR384&lt;=$G$8)</f>
        <v>0</v>
      </c>
      <c r="HS386" s="3" t="b">
        <f aca="false">AND(HS384&gt;$G$7,HS384&lt;=$G$8)</f>
        <v>0</v>
      </c>
      <c r="HT386" s="3" t="b">
        <f aca="false">AND(HT384&gt;$G$7,HT384&lt;=$G$8)</f>
        <v>0</v>
      </c>
      <c r="HU386" s="3" t="b">
        <f aca="false">AND(HU384&gt;$G$7,HU384&lt;=$G$8)</f>
        <v>0</v>
      </c>
      <c r="HV386" s="3" t="b">
        <f aca="false">AND(HV384&gt;$G$7,HV384&lt;=$G$8)</f>
        <v>0</v>
      </c>
      <c r="HW386" s="3" t="b">
        <f aca="false">AND(HW384&gt;$G$7,HW384&lt;=$G$8)</f>
        <v>0</v>
      </c>
      <c r="HX386" s="3" t="b">
        <f aca="false">AND(HX384&gt;$G$7,HX384&lt;=$G$8)</f>
        <v>0</v>
      </c>
      <c r="HY386" s="3" t="b">
        <f aca="false">AND(HY384&gt;$G$7,HY384&lt;=$G$8)</f>
        <v>0</v>
      </c>
      <c r="HZ386" s="3" t="b">
        <f aca="false">AND(HZ384&gt;$G$7,HZ384&lt;=$G$8)</f>
        <v>0</v>
      </c>
      <c r="IA386" s="3" t="b">
        <f aca="false">AND(IA384&gt;$G$7,IA384&lt;=$G$8)</f>
        <v>0</v>
      </c>
      <c r="IB386" s="3" t="b">
        <f aca="false">AND(IB384&gt;$G$7,IB384&lt;=$G$8)</f>
        <v>0</v>
      </c>
      <c r="IC386" s="3" t="b">
        <f aca="false">AND(IC384&gt;$G$7,IC384&lt;=$G$8)</f>
        <v>0</v>
      </c>
      <c r="ID386" s="3" t="b">
        <f aca="false">AND(ID384&gt;$G$7,ID384&lt;=$G$8)</f>
        <v>0</v>
      </c>
      <c r="IE386" s="3" t="b">
        <f aca="false">AND(IE384&gt;$G$7,IE384&lt;=$G$8)</f>
        <v>0</v>
      </c>
      <c r="IF386" s="3" t="b">
        <f aca="false">AND(IF384&gt;$G$7,IF384&lt;=$G$8)</f>
        <v>0</v>
      </c>
      <c r="IG386" s="3" t="b">
        <f aca="false">AND(IG384&gt;$G$7,IG384&lt;=$G$8)</f>
        <v>0</v>
      </c>
      <c r="IH386" s="3" t="b">
        <f aca="false">AND(IH384&gt;$G$7,IH384&lt;=$G$8)</f>
        <v>0</v>
      </c>
      <c r="II386" s="3" t="b">
        <f aca="false">AND(II384&gt;$G$7,II384&lt;=$G$8)</f>
        <v>0</v>
      </c>
      <c r="IJ386" s="3" t="b">
        <f aca="false">AND(IJ384&gt;$G$7,IJ384&lt;=$G$8)</f>
        <v>0</v>
      </c>
    </row>
    <row r="387" customFormat="false" ht="15" hidden="false" customHeight="false" outlineLevel="0" collapsed="false">
      <c r="C387" s="2" t="s">
        <v>304</v>
      </c>
      <c r="G387" s="3" t="b">
        <f aca="false">AND(G383&gt;=$G$9,G383&lt;=$G$12)</f>
        <v>0</v>
      </c>
      <c r="H387" s="3" t="b">
        <f aca="false">AND(H383&gt;=$G$9,H383&lt;=$G$12)</f>
        <v>0</v>
      </c>
      <c r="I387" s="3" t="b">
        <f aca="false">AND(I383&gt;=$G$9,I383&lt;=$G$12)</f>
        <v>0</v>
      </c>
      <c r="J387" s="3" t="b">
        <f aca="false">AND(J383&gt;=$G$9,J383&lt;=$G$12)</f>
        <v>0</v>
      </c>
      <c r="K387" s="3" t="b">
        <f aca="false">AND(K383&gt;=$G$9,K383&lt;=$G$12)</f>
        <v>0</v>
      </c>
      <c r="L387" s="3" t="b">
        <f aca="false">AND(L383&gt;=$G$9,L383&lt;=$G$12)</f>
        <v>1</v>
      </c>
      <c r="M387" s="3" t="b">
        <f aca="false">AND(M383&gt;=$G$9,M383&lt;=$G$12)</f>
        <v>1</v>
      </c>
      <c r="N387" s="3" t="b">
        <f aca="false">AND(N383&gt;=$G$9,N383&lt;=$G$12)</f>
        <v>1</v>
      </c>
      <c r="O387" s="3" t="b">
        <f aca="false">AND(O383&gt;=$G$9,O383&lt;=$G$12)</f>
        <v>1</v>
      </c>
      <c r="P387" s="3" t="b">
        <f aca="false">AND(P383&gt;=$G$9,P383&lt;=$G$12)</f>
        <v>1</v>
      </c>
      <c r="Q387" s="3" t="b">
        <f aca="false">AND(Q383&gt;=$G$9,Q383&lt;=$G$12)</f>
        <v>1</v>
      </c>
      <c r="R387" s="3" t="b">
        <f aca="false">AND(R383&gt;=$G$9,R383&lt;=$G$12)</f>
        <v>1</v>
      </c>
      <c r="S387" s="3" t="b">
        <f aca="false">AND(S383&gt;=$G$9,S383&lt;=$G$12)</f>
        <v>1</v>
      </c>
      <c r="T387" s="3" t="b">
        <f aca="false">AND(T383&gt;=$G$9,T383&lt;=$G$12)</f>
        <v>1</v>
      </c>
      <c r="U387" s="3" t="b">
        <f aca="false">AND(U383&gt;=$G$9,U383&lt;=$G$12)</f>
        <v>1</v>
      </c>
      <c r="V387" s="3" t="b">
        <f aca="false">AND(V383&gt;=$G$9,V383&lt;=$G$12)</f>
        <v>1</v>
      </c>
      <c r="W387" s="3" t="b">
        <f aca="false">AND(W383&gt;=$G$9,W383&lt;=$G$12)</f>
        <v>1</v>
      </c>
      <c r="X387" s="3" t="b">
        <f aca="false">AND(X383&gt;=$G$9,X383&lt;=$G$12)</f>
        <v>1</v>
      </c>
      <c r="Y387" s="3" t="b">
        <f aca="false">AND(Y383&gt;=$G$9,Y383&lt;=$G$12)</f>
        <v>1</v>
      </c>
      <c r="Z387" s="3" t="b">
        <f aca="false">AND(Z383&gt;=$G$9,Z383&lt;=$G$12)</f>
        <v>1</v>
      </c>
      <c r="AA387" s="3" t="b">
        <f aca="false">AND(AA383&gt;=$G$9,AA383&lt;=$G$12)</f>
        <v>1</v>
      </c>
      <c r="AB387" s="3" t="b">
        <f aca="false">AND(AB383&gt;=$G$9,AB383&lt;=$G$12)</f>
        <v>1</v>
      </c>
      <c r="AC387" s="3" t="b">
        <f aca="false">AND(AC383&gt;=$G$9,AC383&lt;=$G$12)</f>
        <v>1</v>
      </c>
      <c r="AD387" s="3" t="b">
        <f aca="false">AND(AD383&gt;=$G$9,AD383&lt;=$G$12)</f>
        <v>1</v>
      </c>
      <c r="AE387" s="3" t="b">
        <f aca="false">AND(AE383&gt;=$G$9,AE383&lt;=$G$12)</f>
        <v>1</v>
      </c>
      <c r="AF387" s="3" t="b">
        <f aca="false">AND(AF383&gt;=$G$9,AF383&lt;=$G$12)</f>
        <v>1</v>
      </c>
      <c r="AG387" s="3" t="b">
        <f aca="false">AND(AG383&gt;=$G$9,AG383&lt;=$G$12)</f>
        <v>1</v>
      </c>
      <c r="AH387" s="3" t="b">
        <f aca="false">AND(AH383&gt;=$G$9,AH383&lt;=$G$12)</f>
        <v>1</v>
      </c>
      <c r="AI387" s="3" t="b">
        <f aca="false">AND(AI383&gt;=$G$9,AI383&lt;=$G$12)</f>
        <v>1</v>
      </c>
      <c r="AJ387" s="3" t="b">
        <f aca="false">AND(AJ383&gt;=$G$9,AJ383&lt;=$G$12)</f>
        <v>1</v>
      </c>
      <c r="AK387" s="3" t="b">
        <f aca="false">AND(AK383&gt;=$G$9,AK383&lt;=$G$12)</f>
        <v>1</v>
      </c>
      <c r="AL387" s="3" t="b">
        <f aca="false">AND(AL383&gt;=$G$9,AL383&lt;=$G$12)</f>
        <v>1</v>
      </c>
      <c r="AM387" s="3" t="b">
        <f aca="false">AND(AM383&gt;=$G$9,AM383&lt;=$G$12)</f>
        <v>1</v>
      </c>
      <c r="AN387" s="3" t="b">
        <f aca="false">AND(AN383&gt;=$G$9,AN383&lt;=$G$12)</f>
        <v>1</v>
      </c>
      <c r="AO387" s="3" t="b">
        <f aca="false">AND(AO383&gt;=$G$9,AO383&lt;=$G$12)</f>
        <v>1</v>
      </c>
      <c r="AP387" s="3" t="b">
        <f aca="false">AND(AP383&gt;=$G$9,AP383&lt;=$G$12)</f>
        <v>1</v>
      </c>
      <c r="AQ387" s="3" t="b">
        <f aca="false">AND(AQ383&gt;=$G$9,AQ383&lt;=$G$12)</f>
        <v>1</v>
      </c>
      <c r="AR387" s="3" t="b">
        <f aca="false">AND(AR383&gt;=$G$9,AR383&lt;=$G$12)</f>
        <v>1</v>
      </c>
      <c r="AS387" s="3" t="b">
        <f aca="false">AND(AS383&gt;=$G$9,AS383&lt;=$G$12)</f>
        <v>1</v>
      </c>
      <c r="AT387" s="3" t="b">
        <f aca="false">AND(AT383&gt;=$G$9,AT383&lt;=$G$12)</f>
        <v>1</v>
      </c>
      <c r="AU387" s="3" t="b">
        <f aca="false">AND(AU383&gt;=$G$9,AU383&lt;=$G$12)</f>
        <v>1</v>
      </c>
      <c r="AV387" s="3" t="b">
        <f aca="false">AND(AV383&gt;=$G$9,AV383&lt;=$G$12)</f>
        <v>1</v>
      </c>
      <c r="AW387" s="3" t="b">
        <f aca="false">AND(AW383&gt;=$G$9,AW383&lt;=$G$12)</f>
        <v>1</v>
      </c>
      <c r="AX387" s="3" t="b">
        <f aca="false">AND(AX383&gt;=$G$9,AX383&lt;=$G$12)</f>
        <v>1</v>
      </c>
      <c r="AY387" s="3" t="b">
        <f aca="false">AND(AY383&gt;=$G$9,AY383&lt;=$G$12)</f>
        <v>1</v>
      </c>
      <c r="AZ387" s="3" t="b">
        <f aca="false">AND(AZ383&gt;=$G$9,AZ383&lt;=$G$12)</f>
        <v>1</v>
      </c>
      <c r="BA387" s="3" t="b">
        <f aca="false">AND(BA383&gt;=$G$9,BA383&lt;=$G$12)</f>
        <v>1</v>
      </c>
      <c r="BB387" s="3" t="b">
        <f aca="false">AND(BB383&gt;=$G$9,BB383&lt;=$G$12)</f>
        <v>1</v>
      </c>
      <c r="BC387" s="3" t="b">
        <f aca="false">AND(BC383&gt;=$G$9,BC383&lt;=$G$12)</f>
        <v>1</v>
      </c>
      <c r="BD387" s="3" t="b">
        <f aca="false">AND(BD383&gt;=$G$9,BD383&lt;=$G$12)</f>
        <v>1</v>
      </c>
      <c r="BE387" s="3" t="b">
        <f aca="false">AND(BE383&gt;=$G$9,BE383&lt;=$G$12)</f>
        <v>1</v>
      </c>
      <c r="BF387" s="3" t="b">
        <f aca="false">AND(BF383&gt;=$G$9,BF383&lt;=$G$12)</f>
        <v>1</v>
      </c>
      <c r="BG387" s="3" t="b">
        <f aca="false">AND(BG383&gt;=$G$9,BG383&lt;=$G$12)</f>
        <v>1</v>
      </c>
      <c r="BH387" s="3" t="b">
        <f aca="false">AND(BH383&gt;=$G$9,BH383&lt;=$G$12)</f>
        <v>1</v>
      </c>
      <c r="BI387" s="3" t="b">
        <f aca="false">AND(BI383&gt;=$G$9,BI383&lt;=$G$12)</f>
        <v>1</v>
      </c>
      <c r="BJ387" s="3" t="b">
        <f aca="false">AND(BJ383&gt;=$G$9,BJ383&lt;=$G$12)</f>
        <v>1</v>
      </c>
      <c r="BK387" s="3" t="b">
        <f aca="false">AND(BK383&gt;=$G$9,BK383&lt;=$G$12)</f>
        <v>1</v>
      </c>
      <c r="BL387" s="3" t="b">
        <f aca="false">AND(BL383&gt;=$G$9,BL383&lt;=$G$12)</f>
        <v>1</v>
      </c>
      <c r="BM387" s="3" t="b">
        <f aca="false">AND(BM383&gt;=$G$9,BM383&lt;=$G$12)</f>
        <v>1</v>
      </c>
      <c r="BN387" s="3" t="b">
        <f aca="false">AND(BN383&gt;=$G$9,BN383&lt;=$G$12)</f>
        <v>1</v>
      </c>
      <c r="BO387" s="3" t="b">
        <f aca="false">AND(BO383&gt;=$G$9,BO383&lt;=$G$12)</f>
        <v>1</v>
      </c>
      <c r="BP387" s="3" t="b">
        <f aca="false">AND(BP383&gt;=$G$9,BP383&lt;=$G$12)</f>
        <v>1</v>
      </c>
      <c r="BQ387" s="3" t="b">
        <f aca="false">AND(BQ383&gt;=$G$9,BQ383&lt;=$G$12)</f>
        <v>1</v>
      </c>
      <c r="BR387" s="3" t="b">
        <f aca="false">AND(BR383&gt;=$G$9,BR383&lt;=$G$12)</f>
        <v>1</v>
      </c>
      <c r="BS387" s="3" t="b">
        <f aca="false">AND(BS383&gt;=$G$9,BS383&lt;=$G$12)</f>
        <v>1</v>
      </c>
      <c r="BT387" s="3" t="b">
        <f aca="false">AND(BT383&gt;=$G$9,BT383&lt;=$G$12)</f>
        <v>1</v>
      </c>
      <c r="BU387" s="3" t="b">
        <f aca="false">AND(BU383&gt;=$G$9,BU383&lt;=$G$12)</f>
        <v>1</v>
      </c>
      <c r="BV387" s="3" t="b">
        <f aca="false">AND(BV383&gt;=$G$9,BV383&lt;=$G$12)</f>
        <v>1</v>
      </c>
      <c r="BW387" s="3" t="b">
        <f aca="false">AND(BW383&gt;=$G$9,BW383&lt;=$G$12)</f>
        <v>1</v>
      </c>
      <c r="BX387" s="3" t="b">
        <f aca="false">AND(BX383&gt;=$G$9,BX383&lt;=$G$12)</f>
        <v>1</v>
      </c>
      <c r="BY387" s="3" t="b">
        <f aca="false">AND(BY383&gt;=$G$9,BY383&lt;=$G$12)</f>
        <v>1</v>
      </c>
      <c r="BZ387" s="3" t="b">
        <f aca="false">AND(BZ383&gt;=$G$9,BZ383&lt;=$G$12)</f>
        <v>1</v>
      </c>
      <c r="CA387" s="3" t="b">
        <f aca="false">AND(CA383&gt;=$G$9,CA383&lt;=$G$12)</f>
        <v>1</v>
      </c>
      <c r="CB387" s="3" t="b">
        <f aca="false">AND(CB383&gt;=$G$9,CB383&lt;=$G$12)</f>
        <v>1</v>
      </c>
      <c r="CC387" s="3" t="b">
        <f aca="false">AND(CC383&gt;=$G$9,CC383&lt;=$G$12)</f>
        <v>1</v>
      </c>
      <c r="CD387" s="3" t="b">
        <f aca="false">AND(CD383&gt;=$G$9,CD383&lt;=$G$12)</f>
        <v>1</v>
      </c>
      <c r="CE387" s="3" t="b">
        <f aca="false">AND(CE383&gt;=$G$9,CE383&lt;=$G$12)</f>
        <v>1</v>
      </c>
      <c r="CF387" s="3" t="b">
        <f aca="false">AND(CF383&gt;=$G$9,CF383&lt;=$G$12)</f>
        <v>1</v>
      </c>
      <c r="CG387" s="3" t="b">
        <f aca="false">AND(CG383&gt;=$G$9,CG383&lt;=$G$12)</f>
        <v>1</v>
      </c>
      <c r="CH387" s="3" t="b">
        <f aca="false">AND(CH383&gt;=$G$9,CH383&lt;=$G$12)</f>
        <v>1</v>
      </c>
      <c r="CI387" s="3" t="b">
        <f aca="false">AND(CI383&gt;=$G$9,CI383&lt;=$G$12)</f>
        <v>1</v>
      </c>
      <c r="CJ387" s="3" t="b">
        <f aca="false">AND(CJ383&gt;=$G$9,CJ383&lt;=$G$12)</f>
        <v>1</v>
      </c>
      <c r="CK387" s="3" t="b">
        <f aca="false">AND(CK383&gt;=$G$9,CK383&lt;=$G$12)</f>
        <v>1</v>
      </c>
      <c r="CL387" s="3" t="b">
        <f aca="false">AND(CL383&gt;=$G$9,CL383&lt;=$G$12)</f>
        <v>1</v>
      </c>
      <c r="CM387" s="3" t="b">
        <f aca="false">AND(CM383&gt;=$G$9,CM383&lt;=$G$12)</f>
        <v>1</v>
      </c>
      <c r="CN387" s="3" t="b">
        <f aca="false">AND(CN383&gt;=$G$9,CN383&lt;=$G$12)</f>
        <v>1</v>
      </c>
      <c r="CO387" s="3" t="b">
        <f aca="false">AND(CO383&gt;=$G$9,CO383&lt;=$G$12)</f>
        <v>1</v>
      </c>
      <c r="CP387" s="3" t="b">
        <f aca="false">AND(CP383&gt;=$G$9,CP383&lt;=$G$12)</f>
        <v>1</v>
      </c>
      <c r="CQ387" s="3" t="b">
        <f aca="false">AND(CQ383&gt;=$G$9,CQ383&lt;=$G$12)</f>
        <v>1</v>
      </c>
      <c r="CR387" s="3" t="b">
        <f aca="false">AND(CR383&gt;=$G$9,CR383&lt;=$G$12)</f>
        <v>1</v>
      </c>
      <c r="CS387" s="3" t="b">
        <f aca="false">AND(CS383&gt;=$G$9,CS383&lt;=$G$12)</f>
        <v>1</v>
      </c>
      <c r="CT387" s="3" t="b">
        <f aca="false">AND(CT383&gt;=$G$9,CT383&lt;=$G$12)</f>
        <v>1</v>
      </c>
      <c r="CU387" s="3" t="b">
        <f aca="false">AND(CU383&gt;=$G$9,CU383&lt;=$G$12)</f>
        <v>1</v>
      </c>
      <c r="CV387" s="3" t="b">
        <f aca="false">AND(CV383&gt;=$G$9,CV383&lt;=$G$12)</f>
        <v>1</v>
      </c>
      <c r="CW387" s="3" t="b">
        <f aca="false">AND(CW383&gt;=$G$9,CW383&lt;=$G$12)</f>
        <v>1</v>
      </c>
      <c r="CX387" s="3" t="b">
        <f aca="false">AND(CX383&gt;=$G$9,CX383&lt;=$G$12)</f>
        <v>1</v>
      </c>
      <c r="CY387" s="3" t="b">
        <f aca="false">AND(CY383&gt;=$G$9,CY383&lt;=$G$12)</f>
        <v>1</v>
      </c>
      <c r="CZ387" s="3" t="b">
        <f aca="false">AND(CZ383&gt;=$G$9,CZ383&lt;=$G$12)</f>
        <v>1</v>
      </c>
      <c r="DA387" s="3" t="b">
        <f aca="false">AND(DA383&gt;=$G$9,DA383&lt;=$G$12)</f>
        <v>1</v>
      </c>
      <c r="DB387" s="3" t="b">
        <f aca="false">AND(DB383&gt;=$G$9,DB383&lt;=$G$12)</f>
        <v>1</v>
      </c>
      <c r="DC387" s="3" t="b">
        <f aca="false">AND(DC383&gt;=$G$9,DC383&lt;=$G$12)</f>
        <v>1</v>
      </c>
      <c r="DD387" s="3" t="b">
        <f aca="false">AND(DD383&gt;=$G$9,DD383&lt;=$G$12)</f>
        <v>1</v>
      </c>
      <c r="DE387" s="3" t="b">
        <f aca="false">AND(DE383&gt;=$G$9,DE383&lt;=$G$12)</f>
        <v>1</v>
      </c>
      <c r="DF387" s="3" t="b">
        <f aca="false">AND(DF383&gt;=$G$9,DF383&lt;=$G$12)</f>
        <v>1</v>
      </c>
      <c r="DG387" s="3" t="b">
        <f aca="false">AND(DG383&gt;=$G$9,DG383&lt;=$G$12)</f>
        <v>1</v>
      </c>
      <c r="DH387" s="3" t="b">
        <f aca="false">AND(DH383&gt;=$G$9,DH383&lt;=$G$12)</f>
        <v>0</v>
      </c>
      <c r="DI387" s="3" t="b">
        <f aca="false">AND(DI383&gt;=$G$9,DI383&lt;=$G$12)</f>
        <v>0</v>
      </c>
      <c r="DJ387" s="3" t="b">
        <f aca="false">AND(DJ383&gt;=$G$9,DJ383&lt;=$G$12)</f>
        <v>0</v>
      </c>
      <c r="DK387" s="3" t="b">
        <f aca="false">AND(DK383&gt;=$G$9,DK383&lt;=$G$12)</f>
        <v>0</v>
      </c>
      <c r="DL387" s="3" t="b">
        <f aca="false">AND(DL383&gt;=$G$9,DL383&lt;=$G$12)</f>
        <v>0</v>
      </c>
      <c r="DM387" s="3" t="b">
        <f aca="false">AND(DM383&gt;=$G$9,DM383&lt;=$G$12)</f>
        <v>0</v>
      </c>
      <c r="DN387" s="3" t="b">
        <f aca="false">AND(DN383&gt;=$G$9,DN383&lt;=$G$12)</f>
        <v>0</v>
      </c>
      <c r="DO387" s="3" t="b">
        <f aca="false">AND(DO383&gt;=$G$9,DO383&lt;=$G$12)</f>
        <v>0</v>
      </c>
      <c r="DP387" s="3" t="b">
        <f aca="false">AND(DP383&gt;=$G$9,DP383&lt;=$G$12)</f>
        <v>0</v>
      </c>
      <c r="DQ387" s="3" t="b">
        <f aca="false">AND(DQ383&gt;=$G$9,DQ383&lt;=$G$12)</f>
        <v>0</v>
      </c>
      <c r="DR387" s="3" t="b">
        <f aca="false">AND(DR383&gt;=$G$9,DR383&lt;=$G$12)</f>
        <v>0</v>
      </c>
      <c r="DS387" s="3" t="b">
        <f aca="false">AND(DS383&gt;=$G$9,DS383&lt;=$G$12)</f>
        <v>0</v>
      </c>
      <c r="DT387" s="3" t="b">
        <f aca="false">AND(DT383&gt;=$G$9,DT383&lt;=$G$12)</f>
        <v>0</v>
      </c>
      <c r="DU387" s="3" t="b">
        <f aca="false">AND(DU383&gt;=$G$9,DU383&lt;=$G$12)</f>
        <v>0</v>
      </c>
      <c r="DV387" s="3" t="b">
        <f aca="false">AND(DV383&gt;=$G$9,DV383&lt;=$G$12)</f>
        <v>0</v>
      </c>
      <c r="DW387" s="3" t="b">
        <f aca="false">AND(DW383&gt;=$G$9,DW383&lt;=$G$12)</f>
        <v>0</v>
      </c>
      <c r="DX387" s="3" t="b">
        <f aca="false">AND(DX383&gt;=$G$9,DX383&lt;=$G$12)</f>
        <v>0</v>
      </c>
      <c r="DY387" s="3" t="b">
        <f aca="false">AND(DY383&gt;=$G$9,DY383&lt;=$G$12)</f>
        <v>0</v>
      </c>
      <c r="DZ387" s="3" t="b">
        <f aca="false">AND(DZ383&gt;=$G$9,DZ383&lt;=$G$12)</f>
        <v>0</v>
      </c>
      <c r="EA387" s="3" t="b">
        <f aca="false">AND(EA383&gt;=$G$9,EA383&lt;=$G$12)</f>
        <v>0</v>
      </c>
      <c r="EB387" s="3" t="b">
        <f aca="false">AND(EB383&gt;=$G$9,EB383&lt;=$G$12)</f>
        <v>0</v>
      </c>
      <c r="EC387" s="3" t="b">
        <f aca="false">AND(EC383&gt;=$G$9,EC383&lt;=$G$12)</f>
        <v>0</v>
      </c>
      <c r="ED387" s="3" t="b">
        <f aca="false">AND(ED383&gt;=$G$9,ED383&lt;=$G$12)</f>
        <v>0</v>
      </c>
      <c r="EE387" s="3" t="b">
        <f aca="false">AND(EE383&gt;=$G$9,EE383&lt;=$G$12)</f>
        <v>0</v>
      </c>
      <c r="EF387" s="3" t="b">
        <f aca="false">AND(EF383&gt;=$G$9,EF383&lt;=$G$12)</f>
        <v>0</v>
      </c>
      <c r="EG387" s="3" t="b">
        <f aca="false">AND(EG383&gt;=$G$9,EG383&lt;=$G$12)</f>
        <v>0</v>
      </c>
      <c r="EH387" s="3" t="b">
        <f aca="false">AND(EH383&gt;=$G$9,EH383&lt;=$G$12)</f>
        <v>0</v>
      </c>
      <c r="EI387" s="3" t="b">
        <f aca="false">AND(EI383&gt;=$G$9,EI383&lt;=$G$12)</f>
        <v>0</v>
      </c>
      <c r="EJ387" s="3" t="b">
        <f aca="false">AND(EJ383&gt;=$G$9,EJ383&lt;=$G$12)</f>
        <v>0</v>
      </c>
      <c r="EK387" s="3" t="b">
        <f aca="false">AND(EK383&gt;=$G$9,EK383&lt;=$G$12)</f>
        <v>0</v>
      </c>
      <c r="EL387" s="3" t="b">
        <f aca="false">AND(EL383&gt;=$G$9,EL383&lt;=$G$12)</f>
        <v>0</v>
      </c>
      <c r="EM387" s="3" t="b">
        <f aca="false">AND(EM383&gt;=$G$9,EM383&lt;=$G$12)</f>
        <v>0</v>
      </c>
      <c r="EN387" s="3" t="b">
        <f aca="false">AND(EN383&gt;=$G$9,EN383&lt;=$G$12)</f>
        <v>0</v>
      </c>
      <c r="EO387" s="3" t="b">
        <f aca="false">AND(EO383&gt;=$G$9,EO383&lt;=$G$12)</f>
        <v>0</v>
      </c>
      <c r="EP387" s="3" t="b">
        <f aca="false">AND(EP383&gt;=$G$9,EP383&lt;=$G$12)</f>
        <v>0</v>
      </c>
      <c r="EQ387" s="3" t="b">
        <f aca="false">AND(EQ383&gt;=$G$9,EQ383&lt;=$G$12)</f>
        <v>0</v>
      </c>
      <c r="ER387" s="3" t="b">
        <f aca="false">AND(ER383&gt;=$G$9,ER383&lt;=$G$12)</f>
        <v>0</v>
      </c>
      <c r="ES387" s="3" t="b">
        <f aca="false">AND(ES383&gt;=$G$9,ES383&lt;=$G$12)</f>
        <v>0</v>
      </c>
      <c r="ET387" s="3" t="b">
        <f aca="false">AND(ET383&gt;=$G$9,ET383&lt;=$G$12)</f>
        <v>0</v>
      </c>
      <c r="EU387" s="3" t="b">
        <f aca="false">AND(EU383&gt;=$G$9,EU383&lt;=$G$12)</f>
        <v>0</v>
      </c>
      <c r="EV387" s="3" t="b">
        <f aca="false">AND(EV383&gt;=$G$9,EV383&lt;=$G$12)</f>
        <v>0</v>
      </c>
      <c r="EW387" s="3" t="b">
        <f aca="false">AND(EW383&gt;=$G$9,EW383&lt;=$G$12)</f>
        <v>0</v>
      </c>
      <c r="EX387" s="3" t="b">
        <f aca="false">AND(EX383&gt;=$G$9,EX383&lt;=$G$12)</f>
        <v>0</v>
      </c>
      <c r="EY387" s="3" t="b">
        <f aca="false">AND(EY383&gt;=$G$9,EY383&lt;=$G$12)</f>
        <v>0</v>
      </c>
      <c r="EZ387" s="3" t="b">
        <f aca="false">AND(EZ383&gt;=$G$9,EZ383&lt;=$G$12)</f>
        <v>0</v>
      </c>
      <c r="FA387" s="3" t="b">
        <f aca="false">AND(FA383&gt;=$G$9,FA383&lt;=$G$12)</f>
        <v>0</v>
      </c>
      <c r="FB387" s="3" t="b">
        <f aca="false">AND(FB383&gt;=$G$9,FB383&lt;=$G$12)</f>
        <v>0</v>
      </c>
      <c r="FC387" s="3" t="b">
        <f aca="false">AND(FC383&gt;=$G$9,FC383&lt;=$G$12)</f>
        <v>0</v>
      </c>
      <c r="FD387" s="3" t="b">
        <f aca="false">AND(FD383&gt;=$G$9,FD383&lt;=$G$12)</f>
        <v>0</v>
      </c>
      <c r="FE387" s="3" t="b">
        <f aca="false">AND(FE383&gt;=$G$9,FE383&lt;=$G$12)</f>
        <v>0</v>
      </c>
      <c r="FF387" s="3" t="b">
        <f aca="false">AND(FF383&gt;=$G$9,FF383&lt;=$G$12)</f>
        <v>0</v>
      </c>
      <c r="FG387" s="3" t="b">
        <f aca="false">AND(FG383&gt;=$G$9,FG383&lt;=$G$12)</f>
        <v>0</v>
      </c>
      <c r="FH387" s="3" t="b">
        <f aca="false">AND(FH383&gt;=$G$9,FH383&lt;=$G$12)</f>
        <v>0</v>
      </c>
      <c r="FI387" s="3" t="b">
        <f aca="false">AND(FI383&gt;=$G$9,FI383&lt;=$G$12)</f>
        <v>0</v>
      </c>
      <c r="FJ387" s="3" t="b">
        <f aca="false">AND(FJ383&gt;=$G$9,FJ383&lt;=$G$12)</f>
        <v>0</v>
      </c>
      <c r="FK387" s="3" t="b">
        <f aca="false">AND(FK383&gt;=$G$9,FK383&lt;=$G$12)</f>
        <v>0</v>
      </c>
      <c r="FL387" s="3" t="b">
        <f aca="false">AND(FL383&gt;=$G$9,FL383&lt;=$G$12)</f>
        <v>0</v>
      </c>
      <c r="FM387" s="3" t="b">
        <f aca="false">AND(FM383&gt;=$G$9,FM383&lt;=$G$12)</f>
        <v>0</v>
      </c>
      <c r="FN387" s="3" t="b">
        <f aca="false">AND(FN383&gt;=$G$9,FN383&lt;=$G$12)</f>
        <v>0</v>
      </c>
      <c r="FO387" s="3" t="b">
        <f aca="false">AND(FO383&gt;=$G$9,FO383&lt;=$G$12)</f>
        <v>0</v>
      </c>
      <c r="FP387" s="3" t="b">
        <f aca="false">AND(FP383&gt;=$G$9,FP383&lt;=$G$12)</f>
        <v>0</v>
      </c>
      <c r="FQ387" s="3" t="b">
        <f aca="false">AND(FQ383&gt;=$G$9,FQ383&lt;=$G$12)</f>
        <v>0</v>
      </c>
      <c r="FR387" s="3" t="b">
        <f aca="false">AND(FR383&gt;=$G$9,FR383&lt;=$G$12)</f>
        <v>0</v>
      </c>
      <c r="FS387" s="3" t="b">
        <f aca="false">AND(FS383&gt;=$G$9,FS383&lt;=$G$12)</f>
        <v>0</v>
      </c>
      <c r="FT387" s="3" t="b">
        <f aca="false">AND(FT383&gt;=$G$9,FT383&lt;=$G$12)</f>
        <v>0</v>
      </c>
      <c r="FU387" s="3" t="b">
        <f aca="false">AND(FU383&gt;=$G$9,FU383&lt;=$G$12)</f>
        <v>0</v>
      </c>
      <c r="FV387" s="3" t="b">
        <f aca="false">AND(FV383&gt;=$G$9,FV383&lt;=$G$12)</f>
        <v>0</v>
      </c>
      <c r="FW387" s="3" t="b">
        <f aca="false">AND(FW383&gt;=$G$9,FW383&lt;=$G$12)</f>
        <v>0</v>
      </c>
      <c r="FX387" s="3" t="b">
        <f aca="false">AND(FX383&gt;=$G$9,FX383&lt;=$G$12)</f>
        <v>0</v>
      </c>
      <c r="FY387" s="3" t="b">
        <f aca="false">AND(FY383&gt;=$G$9,FY383&lt;=$G$12)</f>
        <v>0</v>
      </c>
      <c r="FZ387" s="3" t="b">
        <f aca="false">AND(FZ383&gt;=$G$9,FZ383&lt;=$G$12)</f>
        <v>0</v>
      </c>
      <c r="GA387" s="3" t="b">
        <f aca="false">AND(GA383&gt;=$G$9,GA383&lt;=$G$12)</f>
        <v>0</v>
      </c>
      <c r="GB387" s="3" t="b">
        <f aca="false">AND(GB383&gt;=$G$9,GB383&lt;=$G$12)</f>
        <v>0</v>
      </c>
      <c r="GC387" s="3" t="b">
        <f aca="false">AND(GC383&gt;=$G$9,GC383&lt;=$G$12)</f>
        <v>0</v>
      </c>
      <c r="GD387" s="3" t="b">
        <f aca="false">AND(GD383&gt;=$G$9,GD383&lt;=$G$12)</f>
        <v>0</v>
      </c>
      <c r="GE387" s="3" t="b">
        <f aca="false">AND(GE383&gt;=$G$9,GE383&lt;=$G$12)</f>
        <v>0</v>
      </c>
      <c r="GF387" s="3" t="b">
        <f aca="false">AND(GF383&gt;=$G$9,GF383&lt;=$G$12)</f>
        <v>0</v>
      </c>
      <c r="GG387" s="3" t="b">
        <f aca="false">AND(GG383&gt;=$G$9,GG383&lt;=$G$12)</f>
        <v>0</v>
      </c>
      <c r="GH387" s="3" t="b">
        <f aca="false">AND(GH383&gt;=$G$9,GH383&lt;=$G$12)</f>
        <v>0</v>
      </c>
      <c r="GI387" s="3" t="b">
        <f aca="false">AND(GI383&gt;=$G$9,GI383&lt;=$G$12)</f>
        <v>0</v>
      </c>
      <c r="GJ387" s="3" t="b">
        <f aca="false">AND(GJ383&gt;=$G$9,GJ383&lt;=$G$12)</f>
        <v>0</v>
      </c>
      <c r="GK387" s="3" t="b">
        <f aca="false">AND(GK383&gt;=$G$9,GK383&lt;=$G$12)</f>
        <v>0</v>
      </c>
      <c r="GL387" s="3" t="b">
        <f aca="false">AND(GL383&gt;=$G$9,GL383&lt;=$G$12)</f>
        <v>0</v>
      </c>
      <c r="GM387" s="3" t="b">
        <f aca="false">AND(GM383&gt;=$G$9,GM383&lt;=$G$12)</f>
        <v>0</v>
      </c>
      <c r="GN387" s="3" t="b">
        <f aca="false">AND(GN383&gt;=$G$9,GN383&lt;=$G$12)</f>
        <v>0</v>
      </c>
      <c r="GO387" s="3" t="b">
        <f aca="false">AND(GO383&gt;=$G$9,GO383&lt;=$G$12)</f>
        <v>0</v>
      </c>
      <c r="GP387" s="3" t="b">
        <f aca="false">AND(GP383&gt;=$G$9,GP383&lt;=$G$12)</f>
        <v>0</v>
      </c>
      <c r="GQ387" s="3" t="b">
        <f aca="false">AND(GQ383&gt;=$G$9,GQ383&lt;=$G$12)</f>
        <v>0</v>
      </c>
      <c r="GR387" s="3" t="b">
        <f aca="false">AND(GR383&gt;=$G$9,GR383&lt;=$G$12)</f>
        <v>0</v>
      </c>
      <c r="GS387" s="3" t="b">
        <f aca="false">AND(GS383&gt;=$G$9,GS383&lt;=$G$12)</f>
        <v>0</v>
      </c>
      <c r="GT387" s="3" t="b">
        <f aca="false">AND(GT383&gt;=$G$9,GT383&lt;=$G$12)</f>
        <v>0</v>
      </c>
      <c r="GU387" s="3" t="b">
        <f aca="false">AND(GU383&gt;=$G$9,GU383&lt;=$G$12)</f>
        <v>0</v>
      </c>
      <c r="GV387" s="3" t="b">
        <f aca="false">AND(GV383&gt;=$G$9,GV383&lt;=$G$12)</f>
        <v>0</v>
      </c>
      <c r="GW387" s="3" t="b">
        <f aca="false">AND(GW383&gt;=$G$9,GW383&lt;=$G$12)</f>
        <v>0</v>
      </c>
      <c r="GX387" s="3" t="b">
        <f aca="false">AND(GX383&gt;=$G$9,GX383&lt;=$G$12)</f>
        <v>0</v>
      </c>
      <c r="GY387" s="3" t="b">
        <f aca="false">AND(GY383&gt;=$G$9,GY383&lt;=$G$12)</f>
        <v>0</v>
      </c>
      <c r="GZ387" s="3" t="b">
        <f aca="false">AND(GZ383&gt;=$G$9,GZ383&lt;=$G$12)</f>
        <v>0</v>
      </c>
      <c r="HA387" s="3" t="b">
        <f aca="false">AND(HA383&gt;=$G$9,HA383&lt;=$G$12)</f>
        <v>0</v>
      </c>
      <c r="HB387" s="3" t="b">
        <f aca="false">AND(HB383&gt;=$G$9,HB383&lt;=$G$12)</f>
        <v>0</v>
      </c>
      <c r="HC387" s="3" t="b">
        <f aca="false">AND(HC383&gt;=$G$9,HC383&lt;=$G$12)</f>
        <v>0</v>
      </c>
      <c r="HD387" s="3" t="b">
        <f aca="false">AND(HD383&gt;=$G$9,HD383&lt;=$G$12)</f>
        <v>0</v>
      </c>
      <c r="HE387" s="3" t="b">
        <f aca="false">AND(HE383&gt;=$G$9,HE383&lt;=$G$12)</f>
        <v>0</v>
      </c>
      <c r="HF387" s="3" t="b">
        <f aca="false">AND(HF383&gt;=$G$9,HF383&lt;=$G$12)</f>
        <v>0</v>
      </c>
      <c r="HG387" s="3" t="b">
        <f aca="false">AND(HG383&gt;=$G$9,HG383&lt;=$G$12)</f>
        <v>0</v>
      </c>
      <c r="HH387" s="3" t="b">
        <f aca="false">AND(HH383&gt;=$G$9,HH383&lt;=$G$12)</f>
        <v>0</v>
      </c>
      <c r="HI387" s="3" t="b">
        <f aca="false">AND(HI383&gt;=$G$9,HI383&lt;=$G$12)</f>
        <v>0</v>
      </c>
      <c r="HJ387" s="3" t="b">
        <f aca="false">AND(HJ383&gt;=$G$9,HJ383&lt;=$G$12)</f>
        <v>0</v>
      </c>
      <c r="HK387" s="3" t="b">
        <f aca="false">AND(HK383&gt;=$G$9,HK383&lt;=$G$12)</f>
        <v>0</v>
      </c>
      <c r="HL387" s="3" t="b">
        <f aca="false">AND(HL383&gt;=$G$9,HL383&lt;=$G$12)</f>
        <v>0</v>
      </c>
      <c r="HM387" s="3" t="b">
        <f aca="false">AND(HM383&gt;=$G$9,HM383&lt;=$G$12)</f>
        <v>0</v>
      </c>
      <c r="HN387" s="3" t="b">
        <f aca="false">AND(HN383&gt;=$G$9,HN383&lt;=$G$12)</f>
        <v>0</v>
      </c>
      <c r="HO387" s="3" t="b">
        <f aca="false">AND(HO383&gt;=$G$9,HO383&lt;=$G$12)</f>
        <v>0</v>
      </c>
      <c r="HP387" s="3" t="b">
        <f aca="false">AND(HP383&gt;=$G$9,HP383&lt;=$G$12)</f>
        <v>0</v>
      </c>
      <c r="HQ387" s="3" t="b">
        <f aca="false">AND(HQ383&gt;=$G$9,HQ383&lt;=$G$12)</f>
        <v>0</v>
      </c>
      <c r="HR387" s="3" t="b">
        <f aca="false">AND(HR383&gt;=$G$9,HR383&lt;=$G$12)</f>
        <v>0</v>
      </c>
      <c r="HS387" s="3" t="b">
        <f aca="false">AND(HS383&gt;=$G$9,HS383&lt;=$G$12)</f>
        <v>0</v>
      </c>
      <c r="HT387" s="3" t="b">
        <f aca="false">AND(HT383&gt;=$G$9,HT383&lt;=$G$12)</f>
        <v>0</v>
      </c>
      <c r="HU387" s="3" t="b">
        <f aca="false">AND(HU383&gt;=$G$9,HU383&lt;=$G$12)</f>
        <v>0</v>
      </c>
      <c r="HV387" s="3" t="b">
        <f aca="false">AND(HV383&gt;=$G$9,HV383&lt;=$G$12)</f>
        <v>0</v>
      </c>
      <c r="HW387" s="3" t="b">
        <f aca="false">AND(HW383&gt;=$G$9,HW383&lt;=$G$12)</f>
        <v>0</v>
      </c>
      <c r="HX387" s="3" t="b">
        <f aca="false">AND(HX383&gt;=$G$9,HX383&lt;=$G$12)</f>
        <v>0</v>
      </c>
      <c r="HY387" s="3" t="b">
        <f aca="false">AND(HY383&gt;=$G$9,HY383&lt;=$G$12)</f>
        <v>0</v>
      </c>
      <c r="HZ387" s="3" t="b">
        <f aca="false">AND(HZ383&gt;=$G$9,HZ383&lt;=$G$12)</f>
        <v>0</v>
      </c>
      <c r="IA387" s="3" t="b">
        <f aca="false">AND(IA383&gt;=$G$9,IA383&lt;=$G$12)</f>
        <v>0</v>
      </c>
      <c r="IB387" s="3" t="b">
        <f aca="false">AND(IB383&gt;=$G$9,IB383&lt;=$G$12)</f>
        <v>0</v>
      </c>
      <c r="IC387" s="3" t="b">
        <f aca="false">AND(IC383&gt;=$G$9,IC383&lt;=$G$12)</f>
        <v>0</v>
      </c>
      <c r="ID387" s="3" t="b">
        <f aca="false">AND(ID383&gt;=$G$9,ID383&lt;=$G$12)</f>
        <v>0</v>
      </c>
      <c r="IE387" s="3" t="b">
        <f aca="false">AND(IE383&gt;=$G$9,IE383&lt;=$G$12)</f>
        <v>0</v>
      </c>
      <c r="IF387" s="3" t="b">
        <f aca="false">AND(IF383&gt;=$G$9,IF383&lt;=$G$12)</f>
        <v>0</v>
      </c>
      <c r="IG387" s="3" t="b">
        <f aca="false">AND(IG383&gt;=$G$9,IG383&lt;=$G$12)</f>
        <v>0</v>
      </c>
      <c r="IH387" s="3" t="b">
        <f aca="false">AND(IH383&gt;=$G$9,IH383&lt;=$G$12)</f>
        <v>0</v>
      </c>
      <c r="II387" s="3" t="b">
        <f aca="false">AND(II383&gt;=$G$9,II383&lt;=$G$12)</f>
        <v>0</v>
      </c>
      <c r="IJ387" s="3" t="b">
        <f aca="false">AND(IJ383&gt;=$G$9,IJ383&lt;=$G$12)</f>
        <v>0</v>
      </c>
    </row>
    <row r="389" customFormat="false" ht="15" hidden="false" customHeight="false" outlineLevel="0" collapsed="false">
      <c r="C389" s="2" t="s">
        <v>305</v>
      </c>
      <c r="G389" s="3" t="n">
        <f aca="false">12/G381</f>
        <v>12</v>
      </c>
      <c r="H389" s="3" t="n">
        <f aca="false">12/H381</f>
        <v>12</v>
      </c>
      <c r="I389" s="3" t="n">
        <f aca="false">12/I381</f>
        <v>12</v>
      </c>
      <c r="J389" s="3" t="n">
        <f aca="false">12/J381</f>
        <v>12</v>
      </c>
      <c r="K389" s="3" t="n">
        <f aca="false">12/K381</f>
        <v>12</v>
      </c>
      <c r="L389" s="3" t="n">
        <f aca="false">12/L381</f>
        <v>12</v>
      </c>
      <c r="M389" s="3" t="n">
        <f aca="false">12/M381</f>
        <v>12</v>
      </c>
      <c r="N389" s="3" t="n">
        <f aca="false">12/N381</f>
        <v>12</v>
      </c>
      <c r="O389" s="3" t="n">
        <f aca="false">12/O381</f>
        <v>12</v>
      </c>
      <c r="P389" s="3" t="n">
        <f aca="false">12/P381</f>
        <v>12</v>
      </c>
      <c r="Q389" s="3" t="n">
        <f aca="false">12/Q381</f>
        <v>12</v>
      </c>
      <c r="R389" s="3" t="n">
        <f aca="false">12/R381</f>
        <v>12</v>
      </c>
      <c r="S389" s="3" t="n">
        <f aca="false">12/S381</f>
        <v>12</v>
      </c>
      <c r="T389" s="3" t="n">
        <f aca="false">12/T381</f>
        <v>12</v>
      </c>
      <c r="U389" s="3" t="n">
        <f aca="false">12/U381</f>
        <v>12</v>
      </c>
      <c r="V389" s="3" t="n">
        <f aca="false">12/V381</f>
        <v>12</v>
      </c>
      <c r="W389" s="3" t="n">
        <f aca="false">12/W381</f>
        <v>12</v>
      </c>
      <c r="X389" s="3" t="n">
        <f aca="false">12/X381</f>
        <v>12</v>
      </c>
      <c r="Y389" s="3" t="n">
        <f aca="false">12/Y381</f>
        <v>12</v>
      </c>
      <c r="Z389" s="3" t="n">
        <f aca="false">12/Z381</f>
        <v>12</v>
      </c>
      <c r="AA389" s="3" t="n">
        <f aca="false">12/AA381</f>
        <v>12</v>
      </c>
      <c r="AB389" s="3" t="n">
        <f aca="false">12/AB381</f>
        <v>12</v>
      </c>
      <c r="AC389" s="3" t="n">
        <f aca="false">12/AC381</f>
        <v>12</v>
      </c>
      <c r="AD389" s="3" t="n">
        <f aca="false">12/AD381</f>
        <v>12</v>
      </c>
      <c r="AE389" s="3" t="n">
        <f aca="false">12/AE381</f>
        <v>12</v>
      </c>
      <c r="AF389" s="3" t="n">
        <f aca="false">12/AF381</f>
        <v>12</v>
      </c>
      <c r="AG389" s="3" t="n">
        <f aca="false">12/AG381</f>
        <v>12</v>
      </c>
      <c r="AH389" s="3" t="n">
        <f aca="false">12/AH381</f>
        <v>12</v>
      </c>
      <c r="AI389" s="3" t="n">
        <f aca="false">12/AI381</f>
        <v>12</v>
      </c>
      <c r="AJ389" s="3" t="n">
        <f aca="false">12/AJ381</f>
        <v>12</v>
      </c>
      <c r="AK389" s="3" t="n">
        <f aca="false">12/AK381</f>
        <v>12</v>
      </c>
      <c r="AL389" s="3" t="n">
        <f aca="false">12/AL381</f>
        <v>12</v>
      </c>
      <c r="AM389" s="3" t="n">
        <f aca="false">12/AM381</f>
        <v>12</v>
      </c>
      <c r="AN389" s="3" t="n">
        <f aca="false">12/AN381</f>
        <v>12</v>
      </c>
      <c r="AO389" s="3" t="n">
        <f aca="false">12/AO381</f>
        <v>12</v>
      </c>
      <c r="AP389" s="3" t="n">
        <f aca="false">12/AP381</f>
        <v>12</v>
      </c>
      <c r="AQ389" s="3" t="n">
        <f aca="false">12/AQ381</f>
        <v>12</v>
      </c>
      <c r="AR389" s="3" t="n">
        <f aca="false">12/AR381</f>
        <v>12</v>
      </c>
      <c r="AS389" s="3" t="n">
        <f aca="false">12/AS381</f>
        <v>12</v>
      </c>
      <c r="AT389" s="3" t="n">
        <f aca="false">12/AT381</f>
        <v>12</v>
      </c>
      <c r="AU389" s="3" t="n">
        <f aca="false">12/AU381</f>
        <v>12</v>
      </c>
      <c r="AV389" s="3" t="n">
        <f aca="false">12/AV381</f>
        <v>12</v>
      </c>
      <c r="AW389" s="3" t="n">
        <f aca="false">12/AW381</f>
        <v>12</v>
      </c>
      <c r="AX389" s="3" t="n">
        <f aca="false">12/AX381</f>
        <v>12</v>
      </c>
      <c r="AY389" s="3" t="n">
        <f aca="false">12/AY381</f>
        <v>12</v>
      </c>
      <c r="AZ389" s="3" t="n">
        <f aca="false">12/AZ381</f>
        <v>12</v>
      </c>
      <c r="BA389" s="3" t="n">
        <f aca="false">12/BA381</f>
        <v>12</v>
      </c>
      <c r="BB389" s="3" t="n">
        <f aca="false">12/BB381</f>
        <v>12</v>
      </c>
      <c r="BC389" s="3" t="n">
        <f aca="false">12/BC381</f>
        <v>12</v>
      </c>
      <c r="BD389" s="3" t="n">
        <f aca="false">12/BD381</f>
        <v>12</v>
      </c>
      <c r="BE389" s="3" t="n">
        <f aca="false">12/BE381</f>
        <v>12</v>
      </c>
      <c r="BF389" s="3" t="n">
        <f aca="false">12/BF381</f>
        <v>12</v>
      </c>
      <c r="BG389" s="3" t="n">
        <f aca="false">12/BG381</f>
        <v>12</v>
      </c>
      <c r="BH389" s="3" t="n">
        <f aca="false">12/BH381</f>
        <v>12</v>
      </c>
      <c r="BI389" s="3" t="n">
        <f aca="false">12/BI381</f>
        <v>12</v>
      </c>
      <c r="BJ389" s="3" t="n">
        <f aca="false">12/BJ381</f>
        <v>12</v>
      </c>
      <c r="BK389" s="3" t="n">
        <f aca="false">12/BK381</f>
        <v>12</v>
      </c>
      <c r="BL389" s="3" t="n">
        <f aca="false">12/BL381</f>
        <v>12</v>
      </c>
      <c r="BM389" s="3" t="n">
        <f aca="false">12/BM381</f>
        <v>12</v>
      </c>
      <c r="BN389" s="3" t="n">
        <f aca="false">12/BN381</f>
        <v>12</v>
      </c>
      <c r="BO389" s="3" t="n">
        <f aca="false">12/BO381</f>
        <v>12</v>
      </c>
      <c r="BP389" s="3" t="n">
        <f aca="false">12/BP381</f>
        <v>12</v>
      </c>
      <c r="BQ389" s="3" t="n">
        <f aca="false">12/BQ381</f>
        <v>12</v>
      </c>
      <c r="BR389" s="3" t="n">
        <f aca="false">12/BR381</f>
        <v>12</v>
      </c>
      <c r="BS389" s="3" t="n">
        <f aca="false">12/BS381</f>
        <v>12</v>
      </c>
      <c r="BT389" s="3" t="n">
        <f aca="false">12/BT381</f>
        <v>2</v>
      </c>
      <c r="BU389" s="3" t="n">
        <f aca="false">12/BU381</f>
        <v>2</v>
      </c>
      <c r="BV389" s="3" t="n">
        <f aca="false">12/BV381</f>
        <v>2</v>
      </c>
      <c r="BW389" s="3" t="n">
        <f aca="false">12/BW381</f>
        <v>2</v>
      </c>
      <c r="BX389" s="3" t="n">
        <f aca="false">12/BX381</f>
        <v>2</v>
      </c>
      <c r="BY389" s="3" t="n">
        <f aca="false">12/BY381</f>
        <v>2</v>
      </c>
      <c r="BZ389" s="3" t="n">
        <f aca="false">12/BZ381</f>
        <v>2</v>
      </c>
      <c r="CA389" s="3" t="n">
        <f aca="false">12/CA381</f>
        <v>2</v>
      </c>
      <c r="CB389" s="3" t="n">
        <f aca="false">12/CB381</f>
        <v>2</v>
      </c>
      <c r="CC389" s="3" t="n">
        <f aca="false">12/CC381</f>
        <v>2</v>
      </c>
      <c r="CD389" s="3" t="n">
        <f aca="false">12/CD381</f>
        <v>2</v>
      </c>
      <c r="CE389" s="3" t="n">
        <f aca="false">12/CE381</f>
        <v>2</v>
      </c>
      <c r="CF389" s="3" t="n">
        <f aca="false">12/CF381</f>
        <v>2</v>
      </c>
      <c r="CG389" s="3" t="n">
        <f aca="false">12/CG381</f>
        <v>2</v>
      </c>
      <c r="CH389" s="3" t="n">
        <f aca="false">12/CH381</f>
        <v>2</v>
      </c>
      <c r="CI389" s="3" t="n">
        <f aca="false">12/CI381</f>
        <v>2</v>
      </c>
      <c r="CJ389" s="3" t="n">
        <f aca="false">12/CJ381</f>
        <v>2</v>
      </c>
      <c r="CK389" s="3" t="n">
        <f aca="false">12/CK381</f>
        <v>2</v>
      </c>
      <c r="CL389" s="3" t="n">
        <f aca="false">12/CL381</f>
        <v>2</v>
      </c>
      <c r="CM389" s="3" t="n">
        <f aca="false">12/CM381</f>
        <v>2</v>
      </c>
      <c r="CN389" s="3" t="n">
        <f aca="false">12/CN381</f>
        <v>2</v>
      </c>
      <c r="CO389" s="3" t="n">
        <f aca="false">12/CO381</f>
        <v>2</v>
      </c>
      <c r="CP389" s="3" t="n">
        <f aca="false">12/CP381</f>
        <v>2</v>
      </c>
      <c r="CQ389" s="3" t="n">
        <f aca="false">12/CQ381</f>
        <v>2</v>
      </c>
      <c r="CR389" s="3" t="n">
        <f aca="false">12/CR381</f>
        <v>2</v>
      </c>
      <c r="CS389" s="3" t="n">
        <f aca="false">12/CS381</f>
        <v>2</v>
      </c>
      <c r="CT389" s="3" t="n">
        <f aca="false">12/CT381</f>
        <v>2</v>
      </c>
      <c r="CU389" s="3" t="n">
        <f aca="false">12/CU381</f>
        <v>2</v>
      </c>
      <c r="CV389" s="3" t="n">
        <f aca="false">12/CV381</f>
        <v>2</v>
      </c>
      <c r="CW389" s="3" t="n">
        <f aca="false">12/CW381</f>
        <v>2</v>
      </c>
      <c r="CX389" s="3" t="n">
        <f aca="false">12/CX381</f>
        <v>2</v>
      </c>
      <c r="CY389" s="3" t="n">
        <f aca="false">12/CY381</f>
        <v>2</v>
      </c>
      <c r="CZ389" s="3" t="n">
        <f aca="false">12/CZ381</f>
        <v>2</v>
      </c>
      <c r="DA389" s="3" t="n">
        <f aca="false">12/DA381</f>
        <v>2</v>
      </c>
      <c r="DB389" s="3" t="n">
        <f aca="false">12/DB381</f>
        <v>2</v>
      </c>
      <c r="DC389" s="3" t="n">
        <f aca="false">12/DC381</f>
        <v>2</v>
      </c>
      <c r="DD389" s="3" t="n">
        <f aca="false">12/DD381</f>
        <v>2</v>
      </c>
      <c r="DE389" s="3" t="n">
        <f aca="false">12/DE381</f>
        <v>2</v>
      </c>
      <c r="DF389" s="3" t="n">
        <f aca="false">12/DF381</f>
        <v>2</v>
      </c>
      <c r="DG389" s="3" t="n">
        <f aca="false">12/DG381</f>
        <v>2</v>
      </c>
      <c r="DH389" s="3" t="n">
        <f aca="false">12/DH381</f>
        <v>2</v>
      </c>
      <c r="DI389" s="3" t="n">
        <f aca="false">12/DI381</f>
        <v>2</v>
      </c>
      <c r="DJ389" s="3" t="n">
        <f aca="false">12/DJ381</f>
        <v>2</v>
      </c>
      <c r="DK389" s="3" t="n">
        <f aca="false">12/DK381</f>
        <v>2</v>
      </c>
      <c r="DL389" s="3" t="n">
        <f aca="false">12/DL381</f>
        <v>2</v>
      </c>
      <c r="DM389" s="3" t="n">
        <f aca="false">12/DM381</f>
        <v>2</v>
      </c>
      <c r="DN389" s="3" t="n">
        <f aca="false">12/DN381</f>
        <v>2</v>
      </c>
      <c r="DO389" s="3" t="n">
        <f aca="false">12/DO381</f>
        <v>2</v>
      </c>
      <c r="DP389" s="3" t="n">
        <f aca="false">12/DP381</f>
        <v>2</v>
      </c>
      <c r="DQ389" s="3" t="n">
        <f aca="false">12/DQ381</f>
        <v>2</v>
      </c>
      <c r="DR389" s="3" t="n">
        <f aca="false">12/DR381</f>
        <v>2</v>
      </c>
      <c r="DS389" s="3" t="n">
        <f aca="false">12/DS381</f>
        <v>2</v>
      </c>
      <c r="DT389" s="3" t="n">
        <f aca="false">12/DT381</f>
        <v>2</v>
      </c>
      <c r="DU389" s="3" t="n">
        <f aca="false">12/DU381</f>
        <v>2</v>
      </c>
      <c r="DV389" s="3" t="n">
        <f aca="false">12/DV381</f>
        <v>2</v>
      </c>
      <c r="DW389" s="3" t="n">
        <f aca="false">12/DW381</f>
        <v>2</v>
      </c>
      <c r="DX389" s="3" t="n">
        <f aca="false">12/DX381</f>
        <v>2</v>
      </c>
      <c r="DY389" s="3" t="n">
        <f aca="false">12/DY381</f>
        <v>2</v>
      </c>
      <c r="DZ389" s="3" t="n">
        <f aca="false">12/DZ381</f>
        <v>2</v>
      </c>
      <c r="EA389" s="3" t="n">
        <f aca="false">12/EA381</f>
        <v>2</v>
      </c>
      <c r="EB389" s="3" t="n">
        <f aca="false">12/EB381</f>
        <v>2</v>
      </c>
      <c r="EC389" s="3" t="n">
        <f aca="false">12/EC381</f>
        <v>2</v>
      </c>
      <c r="ED389" s="3" t="n">
        <f aca="false">12/ED381</f>
        <v>2</v>
      </c>
      <c r="EE389" s="3" t="n">
        <f aca="false">12/EE381</f>
        <v>2</v>
      </c>
      <c r="EF389" s="3" t="n">
        <f aca="false">12/EF381</f>
        <v>2</v>
      </c>
      <c r="EG389" s="3" t="n">
        <f aca="false">12/EG381</f>
        <v>2</v>
      </c>
      <c r="EH389" s="3" t="n">
        <f aca="false">12/EH381</f>
        <v>2</v>
      </c>
      <c r="EI389" s="3" t="n">
        <f aca="false">12/EI381</f>
        <v>2</v>
      </c>
      <c r="EJ389" s="3" t="n">
        <f aca="false">12/EJ381</f>
        <v>2</v>
      </c>
      <c r="EK389" s="3" t="n">
        <f aca="false">12/EK381</f>
        <v>2</v>
      </c>
      <c r="EL389" s="3" t="n">
        <f aca="false">12/EL381</f>
        <v>2</v>
      </c>
      <c r="EM389" s="3" t="n">
        <f aca="false">12/EM381</f>
        <v>2</v>
      </c>
      <c r="EN389" s="3" t="n">
        <f aca="false">12/EN381</f>
        <v>2</v>
      </c>
      <c r="EO389" s="3" t="n">
        <f aca="false">12/EO381</f>
        <v>2</v>
      </c>
      <c r="EP389" s="3" t="n">
        <f aca="false">12/EP381</f>
        <v>2</v>
      </c>
      <c r="EQ389" s="3" t="n">
        <f aca="false">12/EQ381</f>
        <v>2</v>
      </c>
      <c r="ER389" s="3" t="n">
        <f aca="false">12/ER381</f>
        <v>2</v>
      </c>
      <c r="ES389" s="3" t="n">
        <f aca="false">12/ES381</f>
        <v>2</v>
      </c>
      <c r="ET389" s="3" t="n">
        <f aca="false">12/ET381</f>
        <v>2</v>
      </c>
      <c r="EU389" s="3" t="n">
        <f aca="false">12/EU381</f>
        <v>2</v>
      </c>
      <c r="EV389" s="3" t="n">
        <f aca="false">12/EV381</f>
        <v>2</v>
      </c>
      <c r="EW389" s="3" t="n">
        <f aca="false">12/EW381</f>
        <v>2</v>
      </c>
      <c r="EX389" s="3" t="n">
        <f aca="false">12/EX381</f>
        <v>2</v>
      </c>
      <c r="EY389" s="3" t="n">
        <f aca="false">12/EY381</f>
        <v>2</v>
      </c>
      <c r="EZ389" s="3" t="n">
        <f aca="false">12/EZ381</f>
        <v>2</v>
      </c>
      <c r="FA389" s="3" t="n">
        <f aca="false">12/FA381</f>
        <v>2</v>
      </c>
      <c r="FB389" s="3" t="n">
        <f aca="false">12/FB381</f>
        <v>2</v>
      </c>
      <c r="FC389" s="3" t="n">
        <f aca="false">12/FC381</f>
        <v>2</v>
      </c>
      <c r="FD389" s="3" t="n">
        <f aca="false">12/FD381</f>
        <v>2</v>
      </c>
      <c r="FE389" s="3" t="n">
        <f aca="false">12/FE381</f>
        <v>2</v>
      </c>
      <c r="FF389" s="3" t="n">
        <f aca="false">12/FF381</f>
        <v>2</v>
      </c>
      <c r="FG389" s="3" t="n">
        <f aca="false">12/FG381</f>
        <v>2</v>
      </c>
      <c r="FH389" s="3" t="n">
        <f aca="false">12/FH381</f>
        <v>2</v>
      </c>
      <c r="FI389" s="3" t="n">
        <f aca="false">12/FI381</f>
        <v>2</v>
      </c>
      <c r="FJ389" s="3" t="n">
        <f aca="false">12/FJ381</f>
        <v>2</v>
      </c>
      <c r="FK389" s="3" t="n">
        <f aca="false">12/FK381</f>
        <v>2</v>
      </c>
      <c r="FL389" s="3" t="n">
        <f aca="false">12/FL381</f>
        <v>2</v>
      </c>
      <c r="FM389" s="3" t="n">
        <f aca="false">12/FM381</f>
        <v>2</v>
      </c>
      <c r="FN389" s="3" t="n">
        <f aca="false">12/FN381</f>
        <v>2</v>
      </c>
      <c r="FO389" s="3" t="n">
        <f aca="false">12/FO381</f>
        <v>2</v>
      </c>
      <c r="FP389" s="3" t="n">
        <f aca="false">12/FP381</f>
        <v>2</v>
      </c>
      <c r="FQ389" s="3" t="n">
        <f aca="false">12/FQ381</f>
        <v>2</v>
      </c>
      <c r="FR389" s="3" t="n">
        <f aca="false">12/FR381</f>
        <v>2</v>
      </c>
      <c r="FS389" s="3" t="n">
        <f aca="false">12/FS381</f>
        <v>2</v>
      </c>
      <c r="FT389" s="3" t="n">
        <f aca="false">12/FT381</f>
        <v>2</v>
      </c>
      <c r="FU389" s="3" t="n">
        <f aca="false">12/FU381</f>
        <v>2</v>
      </c>
      <c r="FV389" s="3" t="n">
        <f aca="false">12/FV381</f>
        <v>2</v>
      </c>
      <c r="FW389" s="3" t="n">
        <f aca="false">12/FW381</f>
        <v>2</v>
      </c>
      <c r="FX389" s="3" t="n">
        <f aca="false">12/FX381</f>
        <v>2</v>
      </c>
      <c r="FY389" s="3" t="n">
        <f aca="false">12/FY381</f>
        <v>2</v>
      </c>
      <c r="FZ389" s="3" t="n">
        <f aca="false">12/FZ381</f>
        <v>2</v>
      </c>
      <c r="GA389" s="3" t="n">
        <f aca="false">12/GA381</f>
        <v>2</v>
      </c>
      <c r="GB389" s="3" t="n">
        <f aca="false">12/GB381</f>
        <v>2</v>
      </c>
      <c r="GC389" s="3" t="n">
        <f aca="false">12/GC381</f>
        <v>2</v>
      </c>
      <c r="GD389" s="3" t="n">
        <f aca="false">12/GD381</f>
        <v>2</v>
      </c>
      <c r="GE389" s="3" t="n">
        <f aca="false">12/GE381</f>
        <v>2</v>
      </c>
      <c r="GF389" s="3" t="n">
        <f aca="false">12/GF381</f>
        <v>2</v>
      </c>
      <c r="GG389" s="3" t="n">
        <f aca="false">12/GG381</f>
        <v>2</v>
      </c>
      <c r="GH389" s="3" t="n">
        <f aca="false">12/GH381</f>
        <v>2</v>
      </c>
      <c r="GI389" s="3" t="n">
        <f aca="false">12/GI381</f>
        <v>2</v>
      </c>
      <c r="GJ389" s="3" t="n">
        <f aca="false">12/GJ381</f>
        <v>2</v>
      </c>
      <c r="GK389" s="3" t="n">
        <f aca="false">12/GK381</f>
        <v>2</v>
      </c>
      <c r="GL389" s="3" t="n">
        <f aca="false">12/GL381</f>
        <v>2</v>
      </c>
      <c r="GM389" s="3" t="n">
        <f aca="false">12/GM381</f>
        <v>2</v>
      </c>
      <c r="GN389" s="3" t="n">
        <f aca="false">12/GN381</f>
        <v>2</v>
      </c>
      <c r="GO389" s="3" t="n">
        <f aca="false">12/GO381</f>
        <v>2</v>
      </c>
      <c r="GP389" s="3" t="n">
        <f aca="false">12/GP381</f>
        <v>2</v>
      </c>
      <c r="GQ389" s="3" t="n">
        <f aca="false">12/GQ381</f>
        <v>2</v>
      </c>
      <c r="GR389" s="3" t="n">
        <f aca="false">12/GR381</f>
        <v>2</v>
      </c>
      <c r="GS389" s="3" t="n">
        <f aca="false">12/GS381</f>
        <v>2</v>
      </c>
      <c r="GT389" s="3" t="n">
        <f aca="false">12/GT381</f>
        <v>2</v>
      </c>
      <c r="GU389" s="3" t="n">
        <f aca="false">12/GU381</f>
        <v>2</v>
      </c>
      <c r="GV389" s="3" t="n">
        <f aca="false">12/GV381</f>
        <v>2</v>
      </c>
      <c r="GW389" s="3" t="n">
        <f aca="false">12/GW381</f>
        <v>2</v>
      </c>
      <c r="GX389" s="3" t="n">
        <f aca="false">12/GX381</f>
        <v>2</v>
      </c>
      <c r="GY389" s="3" t="n">
        <f aca="false">12/GY381</f>
        <v>2</v>
      </c>
      <c r="GZ389" s="3" t="n">
        <f aca="false">12/GZ381</f>
        <v>2</v>
      </c>
      <c r="HA389" s="3" t="n">
        <f aca="false">12/HA381</f>
        <v>2</v>
      </c>
      <c r="HB389" s="3" t="n">
        <f aca="false">12/HB381</f>
        <v>2</v>
      </c>
      <c r="HC389" s="3" t="n">
        <f aca="false">12/HC381</f>
        <v>2</v>
      </c>
      <c r="HD389" s="3" t="n">
        <f aca="false">12/HD381</f>
        <v>2</v>
      </c>
      <c r="HE389" s="3" t="n">
        <f aca="false">12/HE381</f>
        <v>2</v>
      </c>
      <c r="HF389" s="3" t="n">
        <f aca="false">12/HF381</f>
        <v>2</v>
      </c>
      <c r="HG389" s="3" t="n">
        <f aca="false">12/HG381</f>
        <v>2</v>
      </c>
      <c r="HH389" s="3" t="n">
        <f aca="false">12/HH381</f>
        <v>2</v>
      </c>
      <c r="HI389" s="3" t="n">
        <f aca="false">12/HI381</f>
        <v>2</v>
      </c>
      <c r="HJ389" s="3" t="n">
        <f aca="false">12/HJ381</f>
        <v>2</v>
      </c>
      <c r="HK389" s="3" t="n">
        <f aca="false">12/HK381</f>
        <v>2</v>
      </c>
      <c r="HL389" s="3" t="n">
        <f aca="false">12/HL381</f>
        <v>2</v>
      </c>
      <c r="HM389" s="3" t="n">
        <f aca="false">12/HM381</f>
        <v>2</v>
      </c>
      <c r="HN389" s="3" t="n">
        <f aca="false">12/HN381</f>
        <v>2</v>
      </c>
      <c r="HO389" s="3" t="n">
        <f aca="false">12/HO381</f>
        <v>2</v>
      </c>
      <c r="HP389" s="3" t="n">
        <f aca="false">12/HP381</f>
        <v>2</v>
      </c>
      <c r="HQ389" s="3" t="n">
        <f aca="false">12/HQ381</f>
        <v>2</v>
      </c>
      <c r="HR389" s="3" t="n">
        <f aca="false">12/HR381</f>
        <v>2</v>
      </c>
      <c r="HS389" s="3" t="n">
        <f aca="false">12/HS381</f>
        <v>2</v>
      </c>
      <c r="HT389" s="3" t="n">
        <f aca="false">12/HT381</f>
        <v>2</v>
      </c>
      <c r="HU389" s="3" t="n">
        <f aca="false">12/HU381</f>
        <v>2</v>
      </c>
      <c r="HV389" s="3" t="n">
        <f aca="false">12/HV381</f>
        <v>2</v>
      </c>
      <c r="HW389" s="3" t="n">
        <f aca="false">12/HW381</f>
        <v>2</v>
      </c>
      <c r="HX389" s="3" t="n">
        <f aca="false">12/HX381</f>
        <v>2</v>
      </c>
      <c r="HY389" s="3" t="n">
        <f aca="false">12/HY381</f>
        <v>2</v>
      </c>
      <c r="HZ389" s="3" t="n">
        <f aca="false">12/HZ381</f>
        <v>2</v>
      </c>
      <c r="IA389" s="3" t="n">
        <f aca="false">12/IA381</f>
        <v>2</v>
      </c>
      <c r="IB389" s="3" t="n">
        <f aca="false">12/IB381</f>
        <v>2</v>
      </c>
      <c r="IC389" s="3" t="n">
        <f aca="false">12/IC381</f>
        <v>2</v>
      </c>
      <c r="ID389" s="3" t="n">
        <f aca="false">12/ID381</f>
        <v>2</v>
      </c>
      <c r="IE389" s="3" t="n">
        <f aca="false">12/IE381</f>
        <v>2</v>
      </c>
      <c r="IF389" s="3" t="n">
        <f aca="false">12/IF381</f>
        <v>2</v>
      </c>
      <c r="IG389" s="3" t="n">
        <f aca="false">12/IG381</f>
        <v>2</v>
      </c>
      <c r="IH389" s="3" t="n">
        <f aca="false">12/IH381</f>
        <v>2</v>
      </c>
      <c r="II389" s="3" t="n">
        <f aca="false">12/II381</f>
        <v>2</v>
      </c>
      <c r="IJ389" s="3" t="n">
        <f aca="false">12/IJ381</f>
        <v>2</v>
      </c>
    </row>
    <row r="390" customFormat="false" ht="15" hidden="false" customHeight="false" outlineLevel="0" collapsed="false">
      <c r="C390" s="2" t="s">
        <v>306</v>
      </c>
      <c r="F390" s="3" t="n">
        <v>0</v>
      </c>
      <c r="G390" s="3" t="n">
        <f aca="false">IF(F390&gt;=G389,1,F390+1)*G387</f>
        <v>0</v>
      </c>
      <c r="H390" s="3" t="n">
        <f aca="false">IF(G390&gt;=H389,1,G390+1)*H387</f>
        <v>0</v>
      </c>
      <c r="I390" s="3" t="n">
        <f aca="false">IF(H390&gt;=I389,1,H390+1)*I387</f>
        <v>0</v>
      </c>
      <c r="J390" s="3" t="n">
        <f aca="false">IF(I390&gt;=J389,1,I390+1)*J387</f>
        <v>0</v>
      </c>
      <c r="K390" s="3" t="n">
        <f aca="false">IF(J390&gt;=K389,1,J390+1)*K387</f>
        <v>0</v>
      </c>
      <c r="L390" s="3" t="n">
        <f aca="false">IF(K390&gt;=L389,1,K390+1)*L387</f>
        <v>1</v>
      </c>
      <c r="M390" s="3" t="n">
        <f aca="false">IF(L390&gt;=M389,1,L390+1)*M387</f>
        <v>2</v>
      </c>
      <c r="N390" s="3" t="n">
        <f aca="false">IF(M390&gt;=N389,1,M390+1)*N387</f>
        <v>3</v>
      </c>
      <c r="O390" s="3" t="n">
        <f aca="false">IF(N390&gt;=O389,1,N390+1)*O387</f>
        <v>4</v>
      </c>
      <c r="P390" s="3" t="n">
        <f aca="false">IF(O390&gt;=P389,1,O390+1)*P387</f>
        <v>5</v>
      </c>
      <c r="Q390" s="3" t="n">
        <f aca="false">IF(P390&gt;=Q389,1,P390+1)*Q387</f>
        <v>6</v>
      </c>
      <c r="R390" s="3" t="n">
        <f aca="false">IF(Q390&gt;=R389,1,Q390+1)*R387</f>
        <v>7</v>
      </c>
      <c r="S390" s="3" t="n">
        <f aca="false">IF(R390&gt;=S389,1,R390+1)*S387</f>
        <v>8</v>
      </c>
      <c r="T390" s="3" t="n">
        <f aca="false">IF(S390&gt;=T389,1,S390+1)*T387</f>
        <v>9</v>
      </c>
      <c r="U390" s="3" t="n">
        <f aca="false">IF(T390&gt;=U389,1,T390+1)*U387</f>
        <v>10</v>
      </c>
      <c r="V390" s="3" t="n">
        <f aca="false">IF(U390&gt;=V389,1,U390+1)*V387</f>
        <v>11</v>
      </c>
      <c r="W390" s="3" t="n">
        <f aca="false">IF(V390&gt;=W389,1,V390+1)*W387</f>
        <v>12</v>
      </c>
      <c r="X390" s="3" t="n">
        <f aca="false">IF(W390&gt;=X389,1,W390+1)*X387</f>
        <v>1</v>
      </c>
      <c r="Y390" s="3" t="n">
        <f aca="false">IF(X390&gt;=Y389,1,X390+1)*Y387</f>
        <v>2</v>
      </c>
      <c r="Z390" s="3" t="n">
        <f aca="false">IF(Y390&gt;=Z389,1,Y390+1)*Z387</f>
        <v>3</v>
      </c>
      <c r="AA390" s="3" t="n">
        <f aca="false">IF(Z390&gt;=AA389,1,Z390+1)*AA387</f>
        <v>4</v>
      </c>
      <c r="AB390" s="3" t="n">
        <f aca="false">IF(AA390&gt;=AB389,1,AA390+1)*AB387</f>
        <v>5</v>
      </c>
      <c r="AC390" s="3" t="n">
        <f aca="false">IF(AB390&gt;=AC389,1,AB390+1)*AC387</f>
        <v>6</v>
      </c>
      <c r="AD390" s="3" t="n">
        <f aca="false">IF(AC390&gt;=AD389,1,AC390+1)*AD387</f>
        <v>7</v>
      </c>
      <c r="AE390" s="3" t="n">
        <f aca="false">IF(AD390&gt;=AE389,1,AD390+1)*AE387</f>
        <v>8</v>
      </c>
      <c r="AF390" s="3" t="n">
        <f aca="false">IF(AE390&gt;=AF389,1,AE390+1)*AF387</f>
        <v>9</v>
      </c>
      <c r="AG390" s="3" t="n">
        <f aca="false">IF(AF390&gt;=AG389,1,AF390+1)*AG387</f>
        <v>10</v>
      </c>
      <c r="AH390" s="3" t="n">
        <f aca="false">IF(AG390&gt;=AH389,1,AG390+1)*AH387</f>
        <v>11</v>
      </c>
      <c r="AI390" s="3" t="n">
        <f aca="false">IF(AH390&gt;=AI389,1,AH390+1)*AI387</f>
        <v>12</v>
      </c>
      <c r="AJ390" s="3" t="n">
        <f aca="false">IF(AI390&gt;=AJ389,1,AI390+1)*AJ387</f>
        <v>1</v>
      </c>
      <c r="AK390" s="3" t="n">
        <f aca="false">IF(AJ390&gt;=AK389,1,AJ390+1)*AK387</f>
        <v>2</v>
      </c>
      <c r="AL390" s="3" t="n">
        <f aca="false">IF(AK390&gt;=AL389,1,AK390+1)*AL387</f>
        <v>3</v>
      </c>
      <c r="AM390" s="3" t="n">
        <f aca="false">IF(AL390&gt;=AM389,1,AL390+1)*AM387</f>
        <v>4</v>
      </c>
      <c r="AN390" s="3" t="n">
        <f aca="false">IF(AM390&gt;=AN389,1,AM390+1)*AN387</f>
        <v>5</v>
      </c>
      <c r="AO390" s="3" t="n">
        <f aca="false">IF(AN390&gt;=AO389,1,AN390+1)*AO387</f>
        <v>6</v>
      </c>
      <c r="AP390" s="3" t="n">
        <f aca="false">IF(AO390&gt;=AP389,1,AO390+1)*AP387</f>
        <v>7</v>
      </c>
      <c r="AQ390" s="3" t="n">
        <f aca="false">IF(AP390&gt;=AQ389,1,AP390+1)*AQ387</f>
        <v>8</v>
      </c>
      <c r="AR390" s="3" t="n">
        <f aca="false">IF(AQ390&gt;=AR389,1,AQ390+1)*AR387</f>
        <v>9</v>
      </c>
      <c r="AS390" s="3" t="n">
        <f aca="false">IF(AR390&gt;=AS389,1,AR390+1)*AS387</f>
        <v>10</v>
      </c>
      <c r="AT390" s="3" t="n">
        <f aca="false">IF(AS390&gt;=AT389,1,AS390+1)*AT387</f>
        <v>11</v>
      </c>
      <c r="AU390" s="3" t="n">
        <f aca="false">IF(AT390&gt;=AU389,1,AT390+1)*AU387</f>
        <v>12</v>
      </c>
      <c r="AV390" s="3" t="n">
        <f aca="false">IF(AU390&gt;=AV389,1,AU390+1)*AV387</f>
        <v>1</v>
      </c>
      <c r="AW390" s="3" t="n">
        <f aca="false">IF(AV390&gt;=AW389,1,AV390+1)*AW387</f>
        <v>2</v>
      </c>
      <c r="AX390" s="3" t="n">
        <f aca="false">IF(AW390&gt;=AX389,1,AW390+1)*AX387</f>
        <v>3</v>
      </c>
      <c r="AY390" s="3" t="n">
        <f aca="false">IF(AX390&gt;=AY389,1,AX390+1)*AY387</f>
        <v>4</v>
      </c>
      <c r="AZ390" s="3" t="n">
        <f aca="false">IF(AY390&gt;=AZ389,1,AY390+1)*AZ387</f>
        <v>5</v>
      </c>
      <c r="BA390" s="3" t="n">
        <f aca="false">IF(AZ390&gt;=BA389,1,AZ390+1)*BA387</f>
        <v>6</v>
      </c>
      <c r="BB390" s="3" t="n">
        <f aca="false">IF(BA390&gt;=BB389,1,BA390+1)*BB387</f>
        <v>7</v>
      </c>
      <c r="BC390" s="3" t="n">
        <f aca="false">IF(BB390&gt;=BC389,1,BB390+1)*BC387</f>
        <v>8</v>
      </c>
      <c r="BD390" s="3" t="n">
        <f aca="false">IF(BC390&gt;=BD389,1,BC390+1)*BD387</f>
        <v>9</v>
      </c>
      <c r="BE390" s="3" t="n">
        <f aca="false">IF(BD390&gt;=BE389,1,BD390+1)*BE387</f>
        <v>10</v>
      </c>
      <c r="BF390" s="3" t="n">
        <f aca="false">IF(BE390&gt;=BF389,1,BE390+1)*BF387</f>
        <v>11</v>
      </c>
      <c r="BG390" s="3" t="n">
        <f aca="false">IF(BF390&gt;=BG389,1,BF390+1)*BG387</f>
        <v>12</v>
      </c>
      <c r="BH390" s="3" t="n">
        <f aca="false">IF(BG390&gt;=BH389,1,BG390+1)*BH387</f>
        <v>1</v>
      </c>
      <c r="BI390" s="3" t="n">
        <f aca="false">IF(BH390&gt;=BI389,1,BH390+1)*BI387</f>
        <v>2</v>
      </c>
      <c r="BJ390" s="3" t="n">
        <f aca="false">IF(BI390&gt;=BJ389,1,BI390+1)*BJ387</f>
        <v>3</v>
      </c>
      <c r="BK390" s="3" t="n">
        <f aca="false">IF(BJ390&gt;=BK389,1,BJ390+1)*BK387</f>
        <v>4</v>
      </c>
      <c r="BL390" s="3" t="n">
        <f aca="false">IF(BK390&gt;=BL389,1,BK390+1)*BL387</f>
        <v>5</v>
      </c>
      <c r="BM390" s="3" t="n">
        <f aca="false">IF(BL390&gt;=BM389,1,BL390+1)*BM387</f>
        <v>6</v>
      </c>
      <c r="BN390" s="3" t="n">
        <f aca="false">IF(BM390&gt;=BN389,1,BM390+1)*BN387</f>
        <v>7</v>
      </c>
      <c r="BO390" s="3" t="n">
        <f aca="false">IF(BN390&gt;=BO389,1,BN390+1)*BO387</f>
        <v>8</v>
      </c>
      <c r="BP390" s="3" t="n">
        <f aca="false">IF(BO390&gt;=BP389,1,BO390+1)*BP387</f>
        <v>9</v>
      </c>
      <c r="BQ390" s="3" t="n">
        <f aca="false">IF(BP390&gt;=BQ389,1,BP390+1)*BQ387</f>
        <v>10</v>
      </c>
      <c r="BR390" s="3" t="n">
        <f aca="false">IF(BQ390&gt;=BR389,1,BQ390+1)*BR387</f>
        <v>11</v>
      </c>
      <c r="BS390" s="3" t="n">
        <f aca="false">IF(BR390&gt;=BS389,1,BR390+1)*BS387</f>
        <v>12</v>
      </c>
      <c r="BT390" s="3" t="n">
        <f aca="false">IF(BS390&gt;=BT389,1,BS390+1)*BT387</f>
        <v>1</v>
      </c>
      <c r="BU390" s="3" t="n">
        <f aca="false">IF(BT390&gt;=BU389,1,BT390+1)*BU387</f>
        <v>2</v>
      </c>
      <c r="BV390" s="3" t="n">
        <f aca="false">IF(BU390&gt;=BV389,1,BU390+1)*BV387</f>
        <v>1</v>
      </c>
      <c r="BW390" s="3" t="n">
        <f aca="false">IF(BV390&gt;=BW389,1,BV390+1)*BW387</f>
        <v>2</v>
      </c>
      <c r="BX390" s="3" t="n">
        <f aca="false">IF(BW390&gt;=BX389,1,BW390+1)*BX387</f>
        <v>1</v>
      </c>
      <c r="BY390" s="3" t="n">
        <f aca="false">IF(BX390&gt;=BY389,1,BX390+1)*BY387</f>
        <v>2</v>
      </c>
      <c r="BZ390" s="3" t="n">
        <f aca="false">IF(BY390&gt;=BZ389,1,BY390+1)*BZ387</f>
        <v>1</v>
      </c>
      <c r="CA390" s="3" t="n">
        <f aca="false">IF(BZ390&gt;=CA389,1,BZ390+1)*CA387</f>
        <v>2</v>
      </c>
      <c r="CB390" s="3" t="n">
        <f aca="false">IF(CA390&gt;=CB389,1,CA390+1)*CB387</f>
        <v>1</v>
      </c>
      <c r="CC390" s="3" t="n">
        <f aca="false">IF(CB390&gt;=CC389,1,CB390+1)*CC387</f>
        <v>2</v>
      </c>
      <c r="CD390" s="3" t="n">
        <f aca="false">IF(CC390&gt;=CD389,1,CC390+1)*CD387</f>
        <v>1</v>
      </c>
      <c r="CE390" s="3" t="n">
        <f aca="false">IF(CD390&gt;=CE389,1,CD390+1)*CE387</f>
        <v>2</v>
      </c>
      <c r="CF390" s="3" t="n">
        <f aca="false">IF(CE390&gt;=CF389,1,CE390+1)*CF387</f>
        <v>1</v>
      </c>
      <c r="CG390" s="3" t="n">
        <f aca="false">IF(CF390&gt;=CG389,1,CF390+1)*CG387</f>
        <v>2</v>
      </c>
      <c r="CH390" s="3" t="n">
        <f aca="false">IF(CG390&gt;=CH389,1,CG390+1)*CH387</f>
        <v>1</v>
      </c>
      <c r="CI390" s="3" t="n">
        <f aca="false">IF(CH390&gt;=CI389,1,CH390+1)*CI387</f>
        <v>2</v>
      </c>
      <c r="CJ390" s="3" t="n">
        <f aca="false">IF(CI390&gt;=CJ389,1,CI390+1)*CJ387</f>
        <v>1</v>
      </c>
      <c r="CK390" s="3" t="n">
        <f aca="false">IF(CJ390&gt;=CK389,1,CJ390+1)*CK387</f>
        <v>2</v>
      </c>
      <c r="CL390" s="3" t="n">
        <f aca="false">IF(CK390&gt;=CL389,1,CK390+1)*CL387</f>
        <v>1</v>
      </c>
      <c r="CM390" s="3" t="n">
        <f aca="false">IF(CL390&gt;=CM389,1,CL390+1)*CM387</f>
        <v>2</v>
      </c>
      <c r="CN390" s="3" t="n">
        <f aca="false">IF(CM390&gt;=CN389,1,CM390+1)*CN387</f>
        <v>1</v>
      </c>
      <c r="CO390" s="3" t="n">
        <f aca="false">IF(CN390&gt;=CO389,1,CN390+1)*CO387</f>
        <v>2</v>
      </c>
      <c r="CP390" s="3" t="n">
        <f aca="false">IF(CO390&gt;=CP389,1,CO390+1)*CP387</f>
        <v>1</v>
      </c>
      <c r="CQ390" s="3" t="n">
        <f aca="false">IF(CP390&gt;=CQ389,1,CP390+1)*CQ387</f>
        <v>2</v>
      </c>
      <c r="CR390" s="3" t="n">
        <f aca="false">IF(CQ390&gt;=CR389,1,CQ390+1)*CR387</f>
        <v>1</v>
      </c>
      <c r="CS390" s="3" t="n">
        <f aca="false">IF(CR390&gt;=CS389,1,CR390+1)*CS387</f>
        <v>2</v>
      </c>
      <c r="CT390" s="3" t="n">
        <f aca="false">IF(CS390&gt;=CT389,1,CS390+1)*CT387</f>
        <v>1</v>
      </c>
      <c r="CU390" s="3" t="n">
        <f aca="false">IF(CT390&gt;=CU389,1,CT390+1)*CU387</f>
        <v>2</v>
      </c>
      <c r="CV390" s="3" t="n">
        <f aca="false">IF(CU390&gt;=CV389,1,CU390+1)*CV387</f>
        <v>1</v>
      </c>
      <c r="CW390" s="3" t="n">
        <f aca="false">IF(CV390&gt;=CW389,1,CV390+1)*CW387</f>
        <v>2</v>
      </c>
      <c r="CX390" s="3" t="n">
        <f aca="false">IF(CW390&gt;=CX389,1,CW390+1)*CX387</f>
        <v>1</v>
      </c>
      <c r="CY390" s="3" t="n">
        <f aca="false">IF(CX390&gt;=CY389,1,CX390+1)*CY387</f>
        <v>2</v>
      </c>
      <c r="CZ390" s="3" t="n">
        <f aca="false">IF(CY390&gt;=CZ389,1,CY390+1)*CZ387</f>
        <v>1</v>
      </c>
      <c r="DA390" s="3" t="n">
        <f aca="false">IF(CZ390&gt;=DA389,1,CZ390+1)*DA387</f>
        <v>2</v>
      </c>
      <c r="DB390" s="3" t="n">
        <f aca="false">IF(DA390&gt;=DB389,1,DA390+1)*DB387</f>
        <v>1</v>
      </c>
      <c r="DC390" s="3" t="n">
        <f aca="false">IF(DB390&gt;=DC389,1,DB390+1)*DC387</f>
        <v>2</v>
      </c>
      <c r="DD390" s="3" t="n">
        <f aca="false">IF(DC390&gt;=DD389,1,DC390+1)*DD387</f>
        <v>1</v>
      </c>
      <c r="DE390" s="3" t="n">
        <f aca="false">IF(DD390&gt;=DE389,1,DD390+1)*DE387</f>
        <v>2</v>
      </c>
      <c r="DF390" s="3" t="n">
        <f aca="false">IF(DE390&gt;=DF389,1,DE390+1)*DF387</f>
        <v>1</v>
      </c>
      <c r="DG390" s="3" t="n">
        <f aca="false">IF(DF390&gt;=DG389,1,DF390+1)*DG387</f>
        <v>2</v>
      </c>
      <c r="DH390" s="3" t="n">
        <f aca="false">IF(DG390&gt;=DH389,1,DG390+1)*DH387</f>
        <v>0</v>
      </c>
      <c r="DI390" s="3" t="n">
        <f aca="false">IF(DH390&gt;=DI389,1,DH390+1)*DI387</f>
        <v>0</v>
      </c>
      <c r="DJ390" s="3" t="n">
        <f aca="false">IF(DI390&gt;=DJ389,1,DI390+1)*DJ387</f>
        <v>0</v>
      </c>
      <c r="DK390" s="3" t="n">
        <f aca="false">IF(DJ390&gt;=DK389,1,DJ390+1)*DK387</f>
        <v>0</v>
      </c>
      <c r="DL390" s="3" t="n">
        <f aca="false">IF(DK390&gt;=DL389,1,DK390+1)*DL387</f>
        <v>0</v>
      </c>
      <c r="DM390" s="3" t="n">
        <f aca="false">IF(DL390&gt;=DM389,1,DL390+1)*DM387</f>
        <v>0</v>
      </c>
      <c r="DN390" s="3" t="n">
        <f aca="false">IF(DM390&gt;=DN389,1,DM390+1)*DN387</f>
        <v>0</v>
      </c>
      <c r="DO390" s="3" t="n">
        <f aca="false">IF(DN390&gt;=DO389,1,DN390+1)*DO387</f>
        <v>0</v>
      </c>
      <c r="DP390" s="3" t="n">
        <f aca="false">IF(DO390&gt;=DP389,1,DO390+1)*DP387</f>
        <v>0</v>
      </c>
      <c r="DQ390" s="3" t="n">
        <f aca="false">IF(DP390&gt;=DQ389,1,DP390+1)*DQ387</f>
        <v>0</v>
      </c>
      <c r="DR390" s="3" t="n">
        <f aca="false">IF(DQ390&gt;=DR389,1,DQ390+1)*DR387</f>
        <v>0</v>
      </c>
      <c r="DS390" s="3" t="n">
        <f aca="false">IF(DR390&gt;=DS389,1,DR390+1)*DS387</f>
        <v>0</v>
      </c>
      <c r="DT390" s="3" t="n">
        <f aca="false">IF(DS390&gt;=DT389,1,DS390+1)*DT387</f>
        <v>0</v>
      </c>
      <c r="DU390" s="3" t="n">
        <f aca="false">IF(DT390&gt;=DU389,1,DT390+1)*DU387</f>
        <v>0</v>
      </c>
      <c r="DV390" s="3" t="n">
        <f aca="false">IF(DU390&gt;=DV389,1,DU390+1)*DV387</f>
        <v>0</v>
      </c>
      <c r="DW390" s="3" t="n">
        <f aca="false">IF(DV390&gt;=DW389,1,DV390+1)*DW387</f>
        <v>0</v>
      </c>
      <c r="DX390" s="3" t="n">
        <f aca="false">IF(DW390&gt;=DX389,1,DW390+1)*DX387</f>
        <v>0</v>
      </c>
      <c r="DY390" s="3" t="n">
        <f aca="false">IF(DX390&gt;=DY389,1,DX390+1)*DY387</f>
        <v>0</v>
      </c>
      <c r="DZ390" s="3" t="n">
        <f aca="false">IF(DY390&gt;=DZ389,1,DY390+1)*DZ387</f>
        <v>0</v>
      </c>
      <c r="EA390" s="3" t="n">
        <f aca="false">IF(DZ390&gt;=EA389,1,DZ390+1)*EA387</f>
        <v>0</v>
      </c>
      <c r="EB390" s="3" t="n">
        <f aca="false">IF(EA390&gt;=EB389,1,EA390+1)*EB387</f>
        <v>0</v>
      </c>
      <c r="EC390" s="3" t="n">
        <f aca="false">IF(EB390&gt;=EC389,1,EB390+1)*EC387</f>
        <v>0</v>
      </c>
      <c r="ED390" s="3" t="n">
        <f aca="false">IF(EC390&gt;=ED389,1,EC390+1)*ED387</f>
        <v>0</v>
      </c>
      <c r="EE390" s="3" t="n">
        <f aca="false">IF(ED390&gt;=EE389,1,ED390+1)*EE387</f>
        <v>0</v>
      </c>
      <c r="EF390" s="3" t="n">
        <f aca="false">IF(EE390&gt;=EF389,1,EE390+1)*EF387</f>
        <v>0</v>
      </c>
      <c r="EG390" s="3" t="n">
        <f aca="false">IF(EF390&gt;=EG389,1,EF390+1)*EG387</f>
        <v>0</v>
      </c>
      <c r="EH390" s="3" t="n">
        <f aca="false">IF(EG390&gt;=EH389,1,EG390+1)*EH387</f>
        <v>0</v>
      </c>
      <c r="EI390" s="3" t="n">
        <f aca="false">IF(EH390&gt;=EI389,1,EH390+1)*EI387</f>
        <v>0</v>
      </c>
      <c r="EJ390" s="3" t="n">
        <f aca="false">IF(EI390&gt;=EJ389,1,EI390+1)*EJ387</f>
        <v>0</v>
      </c>
      <c r="EK390" s="3" t="n">
        <f aca="false">IF(EJ390&gt;=EK389,1,EJ390+1)*EK387</f>
        <v>0</v>
      </c>
      <c r="EL390" s="3" t="n">
        <f aca="false">IF(EK390&gt;=EL389,1,EK390+1)*EL387</f>
        <v>0</v>
      </c>
      <c r="EM390" s="3" t="n">
        <f aca="false">IF(EL390&gt;=EM389,1,EL390+1)*EM387</f>
        <v>0</v>
      </c>
      <c r="EN390" s="3" t="n">
        <f aca="false">IF(EM390&gt;=EN389,1,EM390+1)*EN387</f>
        <v>0</v>
      </c>
      <c r="EO390" s="3" t="n">
        <f aca="false">IF(EN390&gt;=EO389,1,EN390+1)*EO387</f>
        <v>0</v>
      </c>
      <c r="EP390" s="3" t="n">
        <f aca="false">IF(EO390&gt;=EP389,1,EO390+1)*EP387</f>
        <v>0</v>
      </c>
      <c r="EQ390" s="3" t="n">
        <f aca="false">IF(EP390&gt;=EQ389,1,EP390+1)*EQ387</f>
        <v>0</v>
      </c>
      <c r="ER390" s="3" t="n">
        <f aca="false">IF(EQ390&gt;=ER389,1,EQ390+1)*ER387</f>
        <v>0</v>
      </c>
      <c r="ES390" s="3" t="n">
        <f aca="false">IF(ER390&gt;=ES389,1,ER390+1)*ES387</f>
        <v>0</v>
      </c>
      <c r="ET390" s="3" t="n">
        <f aca="false">IF(ES390&gt;=ET389,1,ES390+1)*ET387</f>
        <v>0</v>
      </c>
      <c r="EU390" s="3" t="n">
        <f aca="false">IF(ET390&gt;=EU389,1,ET390+1)*EU387</f>
        <v>0</v>
      </c>
      <c r="EV390" s="3" t="n">
        <f aca="false">IF(EU390&gt;=EV389,1,EU390+1)*EV387</f>
        <v>0</v>
      </c>
      <c r="EW390" s="3" t="n">
        <f aca="false">IF(EV390&gt;=EW389,1,EV390+1)*EW387</f>
        <v>0</v>
      </c>
      <c r="EX390" s="3" t="n">
        <f aca="false">IF(EW390&gt;=EX389,1,EW390+1)*EX387</f>
        <v>0</v>
      </c>
      <c r="EY390" s="3" t="n">
        <f aca="false">IF(EX390&gt;=EY389,1,EX390+1)*EY387</f>
        <v>0</v>
      </c>
      <c r="EZ390" s="3" t="n">
        <f aca="false">IF(EY390&gt;=EZ389,1,EY390+1)*EZ387</f>
        <v>0</v>
      </c>
      <c r="FA390" s="3" t="n">
        <f aca="false">IF(EZ390&gt;=FA389,1,EZ390+1)*FA387</f>
        <v>0</v>
      </c>
      <c r="FB390" s="3" t="n">
        <f aca="false">IF(FA390&gt;=FB389,1,FA390+1)*FB387</f>
        <v>0</v>
      </c>
      <c r="FC390" s="3" t="n">
        <f aca="false">IF(FB390&gt;=FC389,1,FB390+1)*FC387</f>
        <v>0</v>
      </c>
      <c r="FD390" s="3" t="n">
        <f aca="false">IF(FC390&gt;=FD389,1,FC390+1)*FD387</f>
        <v>0</v>
      </c>
      <c r="FE390" s="3" t="n">
        <f aca="false">IF(FD390&gt;=FE389,1,FD390+1)*FE387</f>
        <v>0</v>
      </c>
      <c r="FF390" s="3" t="n">
        <f aca="false">IF(FE390&gt;=FF389,1,FE390+1)*FF387</f>
        <v>0</v>
      </c>
      <c r="FG390" s="3" t="n">
        <f aca="false">IF(FF390&gt;=FG389,1,FF390+1)*FG387</f>
        <v>0</v>
      </c>
      <c r="FH390" s="3" t="n">
        <f aca="false">IF(FG390&gt;=FH389,1,FG390+1)*FH387</f>
        <v>0</v>
      </c>
      <c r="FI390" s="3" t="n">
        <f aca="false">IF(FH390&gt;=FI389,1,FH390+1)*FI387</f>
        <v>0</v>
      </c>
      <c r="FJ390" s="3" t="n">
        <f aca="false">IF(FI390&gt;=FJ389,1,FI390+1)*FJ387</f>
        <v>0</v>
      </c>
      <c r="FK390" s="3" t="n">
        <f aca="false">IF(FJ390&gt;=FK389,1,FJ390+1)*FK387</f>
        <v>0</v>
      </c>
      <c r="FL390" s="3" t="n">
        <f aca="false">IF(FK390&gt;=FL389,1,FK390+1)*FL387</f>
        <v>0</v>
      </c>
      <c r="FM390" s="3" t="n">
        <f aca="false">IF(FL390&gt;=FM389,1,FL390+1)*FM387</f>
        <v>0</v>
      </c>
      <c r="FN390" s="3" t="n">
        <f aca="false">IF(FM390&gt;=FN389,1,FM390+1)*FN387</f>
        <v>0</v>
      </c>
      <c r="FO390" s="3" t="n">
        <f aca="false">IF(FN390&gt;=FO389,1,FN390+1)*FO387</f>
        <v>0</v>
      </c>
      <c r="FP390" s="3" t="n">
        <f aca="false">IF(FO390&gt;=FP389,1,FO390+1)*FP387</f>
        <v>0</v>
      </c>
      <c r="FQ390" s="3" t="n">
        <f aca="false">IF(FP390&gt;=FQ389,1,FP390+1)*FQ387</f>
        <v>0</v>
      </c>
      <c r="FR390" s="3" t="n">
        <f aca="false">IF(FQ390&gt;=FR389,1,FQ390+1)*FR387</f>
        <v>0</v>
      </c>
      <c r="FS390" s="3" t="n">
        <f aca="false">IF(FR390&gt;=FS389,1,FR390+1)*FS387</f>
        <v>0</v>
      </c>
      <c r="FT390" s="3" t="n">
        <f aca="false">IF(FS390&gt;=FT389,1,FS390+1)*FT387</f>
        <v>0</v>
      </c>
      <c r="FU390" s="3" t="n">
        <f aca="false">IF(FT390&gt;=FU389,1,FT390+1)*FU387</f>
        <v>0</v>
      </c>
      <c r="FV390" s="3" t="n">
        <f aca="false">IF(FU390&gt;=FV389,1,FU390+1)*FV387</f>
        <v>0</v>
      </c>
      <c r="FW390" s="3" t="n">
        <f aca="false">IF(FV390&gt;=FW389,1,FV390+1)*FW387</f>
        <v>0</v>
      </c>
      <c r="FX390" s="3" t="n">
        <f aca="false">IF(FW390&gt;=FX389,1,FW390+1)*FX387</f>
        <v>0</v>
      </c>
      <c r="FY390" s="3" t="n">
        <f aca="false">IF(FX390&gt;=FY389,1,FX390+1)*FY387</f>
        <v>0</v>
      </c>
      <c r="FZ390" s="3" t="n">
        <f aca="false">IF(FY390&gt;=FZ389,1,FY390+1)*FZ387</f>
        <v>0</v>
      </c>
      <c r="GA390" s="3" t="n">
        <f aca="false">IF(FZ390&gt;=GA389,1,FZ390+1)*GA387</f>
        <v>0</v>
      </c>
      <c r="GB390" s="3" t="n">
        <f aca="false">IF(GA390&gt;=GB389,1,GA390+1)*GB387</f>
        <v>0</v>
      </c>
      <c r="GC390" s="3" t="n">
        <f aca="false">IF(GB390&gt;=GC389,1,GB390+1)*GC387</f>
        <v>0</v>
      </c>
      <c r="GD390" s="3" t="n">
        <f aca="false">IF(GC390&gt;=GD389,1,GC390+1)*GD387</f>
        <v>0</v>
      </c>
      <c r="GE390" s="3" t="n">
        <f aca="false">IF(GD390&gt;=GE389,1,GD390+1)*GE387</f>
        <v>0</v>
      </c>
      <c r="GF390" s="3" t="n">
        <f aca="false">IF(GE390&gt;=GF389,1,GE390+1)*GF387</f>
        <v>0</v>
      </c>
      <c r="GG390" s="3" t="n">
        <f aca="false">IF(GF390&gt;=GG389,1,GF390+1)*GG387</f>
        <v>0</v>
      </c>
      <c r="GH390" s="3" t="n">
        <f aca="false">IF(GG390&gt;=GH389,1,GG390+1)*GH387</f>
        <v>0</v>
      </c>
      <c r="GI390" s="3" t="n">
        <f aca="false">IF(GH390&gt;=GI389,1,GH390+1)*GI387</f>
        <v>0</v>
      </c>
      <c r="GJ390" s="3" t="n">
        <f aca="false">IF(GI390&gt;=GJ389,1,GI390+1)*GJ387</f>
        <v>0</v>
      </c>
      <c r="GK390" s="3" t="n">
        <f aca="false">IF(GJ390&gt;=GK389,1,GJ390+1)*GK387</f>
        <v>0</v>
      </c>
      <c r="GL390" s="3" t="n">
        <f aca="false">IF(GK390&gt;=GL389,1,GK390+1)*GL387</f>
        <v>0</v>
      </c>
      <c r="GM390" s="3" t="n">
        <f aca="false">IF(GL390&gt;=GM389,1,GL390+1)*GM387</f>
        <v>0</v>
      </c>
      <c r="GN390" s="3" t="n">
        <f aca="false">IF(GM390&gt;=GN389,1,GM390+1)*GN387</f>
        <v>0</v>
      </c>
      <c r="GO390" s="3" t="n">
        <f aca="false">IF(GN390&gt;=GO389,1,GN390+1)*GO387</f>
        <v>0</v>
      </c>
      <c r="GP390" s="3" t="n">
        <f aca="false">IF(GO390&gt;=GP389,1,GO390+1)*GP387</f>
        <v>0</v>
      </c>
      <c r="GQ390" s="3" t="n">
        <f aca="false">IF(GP390&gt;=GQ389,1,GP390+1)*GQ387</f>
        <v>0</v>
      </c>
      <c r="GR390" s="3" t="n">
        <f aca="false">IF(GQ390&gt;=GR389,1,GQ390+1)*GR387</f>
        <v>0</v>
      </c>
      <c r="GS390" s="3" t="n">
        <f aca="false">IF(GR390&gt;=GS389,1,GR390+1)*GS387</f>
        <v>0</v>
      </c>
      <c r="GT390" s="3" t="n">
        <f aca="false">IF(GS390&gt;=GT389,1,GS390+1)*GT387</f>
        <v>0</v>
      </c>
      <c r="GU390" s="3" t="n">
        <f aca="false">IF(GT390&gt;=GU389,1,GT390+1)*GU387</f>
        <v>0</v>
      </c>
      <c r="GV390" s="3" t="n">
        <f aca="false">IF(GU390&gt;=GV389,1,GU390+1)*GV387</f>
        <v>0</v>
      </c>
      <c r="GW390" s="3" t="n">
        <f aca="false">IF(GV390&gt;=GW389,1,GV390+1)*GW387</f>
        <v>0</v>
      </c>
      <c r="GX390" s="3" t="n">
        <f aca="false">IF(GW390&gt;=GX389,1,GW390+1)*GX387</f>
        <v>0</v>
      </c>
      <c r="GY390" s="3" t="n">
        <f aca="false">IF(GX390&gt;=GY389,1,GX390+1)*GY387</f>
        <v>0</v>
      </c>
      <c r="GZ390" s="3" t="n">
        <f aca="false">IF(GY390&gt;=GZ389,1,GY390+1)*GZ387</f>
        <v>0</v>
      </c>
      <c r="HA390" s="3" t="n">
        <f aca="false">IF(GZ390&gt;=HA389,1,GZ390+1)*HA387</f>
        <v>0</v>
      </c>
      <c r="HB390" s="3" t="n">
        <f aca="false">IF(HA390&gt;=HB389,1,HA390+1)*HB387</f>
        <v>0</v>
      </c>
      <c r="HC390" s="3" t="n">
        <f aca="false">IF(HB390&gt;=HC389,1,HB390+1)*HC387</f>
        <v>0</v>
      </c>
      <c r="HD390" s="3" t="n">
        <f aca="false">IF(HC390&gt;=HD389,1,HC390+1)*HD387</f>
        <v>0</v>
      </c>
      <c r="HE390" s="3" t="n">
        <f aca="false">IF(HD390&gt;=HE389,1,HD390+1)*HE387</f>
        <v>0</v>
      </c>
      <c r="HF390" s="3" t="n">
        <f aca="false">IF(HE390&gt;=HF389,1,HE390+1)*HF387</f>
        <v>0</v>
      </c>
      <c r="HG390" s="3" t="n">
        <f aca="false">IF(HF390&gt;=HG389,1,HF390+1)*HG387</f>
        <v>0</v>
      </c>
      <c r="HH390" s="3" t="n">
        <f aca="false">IF(HG390&gt;=HH389,1,HG390+1)*HH387</f>
        <v>0</v>
      </c>
      <c r="HI390" s="3" t="n">
        <f aca="false">IF(HH390&gt;=HI389,1,HH390+1)*HI387</f>
        <v>0</v>
      </c>
      <c r="HJ390" s="3" t="n">
        <f aca="false">IF(HI390&gt;=HJ389,1,HI390+1)*HJ387</f>
        <v>0</v>
      </c>
      <c r="HK390" s="3" t="n">
        <f aca="false">IF(HJ390&gt;=HK389,1,HJ390+1)*HK387</f>
        <v>0</v>
      </c>
      <c r="HL390" s="3" t="n">
        <f aca="false">IF(HK390&gt;=HL389,1,HK390+1)*HL387</f>
        <v>0</v>
      </c>
      <c r="HM390" s="3" t="n">
        <f aca="false">IF(HL390&gt;=HM389,1,HL390+1)*HM387</f>
        <v>0</v>
      </c>
      <c r="HN390" s="3" t="n">
        <f aca="false">IF(HM390&gt;=HN389,1,HM390+1)*HN387</f>
        <v>0</v>
      </c>
      <c r="HO390" s="3" t="n">
        <f aca="false">IF(HN390&gt;=HO389,1,HN390+1)*HO387</f>
        <v>0</v>
      </c>
      <c r="HP390" s="3" t="n">
        <f aca="false">IF(HO390&gt;=HP389,1,HO390+1)*HP387</f>
        <v>0</v>
      </c>
      <c r="HQ390" s="3" t="n">
        <f aca="false">IF(HP390&gt;=HQ389,1,HP390+1)*HQ387</f>
        <v>0</v>
      </c>
      <c r="HR390" s="3" t="n">
        <f aca="false">IF(HQ390&gt;=HR389,1,HQ390+1)*HR387</f>
        <v>0</v>
      </c>
      <c r="HS390" s="3" t="n">
        <f aca="false">IF(HR390&gt;=HS389,1,HR390+1)*HS387</f>
        <v>0</v>
      </c>
      <c r="HT390" s="3" t="n">
        <f aca="false">IF(HS390&gt;=HT389,1,HS390+1)*HT387</f>
        <v>0</v>
      </c>
      <c r="HU390" s="3" t="n">
        <f aca="false">IF(HT390&gt;=HU389,1,HT390+1)*HU387</f>
        <v>0</v>
      </c>
      <c r="HV390" s="3" t="n">
        <f aca="false">IF(HU390&gt;=HV389,1,HU390+1)*HV387</f>
        <v>0</v>
      </c>
      <c r="HW390" s="3" t="n">
        <f aca="false">IF(HV390&gt;=HW389,1,HV390+1)*HW387</f>
        <v>0</v>
      </c>
      <c r="HX390" s="3" t="n">
        <f aca="false">IF(HW390&gt;=HX389,1,HW390+1)*HX387</f>
        <v>0</v>
      </c>
      <c r="HY390" s="3" t="n">
        <f aca="false">IF(HX390&gt;=HY389,1,HX390+1)*HY387</f>
        <v>0</v>
      </c>
      <c r="HZ390" s="3" t="n">
        <f aca="false">IF(HY390&gt;=HZ389,1,HY390+1)*HZ387</f>
        <v>0</v>
      </c>
      <c r="IA390" s="3" t="n">
        <f aca="false">IF(HZ390&gt;=IA389,1,HZ390+1)*IA387</f>
        <v>0</v>
      </c>
      <c r="IB390" s="3" t="n">
        <f aca="false">IF(IA390&gt;=IB389,1,IA390+1)*IB387</f>
        <v>0</v>
      </c>
      <c r="IC390" s="3" t="n">
        <f aca="false">IF(IB390&gt;=IC389,1,IB390+1)*IC387</f>
        <v>0</v>
      </c>
      <c r="ID390" s="3" t="n">
        <f aca="false">IF(IC390&gt;=ID389,1,IC390+1)*ID387</f>
        <v>0</v>
      </c>
      <c r="IE390" s="3" t="n">
        <f aca="false">IF(ID390&gt;=IE389,1,ID390+1)*IE387</f>
        <v>0</v>
      </c>
      <c r="IF390" s="3" t="n">
        <f aca="false">IF(IE390&gt;=IF389,1,IE390+1)*IF387</f>
        <v>0</v>
      </c>
      <c r="IG390" s="3" t="n">
        <f aca="false">IF(IF390&gt;=IG389,1,IF390+1)*IG387</f>
        <v>0</v>
      </c>
      <c r="IH390" s="3" t="n">
        <f aca="false">IF(IG390&gt;=IH389,1,IG390+1)*IH387</f>
        <v>0</v>
      </c>
      <c r="II390" s="3" t="n">
        <f aca="false">IF(IH390&gt;=II389,1,IH390+1)*II387</f>
        <v>0</v>
      </c>
      <c r="IJ390" s="3" t="n">
        <f aca="false">IF(II390&gt;=IJ389,1,II390+1)*IJ387</f>
        <v>0</v>
      </c>
    </row>
    <row r="391" customFormat="false" ht="15" hidden="false" customHeight="false" outlineLevel="0" collapsed="false">
      <c r="C391" s="2" t="s">
        <v>307</v>
      </c>
      <c r="F391" s="3" t="n">
        <v>0</v>
      </c>
      <c r="G391" s="3" t="n">
        <f aca="false">IF(G390=1,F391+1,F391)</f>
        <v>0</v>
      </c>
      <c r="H391" s="3" t="n">
        <f aca="false">IF(H390=1,G391+1,G391)</f>
        <v>0</v>
      </c>
      <c r="I391" s="3" t="n">
        <f aca="false">IF(I390=1,H391+1,H391)</f>
        <v>0</v>
      </c>
      <c r="J391" s="3" t="n">
        <f aca="false">IF(J390=1,I391+1,I391)</f>
        <v>0</v>
      </c>
      <c r="K391" s="3" t="n">
        <f aca="false">IF(K390=1,J391+1,J391)</f>
        <v>0</v>
      </c>
      <c r="L391" s="3" t="n">
        <f aca="false">IF(L390=1,K391+1,K391)</f>
        <v>1</v>
      </c>
      <c r="M391" s="3" t="n">
        <f aca="false">IF(M390=1,L391+1,L391)</f>
        <v>1</v>
      </c>
      <c r="N391" s="3" t="n">
        <f aca="false">IF(N390=1,M391+1,M391)</f>
        <v>1</v>
      </c>
      <c r="O391" s="3" t="n">
        <f aca="false">IF(O390=1,N391+1,N391)</f>
        <v>1</v>
      </c>
      <c r="P391" s="3" t="n">
        <f aca="false">IF(P390=1,O391+1,O391)</f>
        <v>1</v>
      </c>
      <c r="Q391" s="3" t="n">
        <f aca="false">IF(Q390=1,P391+1,P391)</f>
        <v>1</v>
      </c>
      <c r="R391" s="3" t="n">
        <f aca="false">IF(R390=1,Q391+1,Q391)</f>
        <v>1</v>
      </c>
      <c r="S391" s="3" t="n">
        <f aca="false">IF(S390=1,R391+1,R391)</f>
        <v>1</v>
      </c>
      <c r="T391" s="3" t="n">
        <f aca="false">IF(T390=1,S391+1,S391)</f>
        <v>1</v>
      </c>
      <c r="U391" s="3" t="n">
        <f aca="false">IF(U390=1,T391+1,T391)</f>
        <v>1</v>
      </c>
      <c r="V391" s="3" t="n">
        <f aca="false">IF(V390=1,U391+1,U391)</f>
        <v>1</v>
      </c>
      <c r="W391" s="3" t="n">
        <f aca="false">IF(W390=1,V391+1,V391)</f>
        <v>1</v>
      </c>
      <c r="X391" s="3" t="n">
        <f aca="false">IF(X390=1,W391+1,W391)</f>
        <v>2</v>
      </c>
      <c r="Y391" s="3" t="n">
        <f aca="false">IF(Y390=1,X391+1,X391)</f>
        <v>2</v>
      </c>
      <c r="Z391" s="3" t="n">
        <f aca="false">IF(Z390=1,Y391+1,Y391)</f>
        <v>2</v>
      </c>
      <c r="AA391" s="3" t="n">
        <f aca="false">IF(AA390=1,Z391+1,Z391)</f>
        <v>2</v>
      </c>
      <c r="AB391" s="3" t="n">
        <f aca="false">IF(AB390=1,AA391+1,AA391)</f>
        <v>2</v>
      </c>
      <c r="AC391" s="3" t="n">
        <f aca="false">IF(AC390=1,AB391+1,AB391)</f>
        <v>2</v>
      </c>
      <c r="AD391" s="3" t="n">
        <f aca="false">IF(AD390=1,AC391+1,AC391)</f>
        <v>2</v>
      </c>
      <c r="AE391" s="3" t="n">
        <f aca="false">IF(AE390=1,AD391+1,AD391)</f>
        <v>2</v>
      </c>
      <c r="AF391" s="3" t="n">
        <f aca="false">IF(AF390=1,AE391+1,AE391)</f>
        <v>2</v>
      </c>
      <c r="AG391" s="3" t="n">
        <f aca="false">IF(AG390=1,AF391+1,AF391)</f>
        <v>2</v>
      </c>
      <c r="AH391" s="3" t="n">
        <f aca="false">IF(AH390=1,AG391+1,AG391)</f>
        <v>2</v>
      </c>
      <c r="AI391" s="3" t="n">
        <f aca="false">IF(AI390=1,AH391+1,AH391)</f>
        <v>2</v>
      </c>
      <c r="AJ391" s="3" t="n">
        <f aca="false">IF(AJ390=1,AI391+1,AI391)</f>
        <v>3</v>
      </c>
      <c r="AK391" s="3" t="n">
        <f aca="false">IF(AK390=1,AJ391+1,AJ391)</f>
        <v>3</v>
      </c>
      <c r="AL391" s="3" t="n">
        <f aca="false">IF(AL390=1,AK391+1,AK391)</f>
        <v>3</v>
      </c>
      <c r="AM391" s="3" t="n">
        <f aca="false">IF(AM390=1,AL391+1,AL391)</f>
        <v>3</v>
      </c>
      <c r="AN391" s="3" t="n">
        <f aca="false">IF(AN390=1,AM391+1,AM391)</f>
        <v>3</v>
      </c>
      <c r="AO391" s="3" t="n">
        <f aca="false">IF(AO390=1,AN391+1,AN391)</f>
        <v>3</v>
      </c>
      <c r="AP391" s="3" t="n">
        <f aca="false">IF(AP390=1,AO391+1,AO391)</f>
        <v>3</v>
      </c>
      <c r="AQ391" s="3" t="n">
        <f aca="false">IF(AQ390=1,AP391+1,AP391)</f>
        <v>3</v>
      </c>
      <c r="AR391" s="3" t="n">
        <f aca="false">IF(AR390=1,AQ391+1,AQ391)</f>
        <v>3</v>
      </c>
      <c r="AS391" s="3" t="n">
        <f aca="false">IF(AS390=1,AR391+1,AR391)</f>
        <v>3</v>
      </c>
      <c r="AT391" s="3" t="n">
        <f aca="false">IF(AT390=1,AS391+1,AS391)</f>
        <v>3</v>
      </c>
      <c r="AU391" s="3" t="n">
        <f aca="false">IF(AU390=1,AT391+1,AT391)</f>
        <v>3</v>
      </c>
      <c r="AV391" s="3" t="n">
        <f aca="false">IF(AV390=1,AU391+1,AU391)</f>
        <v>4</v>
      </c>
      <c r="AW391" s="3" t="n">
        <f aca="false">IF(AW390=1,AV391+1,AV391)</f>
        <v>4</v>
      </c>
      <c r="AX391" s="3" t="n">
        <f aca="false">IF(AX390=1,AW391+1,AW391)</f>
        <v>4</v>
      </c>
      <c r="AY391" s="3" t="n">
        <f aca="false">IF(AY390=1,AX391+1,AX391)</f>
        <v>4</v>
      </c>
      <c r="AZ391" s="3" t="n">
        <f aca="false">IF(AZ390=1,AY391+1,AY391)</f>
        <v>4</v>
      </c>
      <c r="BA391" s="3" t="n">
        <f aca="false">IF(BA390=1,AZ391+1,AZ391)</f>
        <v>4</v>
      </c>
      <c r="BB391" s="3" t="n">
        <f aca="false">IF(BB390=1,BA391+1,BA391)</f>
        <v>4</v>
      </c>
      <c r="BC391" s="3" t="n">
        <f aca="false">IF(BC390=1,BB391+1,BB391)</f>
        <v>4</v>
      </c>
      <c r="BD391" s="3" t="n">
        <f aca="false">IF(BD390=1,BC391+1,BC391)</f>
        <v>4</v>
      </c>
      <c r="BE391" s="3" t="n">
        <f aca="false">IF(BE390=1,BD391+1,BD391)</f>
        <v>4</v>
      </c>
      <c r="BF391" s="3" t="n">
        <f aca="false">IF(BF390=1,BE391+1,BE391)</f>
        <v>4</v>
      </c>
      <c r="BG391" s="3" t="n">
        <f aca="false">IF(BG390=1,BF391+1,BF391)</f>
        <v>4</v>
      </c>
      <c r="BH391" s="3" t="n">
        <f aca="false">IF(BH390=1,BG391+1,BG391)</f>
        <v>5</v>
      </c>
      <c r="BI391" s="3" t="n">
        <f aca="false">IF(BI390=1,BH391+1,BH391)</f>
        <v>5</v>
      </c>
      <c r="BJ391" s="3" t="n">
        <f aca="false">IF(BJ390=1,BI391+1,BI391)</f>
        <v>5</v>
      </c>
      <c r="BK391" s="3" t="n">
        <f aca="false">IF(BK390=1,BJ391+1,BJ391)</f>
        <v>5</v>
      </c>
      <c r="BL391" s="3" t="n">
        <f aca="false">IF(BL390=1,BK391+1,BK391)</f>
        <v>5</v>
      </c>
      <c r="BM391" s="3" t="n">
        <f aca="false">IF(BM390=1,BL391+1,BL391)</f>
        <v>5</v>
      </c>
      <c r="BN391" s="3" t="n">
        <f aca="false">IF(BN390=1,BM391+1,BM391)</f>
        <v>5</v>
      </c>
      <c r="BO391" s="3" t="n">
        <f aca="false">IF(BO390=1,BN391+1,BN391)</f>
        <v>5</v>
      </c>
      <c r="BP391" s="3" t="n">
        <f aca="false">IF(BP390=1,BO391+1,BO391)</f>
        <v>5</v>
      </c>
      <c r="BQ391" s="3" t="n">
        <f aca="false">IF(BQ390=1,BP391+1,BP391)</f>
        <v>5</v>
      </c>
      <c r="BR391" s="3" t="n">
        <f aca="false">IF(BR390=1,BQ391+1,BQ391)</f>
        <v>5</v>
      </c>
      <c r="BS391" s="3" t="n">
        <f aca="false">IF(BS390=1,BR391+1,BR391)</f>
        <v>5</v>
      </c>
      <c r="BT391" s="3" t="n">
        <f aca="false">IF(BT390=1,BS391+1,BS391)</f>
        <v>6</v>
      </c>
      <c r="BU391" s="3" t="n">
        <f aca="false">IF(BU390=1,BT391+1,BT391)</f>
        <v>6</v>
      </c>
      <c r="BV391" s="3" t="n">
        <f aca="false">IF(BV390=1,BU391+1,BU391)</f>
        <v>7</v>
      </c>
      <c r="BW391" s="3" t="n">
        <f aca="false">IF(BW390=1,BV391+1,BV391)</f>
        <v>7</v>
      </c>
      <c r="BX391" s="3" t="n">
        <f aca="false">IF(BX390=1,BW391+1,BW391)</f>
        <v>8</v>
      </c>
      <c r="BY391" s="3" t="n">
        <f aca="false">IF(BY390=1,BX391+1,BX391)</f>
        <v>8</v>
      </c>
      <c r="BZ391" s="3" t="n">
        <f aca="false">IF(BZ390=1,BY391+1,BY391)</f>
        <v>9</v>
      </c>
      <c r="CA391" s="3" t="n">
        <f aca="false">IF(CA390=1,BZ391+1,BZ391)</f>
        <v>9</v>
      </c>
      <c r="CB391" s="3" t="n">
        <f aca="false">IF(CB390=1,CA391+1,CA391)</f>
        <v>10</v>
      </c>
      <c r="CC391" s="3" t="n">
        <f aca="false">IF(CC390=1,CB391+1,CB391)</f>
        <v>10</v>
      </c>
      <c r="CD391" s="3" t="n">
        <f aca="false">IF(CD390=1,CC391+1,CC391)</f>
        <v>11</v>
      </c>
      <c r="CE391" s="3" t="n">
        <f aca="false">IF(CE390=1,CD391+1,CD391)</f>
        <v>11</v>
      </c>
      <c r="CF391" s="3" t="n">
        <f aca="false">IF(CF390=1,CE391+1,CE391)</f>
        <v>12</v>
      </c>
      <c r="CG391" s="3" t="n">
        <f aca="false">IF(CG390=1,CF391+1,CF391)</f>
        <v>12</v>
      </c>
      <c r="CH391" s="3" t="n">
        <f aca="false">IF(CH390=1,CG391+1,CG391)</f>
        <v>13</v>
      </c>
      <c r="CI391" s="3" t="n">
        <f aca="false">IF(CI390=1,CH391+1,CH391)</f>
        <v>13</v>
      </c>
      <c r="CJ391" s="3" t="n">
        <f aca="false">IF(CJ390=1,CI391+1,CI391)</f>
        <v>14</v>
      </c>
      <c r="CK391" s="3" t="n">
        <f aca="false">IF(CK390=1,CJ391+1,CJ391)</f>
        <v>14</v>
      </c>
      <c r="CL391" s="3" t="n">
        <f aca="false">IF(CL390=1,CK391+1,CK391)</f>
        <v>15</v>
      </c>
      <c r="CM391" s="3" t="n">
        <f aca="false">IF(CM390=1,CL391+1,CL391)</f>
        <v>15</v>
      </c>
      <c r="CN391" s="3" t="n">
        <f aca="false">IF(CN390=1,CM391+1,CM391)</f>
        <v>16</v>
      </c>
      <c r="CO391" s="3" t="n">
        <f aca="false">IF(CO390=1,CN391+1,CN391)</f>
        <v>16</v>
      </c>
      <c r="CP391" s="3" t="n">
        <f aca="false">IF(CP390=1,CO391+1,CO391)</f>
        <v>17</v>
      </c>
      <c r="CQ391" s="3" t="n">
        <f aca="false">IF(CQ390=1,CP391+1,CP391)</f>
        <v>17</v>
      </c>
      <c r="CR391" s="3" t="n">
        <f aca="false">IF(CR390=1,CQ391+1,CQ391)</f>
        <v>18</v>
      </c>
      <c r="CS391" s="3" t="n">
        <f aca="false">IF(CS390=1,CR391+1,CR391)</f>
        <v>18</v>
      </c>
      <c r="CT391" s="3" t="n">
        <f aca="false">IF(CT390=1,CS391+1,CS391)</f>
        <v>19</v>
      </c>
      <c r="CU391" s="3" t="n">
        <f aca="false">IF(CU390=1,CT391+1,CT391)</f>
        <v>19</v>
      </c>
      <c r="CV391" s="3" t="n">
        <f aca="false">IF(CV390=1,CU391+1,CU391)</f>
        <v>20</v>
      </c>
      <c r="CW391" s="3" t="n">
        <f aca="false">IF(CW390=1,CV391+1,CV391)</f>
        <v>20</v>
      </c>
      <c r="CX391" s="3" t="n">
        <f aca="false">IF(CX390=1,CW391+1,CW391)</f>
        <v>21</v>
      </c>
      <c r="CY391" s="3" t="n">
        <f aca="false">IF(CY390=1,CX391+1,CX391)</f>
        <v>21</v>
      </c>
      <c r="CZ391" s="3" t="n">
        <f aca="false">IF(CZ390=1,CY391+1,CY391)</f>
        <v>22</v>
      </c>
      <c r="DA391" s="3" t="n">
        <f aca="false">IF(DA390=1,CZ391+1,CZ391)</f>
        <v>22</v>
      </c>
      <c r="DB391" s="3" t="n">
        <f aca="false">IF(DB390=1,DA391+1,DA391)</f>
        <v>23</v>
      </c>
      <c r="DC391" s="3" t="n">
        <f aca="false">IF(DC390=1,DB391+1,DB391)</f>
        <v>23</v>
      </c>
      <c r="DD391" s="3" t="n">
        <f aca="false">IF(DD390=1,DC391+1,DC391)</f>
        <v>24</v>
      </c>
      <c r="DE391" s="3" t="n">
        <f aca="false">IF(DE390=1,DD391+1,DD391)</f>
        <v>24</v>
      </c>
      <c r="DF391" s="3" t="n">
        <f aca="false">IF(DF390=1,DE391+1,DE391)</f>
        <v>25</v>
      </c>
      <c r="DG391" s="3" t="n">
        <f aca="false">IF(DG390=1,DF391+1,DF391)</f>
        <v>25</v>
      </c>
      <c r="DH391" s="3" t="n">
        <f aca="false">IF(DH390=1,DG391+1,DG391)</f>
        <v>25</v>
      </c>
      <c r="DI391" s="3" t="n">
        <f aca="false">IF(DI390=1,DH391+1,DH391)</f>
        <v>25</v>
      </c>
      <c r="DJ391" s="3" t="n">
        <f aca="false">IF(DJ390=1,DI391+1,DI391)</f>
        <v>25</v>
      </c>
      <c r="DK391" s="3" t="n">
        <f aca="false">IF(DK390=1,DJ391+1,DJ391)</f>
        <v>25</v>
      </c>
      <c r="DL391" s="3" t="n">
        <f aca="false">IF(DL390=1,DK391+1,DK391)</f>
        <v>25</v>
      </c>
      <c r="DM391" s="3" t="n">
        <f aca="false">IF(DM390=1,DL391+1,DL391)</f>
        <v>25</v>
      </c>
      <c r="DN391" s="3" t="n">
        <f aca="false">IF(DN390=1,DM391+1,DM391)</f>
        <v>25</v>
      </c>
      <c r="DO391" s="3" t="n">
        <f aca="false">IF(DO390=1,DN391+1,DN391)</f>
        <v>25</v>
      </c>
      <c r="DP391" s="3" t="n">
        <f aca="false">IF(DP390=1,DO391+1,DO391)</f>
        <v>25</v>
      </c>
      <c r="DQ391" s="3" t="n">
        <f aca="false">IF(DQ390=1,DP391+1,DP391)</f>
        <v>25</v>
      </c>
      <c r="DR391" s="3" t="n">
        <f aca="false">IF(DR390=1,DQ391+1,DQ391)</f>
        <v>25</v>
      </c>
      <c r="DS391" s="3" t="n">
        <f aca="false">IF(DS390=1,DR391+1,DR391)</f>
        <v>25</v>
      </c>
      <c r="DT391" s="3" t="n">
        <f aca="false">IF(DT390=1,DS391+1,DS391)</f>
        <v>25</v>
      </c>
      <c r="DU391" s="3" t="n">
        <f aca="false">IF(DU390=1,DT391+1,DT391)</f>
        <v>25</v>
      </c>
      <c r="DV391" s="3" t="n">
        <f aca="false">IF(DV390=1,DU391+1,DU391)</f>
        <v>25</v>
      </c>
      <c r="DW391" s="3" t="n">
        <f aca="false">IF(DW390=1,DV391+1,DV391)</f>
        <v>25</v>
      </c>
      <c r="DX391" s="3" t="n">
        <f aca="false">IF(DX390=1,DW391+1,DW391)</f>
        <v>25</v>
      </c>
      <c r="DY391" s="3" t="n">
        <f aca="false">IF(DY390=1,DX391+1,DX391)</f>
        <v>25</v>
      </c>
      <c r="DZ391" s="3" t="n">
        <f aca="false">IF(DZ390=1,DY391+1,DY391)</f>
        <v>25</v>
      </c>
      <c r="EA391" s="3" t="n">
        <f aca="false">IF(EA390=1,DZ391+1,DZ391)</f>
        <v>25</v>
      </c>
      <c r="EB391" s="3" t="n">
        <f aca="false">IF(EB390=1,EA391+1,EA391)</f>
        <v>25</v>
      </c>
      <c r="EC391" s="3" t="n">
        <f aca="false">IF(EC390=1,EB391+1,EB391)</f>
        <v>25</v>
      </c>
      <c r="ED391" s="3" t="n">
        <f aca="false">IF(ED390=1,EC391+1,EC391)</f>
        <v>25</v>
      </c>
      <c r="EE391" s="3" t="n">
        <f aca="false">IF(EE390=1,ED391+1,ED391)</f>
        <v>25</v>
      </c>
      <c r="EF391" s="3" t="n">
        <f aca="false">IF(EF390=1,EE391+1,EE391)</f>
        <v>25</v>
      </c>
      <c r="EG391" s="3" t="n">
        <f aca="false">IF(EG390=1,EF391+1,EF391)</f>
        <v>25</v>
      </c>
      <c r="EH391" s="3" t="n">
        <f aca="false">IF(EH390=1,EG391+1,EG391)</f>
        <v>25</v>
      </c>
      <c r="EI391" s="3" t="n">
        <f aca="false">IF(EI390=1,EH391+1,EH391)</f>
        <v>25</v>
      </c>
      <c r="EJ391" s="3" t="n">
        <f aca="false">IF(EJ390=1,EI391+1,EI391)</f>
        <v>25</v>
      </c>
      <c r="EK391" s="3" t="n">
        <f aca="false">IF(EK390=1,EJ391+1,EJ391)</f>
        <v>25</v>
      </c>
      <c r="EL391" s="3" t="n">
        <f aca="false">IF(EL390=1,EK391+1,EK391)</f>
        <v>25</v>
      </c>
      <c r="EM391" s="3" t="n">
        <f aca="false">IF(EM390=1,EL391+1,EL391)</f>
        <v>25</v>
      </c>
      <c r="EN391" s="3" t="n">
        <f aca="false">IF(EN390=1,EM391+1,EM391)</f>
        <v>25</v>
      </c>
      <c r="EO391" s="3" t="n">
        <f aca="false">IF(EO390=1,EN391+1,EN391)</f>
        <v>25</v>
      </c>
      <c r="EP391" s="3" t="n">
        <f aca="false">IF(EP390=1,EO391+1,EO391)</f>
        <v>25</v>
      </c>
      <c r="EQ391" s="3" t="n">
        <f aca="false">IF(EQ390=1,EP391+1,EP391)</f>
        <v>25</v>
      </c>
      <c r="ER391" s="3" t="n">
        <f aca="false">IF(ER390=1,EQ391+1,EQ391)</f>
        <v>25</v>
      </c>
      <c r="ES391" s="3" t="n">
        <f aca="false">IF(ES390=1,ER391+1,ER391)</f>
        <v>25</v>
      </c>
      <c r="ET391" s="3" t="n">
        <f aca="false">IF(ET390=1,ES391+1,ES391)</f>
        <v>25</v>
      </c>
      <c r="EU391" s="3" t="n">
        <f aca="false">IF(EU390=1,ET391+1,ET391)</f>
        <v>25</v>
      </c>
      <c r="EV391" s="3" t="n">
        <f aca="false">IF(EV390=1,EU391+1,EU391)</f>
        <v>25</v>
      </c>
      <c r="EW391" s="3" t="n">
        <f aca="false">IF(EW390=1,EV391+1,EV391)</f>
        <v>25</v>
      </c>
      <c r="EX391" s="3" t="n">
        <f aca="false">IF(EX390=1,EW391+1,EW391)</f>
        <v>25</v>
      </c>
      <c r="EY391" s="3" t="n">
        <f aca="false">IF(EY390=1,EX391+1,EX391)</f>
        <v>25</v>
      </c>
      <c r="EZ391" s="3" t="n">
        <f aca="false">IF(EZ390=1,EY391+1,EY391)</f>
        <v>25</v>
      </c>
      <c r="FA391" s="3" t="n">
        <f aca="false">IF(FA390=1,EZ391+1,EZ391)</f>
        <v>25</v>
      </c>
      <c r="FB391" s="3" t="n">
        <f aca="false">IF(FB390=1,FA391+1,FA391)</f>
        <v>25</v>
      </c>
      <c r="FC391" s="3" t="n">
        <f aca="false">IF(FC390=1,FB391+1,FB391)</f>
        <v>25</v>
      </c>
      <c r="FD391" s="3" t="n">
        <f aca="false">IF(FD390=1,FC391+1,FC391)</f>
        <v>25</v>
      </c>
      <c r="FE391" s="3" t="n">
        <f aca="false">IF(FE390=1,FD391+1,FD391)</f>
        <v>25</v>
      </c>
      <c r="FF391" s="3" t="n">
        <f aca="false">IF(FF390=1,FE391+1,FE391)</f>
        <v>25</v>
      </c>
      <c r="FG391" s="3" t="n">
        <f aca="false">IF(FG390=1,FF391+1,FF391)</f>
        <v>25</v>
      </c>
      <c r="FH391" s="3" t="n">
        <f aca="false">IF(FH390=1,FG391+1,FG391)</f>
        <v>25</v>
      </c>
      <c r="FI391" s="3" t="n">
        <f aca="false">IF(FI390=1,FH391+1,FH391)</f>
        <v>25</v>
      </c>
      <c r="FJ391" s="3" t="n">
        <f aca="false">IF(FJ390=1,FI391+1,FI391)</f>
        <v>25</v>
      </c>
      <c r="FK391" s="3" t="n">
        <f aca="false">IF(FK390=1,FJ391+1,FJ391)</f>
        <v>25</v>
      </c>
      <c r="FL391" s="3" t="n">
        <f aca="false">IF(FL390=1,FK391+1,FK391)</f>
        <v>25</v>
      </c>
      <c r="FM391" s="3" t="n">
        <f aca="false">IF(FM390=1,FL391+1,FL391)</f>
        <v>25</v>
      </c>
      <c r="FN391" s="3" t="n">
        <f aca="false">IF(FN390=1,FM391+1,FM391)</f>
        <v>25</v>
      </c>
      <c r="FO391" s="3" t="n">
        <f aca="false">IF(FO390=1,FN391+1,FN391)</f>
        <v>25</v>
      </c>
      <c r="FP391" s="3" t="n">
        <f aca="false">IF(FP390=1,FO391+1,FO391)</f>
        <v>25</v>
      </c>
      <c r="FQ391" s="3" t="n">
        <f aca="false">IF(FQ390=1,FP391+1,FP391)</f>
        <v>25</v>
      </c>
      <c r="FR391" s="3" t="n">
        <f aca="false">IF(FR390=1,FQ391+1,FQ391)</f>
        <v>25</v>
      </c>
      <c r="FS391" s="3" t="n">
        <f aca="false">IF(FS390=1,FR391+1,FR391)</f>
        <v>25</v>
      </c>
      <c r="FT391" s="3" t="n">
        <f aca="false">IF(FT390=1,FS391+1,FS391)</f>
        <v>25</v>
      </c>
      <c r="FU391" s="3" t="n">
        <f aca="false">IF(FU390=1,FT391+1,FT391)</f>
        <v>25</v>
      </c>
      <c r="FV391" s="3" t="n">
        <f aca="false">IF(FV390=1,FU391+1,FU391)</f>
        <v>25</v>
      </c>
      <c r="FW391" s="3" t="n">
        <f aca="false">IF(FW390=1,FV391+1,FV391)</f>
        <v>25</v>
      </c>
      <c r="FX391" s="3" t="n">
        <f aca="false">IF(FX390=1,FW391+1,FW391)</f>
        <v>25</v>
      </c>
      <c r="FY391" s="3" t="n">
        <f aca="false">IF(FY390=1,FX391+1,FX391)</f>
        <v>25</v>
      </c>
      <c r="FZ391" s="3" t="n">
        <f aca="false">IF(FZ390=1,FY391+1,FY391)</f>
        <v>25</v>
      </c>
      <c r="GA391" s="3" t="n">
        <f aca="false">IF(GA390=1,FZ391+1,FZ391)</f>
        <v>25</v>
      </c>
      <c r="GB391" s="3" t="n">
        <f aca="false">IF(GB390=1,GA391+1,GA391)</f>
        <v>25</v>
      </c>
      <c r="GC391" s="3" t="n">
        <f aca="false">IF(GC390=1,GB391+1,GB391)</f>
        <v>25</v>
      </c>
      <c r="GD391" s="3" t="n">
        <f aca="false">IF(GD390=1,GC391+1,GC391)</f>
        <v>25</v>
      </c>
      <c r="GE391" s="3" t="n">
        <f aca="false">IF(GE390=1,GD391+1,GD391)</f>
        <v>25</v>
      </c>
      <c r="GF391" s="3" t="n">
        <f aca="false">IF(GF390=1,GE391+1,GE391)</f>
        <v>25</v>
      </c>
      <c r="GG391" s="3" t="n">
        <f aca="false">IF(GG390=1,GF391+1,GF391)</f>
        <v>25</v>
      </c>
      <c r="GH391" s="3" t="n">
        <f aca="false">IF(GH390=1,GG391+1,GG391)</f>
        <v>25</v>
      </c>
      <c r="GI391" s="3" t="n">
        <f aca="false">IF(GI390=1,GH391+1,GH391)</f>
        <v>25</v>
      </c>
      <c r="GJ391" s="3" t="n">
        <f aca="false">IF(GJ390=1,GI391+1,GI391)</f>
        <v>25</v>
      </c>
      <c r="GK391" s="3" t="n">
        <f aca="false">IF(GK390=1,GJ391+1,GJ391)</f>
        <v>25</v>
      </c>
      <c r="GL391" s="3" t="n">
        <f aca="false">IF(GL390=1,GK391+1,GK391)</f>
        <v>25</v>
      </c>
      <c r="GM391" s="3" t="n">
        <f aca="false">IF(GM390=1,GL391+1,GL391)</f>
        <v>25</v>
      </c>
      <c r="GN391" s="3" t="n">
        <f aca="false">IF(GN390=1,GM391+1,GM391)</f>
        <v>25</v>
      </c>
      <c r="GO391" s="3" t="n">
        <f aca="false">IF(GO390=1,GN391+1,GN391)</f>
        <v>25</v>
      </c>
      <c r="GP391" s="3" t="n">
        <f aca="false">IF(GP390=1,GO391+1,GO391)</f>
        <v>25</v>
      </c>
      <c r="GQ391" s="3" t="n">
        <f aca="false">IF(GQ390=1,GP391+1,GP391)</f>
        <v>25</v>
      </c>
      <c r="GR391" s="3" t="n">
        <f aca="false">IF(GR390=1,GQ391+1,GQ391)</f>
        <v>25</v>
      </c>
      <c r="GS391" s="3" t="n">
        <f aca="false">IF(GS390=1,GR391+1,GR391)</f>
        <v>25</v>
      </c>
      <c r="GT391" s="3" t="n">
        <f aca="false">IF(GT390=1,GS391+1,GS391)</f>
        <v>25</v>
      </c>
      <c r="GU391" s="3" t="n">
        <f aca="false">IF(GU390=1,GT391+1,GT391)</f>
        <v>25</v>
      </c>
      <c r="GV391" s="3" t="n">
        <f aca="false">IF(GV390=1,GU391+1,GU391)</f>
        <v>25</v>
      </c>
      <c r="GW391" s="3" t="n">
        <f aca="false">IF(GW390=1,GV391+1,GV391)</f>
        <v>25</v>
      </c>
      <c r="GX391" s="3" t="n">
        <f aca="false">IF(GX390=1,GW391+1,GW391)</f>
        <v>25</v>
      </c>
      <c r="GY391" s="3" t="n">
        <f aca="false">IF(GY390=1,GX391+1,GX391)</f>
        <v>25</v>
      </c>
      <c r="GZ391" s="3" t="n">
        <f aca="false">IF(GZ390=1,GY391+1,GY391)</f>
        <v>25</v>
      </c>
      <c r="HA391" s="3" t="n">
        <f aca="false">IF(HA390=1,GZ391+1,GZ391)</f>
        <v>25</v>
      </c>
      <c r="HB391" s="3" t="n">
        <f aca="false">IF(HB390=1,HA391+1,HA391)</f>
        <v>25</v>
      </c>
      <c r="HC391" s="3" t="n">
        <f aca="false">IF(HC390=1,HB391+1,HB391)</f>
        <v>25</v>
      </c>
      <c r="HD391" s="3" t="n">
        <f aca="false">IF(HD390=1,HC391+1,HC391)</f>
        <v>25</v>
      </c>
      <c r="HE391" s="3" t="n">
        <f aca="false">IF(HE390=1,HD391+1,HD391)</f>
        <v>25</v>
      </c>
      <c r="HF391" s="3" t="n">
        <f aca="false">IF(HF390=1,HE391+1,HE391)</f>
        <v>25</v>
      </c>
      <c r="HG391" s="3" t="n">
        <f aca="false">IF(HG390=1,HF391+1,HF391)</f>
        <v>25</v>
      </c>
      <c r="HH391" s="3" t="n">
        <f aca="false">IF(HH390=1,HG391+1,HG391)</f>
        <v>25</v>
      </c>
      <c r="HI391" s="3" t="n">
        <f aca="false">IF(HI390=1,HH391+1,HH391)</f>
        <v>25</v>
      </c>
      <c r="HJ391" s="3" t="n">
        <f aca="false">IF(HJ390=1,HI391+1,HI391)</f>
        <v>25</v>
      </c>
      <c r="HK391" s="3" t="n">
        <f aca="false">IF(HK390=1,HJ391+1,HJ391)</f>
        <v>25</v>
      </c>
      <c r="HL391" s="3" t="n">
        <f aca="false">IF(HL390=1,HK391+1,HK391)</f>
        <v>25</v>
      </c>
      <c r="HM391" s="3" t="n">
        <f aca="false">IF(HM390=1,HL391+1,HL391)</f>
        <v>25</v>
      </c>
      <c r="HN391" s="3" t="n">
        <f aca="false">IF(HN390=1,HM391+1,HM391)</f>
        <v>25</v>
      </c>
      <c r="HO391" s="3" t="n">
        <f aca="false">IF(HO390=1,HN391+1,HN391)</f>
        <v>25</v>
      </c>
      <c r="HP391" s="3" t="n">
        <f aca="false">IF(HP390=1,HO391+1,HO391)</f>
        <v>25</v>
      </c>
      <c r="HQ391" s="3" t="n">
        <f aca="false">IF(HQ390=1,HP391+1,HP391)</f>
        <v>25</v>
      </c>
      <c r="HR391" s="3" t="n">
        <f aca="false">IF(HR390=1,HQ391+1,HQ391)</f>
        <v>25</v>
      </c>
      <c r="HS391" s="3" t="n">
        <f aca="false">IF(HS390=1,HR391+1,HR391)</f>
        <v>25</v>
      </c>
      <c r="HT391" s="3" t="n">
        <f aca="false">IF(HT390=1,HS391+1,HS391)</f>
        <v>25</v>
      </c>
      <c r="HU391" s="3" t="n">
        <f aca="false">IF(HU390=1,HT391+1,HT391)</f>
        <v>25</v>
      </c>
      <c r="HV391" s="3" t="n">
        <f aca="false">IF(HV390=1,HU391+1,HU391)</f>
        <v>25</v>
      </c>
      <c r="HW391" s="3" t="n">
        <f aca="false">IF(HW390=1,HV391+1,HV391)</f>
        <v>25</v>
      </c>
      <c r="HX391" s="3" t="n">
        <f aca="false">IF(HX390=1,HW391+1,HW391)</f>
        <v>25</v>
      </c>
      <c r="HY391" s="3" t="n">
        <f aca="false">IF(HY390=1,HX391+1,HX391)</f>
        <v>25</v>
      </c>
      <c r="HZ391" s="3" t="n">
        <f aca="false">IF(HZ390=1,HY391+1,HY391)</f>
        <v>25</v>
      </c>
      <c r="IA391" s="3" t="n">
        <f aca="false">IF(IA390=1,HZ391+1,HZ391)</f>
        <v>25</v>
      </c>
      <c r="IB391" s="3" t="n">
        <f aca="false">IF(IB390=1,IA391+1,IA391)</f>
        <v>25</v>
      </c>
      <c r="IC391" s="3" t="n">
        <f aca="false">IF(IC390=1,IB391+1,IB391)</f>
        <v>25</v>
      </c>
      <c r="ID391" s="3" t="n">
        <f aca="false">IF(ID390=1,IC391+1,IC391)</f>
        <v>25</v>
      </c>
      <c r="IE391" s="3" t="n">
        <f aca="false">IF(IE390=1,ID391+1,ID391)</f>
        <v>25</v>
      </c>
      <c r="IF391" s="3" t="n">
        <f aca="false">IF(IF390=1,IE391+1,IE391)</f>
        <v>25</v>
      </c>
      <c r="IG391" s="3" t="n">
        <f aca="false">IF(IG390=1,IF391+1,IF391)</f>
        <v>25</v>
      </c>
      <c r="IH391" s="3" t="n">
        <f aca="false">IF(IH390=1,IG391+1,IG391)</f>
        <v>25</v>
      </c>
      <c r="II391" s="3" t="n">
        <f aca="false">IF(II390=1,IH391+1,IH391)</f>
        <v>25</v>
      </c>
      <c r="IJ391" s="3" t="n">
        <f aca="false">IF(IJ390=1,II391+1,II391)</f>
        <v>25</v>
      </c>
    </row>
    <row r="392" customFormat="false" ht="15" hidden="false" customHeight="false" outlineLevel="0" collapsed="false">
      <c r="H392" s="3"/>
      <c r="L392" s="3"/>
      <c r="N392" s="3"/>
    </row>
    <row r="393" customFormat="false" ht="15" hidden="false" customHeight="false" outlineLevel="0" collapsed="false">
      <c r="C393" s="2" t="s">
        <v>308</v>
      </c>
      <c r="G393" s="3" t="n">
        <f aca="false">G384-G383+1</f>
        <v>31</v>
      </c>
      <c r="H393" s="3" t="n">
        <f aca="false">H384-H383+1</f>
        <v>30</v>
      </c>
      <c r="I393" s="3" t="n">
        <f aca="false">I384-I383+1</f>
        <v>31</v>
      </c>
      <c r="J393" s="3" t="n">
        <f aca="false">J384-J383+1</f>
        <v>30</v>
      </c>
      <c r="K393" s="3" t="n">
        <f aca="false">K384-K383+1</f>
        <v>31</v>
      </c>
      <c r="L393" s="3" t="n">
        <f aca="false">L384-L383+1</f>
        <v>31</v>
      </c>
      <c r="M393" s="3" t="n">
        <f aca="false">M384-M383+1</f>
        <v>29</v>
      </c>
      <c r="N393" s="3" t="n">
        <f aca="false">N384-N383+1</f>
        <v>31</v>
      </c>
      <c r="O393" s="3" t="n">
        <f aca="false">O384-O383+1</f>
        <v>30</v>
      </c>
      <c r="P393" s="3" t="n">
        <f aca="false">P384-P383+1</f>
        <v>31</v>
      </c>
      <c r="Q393" s="3" t="n">
        <f aca="false">Q384-Q383+1</f>
        <v>30</v>
      </c>
      <c r="R393" s="3" t="n">
        <f aca="false">R384-R383+1</f>
        <v>31</v>
      </c>
      <c r="S393" s="3" t="n">
        <f aca="false">S384-S383+1</f>
        <v>31</v>
      </c>
      <c r="T393" s="3" t="n">
        <f aca="false">T384-T383+1</f>
        <v>30</v>
      </c>
      <c r="U393" s="3" t="n">
        <f aca="false">U384-U383+1</f>
        <v>31</v>
      </c>
      <c r="V393" s="3" t="n">
        <f aca="false">V384-V383+1</f>
        <v>30</v>
      </c>
      <c r="W393" s="3" t="n">
        <f aca="false">W384-W383+1</f>
        <v>31</v>
      </c>
      <c r="X393" s="3" t="n">
        <f aca="false">X384-X383+1</f>
        <v>31</v>
      </c>
      <c r="Y393" s="3" t="n">
        <f aca="false">Y384-Y383+1</f>
        <v>28</v>
      </c>
      <c r="Z393" s="3" t="n">
        <f aca="false">Z384-Z383+1</f>
        <v>31</v>
      </c>
      <c r="AA393" s="3" t="n">
        <f aca="false">AA384-AA383+1</f>
        <v>30</v>
      </c>
      <c r="AB393" s="3" t="n">
        <f aca="false">AB384-AB383+1</f>
        <v>31</v>
      </c>
      <c r="AC393" s="3" t="n">
        <f aca="false">AC384-AC383+1</f>
        <v>30</v>
      </c>
      <c r="AD393" s="3" t="n">
        <f aca="false">AD384-AD383+1</f>
        <v>31</v>
      </c>
      <c r="AE393" s="3" t="n">
        <f aca="false">AE384-AE383+1</f>
        <v>31</v>
      </c>
      <c r="AF393" s="3" t="n">
        <f aca="false">AF384-AF383+1</f>
        <v>30</v>
      </c>
      <c r="AG393" s="3" t="n">
        <f aca="false">AG384-AG383+1</f>
        <v>31</v>
      </c>
      <c r="AH393" s="3" t="n">
        <f aca="false">AH384-AH383+1</f>
        <v>30</v>
      </c>
      <c r="AI393" s="3" t="n">
        <f aca="false">AI384-AI383+1</f>
        <v>31</v>
      </c>
      <c r="AJ393" s="3" t="n">
        <f aca="false">AJ384-AJ383+1</f>
        <v>31</v>
      </c>
      <c r="AK393" s="3" t="n">
        <f aca="false">AK384-AK383+1</f>
        <v>28</v>
      </c>
      <c r="AL393" s="3" t="n">
        <f aca="false">AL384-AL383+1</f>
        <v>31</v>
      </c>
      <c r="AM393" s="3" t="n">
        <f aca="false">AM384-AM383+1</f>
        <v>30</v>
      </c>
      <c r="AN393" s="3" t="n">
        <f aca="false">AN384-AN383+1</f>
        <v>31</v>
      </c>
      <c r="AO393" s="3" t="n">
        <f aca="false">AO384-AO383+1</f>
        <v>30</v>
      </c>
      <c r="AP393" s="3" t="n">
        <f aca="false">AP384-AP383+1</f>
        <v>31</v>
      </c>
      <c r="AQ393" s="3" t="n">
        <f aca="false">AQ384-AQ383+1</f>
        <v>31</v>
      </c>
      <c r="AR393" s="3" t="n">
        <f aca="false">AR384-AR383+1</f>
        <v>30</v>
      </c>
      <c r="AS393" s="3" t="n">
        <f aca="false">AS384-AS383+1</f>
        <v>31</v>
      </c>
      <c r="AT393" s="3" t="n">
        <f aca="false">AT384-AT383+1</f>
        <v>30</v>
      </c>
      <c r="AU393" s="3" t="n">
        <f aca="false">AU384-AU383+1</f>
        <v>31</v>
      </c>
      <c r="AV393" s="3" t="n">
        <f aca="false">AV384-AV383+1</f>
        <v>31</v>
      </c>
      <c r="AW393" s="3" t="n">
        <f aca="false">AW384-AW383+1</f>
        <v>28</v>
      </c>
      <c r="AX393" s="3" t="n">
        <f aca="false">AX384-AX383+1</f>
        <v>31</v>
      </c>
      <c r="AY393" s="3" t="n">
        <f aca="false">AY384-AY383+1</f>
        <v>30</v>
      </c>
      <c r="AZ393" s="3" t="n">
        <f aca="false">AZ384-AZ383+1</f>
        <v>31</v>
      </c>
      <c r="BA393" s="3" t="n">
        <f aca="false">BA384-BA383+1</f>
        <v>30</v>
      </c>
      <c r="BB393" s="3" t="n">
        <f aca="false">BB384-BB383+1</f>
        <v>31</v>
      </c>
      <c r="BC393" s="3" t="n">
        <f aca="false">BC384-BC383+1</f>
        <v>31</v>
      </c>
      <c r="BD393" s="3" t="n">
        <f aca="false">BD384-BD383+1</f>
        <v>30</v>
      </c>
      <c r="BE393" s="3" t="n">
        <f aca="false">BE384-BE383+1</f>
        <v>31</v>
      </c>
      <c r="BF393" s="3" t="n">
        <f aca="false">BF384-BF383+1</f>
        <v>30</v>
      </c>
      <c r="BG393" s="3" t="n">
        <f aca="false">BG384-BG383+1</f>
        <v>31</v>
      </c>
      <c r="BH393" s="3" t="n">
        <f aca="false">BH384-BH383+1</f>
        <v>31</v>
      </c>
      <c r="BI393" s="3" t="n">
        <f aca="false">BI384-BI383+1</f>
        <v>29</v>
      </c>
      <c r="BJ393" s="3" t="n">
        <f aca="false">BJ384-BJ383+1</f>
        <v>31</v>
      </c>
      <c r="BK393" s="3" t="n">
        <f aca="false">BK384-BK383+1</f>
        <v>30</v>
      </c>
      <c r="BL393" s="3" t="n">
        <f aca="false">BL384-BL383+1</f>
        <v>31</v>
      </c>
      <c r="BM393" s="3" t="n">
        <f aca="false">BM384-BM383+1</f>
        <v>30</v>
      </c>
      <c r="BN393" s="3" t="n">
        <f aca="false">BN384-BN383+1</f>
        <v>31</v>
      </c>
      <c r="BO393" s="3" t="n">
        <f aca="false">BO384-BO383+1</f>
        <v>31</v>
      </c>
      <c r="BP393" s="3" t="n">
        <f aca="false">BP384-BP383+1</f>
        <v>30</v>
      </c>
      <c r="BQ393" s="3" t="n">
        <f aca="false">BQ384-BQ383+1</f>
        <v>31</v>
      </c>
      <c r="BR393" s="3" t="n">
        <f aca="false">BR384-BR383+1</f>
        <v>30</v>
      </c>
      <c r="BS393" s="3" t="n">
        <f aca="false">BS384-BS383+1</f>
        <v>31</v>
      </c>
      <c r="BT393" s="3" t="n">
        <f aca="false">BT384-BT383+1</f>
        <v>181</v>
      </c>
      <c r="BU393" s="3" t="n">
        <f aca="false">BU384-BU383+1</f>
        <v>184</v>
      </c>
      <c r="BV393" s="3" t="n">
        <f aca="false">BV384-BV383+1</f>
        <v>181</v>
      </c>
      <c r="BW393" s="3" t="n">
        <f aca="false">BW384-BW383+1</f>
        <v>184</v>
      </c>
      <c r="BX393" s="3" t="n">
        <f aca="false">BX384-BX383+1</f>
        <v>181</v>
      </c>
      <c r="BY393" s="3" t="n">
        <f aca="false">BY384-BY383+1</f>
        <v>184</v>
      </c>
      <c r="BZ393" s="3" t="n">
        <f aca="false">BZ384-BZ383+1</f>
        <v>182</v>
      </c>
      <c r="CA393" s="3" t="n">
        <f aca="false">CA384-CA383+1</f>
        <v>184</v>
      </c>
      <c r="CB393" s="3" t="n">
        <f aca="false">CB384-CB383+1</f>
        <v>181</v>
      </c>
      <c r="CC393" s="3" t="n">
        <f aca="false">CC384-CC383+1</f>
        <v>184</v>
      </c>
      <c r="CD393" s="3" t="n">
        <f aca="false">CD384-CD383+1</f>
        <v>181</v>
      </c>
      <c r="CE393" s="3" t="n">
        <f aca="false">CE384-CE383+1</f>
        <v>184</v>
      </c>
      <c r="CF393" s="3" t="n">
        <f aca="false">CF384-CF383+1</f>
        <v>181</v>
      </c>
      <c r="CG393" s="3" t="n">
        <f aca="false">CG384-CG383+1</f>
        <v>184</v>
      </c>
      <c r="CH393" s="3" t="n">
        <f aca="false">CH384-CH383+1</f>
        <v>182</v>
      </c>
      <c r="CI393" s="3" t="n">
        <f aca="false">CI384-CI383+1</f>
        <v>184</v>
      </c>
      <c r="CJ393" s="3" t="n">
        <f aca="false">CJ384-CJ383+1</f>
        <v>181</v>
      </c>
      <c r="CK393" s="3" t="n">
        <f aca="false">CK384-CK383+1</f>
        <v>184</v>
      </c>
      <c r="CL393" s="3" t="n">
        <f aca="false">CL384-CL383+1</f>
        <v>181</v>
      </c>
      <c r="CM393" s="3" t="n">
        <f aca="false">CM384-CM383+1</f>
        <v>184</v>
      </c>
      <c r="CN393" s="3" t="n">
        <f aca="false">CN384-CN383+1</f>
        <v>181</v>
      </c>
      <c r="CO393" s="3" t="n">
        <f aca="false">CO384-CO383+1</f>
        <v>184</v>
      </c>
      <c r="CP393" s="3" t="n">
        <f aca="false">CP384-CP383+1</f>
        <v>182</v>
      </c>
      <c r="CQ393" s="3" t="n">
        <f aca="false">CQ384-CQ383+1</f>
        <v>184</v>
      </c>
      <c r="CR393" s="3" t="n">
        <f aca="false">CR384-CR383+1</f>
        <v>181</v>
      </c>
      <c r="CS393" s="3" t="n">
        <f aca="false">CS384-CS383+1</f>
        <v>184</v>
      </c>
      <c r="CT393" s="3" t="n">
        <f aca="false">CT384-CT383+1</f>
        <v>181</v>
      </c>
      <c r="CU393" s="3" t="n">
        <f aca="false">CU384-CU383+1</f>
        <v>184</v>
      </c>
      <c r="CV393" s="3" t="n">
        <f aca="false">CV384-CV383+1</f>
        <v>181</v>
      </c>
      <c r="CW393" s="3" t="n">
        <f aca="false">CW384-CW383+1</f>
        <v>184</v>
      </c>
      <c r="CX393" s="3" t="n">
        <f aca="false">CX384-CX383+1</f>
        <v>182</v>
      </c>
      <c r="CY393" s="3" t="n">
        <f aca="false">CY384-CY383+1</f>
        <v>184</v>
      </c>
      <c r="CZ393" s="3" t="n">
        <f aca="false">CZ384-CZ383+1</f>
        <v>181</v>
      </c>
      <c r="DA393" s="3" t="n">
        <f aca="false">DA384-DA383+1</f>
        <v>184</v>
      </c>
      <c r="DB393" s="3" t="n">
        <f aca="false">DB384-DB383+1</f>
        <v>181</v>
      </c>
      <c r="DC393" s="3" t="n">
        <f aca="false">DC384-DC383+1</f>
        <v>184</v>
      </c>
      <c r="DD393" s="3" t="n">
        <f aca="false">DD384-DD383+1</f>
        <v>181</v>
      </c>
      <c r="DE393" s="3" t="n">
        <f aca="false">DE384-DE383+1</f>
        <v>184</v>
      </c>
      <c r="DF393" s="3" t="n">
        <f aca="false">DF384-DF383+1</f>
        <v>182</v>
      </c>
      <c r="DG393" s="3" t="n">
        <f aca="false">DG384-DG383+1</f>
        <v>184</v>
      </c>
      <c r="DH393" s="3" t="n">
        <f aca="false">DH384-DH383+1</f>
        <v>0</v>
      </c>
      <c r="DI393" s="3" t="n">
        <f aca="false">DI384-DI383+1</f>
        <v>0</v>
      </c>
      <c r="DJ393" s="3" t="n">
        <f aca="false">DJ384-DJ383+1</f>
        <v>0</v>
      </c>
      <c r="DK393" s="3" t="n">
        <f aca="false">DK384-DK383+1</f>
        <v>0</v>
      </c>
      <c r="DL393" s="3" t="n">
        <f aca="false">DL384-DL383+1</f>
        <v>0</v>
      </c>
      <c r="DM393" s="3" t="n">
        <f aca="false">DM384-DM383+1</f>
        <v>0</v>
      </c>
      <c r="DN393" s="3" t="n">
        <f aca="false">DN384-DN383+1</f>
        <v>0</v>
      </c>
      <c r="DO393" s="3" t="n">
        <f aca="false">DO384-DO383+1</f>
        <v>0</v>
      </c>
      <c r="DP393" s="3" t="n">
        <f aca="false">DP384-DP383+1</f>
        <v>0</v>
      </c>
      <c r="DQ393" s="3" t="n">
        <f aca="false">DQ384-DQ383+1</f>
        <v>0</v>
      </c>
      <c r="DR393" s="3" t="n">
        <f aca="false">DR384-DR383+1</f>
        <v>0</v>
      </c>
      <c r="DS393" s="3" t="n">
        <f aca="false">DS384-DS383+1</f>
        <v>0</v>
      </c>
      <c r="DT393" s="3" t="n">
        <f aca="false">DT384-DT383+1</f>
        <v>0</v>
      </c>
      <c r="DU393" s="3" t="n">
        <f aca="false">DU384-DU383+1</f>
        <v>0</v>
      </c>
      <c r="DV393" s="3" t="n">
        <f aca="false">DV384-DV383+1</f>
        <v>0</v>
      </c>
      <c r="DW393" s="3" t="n">
        <f aca="false">DW384-DW383+1</f>
        <v>0</v>
      </c>
      <c r="DX393" s="3" t="n">
        <f aca="false">DX384-DX383+1</f>
        <v>0</v>
      </c>
      <c r="DY393" s="3" t="n">
        <f aca="false">DY384-DY383+1</f>
        <v>0</v>
      </c>
      <c r="DZ393" s="3" t="n">
        <f aca="false">DZ384-DZ383+1</f>
        <v>0</v>
      </c>
      <c r="EA393" s="3" t="n">
        <f aca="false">EA384-EA383+1</f>
        <v>0</v>
      </c>
      <c r="EB393" s="3" t="n">
        <f aca="false">EB384-EB383+1</f>
        <v>0</v>
      </c>
      <c r="EC393" s="3" t="n">
        <f aca="false">EC384-EC383+1</f>
        <v>0</v>
      </c>
      <c r="ED393" s="3" t="n">
        <f aca="false">ED384-ED383+1</f>
        <v>0</v>
      </c>
      <c r="EE393" s="3" t="n">
        <f aca="false">EE384-EE383+1</f>
        <v>0</v>
      </c>
      <c r="EF393" s="3" t="n">
        <f aca="false">EF384-EF383+1</f>
        <v>0</v>
      </c>
      <c r="EG393" s="3" t="n">
        <f aca="false">EG384-EG383+1</f>
        <v>0</v>
      </c>
      <c r="EH393" s="3" t="n">
        <f aca="false">EH384-EH383+1</f>
        <v>0</v>
      </c>
      <c r="EI393" s="3" t="n">
        <f aca="false">EI384-EI383+1</f>
        <v>0</v>
      </c>
      <c r="EJ393" s="3" t="n">
        <f aca="false">EJ384-EJ383+1</f>
        <v>0</v>
      </c>
      <c r="EK393" s="3" t="n">
        <f aca="false">EK384-EK383+1</f>
        <v>0</v>
      </c>
      <c r="EL393" s="3" t="n">
        <f aca="false">EL384-EL383+1</f>
        <v>0</v>
      </c>
      <c r="EM393" s="3" t="n">
        <f aca="false">EM384-EM383+1</f>
        <v>0</v>
      </c>
      <c r="EN393" s="3" t="n">
        <f aca="false">EN384-EN383+1</f>
        <v>0</v>
      </c>
      <c r="EO393" s="3" t="n">
        <f aca="false">EO384-EO383+1</f>
        <v>0</v>
      </c>
      <c r="EP393" s="3" t="n">
        <f aca="false">EP384-EP383+1</f>
        <v>0</v>
      </c>
      <c r="EQ393" s="3" t="n">
        <f aca="false">EQ384-EQ383+1</f>
        <v>0</v>
      </c>
      <c r="ER393" s="3" t="n">
        <f aca="false">ER384-ER383+1</f>
        <v>0</v>
      </c>
      <c r="ES393" s="3" t="n">
        <f aca="false">ES384-ES383+1</f>
        <v>0</v>
      </c>
      <c r="ET393" s="3" t="n">
        <f aca="false">ET384-ET383+1</f>
        <v>0</v>
      </c>
      <c r="EU393" s="3" t="n">
        <f aca="false">EU384-EU383+1</f>
        <v>0</v>
      </c>
      <c r="EV393" s="3" t="n">
        <f aca="false">EV384-EV383+1</f>
        <v>0</v>
      </c>
      <c r="EW393" s="3" t="n">
        <f aca="false">EW384-EW383+1</f>
        <v>0</v>
      </c>
      <c r="EX393" s="3" t="n">
        <f aca="false">EX384-EX383+1</f>
        <v>0</v>
      </c>
      <c r="EY393" s="3" t="n">
        <f aca="false">EY384-EY383+1</f>
        <v>0</v>
      </c>
      <c r="EZ393" s="3" t="n">
        <f aca="false">EZ384-EZ383+1</f>
        <v>0</v>
      </c>
      <c r="FA393" s="3" t="n">
        <f aca="false">FA384-FA383+1</f>
        <v>0</v>
      </c>
      <c r="FB393" s="3" t="n">
        <f aca="false">FB384-FB383+1</f>
        <v>0</v>
      </c>
      <c r="FC393" s="3" t="n">
        <f aca="false">FC384-FC383+1</f>
        <v>0</v>
      </c>
      <c r="FD393" s="3" t="n">
        <f aca="false">FD384-FD383+1</f>
        <v>0</v>
      </c>
      <c r="FE393" s="3" t="n">
        <f aca="false">FE384-FE383+1</f>
        <v>0</v>
      </c>
      <c r="FF393" s="3" t="n">
        <f aca="false">FF384-FF383+1</f>
        <v>0</v>
      </c>
      <c r="FG393" s="3" t="n">
        <f aca="false">FG384-FG383+1</f>
        <v>0</v>
      </c>
      <c r="FH393" s="3" t="n">
        <f aca="false">FH384-FH383+1</f>
        <v>0</v>
      </c>
      <c r="FI393" s="3" t="n">
        <f aca="false">FI384-FI383+1</f>
        <v>0</v>
      </c>
      <c r="FJ393" s="3" t="n">
        <f aca="false">FJ384-FJ383+1</f>
        <v>0</v>
      </c>
      <c r="FK393" s="3" t="n">
        <f aca="false">FK384-FK383+1</f>
        <v>0</v>
      </c>
      <c r="FL393" s="3" t="n">
        <f aca="false">FL384-FL383+1</f>
        <v>0</v>
      </c>
      <c r="FM393" s="3" t="n">
        <f aca="false">FM384-FM383+1</f>
        <v>0</v>
      </c>
      <c r="FN393" s="3" t="n">
        <f aca="false">FN384-FN383+1</f>
        <v>0</v>
      </c>
      <c r="FO393" s="3" t="n">
        <f aca="false">FO384-FO383+1</f>
        <v>0</v>
      </c>
      <c r="FP393" s="3" t="n">
        <f aca="false">FP384-FP383+1</f>
        <v>0</v>
      </c>
      <c r="FQ393" s="3" t="n">
        <f aca="false">FQ384-FQ383+1</f>
        <v>0</v>
      </c>
      <c r="FR393" s="3" t="n">
        <f aca="false">FR384-FR383+1</f>
        <v>0</v>
      </c>
      <c r="FS393" s="3" t="n">
        <f aca="false">FS384-FS383+1</f>
        <v>0</v>
      </c>
      <c r="FT393" s="3" t="n">
        <f aca="false">FT384-FT383+1</f>
        <v>0</v>
      </c>
      <c r="FU393" s="3" t="n">
        <f aca="false">FU384-FU383+1</f>
        <v>0</v>
      </c>
      <c r="FV393" s="3" t="n">
        <f aca="false">FV384-FV383+1</f>
        <v>0</v>
      </c>
      <c r="FW393" s="3" t="n">
        <f aca="false">FW384-FW383+1</f>
        <v>0</v>
      </c>
      <c r="FX393" s="3" t="n">
        <f aca="false">FX384-FX383+1</f>
        <v>0</v>
      </c>
      <c r="FY393" s="3" t="n">
        <f aca="false">FY384-FY383+1</f>
        <v>0</v>
      </c>
      <c r="FZ393" s="3" t="n">
        <f aca="false">FZ384-FZ383+1</f>
        <v>0</v>
      </c>
      <c r="GA393" s="3" t="n">
        <f aca="false">GA384-GA383+1</f>
        <v>0</v>
      </c>
      <c r="GB393" s="3" t="n">
        <f aca="false">GB384-GB383+1</f>
        <v>0</v>
      </c>
      <c r="GC393" s="3" t="n">
        <f aca="false">GC384-GC383+1</f>
        <v>0</v>
      </c>
      <c r="GD393" s="3" t="n">
        <f aca="false">GD384-GD383+1</f>
        <v>0</v>
      </c>
      <c r="GE393" s="3" t="n">
        <f aca="false">GE384-GE383+1</f>
        <v>0</v>
      </c>
      <c r="GF393" s="3" t="n">
        <f aca="false">GF384-GF383+1</f>
        <v>0</v>
      </c>
      <c r="GG393" s="3" t="n">
        <f aca="false">GG384-GG383+1</f>
        <v>0</v>
      </c>
      <c r="GH393" s="3" t="n">
        <f aca="false">GH384-GH383+1</f>
        <v>0</v>
      </c>
      <c r="GI393" s="3" t="n">
        <f aca="false">GI384-GI383+1</f>
        <v>0</v>
      </c>
      <c r="GJ393" s="3" t="n">
        <f aca="false">GJ384-GJ383+1</f>
        <v>0</v>
      </c>
      <c r="GK393" s="3" t="n">
        <f aca="false">GK384-GK383+1</f>
        <v>0</v>
      </c>
      <c r="GL393" s="3" t="n">
        <f aca="false">GL384-GL383+1</f>
        <v>0</v>
      </c>
      <c r="GM393" s="3" t="n">
        <f aca="false">GM384-GM383+1</f>
        <v>0</v>
      </c>
      <c r="GN393" s="3" t="n">
        <f aca="false">GN384-GN383+1</f>
        <v>0</v>
      </c>
      <c r="GO393" s="3" t="n">
        <f aca="false">GO384-GO383+1</f>
        <v>0</v>
      </c>
      <c r="GP393" s="3" t="n">
        <f aca="false">GP384-GP383+1</f>
        <v>0</v>
      </c>
      <c r="GQ393" s="3" t="n">
        <f aca="false">GQ384-GQ383+1</f>
        <v>0</v>
      </c>
      <c r="GR393" s="3" t="n">
        <f aca="false">GR384-GR383+1</f>
        <v>0</v>
      </c>
      <c r="GS393" s="3" t="n">
        <f aca="false">GS384-GS383+1</f>
        <v>0</v>
      </c>
      <c r="GT393" s="3" t="n">
        <f aca="false">GT384-GT383+1</f>
        <v>0</v>
      </c>
      <c r="GU393" s="3" t="n">
        <f aca="false">GU384-GU383+1</f>
        <v>0</v>
      </c>
      <c r="GV393" s="3" t="n">
        <f aca="false">GV384-GV383+1</f>
        <v>0</v>
      </c>
      <c r="GW393" s="3" t="n">
        <f aca="false">GW384-GW383+1</f>
        <v>0</v>
      </c>
      <c r="GX393" s="3" t="n">
        <f aca="false">GX384-GX383+1</f>
        <v>0</v>
      </c>
      <c r="GY393" s="3" t="n">
        <f aca="false">GY384-GY383+1</f>
        <v>0</v>
      </c>
      <c r="GZ393" s="3" t="n">
        <f aca="false">GZ384-GZ383+1</f>
        <v>0</v>
      </c>
      <c r="HA393" s="3" t="n">
        <f aca="false">HA384-HA383+1</f>
        <v>0</v>
      </c>
      <c r="HB393" s="3" t="n">
        <f aca="false">HB384-HB383+1</f>
        <v>0</v>
      </c>
      <c r="HC393" s="3" t="n">
        <f aca="false">HC384-HC383+1</f>
        <v>0</v>
      </c>
      <c r="HD393" s="3" t="n">
        <f aca="false">HD384-HD383+1</f>
        <v>0</v>
      </c>
      <c r="HE393" s="3" t="n">
        <f aca="false">HE384-HE383+1</f>
        <v>0</v>
      </c>
      <c r="HF393" s="3" t="n">
        <f aca="false">HF384-HF383+1</f>
        <v>0</v>
      </c>
      <c r="HG393" s="3" t="n">
        <f aca="false">HG384-HG383+1</f>
        <v>0</v>
      </c>
      <c r="HH393" s="3" t="n">
        <f aca="false">HH384-HH383+1</f>
        <v>0</v>
      </c>
      <c r="HI393" s="3" t="n">
        <f aca="false">HI384-HI383+1</f>
        <v>0</v>
      </c>
      <c r="HJ393" s="3" t="n">
        <f aca="false">HJ384-HJ383+1</f>
        <v>0</v>
      </c>
      <c r="HK393" s="3" t="n">
        <f aca="false">HK384-HK383+1</f>
        <v>0</v>
      </c>
      <c r="HL393" s="3" t="n">
        <f aca="false">HL384-HL383+1</f>
        <v>0</v>
      </c>
      <c r="HM393" s="3" t="n">
        <f aca="false">HM384-HM383+1</f>
        <v>0</v>
      </c>
      <c r="HN393" s="3" t="n">
        <f aca="false">HN384-HN383+1</f>
        <v>0</v>
      </c>
      <c r="HO393" s="3" t="n">
        <f aca="false">HO384-HO383+1</f>
        <v>0</v>
      </c>
      <c r="HP393" s="3" t="n">
        <f aca="false">HP384-HP383+1</f>
        <v>0</v>
      </c>
      <c r="HQ393" s="3" t="n">
        <f aca="false">HQ384-HQ383+1</f>
        <v>0</v>
      </c>
      <c r="HR393" s="3" t="n">
        <f aca="false">HR384-HR383+1</f>
        <v>0</v>
      </c>
      <c r="HS393" s="3" t="n">
        <f aca="false">HS384-HS383+1</f>
        <v>0</v>
      </c>
      <c r="HT393" s="3" t="n">
        <f aca="false">HT384-HT383+1</f>
        <v>0</v>
      </c>
      <c r="HU393" s="3" t="n">
        <f aca="false">HU384-HU383+1</f>
        <v>0</v>
      </c>
      <c r="HV393" s="3" t="n">
        <f aca="false">HV384-HV383+1</f>
        <v>0</v>
      </c>
      <c r="HW393" s="3" t="n">
        <f aca="false">HW384-HW383+1</f>
        <v>0</v>
      </c>
      <c r="HX393" s="3" t="n">
        <f aca="false">HX384-HX383+1</f>
        <v>0</v>
      </c>
      <c r="HY393" s="3" t="n">
        <f aca="false">HY384-HY383+1</f>
        <v>0</v>
      </c>
      <c r="HZ393" s="3" t="n">
        <f aca="false">HZ384-HZ383+1</f>
        <v>0</v>
      </c>
      <c r="IA393" s="3" t="n">
        <f aca="false">IA384-IA383+1</f>
        <v>0</v>
      </c>
      <c r="IB393" s="3" t="n">
        <f aca="false">IB384-IB383+1</f>
        <v>0</v>
      </c>
      <c r="IC393" s="3" t="n">
        <f aca="false">IC384-IC383+1</f>
        <v>0</v>
      </c>
      <c r="ID393" s="3" t="n">
        <f aca="false">ID384-ID383+1</f>
        <v>0</v>
      </c>
      <c r="IE393" s="3" t="n">
        <f aca="false">IE384-IE383+1</f>
        <v>0</v>
      </c>
      <c r="IF393" s="3" t="n">
        <f aca="false">IF384-IF383+1</f>
        <v>0</v>
      </c>
      <c r="IG393" s="3" t="n">
        <f aca="false">IG384-IG383+1</f>
        <v>0</v>
      </c>
      <c r="IH393" s="3" t="n">
        <f aca="false">IH384-IH383+1</f>
        <v>0</v>
      </c>
      <c r="II393" s="3" t="n">
        <f aca="false">II384-II383+1</f>
        <v>0</v>
      </c>
      <c r="IJ393" s="3" t="n">
        <f aca="false">IJ384-IJ383+1</f>
        <v>0</v>
      </c>
    </row>
    <row r="394" customFormat="false" ht="15" hidden="false" customHeight="false" outlineLevel="0" collapsed="false">
      <c r="C394" s="2" t="s">
        <v>309</v>
      </c>
      <c r="G394" s="3" t="n">
        <f aca="false">DAYS360(G383,G384+1)</f>
        <v>30</v>
      </c>
      <c r="H394" s="3" t="n">
        <f aca="false">DAYS360(H383,H384+1)</f>
        <v>30</v>
      </c>
      <c r="I394" s="3" t="n">
        <f aca="false">DAYS360(I383,I384+1)</f>
        <v>30</v>
      </c>
      <c r="J394" s="3" t="n">
        <f aca="false">DAYS360(J383,J384+1)</f>
        <v>30</v>
      </c>
      <c r="K394" s="3" t="n">
        <f aca="false">DAYS360(K383,K384+1)</f>
        <v>30</v>
      </c>
      <c r="L394" s="3" t="n">
        <f aca="false">DAYS360(L383,L384+1)</f>
        <v>30</v>
      </c>
      <c r="M394" s="3" t="n">
        <f aca="false">DAYS360(M383,M384+1)</f>
        <v>30</v>
      </c>
      <c r="N394" s="3" t="n">
        <f aca="false">DAYS360(N383,N384+1)</f>
        <v>30</v>
      </c>
      <c r="O394" s="3" t="n">
        <f aca="false">DAYS360(O383,O384+1)</f>
        <v>30</v>
      </c>
      <c r="P394" s="3" t="n">
        <f aca="false">DAYS360(P383,P384+1)</f>
        <v>30</v>
      </c>
      <c r="Q394" s="3" t="n">
        <f aca="false">DAYS360(Q383,Q384+1)</f>
        <v>30</v>
      </c>
      <c r="R394" s="3" t="n">
        <f aca="false">DAYS360(R383,R384+1)</f>
        <v>30</v>
      </c>
      <c r="S394" s="3" t="n">
        <f aca="false">DAYS360(S383,S384+1)</f>
        <v>30</v>
      </c>
      <c r="T394" s="3" t="n">
        <f aca="false">DAYS360(T383,T384+1)</f>
        <v>30</v>
      </c>
      <c r="U394" s="3" t="n">
        <f aca="false">DAYS360(U383,U384+1)</f>
        <v>30</v>
      </c>
      <c r="V394" s="3" t="n">
        <f aca="false">DAYS360(V383,V384+1)</f>
        <v>30</v>
      </c>
      <c r="W394" s="3" t="n">
        <f aca="false">DAYS360(W383,W384+1)</f>
        <v>30</v>
      </c>
      <c r="X394" s="3" t="n">
        <f aca="false">DAYS360(X383,X384+1)</f>
        <v>30</v>
      </c>
      <c r="Y394" s="3" t="n">
        <f aca="false">DAYS360(Y383,Y384+1)</f>
        <v>30</v>
      </c>
      <c r="Z394" s="3" t="n">
        <f aca="false">DAYS360(Z383,Z384+1)</f>
        <v>30</v>
      </c>
      <c r="AA394" s="3" t="n">
        <f aca="false">DAYS360(AA383,AA384+1)</f>
        <v>30</v>
      </c>
      <c r="AB394" s="3" t="n">
        <f aca="false">DAYS360(AB383,AB384+1)</f>
        <v>30</v>
      </c>
      <c r="AC394" s="3" t="n">
        <f aca="false">DAYS360(AC383,AC384+1)</f>
        <v>30</v>
      </c>
      <c r="AD394" s="3" t="n">
        <f aca="false">DAYS360(AD383,AD384+1)</f>
        <v>30</v>
      </c>
      <c r="AE394" s="3" t="n">
        <f aca="false">DAYS360(AE383,AE384+1)</f>
        <v>30</v>
      </c>
      <c r="AF394" s="3" t="n">
        <f aca="false">DAYS360(AF383,AF384+1)</f>
        <v>30</v>
      </c>
      <c r="AG394" s="3" t="n">
        <f aca="false">DAYS360(AG383,AG384+1)</f>
        <v>30</v>
      </c>
      <c r="AH394" s="3" t="n">
        <f aca="false">DAYS360(AH383,AH384+1)</f>
        <v>30</v>
      </c>
      <c r="AI394" s="3" t="n">
        <f aca="false">DAYS360(AI383,AI384+1)</f>
        <v>30</v>
      </c>
      <c r="AJ394" s="3" t="n">
        <f aca="false">DAYS360(AJ383,AJ384+1)</f>
        <v>30</v>
      </c>
      <c r="AK394" s="3" t="n">
        <f aca="false">DAYS360(AK383,AK384+1)</f>
        <v>30</v>
      </c>
      <c r="AL394" s="3" t="n">
        <f aca="false">DAYS360(AL383,AL384+1)</f>
        <v>30</v>
      </c>
      <c r="AM394" s="3" t="n">
        <f aca="false">DAYS360(AM383,AM384+1)</f>
        <v>30</v>
      </c>
      <c r="AN394" s="3" t="n">
        <f aca="false">DAYS360(AN383,AN384+1)</f>
        <v>30</v>
      </c>
      <c r="AO394" s="3" t="n">
        <f aca="false">DAYS360(AO383,AO384+1)</f>
        <v>30</v>
      </c>
      <c r="AP394" s="3" t="n">
        <f aca="false">DAYS360(AP383,AP384+1)</f>
        <v>30</v>
      </c>
      <c r="AQ394" s="3" t="n">
        <f aca="false">DAYS360(AQ383,AQ384+1)</f>
        <v>30</v>
      </c>
      <c r="AR394" s="3" t="n">
        <f aca="false">DAYS360(AR383,AR384+1)</f>
        <v>30</v>
      </c>
      <c r="AS394" s="3" t="n">
        <f aca="false">DAYS360(AS383,AS384+1)</f>
        <v>30</v>
      </c>
      <c r="AT394" s="3" t="n">
        <f aca="false">DAYS360(AT383,AT384+1)</f>
        <v>30</v>
      </c>
      <c r="AU394" s="3" t="n">
        <f aca="false">DAYS360(AU383,AU384+1)</f>
        <v>30</v>
      </c>
      <c r="AV394" s="3" t="n">
        <f aca="false">DAYS360(AV383,AV384+1)</f>
        <v>30</v>
      </c>
      <c r="AW394" s="3" t="n">
        <f aca="false">DAYS360(AW383,AW384+1)</f>
        <v>30</v>
      </c>
      <c r="AX394" s="3" t="n">
        <f aca="false">DAYS360(AX383,AX384+1)</f>
        <v>30</v>
      </c>
      <c r="AY394" s="3" t="n">
        <f aca="false">DAYS360(AY383,AY384+1)</f>
        <v>30</v>
      </c>
      <c r="AZ394" s="3" t="n">
        <f aca="false">DAYS360(AZ383,AZ384+1)</f>
        <v>30</v>
      </c>
      <c r="BA394" s="3" t="n">
        <f aca="false">DAYS360(BA383,BA384+1)</f>
        <v>30</v>
      </c>
      <c r="BB394" s="3" t="n">
        <f aca="false">DAYS360(BB383,BB384+1)</f>
        <v>30</v>
      </c>
      <c r="BC394" s="3" t="n">
        <f aca="false">DAYS360(BC383,BC384+1)</f>
        <v>30</v>
      </c>
      <c r="BD394" s="3" t="n">
        <f aca="false">DAYS360(BD383,BD384+1)</f>
        <v>30</v>
      </c>
      <c r="BE394" s="3" t="n">
        <f aca="false">DAYS360(BE383,BE384+1)</f>
        <v>30</v>
      </c>
      <c r="BF394" s="3" t="n">
        <f aca="false">DAYS360(BF383,BF384+1)</f>
        <v>30</v>
      </c>
      <c r="BG394" s="3" t="n">
        <f aca="false">DAYS360(BG383,BG384+1)</f>
        <v>30</v>
      </c>
      <c r="BH394" s="3" t="n">
        <f aca="false">DAYS360(BH383,BH384+1)</f>
        <v>30</v>
      </c>
      <c r="BI394" s="3" t="n">
        <f aca="false">DAYS360(BI383,BI384+1)</f>
        <v>30</v>
      </c>
      <c r="BJ394" s="3" t="n">
        <f aca="false">DAYS360(BJ383,BJ384+1)</f>
        <v>30</v>
      </c>
      <c r="BK394" s="3" t="n">
        <f aca="false">DAYS360(BK383,BK384+1)</f>
        <v>30</v>
      </c>
      <c r="BL394" s="3" t="n">
        <f aca="false">DAYS360(BL383,BL384+1)</f>
        <v>30</v>
      </c>
      <c r="BM394" s="3" t="n">
        <f aca="false">DAYS360(BM383,BM384+1)</f>
        <v>30</v>
      </c>
      <c r="BN394" s="3" t="n">
        <f aca="false">DAYS360(BN383,BN384+1)</f>
        <v>30</v>
      </c>
      <c r="BO394" s="3" t="n">
        <f aca="false">DAYS360(BO383,BO384+1)</f>
        <v>30</v>
      </c>
      <c r="BP394" s="3" t="n">
        <f aca="false">DAYS360(BP383,BP384+1)</f>
        <v>30</v>
      </c>
      <c r="BQ394" s="3" t="n">
        <f aca="false">DAYS360(BQ383,BQ384+1)</f>
        <v>30</v>
      </c>
      <c r="BR394" s="3" t="n">
        <f aca="false">DAYS360(BR383,BR384+1)</f>
        <v>30</v>
      </c>
      <c r="BS394" s="3" t="n">
        <f aca="false">DAYS360(BS383,BS384+1)</f>
        <v>30</v>
      </c>
      <c r="BT394" s="3" t="n">
        <f aca="false">DAYS360(BT383,BT384+1)</f>
        <v>180</v>
      </c>
      <c r="BU394" s="3" t="n">
        <f aca="false">DAYS360(BU383,BU384+1)</f>
        <v>180</v>
      </c>
      <c r="BV394" s="3" t="n">
        <f aca="false">DAYS360(BV383,BV384+1)</f>
        <v>180</v>
      </c>
      <c r="BW394" s="3" t="n">
        <f aca="false">DAYS360(BW383,BW384+1)</f>
        <v>180</v>
      </c>
      <c r="BX394" s="3" t="n">
        <f aca="false">DAYS360(BX383,BX384+1)</f>
        <v>180</v>
      </c>
      <c r="BY394" s="3" t="n">
        <f aca="false">DAYS360(BY383,BY384+1)</f>
        <v>180</v>
      </c>
      <c r="BZ394" s="3" t="n">
        <f aca="false">DAYS360(BZ383,BZ384+1)</f>
        <v>180</v>
      </c>
      <c r="CA394" s="3" t="n">
        <f aca="false">DAYS360(CA383,CA384+1)</f>
        <v>180</v>
      </c>
      <c r="CB394" s="3" t="n">
        <f aca="false">DAYS360(CB383,CB384+1)</f>
        <v>180</v>
      </c>
      <c r="CC394" s="3" t="n">
        <f aca="false">DAYS360(CC383,CC384+1)</f>
        <v>180</v>
      </c>
      <c r="CD394" s="3" t="n">
        <f aca="false">DAYS360(CD383,CD384+1)</f>
        <v>180</v>
      </c>
      <c r="CE394" s="3" t="n">
        <f aca="false">DAYS360(CE383,CE384+1)</f>
        <v>180</v>
      </c>
      <c r="CF394" s="3" t="n">
        <f aca="false">DAYS360(CF383,CF384+1)</f>
        <v>180</v>
      </c>
      <c r="CG394" s="3" t="n">
        <f aca="false">DAYS360(CG383,CG384+1)</f>
        <v>180</v>
      </c>
      <c r="CH394" s="3" t="n">
        <f aca="false">DAYS360(CH383,CH384+1)</f>
        <v>180</v>
      </c>
      <c r="CI394" s="3" t="n">
        <f aca="false">DAYS360(CI383,CI384+1)</f>
        <v>180</v>
      </c>
      <c r="CJ394" s="3" t="n">
        <f aca="false">DAYS360(CJ383,CJ384+1)</f>
        <v>180</v>
      </c>
      <c r="CK394" s="3" t="n">
        <f aca="false">DAYS360(CK383,CK384+1)</f>
        <v>180</v>
      </c>
      <c r="CL394" s="3" t="n">
        <f aca="false">DAYS360(CL383,CL384+1)</f>
        <v>180</v>
      </c>
      <c r="CM394" s="3" t="n">
        <f aca="false">DAYS360(CM383,CM384+1)</f>
        <v>180</v>
      </c>
      <c r="CN394" s="3" t="n">
        <f aca="false">DAYS360(CN383,CN384+1)</f>
        <v>180</v>
      </c>
      <c r="CO394" s="3" t="n">
        <f aca="false">DAYS360(CO383,CO384+1)</f>
        <v>180</v>
      </c>
      <c r="CP394" s="3" t="n">
        <f aca="false">DAYS360(CP383,CP384+1)</f>
        <v>180</v>
      </c>
      <c r="CQ394" s="3" t="n">
        <f aca="false">DAYS360(CQ383,CQ384+1)</f>
        <v>180</v>
      </c>
      <c r="CR394" s="3" t="n">
        <f aca="false">DAYS360(CR383,CR384+1)</f>
        <v>180</v>
      </c>
      <c r="CS394" s="3" t="n">
        <f aca="false">DAYS360(CS383,CS384+1)</f>
        <v>180</v>
      </c>
      <c r="CT394" s="3" t="n">
        <f aca="false">DAYS360(CT383,CT384+1)</f>
        <v>180</v>
      </c>
      <c r="CU394" s="3" t="n">
        <f aca="false">DAYS360(CU383,CU384+1)</f>
        <v>180</v>
      </c>
      <c r="CV394" s="3" t="n">
        <f aca="false">DAYS360(CV383,CV384+1)</f>
        <v>180</v>
      </c>
      <c r="CW394" s="3" t="n">
        <f aca="false">DAYS360(CW383,CW384+1)</f>
        <v>180</v>
      </c>
      <c r="CX394" s="3" t="n">
        <f aca="false">DAYS360(CX383,CX384+1)</f>
        <v>180</v>
      </c>
      <c r="CY394" s="3" t="n">
        <f aca="false">DAYS360(CY383,CY384+1)</f>
        <v>180</v>
      </c>
      <c r="CZ394" s="3" t="n">
        <f aca="false">DAYS360(CZ383,CZ384+1)</f>
        <v>180</v>
      </c>
      <c r="DA394" s="3" t="n">
        <f aca="false">DAYS360(DA383,DA384+1)</f>
        <v>180</v>
      </c>
      <c r="DB394" s="3" t="n">
        <f aca="false">DAYS360(DB383,DB384+1)</f>
        <v>180</v>
      </c>
      <c r="DC394" s="3" t="n">
        <f aca="false">DAYS360(DC383,DC384+1)</f>
        <v>180</v>
      </c>
      <c r="DD394" s="3" t="n">
        <f aca="false">DAYS360(DD383,DD384+1)</f>
        <v>180</v>
      </c>
      <c r="DE394" s="3" t="n">
        <f aca="false">DAYS360(DE383,DE384+1)</f>
        <v>180</v>
      </c>
      <c r="DF394" s="3" t="n">
        <f aca="false">DAYS360(DF383,DF384+1)</f>
        <v>180</v>
      </c>
      <c r="DG394" s="3" t="n">
        <f aca="false">DAYS360(DG383,DG384+1)</f>
        <v>180</v>
      </c>
      <c r="DH394" s="3" t="n">
        <f aca="false">DAYS360(DH383,DH384+1)</f>
        <v>0</v>
      </c>
      <c r="DI394" s="3" t="n">
        <f aca="false">DAYS360(DI383,DI384+1)</f>
        <v>0</v>
      </c>
      <c r="DJ394" s="3" t="n">
        <f aca="false">DAYS360(DJ383,DJ384+1)</f>
        <v>0</v>
      </c>
      <c r="DK394" s="3" t="n">
        <f aca="false">DAYS360(DK383,DK384+1)</f>
        <v>0</v>
      </c>
      <c r="DL394" s="3" t="n">
        <f aca="false">DAYS360(DL383,DL384+1)</f>
        <v>0</v>
      </c>
      <c r="DM394" s="3" t="n">
        <f aca="false">DAYS360(DM383,DM384+1)</f>
        <v>0</v>
      </c>
      <c r="DN394" s="3" t="n">
        <f aca="false">DAYS360(DN383,DN384+1)</f>
        <v>0</v>
      </c>
      <c r="DO394" s="3" t="n">
        <f aca="false">DAYS360(DO383,DO384+1)</f>
        <v>0</v>
      </c>
      <c r="DP394" s="3" t="n">
        <f aca="false">DAYS360(DP383,DP384+1)</f>
        <v>0</v>
      </c>
      <c r="DQ394" s="3" t="n">
        <f aca="false">DAYS360(DQ383,DQ384+1)</f>
        <v>0</v>
      </c>
      <c r="DR394" s="3" t="n">
        <f aca="false">DAYS360(DR383,DR384+1)</f>
        <v>0</v>
      </c>
      <c r="DS394" s="3" t="n">
        <f aca="false">DAYS360(DS383,DS384+1)</f>
        <v>0</v>
      </c>
      <c r="DT394" s="3" t="n">
        <f aca="false">DAYS360(DT383,DT384+1)</f>
        <v>0</v>
      </c>
      <c r="DU394" s="3" t="n">
        <f aca="false">DAYS360(DU383,DU384+1)</f>
        <v>0</v>
      </c>
      <c r="DV394" s="3" t="n">
        <f aca="false">DAYS360(DV383,DV384+1)</f>
        <v>0</v>
      </c>
      <c r="DW394" s="3" t="n">
        <f aca="false">DAYS360(DW383,DW384+1)</f>
        <v>0</v>
      </c>
      <c r="DX394" s="3" t="n">
        <f aca="false">DAYS360(DX383,DX384+1)</f>
        <v>0</v>
      </c>
      <c r="DY394" s="3" t="n">
        <f aca="false">DAYS360(DY383,DY384+1)</f>
        <v>0</v>
      </c>
      <c r="DZ394" s="3" t="n">
        <f aca="false">DAYS360(DZ383,DZ384+1)</f>
        <v>0</v>
      </c>
      <c r="EA394" s="3" t="n">
        <f aca="false">DAYS360(EA383,EA384+1)</f>
        <v>0</v>
      </c>
      <c r="EB394" s="3" t="n">
        <f aca="false">DAYS360(EB383,EB384+1)</f>
        <v>0</v>
      </c>
      <c r="EC394" s="3" t="n">
        <f aca="false">DAYS360(EC383,EC384+1)</f>
        <v>0</v>
      </c>
      <c r="ED394" s="3" t="n">
        <f aca="false">DAYS360(ED383,ED384+1)</f>
        <v>0</v>
      </c>
      <c r="EE394" s="3" t="n">
        <f aca="false">DAYS360(EE383,EE384+1)</f>
        <v>0</v>
      </c>
      <c r="EF394" s="3" t="n">
        <f aca="false">DAYS360(EF383,EF384+1)</f>
        <v>0</v>
      </c>
      <c r="EG394" s="3" t="n">
        <f aca="false">DAYS360(EG383,EG384+1)</f>
        <v>0</v>
      </c>
      <c r="EH394" s="3" t="n">
        <f aca="false">DAYS360(EH383,EH384+1)</f>
        <v>0</v>
      </c>
      <c r="EI394" s="3" t="n">
        <f aca="false">DAYS360(EI383,EI384+1)</f>
        <v>0</v>
      </c>
      <c r="EJ394" s="3" t="n">
        <f aca="false">DAYS360(EJ383,EJ384+1)</f>
        <v>0</v>
      </c>
      <c r="EK394" s="3" t="n">
        <f aca="false">DAYS360(EK383,EK384+1)</f>
        <v>0</v>
      </c>
      <c r="EL394" s="3" t="n">
        <f aca="false">DAYS360(EL383,EL384+1)</f>
        <v>0</v>
      </c>
      <c r="EM394" s="3" t="n">
        <f aca="false">DAYS360(EM383,EM384+1)</f>
        <v>0</v>
      </c>
      <c r="EN394" s="3" t="n">
        <f aca="false">DAYS360(EN383,EN384+1)</f>
        <v>0</v>
      </c>
      <c r="EO394" s="3" t="n">
        <f aca="false">DAYS360(EO383,EO384+1)</f>
        <v>0</v>
      </c>
      <c r="EP394" s="3" t="n">
        <f aca="false">DAYS360(EP383,EP384+1)</f>
        <v>0</v>
      </c>
      <c r="EQ394" s="3" t="n">
        <f aca="false">DAYS360(EQ383,EQ384+1)</f>
        <v>0</v>
      </c>
      <c r="ER394" s="3" t="n">
        <f aca="false">DAYS360(ER383,ER384+1)</f>
        <v>0</v>
      </c>
      <c r="ES394" s="3" t="n">
        <f aca="false">DAYS360(ES383,ES384+1)</f>
        <v>0</v>
      </c>
      <c r="ET394" s="3" t="n">
        <f aca="false">DAYS360(ET383,ET384+1)</f>
        <v>0</v>
      </c>
      <c r="EU394" s="3" t="n">
        <f aca="false">DAYS360(EU383,EU384+1)</f>
        <v>0</v>
      </c>
      <c r="EV394" s="3" t="n">
        <f aca="false">DAYS360(EV383,EV384+1)</f>
        <v>0</v>
      </c>
      <c r="EW394" s="3" t="n">
        <f aca="false">DAYS360(EW383,EW384+1)</f>
        <v>0</v>
      </c>
      <c r="EX394" s="3" t="n">
        <f aca="false">DAYS360(EX383,EX384+1)</f>
        <v>0</v>
      </c>
      <c r="EY394" s="3" t="n">
        <f aca="false">DAYS360(EY383,EY384+1)</f>
        <v>0</v>
      </c>
      <c r="EZ394" s="3" t="n">
        <f aca="false">DAYS360(EZ383,EZ384+1)</f>
        <v>0</v>
      </c>
      <c r="FA394" s="3" t="n">
        <f aca="false">DAYS360(FA383,FA384+1)</f>
        <v>0</v>
      </c>
      <c r="FB394" s="3" t="n">
        <f aca="false">DAYS360(FB383,FB384+1)</f>
        <v>0</v>
      </c>
      <c r="FC394" s="3" t="n">
        <f aca="false">DAYS360(FC383,FC384+1)</f>
        <v>0</v>
      </c>
      <c r="FD394" s="3" t="n">
        <f aca="false">DAYS360(FD383,FD384+1)</f>
        <v>0</v>
      </c>
      <c r="FE394" s="3" t="n">
        <f aca="false">DAYS360(FE383,FE384+1)</f>
        <v>0</v>
      </c>
      <c r="FF394" s="3" t="n">
        <f aca="false">DAYS360(FF383,FF384+1)</f>
        <v>0</v>
      </c>
      <c r="FG394" s="3" t="n">
        <f aca="false">DAYS360(FG383,FG384+1)</f>
        <v>0</v>
      </c>
      <c r="FH394" s="3" t="n">
        <f aca="false">DAYS360(FH383,FH384+1)</f>
        <v>0</v>
      </c>
      <c r="FI394" s="3" t="n">
        <f aca="false">DAYS360(FI383,FI384+1)</f>
        <v>0</v>
      </c>
      <c r="FJ394" s="3" t="n">
        <f aca="false">DAYS360(FJ383,FJ384+1)</f>
        <v>0</v>
      </c>
      <c r="FK394" s="3" t="n">
        <f aca="false">DAYS360(FK383,FK384+1)</f>
        <v>0</v>
      </c>
      <c r="FL394" s="3" t="n">
        <f aca="false">DAYS360(FL383,FL384+1)</f>
        <v>0</v>
      </c>
      <c r="FM394" s="3" t="n">
        <f aca="false">DAYS360(FM383,FM384+1)</f>
        <v>0</v>
      </c>
      <c r="FN394" s="3" t="n">
        <f aca="false">DAYS360(FN383,FN384+1)</f>
        <v>0</v>
      </c>
      <c r="FO394" s="3" t="n">
        <f aca="false">DAYS360(FO383,FO384+1)</f>
        <v>0</v>
      </c>
      <c r="FP394" s="3" t="n">
        <f aca="false">DAYS360(FP383,FP384+1)</f>
        <v>0</v>
      </c>
      <c r="FQ394" s="3" t="n">
        <f aca="false">DAYS360(FQ383,FQ384+1)</f>
        <v>0</v>
      </c>
      <c r="FR394" s="3" t="n">
        <f aca="false">DAYS360(FR383,FR384+1)</f>
        <v>0</v>
      </c>
      <c r="FS394" s="3" t="n">
        <f aca="false">DAYS360(FS383,FS384+1)</f>
        <v>0</v>
      </c>
      <c r="FT394" s="3" t="n">
        <f aca="false">DAYS360(FT383,FT384+1)</f>
        <v>0</v>
      </c>
      <c r="FU394" s="3" t="n">
        <f aca="false">DAYS360(FU383,FU384+1)</f>
        <v>0</v>
      </c>
      <c r="FV394" s="3" t="n">
        <f aca="false">DAYS360(FV383,FV384+1)</f>
        <v>0</v>
      </c>
      <c r="FW394" s="3" t="n">
        <f aca="false">DAYS360(FW383,FW384+1)</f>
        <v>0</v>
      </c>
      <c r="FX394" s="3" t="n">
        <f aca="false">DAYS360(FX383,FX384+1)</f>
        <v>0</v>
      </c>
      <c r="FY394" s="3" t="n">
        <f aca="false">DAYS360(FY383,FY384+1)</f>
        <v>0</v>
      </c>
      <c r="FZ394" s="3" t="n">
        <f aca="false">DAYS360(FZ383,FZ384+1)</f>
        <v>0</v>
      </c>
      <c r="GA394" s="3" t="n">
        <f aca="false">DAYS360(GA383,GA384+1)</f>
        <v>0</v>
      </c>
      <c r="GB394" s="3" t="n">
        <f aca="false">DAYS360(GB383,GB384+1)</f>
        <v>0</v>
      </c>
      <c r="GC394" s="3" t="n">
        <f aca="false">DAYS360(GC383,GC384+1)</f>
        <v>0</v>
      </c>
      <c r="GD394" s="3" t="n">
        <f aca="false">DAYS360(GD383,GD384+1)</f>
        <v>0</v>
      </c>
      <c r="GE394" s="3" t="n">
        <f aca="false">DAYS360(GE383,GE384+1)</f>
        <v>0</v>
      </c>
      <c r="GF394" s="3" t="n">
        <f aca="false">DAYS360(GF383,GF384+1)</f>
        <v>0</v>
      </c>
      <c r="GG394" s="3" t="n">
        <f aca="false">DAYS360(GG383,GG384+1)</f>
        <v>0</v>
      </c>
      <c r="GH394" s="3" t="n">
        <f aca="false">DAYS360(GH383,GH384+1)</f>
        <v>0</v>
      </c>
      <c r="GI394" s="3" t="n">
        <f aca="false">DAYS360(GI383,GI384+1)</f>
        <v>0</v>
      </c>
      <c r="GJ394" s="3" t="n">
        <f aca="false">DAYS360(GJ383,GJ384+1)</f>
        <v>0</v>
      </c>
      <c r="GK394" s="3" t="n">
        <f aca="false">DAYS360(GK383,GK384+1)</f>
        <v>0</v>
      </c>
      <c r="GL394" s="3" t="n">
        <f aca="false">DAYS360(GL383,GL384+1)</f>
        <v>0</v>
      </c>
      <c r="GM394" s="3" t="n">
        <f aca="false">DAYS360(GM383,GM384+1)</f>
        <v>0</v>
      </c>
      <c r="GN394" s="3" t="n">
        <f aca="false">DAYS360(GN383,GN384+1)</f>
        <v>0</v>
      </c>
      <c r="GO394" s="3" t="n">
        <f aca="false">DAYS360(GO383,GO384+1)</f>
        <v>0</v>
      </c>
      <c r="GP394" s="3" t="n">
        <f aca="false">DAYS360(GP383,GP384+1)</f>
        <v>0</v>
      </c>
      <c r="GQ394" s="3" t="n">
        <f aca="false">DAYS360(GQ383,GQ384+1)</f>
        <v>0</v>
      </c>
      <c r="GR394" s="3" t="n">
        <f aca="false">DAYS360(GR383,GR384+1)</f>
        <v>0</v>
      </c>
      <c r="GS394" s="3" t="n">
        <f aca="false">DAYS360(GS383,GS384+1)</f>
        <v>0</v>
      </c>
      <c r="GT394" s="3" t="n">
        <f aca="false">DAYS360(GT383,GT384+1)</f>
        <v>0</v>
      </c>
      <c r="GU394" s="3" t="n">
        <f aca="false">DAYS360(GU383,GU384+1)</f>
        <v>0</v>
      </c>
      <c r="GV394" s="3" t="n">
        <f aca="false">DAYS360(GV383,GV384+1)</f>
        <v>0</v>
      </c>
      <c r="GW394" s="3" t="n">
        <f aca="false">DAYS360(GW383,GW384+1)</f>
        <v>0</v>
      </c>
      <c r="GX394" s="3" t="n">
        <f aca="false">DAYS360(GX383,GX384+1)</f>
        <v>0</v>
      </c>
      <c r="GY394" s="3" t="n">
        <f aca="false">DAYS360(GY383,GY384+1)</f>
        <v>0</v>
      </c>
      <c r="GZ394" s="3" t="n">
        <f aca="false">DAYS360(GZ383,GZ384+1)</f>
        <v>0</v>
      </c>
      <c r="HA394" s="3" t="n">
        <f aca="false">DAYS360(HA383,HA384+1)</f>
        <v>0</v>
      </c>
      <c r="HB394" s="3" t="n">
        <f aca="false">DAYS360(HB383,HB384+1)</f>
        <v>0</v>
      </c>
      <c r="HC394" s="3" t="n">
        <f aca="false">DAYS360(HC383,HC384+1)</f>
        <v>0</v>
      </c>
      <c r="HD394" s="3" t="n">
        <f aca="false">DAYS360(HD383,HD384+1)</f>
        <v>0</v>
      </c>
      <c r="HE394" s="3" t="n">
        <f aca="false">DAYS360(HE383,HE384+1)</f>
        <v>0</v>
      </c>
      <c r="HF394" s="3" t="n">
        <f aca="false">DAYS360(HF383,HF384+1)</f>
        <v>0</v>
      </c>
      <c r="HG394" s="3" t="n">
        <f aca="false">DAYS360(HG383,HG384+1)</f>
        <v>0</v>
      </c>
      <c r="HH394" s="3" t="n">
        <f aca="false">DAYS360(HH383,HH384+1)</f>
        <v>0</v>
      </c>
      <c r="HI394" s="3" t="n">
        <f aca="false">DAYS360(HI383,HI384+1)</f>
        <v>0</v>
      </c>
      <c r="HJ394" s="3" t="n">
        <f aca="false">DAYS360(HJ383,HJ384+1)</f>
        <v>0</v>
      </c>
      <c r="HK394" s="3" t="n">
        <f aca="false">DAYS360(HK383,HK384+1)</f>
        <v>0</v>
      </c>
      <c r="HL394" s="3" t="n">
        <f aca="false">DAYS360(HL383,HL384+1)</f>
        <v>0</v>
      </c>
      <c r="HM394" s="3" t="n">
        <f aca="false">DAYS360(HM383,HM384+1)</f>
        <v>0</v>
      </c>
      <c r="HN394" s="3" t="n">
        <f aca="false">DAYS360(HN383,HN384+1)</f>
        <v>0</v>
      </c>
      <c r="HO394" s="3" t="n">
        <f aca="false">DAYS360(HO383,HO384+1)</f>
        <v>0</v>
      </c>
      <c r="HP394" s="3" t="n">
        <f aca="false">DAYS360(HP383,HP384+1)</f>
        <v>0</v>
      </c>
      <c r="HQ394" s="3" t="n">
        <f aca="false">DAYS360(HQ383,HQ384+1)</f>
        <v>0</v>
      </c>
      <c r="HR394" s="3" t="n">
        <f aca="false">DAYS360(HR383,HR384+1)</f>
        <v>0</v>
      </c>
      <c r="HS394" s="3" t="n">
        <f aca="false">DAYS360(HS383,HS384+1)</f>
        <v>0</v>
      </c>
      <c r="HT394" s="3" t="n">
        <f aca="false">DAYS360(HT383,HT384+1)</f>
        <v>0</v>
      </c>
      <c r="HU394" s="3" t="n">
        <f aca="false">DAYS360(HU383,HU384+1)</f>
        <v>0</v>
      </c>
      <c r="HV394" s="3" t="n">
        <f aca="false">DAYS360(HV383,HV384+1)</f>
        <v>0</v>
      </c>
      <c r="HW394" s="3" t="n">
        <f aca="false">DAYS360(HW383,HW384+1)</f>
        <v>0</v>
      </c>
      <c r="HX394" s="3" t="n">
        <f aca="false">DAYS360(HX383,HX384+1)</f>
        <v>0</v>
      </c>
      <c r="HY394" s="3" t="n">
        <f aca="false">DAYS360(HY383,HY384+1)</f>
        <v>0</v>
      </c>
      <c r="HZ394" s="3" t="n">
        <f aca="false">DAYS360(HZ383,HZ384+1)</f>
        <v>0</v>
      </c>
      <c r="IA394" s="3" t="n">
        <f aca="false">DAYS360(IA383,IA384+1)</f>
        <v>0</v>
      </c>
      <c r="IB394" s="3" t="n">
        <f aca="false">DAYS360(IB383,IB384+1)</f>
        <v>0</v>
      </c>
      <c r="IC394" s="3" t="n">
        <f aca="false">DAYS360(IC383,IC384+1)</f>
        <v>0</v>
      </c>
      <c r="ID394" s="3" t="n">
        <f aca="false">DAYS360(ID383,ID384+1)</f>
        <v>0</v>
      </c>
      <c r="IE394" s="3" t="n">
        <f aca="false">DAYS360(IE383,IE384+1)</f>
        <v>0</v>
      </c>
      <c r="IF394" s="3" t="n">
        <f aca="false">DAYS360(IF383,IF384+1)</f>
        <v>0</v>
      </c>
      <c r="IG394" s="3" t="n">
        <f aca="false">DAYS360(IG383,IG384+1)</f>
        <v>0</v>
      </c>
      <c r="IH394" s="3" t="n">
        <f aca="false">DAYS360(IH383,IH384+1)</f>
        <v>0</v>
      </c>
      <c r="II394" s="3" t="n">
        <f aca="false">DAYS360(II383,II384+1)</f>
        <v>0</v>
      </c>
      <c r="IJ394" s="3" t="n">
        <f aca="false">DAYS360(IJ383,IJ384+1)</f>
        <v>0</v>
      </c>
    </row>
    <row r="396" customFormat="false" ht="15" hidden="false" customHeight="false" outlineLevel="0" collapsed="false">
      <c r="C396" s="2" t="s">
        <v>310</v>
      </c>
      <c r="F396" s="13"/>
      <c r="G396" s="13" t="n">
        <f aca="false">$G$33*G387</f>
        <v>0</v>
      </c>
      <c r="H396" s="13" t="n">
        <f aca="false">$G$33*H387</f>
        <v>0</v>
      </c>
      <c r="I396" s="13" t="n">
        <f aca="false">$G$33*I387</f>
        <v>0</v>
      </c>
      <c r="J396" s="13" t="n">
        <f aca="false">$G$33*J387</f>
        <v>0</v>
      </c>
      <c r="K396" s="13" t="n">
        <f aca="false">$G$33*K387</f>
        <v>0</v>
      </c>
      <c r="L396" s="13" t="n">
        <f aca="false">$G$33*L387</f>
        <v>20000</v>
      </c>
      <c r="M396" s="13" t="n">
        <f aca="false">$G$33*M387</f>
        <v>20000</v>
      </c>
      <c r="N396" s="13" t="n">
        <f aca="false">$G$33*N387</f>
        <v>20000</v>
      </c>
      <c r="O396" s="13" t="n">
        <f aca="false">$G$33*O387</f>
        <v>20000</v>
      </c>
      <c r="P396" s="13" t="n">
        <f aca="false">$G$33*P387</f>
        <v>20000</v>
      </c>
      <c r="Q396" s="13" t="n">
        <f aca="false">$G$33*Q387</f>
        <v>20000</v>
      </c>
      <c r="R396" s="13" t="n">
        <f aca="false">$G$33*R387</f>
        <v>20000</v>
      </c>
      <c r="S396" s="13" t="n">
        <f aca="false">$G$33*S387</f>
        <v>20000</v>
      </c>
      <c r="T396" s="13" t="n">
        <f aca="false">$G$33*T387</f>
        <v>20000</v>
      </c>
      <c r="U396" s="13" t="n">
        <f aca="false">$G$33*U387</f>
        <v>20000</v>
      </c>
      <c r="V396" s="13" t="n">
        <f aca="false">$G$33*V387</f>
        <v>20000</v>
      </c>
      <c r="W396" s="13" t="n">
        <f aca="false">$G$33*W387</f>
        <v>20000</v>
      </c>
      <c r="X396" s="13" t="n">
        <f aca="false">$G$33*X387</f>
        <v>20000</v>
      </c>
      <c r="Y396" s="13" t="n">
        <f aca="false">$G$33*Y387</f>
        <v>20000</v>
      </c>
      <c r="Z396" s="13" t="n">
        <f aca="false">$G$33*Z387</f>
        <v>20000</v>
      </c>
      <c r="AA396" s="13" t="n">
        <f aca="false">$G$33*AA387</f>
        <v>20000</v>
      </c>
      <c r="AB396" s="13" t="n">
        <f aca="false">$G$33*AB387</f>
        <v>20000</v>
      </c>
      <c r="AC396" s="13" t="n">
        <f aca="false">$G$33*AC387</f>
        <v>20000</v>
      </c>
      <c r="AD396" s="13" t="n">
        <f aca="false">$G$33*AD387</f>
        <v>20000</v>
      </c>
      <c r="AE396" s="13" t="n">
        <f aca="false">$G$33*AE387</f>
        <v>20000</v>
      </c>
      <c r="AF396" s="13" t="n">
        <f aca="false">$G$33*AF387</f>
        <v>20000</v>
      </c>
      <c r="AG396" s="13" t="n">
        <f aca="false">$G$33*AG387</f>
        <v>20000</v>
      </c>
      <c r="AH396" s="13" t="n">
        <f aca="false">$G$33*AH387</f>
        <v>20000</v>
      </c>
      <c r="AI396" s="13" t="n">
        <f aca="false">$G$33*AI387</f>
        <v>20000</v>
      </c>
      <c r="AJ396" s="13" t="n">
        <f aca="false">$G$33*AJ387</f>
        <v>20000</v>
      </c>
      <c r="AK396" s="13" t="n">
        <f aca="false">$G$33*AK387</f>
        <v>20000</v>
      </c>
      <c r="AL396" s="13" t="n">
        <f aca="false">$G$33*AL387</f>
        <v>20000</v>
      </c>
      <c r="AM396" s="13" t="n">
        <f aca="false">$G$33*AM387</f>
        <v>20000</v>
      </c>
      <c r="AN396" s="13" t="n">
        <f aca="false">$G$33*AN387</f>
        <v>20000</v>
      </c>
      <c r="AO396" s="13" t="n">
        <f aca="false">$G$33*AO387</f>
        <v>20000</v>
      </c>
      <c r="AP396" s="13" t="n">
        <f aca="false">$G$33*AP387</f>
        <v>20000</v>
      </c>
      <c r="AQ396" s="13" t="n">
        <f aca="false">$G$33*AQ387</f>
        <v>20000</v>
      </c>
      <c r="AR396" s="13" t="n">
        <f aca="false">$G$33*AR387</f>
        <v>20000</v>
      </c>
      <c r="AS396" s="13" t="n">
        <f aca="false">$G$33*AS387</f>
        <v>20000</v>
      </c>
      <c r="AT396" s="13" t="n">
        <f aca="false">$G$33*AT387</f>
        <v>20000</v>
      </c>
      <c r="AU396" s="13" t="n">
        <f aca="false">$G$33*AU387</f>
        <v>20000</v>
      </c>
      <c r="AV396" s="13" t="n">
        <f aca="false">$G$33*AV387</f>
        <v>20000</v>
      </c>
      <c r="AW396" s="13" t="n">
        <f aca="false">$G$33*AW387</f>
        <v>20000</v>
      </c>
      <c r="AX396" s="13" t="n">
        <f aca="false">$G$33*AX387</f>
        <v>20000</v>
      </c>
      <c r="AY396" s="13" t="n">
        <f aca="false">$G$33*AY387</f>
        <v>20000</v>
      </c>
      <c r="AZ396" s="13" t="n">
        <f aca="false">$G$33*AZ387</f>
        <v>20000</v>
      </c>
      <c r="BA396" s="13" t="n">
        <f aca="false">$G$33*BA387</f>
        <v>20000</v>
      </c>
      <c r="BB396" s="13" t="n">
        <f aca="false">$G$33*BB387</f>
        <v>20000</v>
      </c>
      <c r="BC396" s="13" t="n">
        <f aca="false">$G$33*BC387</f>
        <v>20000</v>
      </c>
      <c r="BD396" s="13" t="n">
        <f aca="false">$G$33*BD387</f>
        <v>20000</v>
      </c>
      <c r="BE396" s="13" t="n">
        <f aca="false">$G$33*BE387</f>
        <v>20000</v>
      </c>
      <c r="BF396" s="13" t="n">
        <f aca="false">$G$33*BF387</f>
        <v>20000</v>
      </c>
      <c r="BG396" s="13" t="n">
        <f aca="false">$G$33*BG387</f>
        <v>20000</v>
      </c>
      <c r="BH396" s="13" t="n">
        <f aca="false">$G$33*BH387</f>
        <v>20000</v>
      </c>
      <c r="BI396" s="13" t="n">
        <f aca="false">$G$33*BI387</f>
        <v>20000</v>
      </c>
      <c r="BJ396" s="13" t="n">
        <f aca="false">$G$33*BJ387</f>
        <v>20000</v>
      </c>
      <c r="BK396" s="13" t="n">
        <f aca="false">$G$33*BK387</f>
        <v>20000</v>
      </c>
      <c r="BL396" s="13" t="n">
        <f aca="false">$G$33*BL387</f>
        <v>20000</v>
      </c>
      <c r="BM396" s="13" t="n">
        <f aca="false">$G$33*BM387</f>
        <v>20000</v>
      </c>
      <c r="BN396" s="13" t="n">
        <f aca="false">$G$33*BN387</f>
        <v>20000</v>
      </c>
      <c r="BO396" s="13" t="n">
        <f aca="false">$G$33*BO387</f>
        <v>20000</v>
      </c>
      <c r="BP396" s="13" t="n">
        <f aca="false">$G$33*BP387</f>
        <v>20000</v>
      </c>
      <c r="BQ396" s="13" t="n">
        <f aca="false">$G$33*BQ387</f>
        <v>20000</v>
      </c>
      <c r="BR396" s="13" t="n">
        <f aca="false">$G$33*BR387</f>
        <v>20000</v>
      </c>
      <c r="BS396" s="13" t="n">
        <f aca="false">$G$33*BS387</f>
        <v>20000</v>
      </c>
      <c r="BT396" s="13" t="n">
        <f aca="false">$G$33*BT387</f>
        <v>20000</v>
      </c>
      <c r="BU396" s="13" t="n">
        <f aca="false">$G$33*BU387</f>
        <v>20000</v>
      </c>
      <c r="BV396" s="13" t="n">
        <f aca="false">$G$33*BV387</f>
        <v>20000</v>
      </c>
      <c r="BW396" s="13" t="n">
        <f aca="false">$G$33*BW387</f>
        <v>20000</v>
      </c>
      <c r="BX396" s="13" t="n">
        <f aca="false">$G$33*BX387</f>
        <v>20000</v>
      </c>
      <c r="BY396" s="13" t="n">
        <f aca="false">$G$33*BY387</f>
        <v>20000</v>
      </c>
      <c r="BZ396" s="13" t="n">
        <f aca="false">$G$33*BZ387</f>
        <v>20000</v>
      </c>
      <c r="CA396" s="13" t="n">
        <f aca="false">$G$33*CA387</f>
        <v>20000</v>
      </c>
      <c r="CB396" s="13" t="n">
        <f aca="false">$G$33*CB387</f>
        <v>20000</v>
      </c>
      <c r="CC396" s="13" t="n">
        <f aca="false">$G$33*CC387</f>
        <v>20000</v>
      </c>
      <c r="CD396" s="13" t="n">
        <f aca="false">$G$33*CD387</f>
        <v>20000</v>
      </c>
      <c r="CE396" s="13" t="n">
        <f aca="false">$G$33*CE387</f>
        <v>20000</v>
      </c>
      <c r="CF396" s="13" t="n">
        <f aca="false">$G$33*CF387</f>
        <v>20000</v>
      </c>
      <c r="CG396" s="13" t="n">
        <f aca="false">$G$33*CG387</f>
        <v>20000</v>
      </c>
      <c r="CH396" s="13" t="n">
        <f aca="false">$G$33*CH387</f>
        <v>20000</v>
      </c>
      <c r="CI396" s="13" t="n">
        <f aca="false">$G$33*CI387</f>
        <v>20000</v>
      </c>
      <c r="CJ396" s="13" t="n">
        <f aca="false">$G$33*CJ387</f>
        <v>20000</v>
      </c>
      <c r="CK396" s="13" t="n">
        <f aca="false">$G$33*CK387</f>
        <v>20000</v>
      </c>
      <c r="CL396" s="13" t="n">
        <f aca="false">$G$33*CL387</f>
        <v>20000</v>
      </c>
      <c r="CM396" s="13" t="n">
        <f aca="false">$G$33*CM387</f>
        <v>20000</v>
      </c>
      <c r="CN396" s="13" t="n">
        <f aca="false">$G$33*CN387</f>
        <v>20000</v>
      </c>
      <c r="CO396" s="13" t="n">
        <f aca="false">$G$33*CO387</f>
        <v>20000</v>
      </c>
      <c r="CP396" s="13" t="n">
        <f aca="false">$G$33*CP387</f>
        <v>20000</v>
      </c>
      <c r="CQ396" s="13" t="n">
        <f aca="false">$G$33*CQ387</f>
        <v>20000</v>
      </c>
      <c r="CR396" s="13" t="n">
        <f aca="false">$G$33*CR387</f>
        <v>20000</v>
      </c>
      <c r="CS396" s="13" t="n">
        <f aca="false">$G$33*CS387</f>
        <v>20000</v>
      </c>
      <c r="CT396" s="13" t="n">
        <f aca="false">$G$33*CT387</f>
        <v>20000</v>
      </c>
      <c r="CU396" s="13" t="n">
        <f aca="false">$G$33*CU387</f>
        <v>20000</v>
      </c>
      <c r="CV396" s="13" t="n">
        <f aca="false">$G$33*CV387</f>
        <v>20000</v>
      </c>
      <c r="CW396" s="13" t="n">
        <f aca="false">$G$33*CW387</f>
        <v>20000</v>
      </c>
      <c r="CX396" s="13" t="n">
        <f aca="false">$G$33*CX387</f>
        <v>20000</v>
      </c>
      <c r="CY396" s="13" t="n">
        <f aca="false">$G$33*CY387</f>
        <v>20000</v>
      </c>
      <c r="CZ396" s="13" t="n">
        <f aca="false">$G$33*CZ387</f>
        <v>20000</v>
      </c>
      <c r="DA396" s="13" t="n">
        <f aca="false">$G$33*DA387</f>
        <v>20000</v>
      </c>
      <c r="DB396" s="13" t="n">
        <f aca="false">$G$33*DB387</f>
        <v>20000</v>
      </c>
      <c r="DC396" s="13" t="n">
        <f aca="false">$G$33*DC387</f>
        <v>20000</v>
      </c>
      <c r="DD396" s="13" t="n">
        <f aca="false">$G$33*DD387</f>
        <v>20000</v>
      </c>
      <c r="DE396" s="13" t="n">
        <f aca="false">$G$33*DE387</f>
        <v>20000</v>
      </c>
      <c r="DF396" s="13" t="n">
        <f aca="false">$G$33*DF387</f>
        <v>20000</v>
      </c>
      <c r="DG396" s="13" t="n">
        <f aca="false">$G$33*DG387</f>
        <v>20000</v>
      </c>
      <c r="DH396" s="13" t="n">
        <f aca="false">$G$33*DH387</f>
        <v>0</v>
      </c>
      <c r="DI396" s="13" t="n">
        <f aca="false">$G$33*DI387</f>
        <v>0</v>
      </c>
      <c r="DJ396" s="13" t="n">
        <f aca="false">$G$33*DJ387</f>
        <v>0</v>
      </c>
      <c r="DK396" s="13" t="n">
        <f aca="false">$G$33*DK387</f>
        <v>0</v>
      </c>
      <c r="DL396" s="13" t="n">
        <f aca="false">$G$33*DL387</f>
        <v>0</v>
      </c>
      <c r="DM396" s="13" t="n">
        <f aca="false">$G$33*DM387</f>
        <v>0</v>
      </c>
      <c r="DN396" s="13" t="n">
        <f aca="false">$G$33*DN387</f>
        <v>0</v>
      </c>
      <c r="DO396" s="13" t="n">
        <f aca="false">$G$33*DO387</f>
        <v>0</v>
      </c>
      <c r="DP396" s="13" t="n">
        <f aca="false">$G$33*DP387</f>
        <v>0</v>
      </c>
      <c r="DQ396" s="13" t="n">
        <f aca="false">$G$33*DQ387</f>
        <v>0</v>
      </c>
      <c r="DR396" s="13" t="n">
        <f aca="false">$G$33*DR387</f>
        <v>0</v>
      </c>
      <c r="DS396" s="13" t="n">
        <f aca="false">$G$33*DS387</f>
        <v>0</v>
      </c>
      <c r="DT396" s="13" t="n">
        <f aca="false">$G$33*DT387</f>
        <v>0</v>
      </c>
      <c r="DU396" s="13" t="n">
        <f aca="false">$G$33*DU387</f>
        <v>0</v>
      </c>
      <c r="DV396" s="13" t="n">
        <f aca="false">$G$33*DV387</f>
        <v>0</v>
      </c>
      <c r="DW396" s="13" t="n">
        <f aca="false">$G$33*DW387</f>
        <v>0</v>
      </c>
      <c r="DX396" s="13" t="n">
        <f aca="false">$G$33*DX387</f>
        <v>0</v>
      </c>
      <c r="DY396" s="13" t="n">
        <f aca="false">$G$33*DY387</f>
        <v>0</v>
      </c>
      <c r="DZ396" s="13" t="n">
        <f aca="false">$G$33*DZ387</f>
        <v>0</v>
      </c>
      <c r="EA396" s="13" t="n">
        <f aca="false">$G$33*EA387</f>
        <v>0</v>
      </c>
      <c r="EB396" s="13" t="n">
        <f aca="false">$G$33*EB387</f>
        <v>0</v>
      </c>
      <c r="EC396" s="13" t="n">
        <f aca="false">$G$33*EC387</f>
        <v>0</v>
      </c>
      <c r="ED396" s="13" t="n">
        <f aca="false">$G$33*ED387</f>
        <v>0</v>
      </c>
      <c r="EE396" s="13" t="n">
        <f aca="false">$G$33*EE387</f>
        <v>0</v>
      </c>
      <c r="EF396" s="13" t="n">
        <f aca="false">$G$33*EF387</f>
        <v>0</v>
      </c>
      <c r="EG396" s="13" t="n">
        <f aca="false">$G$33*EG387</f>
        <v>0</v>
      </c>
      <c r="EH396" s="13" t="n">
        <f aca="false">$G$33*EH387</f>
        <v>0</v>
      </c>
      <c r="EI396" s="13" t="n">
        <f aca="false">$G$33*EI387</f>
        <v>0</v>
      </c>
      <c r="EJ396" s="13" t="n">
        <f aca="false">$G$33*EJ387</f>
        <v>0</v>
      </c>
      <c r="EK396" s="13" t="n">
        <f aca="false">$G$33*EK387</f>
        <v>0</v>
      </c>
      <c r="EL396" s="13" t="n">
        <f aca="false">$G$33*EL387</f>
        <v>0</v>
      </c>
      <c r="EM396" s="13" t="n">
        <f aca="false">$G$33*EM387</f>
        <v>0</v>
      </c>
      <c r="EN396" s="13" t="n">
        <f aca="false">$G$33*EN387</f>
        <v>0</v>
      </c>
      <c r="EO396" s="13" t="n">
        <f aca="false">$G$33*EO387</f>
        <v>0</v>
      </c>
      <c r="EP396" s="13" t="n">
        <f aca="false">$G$33*EP387</f>
        <v>0</v>
      </c>
      <c r="EQ396" s="13" t="n">
        <f aca="false">$G$33*EQ387</f>
        <v>0</v>
      </c>
      <c r="ER396" s="13" t="n">
        <f aca="false">$G$33*ER387</f>
        <v>0</v>
      </c>
      <c r="ES396" s="13" t="n">
        <f aca="false">$G$33*ES387</f>
        <v>0</v>
      </c>
      <c r="ET396" s="13" t="n">
        <f aca="false">$G$33*ET387</f>
        <v>0</v>
      </c>
      <c r="EU396" s="13" t="n">
        <f aca="false">$G$33*EU387</f>
        <v>0</v>
      </c>
      <c r="EV396" s="13" t="n">
        <f aca="false">$G$33*EV387</f>
        <v>0</v>
      </c>
      <c r="EW396" s="13" t="n">
        <f aca="false">$G$33*EW387</f>
        <v>0</v>
      </c>
      <c r="EX396" s="13" t="n">
        <f aca="false">$G$33*EX387</f>
        <v>0</v>
      </c>
      <c r="EY396" s="13" t="n">
        <f aca="false">$G$33*EY387</f>
        <v>0</v>
      </c>
      <c r="EZ396" s="13" t="n">
        <f aca="false">$G$33*EZ387</f>
        <v>0</v>
      </c>
      <c r="FA396" s="13" t="n">
        <f aca="false">$G$33*FA387</f>
        <v>0</v>
      </c>
      <c r="FB396" s="13" t="n">
        <f aca="false">$G$33*FB387</f>
        <v>0</v>
      </c>
      <c r="FC396" s="13" t="n">
        <f aca="false">$G$33*FC387</f>
        <v>0</v>
      </c>
      <c r="FD396" s="13" t="n">
        <f aca="false">$G$33*FD387</f>
        <v>0</v>
      </c>
      <c r="FE396" s="13" t="n">
        <f aca="false">$G$33*FE387</f>
        <v>0</v>
      </c>
      <c r="FF396" s="13" t="n">
        <f aca="false">$G$33*FF387</f>
        <v>0</v>
      </c>
      <c r="FG396" s="13" t="n">
        <f aca="false">$G$33*FG387</f>
        <v>0</v>
      </c>
      <c r="FH396" s="13" t="n">
        <f aca="false">$G$33*FH387</f>
        <v>0</v>
      </c>
      <c r="FI396" s="13" t="n">
        <f aca="false">$G$33*FI387</f>
        <v>0</v>
      </c>
      <c r="FJ396" s="13" t="n">
        <f aca="false">$G$33*FJ387</f>
        <v>0</v>
      </c>
      <c r="FK396" s="13" t="n">
        <f aca="false">$G$33*FK387</f>
        <v>0</v>
      </c>
      <c r="FL396" s="13" t="n">
        <f aca="false">$G$33*FL387</f>
        <v>0</v>
      </c>
      <c r="FM396" s="13" t="n">
        <f aca="false">$G$33*FM387</f>
        <v>0</v>
      </c>
      <c r="FN396" s="13" t="n">
        <f aca="false">$G$33*FN387</f>
        <v>0</v>
      </c>
      <c r="FO396" s="13" t="n">
        <f aca="false">$G$33*FO387</f>
        <v>0</v>
      </c>
      <c r="FP396" s="13" t="n">
        <f aca="false">$G$33*FP387</f>
        <v>0</v>
      </c>
      <c r="FQ396" s="13" t="n">
        <f aca="false">$G$33*FQ387</f>
        <v>0</v>
      </c>
      <c r="FR396" s="13" t="n">
        <f aca="false">$G$33*FR387</f>
        <v>0</v>
      </c>
      <c r="FS396" s="13" t="n">
        <f aca="false">$G$33*FS387</f>
        <v>0</v>
      </c>
      <c r="FT396" s="13" t="n">
        <f aca="false">$G$33*FT387</f>
        <v>0</v>
      </c>
      <c r="FU396" s="13" t="n">
        <f aca="false">$G$33*FU387</f>
        <v>0</v>
      </c>
      <c r="FV396" s="13" t="n">
        <f aca="false">$G$33*FV387</f>
        <v>0</v>
      </c>
      <c r="FW396" s="13" t="n">
        <f aca="false">$G$33*FW387</f>
        <v>0</v>
      </c>
      <c r="FX396" s="13" t="n">
        <f aca="false">$G$33*FX387</f>
        <v>0</v>
      </c>
      <c r="FY396" s="13" t="n">
        <f aca="false">$G$33*FY387</f>
        <v>0</v>
      </c>
      <c r="FZ396" s="13" t="n">
        <f aca="false">$G$33*FZ387</f>
        <v>0</v>
      </c>
      <c r="GA396" s="13" t="n">
        <f aca="false">$G$33*GA387</f>
        <v>0</v>
      </c>
      <c r="GB396" s="13" t="n">
        <f aca="false">$G$33*GB387</f>
        <v>0</v>
      </c>
      <c r="GC396" s="13" t="n">
        <f aca="false">$G$33*GC387</f>
        <v>0</v>
      </c>
      <c r="GD396" s="13" t="n">
        <f aca="false">$G$33*GD387</f>
        <v>0</v>
      </c>
      <c r="GE396" s="13" t="n">
        <f aca="false">$G$33*GE387</f>
        <v>0</v>
      </c>
      <c r="GF396" s="13" t="n">
        <f aca="false">$G$33*GF387</f>
        <v>0</v>
      </c>
      <c r="GG396" s="13" t="n">
        <f aca="false">$G$33*GG387</f>
        <v>0</v>
      </c>
      <c r="GH396" s="13" t="n">
        <f aca="false">$G$33*GH387</f>
        <v>0</v>
      </c>
      <c r="GI396" s="13" t="n">
        <f aca="false">$G$33*GI387</f>
        <v>0</v>
      </c>
      <c r="GJ396" s="13" t="n">
        <f aca="false">$G$33*GJ387</f>
        <v>0</v>
      </c>
      <c r="GK396" s="13" t="n">
        <f aca="false">$G$33*GK387</f>
        <v>0</v>
      </c>
      <c r="GL396" s="13" t="n">
        <f aca="false">$G$33*GL387</f>
        <v>0</v>
      </c>
      <c r="GM396" s="13" t="n">
        <f aca="false">$G$33*GM387</f>
        <v>0</v>
      </c>
      <c r="GN396" s="13" t="n">
        <f aca="false">$G$33*GN387</f>
        <v>0</v>
      </c>
      <c r="GO396" s="13" t="n">
        <f aca="false">$G$33*GO387</f>
        <v>0</v>
      </c>
      <c r="GP396" s="13" t="n">
        <f aca="false">$G$33*GP387</f>
        <v>0</v>
      </c>
      <c r="GQ396" s="13" t="n">
        <f aca="false">$G$33*GQ387</f>
        <v>0</v>
      </c>
      <c r="GR396" s="13" t="n">
        <f aca="false">$G$33*GR387</f>
        <v>0</v>
      </c>
      <c r="GS396" s="13" t="n">
        <f aca="false">$G$33*GS387</f>
        <v>0</v>
      </c>
      <c r="GT396" s="13" t="n">
        <f aca="false">$G$33*GT387</f>
        <v>0</v>
      </c>
      <c r="GU396" s="13" t="n">
        <f aca="false">$G$33*GU387</f>
        <v>0</v>
      </c>
      <c r="GV396" s="13" t="n">
        <f aca="false">$G$33*GV387</f>
        <v>0</v>
      </c>
      <c r="GW396" s="13" t="n">
        <f aca="false">$G$33*GW387</f>
        <v>0</v>
      </c>
      <c r="GX396" s="13" t="n">
        <f aca="false">$G$33*GX387</f>
        <v>0</v>
      </c>
      <c r="GY396" s="13" t="n">
        <f aca="false">$G$33*GY387</f>
        <v>0</v>
      </c>
      <c r="GZ396" s="13" t="n">
        <f aca="false">$G$33*GZ387</f>
        <v>0</v>
      </c>
      <c r="HA396" s="13" t="n">
        <f aca="false">$G$33*HA387</f>
        <v>0</v>
      </c>
      <c r="HB396" s="13" t="n">
        <f aca="false">$G$33*HB387</f>
        <v>0</v>
      </c>
      <c r="HC396" s="13" t="n">
        <f aca="false">$G$33*HC387</f>
        <v>0</v>
      </c>
      <c r="HD396" s="13" t="n">
        <f aca="false">$G$33*HD387</f>
        <v>0</v>
      </c>
      <c r="HE396" s="13" t="n">
        <f aca="false">$G$33*HE387</f>
        <v>0</v>
      </c>
      <c r="HF396" s="13" t="n">
        <f aca="false">$G$33*HF387</f>
        <v>0</v>
      </c>
      <c r="HG396" s="13" t="n">
        <f aca="false">$G$33*HG387</f>
        <v>0</v>
      </c>
      <c r="HH396" s="13" t="n">
        <f aca="false">$G$33*HH387</f>
        <v>0</v>
      </c>
      <c r="HI396" s="13" t="n">
        <f aca="false">$G$33*HI387</f>
        <v>0</v>
      </c>
      <c r="HJ396" s="13" t="n">
        <f aca="false">$G$33*HJ387</f>
        <v>0</v>
      </c>
      <c r="HK396" s="13" t="n">
        <f aca="false">$G$33*HK387</f>
        <v>0</v>
      </c>
      <c r="HL396" s="13" t="n">
        <f aca="false">$G$33*HL387</f>
        <v>0</v>
      </c>
      <c r="HM396" s="13" t="n">
        <f aca="false">$G$33*HM387</f>
        <v>0</v>
      </c>
      <c r="HN396" s="13" t="n">
        <f aca="false">$G$33*HN387</f>
        <v>0</v>
      </c>
      <c r="HO396" s="13" t="n">
        <f aca="false">$G$33*HO387</f>
        <v>0</v>
      </c>
      <c r="HP396" s="13" t="n">
        <f aca="false">$G$33*HP387</f>
        <v>0</v>
      </c>
      <c r="HQ396" s="13" t="n">
        <f aca="false">$G$33*HQ387</f>
        <v>0</v>
      </c>
      <c r="HR396" s="13" t="n">
        <f aca="false">$G$33*HR387</f>
        <v>0</v>
      </c>
      <c r="HS396" s="13" t="n">
        <f aca="false">$G$33*HS387</f>
        <v>0</v>
      </c>
      <c r="HT396" s="13" t="n">
        <f aca="false">$G$33*HT387</f>
        <v>0</v>
      </c>
      <c r="HU396" s="13" t="n">
        <f aca="false">$G$33*HU387</f>
        <v>0</v>
      </c>
      <c r="HV396" s="13" t="n">
        <f aca="false">$G$33*HV387</f>
        <v>0</v>
      </c>
      <c r="HW396" s="13" t="n">
        <f aca="false">$G$33*HW387</f>
        <v>0</v>
      </c>
      <c r="HX396" s="13" t="n">
        <f aca="false">$G$33*HX387</f>
        <v>0</v>
      </c>
      <c r="HY396" s="13" t="n">
        <f aca="false">$G$33*HY387</f>
        <v>0</v>
      </c>
      <c r="HZ396" s="13" t="n">
        <f aca="false">$G$33*HZ387</f>
        <v>0</v>
      </c>
      <c r="IA396" s="13" t="n">
        <f aca="false">$G$33*IA387</f>
        <v>0</v>
      </c>
      <c r="IB396" s="13" t="n">
        <f aca="false">$G$33*IB387</f>
        <v>0</v>
      </c>
      <c r="IC396" s="13" t="n">
        <f aca="false">$G$33*IC387</f>
        <v>0</v>
      </c>
      <c r="ID396" s="13" t="n">
        <f aca="false">$G$33*ID387</f>
        <v>0</v>
      </c>
      <c r="IE396" s="13" t="n">
        <f aca="false">$G$33*IE387</f>
        <v>0</v>
      </c>
      <c r="IF396" s="13" t="n">
        <f aca="false">$G$33*IF387</f>
        <v>0</v>
      </c>
      <c r="IG396" s="13" t="n">
        <f aca="false">$G$33*IG387</f>
        <v>0</v>
      </c>
      <c r="IH396" s="13" t="n">
        <f aca="false">$G$33*IH387</f>
        <v>0</v>
      </c>
      <c r="II396" s="13" t="n">
        <f aca="false">$G$33*II387</f>
        <v>0</v>
      </c>
      <c r="IJ396" s="13" t="n">
        <f aca="false">$G$33*IJ387</f>
        <v>0</v>
      </c>
    </row>
    <row r="397" customFormat="false" ht="15" hidden="false" customHeight="false" outlineLevel="0" collapsed="false">
      <c r="C397" s="2" t="s">
        <v>311</v>
      </c>
      <c r="F397" s="28"/>
      <c r="G397" s="28" t="n">
        <f aca="false">$G$34</f>
        <v>1300</v>
      </c>
      <c r="H397" s="28" t="n">
        <f aca="false">$G$34</f>
        <v>1300</v>
      </c>
      <c r="I397" s="28" t="n">
        <f aca="false">$G$34</f>
        <v>1300</v>
      </c>
      <c r="J397" s="28" t="n">
        <f aca="false">$G$34</f>
        <v>1300</v>
      </c>
      <c r="K397" s="28" t="n">
        <f aca="false">$G$34</f>
        <v>1300</v>
      </c>
      <c r="L397" s="28" t="n">
        <f aca="false">$G$34</f>
        <v>1300</v>
      </c>
      <c r="M397" s="28" t="n">
        <f aca="false">$G$34</f>
        <v>1300</v>
      </c>
      <c r="N397" s="28" t="n">
        <f aca="false">$G$34</f>
        <v>1300</v>
      </c>
      <c r="O397" s="28" t="n">
        <f aca="false">$G$34</f>
        <v>1300</v>
      </c>
      <c r="P397" s="28" t="n">
        <f aca="false">$G$34</f>
        <v>1300</v>
      </c>
      <c r="Q397" s="28" t="n">
        <f aca="false">$G$34</f>
        <v>1300</v>
      </c>
      <c r="R397" s="28" t="n">
        <f aca="false">$G$34</f>
        <v>1300</v>
      </c>
      <c r="S397" s="28" t="n">
        <f aca="false">$G$34</f>
        <v>1300</v>
      </c>
      <c r="T397" s="28" t="n">
        <f aca="false">$G$34</f>
        <v>1300</v>
      </c>
      <c r="U397" s="28" t="n">
        <f aca="false">$G$34</f>
        <v>1300</v>
      </c>
      <c r="V397" s="28" t="n">
        <f aca="false">$G$34</f>
        <v>1300</v>
      </c>
      <c r="W397" s="28" t="n">
        <f aca="false">$G$34</f>
        <v>1300</v>
      </c>
      <c r="X397" s="28" t="n">
        <f aca="false">$G$34</f>
        <v>1300</v>
      </c>
      <c r="Y397" s="28" t="n">
        <f aca="false">$G$34</f>
        <v>1300</v>
      </c>
      <c r="Z397" s="28" t="n">
        <f aca="false">$G$34</f>
        <v>1300</v>
      </c>
      <c r="AA397" s="28" t="n">
        <f aca="false">$G$34</f>
        <v>1300</v>
      </c>
      <c r="AB397" s="28" t="n">
        <f aca="false">$G$34</f>
        <v>1300</v>
      </c>
      <c r="AC397" s="28" t="n">
        <f aca="false">$G$34</f>
        <v>1300</v>
      </c>
      <c r="AD397" s="28" t="n">
        <f aca="false">$G$34</f>
        <v>1300</v>
      </c>
      <c r="AE397" s="28" t="n">
        <f aca="false">$G$34</f>
        <v>1300</v>
      </c>
      <c r="AF397" s="28" t="n">
        <f aca="false">$G$34</f>
        <v>1300</v>
      </c>
      <c r="AG397" s="28" t="n">
        <f aca="false">$G$34</f>
        <v>1300</v>
      </c>
      <c r="AH397" s="28" t="n">
        <f aca="false">$G$34</f>
        <v>1300</v>
      </c>
      <c r="AI397" s="28" t="n">
        <f aca="false">$G$34</f>
        <v>1300</v>
      </c>
      <c r="AJ397" s="28" t="n">
        <f aca="false">$G$34</f>
        <v>1300</v>
      </c>
      <c r="AK397" s="28" t="n">
        <f aca="false">$G$34</f>
        <v>1300</v>
      </c>
      <c r="AL397" s="28" t="n">
        <f aca="false">$G$34</f>
        <v>1300</v>
      </c>
      <c r="AM397" s="28" t="n">
        <f aca="false">$G$34</f>
        <v>1300</v>
      </c>
      <c r="AN397" s="28" t="n">
        <f aca="false">$G$34</f>
        <v>1300</v>
      </c>
      <c r="AO397" s="28" t="n">
        <f aca="false">$G$34</f>
        <v>1300</v>
      </c>
      <c r="AP397" s="28" t="n">
        <f aca="false">$G$34</f>
        <v>1300</v>
      </c>
      <c r="AQ397" s="28" t="n">
        <f aca="false">$G$34</f>
        <v>1300</v>
      </c>
      <c r="AR397" s="28" t="n">
        <f aca="false">$G$34</f>
        <v>1300</v>
      </c>
      <c r="AS397" s="28" t="n">
        <f aca="false">$G$34</f>
        <v>1300</v>
      </c>
      <c r="AT397" s="28" t="n">
        <f aca="false">$G$34</f>
        <v>1300</v>
      </c>
      <c r="AU397" s="28" t="n">
        <f aca="false">$G$34</f>
        <v>1300</v>
      </c>
      <c r="AV397" s="28" t="n">
        <f aca="false">$G$34</f>
        <v>1300</v>
      </c>
      <c r="AW397" s="28" t="n">
        <f aca="false">$G$34</f>
        <v>1300</v>
      </c>
      <c r="AX397" s="28" t="n">
        <f aca="false">$G$34</f>
        <v>1300</v>
      </c>
      <c r="AY397" s="28" t="n">
        <f aca="false">$G$34</f>
        <v>1300</v>
      </c>
      <c r="AZ397" s="28" t="n">
        <f aca="false">$G$34</f>
        <v>1300</v>
      </c>
      <c r="BA397" s="28" t="n">
        <f aca="false">$G$34</f>
        <v>1300</v>
      </c>
      <c r="BB397" s="28" t="n">
        <f aca="false">$G$34</f>
        <v>1300</v>
      </c>
      <c r="BC397" s="28" t="n">
        <f aca="false">$G$34</f>
        <v>1300</v>
      </c>
      <c r="BD397" s="28" t="n">
        <f aca="false">$G$34</f>
        <v>1300</v>
      </c>
      <c r="BE397" s="28" t="n">
        <f aca="false">$G$34</f>
        <v>1300</v>
      </c>
      <c r="BF397" s="28" t="n">
        <f aca="false">$G$34</f>
        <v>1300</v>
      </c>
      <c r="BG397" s="28" t="n">
        <f aca="false">$G$34</f>
        <v>1300</v>
      </c>
      <c r="BH397" s="28" t="n">
        <f aca="false">$G$34</f>
        <v>1300</v>
      </c>
      <c r="BI397" s="28" t="n">
        <f aca="false">$G$34</f>
        <v>1300</v>
      </c>
      <c r="BJ397" s="28" t="n">
        <f aca="false">$G$34</f>
        <v>1300</v>
      </c>
      <c r="BK397" s="28" t="n">
        <f aca="false">$G$34</f>
        <v>1300</v>
      </c>
      <c r="BL397" s="28" t="n">
        <f aca="false">$G$34</f>
        <v>1300</v>
      </c>
      <c r="BM397" s="28" t="n">
        <f aca="false">$G$34</f>
        <v>1300</v>
      </c>
      <c r="BN397" s="28" t="n">
        <f aca="false">$G$34</f>
        <v>1300</v>
      </c>
      <c r="BO397" s="28" t="n">
        <f aca="false">$G$34</f>
        <v>1300</v>
      </c>
      <c r="BP397" s="28" t="n">
        <f aca="false">$G$34</f>
        <v>1300</v>
      </c>
      <c r="BQ397" s="28" t="n">
        <f aca="false">$G$34</f>
        <v>1300</v>
      </c>
      <c r="BR397" s="28" t="n">
        <f aca="false">$G$34</f>
        <v>1300</v>
      </c>
      <c r="BS397" s="28" t="n">
        <f aca="false">$G$34</f>
        <v>1300</v>
      </c>
      <c r="BT397" s="28" t="n">
        <f aca="false">$G$34</f>
        <v>1300</v>
      </c>
      <c r="BU397" s="28" t="n">
        <f aca="false">$G$34</f>
        <v>1300</v>
      </c>
      <c r="BV397" s="28" t="n">
        <f aca="false">$G$34</f>
        <v>1300</v>
      </c>
      <c r="BW397" s="28" t="n">
        <f aca="false">$G$34</f>
        <v>1300</v>
      </c>
      <c r="BX397" s="28" t="n">
        <f aca="false">$G$34</f>
        <v>1300</v>
      </c>
      <c r="BY397" s="28" t="n">
        <f aca="false">$G$34</f>
        <v>1300</v>
      </c>
      <c r="BZ397" s="28" t="n">
        <f aca="false">$G$34</f>
        <v>1300</v>
      </c>
      <c r="CA397" s="28" t="n">
        <f aca="false">$G$34</f>
        <v>1300</v>
      </c>
      <c r="CB397" s="28" t="n">
        <f aca="false">$G$34</f>
        <v>1300</v>
      </c>
      <c r="CC397" s="28" t="n">
        <f aca="false">$G$34</f>
        <v>1300</v>
      </c>
      <c r="CD397" s="28" t="n">
        <f aca="false">$G$34</f>
        <v>1300</v>
      </c>
      <c r="CE397" s="28" t="n">
        <f aca="false">$G$34</f>
        <v>1300</v>
      </c>
      <c r="CF397" s="28" t="n">
        <f aca="false">$G$34</f>
        <v>1300</v>
      </c>
      <c r="CG397" s="28" t="n">
        <f aca="false">$G$34</f>
        <v>1300</v>
      </c>
      <c r="CH397" s="28" t="n">
        <f aca="false">$G$34</f>
        <v>1300</v>
      </c>
      <c r="CI397" s="28" t="n">
        <f aca="false">$G$34</f>
        <v>1300</v>
      </c>
      <c r="CJ397" s="28" t="n">
        <f aca="false">$G$34</f>
        <v>1300</v>
      </c>
      <c r="CK397" s="28" t="n">
        <f aca="false">$G$34</f>
        <v>1300</v>
      </c>
      <c r="CL397" s="28" t="n">
        <f aca="false">$G$34</f>
        <v>1300</v>
      </c>
      <c r="CM397" s="28" t="n">
        <f aca="false">$G$34</f>
        <v>1300</v>
      </c>
      <c r="CN397" s="28" t="n">
        <f aca="false">$G$34</f>
        <v>1300</v>
      </c>
      <c r="CO397" s="28" t="n">
        <f aca="false">$G$34</f>
        <v>1300</v>
      </c>
      <c r="CP397" s="28" t="n">
        <f aca="false">$G$34</f>
        <v>1300</v>
      </c>
      <c r="CQ397" s="28" t="n">
        <f aca="false">$G$34</f>
        <v>1300</v>
      </c>
      <c r="CR397" s="28" t="n">
        <f aca="false">$G$34</f>
        <v>1300</v>
      </c>
      <c r="CS397" s="28" t="n">
        <f aca="false">$G$34</f>
        <v>1300</v>
      </c>
      <c r="CT397" s="28" t="n">
        <f aca="false">$G$34</f>
        <v>1300</v>
      </c>
      <c r="CU397" s="28" t="n">
        <f aca="false">$G$34</f>
        <v>1300</v>
      </c>
      <c r="CV397" s="28" t="n">
        <f aca="false">$G$34</f>
        <v>1300</v>
      </c>
      <c r="CW397" s="28" t="n">
        <f aca="false">$G$34</f>
        <v>1300</v>
      </c>
      <c r="CX397" s="28" t="n">
        <f aca="false">$G$34</f>
        <v>1300</v>
      </c>
      <c r="CY397" s="28" t="n">
        <f aca="false">$G$34</f>
        <v>1300</v>
      </c>
      <c r="CZ397" s="28" t="n">
        <f aca="false">$G$34</f>
        <v>1300</v>
      </c>
      <c r="DA397" s="28" t="n">
        <f aca="false">$G$34</f>
        <v>1300</v>
      </c>
      <c r="DB397" s="28" t="n">
        <f aca="false">$G$34</f>
        <v>1300</v>
      </c>
      <c r="DC397" s="28" t="n">
        <f aca="false">$G$34</f>
        <v>1300</v>
      </c>
      <c r="DD397" s="28" t="n">
        <f aca="false">$G$34</f>
        <v>1300</v>
      </c>
      <c r="DE397" s="28" t="n">
        <f aca="false">$G$34</f>
        <v>1300</v>
      </c>
      <c r="DF397" s="28" t="n">
        <f aca="false">$G$34</f>
        <v>1300</v>
      </c>
      <c r="DG397" s="28" t="n">
        <f aca="false">$G$34</f>
        <v>1300</v>
      </c>
      <c r="DH397" s="28" t="n">
        <f aca="false">$G$34</f>
        <v>1300</v>
      </c>
      <c r="DI397" s="28" t="n">
        <f aca="false">$G$34</f>
        <v>1300</v>
      </c>
      <c r="DJ397" s="28" t="n">
        <f aca="false">$G$34</f>
        <v>1300</v>
      </c>
      <c r="DK397" s="28" t="n">
        <f aca="false">$G$34</f>
        <v>1300</v>
      </c>
      <c r="DL397" s="28" t="n">
        <f aca="false">$G$34</f>
        <v>1300</v>
      </c>
      <c r="DM397" s="28" t="n">
        <f aca="false">$G$34</f>
        <v>1300</v>
      </c>
      <c r="DN397" s="28" t="n">
        <f aca="false">$G$34</f>
        <v>1300</v>
      </c>
      <c r="DO397" s="28" t="n">
        <f aca="false">$G$34</f>
        <v>1300</v>
      </c>
      <c r="DP397" s="28" t="n">
        <f aca="false">$G$34</f>
        <v>1300</v>
      </c>
      <c r="DQ397" s="28" t="n">
        <f aca="false">$G$34</f>
        <v>1300</v>
      </c>
      <c r="DR397" s="28" t="n">
        <f aca="false">$G$34</f>
        <v>1300</v>
      </c>
      <c r="DS397" s="28" t="n">
        <f aca="false">$G$34</f>
        <v>1300</v>
      </c>
      <c r="DT397" s="28" t="n">
        <f aca="false">$G$34</f>
        <v>1300</v>
      </c>
      <c r="DU397" s="28" t="n">
        <f aca="false">$G$34</f>
        <v>1300</v>
      </c>
      <c r="DV397" s="28" t="n">
        <f aca="false">$G$34</f>
        <v>1300</v>
      </c>
      <c r="DW397" s="28" t="n">
        <f aca="false">$G$34</f>
        <v>1300</v>
      </c>
      <c r="DX397" s="28" t="n">
        <f aca="false">$G$34</f>
        <v>1300</v>
      </c>
      <c r="DY397" s="28" t="n">
        <f aca="false">$G$34</f>
        <v>1300</v>
      </c>
      <c r="DZ397" s="28" t="n">
        <f aca="false">$G$34</f>
        <v>1300</v>
      </c>
      <c r="EA397" s="28" t="n">
        <f aca="false">$G$34</f>
        <v>1300</v>
      </c>
      <c r="EB397" s="28" t="n">
        <f aca="false">$G$34</f>
        <v>1300</v>
      </c>
      <c r="EC397" s="28" t="n">
        <f aca="false">$G$34</f>
        <v>1300</v>
      </c>
      <c r="ED397" s="28" t="n">
        <f aca="false">$G$34</f>
        <v>1300</v>
      </c>
      <c r="EE397" s="28" t="n">
        <f aca="false">$G$34</f>
        <v>1300</v>
      </c>
      <c r="EF397" s="28" t="n">
        <f aca="false">$G$34</f>
        <v>1300</v>
      </c>
      <c r="EG397" s="28" t="n">
        <f aca="false">$G$34</f>
        <v>1300</v>
      </c>
      <c r="EH397" s="28" t="n">
        <f aca="false">$G$34</f>
        <v>1300</v>
      </c>
      <c r="EI397" s="28" t="n">
        <f aca="false">$G$34</f>
        <v>1300</v>
      </c>
      <c r="EJ397" s="28" t="n">
        <f aca="false">$G$34</f>
        <v>1300</v>
      </c>
      <c r="EK397" s="28" t="n">
        <f aca="false">$G$34</f>
        <v>1300</v>
      </c>
      <c r="EL397" s="28" t="n">
        <f aca="false">$G$34</f>
        <v>1300</v>
      </c>
      <c r="EM397" s="28" t="n">
        <f aca="false">$G$34</f>
        <v>1300</v>
      </c>
      <c r="EN397" s="28" t="n">
        <f aca="false">$G$34</f>
        <v>1300</v>
      </c>
      <c r="EO397" s="28" t="n">
        <f aca="false">$G$34</f>
        <v>1300</v>
      </c>
      <c r="EP397" s="28" t="n">
        <f aca="false">$G$34</f>
        <v>1300</v>
      </c>
      <c r="EQ397" s="28" t="n">
        <f aca="false">$G$34</f>
        <v>1300</v>
      </c>
      <c r="ER397" s="28" t="n">
        <f aca="false">$G$34</f>
        <v>1300</v>
      </c>
      <c r="ES397" s="28" t="n">
        <f aca="false">$G$34</f>
        <v>1300</v>
      </c>
      <c r="ET397" s="28" t="n">
        <f aca="false">$G$34</f>
        <v>1300</v>
      </c>
      <c r="EU397" s="28" t="n">
        <f aca="false">$G$34</f>
        <v>1300</v>
      </c>
      <c r="EV397" s="28" t="n">
        <f aca="false">$G$34</f>
        <v>1300</v>
      </c>
      <c r="EW397" s="28" t="n">
        <f aca="false">$G$34</f>
        <v>1300</v>
      </c>
      <c r="EX397" s="28" t="n">
        <f aca="false">$G$34</f>
        <v>1300</v>
      </c>
      <c r="EY397" s="28" t="n">
        <f aca="false">$G$34</f>
        <v>1300</v>
      </c>
      <c r="EZ397" s="28" t="n">
        <f aca="false">$G$34</f>
        <v>1300</v>
      </c>
      <c r="FA397" s="28" t="n">
        <f aca="false">$G$34</f>
        <v>1300</v>
      </c>
      <c r="FB397" s="28" t="n">
        <f aca="false">$G$34</f>
        <v>1300</v>
      </c>
      <c r="FC397" s="28" t="n">
        <f aca="false">$G$34</f>
        <v>1300</v>
      </c>
      <c r="FD397" s="28" t="n">
        <f aca="false">$G$34</f>
        <v>1300</v>
      </c>
      <c r="FE397" s="28" t="n">
        <f aca="false">$G$34</f>
        <v>1300</v>
      </c>
      <c r="FF397" s="28" t="n">
        <f aca="false">$G$34</f>
        <v>1300</v>
      </c>
      <c r="FG397" s="28" t="n">
        <f aca="false">$G$34</f>
        <v>1300</v>
      </c>
      <c r="FH397" s="28" t="n">
        <f aca="false">$G$34</f>
        <v>1300</v>
      </c>
      <c r="FI397" s="28" t="n">
        <f aca="false">$G$34</f>
        <v>1300</v>
      </c>
      <c r="FJ397" s="28" t="n">
        <f aca="false">$G$34</f>
        <v>1300</v>
      </c>
      <c r="FK397" s="28" t="n">
        <f aca="false">$G$34</f>
        <v>1300</v>
      </c>
      <c r="FL397" s="28" t="n">
        <f aca="false">$G$34</f>
        <v>1300</v>
      </c>
      <c r="FM397" s="28" t="n">
        <f aca="false">$G$34</f>
        <v>1300</v>
      </c>
      <c r="FN397" s="28" t="n">
        <f aca="false">$G$34</f>
        <v>1300</v>
      </c>
      <c r="FO397" s="28" t="n">
        <f aca="false">$G$34</f>
        <v>1300</v>
      </c>
      <c r="FP397" s="28" t="n">
        <f aca="false">$G$34</f>
        <v>1300</v>
      </c>
      <c r="FQ397" s="28" t="n">
        <f aca="false">$G$34</f>
        <v>1300</v>
      </c>
      <c r="FR397" s="28" t="n">
        <f aca="false">$G$34</f>
        <v>1300</v>
      </c>
      <c r="FS397" s="28" t="n">
        <f aca="false">$G$34</f>
        <v>1300</v>
      </c>
      <c r="FT397" s="28" t="n">
        <f aca="false">$G$34</f>
        <v>1300</v>
      </c>
      <c r="FU397" s="28" t="n">
        <f aca="false">$G$34</f>
        <v>1300</v>
      </c>
      <c r="FV397" s="28" t="n">
        <f aca="false">$G$34</f>
        <v>1300</v>
      </c>
      <c r="FW397" s="28" t="n">
        <f aca="false">$G$34</f>
        <v>1300</v>
      </c>
      <c r="FX397" s="28" t="n">
        <f aca="false">$G$34</f>
        <v>1300</v>
      </c>
      <c r="FY397" s="28" t="n">
        <f aca="false">$G$34</f>
        <v>1300</v>
      </c>
      <c r="FZ397" s="28" t="n">
        <f aca="false">$G$34</f>
        <v>1300</v>
      </c>
      <c r="GA397" s="28" t="n">
        <f aca="false">$G$34</f>
        <v>1300</v>
      </c>
      <c r="GB397" s="28" t="n">
        <f aca="false">$G$34</f>
        <v>1300</v>
      </c>
      <c r="GC397" s="28" t="n">
        <f aca="false">$G$34</f>
        <v>1300</v>
      </c>
      <c r="GD397" s="28" t="n">
        <f aca="false">$G$34</f>
        <v>1300</v>
      </c>
      <c r="GE397" s="28" t="n">
        <f aca="false">$G$34</f>
        <v>1300</v>
      </c>
      <c r="GF397" s="28" t="n">
        <f aca="false">$G$34</f>
        <v>1300</v>
      </c>
      <c r="GG397" s="28" t="n">
        <f aca="false">$G$34</f>
        <v>1300</v>
      </c>
      <c r="GH397" s="28" t="n">
        <f aca="false">$G$34</f>
        <v>1300</v>
      </c>
      <c r="GI397" s="28" t="n">
        <f aca="false">$G$34</f>
        <v>1300</v>
      </c>
      <c r="GJ397" s="28" t="n">
        <f aca="false">$G$34</f>
        <v>1300</v>
      </c>
      <c r="GK397" s="28" t="n">
        <f aca="false">$G$34</f>
        <v>1300</v>
      </c>
      <c r="GL397" s="28" t="n">
        <f aca="false">$G$34</f>
        <v>1300</v>
      </c>
      <c r="GM397" s="28" t="n">
        <f aca="false">$G$34</f>
        <v>1300</v>
      </c>
      <c r="GN397" s="28" t="n">
        <f aca="false">$G$34</f>
        <v>1300</v>
      </c>
      <c r="GO397" s="28" t="n">
        <f aca="false">$G$34</f>
        <v>1300</v>
      </c>
      <c r="GP397" s="28" t="n">
        <f aca="false">$G$34</f>
        <v>1300</v>
      </c>
      <c r="GQ397" s="28" t="n">
        <f aca="false">$G$34</f>
        <v>1300</v>
      </c>
      <c r="GR397" s="28" t="n">
        <f aca="false">$G$34</f>
        <v>1300</v>
      </c>
      <c r="GS397" s="28" t="n">
        <f aca="false">$G$34</f>
        <v>1300</v>
      </c>
      <c r="GT397" s="28" t="n">
        <f aca="false">$G$34</f>
        <v>1300</v>
      </c>
      <c r="GU397" s="28" t="n">
        <f aca="false">$G$34</f>
        <v>1300</v>
      </c>
      <c r="GV397" s="28" t="n">
        <f aca="false">$G$34</f>
        <v>1300</v>
      </c>
      <c r="GW397" s="28" t="n">
        <f aca="false">$G$34</f>
        <v>1300</v>
      </c>
      <c r="GX397" s="28" t="n">
        <f aca="false">$G$34</f>
        <v>1300</v>
      </c>
      <c r="GY397" s="28" t="n">
        <f aca="false">$G$34</f>
        <v>1300</v>
      </c>
      <c r="GZ397" s="28" t="n">
        <f aca="false">$G$34</f>
        <v>1300</v>
      </c>
      <c r="HA397" s="28" t="n">
        <f aca="false">$G$34</f>
        <v>1300</v>
      </c>
      <c r="HB397" s="28" t="n">
        <f aca="false">$G$34</f>
        <v>1300</v>
      </c>
      <c r="HC397" s="28" t="n">
        <f aca="false">$G$34</f>
        <v>1300</v>
      </c>
      <c r="HD397" s="28" t="n">
        <f aca="false">$G$34</f>
        <v>1300</v>
      </c>
      <c r="HE397" s="28" t="n">
        <f aca="false">$G$34</f>
        <v>1300</v>
      </c>
      <c r="HF397" s="28" t="n">
        <f aca="false">$G$34</f>
        <v>1300</v>
      </c>
      <c r="HG397" s="28" t="n">
        <f aca="false">$G$34</f>
        <v>1300</v>
      </c>
      <c r="HH397" s="28" t="n">
        <f aca="false">$G$34</f>
        <v>1300</v>
      </c>
      <c r="HI397" s="28" t="n">
        <f aca="false">$G$34</f>
        <v>1300</v>
      </c>
      <c r="HJ397" s="28" t="n">
        <f aca="false">$G$34</f>
        <v>1300</v>
      </c>
      <c r="HK397" s="28" t="n">
        <f aca="false">$G$34</f>
        <v>1300</v>
      </c>
      <c r="HL397" s="28" t="n">
        <f aca="false">$G$34</f>
        <v>1300</v>
      </c>
      <c r="HM397" s="28" t="n">
        <f aca="false">$G$34</f>
        <v>1300</v>
      </c>
      <c r="HN397" s="28" t="n">
        <f aca="false">$G$34</f>
        <v>1300</v>
      </c>
      <c r="HO397" s="28" t="n">
        <f aca="false">$G$34</f>
        <v>1300</v>
      </c>
      <c r="HP397" s="28" t="n">
        <f aca="false">$G$34</f>
        <v>1300</v>
      </c>
      <c r="HQ397" s="28" t="n">
        <f aca="false">$G$34</f>
        <v>1300</v>
      </c>
      <c r="HR397" s="28" t="n">
        <f aca="false">$G$34</f>
        <v>1300</v>
      </c>
      <c r="HS397" s="28" t="n">
        <f aca="false">$G$34</f>
        <v>1300</v>
      </c>
      <c r="HT397" s="28" t="n">
        <f aca="false">$G$34</f>
        <v>1300</v>
      </c>
      <c r="HU397" s="28" t="n">
        <f aca="false">$G$34</f>
        <v>1300</v>
      </c>
      <c r="HV397" s="28" t="n">
        <f aca="false">$G$34</f>
        <v>1300</v>
      </c>
      <c r="HW397" s="28" t="n">
        <f aca="false">$G$34</f>
        <v>1300</v>
      </c>
      <c r="HX397" s="28" t="n">
        <f aca="false">$G$34</f>
        <v>1300</v>
      </c>
      <c r="HY397" s="28" t="n">
        <f aca="false">$G$34</f>
        <v>1300</v>
      </c>
      <c r="HZ397" s="28" t="n">
        <f aca="false">$G$34</f>
        <v>1300</v>
      </c>
      <c r="IA397" s="28" t="n">
        <f aca="false">$G$34</f>
        <v>1300</v>
      </c>
      <c r="IB397" s="28" t="n">
        <f aca="false">$G$34</f>
        <v>1300</v>
      </c>
      <c r="IC397" s="28" t="n">
        <f aca="false">$G$34</f>
        <v>1300</v>
      </c>
      <c r="ID397" s="28" t="n">
        <f aca="false">$G$34</f>
        <v>1300</v>
      </c>
      <c r="IE397" s="28" t="n">
        <f aca="false">$G$34</f>
        <v>1300</v>
      </c>
      <c r="IF397" s="28" t="n">
        <f aca="false">$G$34</f>
        <v>1300</v>
      </c>
      <c r="IG397" s="28" t="n">
        <f aca="false">$G$34</f>
        <v>1300</v>
      </c>
      <c r="IH397" s="28" t="n">
        <f aca="false">$G$34</f>
        <v>1300</v>
      </c>
      <c r="II397" s="28" t="n">
        <f aca="false">$G$34</f>
        <v>1300</v>
      </c>
      <c r="IJ397" s="28" t="n">
        <f aca="false">$G$34</f>
        <v>1300</v>
      </c>
    </row>
    <row r="398" customFormat="false" ht="15" hidden="false" customHeight="false" outlineLevel="0" collapsed="false">
      <c r="C398" s="2" t="s">
        <v>312</v>
      </c>
      <c r="F398" s="48"/>
      <c r="G398" s="3" t="n">
        <f aca="false">IF(G387,VLOOKUP(G379,$G$43:$H$46,2))</f>
        <v>0</v>
      </c>
      <c r="H398" s="3" t="n">
        <f aca="false">IF(H387,VLOOKUP(H379,$G$43:$H$46,2))</f>
        <v>0</v>
      </c>
      <c r="I398" s="3" t="n">
        <f aca="false">IF(I387,VLOOKUP(I379,$G$43:$H$46,2))</f>
        <v>0</v>
      </c>
      <c r="J398" s="3" t="n">
        <f aca="false">IF(J387,VLOOKUP(J379,$G$43:$H$46,2))</f>
        <v>0</v>
      </c>
      <c r="K398" s="3" t="n">
        <f aca="false">IF(K387,VLOOKUP(K379,$G$43:$H$46,2))</f>
        <v>0</v>
      </c>
      <c r="L398" s="3" t="n">
        <f aca="false">IF(L387,VLOOKUP(L379,$G$43:$H$46,2))</f>
        <v>0.8</v>
      </c>
      <c r="M398" s="3" t="n">
        <f aca="false">IF(M387,VLOOKUP(M379,$G$43:$H$46,2))</f>
        <v>0.8</v>
      </c>
      <c r="N398" s="3" t="n">
        <f aca="false">IF(N387,VLOOKUP(N379,$G$43:$H$46,2))</f>
        <v>0.9</v>
      </c>
      <c r="O398" s="3" t="n">
        <f aca="false">IF(O387,VLOOKUP(O379,$G$43:$H$46,2))</f>
        <v>0.9</v>
      </c>
      <c r="P398" s="3" t="n">
        <f aca="false">IF(P387,VLOOKUP(P379,$G$43:$H$46,2))</f>
        <v>0.9</v>
      </c>
      <c r="Q398" s="3" t="n">
        <f aca="false">IF(Q387,VLOOKUP(Q379,$G$43:$H$46,2))</f>
        <v>0.9</v>
      </c>
      <c r="R398" s="3" t="n">
        <f aca="false">IF(R387,VLOOKUP(R379,$G$43:$H$46,2))</f>
        <v>0.9</v>
      </c>
      <c r="S398" s="3" t="n">
        <f aca="false">IF(S387,VLOOKUP(S379,$G$43:$H$46,2))</f>
        <v>0.9</v>
      </c>
      <c r="T398" s="3" t="n">
        <f aca="false">IF(T387,VLOOKUP(T379,$G$43:$H$46,2))</f>
        <v>0.9</v>
      </c>
      <c r="U398" s="3" t="n">
        <f aca="false">IF(U387,VLOOKUP(U379,$G$43:$H$46,2))</f>
        <v>0.9</v>
      </c>
      <c r="V398" s="3" t="n">
        <f aca="false">IF(V387,VLOOKUP(V379,$G$43:$H$46,2))</f>
        <v>0.9</v>
      </c>
      <c r="W398" s="3" t="n">
        <f aca="false">IF(W387,VLOOKUP(W379,$G$43:$H$46,2))</f>
        <v>0.9</v>
      </c>
      <c r="X398" s="3" t="n">
        <f aca="false">IF(X387,VLOOKUP(X379,$G$43:$H$46,2))</f>
        <v>0.9</v>
      </c>
      <c r="Y398" s="3" t="n">
        <f aca="false">IF(Y387,VLOOKUP(Y379,$G$43:$H$46,2))</f>
        <v>0.9</v>
      </c>
      <c r="Z398" s="3" t="n">
        <f aca="false">IF(Z387,VLOOKUP(Z379,$G$43:$H$46,2))</f>
        <v>0.9</v>
      </c>
      <c r="AA398" s="3" t="n">
        <f aca="false">IF(AA387,VLOOKUP(AA379,$G$43:$H$46,2))</f>
        <v>0.9</v>
      </c>
      <c r="AB398" s="3" t="n">
        <f aca="false">IF(AB387,VLOOKUP(AB379,$G$43:$H$46,2))</f>
        <v>0.9</v>
      </c>
      <c r="AC398" s="3" t="n">
        <f aca="false">IF(AC387,VLOOKUP(AC379,$G$43:$H$46,2))</f>
        <v>0.9</v>
      </c>
      <c r="AD398" s="3" t="n">
        <f aca="false">IF(AD387,VLOOKUP(AD379,$G$43:$H$46,2))</f>
        <v>0.9</v>
      </c>
      <c r="AE398" s="3" t="n">
        <f aca="false">IF(AE387,VLOOKUP(AE379,$G$43:$H$46,2))</f>
        <v>0.9</v>
      </c>
      <c r="AF398" s="3" t="n">
        <f aca="false">IF(AF387,VLOOKUP(AF379,$G$43:$H$46,2))</f>
        <v>0.9</v>
      </c>
      <c r="AG398" s="3" t="n">
        <f aca="false">IF(AG387,VLOOKUP(AG379,$G$43:$H$46,2))</f>
        <v>0.9</v>
      </c>
      <c r="AH398" s="3" t="n">
        <f aca="false">IF(AH387,VLOOKUP(AH379,$G$43:$H$46,2))</f>
        <v>0.9</v>
      </c>
      <c r="AI398" s="3" t="n">
        <f aca="false">IF(AI387,VLOOKUP(AI379,$G$43:$H$46,2))</f>
        <v>0.9</v>
      </c>
      <c r="AJ398" s="3" t="n">
        <f aca="false">IF(AJ387,VLOOKUP(AJ379,$G$43:$H$46,2))</f>
        <v>0.9</v>
      </c>
      <c r="AK398" s="3" t="n">
        <f aca="false">IF(AK387,VLOOKUP(AK379,$G$43:$H$46,2))</f>
        <v>0.9</v>
      </c>
      <c r="AL398" s="3" t="n">
        <f aca="false">IF(AL387,VLOOKUP(AL379,$G$43:$H$46,2))</f>
        <v>0.9</v>
      </c>
      <c r="AM398" s="3" t="n">
        <f aca="false">IF(AM387,VLOOKUP(AM379,$G$43:$H$46,2))</f>
        <v>0.9</v>
      </c>
      <c r="AN398" s="3" t="n">
        <f aca="false">IF(AN387,VLOOKUP(AN379,$G$43:$H$46,2))</f>
        <v>0.9</v>
      </c>
      <c r="AO398" s="3" t="n">
        <f aca="false">IF(AO387,VLOOKUP(AO379,$G$43:$H$46,2))</f>
        <v>0.9</v>
      </c>
      <c r="AP398" s="3" t="n">
        <f aca="false">IF(AP387,VLOOKUP(AP379,$G$43:$H$46,2))</f>
        <v>0.9</v>
      </c>
      <c r="AQ398" s="3" t="n">
        <f aca="false">IF(AQ387,VLOOKUP(AQ379,$G$43:$H$46,2))</f>
        <v>0.9</v>
      </c>
      <c r="AR398" s="3" t="n">
        <f aca="false">IF(AR387,VLOOKUP(AR379,$G$43:$H$46,2))</f>
        <v>0.9</v>
      </c>
      <c r="AS398" s="3" t="n">
        <f aca="false">IF(AS387,VLOOKUP(AS379,$G$43:$H$46,2))</f>
        <v>0.9</v>
      </c>
      <c r="AT398" s="3" t="n">
        <f aca="false">IF(AT387,VLOOKUP(AT379,$G$43:$H$46,2))</f>
        <v>0.9</v>
      </c>
      <c r="AU398" s="3" t="n">
        <f aca="false">IF(AU387,VLOOKUP(AU379,$G$43:$H$46,2))</f>
        <v>0.9</v>
      </c>
      <c r="AV398" s="3" t="n">
        <f aca="false">IF(AV387,VLOOKUP(AV379,$G$43:$H$46,2))</f>
        <v>0.9</v>
      </c>
      <c r="AW398" s="3" t="n">
        <f aca="false">IF(AW387,VLOOKUP(AW379,$G$43:$H$46,2))</f>
        <v>0.9</v>
      </c>
      <c r="AX398" s="3" t="n">
        <f aca="false">IF(AX387,VLOOKUP(AX379,$G$43:$H$46,2))</f>
        <v>0.9</v>
      </c>
      <c r="AY398" s="3" t="n">
        <f aca="false">IF(AY387,VLOOKUP(AY379,$G$43:$H$46,2))</f>
        <v>0.9</v>
      </c>
      <c r="AZ398" s="3" t="n">
        <f aca="false">IF(AZ387,VLOOKUP(AZ379,$G$43:$H$46,2))</f>
        <v>0.9</v>
      </c>
      <c r="BA398" s="3" t="n">
        <f aca="false">IF(BA387,VLOOKUP(BA379,$G$43:$H$46,2))</f>
        <v>0.9</v>
      </c>
      <c r="BB398" s="3" t="n">
        <f aca="false">IF(BB387,VLOOKUP(BB379,$G$43:$H$46,2))</f>
        <v>0.9</v>
      </c>
      <c r="BC398" s="3" t="n">
        <f aca="false">IF(BC387,VLOOKUP(BC379,$G$43:$H$46,2))</f>
        <v>0.9</v>
      </c>
      <c r="BD398" s="3" t="n">
        <f aca="false">IF(BD387,VLOOKUP(BD379,$G$43:$H$46,2))</f>
        <v>0.9</v>
      </c>
      <c r="BE398" s="3" t="n">
        <f aca="false">IF(BE387,VLOOKUP(BE379,$G$43:$H$46,2))</f>
        <v>0.9</v>
      </c>
      <c r="BF398" s="3" t="n">
        <f aca="false">IF(BF387,VLOOKUP(BF379,$G$43:$H$46,2))</f>
        <v>0.9</v>
      </c>
      <c r="BG398" s="3" t="n">
        <f aca="false">IF(BG387,VLOOKUP(BG379,$G$43:$H$46,2))</f>
        <v>0.9</v>
      </c>
      <c r="BH398" s="3" t="n">
        <f aca="false">IF(BH387,VLOOKUP(BH379,$G$43:$H$46,2))</f>
        <v>0.9</v>
      </c>
      <c r="BI398" s="3" t="n">
        <f aca="false">IF(BI387,VLOOKUP(BI379,$G$43:$H$46,2))</f>
        <v>0.9</v>
      </c>
      <c r="BJ398" s="3" t="n">
        <f aca="false">IF(BJ387,VLOOKUP(BJ379,$G$43:$H$46,2))</f>
        <v>0.9</v>
      </c>
      <c r="BK398" s="3" t="n">
        <f aca="false">IF(BK387,VLOOKUP(BK379,$G$43:$H$46,2))</f>
        <v>0.9</v>
      </c>
      <c r="BL398" s="3" t="n">
        <f aca="false">IF(BL387,VLOOKUP(BL379,$G$43:$H$46,2))</f>
        <v>0.9</v>
      </c>
      <c r="BM398" s="3" t="n">
        <f aca="false">IF(BM387,VLOOKUP(BM379,$G$43:$H$46,2))</f>
        <v>0.9</v>
      </c>
      <c r="BN398" s="3" t="n">
        <f aca="false">IF(BN387,VLOOKUP(BN379,$G$43:$H$46,2))</f>
        <v>0.9</v>
      </c>
      <c r="BO398" s="3" t="n">
        <f aca="false">IF(BO387,VLOOKUP(BO379,$G$43:$H$46,2))</f>
        <v>0.9</v>
      </c>
      <c r="BP398" s="3" t="n">
        <f aca="false">IF(BP387,VLOOKUP(BP379,$G$43:$H$46,2))</f>
        <v>0.9</v>
      </c>
      <c r="BQ398" s="3" t="n">
        <f aca="false">IF(BQ387,VLOOKUP(BQ379,$G$43:$H$46,2))</f>
        <v>0.9</v>
      </c>
      <c r="BR398" s="3" t="n">
        <f aca="false">IF(BR387,VLOOKUP(BR379,$G$43:$H$46,2))</f>
        <v>0.9</v>
      </c>
      <c r="BS398" s="3" t="n">
        <f aca="false">IF(BS387,VLOOKUP(BS379,$G$43:$H$46,2))</f>
        <v>0.9</v>
      </c>
      <c r="BT398" s="3" t="n">
        <f aca="false">IF(BT387,VLOOKUP(BT379,$G$43:$H$46,2))</f>
        <v>0.9</v>
      </c>
      <c r="BU398" s="3" t="n">
        <f aca="false">IF(BU387,VLOOKUP(BU379,$G$43:$H$46,2))</f>
        <v>0.9</v>
      </c>
      <c r="BV398" s="3" t="n">
        <f aca="false">IF(BV387,VLOOKUP(BV379,$G$43:$H$46,2))</f>
        <v>0.9</v>
      </c>
      <c r="BW398" s="3" t="n">
        <f aca="false">IF(BW387,VLOOKUP(BW379,$G$43:$H$46,2))</f>
        <v>0.9</v>
      </c>
      <c r="BX398" s="3" t="n">
        <f aca="false">IF(BX387,VLOOKUP(BX379,$G$43:$H$46,2))</f>
        <v>0.9</v>
      </c>
      <c r="BY398" s="3" t="n">
        <f aca="false">IF(BY387,VLOOKUP(BY379,$G$43:$H$46,2))</f>
        <v>0.9</v>
      </c>
      <c r="BZ398" s="3" t="n">
        <f aca="false">IF(BZ387,VLOOKUP(BZ379,$G$43:$H$46,2))</f>
        <v>0.9</v>
      </c>
      <c r="CA398" s="3" t="n">
        <f aca="false">IF(CA387,VLOOKUP(CA379,$G$43:$H$46,2))</f>
        <v>0.9</v>
      </c>
      <c r="CB398" s="3" t="n">
        <f aca="false">IF(CB387,VLOOKUP(CB379,$G$43:$H$46,2))</f>
        <v>0.9</v>
      </c>
      <c r="CC398" s="3" t="n">
        <f aca="false">IF(CC387,VLOOKUP(CC379,$G$43:$H$46,2))</f>
        <v>0.9</v>
      </c>
      <c r="CD398" s="3" t="n">
        <f aca="false">IF(CD387,VLOOKUP(CD379,$G$43:$H$46,2))</f>
        <v>0.9</v>
      </c>
      <c r="CE398" s="3" t="n">
        <f aca="false">IF(CE387,VLOOKUP(CE379,$G$43:$H$46,2))</f>
        <v>0.9</v>
      </c>
      <c r="CF398" s="3" t="n">
        <f aca="false">IF(CF387,VLOOKUP(CF379,$G$43:$H$46,2))</f>
        <v>0.9</v>
      </c>
      <c r="CG398" s="3" t="n">
        <f aca="false">IF(CG387,VLOOKUP(CG379,$G$43:$H$46,2))</f>
        <v>0.9</v>
      </c>
      <c r="CH398" s="3" t="n">
        <f aca="false">IF(CH387,VLOOKUP(CH379,$G$43:$H$46,2))</f>
        <v>0.9</v>
      </c>
      <c r="CI398" s="3" t="n">
        <f aca="false">IF(CI387,VLOOKUP(CI379,$G$43:$H$46,2))</f>
        <v>0.9</v>
      </c>
      <c r="CJ398" s="3" t="n">
        <f aca="false">IF(CJ387,VLOOKUP(CJ379,$G$43:$H$46,2))</f>
        <v>0.9</v>
      </c>
      <c r="CK398" s="3" t="n">
        <f aca="false">IF(CK387,VLOOKUP(CK379,$G$43:$H$46,2))</f>
        <v>0.9</v>
      </c>
      <c r="CL398" s="3" t="n">
        <f aca="false">IF(CL387,VLOOKUP(CL379,$G$43:$H$46,2))</f>
        <v>0.9</v>
      </c>
      <c r="CM398" s="3" t="n">
        <f aca="false">IF(CM387,VLOOKUP(CM379,$G$43:$H$46,2))</f>
        <v>0.9</v>
      </c>
      <c r="CN398" s="3" t="n">
        <f aca="false">IF(CN387,VLOOKUP(CN379,$G$43:$H$46,2))</f>
        <v>0.9</v>
      </c>
      <c r="CO398" s="3" t="n">
        <f aca="false">IF(CO387,VLOOKUP(CO379,$G$43:$H$46,2))</f>
        <v>0.9</v>
      </c>
      <c r="CP398" s="3" t="n">
        <f aca="false">IF(CP387,VLOOKUP(CP379,$G$43:$H$46,2))</f>
        <v>0.9</v>
      </c>
      <c r="CQ398" s="3" t="n">
        <f aca="false">IF(CQ387,VLOOKUP(CQ379,$G$43:$H$46,2))</f>
        <v>0.9</v>
      </c>
      <c r="CR398" s="3" t="n">
        <f aca="false">IF(CR387,VLOOKUP(CR379,$G$43:$H$46,2))</f>
        <v>0.9</v>
      </c>
      <c r="CS398" s="3" t="n">
        <f aca="false">IF(CS387,VLOOKUP(CS379,$G$43:$H$46,2))</f>
        <v>0.9</v>
      </c>
      <c r="CT398" s="3" t="n">
        <f aca="false">IF(CT387,VLOOKUP(CT379,$G$43:$H$46,2))</f>
        <v>0.9</v>
      </c>
      <c r="CU398" s="3" t="n">
        <f aca="false">IF(CU387,VLOOKUP(CU379,$G$43:$H$46,2))</f>
        <v>0.9</v>
      </c>
      <c r="CV398" s="3" t="n">
        <f aca="false">IF(CV387,VLOOKUP(CV379,$G$43:$H$46,2))</f>
        <v>0.9</v>
      </c>
      <c r="CW398" s="3" t="n">
        <f aca="false">IF(CW387,VLOOKUP(CW379,$G$43:$H$46,2))</f>
        <v>0.9</v>
      </c>
      <c r="CX398" s="3" t="n">
        <f aca="false">IF(CX387,VLOOKUP(CX379,$G$43:$H$46,2))</f>
        <v>0.9</v>
      </c>
      <c r="CY398" s="3" t="n">
        <f aca="false">IF(CY387,VLOOKUP(CY379,$G$43:$H$46,2))</f>
        <v>0.9</v>
      </c>
      <c r="CZ398" s="3" t="n">
        <f aca="false">IF(CZ387,VLOOKUP(CZ379,$G$43:$H$46,2))</f>
        <v>0.9</v>
      </c>
      <c r="DA398" s="3" t="n">
        <f aca="false">IF(DA387,VLOOKUP(DA379,$G$43:$H$46,2))</f>
        <v>0.9</v>
      </c>
      <c r="DB398" s="3" t="n">
        <f aca="false">IF(DB387,VLOOKUP(DB379,$G$43:$H$46,2))</f>
        <v>0.9</v>
      </c>
      <c r="DC398" s="3" t="n">
        <f aca="false">IF(DC387,VLOOKUP(DC379,$G$43:$H$46,2))</f>
        <v>0.9</v>
      </c>
      <c r="DD398" s="3" t="n">
        <f aca="false">IF(DD387,VLOOKUP(DD379,$G$43:$H$46,2))</f>
        <v>0.9</v>
      </c>
      <c r="DE398" s="3" t="n">
        <f aca="false">IF(DE387,VLOOKUP(DE379,$G$43:$H$46,2))</f>
        <v>0.9</v>
      </c>
      <c r="DF398" s="3" t="n">
        <f aca="false">IF(DF387,VLOOKUP(DF379,$G$43:$H$46,2))</f>
        <v>0.9</v>
      </c>
      <c r="DG398" s="3" t="n">
        <f aca="false">IF(DG387,VLOOKUP(DG379,$G$43:$H$46,2))</f>
        <v>0.9</v>
      </c>
      <c r="DH398" s="3" t="n">
        <f aca="false">IF(DH387,VLOOKUP(DH379,$G$43:$H$46,2))</f>
        <v>0</v>
      </c>
      <c r="DI398" s="3" t="n">
        <f aca="false">IF(DI387,VLOOKUP(DI379,$G$43:$H$46,2))</f>
        <v>0</v>
      </c>
      <c r="DJ398" s="3" t="n">
        <f aca="false">IF(DJ387,VLOOKUP(DJ379,$G$43:$H$46,2))</f>
        <v>0</v>
      </c>
      <c r="DK398" s="3" t="n">
        <f aca="false">IF(DK387,VLOOKUP(DK379,$G$43:$H$46,2))</f>
        <v>0</v>
      </c>
      <c r="DL398" s="3" t="n">
        <f aca="false">IF(DL387,VLOOKUP(DL379,$G$43:$H$46,2))</f>
        <v>0</v>
      </c>
      <c r="DM398" s="3" t="n">
        <f aca="false">IF(DM387,VLOOKUP(DM379,$G$43:$H$46,2))</f>
        <v>0</v>
      </c>
      <c r="DN398" s="3" t="n">
        <f aca="false">IF(DN387,VLOOKUP(DN379,$G$43:$H$46,2))</f>
        <v>0</v>
      </c>
      <c r="DO398" s="3" t="n">
        <f aca="false">IF(DO387,VLOOKUP(DO379,$G$43:$H$46,2))</f>
        <v>0</v>
      </c>
      <c r="DP398" s="3" t="n">
        <f aca="false">IF(DP387,VLOOKUP(DP379,$G$43:$H$46,2))</f>
        <v>0</v>
      </c>
      <c r="DQ398" s="3" t="n">
        <f aca="false">IF(DQ387,VLOOKUP(DQ379,$G$43:$H$46,2))</f>
        <v>0</v>
      </c>
      <c r="DR398" s="3" t="n">
        <f aca="false">IF(DR387,VLOOKUP(DR379,$G$43:$H$46,2))</f>
        <v>0</v>
      </c>
      <c r="DS398" s="3" t="n">
        <f aca="false">IF(DS387,VLOOKUP(DS379,$G$43:$H$46,2))</f>
        <v>0</v>
      </c>
      <c r="DT398" s="3" t="n">
        <f aca="false">IF(DT387,VLOOKUP(DT379,$G$43:$H$46,2))</f>
        <v>0</v>
      </c>
      <c r="DU398" s="3" t="n">
        <f aca="false">IF(DU387,VLOOKUP(DU379,$G$43:$H$46,2))</f>
        <v>0</v>
      </c>
      <c r="DV398" s="3" t="n">
        <f aca="false">IF(DV387,VLOOKUP(DV379,$G$43:$H$46,2))</f>
        <v>0</v>
      </c>
      <c r="DW398" s="3" t="n">
        <f aca="false">IF(DW387,VLOOKUP(DW379,$G$43:$H$46,2))</f>
        <v>0</v>
      </c>
      <c r="DX398" s="3" t="n">
        <f aca="false">IF(DX387,VLOOKUP(DX379,$G$43:$H$46,2))</f>
        <v>0</v>
      </c>
      <c r="DY398" s="3" t="n">
        <f aca="false">IF(DY387,VLOOKUP(DY379,$G$43:$H$46,2))</f>
        <v>0</v>
      </c>
      <c r="DZ398" s="3" t="n">
        <f aca="false">IF(DZ387,VLOOKUP(DZ379,$G$43:$H$46,2))</f>
        <v>0</v>
      </c>
      <c r="EA398" s="3" t="n">
        <f aca="false">IF(EA387,VLOOKUP(EA379,$G$43:$H$46,2))</f>
        <v>0</v>
      </c>
      <c r="EB398" s="3" t="n">
        <f aca="false">IF(EB387,VLOOKUP(EB379,$G$43:$H$46,2))</f>
        <v>0</v>
      </c>
      <c r="EC398" s="3" t="n">
        <f aca="false">IF(EC387,VLOOKUP(EC379,$G$43:$H$46,2))</f>
        <v>0</v>
      </c>
      <c r="ED398" s="3" t="n">
        <f aca="false">IF(ED387,VLOOKUP(ED379,$G$43:$H$46,2))</f>
        <v>0</v>
      </c>
      <c r="EE398" s="3" t="n">
        <f aca="false">IF(EE387,VLOOKUP(EE379,$G$43:$H$46,2))</f>
        <v>0</v>
      </c>
      <c r="EF398" s="3" t="n">
        <f aca="false">IF(EF387,VLOOKUP(EF379,$G$43:$H$46,2))</f>
        <v>0</v>
      </c>
      <c r="EG398" s="3" t="n">
        <f aca="false">IF(EG387,VLOOKUP(EG379,$G$43:$H$46,2))</f>
        <v>0</v>
      </c>
      <c r="EH398" s="3" t="n">
        <f aca="false">IF(EH387,VLOOKUP(EH379,$G$43:$H$46,2))</f>
        <v>0</v>
      </c>
      <c r="EI398" s="3" t="n">
        <f aca="false">IF(EI387,VLOOKUP(EI379,$G$43:$H$46,2))</f>
        <v>0</v>
      </c>
      <c r="EJ398" s="3" t="n">
        <f aca="false">IF(EJ387,VLOOKUP(EJ379,$G$43:$H$46,2))</f>
        <v>0</v>
      </c>
      <c r="EK398" s="3" t="n">
        <f aca="false">IF(EK387,VLOOKUP(EK379,$G$43:$H$46,2))</f>
        <v>0</v>
      </c>
      <c r="EL398" s="3" t="n">
        <f aca="false">IF(EL387,VLOOKUP(EL379,$G$43:$H$46,2))</f>
        <v>0</v>
      </c>
      <c r="EM398" s="3" t="n">
        <f aca="false">IF(EM387,VLOOKUP(EM379,$G$43:$H$46,2))</f>
        <v>0</v>
      </c>
      <c r="EN398" s="3" t="n">
        <f aca="false">IF(EN387,VLOOKUP(EN379,$G$43:$H$46,2))</f>
        <v>0</v>
      </c>
      <c r="EO398" s="3" t="n">
        <f aca="false">IF(EO387,VLOOKUP(EO379,$G$43:$H$46,2))</f>
        <v>0</v>
      </c>
      <c r="EP398" s="3" t="n">
        <f aca="false">IF(EP387,VLOOKUP(EP379,$G$43:$H$46,2))</f>
        <v>0</v>
      </c>
      <c r="EQ398" s="3" t="n">
        <f aca="false">IF(EQ387,VLOOKUP(EQ379,$G$43:$H$46,2))</f>
        <v>0</v>
      </c>
      <c r="ER398" s="3" t="n">
        <f aca="false">IF(ER387,VLOOKUP(ER379,$G$43:$H$46,2))</f>
        <v>0</v>
      </c>
      <c r="ES398" s="3" t="n">
        <f aca="false">IF(ES387,VLOOKUP(ES379,$G$43:$H$46,2))</f>
        <v>0</v>
      </c>
      <c r="ET398" s="3" t="n">
        <f aca="false">IF(ET387,VLOOKUP(ET379,$G$43:$H$46,2))</f>
        <v>0</v>
      </c>
      <c r="EU398" s="3" t="n">
        <f aca="false">IF(EU387,VLOOKUP(EU379,$G$43:$H$46,2))</f>
        <v>0</v>
      </c>
      <c r="EV398" s="3" t="n">
        <f aca="false">IF(EV387,VLOOKUP(EV379,$G$43:$H$46,2))</f>
        <v>0</v>
      </c>
      <c r="EW398" s="3" t="n">
        <f aca="false">IF(EW387,VLOOKUP(EW379,$G$43:$H$46,2))</f>
        <v>0</v>
      </c>
      <c r="EX398" s="3" t="n">
        <f aca="false">IF(EX387,VLOOKUP(EX379,$G$43:$H$46,2))</f>
        <v>0</v>
      </c>
      <c r="EY398" s="3" t="n">
        <f aca="false">IF(EY387,VLOOKUP(EY379,$G$43:$H$46,2))</f>
        <v>0</v>
      </c>
      <c r="EZ398" s="3" t="n">
        <f aca="false">IF(EZ387,VLOOKUP(EZ379,$G$43:$H$46,2))</f>
        <v>0</v>
      </c>
      <c r="FA398" s="3" t="n">
        <f aca="false">IF(FA387,VLOOKUP(FA379,$G$43:$H$46,2))</f>
        <v>0</v>
      </c>
      <c r="FB398" s="3" t="n">
        <f aca="false">IF(FB387,VLOOKUP(FB379,$G$43:$H$46,2))</f>
        <v>0</v>
      </c>
      <c r="FC398" s="3" t="n">
        <f aca="false">IF(FC387,VLOOKUP(FC379,$G$43:$H$46,2))</f>
        <v>0</v>
      </c>
      <c r="FD398" s="3" t="n">
        <f aca="false">IF(FD387,VLOOKUP(FD379,$G$43:$H$46,2))</f>
        <v>0</v>
      </c>
      <c r="FE398" s="3" t="n">
        <f aca="false">IF(FE387,VLOOKUP(FE379,$G$43:$H$46,2))</f>
        <v>0</v>
      </c>
      <c r="FF398" s="3" t="n">
        <f aca="false">IF(FF387,VLOOKUP(FF379,$G$43:$H$46,2))</f>
        <v>0</v>
      </c>
      <c r="FG398" s="3" t="n">
        <f aca="false">IF(FG387,VLOOKUP(FG379,$G$43:$H$46,2))</f>
        <v>0</v>
      </c>
      <c r="FH398" s="3" t="n">
        <f aca="false">IF(FH387,VLOOKUP(FH379,$G$43:$H$46,2))</f>
        <v>0</v>
      </c>
      <c r="FI398" s="3" t="n">
        <f aca="false">IF(FI387,VLOOKUP(FI379,$G$43:$H$46,2))</f>
        <v>0</v>
      </c>
      <c r="FJ398" s="3" t="n">
        <f aca="false">IF(FJ387,VLOOKUP(FJ379,$G$43:$H$46,2))</f>
        <v>0</v>
      </c>
      <c r="FK398" s="3" t="n">
        <f aca="false">IF(FK387,VLOOKUP(FK379,$G$43:$H$46,2))</f>
        <v>0</v>
      </c>
      <c r="FL398" s="3" t="n">
        <f aca="false">IF(FL387,VLOOKUP(FL379,$G$43:$H$46,2))</f>
        <v>0</v>
      </c>
      <c r="FM398" s="3" t="n">
        <f aca="false">IF(FM387,VLOOKUP(FM379,$G$43:$H$46,2))</f>
        <v>0</v>
      </c>
      <c r="FN398" s="3" t="n">
        <f aca="false">IF(FN387,VLOOKUP(FN379,$G$43:$H$46,2))</f>
        <v>0</v>
      </c>
      <c r="FO398" s="3" t="n">
        <f aca="false">IF(FO387,VLOOKUP(FO379,$G$43:$H$46,2))</f>
        <v>0</v>
      </c>
      <c r="FP398" s="3" t="n">
        <f aca="false">IF(FP387,VLOOKUP(FP379,$G$43:$H$46,2))</f>
        <v>0</v>
      </c>
      <c r="FQ398" s="3" t="n">
        <f aca="false">IF(FQ387,VLOOKUP(FQ379,$G$43:$H$46,2))</f>
        <v>0</v>
      </c>
      <c r="FR398" s="3" t="n">
        <f aca="false">IF(FR387,VLOOKUP(FR379,$G$43:$H$46,2))</f>
        <v>0</v>
      </c>
      <c r="FS398" s="3" t="n">
        <f aca="false">IF(FS387,VLOOKUP(FS379,$G$43:$H$46,2))</f>
        <v>0</v>
      </c>
      <c r="FT398" s="3" t="n">
        <f aca="false">IF(FT387,VLOOKUP(FT379,$G$43:$H$46,2))</f>
        <v>0</v>
      </c>
      <c r="FU398" s="3" t="n">
        <f aca="false">IF(FU387,VLOOKUP(FU379,$G$43:$H$46,2))</f>
        <v>0</v>
      </c>
      <c r="FV398" s="3" t="n">
        <f aca="false">IF(FV387,VLOOKUP(FV379,$G$43:$H$46,2))</f>
        <v>0</v>
      </c>
      <c r="FW398" s="3" t="n">
        <f aca="false">IF(FW387,VLOOKUP(FW379,$G$43:$H$46,2))</f>
        <v>0</v>
      </c>
      <c r="FX398" s="3" t="n">
        <f aca="false">IF(FX387,VLOOKUP(FX379,$G$43:$H$46,2))</f>
        <v>0</v>
      </c>
      <c r="FY398" s="3" t="n">
        <f aca="false">IF(FY387,VLOOKUP(FY379,$G$43:$H$46,2))</f>
        <v>0</v>
      </c>
      <c r="FZ398" s="3" t="n">
        <f aca="false">IF(FZ387,VLOOKUP(FZ379,$G$43:$H$46,2))</f>
        <v>0</v>
      </c>
      <c r="GA398" s="3" t="n">
        <f aca="false">IF(GA387,VLOOKUP(GA379,$G$43:$H$46,2))</f>
        <v>0</v>
      </c>
      <c r="GB398" s="3" t="n">
        <f aca="false">IF(GB387,VLOOKUP(GB379,$G$43:$H$46,2))</f>
        <v>0</v>
      </c>
      <c r="GC398" s="3" t="n">
        <f aca="false">IF(GC387,VLOOKUP(GC379,$G$43:$H$46,2))</f>
        <v>0</v>
      </c>
      <c r="GD398" s="3" t="n">
        <f aca="false">IF(GD387,VLOOKUP(GD379,$G$43:$H$46,2))</f>
        <v>0</v>
      </c>
      <c r="GE398" s="3" t="n">
        <f aca="false">IF(GE387,VLOOKUP(GE379,$G$43:$H$46,2))</f>
        <v>0</v>
      </c>
      <c r="GF398" s="3" t="n">
        <f aca="false">IF(GF387,VLOOKUP(GF379,$G$43:$H$46,2))</f>
        <v>0</v>
      </c>
      <c r="GG398" s="3" t="n">
        <f aca="false">IF(GG387,VLOOKUP(GG379,$G$43:$H$46,2))</f>
        <v>0</v>
      </c>
      <c r="GH398" s="3" t="n">
        <f aca="false">IF(GH387,VLOOKUP(GH379,$G$43:$H$46,2))</f>
        <v>0</v>
      </c>
      <c r="GI398" s="3" t="n">
        <f aca="false">IF(GI387,VLOOKUP(GI379,$G$43:$H$46,2))</f>
        <v>0</v>
      </c>
      <c r="GJ398" s="3" t="n">
        <f aca="false">IF(GJ387,VLOOKUP(GJ379,$G$43:$H$46,2))</f>
        <v>0</v>
      </c>
      <c r="GK398" s="3" t="n">
        <f aca="false">IF(GK387,VLOOKUP(GK379,$G$43:$H$46,2))</f>
        <v>0</v>
      </c>
      <c r="GL398" s="3" t="n">
        <f aca="false">IF(GL387,VLOOKUP(GL379,$G$43:$H$46,2))</f>
        <v>0</v>
      </c>
      <c r="GM398" s="3" t="n">
        <f aca="false">IF(GM387,VLOOKUP(GM379,$G$43:$H$46,2))</f>
        <v>0</v>
      </c>
      <c r="GN398" s="3" t="n">
        <f aca="false">IF(GN387,VLOOKUP(GN379,$G$43:$H$46,2))</f>
        <v>0</v>
      </c>
      <c r="GO398" s="3" t="n">
        <f aca="false">IF(GO387,VLOOKUP(GO379,$G$43:$H$46,2))</f>
        <v>0</v>
      </c>
      <c r="GP398" s="3" t="n">
        <f aca="false">IF(GP387,VLOOKUP(GP379,$G$43:$H$46,2))</f>
        <v>0</v>
      </c>
      <c r="GQ398" s="3" t="n">
        <f aca="false">IF(GQ387,VLOOKUP(GQ379,$G$43:$H$46,2))</f>
        <v>0</v>
      </c>
      <c r="GR398" s="3" t="n">
        <f aca="false">IF(GR387,VLOOKUP(GR379,$G$43:$H$46,2))</f>
        <v>0</v>
      </c>
      <c r="GS398" s="3" t="n">
        <f aca="false">IF(GS387,VLOOKUP(GS379,$G$43:$H$46,2))</f>
        <v>0</v>
      </c>
      <c r="GT398" s="3" t="n">
        <f aca="false">IF(GT387,VLOOKUP(GT379,$G$43:$H$46,2))</f>
        <v>0</v>
      </c>
      <c r="GU398" s="3" t="n">
        <f aca="false">IF(GU387,VLOOKUP(GU379,$G$43:$H$46,2))</f>
        <v>0</v>
      </c>
      <c r="GV398" s="3" t="n">
        <f aca="false">IF(GV387,VLOOKUP(GV379,$G$43:$H$46,2))</f>
        <v>0</v>
      </c>
      <c r="GW398" s="3" t="n">
        <f aca="false">IF(GW387,VLOOKUP(GW379,$G$43:$H$46,2))</f>
        <v>0</v>
      </c>
      <c r="GX398" s="3" t="n">
        <f aca="false">IF(GX387,VLOOKUP(GX379,$G$43:$H$46,2))</f>
        <v>0</v>
      </c>
      <c r="GY398" s="3" t="n">
        <f aca="false">IF(GY387,VLOOKUP(GY379,$G$43:$H$46,2))</f>
        <v>0</v>
      </c>
      <c r="GZ398" s="3" t="n">
        <f aca="false">IF(GZ387,VLOOKUP(GZ379,$G$43:$H$46,2))</f>
        <v>0</v>
      </c>
      <c r="HA398" s="3" t="n">
        <f aca="false">IF(HA387,VLOOKUP(HA379,$G$43:$H$46,2))</f>
        <v>0</v>
      </c>
      <c r="HB398" s="3" t="n">
        <f aca="false">IF(HB387,VLOOKUP(HB379,$G$43:$H$46,2))</f>
        <v>0</v>
      </c>
      <c r="HC398" s="3" t="n">
        <f aca="false">IF(HC387,VLOOKUP(HC379,$G$43:$H$46,2))</f>
        <v>0</v>
      </c>
      <c r="HD398" s="3" t="n">
        <f aca="false">IF(HD387,VLOOKUP(HD379,$G$43:$H$46,2))</f>
        <v>0</v>
      </c>
      <c r="HE398" s="3" t="n">
        <f aca="false">IF(HE387,VLOOKUP(HE379,$G$43:$H$46,2))</f>
        <v>0</v>
      </c>
      <c r="HF398" s="3" t="n">
        <f aca="false">IF(HF387,VLOOKUP(HF379,$G$43:$H$46,2))</f>
        <v>0</v>
      </c>
      <c r="HG398" s="3" t="n">
        <f aca="false">IF(HG387,VLOOKUP(HG379,$G$43:$H$46,2))</f>
        <v>0</v>
      </c>
      <c r="HH398" s="3" t="n">
        <f aca="false">IF(HH387,VLOOKUP(HH379,$G$43:$H$46,2))</f>
        <v>0</v>
      </c>
      <c r="HI398" s="3" t="n">
        <f aca="false">IF(HI387,VLOOKUP(HI379,$G$43:$H$46,2))</f>
        <v>0</v>
      </c>
      <c r="HJ398" s="3" t="n">
        <f aca="false">IF(HJ387,VLOOKUP(HJ379,$G$43:$H$46,2))</f>
        <v>0</v>
      </c>
      <c r="HK398" s="3" t="n">
        <f aca="false">IF(HK387,VLOOKUP(HK379,$G$43:$H$46,2))</f>
        <v>0</v>
      </c>
      <c r="HL398" s="3" t="n">
        <f aca="false">IF(HL387,VLOOKUP(HL379,$G$43:$H$46,2))</f>
        <v>0</v>
      </c>
      <c r="HM398" s="3" t="n">
        <f aca="false">IF(HM387,VLOOKUP(HM379,$G$43:$H$46,2))</f>
        <v>0</v>
      </c>
      <c r="HN398" s="3" t="n">
        <f aca="false">IF(HN387,VLOOKUP(HN379,$G$43:$H$46,2))</f>
        <v>0</v>
      </c>
      <c r="HO398" s="3" t="n">
        <f aca="false">IF(HO387,VLOOKUP(HO379,$G$43:$H$46,2))</f>
        <v>0</v>
      </c>
      <c r="HP398" s="3" t="n">
        <f aca="false">IF(HP387,VLOOKUP(HP379,$G$43:$H$46,2))</f>
        <v>0</v>
      </c>
      <c r="HQ398" s="3" t="n">
        <f aca="false">IF(HQ387,VLOOKUP(HQ379,$G$43:$H$46,2))</f>
        <v>0</v>
      </c>
      <c r="HR398" s="3" t="n">
        <f aca="false">IF(HR387,VLOOKUP(HR379,$G$43:$H$46,2))</f>
        <v>0</v>
      </c>
      <c r="HS398" s="3" t="n">
        <f aca="false">IF(HS387,VLOOKUP(HS379,$G$43:$H$46,2))</f>
        <v>0</v>
      </c>
      <c r="HT398" s="3" t="n">
        <f aca="false">IF(HT387,VLOOKUP(HT379,$G$43:$H$46,2))</f>
        <v>0</v>
      </c>
      <c r="HU398" s="3" t="n">
        <f aca="false">IF(HU387,VLOOKUP(HU379,$G$43:$H$46,2))</f>
        <v>0</v>
      </c>
      <c r="HV398" s="3" t="n">
        <f aca="false">IF(HV387,VLOOKUP(HV379,$G$43:$H$46,2))</f>
        <v>0</v>
      </c>
      <c r="HW398" s="3" t="n">
        <f aca="false">IF(HW387,VLOOKUP(HW379,$G$43:$H$46,2))</f>
        <v>0</v>
      </c>
      <c r="HX398" s="3" t="n">
        <f aca="false">IF(HX387,VLOOKUP(HX379,$G$43:$H$46,2))</f>
        <v>0</v>
      </c>
      <c r="HY398" s="3" t="n">
        <f aca="false">IF(HY387,VLOOKUP(HY379,$G$43:$H$46,2))</f>
        <v>0</v>
      </c>
      <c r="HZ398" s="3" t="n">
        <f aca="false">IF(HZ387,VLOOKUP(HZ379,$G$43:$H$46,2))</f>
        <v>0</v>
      </c>
      <c r="IA398" s="3" t="n">
        <f aca="false">IF(IA387,VLOOKUP(IA379,$G$43:$H$46,2))</f>
        <v>0</v>
      </c>
      <c r="IB398" s="3" t="n">
        <f aca="false">IF(IB387,VLOOKUP(IB379,$G$43:$H$46,2))</f>
        <v>0</v>
      </c>
      <c r="IC398" s="3" t="n">
        <f aca="false">IF(IC387,VLOOKUP(IC379,$G$43:$H$46,2))</f>
        <v>0</v>
      </c>
      <c r="ID398" s="3" t="n">
        <f aca="false">IF(ID387,VLOOKUP(ID379,$G$43:$H$46,2))</f>
        <v>0</v>
      </c>
      <c r="IE398" s="3" t="n">
        <f aca="false">IF(IE387,VLOOKUP(IE379,$G$43:$H$46,2))</f>
        <v>0</v>
      </c>
      <c r="IF398" s="3" t="n">
        <f aca="false">IF(IF387,VLOOKUP(IF379,$G$43:$H$46,2))</f>
        <v>0</v>
      </c>
      <c r="IG398" s="3" t="n">
        <f aca="false">IF(IG387,VLOOKUP(IG379,$G$43:$H$46,2))</f>
        <v>0</v>
      </c>
      <c r="IH398" s="3" t="n">
        <f aca="false">IF(IH387,VLOOKUP(IH379,$G$43:$H$46,2))</f>
        <v>0</v>
      </c>
      <c r="II398" s="3" t="n">
        <f aca="false">IF(II387,VLOOKUP(II379,$G$43:$H$46,2))</f>
        <v>0</v>
      </c>
      <c r="IJ398" s="3" t="n">
        <f aca="false">IF(IJ387,VLOOKUP(IJ379,$G$43:$H$46,2))</f>
        <v>0</v>
      </c>
    </row>
    <row r="399" customFormat="false" ht="15" hidden="false" customHeight="false" outlineLevel="0" collapsed="false">
      <c r="C399" s="2" t="s">
        <v>313</v>
      </c>
      <c r="G399" s="3" t="n">
        <f aca="false">IF(G387,$G$37)</f>
        <v>0</v>
      </c>
      <c r="H399" s="3" t="n">
        <f aca="false">IF(H387,$G$37)</f>
        <v>0</v>
      </c>
      <c r="I399" s="3" t="n">
        <f aca="false">IF(I387,$G$37)</f>
        <v>0</v>
      </c>
      <c r="J399" s="3" t="n">
        <f aca="false">IF(J387,$G$37)</f>
        <v>0</v>
      </c>
      <c r="K399" s="3" t="n">
        <f aca="false">IF(K387,$G$37)</f>
        <v>0</v>
      </c>
      <c r="L399" s="3" t="n">
        <f aca="false">IF(L387,$G$37)</f>
        <v>0.005</v>
      </c>
      <c r="M399" s="3" t="n">
        <f aca="false">IF(M387,$G$37)</f>
        <v>0.005</v>
      </c>
      <c r="N399" s="3" t="n">
        <f aca="false">IF(N387,$G$37)</f>
        <v>0.005</v>
      </c>
      <c r="O399" s="3" t="n">
        <f aca="false">IF(O387,$G$37)</f>
        <v>0.005</v>
      </c>
      <c r="P399" s="3" t="n">
        <f aca="false">IF(P387,$G$37)</f>
        <v>0.005</v>
      </c>
      <c r="Q399" s="3" t="n">
        <f aca="false">IF(Q387,$G$37)</f>
        <v>0.005</v>
      </c>
      <c r="R399" s="3" t="n">
        <f aca="false">IF(R387,$G$37)</f>
        <v>0.005</v>
      </c>
      <c r="S399" s="3" t="n">
        <f aca="false">IF(S387,$G$37)</f>
        <v>0.005</v>
      </c>
      <c r="T399" s="3" t="n">
        <f aca="false">IF(T387,$G$37)</f>
        <v>0.005</v>
      </c>
      <c r="U399" s="3" t="n">
        <f aca="false">IF(U387,$G$37)</f>
        <v>0.005</v>
      </c>
      <c r="V399" s="3" t="n">
        <f aca="false">IF(V387,$G$37)</f>
        <v>0.005</v>
      </c>
      <c r="W399" s="3" t="n">
        <f aca="false">IF(W387,$G$37)</f>
        <v>0.005</v>
      </c>
      <c r="X399" s="3" t="n">
        <f aca="false">IF(X387,$G$37)</f>
        <v>0.005</v>
      </c>
      <c r="Y399" s="3" t="n">
        <f aca="false">IF(Y387,$G$37)</f>
        <v>0.005</v>
      </c>
      <c r="Z399" s="3" t="n">
        <f aca="false">IF(Z387,$G$37)</f>
        <v>0.005</v>
      </c>
      <c r="AA399" s="3" t="n">
        <f aca="false">IF(AA387,$G$37)</f>
        <v>0.005</v>
      </c>
      <c r="AB399" s="3" t="n">
        <f aca="false">IF(AB387,$G$37)</f>
        <v>0.005</v>
      </c>
      <c r="AC399" s="3" t="n">
        <f aca="false">IF(AC387,$G$37)</f>
        <v>0.005</v>
      </c>
      <c r="AD399" s="3" t="n">
        <f aca="false">IF(AD387,$G$37)</f>
        <v>0.005</v>
      </c>
      <c r="AE399" s="3" t="n">
        <f aca="false">IF(AE387,$G$37)</f>
        <v>0.005</v>
      </c>
      <c r="AF399" s="3" t="n">
        <f aca="false">IF(AF387,$G$37)</f>
        <v>0.005</v>
      </c>
      <c r="AG399" s="3" t="n">
        <f aca="false">IF(AG387,$G$37)</f>
        <v>0.005</v>
      </c>
      <c r="AH399" s="3" t="n">
        <f aca="false">IF(AH387,$G$37)</f>
        <v>0.005</v>
      </c>
      <c r="AI399" s="3" t="n">
        <f aca="false">IF(AI387,$G$37)</f>
        <v>0.005</v>
      </c>
      <c r="AJ399" s="3" t="n">
        <f aca="false">IF(AJ387,$G$37)</f>
        <v>0.005</v>
      </c>
      <c r="AK399" s="3" t="n">
        <f aca="false">IF(AK387,$G$37)</f>
        <v>0.005</v>
      </c>
      <c r="AL399" s="3" t="n">
        <f aca="false">IF(AL387,$G$37)</f>
        <v>0.005</v>
      </c>
      <c r="AM399" s="3" t="n">
        <f aca="false">IF(AM387,$G$37)</f>
        <v>0.005</v>
      </c>
      <c r="AN399" s="3" t="n">
        <f aca="false">IF(AN387,$G$37)</f>
        <v>0.005</v>
      </c>
      <c r="AO399" s="3" t="n">
        <f aca="false">IF(AO387,$G$37)</f>
        <v>0.005</v>
      </c>
      <c r="AP399" s="3" t="n">
        <f aca="false">IF(AP387,$G$37)</f>
        <v>0.005</v>
      </c>
      <c r="AQ399" s="3" t="n">
        <f aca="false">IF(AQ387,$G$37)</f>
        <v>0.005</v>
      </c>
      <c r="AR399" s="3" t="n">
        <f aca="false">IF(AR387,$G$37)</f>
        <v>0.005</v>
      </c>
      <c r="AS399" s="3" t="n">
        <f aca="false">IF(AS387,$G$37)</f>
        <v>0.005</v>
      </c>
      <c r="AT399" s="3" t="n">
        <f aca="false">IF(AT387,$G$37)</f>
        <v>0.005</v>
      </c>
      <c r="AU399" s="3" t="n">
        <f aca="false">IF(AU387,$G$37)</f>
        <v>0.005</v>
      </c>
      <c r="AV399" s="3" t="n">
        <f aca="false">IF(AV387,$G$37)</f>
        <v>0.005</v>
      </c>
      <c r="AW399" s="3" t="n">
        <f aca="false">IF(AW387,$G$37)</f>
        <v>0.005</v>
      </c>
      <c r="AX399" s="3" t="n">
        <f aca="false">IF(AX387,$G$37)</f>
        <v>0.005</v>
      </c>
      <c r="AY399" s="3" t="n">
        <f aca="false">IF(AY387,$G$37)</f>
        <v>0.005</v>
      </c>
      <c r="AZ399" s="3" t="n">
        <f aca="false">IF(AZ387,$G$37)</f>
        <v>0.005</v>
      </c>
      <c r="BA399" s="3" t="n">
        <f aca="false">IF(BA387,$G$37)</f>
        <v>0.005</v>
      </c>
      <c r="BB399" s="3" t="n">
        <f aca="false">IF(BB387,$G$37)</f>
        <v>0.005</v>
      </c>
      <c r="BC399" s="3" t="n">
        <f aca="false">IF(BC387,$G$37)</f>
        <v>0.005</v>
      </c>
      <c r="BD399" s="3" t="n">
        <f aca="false">IF(BD387,$G$37)</f>
        <v>0.005</v>
      </c>
      <c r="BE399" s="3" t="n">
        <f aca="false">IF(BE387,$G$37)</f>
        <v>0.005</v>
      </c>
      <c r="BF399" s="3" t="n">
        <f aca="false">IF(BF387,$G$37)</f>
        <v>0.005</v>
      </c>
      <c r="BG399" s="3" t="n">
        <f aca="false">IF(BG387,$G$37)</f>
        <v>0.005</v>
      </c>
      <c r="BH399" s="3" t="n">
        <f aca="false">IF(BH387,$G$37)</f>
        <v>0.005</v>
      </c>
      <c r="BI399" s="3" t="n">
        <f aca="false">IF(BI387,$G$37)</f>
        <v>0.005</v>
      </c>
      <c r="BJ399" s="3" t="n">
        <f aca="false">IF(BJ387,$G$37)</f>
        <v>0.005</v>
      </c>
      <c r="BK399" s="3" t="n">
        <f aca="false">IF(BK387,$G$37)</f>
        <v>0.005</v>
      </c>
      <c r="BL399" s="3" t="n">
        <f aca="false">IF(BL387,$G$37)</f>
        <v>0.005</v>
      </c>
      <c r="BM399" s="3" t="n">
        <f aca="false">IF(BM387,$G$37)</f>
        <v>0.005</v>
      </c>
      <c r="BN399" s="3" t="n">
        <f aca="false">IF(BN387,$G$37)</f>
        <v>0.005</v>
      </c>
      <c r="BO399" s="3" t="n">
        <f aca="false">IF(BO387,$G$37)</f>
        <v>0.005</v>
      </c>
      <c r="BP399" s="3" t="n">
        <f aca="false">IF(BP387,$G$37)</f>
        <v>0.005</v>
      </c>
      <c r="BQ399" s="3" t="n">
        <f aca="false">IF(BQ387,$G$37)</f>
        <v>0.005</v>
      </c>
      <c r="BR399" s="3" t="n">
        <f aca="false">IF(BR387,$G$37)</f>
        <v>0.005</v>
      </c>
      <c r="BS399" s="3" t="n">
        <f aca="false">IF(BS387,$G$37)</f>
        <v>0.005</v>
      </c>
      <c r="BT399" s="3" t="n">
        <f aca="false">IF(BT387,$G$37)</f>
        <v>0.005</v>
      </c>
      <c r="BU399" s="3" t="n">
        <f aca="false">IF(BU387,$G$37)</f>
        <v>0.005</v>
      </c>
      <c r="BV399" s="3" t="n">
        <f aca="false">IF(BV387,$G$37)</f>
        <v>0.005</v>
      </c>
      <c r="BW399" s="3" t="n">
        <f aca="false">IF(BW387,$G$37)</f>
        <v>0.005</v>
      </c>
      <c r="BX399" s="3" t="n">
        <f aca="false">IF(BX387,$G$37)</f>
        <v>0.005</v>
      </c>
      <c r="BY399" s="3" t="n">
        <f aca="false">IF(BY387,$G$37)</f>
        <v>0.005</v>
      </c>
      <c r="BZ399" s="3" t="n">
        <f aca="false">IF(BZ387,$G$37)</f>
        <v>0.005</v>
      </c>
      <c r="CA399" s="3" t="n">
        <f aca="false">IF(CA387,$G$37)</f>
        <v>0.005</v>
      </c>
      <c r="CB399" s="3" t="n">
        <f aca="false">IF(CB387,$G$37)</f>
        <v>0.005</v>
      </c>
      <c r="CC399" s="3" t="n">
        <f aca="false">IF(CC387,$G$37)</f>
        <v>0.005</v>
      </c>
      <c r="CD399" s="3" t="n">
        <f aca="false">IF(CD387,$G$37)</f>
        <v>0.005</v>
      </c>
      <c r="CE399" s="3" t="n">
        <f aca="false">IF(CE387,$G$37)</f>
        <v>0.005</v>
      </c>
      <c r="CF399" s="3" t="n">
        <f aca="false">IF(CF387,$G$37)</f>
        <v>0.005</v>
      </c>
      <c r="CG399" s="3" t="n">
        <f aca="false">IF(CG387,$G$37)</f>
        <v>0.005</v>
      </c>
      <c r="CH399" s="3" t="n">
        <f aca="false">IF(CH387,$G$37)</f>
        <v>0.005</v>
      </c>
      <c r="CI399" s="3" t="n">
        <f aca="false">IF(CI387,$G$37)</f>
        <v>0.005</v>
      </c>
      <c r="CJ399" s="3" t="n">
        <f aca="false">IF(CJ387,$G$37)</f>
        <v>0.005</v>
      </c>
      <c r="CK399" s="3" t="n">
        <f aca="false">IF(CK387,$G$37)</f>
        <v>0.005</v>
      </c>
      <c r="CL399" s="3" t="n">
        <f aca="false">IF(CL387,$G$37)</f>
        <v>0.005</v>
      </c>
      <c r="CM399" s="3" t="n">
        <f aca="false">IF(CM387,$G$37)</f>
        <v>0.005</v>
      </c>
      <c r="CN399" s="3" t="n">
        <f aca="false">IF(CN387,$G$37)</f>
        <v>0.005</v>
      </c>
      <c r="CO399" s="3" t="n">
        <f aca="false">IF(CO387,$G$37)</f>
        <v>0.005</v>
      </c>
      <c r="CP399" s="3" t="n">
        <f aca="false">IF(CP387,$G$37)</f>
        <v>0.005</v>
      </c>
      <c r="CQ399" s="3" t="n">
        <f aca="false">IF(CQ387,$G$37)</f>
        <v>0.005</v>
      </c>
      <c r="CR399" s="3" t="n">
        <f aca="false">IF(CR387,$G$37)</f>
        <v>0.005</v>
      </c>
      <c r="CS399" s="3" t="n">
        <f aca="false">IF(CS387,$G$37)</f>
        <v>0.005</v>
      </c>
      <c r="CT399" s="3" t="n">
        <f aca="false">IF(CT387,$G$37)</f>
        <v>0.005</v>
      </c>
      <c r="CU399" s="3" t="n">
        <f aca="false">IF(CU387,$G$37)</f>
        <v>0.005</v>
      </c>
      <c r="CV399" s="3" t="n">
        <f aca="false">IF(CV387,$G$37)</f>
        <v>0.005</v>
      </c>
      <c r="CW399" s="3" t="n">
        <f aca="false">IF(CW387,$G$37)</f>
        <v>0.005</v>
      </c>
      <c r="CX399" s="3" t="n">
        <f aca="false">IF(CX387,$G$37)</f>
        <v>0.005</v>
      </c>
      <c r="CY399" s="3" t="n">
        <f aca="false">IF(CY387,$G$37)</f>
        <v>0.005</v>
      </c>
      <c r="CZ399" s="3" t="n">
        <f aca="false">IF(CZ387,$G$37)</f>
        <v>0.005</v>
      </c>
      <c r="DA399" s="3" t="n">
        <f aca="false">IF(DA387,$G$37)</f>
        <v>0.005</v>
      </c>
      <c r="DB399" s="3" t="n">
        <f aca="false">IF(DB387,$G$37)</f>
        <v>0.005</v>
      </c>
      <c r="DC399" s="3" t="n">
        <f aca="false">IF(DC387,$G$37)</f>
        <v>0.005</v>
      </c>
      <c r="DD399" s="3" t="n">
        <f aca="false">IF(DD387,$G$37)</f>
        <v>0.005</v>
      </c>
      <c r="DE399" s="3" t="n">
        <f aca="false">IF(DE387,$G$37)</f>
        <v>0.005</v>
      </c>
      <c r="DF399" s="3" t="n">
        <f aca="false">IF(DF387,$G$37)</f>
        <v>0.005</v>
      </c>
      <c r="DG399" s="3" t="n">
        <f aca="false">IF(DG387,$G$37)</f>
        <v>0.005</v>
      </c>
      <c r="DH399" s="3" t="n">
        <f aca="false">IF(DH387,$G$37)</f>
        <v>0</v>
      </c>
      <c r="DI399" s="3" t="n">
        <f aca="false">IF(DI387,$G$37)</f>
        <v>0</v>
      </c>
      <c r="DJ399" s="3" t="n">
        <f aca="false">IF(DJ387,$G$37)</f>
        <v>0</v>
      </c>
      <c r="DK399" s="3" t="n">
        <f aca="false">IF(DK387,$G$37)</f>
        <v>0</v>
      </c>
      <c r="DL399" s="3" t="n">
        <f aca="false">IF(DL387,$G$37)</f>
        <v>0</v>
      </c>
      <c r="DM399" s="3" t="n">
        <f aca="false">IF(DM387,$G$37)</f>
        <v>0</v>
      </c>
      <c r="DN399" s="3" t="n">
        <f aca="false">IF(DN387,$G$37)</f>
        <v>0</v>
      </c>
      <c r="DO399" s="3" t="n">
        <f aca="false">IF(DO387,$G$37)</f>
        <v>0</v>
      </c>
      <c r="DP399" s="3" t="n">
        <f aca="false">IF(DP387,$G$37)</f>
        <v>0</v>
      </c>
      <c r="DQ399" s="3" t="n">
        <f aca="false">IF(DQ387,$G$37)</f>
        <v>0</v>
      </c>
      <c r="DR399" s="3" t="n">
        <f aca="false">IF(DR387,$G$37)</f>
        <v>0</v>
      </c>
      <c r="DS399" s="3" t="n">
        <f aca="false">IF(DS387,$G$37)</f>
        <v>0</v>
      </c>
      <c r="DT399" s="3" t="n">
        <f aca="false">IF(DT387,$G$37)</f>
        <v>0</v>
      </c>
      <c r="DU399" s="3" t="n">
        <f aca="false">IF(DU387,$G$37)</f>
        <v>0</v>
      </c>
      <c r="DV399" s="3" t="n">
        <f aca="false">IF(DV387,$G$37)</f>
        <v>0</v>
      </c>
      <c r="DW399" s="3" t="n">
        <f aca="false">IF(DW387,$G$37)</f>
        <v>0</v>
      </c>
      <c r="DX399" s="3" t="n">
        <f aca="false">IF(DX387,$G$37)</f>
        <v>0</v>
      </c>
      <c r="DY399" s="3" t="n">
        <f aca="false">IF(DY387,$G$37)</f>
        <v>0</v>
      </c>
      <c r="DZ399" s="3" t="n">
        <f aca="false">IF(DZ387,$G$37)</f>
        <v>0</v>
      </c>
      <c r="EA399" s="3" t="n">
        <f aca="false">IF(EA387,$G$37)</f>
        <v>0</v>
      </c>
      <c r="EB399" s="3" t="n">
        <f aca="false">IF(EB387,$G$37)</f>
        <v>0</v>
      </c>
      <c r="EC399" s="3" t="n">
        <f aca="false">IF(EC387,$G$37)</f>
        <v>0</v>
      </c>
      <c r="ED399" s="3" t="n">
        <f aca="false">IF(ED387,$G$37)</f>
        <v>0</v>
      </c>
      <c r="EE399" s="3" t="n">
        <f aca="false">IF(EE387,$G$37)</f>
        <v>0</v>
      </c>
      <c r="EF399" s="3" t="n">
        <f aca="false">IF(EF387,$G$37)</f>
        <v>0</v>
      </c>
      <c r="EG399" s="3" t="n">
        <f aca="false">IF(EG387,$G$37)</f>
        <v>0</v>
      </c>
      <c r="EH399" s="3" t="n">
        <f aca="false">IF(EH387,$G$37)</f>
        <v>0</v>
      </c>
      <c r="EI399" s="3" t="n">
        <f aca="false">IF(EI387,$G$37)</f>
        <v>0</v>
      </c>
      <c r="EJ399" s="3" t="n">
        <f aca="false">IF(EJ387,$G$37)</f>
        <v>0</v>
      </c>
      <c r="EK399" s="3" t="n">
        <f aca="false">IF(EK387,$G$37)</f>
        <v>0</v>
      </c>
      <c r="EL399" s="3" t="n">
        <f aca="false">IF(EL387,$G$37)</f>
        <v>0</v>
      </c>
      <c r="EM399" s="3" t="n">
        <f aca="false">IF(EM387,$G$37)</f>
        <v>0</v>
      </c>
      <c r="EN399" s="3" t="n">
        <f aca="false">IF(EN387,$G$37)</f>
        <v>0</v>
      </c>
      <c r="EO399" s="3" t="n">
        <f aca="false">IF(EO387,$G$37)</f>
        <v>0</v>
      </c>
      <c r="EP399" s="3" t="n">
        <f aca="false">IF(EP387,$G$37)</f>
        <v>0</v>
      </c>
      <c r="EQ399" s="3" t="n">
        <f aca="false">IF(EQ387,$G$37)</f>
        <v>0</v>
      </c>
      <c r="ER399" s="3" t="n">
        <f aca="false">IF(ER387,$G$37)</f>
        <v>0</v>
      </c>
      <c r="ES399" s="3" t="n">
        <f aca="false">IF(ES387,$G$37)</f>
        <v>0</v>
      </c>
      <c r="ET399" s="3" t="n">
        <f aca="false">IF(ET387,$G$37)</f>
        <v>0</v>
      </c>
      <c r="EU399" s="3" t="n">
        <f aca="false">IF(EU387,$G$37)</f>
        <v>0</v>
      </c>
      <c r="EV399" s="3" t="n">
        <f aca="false">IF(EV387,$G$37)</f>
        <v>0</v>
      </c>
      <c r="EW399" s="3" t="n">
        <f aca="false">IF(EW387,$G$37)</f>
        <v>0</v>
      </c>
      <c r="EX399" s="3" t="n">
        <f aca="false">IF(EX387,$G$37)</f>
        <v>0</v>
      </c>
      <c r="EY399" s="3" t="n">
        <f aca="false">IF(EY387,$G$37)</f>
        <v>0</v>
      </c>
      <c r="EZ399" s="3" t="n">
        <f aca="false">IF(EZ387,$G$37)</f>
        <v>0</v>
      </c>
      <c r="FA399" s="3" t="n">
        <f aca="false">IF(FA387,$G$37)</f>
        <v>0</v>
      </c>
      <c r="FB399" s="3" t="n">
        <f aca="false">IF(FB387,$G$37)</f>
        <v>0</v>
      </c>
      <c r="FC399" s="3" t="n">
        <f aca="false">IF(FC387,$G$37)</f>
        <v>0</v>
      </c>
      <c r="FD399" s="3" t="n">
        <f aca="false">IF(FD387,$G$37)</f>
        <v>0</v>
      </c>
      <c r="FE399" s="3" t="n">
        <f aca="false">IF(FE387,$G$37)</f>
        <v>0</v>
      </c>
      <c r="FF399" s="3" t="n">
        <f aca="false">IF(FF387,$G$37)</f>
        <v>0</v>
      </c>
      <c r="FG399" s="3" t="n">
        <f aca="false">IF(FG387,$G$37)</f>
        <v>0</v>
      </c>
      <c r="FH399" s="3" t="n">
        <f aca="false">IF(FH387,$G$37)</f>
        <v>0</v>
      </c>
      <c r="FI399" s="3" t="n">
        <f aca="false">IF(FI387,$G$37)</f>
        <v>0</v>
      </c>
      <c r="FJ399" s="3" t="n">
        <f aca="false">IF(FJ387,$G$37)</f>
        <v>0</v>
      </c>
      <c r="FK399" s="3" t="n">
        <f aca="false">IF(FK387,$G$37)</f>
        <v>0</v>
      </c>
      <c r="FL399" s="3" t="n">
        <f aca="false">IF(FL387,$G$37)</f>
        <v>0</v>
      </c>
      <c r="FM399" s="3" t="n">
        <f aca="false">IF(FM387,$G$37)</f>
        <v>0</v>
      </c>
      <c r="FN399" s="3" t="n">
        <f aca="false">IF(FN387,$G$37)</f>
        <v>0</v>
      </c>
      <c r="FO399" s="3" t="n">
        <f aca="false">IF(FO387,$G$37)</f>
        <v>0</v>
      </c>
      <c r="FP399" s="3" t="n">
        <f aca="false">IF(FP387,$G$37)</f>
        <v>0</v>
      </c>
      <c r="FQ399" s="3" t="n">
        <f aca="false">IF(FQ387,$G$37)</f>
        <v>0</v>
      </c>
      <c r="FR399" s="3" t="n">
        <f aca="false">IF(FR387,$G$37)</f>
        <v>0</v>
      </c>
      <c r="FS399" s="3" t="n">
        <f aca="false">IF(FS387,$G$37)</f>
        <v>0</v>
      </c>
      <c r="FT399" s="3" t="n">
        <f aca="false">IF(FT387,$G$37)</f>
        <v>0</v>
      </c>
      <c r="FU399" s="3" t="n">
        <f aca="false">IF(FU387,$G$37)</f>
        <v>0</v>
      </c>
      <c r="FV399" s="3" t="n">
        <f aca="false">IF(FV387,$G$37)</f>
        <v>0</v>
      </c>
      <c r="FW399" s="3" t="n">
        <f aca="false">IF(FW387,$G$37)</f>
        <v>0</v>
      </c>
      <c r="FX399" s="3" t="n">
        <f aca="false">IF(FX387,$G$37)</f>
        <v>0</v>
      </c>
      <c r="FY399" s="3" t="n">
        <f aca="false">IF(FY387,$G$37)</f>
        <v>0</v>
      </c>
      <c r="FZ399" s="3" t="n">
        <f aca="false">IF(FZ387,$G$37)</f>
        <v>0</v>
      </c>
      <c r="GA399" s="3" t="n">
        <f aca="false">IF(GA387,$G$37)</f>
        <v>0</v>
      </c>
      <c r="GB399" s="3" t="n">
        <f aca="false">IF(GB387,$G$37)</f>
        <v>0</v>
      </c>
      <c r="GC399" s="3" t="n">
        <f aca="false">IF(GC387,$G$37)</f>
        <v>0</v>
      </c>
      <c r="GD399" s="3" t="n">
        <f aca="false">IF(GD387,$G$37)</f>
        <v>0</v>
      </c>
      <c r="GE399" s="3" t="n">
        <f aca="false">IF(GE387,$G$37)</f>
        <v>0</v>
      </c>
      <c r="GF399" s="3" t="n">
        <f aca="false">IF(GF387,$G$37)</f>
        <v>0</v>
      </c>
      <c r="GG399" s="3" t="n">
        <f aca="false">IF(GG387,$G$37)</f>
        <v>0</v>
      </c>
      <c r="GH399" s="3" t="n">
        <f aca="false">IF(GH387,$G$37)</f>
        <v>0</v>
      </c>
      <c r="GI399" s="3" t="n">
        <f aca="false">IF(GI387,$G$37)</f>
        <v>0</v>
      </c>
      <c r="GJ399" s="3" t="n">
        <f aca="false">IF(GJ387,$G$37)</f>
        <v>0</v>
      </c>
      <c r="GK399" s="3" t="n">
        <f aca="false">IF(GK387,$G$37)</f>
        <v>0</v>
      </c>
      <c r="GL399" s="3" t="n">
        <f aca="false">IF(GL387,$G$37)</f>
        <v>0</v>
      </c>
      <c r="GM399" s="3" t="n">
        <f aca="false">IF(GM387,$G$37)</f>
        <v>0</v>
      </c>
      <c r="GN399" s="3" t="n">
        <f aca="false">IF(GN387,$G$37)</f>
        <v>0</v>
      </c>
      <c r="GO399" s="3" t="n">
        <f aca="false">IF(GO387,$G$37)</f>
        <v>0</v>
      </c>
      <c r="GP399" s="3" t="n">
        <f aca="false">IF(GP387,$G$37)</f>
        <v>0</v>
      </c>
      <c r="GQ399" s="3" t="n">
        <f aca="false">IF(GQ387,$G$37)</f>
        <v>0</v>
      </c>
      <c r="GR399" s="3" t="n">
        <f aca="false">IF(GR387,$G$37)</f>
        <v>0</v>
      </c>
      <c r="GS399" s="3" t="n">
        <f aca="false">IF(GS387,$G$37)</f>
        <v>0</v>
      </c>
      <c r="GT399" s="3" t="n">
        <f aca="false">IF(GT387,$G$37)</f>
        <v>0</v>
      </c>
      <c r="GU399" s="3" t="n">
        <f aca="false">IF(GU387,$G$37)</f>
        <v>0</v>
      </c>
      <c r="GV399" s="3" t="n">
        <f aca="false">IF(GV387,$G$37)</f>
        <v>0</v>
      </c>
      <c r="GW399" s="3" t="n">
        <f aca="false">IF(GW387,$G$37)</f>
        <v>0</v>
      </c>
      <c r="GX399" s="3" t="n">
        <f aca="false">IF(GX387,$G$37)</f>
        <v>0</v>
      </c>
      <c r="GY399" s="3" t="n">
        <f aca="false">IF(GY387,$G$37)</f>
        <v>0</v>
      </c>
      <c r="GZ399" s="3" t="n">
        <f aca="false">IF(GZ387,$G$37)</f>
        <v>0</v>
      </c>
      <c r="HA399" s="3" t="n">
        <f aca="false">IF(HA387,$G$37)</f>
        <v>0</v>
      </c>
      <c r="HB399" s="3" t="n">
        <f aca="false">IF(HB387,$G$37)</f>
        <v>0</v>
      </c>
      <c r="HC399" s="3" t="n">
        <f aca="false">IF(HC387,$G$37)</f>
        <v>0</v>
      </c>
      <c r="HD399" s="3" t="n">
        <f aca="false">IF(HD387,$G$37)</f>
        <v>0</v>
      </c>
      <c r="HE399" s="3" t="n">
        <f aca="false">IF(HE387,$G$37)</f>
        <v>0</v>
      </c>
      <c r="HF399" s="3" t="n">
        <f aca="false">IF(HF387,$G$37)</f>
        <v>0</v>
      </c>
      <c r="HG399" s="3" t="n">
        <f aca="false">IF(HG387,$G$37)</f>
        <v>0</v>
      </c>
      <c r="HH399" s="3" t="n">
        <f aca="false">IF(HH387,$G$37)</f>
        <v>0</v>
      </c>
      <c r="HI399" s="3" t="n">
        <f aca="false">IF(HI387,$G$37)</f>
        <v>0</v>
      </c>
      <c r="HJ399" s="3" t="n">
        <f aca="false">IF(HJ387,$G$37)</f>
        <v>0</v>
      </c>
      <c r="HK399" s="3" t="n">
        <f aca="false">IF(HK387,$G$37)</f>
        <v>0</v>
      </c>
      <c r="HL399" s="3" t="n">
        <f aca="false">IF(HL387,$G$37)</f>
        <v>0</v>
      </c>
      <c r="HM399" s="3" t="n">
        <f aca="false">IF(HM387,$G$37)</f>
        <v>0</v>
      </c>
      <c r="HN399" s="3" t="n">
        <f aca="false">IF(HN387,$G$37)</f>
        <v>0</v>
      </c>
      <c r="HO399" s="3" t="n">
        <f aca="false">IF(HO387,$G$37)</f>
        <v>0</v>
      </c>
      <c r="HP399" s="3" t="n">
        <f aca="false">IF(HP387,$G$37)</f>
        <v>0</v>
      </c>
      <c r="HQ399" s="3" t="n">
        <f aca="false">IF(HQ387,$G$37)</f>
        <v>0</v>
      </c>
      <c r="HR399" s="3" t="n">
        <f aca="false">IF(HR387,$G$37)</f>
        <v>0</v>
      </c>
      <c r="HS399" s="3" t="n">
        <f aca="false">IF(HS387,$G$37)</f>
        <v>0</v>
      </c>
      <c r="HT399" s="3" t="n">
        <f aca="false">IF(HT387,$G$37)</f>
        <v>0</v>
      </c>
      <c r="HU399" s="3" t="n">
        <f aca="false">IF(HU387,$G$37)</f>
        <v>0</v>
      </c>
      <c r="HV399" s="3" t="n">
        <f aca="false">IF(HV387,$G$37)</f>
        <v>0</v>
      </c>
      <c r="HW399" s="3" t="n">
        <f aca="false">IF(HW387,$G$37)</f>
        <v>0</v>
      </c>
      <c r="HX399" s="3" t="n">
        <f aca="false">IF(HX387,$G$37)</f>
        <v>0</v>
      </c>
      <c r="HY399" s="3" t="n">
        <f aca="false">IF(HY387,$G$37)</f>
        <v>0</v>
      </c>
      <c r="HZ399" s="3" t="n">
        <f aca="false">IF(HZ387,$G$37)</f>
        <v>0</v>
      </c>
      <c r="IA399" s="3" t="n">
        <f aca="false">IF(IA387,$G$37)</f>
        <v>0</v>
      </c>
      <c r="IB399" s="3" t="n">
        <f aca="false">IF(IB387,$G$37)</f>
        <v>0</v>
      </c>
      <c r="IC399" s="3" t="n">
        <f aca="false">IF(IC387,$G$37)</f>
        <v>0</v>
      </c>
      <c r="ID399" s="3" t="n">
        <f aca="false">IF(ID387,$G$37)</f>
        <v>0</v>
      </c>
      <c r="IE399" s="3" t="n">
        <f aca="false">IF(IE387,$G$37)</f>
        <v>0</v>
      </c>
      <c r="IF399" s="3" t="n">
        <f aca="false">IF(IF387,$G$37)</f>
        <v>0</v>
      </c>
      <c r="IG399" s="3" t="n">
        <f aca="false">IF(IG387,$G$37)</f>
        <v>0</v>
      </c>
      <c r="IH399" s="3" t="n">
        <f aca="false">IF(IH387,$G$37)</f>
        <v>0</v>
      </c>
      <c r="II399" s="3" t="n">
        <f aca="false">IF(II387,$G$37)</f>
        <v>0</v>
      </c>
      <c r="IJ399" s="3" t="n">
        <f aca="false">IF(IJ387,$G$37)</f>
        <v>0</v>
      </c>
    </row>
    <row r="400" customFormat="false" ht="15" hidden="false" customHeight="false" outlineLevel="0" collapsed="false">
      <c r="C400" s="2" t="s">
        <v>314</v>
      </c>
      <c r="G400" s="37" t="n">
        <f aca="false">(1+G399)^(G394/360)-1</f>
        <v>0</v>
      </c>
      <c r="H400" s="37" t="n">
        <f aca="false">(1+H399)^(H394/360)-1</f>
        <v>0</v>
      </c>
      <c r="I400" s="37" t="n">
        <f aca="false">(1+I399)^(I394/360)-1</f>
        <v>0</v>
      </c>
      <c r="J400" s="37" t="n">
        <f aca="false">(1+J399)^(J394/360)-1</f>
        <v>0</v>
      </c>
      <c r="K400" s="37" t="n">
        <f aca="false">(1+K399)^(K394/360)-1</f>
        <v>0</v>
      </c>
      <c r="L400" s="37" t="n">
        <f aca="false">(1+L399)^(L394/360)-1</f>
        <v>0.00041571484472902</v>
      </c>
      <c r="M400" s="37" t="n">
        <f aca="false">(1+M399)^(M394/360)-1</f>
        <v>0.00041571484472902</v>
      </c>
      <c r="N400" s="37" t="n">
        <f aca="false">(1+N399)^(N394/360)-1</f>
        <v>0.00041571484472902</v>
      </c>
      <c r="O400" s="37" t="n">
        <f aca="false">(1+O399)^(O394/360)-1</f>
        <v>0.00041571484472902</v>
      </c>
      <c r="P400" s="37" t="n">
        <f aca="false">(1+P399)^(P394/360)-1</f>
        <v>0.00041571484472902</v>
      </c>
      <c r="Q400" s="37" t="n">
        <f aca="false">(1+Q399)^(Q394/360)-1</f>
        <v>0.00041571484472902</v>
      </c>
      <c r="R400" s="37" t="n">
        <f aca="false">(1+R399)^(R394/360)-1</f>
        <v>0.00041571484472902</v>
      </c>
      <c r="S400" s="37" t="n">
        <f aca="false">(1+S399)^(S394/360)-1</f>
        <v>0.00041571484472902</v>
      </c>
      <c r="T400" s="37" t="n">
        <f aca="false">(1+T399)^(T394/360)-1</f>
        <v>0.00041571484472902</v>
      </c>
      <c r="U400" s="37" t="n">
        <f aca="false">(1+U399)^(U394/360)-1</f>
        <v>0.00041571484472902</v>
      </c>
      <c r="V400" s="37" t="n">
        <f aca="false">(1+V399)^(V394/360)-1</f>
        <v>0.00041571484472902</v>
      </c>
      <c r="W400" s="37" t="n">
        <f aca="false">(1+W399)^(W394/360)-1</f>
        <v>0.00041571484472902</v>
      </c>
      <c r="X400" s="37" t="n">
        <f aca="false">(1+X399)^(X394/360)-1</f>
        <v>0.00041571484472902</v>
      </c>
      <c r="Y400" s="37" t="n">
        <f aca="false">(1+Y399)^(Y394/360)-1</f>
        <v>0.00041571484472902</v>
      </c>
      <c r="Z400" s="37" t="n">
        <f aca="false">(1+Z399)^(Z394/360)-1</f>
        <v>0.00041571484472902</v>
      </c>
      <c r="AA400" s="37" t="n">
        <f aca="false">(1+AA399)^(AA394/360)-1</f>
        <v>0.00041571484472902</v>
      </c>
      <c r="AB400" s="37" t="n">
        <f aca="false">(1+AB399)^(AB394/360)-1</f>
        <v>0.00041571484472902</v>
      </c>
      <c r="AC400" s="37" t="n">
        <f aca="false">(1+AC399)^(AC394/360)-1</f>
        <v>0.00041571484472902</v>
      </c>
      <c r="AD400" s="37" t="n">
        <f aca="false">(1+AD399)^(AD394/360)-1</f>
        <v>0.00041571484472902</v>
      </c>
      <c r="AE400" s="37" t="n">
        <f aca="false">(1+AE399)^(AE394/360)-1</f>
        <v>0.00041571484472902</v>
      </c>
      <c r="AF400" s="37" t="n">
        <f aca="false">(1+AF399)^(AF394/360)-1</f>
        <v>0.00041571484472902</v>
      </c>
      <c r="AG400" s="37" t="n">
        <f aca="false">(1+AG399)^(AG394/360)-1</f>
        <v>0.00041571484472902</v>
      </c>
      <c r="AH400" s="37" t="n">
        <f aca="false">(1+AH399)^(AH394/360)-1</f>
        <v>0.00041571484472902</v>
      </c>
      <c r="AI400" s="37" t="n">
        <f aca="false">(1+AI399)^(AI394/360)-1</f>
        <v>0.00041571484472902</v>
      </c>
      <c r="AJ400" s="37" t="n">
        <f aca="false">(1+AJ399)^(AJ394/360)-1</f>
        <v>0.00041571484472902</v>
      </c>
      <c r="AK400" s="37" t="n">
        <f aca="false">(1+AK399)^(AK394/360)-1</f>
        <v>0.00041571484472902</v>
      </c>
      <c r="AL400" s="37" t="n">
        <f aca="false">(1+AL399)^(AL394/360)-1</f>
        <v>0.00041571484472902</v>
      </c>
      <c r="AM400" s="37" t="n">
        <f aca="false">(1+AM399)^(AM394/360)-1</f>
        <v>0.00041571484472902</v>
      </c>
      <c r="AN400" s="37" t="n">
        <f aca="false">(1+AN399)^(AN394/360)-1</f>
        <v>0.00041571484472902</v>
      </c>
      <c r="AO400" s="37" t="n">
        <f aca="false">(1+AO399)^(AO394/360)-1</f>
        <v>0.00041571484472902</v>
      </c>
      <c r="AP400" s="37" t="n">
        <f aca="false">(1+AP399)^(AP394/360)-1</f>
        <v>0.00041571484472902</v>
      </c>
      <c r="AQ400" s="37" t="n">
        <f aca="false">(1+AQ399)^(AQ394/360)-1</f>
        <v>0.00041571484472902</v>
      </c>
      <c r="AR400" s="37" t="n">
        <f aca="false">(1+AR399)^(AR394/360)-1</f>
        <v>0.00041571484472902</v>
      </c>
      <c r="AS400" s="37" t="n">
        <f aca="false">(1+AS399)^(AS394/360)-1</f>
        <v>0.00041571484472902</v>
      </c>
      <c r="AT400" s="37" t="n">
        <f aca="false">(1+AT399)^(AT394/360)-1</f>
        <v>0.00041571484472902</v>
      </c>
      <c r="AU400" s="37" t="n">
        <f aca="false">(1+AU399)^(AU394/360)-1</f>
        <v>0.00041571484472902</v>
      </c>
      <c r="AV400" s="37" t="n">
        <f aca="false">(1+AV399)^(AV394/360)-1</f>
        <v>0.00041571484472902</v>
      </c>
      <c r="AW400" s="37" t="n">
        <f aca="false">(1+AW399)^(AW394/360)-1</f>
        <v>0.00041571484472902</v>
      </c>
      <c r="AX400" s="37" t="n">
        <f aca="false">(1+AX399)^(AX394/360)-1</f>
        <v>0.00041571484472902</v>
      </c>
      <c r="AY400" s="37" t="n">
        <f aca="false">(1+AY399)^(AY394/360)-1</f>
        <v>0.00041571484472902</v>
      </c>
      <c r="AZ400" s="37" t="n">
        <f aca="false">(1+AZ399)^(AZ394/360)-1</f>
        <v>0.00041571484472902</v>
      </c>
      <c r="BA400" s="37" t="n">
        <f aca="false">(1+BA399)^(BA394/360)-1</f>
        <v>0.00041571484472902</v>
      </c>
      <c r="BB400" s="37" t="n">
        <f aca="false">(1+BB399)^(BB394/360)-1</f>
        <v>0.00041571484472902</v>
      </c>
      <c r="BC400" s="37" t="n">
        <f aca="false">(1+BC399)^(BC394/360)-1</f>
        <v>0.00041571484472902</v>
      </c>
      <c r="BD400" s="37" t="n">
        <f aca="false">(1+BD399)^(BD394/360)-1</f>
        <v>0.00041571484472902</v>
      </c>
      <c r="BE400" s="37" t="n">
        <f aca="false">(1+BE399)^(BE394/360)-1</f>
        <v>0.00041571484472902</v>
      </c>
      <c r="BF400" s="37" t="n">
        <f aca="false">(1+BF399)^(BF394/360)-1</f>
        <v>0.00041571484472902</v>
      </c>
      <c r="BG400" s="37" t="n">
        <f aca="false">(1+BG399)^(BG394/360)-1</f>
        <v>0.00041571484472902</v>
      </c>
      <c r="BH400" s="37" t="n">
        <f aca="false">(1+BH399)^(BH394/360)-1</f>
        <v>0.00041571484472902</v>
      </c>
      <c r="BI400" s="37" t="n">
        <f aca="false">(1+BI399)^(BI394/360)-1</f>
        <v>0.00041571484472902</v>
      </c>
      <c r="BJ400" s="37" t="n">
        <f aca="false">(1+BJ399)^(BJ394/360)-1</f>
        <v>0.00041571484472902</v>
      </c>
      <c r="BK400" s="37" t="n">
        <f aca="false">(1+BK399)^(BK394/360)-1</f>
        <v>0.00041571484472902</v>
      </c>
      <c r="BL400" s="37" t="n">
        <f aca="false">(1+BL399)^(BL394/360)-1</f>
        <v>0.00041571484472902</v>
      </c>
      <c r="BM400" s="37" t="n">
        <f aca="false">(1+BM399)^(BM394/360)-1</f>
        <v>0.00041571484472902</v>
      </c>
      <c r="BN400" s="37" t="n">
        <f aca="false">(1+BN399)^(BN394/360)-1</f>
        <v>0.00041571484472902</v>
      </c>
      <c r="BO400" s="37" t="n">
        <f aca="false">(1+BO399)^(BO394/360)-1</f>
        <v>0.00041571484472902</v>
      </c>
      <c r="BP400" s="37" t="n">
        <f aca="false">(1+BP399)^(BP394/360)-1</f>
        <v>0.00041571484472902</v>
      </c>
      <c r="BQ400" s="37" t="n">
        <f aca="false">(1+BQ399)^(BQ394/360)-1</f>
        <v>0.00041571484472902</v>
      </c>
      <c r="BR400" s="37" t="n">
        <f aca="false">(1+BR399)^(BR394/360)-1</f>
        <v>0.00041571484472902</v>
      </c>
      <c r="BS400" s="37" t="n">
        <f aca="false">(1+BS399)^(BS394/360)-1</f>
        <v>0.00041571484472902</v>
      </c>
      <c r="BT400" s="37" t="n">
        <f aca="false">(1+BT399)^(BT394/360)-1</f>
        <v>0.00249688278817106</v>
      </c>
      <c r="BU400" s="37" t="n">
        <f aca="false">(1+BU399)^(BU394/360)-1</f>
        <v>0.00249688278817106</v>
      </c>
      <c r="BV400" s="37" t="n">
        <f aca="false">(1+BV399)^(BV394/360)-1</f>
        <v>0.00249688278817106</v>
      </c>
      <c r="BW400" s="37" t="n">
        <f aca="false">(1+BW399)^(BW394/360)-1</f>
        <v>0.00249688278817106</v>
      </c>
      <c r="BX400" s="37" t="n">
        <f aca="false">(1+BX399)^(BX394/360)-1</f>
        <v>0.00249688278817106</v>
      </c>
      <c r="BY400" s="37" t="n">
        <f aca="false">(1+BY399)^(BY394/360)-1</f>
        <v>0.00249688278817106</v>
      </c>
      <c r="BZ400" s="37" t="n">
        <f aca="false">(1+BZ399)^(BZ394/360)-1</f>
        <v>0.00249688278817106</v>
      </c>
      <c r="CA400" s="37" t="n">
        <f aca="false">(1+CA399)^(CA394/360)-1</f>
        <v>0.00249688278817106</v>
      </c>
      <c r="CB400" s="37" t="n">
        <f aca="false">(1+CB399)^(CB394/360)-1</f>
        <v>0.00249688278817106</v>
      </c>
      <c r="CC400" s="37" t="n">
        <f aca="false">(1+CC399)^(CC394/360)-1</f>
        <v>0.00249688278817106</v>
      </c>
      <c r="CD400" s="37" t="n">
        <f aca="false">(1+CD399)^(CD394/360)-1</f>
        <v>0.00249688278817106</v>
      </c>
      <c r="CE400" s="37" t="n">
        <f aca="false">(1+CE399)^(CE394/360)-1</f>
        <v>0.00249688278817106</v>
      </c>
      <c r="CF400" s="37" t="n">
        <f aca="false">(1+CF399)^(CF394/360)-1</f>
        <v>0.00249688278817106</v>
      </c>
      <c r="CG400" s="37" t="n">
        <f aca="false">(1+CG399)^(CG394/360)-1</f>
        <v>0.00249688278817106</v>
      </c>
      <c r="CH400" s="37" t="n">
        <f aca="false">(1+CH399)^(CH394/360)-1</f>
        <v>0.00249688278817106</v>
      </c>
      <c r="CI400" s="37" t="n">
        <f aca="false">(1+CI399)^(CI394/360)-1</f>
        <v>0.00249688278817106</v>
      </c>
      <c r="CJ400" s="37" t="n">
        <f aca="false">(1+CJ399)^(CJ394/360)-1</f>
        <v>0.00249688278817106</v>
      </c>
      <c r="CK400" s="37" t="n">
        <f aca="false">(1+CK399)^(CK394/360)-1</f>
        <v>0.00249688278817106</v>
      </c>
      <c r="CL400" s="37" t="n">
        <f aca="false">(1+CL399)^(CL394/360)-1</f>
        <v>0.00249688278817106</v>
      </c>
      <c r="CM400" s="37" t="n">
        <f aca="false">(1+CM399)^(CM394/360)-1</f>
        <v>0.00249688278817106</v>
      </c>
      <c r="CN400" s="37" t="n">
        <f aca="false">(1+CN399)^(CN394/360)-1</f>
        <v>0.00249688278817106</v>
      </c>
      <c r="CO400" s="37" t="n">
        <f aca="false">(1+CO399)^(CO394/360)-1</f>
        <v>0.00249688278817106</v>
      </c>
      <c r="CP400" s="37" t="n">
        <f aca="false">(1+CP399)^(CP394/360)-1</f>
        <v>0.00249688278817106</v>
      </c>
      <c r="CQ400" s="37" t="n">
        <f aca="false">(1+CQ399)^(CQ394/360)-1</f>
        <v>0.00249688278817106</v>
      </c>
      <c r="CR400" s="37" t="n">
        <f aca="false">(1+CR399)^(CR394/360)-1</f>
        <v>0.00249688278817106</v>
      </c>
      <c r="CS400" s="37" t="n">
        <f aca="false">(1+CS399)^(CS394/360)-1</f>
        <v>0.00249688278817106</v>
      </c>
      <c r="CT400" s="37" t="n">
        <f aca="false">(1+CT399)^(CT394/360)-1</f>
        <v>0.00249688278817106</v>
      </c>
      <c r="CU400" s="37" t="n">
        <f aca="false">(1+CU399)^(CU394/360)-1</f>
        <v>0.00249688278817106</v>
      </c>
      <c r="CV400" s="37" t="n">
        <f aca="false">(1+CV399)^(CV394/360)-1</f>
        <v>0.00249688278817106</v>
      </c>
      <c r="CW400" s="37" t="n">
        <f aca="false">(1+CW399)^(CW394/360)-1</f>
        <v>0.00249688278817106</v>
      </c>
      <c r="CX400" s="37" t="n">
        <f aca="false">(1+CX399)^(CX394/360)-1</f>
        <v>0.00249688278817106</v>
      </c>
      <c r="CY400" s="37" t="n">
        <f aca="false">(1+CY399)^(CY394/360)-1</f>
        <v>0.00249688278817106</v>
      </c>
      <c r="CZ400" s="37" t="n">
        <f aca="false">(1+CZ399)^(CZ394/360)-1</f>
        <v>0.00249688278817106</v>
      </c>
      <c r="DA400" s="37" t="n">
        <f aca="false">(1+DA399)^(DA394/360)-1</f>
        <v>0.00249688278817106</v>
      </c>
      <c r="DB400" s="37" t="n">
        <f aca="false">(1+DB399)^(DB394/360)-1</f>
        <v>0.00249688278817106</v>
      </c>
      <c r="DC400" s="37" t="n">
        <f aca="false">(1+DC399)^(DC394/360)-1</f>
        <v>0.00249688278817106</v>
      </c>
      <c r="DD400" s="37" t="n">
        <f aca="false">(1+DD399)^(DD394/360)-1</f>
        <v>0.00249688278817106</v>
      </c>
      <c r="DE400" s="37" t="n">
        <f aca="false">(1+DE399)^(DE394/360)-1</f>
        <v>0.00249688278817106</v>
      </c>
      <c r="DF400" s="37" t="n">
        <f aca="false">(1+DF399)^(DF394/360)-1</f>
        <v>0.00249688278817106</v>
      </c>
      <c r="DG400" s="37" t="n">
        <f aca="false">(1+DG399)^(DG394/360)-1</f>
        <v>0.00249688278817106</v>
      </c>
      <c r="DH400" s="37" t="n">
        <f aca="false">(1+DH399)^(DH394/360)-1</f>
        <v>0</v>
      </c>
      <c r="DI400" s="37" t="n">
        <f aca="false">(1+DI399)^(DI394/360)-1</f>
        <v>0</v>
      </c>
      <c r="DJ400" s="37" t="n">
        <f aca="false">(1+DJ399)^(DJ394/360)-1</f>
        <v>0</v>
      </c>
      <c r="DK400" s="37" t="n">
        <f aca="false">(1+DK399)^(DK394/360)-1</f>
        <v>0</v>
      </c>
      <c r="DL400" s="37" t="n">
        <f aca="false">(1+DL399)^(DL394/360)-1</f>
        <v>0</v>
      </c>
      <c r="DM400" s="37" t="n">
        <f aca="false">(1+DM399)^(DM394/360)-1</f>
        <v>0</v>
      </c>
      <c r="DN400" s="37" t="n">
        <f aca="false">(1+DN399)^(DN394/360)-1</f>
        <v>0</v>
      </c>
      <c r="DO400" s="37" t="n">
        <f aca="false">(1+DO399)^(DO394/360)-1</f>
        <v>0</v>
      </c>
      <c r="DP400" s="37" t="n">
        <f aca="false">(1+DP399)^(DP394/360)-1</f>
        <v>0</v>
      </c>
      <c r="DQ400" s="37" t="n">
        <f aca="false">(1+DQ399)^(DQ394/360)-1</f>
        <v>0</v>
      </c>
      <c r="DR400" s="37" t="n">
        <f aca="false">(1+DR399)^(DR394/360)-1</f>
        <v>0</v>
      </c>
      <c r="DS400" s="37" t="n">
        <f aca="false">(1+DS399)^(DS394/360)-1</f>
        <v>0</v>
      </c>
      <c r="DT400" s="37" t="n">
        <f aca="false">(1+DT399)^(DT394/360)-1</f>
        <v>0</v>
      </c>
      <c r="DU400" s="37" t="n">
        <f aca="false">(1+DU399)^(DU394/360)-1</f>
        <v>0</v>
      </c>
      <c r="DV400" s="37" t="n">
        <f aca="false">(1+DV399)^(DV394/360)-1</f>
        <v>0</v>
      </c>
      <c r="DW400" s="37" t="n">
        <f aca="false">(1+DW399)^(DW394/360)-1</f>
        <v>0</v>
      </c>
      <c r="DX400" s="37" t="n">
        <f aca="false">(1+DX399)^(DX394/360)-1</f>
        <v>0</v>
      </c>
      <c r="DY400" s="37" t="n">
        <f aca="false">(1+DY399)^(DY394/360)-1</f>
        <v>0</v>
      </c>
      <c r="DZ400" s="37" t="n">
        <f aca="false">(1+DZ399)^(DZ394/360)-1</f>
        <v>0</v>
      </c>
      <c r="EA400" s="37" t="n">
        <f aca="false">(1+EA399)^(EA394/360)-1</f>
        <v>0</v>
      </c>
      <c r="EB400" s="37" t="n">
        <f aca="false">(1+EB399)^(EB394/360)-1</f>
        <v>0</v>
      </c>
      <c r="EC400" s="37" t="n">
        <f aca="false">(1+EC399)^(EC394/360)-1</f>
        <v>0</v>
      </c>
      <c r="ED400" s="37" t="n">
        <f aca="false">(1+ED399)^(ED394/360)-1</f>
        <v>0</v>
      </c>
      <c r="EE400" s="37" t="n">
        <f aca="false">(1+EE399)^(EE394/360)-1</f>
        <v>0</v>
      </c>
      <c r="EF400" s="37" t="n">
        <f aca="false">(1+EF399)^(EF394/360)-1</f>
        <v>0</v>
      </c>
      <c r="EG400" s="37" t="n">
        <f aca="false">(1+EG399)^(EG394/360)-1</f>
        <v>0</v>
      </c>
      <c r="EH400" s="37" t="n">
        <f aca="false">(1+EH399)^(EH394/360)-1</f>
        <v>0</v>
      </c>
      <c r="EI400" s="37" t="n">
        <f aca="false">(1+EI399)^(EI394/360)-1</f>
        <v>0</v>
      </c>
      <c r="EJ400" s="37" t="n">
        <f aca="false">(1+EJ399)^(EJ394/360)-1</f>
        <v>0</v>
      </c>
      <c r="EK400" s="37" t="n">
        <f aca="false">(1+EK399)^(EK394/360)-1</f>
        <v>0</v>
      </c>
      <c r="EL400" s="37" t="n">
        <f aca="false">(1+EL399)^(EL394/360)-1</f>
        <v>0</v>
      </c>
      <c r="EM400" s="37" t="n">
        <f aca="false">(1+EM399)^(EM394/360)-1</f>
        <v>0</v>
      </c>
      <c r="EN400" s="37" t="n">
        <f aca="false">(1+EN399)^(EN394/360)-1</f>
        <v>0</v>
      </c>
      <c r="EO400" s="37" t="n">
        <f aca="false">(1+EO399)^(EO394/360)-1</f>
        <v>0</v>
      </c>
      <c r="EP400" s="37" t="n">
        <f aca="false">(1+EP399)^(EP394/360)-1</f>
        <v>0</v>
      </c>
      <c r="EQ400" s="37" t="n">
        <f aca="false">(1+EQ399)^(EQ394/360)-1</f>
        <v>0</v>
      </c>
      <c r="ER400" s="37" t="n">
        <f aca="false">(1+ER399)^(ER394/360)-1</f>
        <v>0</v>
      </c>
      <c r="ES400" s="37" t="n">
        <f aca="false">(1+ES399)^(ES394/360)-1</f>
        <v>0</v>
      </c>
      <c r="ET400" s="37" t="n">
        <f aca="false">(1+ET399)^(ET394/360)-1</f>
        <v>0</v>
      </c>
      <c r="EU400" s="37" t="n">
        <f aca="false">(1+EU399)^(EU394/360)-1</f>
        <v>0</v>
      </c>
      <c r="EV400" s="37" t="n">
        <f aca="false">(1+EV399)^(EV394/360)-1</f>
        <v>0</v>
      </c>
      <c r="EW400" s="37" t="n">
        <f aca="false">(1+EW399)^(EW394/360)-1</f>
        <v>0</v>
      </c>
      <c r="EX400" s="37" t="n">
        <f aca="false">(1+EX399)^(EX394/360)-1</f>
        <v>0</v>
      </c>
      <c r="EY400" s="37" t="n">
        <f aca="false">(1+EY399)^(EY394/360)-1</f>
        <v>0</v>
      </c>
      <c r="EZ400" s="37" t="n">
        <f aca="false">(1+EZ399)^(EZ394/360)-1</f>
        <v>0</v>
      </c>
      <c r="FA400" s="37" t="n">
        <f aca="false">(1+FA399)^(FA394/360)-1</f>
        <v>0</v>
      </c>
      <c r="FB400" s="37" t="n">
        <f aca="false">(1+FB399)^(FB394/360)-1</f>
        <v>0</v>
      </c>
      <c r="FC400" s="37" t="n">
        <f aca="false">(1+FC399)^(FC394/360)-1</f>
        <v>0</v>
      </c>
      <c r="FD400" s="37" t="n">
        <f aca="false">(1+FD399)^(FD394/360)-1</f>
        <v>0</v>
      </c>
      <c r="FE400" s="37" t="n">
        <f aca="false">(1+FE399)^(FE394/360)-1</f>
        <v>0</v>
      </c>
      <c r="FF400" s="37" t="n">
        <f aca="false">(1+FF399)^(FF394/360)-1</f>
        <v>0</v>
      </c>
      <c r="FG400" s="37" t="n">
        <f aca="false">(1+FG399)^(FG394/360)-1</f>
        <v>0</v>
      </c>
      <c r="FH400" s="37" t="n">
        <f aca="false">(1+FH399)^(FH394/360)-1</f>
        <v>0</v>
      </c>
      <c r="FI400" s="37" t="n">
        <f aca="false">(1+FI399)^(FI394/360)-1</f>
        <v>0</v>
      </c>
      <c r="FJ400" s="37" t="n">
        <f aca="false">(1+FJ399)^(FJ394/360)-1</f>
        <v>0</v>
      </c>
      <c r="FK400" s="37" t="n">
        <f aca="false">(1+FK399)^(FK394/360)-1</f>
        <v>0</v>
      </c>
      <c r="FL400" s="37" t="n">
        <f aca="false">(1+FL399)^(FL394/360)-1</f>
        <v>0</v>
      </c>
      <c r="FM400" s="37" t="n">
        <f aca="false">(1+FM399)^(FM394/360)-1</f>
        <v>0</v>
      </c>
      <c r="FN400" s="37" t="n">
        <f aca="false">(1+FN399)^(FN394/360)-1</f>
        <v>0</v>
      </c>
      <c r="FO400" s="37" t="n">
        <f aca="false">(1+FO399)^(FO394/360)-1</f>
        <v>0</v>
      </c>
      <c r="FP400" s="37" t="n">
        <f aca="false">(1+FP399)^(FP394/360)-1</f>
        <v>0</v>
      </c>
      <c r="FQ400" s="37" t="n">
        <f aca="false">(1+FQ399)^(FQ394/360)-1</f>
        <v>0</v>
      </c>
      <c r="FR400" s="37" t="n">
        <f aca="false">(1+FR399)^(FR394/360)-1</f>
        <v>0</v>
      </c>
      <c r="FS400" s="37" t="n">
        <f aca="false">(1+FS399)^(FS394/360)-1</f>
        <v>0</v>
      </c>
      <c r="FT400" s="37" t="n">
        <f aca="false">(1+FT399)^(FT394/360)-1</f>
        <v>0</v>
      </c>
      <c r="FU400" s="37" t="n">
        <f aca="false">(1+FU399)^(FU394/360)-1</f>
        <v>0</v>
      </c>
      <c r="FV400" s="37" t="n">
        <f aca="false">(1+FV399)^(FV394/360)-1</f>
        <v>0</v>
      </c>
      <c r="FW400" s="37" t="n">
        <f aca="false">(1+FW399)^(FW394/360)-1</f>
        <v>0</v>
      </c>
      <c r="FX400" s="37" t="n">
        <f aca="false">(1+FX399)^(FX394/360)-1</f>
        <v>0</v>
      </c>
      <c r="FY400" s="37" t="n">
        <f aca="false">(1+FY399)^(FY394/360)-1</f>
        <v>0</v>
      </c>
      <c r="FZ400" s="37" t="n">
        <f aca="false">(1+FZ399)^(FZ394/360)-1</f>
        <v>0</v>
      </c>
      <c r="GA400" s="37" t="n">
        <f aca="false">(1+GA399)^(GA394/360)-1</f>
        <v>0</v>
      </c>
      <c r="GB400" s="37" t="n">
        <f aca="false">(1+GB399)^(GB394/360)-1</f>
        <v>0</v>
      </c>
      <c r="GC400" s="37" t="n">
        <f aca="false">(1+GC399)^(GC394/360)-1</f>
        <v>0</v>
      </c>
      <c r="GD400" s="37" t="n">
        <f aca="false">(1+GD399)^(GD394/360)-1</f>
        <v>0</v>
      </c>
      <c r="GE400" s="37" t="n">
        <f aca="false">(1+GE399)^(GE394/360)-1</f>
        <v>0</v>
      </c>
      <c r="GF400" s="37" t="n">
        <f aca="false">(1+GF399)^(GF394/360)-1</f>
        <v>0</v>
      </c>
      <c r="GG400" s="37" t="n">
        <f aca="false">(1+GG399)^(GG394/360)-1</f>
        <v>0</v>
      </c>
      <c r="GH400" s="37" t="n">
        <f aca="false">(1+GH399)^(GH394/360)-1</f>
        <v>0</v>
      </c>
      <c r="GI400" s="37" t="n">
        <f aca="false">(1+GI399)^(GI394/360)-1</f>
        <v>0</v>
      </c>
      <c r="GJ400" s="37" t="n">
        <f aca="false">(1+GJ399)^(GJ394/360)-1</f>
        <v>0</v>
      </c>
      <c r="GK400" s="37" t="n">
        <f aca="false">(1+GK399)^(GK394/360)-1</f>
        <v>0</v>
      </c>
      <c r="GL400" s="37" t="n">
        <f aca="false">(1+GL399)^(GL394/360)-1</f>
        <v>0</v>
      </c>
      <c r="GM400" s="37" t="n">
        <f aca="false">(1+GM399)^(GM394/360)-1</f>
        <v>0</v>
      </c>
      <c r="GN400" s="37" t="n">
        <f aca="false">(1+GN399)^(GN394/360)-1</f>
        <v>0</v>
      </c>
      <c r="GO400" s="37" t="n">
        <f aca="false">(1+GO399)^(GO394/360)-1</f>
        <v>0</v>
      </c>
      <c r="GP400" s="37" t="n">
        <f aca="false">(1+GP399)^(GP394/360)-1</f>
        <v>0</v>
      </c>
      <c r="GQ400" s="37" t="n">
        <f aca="false">(1+GQ399)^(GQ394/360)-1</f>
        <v>0</v>
      </c>
      <c r="GR400" s="37" t="n">
        <f aca="false">(1+GR399)^(GR394/360)-1</f>
        <v>0</v>
      </c>
      <c r="GS400" s="37" t="n">
        <f aca="false">(1+GS399)^(GS394/360)-1</f>
        <v>0</v>
      </c>
      <c r="GT400" s="37" t="n">
        <f aca="false">(1+GT399)^(GT394/360)-1</f>
        <v>0</v>
      </c>
      <c r="GU400" s="37" t="n">
        <f aca="false">(1+GU399)^(GU394/360)-1</f>
        <v>0</v>
      </c>
      <c r="GV400" s="37" t="n">
        <f aca="false">(1+GV399)^(GV394/360)-1</f>
        <v>0</v>
      </c>
      <c r="GW400" s="37" t="n">
        <f aca="false">(1+GW399)^(GW394/360)-1</f>
        <v>0</v>
      </c>
      <c r="GX400" s="37" t="n">
        <f aca="false">(1+GX399)^(GX394/360)-1</f>
        <v>0</v>
      </c>
      <c r="GY400" s="37" t="n">
        <f aca="false">(1+GY399)^(GY394/360)-1</f>
        <v>0</v>
      </c>
      <c r="GZ400" s="37" t="n">
        <f aca="false">(1+GZ399)^(GZ394/360)-1</f>
        <v>0</v>
      </c>
      <c r="HA400" s="37" t="n">
        <f aca="false">(1+HA399)^(HA394/360)-1</f>
        <v>0</v>
      </c>
      <c r="HB400" s="37" t="n">
        <f aca="false">(1+HB399)^(HB394/360)-1</f>
        <v>0</v>
      </c>
      <c r="HC400" s="37" t="n">
        <f aca="false">(1+HC399)^(HC394/360)-1</f>
        <v>0</v>
      </c>
      <c r="HD400" s="37" t="n">
        <f aca="false">(1+HD399)^(HD394/360)-1</f>
        <v>0</v>
      </c>
      <c r="HE400" s="37" t="n">
        <f aca="false">(1+HE399)^(HE394/360)-1</f>
        <v>0</v>
      </c>
      <c r="HF400" s="37" t="n">
        <f aca="false">(1+HF399)^(HF394/360)-1</f>
        <v>0</v>
      </c>
      <c r="HG400" s="37" t="n">
        <f aca="false">(1+HG399)^(HG394/360)-1</f>
        <v>0</v>
      </c>
      <c r="HH400" s="37" t="n">
        <f aca="false">(1+HH399)^(HH394/360)-1</f>
        <v>0</v>
      </c>
      <c r="HI400" s="37" t="n">
        <f aca="false">(1+HI399)^(HI394/360)-1</f>
        <v>0</v>
      </c>
      <c r="HJ400" s="37" t="n">
        <f aca="false">(1+HJ399)^(HJ394/360)-1</f>
        <v>0</v>
      </c>
      <c r="HK400" s="37" t="n">
        <f aca="false">(1+HK399)^(HK394/360)-1</f>
        <v>0</v>
      </c>
      <c r="HL400" s="37" t="n">
        <f aca="false">(1+HL399)^(HL394/360)-1</f>
        <v>0</v>
      </c>
      <c r="HM400" s="37" t="n">
        <f aca="false">(1+HM399)^(HM394/360)-1</f>
        <v>0</v>
      </c>
      <c r="HN400" s="37" t="n">
        <f aca="false">(1+HN399)^(HN394/360)-1</f>
        <v>0</v>
      </c>
      <c r="HO400" s="37" t="n">
        <f aca="false">(1+HO399)^(HO394/360)-1</f>
        <v>0</v>
      </c>
      <c r="HP400" s="37" t="n">
        <f aca="false">(1+HP399)^(HP394/360)-1</f>
        <v>0</v>
      </c>
      <c r="HQ400" s="37" t="n">
        <f aca="false">(1+HQ399)^(HQ394/360)-1</f>
        <v>0</v>
      </c>
      <c r="HR400" s="37" t="n">
        <f aca="false">(1+HR399)^(HR394/360)-1</f>
        <v>0</v>
      </c>
      <c r="HS400" s="37" t="n">
        <f aca="false">(1+HS399)^(HS394/360)-1</f>
        <v>0</v>
      </c>
      <c r="HT400" s="37" t="n">
        <f aca="false">(1+HT399)^(HT394/360)-1</f>
        <v>0</v>
      </c>
      <c r="HU400" s="37" t="n">
        <f aca="false">(1+HU399)^(HU394/360)-1</f>
        <v>0</v>
      </c>
      <c r="HV400" s="37" t="n">
        <f aca="false">(1+HV399)^(HV394/360)-1</f>
        <v>0</v>
      </c>
      <c r="HW400" s="37" t="n">
        <f aca="false">(1+HW399)^(HW394/360)-1</f>
        <v>0</v>
      </c>
      <c r="HX400" s="37" t="n">
        <f aca="false">(1+HX399)^(HX394/360)-1</f>
        <v>0</v>
      </c>
      <c r="HY400" s="37" t="n">
        <f aca="false">(1+HY399)^(HY394/360)-1</f>
        <v>0</v>
      </c>
      <c r="HZ400" s="37" t="n">
        <f aca="false">(1+HZ399)^(HZ394/360)-1</f>
        <v>0</v>
      </c>
      <c r="IA400" s="37" t="n">
        <f aca="false">(1+IA399)^(IA394/360)-1</f>
        <v>0</v>
      </c>
      <c r="IB400" s="37" t="n">
        <f aca="false">(1+IB399)^(IB394/360)-1</f>
        <v>0</v>
      </c>
      <c r="IC400" s="37" t="n">
        <f aca="false">(1+IC399)^(IC394/360)-1</f>
        <v>0</v>
      </c>
      <c r="ID400" s="37" t="n">
        <f aca="false">(1+ID399)^(ID394/360)-1</f>
        <v>0</v>
      </c>
      <c r="IE400" s="37" t="n">
        <f aca="false">(1+IE399)^(IE394/360)-1</f>
        <v>0</v>
      </c>
      <c r="IF400" s="37" t="n">
        <f aca="false">(1+IF399)^(IF394/360)-1</f>
        <v>0</v>
      </c>
      <c r="IG400" s="37" t="n">
        <f aca="false">(1+IG399)^(IG394/360)-1</f>
        <v>0</v>
      </c>
      <c r="IH400" s="37" t="n">
        <f aca="false">(1+IH399)^(IH394/360)-1</f>
        <v>0</v>
      </c>
      <c r="II400" s="37" t="n">
        <f aca="false">(1+II399)^(II394/360)-1</f>
        <v>0</v>
      </c>
      <c r="IJ400" s="37" t="n">
        <f aca="false">(1+IJ399)^(IJ394/360)-1</f>
        <v>0</v>
      </c>
    </row>
    <row r="401" customFormat="false" ht="15" hidden="false" customHeight="false" outlineLevel="0" collapsed="false">
      <c r="C401" s="2" t="s">
        <v>315</v>
      </c>
      <c r="F401" s="13" t="n">
        <v>1</v>
      </c>
      <c r="G401" s="13" t="n">
        <f aca="false">F401*(1-G400)</f>
        <v>1</v>
      </c>
      <c r="H401" s="13" t="n">
        <f aca="false">G401*(1-H400)</f>
        <v>1</v>
      </c>
      <c r="I401" s="13" t="n">
        <f aca="false">H401*(1-I400)</f>
        <v>1</v>
      </c>
      <c r="J401" s="13" t="n">
        <f aca="false">I401*(1-J400)</f>
        <v>1</v>
      </c>
      <c r="K401" s="13" t="n">
        <f aca="false">J401*(1-K400)</f>
        <v>1</v>
      </c>
      <c r="L401" s="13" t="n">
        <f aca="false">K401*(1-L400)</f>
        <v>0.999584285155271</v>
      </c>
      <c r="M401" s="13" t="n">
        <f aca="false">L401*(1-M400)</f>
        <v>0.999168743129374</v>
      </c>
      <c r="N401" s="13" t="n">
        <f aca="false">M401*(1-N400)</f>
        <v>0.998753373850466</v>
      </c>
      <c r="O401" s="13" t="n">
        <f aca="false">N401*(1-O400)</f>
        <v>0.998338177246733</v>
      </c>
      <c r="P401" s="13" t="n">
        <f aca="false">O401*(1-P400)</f>
        <v>0.997923153246392</v>
      </c>
      <c r="Q401" s="13" t="n">
        <f aca="false">P401*(1-Q400)</f>
        <v>0.997508301777689</v>
      </c>
      <c r="R401" s="13" t="n">
        <f aca="false">Q401*(1-R400)</f>
        <v>0.997093622768899</v>
      </c>
      <c r="S401" s="13" t="n">
        <f aca="false">R401*(1-S400)</f>
        <v>0.99667911614833</v>
      </c>
      <c r="T401" s="13" t="n">
        <f aca="false">S401*(1-T400)</f>
        <v>0.996264781844315</v>
      </c>
      <c r="U401" s="13" t="n">
        <f aca="false">T401*(1-U400)</f>
        <v>0.995850619785222</v>
      </c>
      <c r="V401" s="13" t="n">
        <f aca="false">U401*(1-V400)</f>
        <v>0.995436629899445</v>
      </c>
      <c r="W401" s="13" t="n">
        <f aca="false">V401*(1-W400)</f>
        <v>0.995022812115408</v>
      </c>
      <c r="X401" s="13" t="n">
        <f aca="false">W401*(1-X400)</f>
        <v>0.994609166361568</v>
      </c>
      <c r="Y401" s="13" t="n">
        <f aca="false">X401*(1-Y400)</f>
        <v>0.994195692566408</v>
      </c>
      <c r="Z401" s="13" t="n">
        <f aca="false">Y401*(1-Z400)</f>
        <v>0.993782390658442</v>
      </c>
      <c r="AA401" s="13" t="n">
        <f aca="false">Z401*(1-AA400)</f>
        <v>0.993369260566215</v>
      </c>
      <c r="AB401" s="13" t="n">
        <f aca="false">AA401*(1-AB400)</f>
        <v>0.9929563022183</v>
      </c>
      <c r="AC401" s="13" t="n">
        <f aca="false">AB401*(1-AC400)</f>
        <v>0.992543515543301</v>
      </c>
      <c r="AD401" s="13" t="n">
        <f aca="false">AC401*(1-AD400)</f>
        <v>0.99213090046985</v>
      </c>
      <c r="AE401" s="13" t="n">
        <f aca="false">AD401*(1-AE400)</f>
        <v>0.99171845692661</v>
      </c>
      <c r="AF401" s="13" t="n">
        <f aca="false">AE401*(1-AF400)</f>
        <v>0.991306184842274</v>
      </c>
      <c r="AG401" s="13" t="n">
        <f aca="false">AF401*(1-AG400)</f>
        <v>0.990894084145564</v>
      </c>
      <c r="AH401" s="13" t="n">
        <f aca="false">AG401*(1-AH400)</f>
        <v>0.99048215476523</v>
      </c>
      <c r="AI401" s="13" t="n">
        <f aca="false">AH401*(1-AI400)</f>
        <v>0.990070396630055</v>
      </c>
      <c r="AJ401" s="13" t="n">
        <f aca="false">AI401*(1-AJ400)</f>
        <v>0.989658809668849</v>
      </c>
      <c r="AK401" s="13" t="n">
        <f aca="false">AJ401*(1-AK400)</f>
        <v>0.989247393810453</v>
      </c>
      <c r="AL401" s="13" t="n">
        <f aca="false">AK401*(1-AL400)</f>
        <v>0.988836148983736</v>
      </c>
      <c r="AM401" s="13" t="n">
        <f aca="false">AL401*(1-AM400)</f>
        <v>0.988425075117599</v>
      </c>
      <c r="AN401" s="13" t="n">
        <f aca="false">AM401*(1-AN400)</f>
        <v>0.98801417214097</v>
      </c>
      <c r="AO401" s="13" t="n">
        <f aca="false">AN401*(1-AO400)</f>
        <v>0.987603439982809</v>
      </c>
      <c r="AP401" s="13" t="n">
        <f aca="false">AO401*(1-AP400)</f>
        <v>0.987192878572102</v>
      </c>
      <c r="AQ401" s="13" t="n">
        <f aca="false">AP401*(1-AQ400)</f>
        <v>0.986782487837869</v>
      </c>
      <c r="AR401" s="13" t="n">
        <f aca="false">AQ401*(1-AR400)</f>
        <v>0.986372267709156</v>
      </c>
      <c r="AS401" s="13" t="n">
        <f aca="false">AR401*(1-AS400)</f>
        <v>0.985962218115041</v>
      </c>
      <c r="AT401" s="13" t="n">
        <f aca="false">AS401*(1-AT400)</f>
        <v>0.985552338984628</v>
      </c>
      <c r="AU401" s="13" t="n">
        <f aca="false">AT401*(1-AU400)</f>
        <v>0.985142630247055</v>
      </c>
      <c r="AV401" s="13" t="n">
        <f aca="false">AU401*(1-AV400)</f>
        <v>0.984733091831486</v>
      </c>
      <c r="AW401" s="13" t="n">
        <f aca="false">AV401*(1-AW400)</f>
        <v>0.984323723667116</v>
      </c>
      <c r="AX401" s="13" t="n">
        <f aca="false">AW401*(1-AX400)</f>
        <v>0.983914525683168</v>
      </c>
      <c r="AY401" s="13" t="n">
        <f aca="false">AX401*(1-AY400)</f>
        <v>0.983505497808897</v>
      </c>
      <c r="AZ401" s="13" t="n">
        <f aca="false">AY401*(1-AZ400)</f>
        <v>0.983096639973586</v>
      </c>
      <c r="BA401" s="13" t="n">
        <f aca="false">AZ401*(1-BA400)</f>
        <v>0.982687952106545</v>
      </c>
      <c r="BB401" s="13" t="n">
        <f aca="false">BA401*(1-BB400)</f>
        <v>0.982279434137118</v>
      </c>
      <c r="BC401" s="13" t="n">
        <f aca="false">BB401*(1-BC400)</f>
        <v>0.981871085994675</v>
      </c>
      <c r="BD401" s="13" t="n">
        <f aca="false">BC401*(1-BD400)</f>
        <v>0.981462907608617</v>
      </c>
      <c r="BE401" s="13" t="n">
        <f aca="false">BD401*(1-BE400)</f>
        <v>0.981054898908373</v>
      </c>
      <c r="BF401" s="13" t="n">
        <f aca="false">BE401*(1-BF400)</f>
        <v>0.980647059823403</v>
      </c>
      <c r="BG401" s="13" t="n">
        <f aca="false">BF401*(1-BG400)</f>
        <v>0.980239390283195</v>
      </c>
      <c r="BH401" s="13" t="n">
        <f aca="false">BG401*(1-BH400)</f>
        <v>0.979831890217266</v>
      </c>
      <c r="BI401" s="13" t="n">
        <f aca="false">BH401*(1-BI400)</f>
        <v>0.979424559555164</v>
      </c>
      <c r="BJ401" s="13" t="n">
        <f aca="false">BI401*(1-BJ400)</f>
        <v>0.979017398226464</v>
      </c>
      <c r="BK401" s="13" t="n">
        <f aca="false">BJ401*(1-BK400)</f>
        <v>0.978610406160774</v>
      </c>
      <c r="BL401" s="13" t="n">
        <f aca="false">BK401*(1-BL400)</f>
        <v>0.978203583287726</v>
      </c>
      <c r="BM401" s="13" t="n">
        <f aca="false">BL401*(1-BM400)</f>
        <v>0.977796929536987</v>
      </c>
      <c r="BN401" s="13" t="n">
        <f aca="false">BM401*(1-BN400)</f>
        <v>0.977390444838248</v>
      </c>
      <c r="BO401" s="13" t="n">
        <f aca="false">BN401*(1-BO400)</f>
        <v>0.976984129121232</v>
      </c>
      <c r="BP401" s="13" t="n">
        <f aca="false">BO401*(1-BP400)</f>
        <v>0.976577982315692</v>
      </c>
      <c r="BQ401" s="13" t="n">
        <f aca="false">BP401*(1-BQ400)</f>
        <v>0.976172004351408</v>
      </c>
      <c r="BR401" s="13" t="n">
        <f aca="false">BQ401*(1-BR400)</f>
        <v>0.97576619515819</v>
      </c>
      <c r="BS401" s="13" t="n">
        <f aca="false">BR401*(1-BS400)</f>
        <v>0.975360554665878</v>
      </c>
      <c r="BT401" s="13" t="n">
        <f aca="false">BS401*(1-BT400)</f>
        <v>0.972925193684672</v>
      </c>
      <c r="BU401" s="13" t="n">
        <f aca="false">BT401*(1-BU400)</f>
        <v>0.970495913514382</v>
      </c>
      <c r="BV401" s="13" t="n">
        <f aca="false">BU401*(1-BV400)</f>
        <v>0.968072698971938</v>
      </c>
      <c r="BW401" s="13" t="n">
        <f aca="false">BV401*(1-BW400)</f>
        <v>0.965655534912177</v>
      </c>
      <c r="BX401" s="13" t="n">
        <f aca="false">BW401*(1-BX400)</f>
        <v>0.963244406227752</v>
      </c>
      <c r="BY401" s="13" t="n">
        <f aca="false">BX401*(1-BY400)</f>
        <v>0.96083929784904</v>
      </c>
      <c r="BZ401" s="13" t="n">
        <f aca="false">BY401*(1-BZ400)</f>
        <v>0.958440194744043</v>
      </c>
      <c r="CA401" s="13" t="n">
        <f aca="false">BZ401*(1-CA400)</f>
        <v>0.956047081918295</v>
      </c>
      <c r="CB401" s="13" t="n">
        <f aca="false">CA401*(1-CB400)</f>
        <v>0.953659944414772</v>
      </c>
      <c r="CC401" s="13" t="n">
        <f aca="false">CB401*(1-CC400)</f>
        <v>0.951278767313795</v>
      </c>
      <c r="CD401" s="13" t="n">
        <f aca="false">CC401*(1-CD400)</f>
        <v>0.948903535732936</v>
      </c>
      <c r="CE401" s="13" t="n">
        <f aca="false">CD401*(1-CE400)</f>
        <v>0.94653423482693</v>
      </c>
      <c r="CF401" s="13" t="n">
        <f aca="false">CE401*(1-CF400)</f>
        <v>0.944170849787576</v>
      </c>
      <c r="CG401" s="13" t="n">
        <f aca="false">CF401*(1-CG400)</f>
        <v>0.941813365843648</v>
      </c>
      <c r="CH401" s="13" t="n">
        <f aca="false">CG401*(1-CH400)</f>
        <v>0.939461768260804</v>
      </c>
      <c r="CI401" s="13" t="n">
        <f aca="false">CH401*(1-CI400)</f>
        <v>0.937116042341489</v>
      </c>
      <c r="CJ401" s="13" t="n">
        <f aca="false">CI401*(1-CJ400)</f>
        <v>0.934776173424847</v>
      </c>
      <c r="CK401" s="13" t="n">
        <f aca="false">CJ401*(1-CK400)</f>
        <v>0.932442146886631</v>
      </c>
      <c r="CL401" s="13" t="n">
        <f aca="false">CK401*(1-CL400)</f>
        <v>0.930113948139104</v>
      </c>
      <c r="CM401" s="13" t="n">
        <f aca="false">CL401*(1-CM400)</f>
        <v>0.927791562630958</v>
      </c>
      <c r="CN401" s="13" t="n">
        <f aca="false">CM401*(1-CN400)</f>
        <v>0.925474975847214</v>
      </c>
      <c r="CO401" s="13" t="n">
        <f aca="false">CN401*(1-CO400)</f>
        <v>0.923164173309138</v>
      </c>
      <c r="CP401" s="13" t="n">
        <f aca="false">CO401*(1-CP400)</f>
        <v>0.920859140574146</v>
      </c>
      <c r="CQ401" s="13" t="n">
        <f aca="false">CP401*(1-CQ400)</f>
        <v>0.918559863235717</v>
      </c>
      <c r="CR401" s="13" t="n">
        <f aca="false">CQ401*(1-CR400)</f>
        <v>0.916266326923299</v>
      </c>
      <c r="CS401" s="13" t="n">
        <f aca="false">CR401*(1-CS400)</f>
        <v>0.913978517302223</v>
      </c>
      <c r="CT401" s="13" t="n">
        <f aca="false">CS401*(1-CT400)</f>
        <v>0.911696420073613</v>
      </c>
      <c r="CU401" s="13" t="n">
        <f aca="false">CT401*(1-CU400)</f>
        <v>0.909420020974294</v>
      </c>
      <c r="CV401" s="13" t="n">
        <f aca="false">CU401*(1-CV400)</f>
        <v>0.907149305776705</v>
      </c>
      <c r="CW401" s="13" t="n">
        <f aca="false">CV401*(1-CW400)</f>
        <v>0.90488426028881</v>
      </c>
      <c r="CX401" s="13" t="n">
        <f aca="false">CW401*(1-CX400)</f>
        <v>0.902624870354008</v>
      </c>
      <c r="CY401" s="13" t="n">
        <f aca="false">CX401*(1-CY400)</f>
        <v>0.900371121851046</v>
      </c>
      <c r="CZ401" s="13" t="n">
        <f aca="false">CY401*(1-CZ400)</f>
        <v>0.89812300069393</v>
      </c>
      <c r="DA401" s="13" t="n">
        <f aca="false">CZ401*(1-DA400)</f>
        <v>0.895880492831837</v>
      </c>
      <c r="DB401" s="13" t="n">
        <f aca="false">DA401*(1-DB400)</f>
        <v>0.893643584249027</v>
      </c>
      <c r="DC401" s="13" t="n">
        <f aca="false">DB401*(1-DC400)</f>
        <v>0.891412260964756</v>
      </c>
      <c r="DD401" s="13" t="n">
        <f aca="false">DC401*(1-DD400)</f>
        <v>0.889186509033188</v>
      </c>
      <c r="DE401" s="13" t="n">
        <f aca="false">DD401*(1-DE400)</f>
        <v>0.886966314543309</v>
      </c>
      <c r="DF401" s="13" t="n">
        <f aca="false">DE401*(1-DF400)</f>
        <v>0.884751663618839</v>
      </c>
      <c r="DG401" s="13" t="n">
        <f aca="false">DF401*(1-DG400)</f>
        <v>0.882542542418143</v>
      </c>
      <c r="DH401" s="13" t="n">
        <f aca="false">DG401*(1-DH400)</f>
        <v>0.882542542418143</v>
      </c>
      <c r="DI401" s="13" t="n">
        <f aca="false">DH401*(1-DI400)</f>
        <v>0.882542542418143</v>
      </c>
      <c r="DJ401" s="13" t="n">
        <f aca="false">DI401*(1-DJ400)</f>
        <v>0.882542542418143</v>
      </c>
      <c r="DK401" s="13" t="n">
        <f aca="false">DJ401*(1-DK400)</f>
        <v>0.882542542418143</v>
      </c>
      <c r="DL401" s="13" t="n">
        <f aca="false">DK401*(1-DL400)</f>
        <v>0.882542542418143</v>
      </c>
      <c r="DM401" s="13" t="n">
        <f aca="false">DL401*(1-DM400)</f>
        <v>0.882542542418143</v>
      </c>
      <c r="DN401" s="13" t="n">
        <f aca="false">DM401*(1-DN400)</f>
        <v>0.882542542418143</v>
      </c>
      <c r="DO401" s="13" t="n">
        <f aca="false">DN401*(1-DO400)</f>
        <v>0.882542542418143</v>
      </c>
      <c r="DP401" s="13" t="n">
        <f aca="false">DO401*(1-DP400)</f>
        <v>0.882542542418143</v>
      </c>
      <c r="DQ401" s="13" t="n">
        <f aca="false">DP401*(1-DQ400)</f>
        <v>0.882542542418143</v>
      </c>
      <c r="DR401" s="13" t="n">
        <f aca="false">DQ401*(1-DR400)</f>
        <v>0.882542542418143</v>
      </c>
      <c r="DS401" s="13" t="n">
        <f aca="false">DR401*(1-DS400)</f>
        <v>0.882542542418143</v>
      </c>
      <c r="DT401" s="13" t="n">
        <f aca="false">DS401*(1-DT400)</f>
        <v>0.882542542418143</v>
      </c>
      <c r="DU401" s="13" t="n">
        <f aca="false">DT401*(1-DU400)</f>
        <v>0.882542542418143</v>
      </c>
      <c r="DV401" s="13" t="n">
        <f aca="false">DU401*(1-DV400)</f>
        <v>0.882542542418143</v>
      </c>
      <c r="DW401" s="13" t="n">
        <f aca="false">DV401*(1-DW400)</f>
        <v>0.882542542418143</v>
      </c>
      <c r="DX401" s="13" t="n">
        <f aca="false">DW401*(1-DX400)</f>
        <v>0.882542542418143</v>
      </c>
      <c r="DY401" s="13" t="n">
        <f aca="false">DX401*(1-DY400)</f>
        <v>0.882542542418143</v>
      </c>
      <c r="DZ401" s="13" t="n">
        <f aca="false">DY401*(1-DZ400)</f>
        <v>0.882542542418143</v>
      </c>
      <c r="EA401" s="13" t="n">
        <f aca="false">DZ401*(1-EA400)</f>
        <v>0.882542542418143</v>
      </c>
      <c r="EB401" s="13" t="n">
        <f aca="false">EA401*(1-EB400)</f>
        <v>0.882542542418143</v>
      </c>
      <c r="EC401" s="13" t="n">
        <f aca="false">EB401*(1-EC400)</f>
        <v>0.882542542418143</v>
      </c>
      <c r="ED401" s="13" t="n">
        <f aca="false">EC401*(1-ED400)</f>
        <v>0.882542542418143</v>
      </c>
      <c r="EE401" s="13" t="n">
        <f aca="false">ED401*(1-EE400)</f>
        <v>0.882542542418143</v>
      </c>
      <c r="EF401" s="13" t="n">
        <f aca="false">EE401*(1-EF400)</f>
        <v>0.882542542418143</v>
      </c>
      <c r="EG401" s="13" t="n">
        <f aca="false">EF401*(1-EG400)</f>
        <v>0.882542542418143</v>
      </c>
      <c r="EH401" s="13" t="n">
        <f aca="false">EG401*(1-EH400)</f>
        <v>0.882542542418143</v>
      </c>
      <c r="EI401" s="13" t="n">
        <f aca="false">EH401*(1-EI400)</f>
        <v>0.882542542418143</v>
      </c>
      <c r="EJ401" s="13" t="n">
        <f aca="false">EI401*(1-EJ400)</f>
        <v>0.882542542418143</v>
      </c>
      <c r="EK401" s="13" t="n">
        <f aca="false">EJ401*(1-EK400)</f>
        <v>0.882542542418143</v>
      </c>
      <c r="EL401" s="13" t="n">
        <f aca="false">EK401*(1-EL400)</f>
        <v>0.882542542418143</v>
      </c>
      <c r="EM401" s="13" t="n">
        <f aca="false">EL401*(1-EM400)</f>
        <v>0.882542542418143</v>
      </c>
      <c r="EN401" s="13" t="n">
        <f aca="false">EM401*(1-EN400)</f>
        <v>0.882542542418143</v>
      </c>
      <c r="EO401" s="13" t="n">
        <f aca="false">EN401*(1-EO400)</f>
        <v>0.882542542418143</v>
      </c>
      <c r="EP401" s="13" t="n">
        <f aca="false">EO401*(1-EP400)</f>
        <v>0.882542542418143</v>
      </c>
      <c r="EQ401" s="13" t="n">
        <f aca="false">EP401*(1-EQ400)</f>
        <v>0.882542542418143</v>
      </c>
      <c r="ER401" s="13" t="n">
        <f aca="false">EQ401*(1-ER400)</f>
        <v>0.882542542418143</v>
      </c>
      <c r="ES401" s="13" t="n">
        <f aca="false">ER401*(1-ES400)</f>
        <v>0.882542542418143</v>
      </c>
      <c r="ET401" s="13" t="n">
        <f aca="false">ES401*(1-ET400)</f>
        <v>0.882542542418143</v>
      </c>
      <c r="EU401" s="13" t="n">
        <f aca="false">ET401*(1-EU400)</f>
        <v>0.882542542418143</v>
      </c>
      <c r="EV401" s="13" t="n">
        <f aca="false">EU401*(1-EV400)</f>
        <v>0.882542542418143</v>
      </c>
      <c r="EW401" s="13" t="n">
        <f aca="false">EV401*(1-EW400)</f>
        <v>0.882542542418143</v>
      </c>
      <c r="EX401" s="13" t="n">
        <f aca="false">EW401*(1-EX400)</f>
        <v>0.882542542418143</v>
      </c>
      <c r="EY401" s="13" t="n">
        <f aca="false">EX401*(1-EY400)</f>
        <v>0.882542542418143</v>
      </c>
      <c r="EZ401" s="13" t="n">
        <f aca="false">EY401*(1-EZ400)</f>
        <v>0.882542542418143</v>
      </c>
      <c r="FA401" s="13" t="n">
        <f aca="false">EZ401*(1-FA400)</f>
        <v>0.882542542418143</v>
      </c>
      <c r="FB401" s="13" t="n">
        <f aca="false">FA401*(1-FB400)</f>
        <v>0.882542542418143</v>
      </c>
      <c r="FC401" s="13" t="n">
        <f aca="false">FB401*(1-FC400)</f>
        <v>0.882542542418143</v>
      </c>
      <c r="FD401" s="13" t="n">
        <f aca="false">FC401*(1-FD400)</f>
        <v>0.882542542418143</v>
      </c>
      <c r="FE401" s="13" t="n">
        <f aca="false">FD401*(1-FE400)</f>
        <v>0.882542542418143</v>
      </c>
      <c r="FF401" s="13" t="n">
        <f aca="false">FE401*(1-FF400)</f>
        <v>0.882542542418143</v>
      </c>
      <c r="FG401" s="13" t="n">
        <f aca="false">FF401*(1-FG400)</f>
        <v>0.882542542418143</v>
      </c>
      <c r="FH401" s="13" t="n">
        <f aca="false">FG401*(1-FH400)</f>
        <v>0.882542542418143</v>
      </c>
      <c r="FI401" s="13" t="n">
        <f aca="false">FH401*(1-FI400)</f>
        <v>0.882542542418143</v>
      </c>
      <c r="FJ401" s="13" t="n">
        <f aca="false">FI401*(1-FJ400)</f>
        <v>0.882542542418143</v>
      </c>
      <c r="FK401" s="13" t="n">
        <f aca="false">FJ401*(1-FK400)</f>
        <v>0.882542542418143</v>
      </c>
      <c r="FL401" s="13" t="n">
        <f aca="false">FK401*(1-FL400)</f>
        <v>0.882542542418143</v>
      </c>
      <c r="FM401" s="13" t="n">
        <f aca="false">FL401*(1-FM400)</f>
        <v>0.882542542418143</v>
      </c>
      <c r="FN401" s="13" t="n">
        <f aca="false">FM401*(1-FN400)</f>
        <v>0.882542542418143</v>
      </c>
      <c r="FO401" s="13" t="n">
        <f aca="false">FN401*(1-FO400)</f>
        <v>0.882542542418143</v>
      </c>
      <c r="FP401" s="13" t="n">
        <f aca="false">FO401*(1-FP400)</f>
        <v>0.882542542418143</v>
      </c>
      <c r="FQ401" s="13" t="n">
        <f aca="false">FP401*(1-FQ400)</f>
        <v>0.882542542418143</v>
      </c>
      <c r="FR401" s="13" t="n">
        <f aca="false">FQ401*(1-FR400)</f>
        <v>0.882542542418143</v>
      </c>
      <c r="FS401" s="13" t="n">
        <f aca="false">FR401*(1-FS400)</f>
        <v>0.882542542418143</v>
      </c>
      <c r="FT401" s="13" t="n">
        <f aca="false">FS401*(1-FT400)</f>
        <v>0.882542542418143</v>
      </c>
      <c r="FU401" s="13" t="n">
        <f aca="false">FT401*(1-FU400)</f>
        <v>0.882542542418143</v>
      </c>
      <c r="FV401" s="13" t="n">
        <f aca="false">FU401*(1-FV400)</f>
        <v>0.882542542418143</v>
      </c>
      <c r="FW401" s="13" t="n">
        <f aca="false">FV401*(1-FW400)</f>
        <v>0.882542542418143</v>
      </c>
      <c r="FX401" s="13" t="n">
        <f aca="false">FW401*(1-FX400)</f>
        <v>0.882542542418143</v>
      </c>
      <c r="FY401" s="13" t="n">
        <f aca="false">FX401*(1-FY400)</f>
        <v>0.882542542418143</v>
      </c>
      <c r="FZ401" s="13" t="n">
        <f aca="false">FY401*(1-FZ400)</f>
        <v>0.882542542418143</v>
      </c>
      <c r="GA401" s="13" t="n">
        <f aca="false">FZ401*(1-GA400)</f>
        <v>0.882542542418143</v>
      </c>
      <c r="GB401" s="13" t="n">
        <f aca="false">GA401*(1-GB400)</f>
        <v>0.882542542418143</v>
      </c>
      <c r="GC401" s="13" t="n">
        <f aca="false">GB401*(1-GC400)</f>
        <v>0.882542542418143</v>
      </c>
      <c r="GD401" s="13" t="n">
        <f aca="false">GC401*(1-GD400)</f>
        <v>0.882542542418143</v>
      </c>
      <c r="GE401" s="13" t="n">
        <f aca="false">GD401*(1-GE400)</f>
        <v>0.882542542418143</v>
      </c>
      <c r="GF401" s="13" t="n">
        <f aca="false">GE401*(1-GF400)</f>
        <v>0.882542542418143</v>
      </c>
      <c r="GG401" s="13" t="n">
        <f aca="false">GF401*(1-GG400)</f>
        <v>0.882542542418143</v>
      </c>
      <c r="GH401" s="13" t="n">
        <f aca="false">GG401*(1-GH400)</f>
        <v>0.882542542418143</v>
      </c>
      <c r="GI401" s="13" t="n">
        <f aca="false">GH401*(1-GI400)</f>
        <v>0.882542542418143</v>
      </c>
      <c r="GJ401" s="13" t="n">
        <f aca="false">GI401*(1-GJ400)</f>
        <v>0.882542542418143</v>
      </c>
      <c r="GK401" s="13" t="n">
        <f aca="false">GJ401*(1-GK400)</f>
        <v>0.882542542418143</v>
      </c>
      <c r="GL401" s="13" t="n">
        <f aca="false">GK401*(1-GL400)</f>
        <v>0.882542542418143</v>
      </c>
      <c r="GM401" s="13" t="n">
        <f aca="false">GL401*(1-GM400)</f>
        <v>0.882542542418143</v>
      </c>
      <c r="GN401" s="13" t="n">
        <f aca="false">GM401*(1-GN400)</f>
        <v>0.882542542418143</v>
      </c>
      <c r="GO401" s="13" t="n">
        <f aca="false">GN401*(1-GO400)</f>
        <v>0.882542542418143</v>
      </c>
      <c r="GP401" s="13" t="n">
        <f aca="false">GO401*(1-GP400)</f>
        <v>0.882542542418143</v>
      </c>
      <c r="GQ401" s="13" t="n">
        <f aca="false">GP401*(1-GQ400)</f>
        <v>0.882542542418143</v>
      </c>
      <c r="GR401" s="13" t="n">
        <f aca="false">GQ401*(1-GR400)</f>
        <v>0.882542542418143</v>
      </c>
      <c r="GS401" s="13" t="n">
        <f aca="false">GR401*(1-GS400)</f>
        <v>0.882542542418143</v>
      </c>
      <c r="GT401" s="13" t="n">
        <f aca="false">GS401*(1-GT400)</f>
        <v>0.882542542418143</v>
      </c>
      <c r="GU401" s="13" t="n">
        <f aca="false">GT401*(1-GU400)</f>
        <v>0.882542542418143</v>
      </c>
      <c r="GV401" s="13" t="n">
        <f aca="false">GU401*(1-GV400)</f>
        <v>0.882542542418143</v>
      </c>
      <c r="GW401" s="13" t="n">
        <f aca="false">GV401*(1-GW400)</f>
        <v>0.882542542418143</v>
      </c>
      <c r="GX401" s="13" t="n">
        <f aca="false">GW401*(1-GX400)</f>
        <v>0.882542542418143</v>
      </c>
      <c r="GY401" s="13" t="n">
        <f aca="false">GX401*(1-GY400)</f>
        <v>0.882542542418143</v>
      </c>
      <c r="GZ401" s="13" t="n">
        <f aca="false">GY401*(1-GZ400)</f>
        <v>0.882542542418143</v>
      </c>
      <c r="HA401" s="13" t="n">
        <f aca="false">GZ401*(1-HA400)</f>
        <v>0.882542542418143</v>
      </c>
      <c r="HB401" s="13" t="n">
        <f aca="false">HA401*(1-HB400)</f>
        <v>0.882542542418143</v>
      </c>
      <c r="HC401" s="13" t="n">
        <f aca="false">HB401*(1-HC400)</f>
        <v>0.882542542418143</v>
      </c>
      <c r="HD401" s="13" t="n">
        <f aca="false">HC401*(1-HD400)</f>
        <v>0.882542542418143</v>
      </c>
      <c r="HE401" s="13" t="n">
        <f aca="false">HD401*(1-HE400)</f>
        <v>0.882542542418143</v>
      </c>
      <c r="HF401" s="13" t="n">
        <f aca="false">HE401*(1-HF400)</f>
        <v>0.882542542418143</v>
      </c>
      <c r="HG401" s="13" t="n">
        <f aca="false">HF401*(1-HG400)</f>
        <v>0.882542542418143</v>
      </c>
      <c r="HH401" s="13" t="n">
        <f aca="false">HG401*(1-HH400)</f>
        <v>0.882542542418143</v>
      </c>
      <c r="HI401" s="13" t="n">
        <f aca="false">HH401*(1-HI400)</f>
        <v>0.882542542418143</v>
      </c>
      <c r="HJ401" s="13" t="n">
        <f aca="false">HI401*(1-HJ400)</f>
        <v>0.882542542418143</v>
      </c>
      <c r="HK401" s="13" t="n">
        <f aca="false">HJ401*(1-HK400)</f>
        <v>0.882542542418143</v>
      </c>
      <c r="HL401" s="13" t="n">
        <f aca="false">HK401*(1-HL400)</f>
        <v>0.882542542418143</v>
      </c>
      <c r="HM401" s="13" t="n">
        <f aca="false">HL401*(1-HM400)</f>
        <v>0.882542542418143</v>
      </c>
      <c r="HN401" s="13" t="n">
        <f aca="false">HM401*(1-HN400)</f>
        <v>0.882542542418143</v>
      </c>
      <c r="HO401" s="13" t="n">
        <f aca="false">HN401*(1-HO400)</f>
        <v>0.882542542418143</v>
      </c>
      <c r="HP401" s="13" t="n">
        <f aca="false">HO401*(1-HP400)</f>
        <v>0.882542542418143</v>
      </c>
      <c r="HQ401" s="13" t="n">
        <f aca="false">HP401*(1-HQ400)</f>
        <v>0.882542542418143</v>
      </c>
      <c r="HR401" s="13" t="n">
        <f aca="false">HQ401*(1-HR400)</f>
        <v>0.882542542418143</v>
      </c>
      <c r="HS401" s="13" t="n">
        <f aca="false">HR401*(1-HS400)</f>
        <v>0.882542542418143</v>
      </c>
      <c r="HT401" s="13" t="n">
        <f aca="false">HS401*(1-HT400)</f>
        <v>0.882542542418143</v>
      </c>
      <c r="HU401" s="13" t="n">
        <f aca="false">HT401*(1-HU400)</f>
        <v>0.882542542418143</v>
      </c>
      <c r="HV401" s="13" t="n">
        <f aca="false">HU401*(1-HV400)</f>
        <v>0.882542542418143</v>
      </c>
      <c r="HW401" s="13" t="n">
        <f aca="false">HV401*(1-HW400)</f>
        <v>0.882542542418143</v>
      </c>
      <c r="HX401" s="13" t="n">
        <f aca="false">HW401*(1-HX400)</f>
        <v>0.882542542418143</v>
      </c>
      <c r="HY401" s="13" t="n">
        <f aca="false">HX401*(1-HY400)</f>
        <v>0.882542542418143</v>
      </c>
      <c r="HZ401" s="13" t="n">
        <f aca="false">HY401*(1-HZ400)</f>
        <v>0.882542542418143</v>
      </c>
      <c r="IA401" s="13" t="n">
        <f aca="false">HZ401*(1-IA400)</f>
        <v>0.882542542418143</v>
      </c>
      <c r="IB401" s="13" t="n">
        <f aca="false">IA401*(1-IB400)</f>
        <v>0.882542542418143</v>
      </c>
      <c r="IC401" s="13" t="n">
        <f aca="false">IB401*(1-IC400)</f>
        <v>0.882542542418143</v>
      </c>
      <c r="ID401" s="13" t="n">
        <f aca="false">IC401*(1-ID400)</f>
        <v>0.882542542418143</v>
      </c>
      <c r="IE401" s="13" t="n">
        <f aca="false">ID401*(1-IE400)</f>
        <v>0.882542542418143</v>
      </c>
      <c r="IF401" s="13" t="n">
        <f aca="false">IE401*(1-IF400)</f>
        <v>0.882542542418143</v>
      </c>
      <c r="IG401" s="13" t="n">
        <f aca="false">IF401*(1-IG400)</f>
        <v>0.882542542418143</v>
      </c>
      <c r="IH401" s="13" t="n">
        <f aca="false">IG401*(1-IH400)</f>
        <v>0.882542542418143</v>
      </c>
      <c r="II401" s="13" t="n">
        <f aca="false">IH401*(1-II400)</f>
        <v>0.882542542418143</v>
      </c>
      <c r="IJ401" s="13" t="n">
        <f aca="false">II401*(1-IJ400)</f>
        <v>0.882542542418143</v>
      </c>
    </row>
    <row r="402" customFormat="false" ht="15" hidden="false" customHeight="false" outlineLevel="0" collapsed="false">
      <c r="C402" s="2" t="s">
        <v>316</v>
      </c>
      <c r="G402" s="46" t="n">
        <f aca="false">G401*G398</f>
        <v>0</v>
      </c>
      <c r="H402" s="46" t="n">
        <f aca="false">H401*H398</f>
        <v>0</v>
      </c>
      <c r="I402" s="46" t="n">
        <f aca="false">I401*I398</f>
        <v>0</v>
      </c>
      <c r="J402" s="46" t="n">
        <f aca="false">J401*J398</f>
        <v>0</v>
      </c>
      <c r="K402" s="46" t="n">
        <f aca="false">K401*K398</f>
        <v>0</v>
      </c>
      <c r="L402" s="46" t="n">
        <f aca="false">L401*L398</f>
        <v>0.799667428124217</v>
      </c>
      <c r="M402" s="46" t="n">
        <f aca="false">M401*M398</f>
        <v>0.799334994503499</v>
      </c>
      <c r="N402" s="46" t="n">
        <f aca="false">N401*N398</f>
        <v>0.898878036465419</v>
      </c>
      <c r="O402" s="46" t="n">
        <f aca="false">O401*O398</f>
        <v>0.89850435952206</v>
      </c>
      <c r="P402" s="46" t="n">
        <f aca="false">P401*P398</f>
        <v>0.898130837921753</v>
      </c>
      <c r="Q402" s="46" t="n">
        <f aca="false">Q401*Q398</f>
        <v>0.89775747159992</v>
      </c>
      <c r="R402" s="46" t="n">
        <f aca="false">R401*R398</f>
        <v>0.897384260492009</v>
      </c>
      <c r="S402" s="46" t="n">
        <f aca="false">S401*S398</f>
        <v>0.897011204533497</v>
      </c>
      <c r="T402" s="46" t="n">
        <f aca="false">T401*T398</f>
        <v>0.896638303659884</v>
      </c>
      <c r="U402" s="46" t="n">
        <f aca="false">U401*U398</f>
        <v>0.8962655578067</v>
      </c>
      <c r="V402" s="46" t="n">
        <f aca="false">V401*V398</f>
        <v>0.8958929669095</v>
      </c>
      <c r="W402" s="46" t="n">
        <f aca="false">W401*W398</f>
        <v>0.895520530903867</v>
      </c>
      <c r="X402" s="46" t="n">
        <f aca="false">X401*X398</f>
        <v>0.895148249725411</v>
      </c>
      <c r="Y402" s="46" t="n">
        <f aca="false">Y401*Y398</f>
        <v>0.894776123309767</v>
      </c>
      <c r="Z402" s="46" t="n">
        <f aca="false">Z401*Z398</f>
        <v>0.894404151592598</v>
      </c>
      <c r="AA402" s="46" t="n">
        <f aca="false">AA401*AA398</f>
        <v>0.894032334509594</v>
      </c>
      <c r="AB402" s="46" t="n">
        <f aca="false">AB401*AB398</f>
        <v>0.89366067199647</v>
      </c>
      <c r="AC402" s="46" t="n">
        <f aca="false">AC401*AC398</f>
        <v>0.893289163988971</v>
      </c>
      <c r="AD402" s="46" t="n">
        <f aca="false">AD401*AD398</f>
        <v>0.892917810422865</v>
      </c>
      <c r="AE402" s="46" t="n">
        <f aca="false">AE401*AE398</f>
        <v>0.892546611233949</v>
      </c>
      <c r="AF402" s="46" t="n">
        <f aca="false">AF401*AF398</f>
        <v>0.892175566358047</v>
      </c>
      <c r="AG402" s="46" t="n">
        <f aca="false">AG401*AG398</f>
        <v>0.891804675731007</v>
      </c>
      <c r="AH402" s="46" t="n">
        <f aca="false">AH401*AH398</f>
        <v>0.891433939288707</v>
      </c>
      <c r="AI402" s="46" t="n">
        <f aca="false">AI401*AI398</f>
        <v>0.89106335696705</v>
      </c>
      <c r="AJ402" s="46" t="n">
        <f aca="false">AJ401*AJ398</f>
        <v>0.890692928701964</v>
      </c>
      <c r="AK402" s="46" t="n">
        <f aca="false">AK401*AK398</f>
        <v>0.890322654429408</v>
      </c>
      <c r="AL402" s="46" t="n">
        <f aca="false">AL401*AL398</f>
        <v>0.889952534085363</v>
      </c>
      <c r="AM402" s="46" t="n">
        <f aca="false">AM401*AM398</f>
        <v>0.889582567605839</v>
      </c>
      <c r="AN402" s="46" t="n">
        <f aca="false">AN401*AN398</f>
        <v>0.889212754926873</v>
      </c>
      <c r="AO402" s="46" t="n">
        <f aca="false">AO401*AO398</f>
        <v>0.888843095984528</v>
      </c>
      <c r="AP402" s="46" t="n">
        <f aca="false">AP401*AP398</f>
        <v>0.888473590714892</v>
      </c>
      <c r="AQ402" s="46" t="n">
        <f aca="false">AQ401*AQ398</f>
        <v>0.888104239054082</v>
      </c>
      <c r="AR402" s="46" t="n">
        <f aca="false">AR401*AR398</f>
        <v>0.887735040938241</v>
      </c>
      <c r="AS402" s="46" t="n">
        <f aca="false">AS401*AS398</f>
        <v>0.887365996303537</v>
      </c>
      <c r="AT402" s="46" t="n">
        <f aca="false">AT401*AT398</f>
        <v>0.886997105086166</v>
      </c>
      <c r="AU402" s="46" t="n">
        <f aca="false">AU401*AU398</f>
        <v>0.88662836722235</v>
      </c>
      <c r="AV402" s="46" t="n">
        <f aca="false">AV401*AV398</f>
        <v>0.886259782648337</v>
      </c>
      <c r="AW402" s="46" t="n">
        <f aca="false">AW401*AW398</f>
        <v>0.885891351300404</v>
      </c>
      <c r="AX402" s="46" t="n">
        <f aca="false">AX401*AX398</f>
        <v>0.885523073114852</v>
      </c>
      <c r="AY402" s="46" t="n">
        <f aca="false">AY401*AY398</f>
        <v>0.885154948028008</v>
      </c>
      <c r="AZ402" s="46" t="n">
        <f aca="false">AZ401*AZ398</f>
        <v>0.884786975976227</v>
      </c>
      <c r="BA402" s="46" t="n">
        <f aca="false">BA401*BA398</f>
        <v>0.884419156895891</v>
      </c>
      <c r="BB402" s="46" t="n">
        <f aca="false">BB401*BB398</f>
        <v>0.884051490723406</v>
      </c>
      <c r="BC402" s="46" t="n">
        <f aca="false">BC401*BC398</f>
        <v>0.883683977395208</v>
      </c>
      <c r="BD402" s="46" t="n">
        <f aca="false">BD401*BD398</f>
        <v>0.883316616847755</v>
      </c>
      <c r="BE402" s="46" t="n">
        <f aca="false">BE401*BE398</f>
        <v>0.882949409017536</v>
      </c>
      <c r="BF402" s="46" t="n">
        <f aca="false">BF401*BF398</f>
        <v>0.882582353841063</v>
      </c>
      <c r="BG402" s="46" t="n">
        <f aca="false">BG401*BG398</f>
        <v>0.882215451254875</v>
      </c>
      <c r="BH402" s="46" t="n">
        <f aca="false">BH401*BH398</f>
        <v>0.881848701195539</v>
      </c>
      <c r="BI402" s="46" t="n">
        <f aca="false">BI401*BI398</f>
        <v>0.881482103599647</v>
      </c>
      <c r="BJ402" s="46" t="n">
        <f aca="false">BJ401*BJ398</f>
        <v>0.881115658403818</v>
      </c>
      <c r="BK402" s="46" t="n">
        <f aca="false">BK401*BK398</f>
        <v>0.880749365544696</v>
      </c>
      <c r="BL402" s="46" t="n">
        <f aca="false">BL401*BL398</f>
        <v>0.880383224958954</v>
      </c>
      <c r="BM402" s="46" t="n">
        <f aca="false">BM401*BM398</f>
        <v>0.880017236583288</v>
      </c>
      <c r="BN402" s="46" t="n">
        <f aca="false">BN401*BN398</f>
        <v>0.879651400354423</v>
      </c>
      <c r="BO402" s="46" t="n">
        <f aca="false">BO401*BO398</f>
        <v>0.879285716209109</v>
      </c>
      <c r="BP402" s="46" t="n">
        <f aca="false">BP401*BP398</f>
        <v>0.878920184084123</v>
      </c>
      <c r="BQ402" s="46" t="n">
        <f aca="false">BQ401*BQ398</f>
        <v>0.878554803916267</v>
      </c>
      <c r="BR402" s="46" t="n">
        <f aca="false">BR401*BR398</f>
        <v>0.878189575642371</v>
      </c>
      <c r="BS402" s="46" t="n">
        <f aca="false">BS401*BS398</f>
        <v>0.87782449919929</v>
      </c>
      <c r="BT402" s="46" t="n">
        <f aca="false">BT401*BT398</f>
        <v>0.875632674316204</v>
      </c>
      <c r="BU402" s="46" t="n">
        <f aca="false">BU401*BU398</f>
        <v>0.873446322162944</v>
      </c>
      <c r="BV402" s="46" t="n">
        <f aca="false">BV401*BV398</f>
        <v>0.871265429074744</v>
      </c>
      <c r="BW402" s="46" t="n">
        <f aca="false">BW401*BW398</f>
        <v>0.869089981420959</v>
      </c>
      <c r="BX402" s="46" t="n">
        <f aca="false">BX401*BX398</f>
        <v>0.866919965604977</v>
      </c>
      <c r="BY402" s="46" t="n">
        <f aca="false">BY401*BY398</f>
        <v>0.864755368064136</v>
      </c>
      <c r="BZ402" s="46" t="n">
        <f aca="false">BZ401*BZ398</f>
        <v>0.862596175269638</v>
      </c>
      <c r="CA402" s="46" t="n">
        <f aca="false">CA401*CA398</f>
        <v>0.860442373726465</v>
      </c>
      <c r="CB402" s="46" t="n">
        <f aca="false">CB401*CB398</f>
        <v>0.858293949973295</v>
      </c>
      <c r="CC402" s="46" t="n">
        <f aca="false">CC401*CC398</f>
        <v>0.856150890582415</v>
      </c>
      <c r="CD402" s="46" t="n">
        <f aca="false">CD401*CD398</f>
        <v>0.854013182159643</v>
      </c>
      <c r="CE402" s="46" t="n">
        <f aca="false">CE401*CE398</f>
        <v>0.851880811344237</v>
      </c>
      <c r="CF402" s="46" t="n">
        <f aca="false">CF401*CF398</f>
        <v>0.849753764808818</v>
      </c>
      <c r="CG402" s="46" t="n">
        <f aca="false">CG401*CG398</f>
        <v>0.847632029259284</v>
      </c>
      <c r="CH402" s="46" t="n">
        <f aca="false">CH401*CH398</f>
        <v>0.845515591434724</v>
      </c>
      <c r="CI402" s="46" t="n">
        <f aca="false">CI401*CI398</f>
        <v>0.84340443810734</v>
      </c>
      <c r="CJ402" s="46" t="n">
        <f aca="false">CJ401*CJ398</f>
        <v>0.841298556082363</v>
      </c>
      <c r="CK402" s="46" t="n">
        <f aca="false">CK401*CK398</f>
        <v>0.839197932197968</v>
      </c>
      <c r="CL402" s="46" t="n">
        <f aca="false">CL401*CL398</f>
        <v>0.837102553325194</v>
      </c>
      <c r="CM402" s="46" t="n">
        <f aca="false">CM401*CM398</f>
        <v>0.835012406367862</v>
      </c>
      <c r="CN402" s="46" t="n">
        <f aca="false">CN401*CN398</f>
        <v>0.832927478262493</v>
      </c>
      <c r="CO402" s="46" t="n">
        <f aca="false">CO401*CO398</f>
        <v>0.830847755978224</v>
      </c>
      <c r="CP402" s="46" t="n">
        <f aca="false">CP401*CP398</f>
        <v>0.828773226516732</v>
      </c>
      <c r="CQ402" s="46" t="n">
        <f aca="false">CQ401*CQ398</f>
        <v>0.826703876912145</v>
      </c>
      <c r="CR402" s="46" t="n">
        <f aca="false">CR401*CR398</f>
        <v>0.824639694230969</v>
      </c>
      <c r="CS402" s="46" t="n">
        <f aca="false">CS401*CS398</f>
        <v>0.822580665572001</v>
      </c>
      <c r="CT402" s="46" t="n">
        <f aca="false">CT401*CT398</f>
        <v>0.820526778066252</v>
      </c>
      <c r="CU402" s="46" t="n">
        <f aca="false">CU401*CU398</f>
        <v>0.818478018876865</v>
      </c>
      <c r="CV402" s="46" t="n">
        <f aca="false">CV401*CV398</f>
        <v>0.816434375199035</v>
      </c>
      <c r="CW402" s="46" t="n">
        <f aca="false">CW401*CW398</f>
        <v>0.814395834259929</v>
      </c>
      <c r="CX402" s="46" t="n">
        <f aca="false">CX401*CX398</f>
        <v>0.812362383318607</v>
      </c>
      <c r="CY402" s="46" t="n">
        <f aca="false">CY401*CY398</f>
        <v>0.810334009665942</v>
      </c>
      <c r="CZ402" s="46" t="n">
        <f aca="false">CZ401*CZ398</f>
        <v>0.808310700624537</v>
      </c>
      <c r="DA402" s="46" t="n">
        <f aca="false">DA401*DA398</f>
        <v>0.806292443548653</v>
      </c>
      <c r="DB402" s="46" t="n">
        <f aca="false">DB401*DB398</f>
        <v>0.804279225824124</v>
      </c>
      <c r="DC402" s="46" t="n">
        <f aca="false">DC401*DC398</f>
        <v>0.80227103486828</v>
      </c>
      <c r="DD402" s="46" t="n">
        <f aca="false">DD401*DD398</f>
        <v>0.800267858129869</v>
      </c>
      <c r="DE402" s="46" t="n">
        <f aca="false">DE401*DE398</f>
        <v>0.798269683088978</v>
      </c>
      <c r="DF402" s="46" t="n">
        <f aca="false">DF401*DF398</f>
        <v>0.796276497256955</v>
      </c>
      <c r="DG402" s="46" t="n">
        <f aca="false">DG401*DG398</f>
        <v>0.794288288176329</v>
      </c>
      <c r="DH402" s="46" t="n">
        <f aca="false">DH401*DH398</f>
        <v>0</v>
      </c>
      <c r="DI402" s="46" t="n">
        <f aca="false">DI401*DI398</f>
        <v>0</v>
      </c>
      <c r="DJ402" s="46" t="n">
        <f aca="false">DJ401*DJ398</f>
        <v>0</v>
      </c>
      <c r="DK402" s="46" t="n">
        <f aca="false">DK401*DK398</f>
        <v>0</v>
      </c>
      <c r="DL402" s="46" t="n">
        <f aca="false">DL401*DL398</f>
        <v>0</v>
      </c>
      <c r="DM402" s="46" t="n">
        <f aca="false">DM401*DM398</f>
        <v>0</v>
      </c>
      <c r="DN402" s="46" t="n">
        <f aca="false">DN401*DN398</f>
        <v>0</v>
      </c>
      <c r="DO402" s="46" t="n">
        <f aca="false">DO401*DO398</f>
        <v>0</v>
      </c>
      <c r="DP402" s="46" t="n">
        <f aca="false">DP401*DP398</f>
        <v>0</v>
      </c>
      <c r="DQ402" s="46" t="n">
        <f aca="false">DQ401*DQ398</f>
        <v>0</v>
      </c>
      <c r="DR402" s="46" t="n">
        <f aca="false">DR401*DR398</f>
        <v>0</v>
      </c>
      <c r="DS402" s="46" t="n">
        <f aca="false">DS401*DS398</f>
        <v>0</v>
      </c>
      <c r="DT402" s="46" t="n">
        <f aca="false">DT401*DT398</f>
        <v>0</v>
      </c>
      <c r="DU402" s="46" t="n">
        <f aca="false">DU401*DU398</f>
        <v>0</v>
      </c>
      <c r="DV402" s="46" t="n">
        <f aca="false">DV401*DV398</f>
        <v>0</v>
      </c>
      <c r="DW402" s="46" t="n">
        <f aca="false">DW401*DW398</f>
        <v>0</v>
      </c>
      <c r="DX402" s="46" t="n">
        <f aca="false">DX401*DX398</f>
        <v>0</v>
      </c>
      <c r="DY402" s="46" t="n">
        <f aca="false">DY401*DY398</f>
        <v>0</v>
      </c>
      <c r="DZ402" s="46" t="n">
        <f aca="false">DZ401*DZ398</f>
        <v>0</v>
      </c>
      <c r="EA402" s="46" t="n">
        <f aca="false">EA401*EA398</f>
        <v>0</v>
      </c>
      <c r="EB402" s="46" t="n">
        <f aca="false">EB401*EB398</f>
        <v>0</v>
      </c>
      <c r="EC402" s="46" t="n">
        <f aca="false">EC401*EC398</f>
        <v>0</v>
      </c>
      <c r="ED402" s="46" t="n">
        <f aca="false">ED401*ED398</f>
        <v>0</v>
      </c>
      <c r="EE402" s="46" t="n">
        <f aca="false">EE401*EE398</f>
        <v>0</v>
      </c>
      <c r="EF402" s="46" t="n">
        <f aca="false">EF401*EF398</f>
        <v>0</v>
      </c>
      <c r="EG402" s="46" t="n">
        <f aca="false">EG401*EG398</f>
        <v>0</v>
      </c>
      <c r="EH402" s="46" t="n">
        <f aca="false">EH401*EH398</f>
        <v>0</v>
      </c>
      <c r="EI402" s="46" t="n">
        <f aca="false">EI401*EI398</f>
        <v>0</v>
      </c>
      <c r="EJ402" s="46" t="n">
        <f aca="false">EJ401*EJ398</f>
        <v>0</v>
      </c>
      <c r="EK402" s="46" t="n">
        <f aca="false">EK401*EK398</f>
        <v>0</v>
      </c>
      <c r="EL402" s="46" t="n">
        <f aca="false">EL401*EL398</f>
        <v>0</v>
      </c>
      <c r="EM402" s="46" t="n">
        <f aca="false">EM401*EM398</f>
        <v>0</v>
      </c>
      <c r="EN402" s="46" t="n">
        <f aca="false">EN401*EN398</f>
        <v>0</v>
      </c>
      <c r="EO402" s="46" t="n">
        <f aca="false">EO401*EO398</f>
        <v>0</v>
      </c>
      <c r="EP402" s="46" t="n">
        <f aca="false">EP401*EP398</f>
        <v>0</v>
      </c>
      <c r="EQ402" s="46" t="n">
        <f aca="false">EQ401*EQ398</f>
        <v>0</v>
      </c>
      <c r="ER402" s="46" t="n">
        <f aca="false">ER401*ER398</f>
        <v>0</v>
      </c>
      <c r="ES402" s="46" t="n">
        <f aca="false">ES401*ES398</f>
        <v>0</v>
      </c>
      <c r="ET402" s="46" t="n">
        <f aca="false">ET401*ET398</f>
        <v>0</v>
      </c>
      <c r="EU402" s="46" t="n">
        <f aca="false">EU401*EU398</f>
        <v>0</v>
      </c>
      <c r="EV402" s="46" t="n">
        <f aca="false">EV401*EV398</f>
        <v>0</v>
      </c>
      <c r="EW402" s="46" t="n">
        <f aca="false">EW401*EW398</f>
        <v>0</v>
      </c>
      <c r="EX402" s="46" t="n">
        <f aca="false">EX401*EX398</f>
        <v>0</v>
      </c>
      <c r="EY402" s="46" t="n">
        <f aca="false">EY401*EY398</f>
        <v>0</v>
      </c>
      <c r="EZ402" s="46" t="n">
        <f aca="false">EZ401*EZ398</f>
        <v>0</v>
      </c>
      <c r="FA402" s="46" t="n">
        <f aca="false">FA401*FA398</f>
        <v>0</v>
      </c>
      <c r="FB402" s="46" t="n">
        <f aca="false">FB401*FB398</f>
        <v>0</v>
      </c>
      <c r="FC402" s="46" t="n">
        <f aca="false">FC401*FC398</f>
        <v>0</v>
      </c>
      <c r="FD402" s="46" t="n">
        <f aca="false">FD401*FD398</f>
        <v>0</v>
      </c>
      <c r="FE402" s="46" t="n">
        <f aca="false">FE401*FE398</f>
        <v>0</v>
      </c>
      <c r="FF402" s="46" t="n">
        <f aca="false">FF401*FF398</f>
        <v>0</v>
      </c>
      <c r="FG402" s="46" t="n">
        <f aca="false">FG401*FG398</f>
        <v>0</v>
      </c>
      <c r="FH402" s="46" t="n">
        <f aca="false">FH401*FH398</f>
        <v>0</v>
      </c>
      <c r="FI402" s="46" t="n">
        <f aca="false">FI401*FI398</f>
        <v>0</v>
      </c>
      <c r="FJ402" s="46" t="n">
        <f aca="false">FJ401*FJ398</f>
        <v>0</v>
      </c>
      <c r="FK402" s="46" t="n">
        <f aca="false">FK401*FK398</f>
        <v>0</v>
      </c>
      <c r="FL402" s="46" t="n">
        <f aca="false">FL401*FL398</f>
        <v>0</v>
      </c>
      <c r="FM402" s="46" t="n">
        <f aca="false">FM401*FM398</f>
        <v>0</v>
      </c>
      <c r="FN402" s="46" t="n">
        <f aca="false">FN401*FN398</f>
        <v>0</v>
      </c>
      <c r="FO402" s="46" t="n">
        <f aca="false">FO401*FO398</f>
        <v>0</v>
      </c>
      <c r="FP402" s="46" t="n">
        <f aca="false">FP401*FP398</f>
        <v>0</v>
      </c>
      <c r="FQ402" s="46" t="n">
        <f aca="false">FQ401*FQ398</f>
        <v>0</v>
      </c>
      <c r="FR402" s="46" t="n">
        <f aca="false">FR401*FR398</f>
        <v>0</v>
      </c>
      <c r="FS402" s="46" t="n">
        <f aca="false">FS401*FS398</f>
        <v>0</v>
      </c>
      <c r="FT402" s="46" t="n">
        <f aca="false">FT401*FT398</f>
        <v>0</v>
      </c>
      <c r="FU402" s="46" t="n">
        <f aca="false">FU401*FU398</f>
        <v>0</v>
      </c>
      <c r="FV402" s="46" t="n">
        <f aca="false">FV401*FV398</f>
        <v>0</v>
      </c>
      <c r="FW402" s="46" t="n">
        <f aca="false">FW401*FW398</f>
        <v>0</v>
      </c>
      <c r="FX402" s="46" t="n">
        <f aca="false">FX401*FX398</f>
        <v>0</v>
      </c>
      <c r="FY402" s="46" t="n">
        <f aca="false">FY401*FY398</f>
        <v>0</v>
      </c>
      <c r="FZ402" s="46" t="n">
        <f aca="false">FZ401*FZ398</f>
        <v>0</v>
      </c>
      <c r="GA402" s="46" t="n">
        <f aca="false">GA401*GA398</f>
        <v>0</v>
      </c>
      <c r="GB402" s="46" t="n">
        <f aca="false">GB401*GB398</f>
        <v>0</v>
      </c>
      <c r="GC402" s="46" t="n">
        <f aca="false">GC401*GC398</f>
        <v>0</v>
      </c>
      <c r="GD402" s="46" t="n">
        <f aca="false">GD401*GD398</f>
        <v>0</v>
      </c>
      <c r="GE402" s="46" t="n">
        <f aca="false">GE401*GE398</f>
        <v>0</v>
      </c>
      <c r="GF402" s="46" t="n">
        <f aca="false">GF401*GF398</f>
        <v>0</v>
      </c>
      <c r="GG402" s="46" t="n">
        <f aca="false">GG401*GG398</f>
        <v>0</v>
      </c>
      <c r="GH402" s="46" t="n">
        <f aca="false">GH401*GH398</f>
        <v>0</v>
      </c>
      <c r="GI402" s="46" t="n">
        <f aca="false">GI401*GI398</f>
        <v>0</v>
      </c>
      <c r="GJ402" s="46" t="n">
        <f aca="false">GJ401*GJ398</f>
        <v>0</v>
      </c>
      <c r="GK402" s="46" t="n">
        <f aca="false">GK401*GK398</f>
        <v>0</v>
      </c>
      <c r="GL402" s="46" t="n">
        <f aca="false">GL401*GL398</f>
        <v>0</v>
      </c>
      <c r="GM402" s="46" t="n">
        <f aca="false">GM401*GM398</f>
        <v>0</v>
      </c>
      <c r="GN402" s="46" t="n">
        <f aca="false">GN401*GN398</f>
        <v>0</v>
      </c>
      <c r="GO402" s="46" t="n">
        <f aca="false">GO401*GO398</f>
        <v>0</v>
      </c>
      <c r="GP402" s="46" t="n">
        <f aca="false">GP401*GP398</f>
        <v>0</v>
      </c>
      <c r="GQ402" s="46" t="n">
        <f aca="false">GQ401*GQ398</f>
        <v>0</v>
      </c>
      <c r="GR402" s="46" t="n">
        <f aca="false">GR401*GR398</f>
        <v>0</v>
      </c>
      <c r="GS402" s="46" t="n">
        <f aca="false">GS401*GS398</f>
        <v>0</v>
      </c>
      <c r="GT402" s="46" t="n">
        <f aca="false">GT401*GT398</f>
        <v>0</v>
      </c>
      <c r="GU402" s="46" t="n">
        <f aca="false">GU401*GU398</f>
        <v>0</v>
      </c>
      <c r="GV402" s="46" t="n">
        <f aca="false">GV401*GV398</f>
        <v>0</v>
      </c>
      <c r="GW402" s="46" t="n">
        <f aca="false">GW401*GW398</f>
        <v>0</v>
      </c>
      <c r="GX402" s="46" t="n">
        <f aca="false">GX401*GX398</f>
        <v>0</v>
      </c>
      <c r="GY402" s="46" t="n">
        <f aca="false">GY401*GY398</f>
        <v>0</v>
      </c>
      <c r="GZ402" s="46" t="n">
        <f aca="false">GZ401*GZ398</f>
        <v>0</v>
      </c>
      <c r="HA402" s="46" t="n">
        <f aca="false">HA401*HA398</f>
        <v>0</v>
      </c>
      <c r="HB402" s="46" t="n">
        <f aca="false">HB401*HB398</f>
        <v>0</v>
      </c>
      <c r="HC402" s="46" t="n">
        <f aca="false">HC401*HC398</f>
        <v>0</v>
      </c>
      <c r="HD402" s="46" t="n">
        <f aca="false">HD401*HD398</f>
        <v>0</v>
      </c>
      <c r="HE402" s="46" t="n">
        <f aca="false">HE401*HE398</f>
        <v>0</v>
      </c>
      <c r="HF402" s="46" t="n">
        <f aca="false">HF401*HF398</f>
        <v>0</v>
      </c>
      <c r="HG402" s="46" t="n">
        <f aca="false">HG401*HG398</f>
        <v>0</v>
      </c>
      <c r="HH402" s="46" t="n">
        <f aca="false">HH401*HH398</f>
        <v>0</v>
      </c>
      <c r="HI402" s="46" t="n">
        <f aca="false">HI401*HI398</f>
        <v>0</v>
      </c>
      <c r="HJ402" s="46" t="n">
        <f aca="false">HJ401*HJ398</f>
        <v>0</v>
      </c>
      <c r="HK402" s="46" t="n">
        <f aca="false">HK401*HK398</f>
        <v>0</v>
      </c>
      <c r="HL402" s="46" t="n">
        <f aca="false">HL401*HL398</f>
        <v>0</v>
      </c>
      <c r="HM402" s="46" t="n">
        <f aca="false">HM401*HM398</f>
        <v>0</v>
      </c>
      <c r="HN402" s="46" t="n">
        <f aca="false">HN401*HN398</f>
        <v>0</v>
      </c>
      <c r="HO402" s="46" t="n">
        <f aca="false">HO401*HO398</f>
        <v>0</v>
      </c>
      <c r="HP402" s="46" t="n">
        <f aca="false">HP401*HP398</f>
        <v>0</v>
      </c>
      <c r="HQ402" s="46" t="n">
        <f aca="false">HQ401*HQ398</f>
        <v>0</v>
      </c>
      <c r="HR402" s="46" t="n">
        <f aca="false">HR401*HR398</f>
        <v>0</v>
      </c>
      <c r="HS402" s="46" t="n">
        <f aca="false">HS401*HS398</f>
        <v>0</v>
      </c>
      <c r="HT402" s="46" t="n">
        <f aca="false">HT401*HT398</f>
        <v>0</v>
      </c>
      <c r="HU402" s="46" t="n">
        <f aca="false">HU401*HU398</f>
        <v>0</v>
      </c>
      <c r="HV402" s="46" t="n">
        <f aca="false">HV401*HV398</f>
        <v>0</v>
      </c>
      <c r="HW402" s="46" t="n">
        <f aca="false">HW401*HW398</f>
        <v>0</v>
      </c>
      <c r="HX402" s="46" t="n">
        <f aca="false">HX401*HX398</f>
        <v>0</v>
      </c>
      <c r="HY402" s="46" t="n">
        <f aca="false">HY401*HY398</f>
        <v>0</v>
      </c>
      <c r="HZ402" s="46" t="n">
        <f aca="false">HZ401*HZ398</f>
        <v>0</v>
      </c>
      <c r="IA402" s="46" t="n">
        <f aca="false">IA401*IA398</f>
        <v>0</v>
      </c>
      <c r="IB402" s="46" t="n">
        <f aca="false">IB401*IB398</f>
        <v>0</v>
      </c>
      <c r="IC402" s="46" t="n">
        <f aca="false">IC401*IC398</f>
        <v>0</v>
      </c>
      <c r="ID402" s="46" t="n">
        <f aca="false">ID401*ID398</f>
        <v>0</v>
      </c>
      <c r="IE402" s="46" t="n">
        <f aca="false">IE401*IE398</f>
        <v>0</v>
      </c>
      <c r="IF402" s="46" t="n">
        <f aca="false">IF401*IF398</f>
        <v>0</v>
      </c>
      <c r="IG402" s="46" t="n">
        <f aca="false">IG401*IG398</f>
        <v>0</v>
      </c>
      <c r="IH402" s="46" t="n">
        <f aca="false">IH401*IH398</f>
        <v>0</v>
      </c>
      <c r="II402" s="46" t="n">
        <f aca="false">II401*II398</f>
        <v>0</v>
      </c>
      <c r="IJ402" s="46" t="n">
        <f aca="false">IJ401*IJ398</f>
        <v>0</v>
      </c>
    </row>
    <row r="403" customFormat="false" ht="15" hidden="false" customHeight="false" outlineLevel="0" collapsed="false">
      <c r="C403" s="2" t="s">
        <v>317</v>
      </c>
      <c r="G403" s="34" t="n">
        <f aca="false">G396*G397*G402</f>
        <v>0</v>
      </c>
      <c r="H403" s="34" t="n">
        <f aca="false">H396*H397*H402</f>
        <v>0</v>
      </c>
      <c r="I403" s="34" t="n">
        <f aca="false">I396*I397*I402</f>
        <v>0</v>
      </c>
      <c r="J403" s="34" t="n">
        <f aca="false">J396*J397*J402</f>
        <v>0</v>
      </c>
      <c r="K403" s="34" t="n">
        <f aca="false">K396*K397*K402</f>
        <v>0</v>
      </c>
      <c r="L403" s="34" t="n">
        <f aca="false">L396*L397*L402</f>
        <v>20791353.1312296</v>
      </c>
      <c r="M403" s="34" t="n">
        <f aca="false">M396*M397*M402</f>
        <v>20782709.857091</v>
      </c>
      <c r="N403" s="34" t="n">
        <f aca="false">N396*N397*N402</f>
        <v>23370828.9481009</v>
      </c>
      <c r="O403" s="34" t="n">
        <f aca="false">O396*O397*O402</f>
        <v>23361113.3475736</v>
      </c>
      <c r="P403" s="34" t="n">
        <f aca="false">P396*P397*P402</f>
        <v>23351401.7859656</v>
      </c>
      <c r="Q403" s="34" t="n">
        <f aca="false">Q396*Q397*Q402</f>
        <v>23341694.2615979</v>
      </c>
      <c r="R403" s="34" t="n">
        <f aca="false">R396*R397*R402</f>
        <v>23331990.7727922</v>
      </c>
      <c r="S403" s="34" t="n">
        <f aca="false">S396*S397*S402</f>
        <v>23322291.3178709</v>
      </c>
      <c r="T403" s="34" t="n">
        <f aca="false">T396*T397*T402</f>
        <v>23312595.895157</v>
      </c>
      <c r="U403" s="34" t="n">
        <f aca="false">U396*U397*U402</f>
        <v>23302904.5029742</v>
      </c>
      <c r="V403" s="34" t="n">
        <f aca="false">V396*V397*V402</f>
        <v>23293217.139647</v>
      </c>
      <c r="W403" s="34" t="n">
        <f aca="false">W396*W397*W402</f>
        <v>23283533.8035006</v>
      </c>
      <c r="X403" s="34" t="n">
        <f aca="false">X396*X397*X402</f>
        <v>23273854.4928607</v>
      </c>
      <c r="Y403" s="34" t="n">
        <f aca="false">Y396*Y397*Y402</f>
        <v>23264179.2060539</v>
      </c>
      <c r="Z403" s="34" t="n">
        <f aca="false">Z396*Z397*Z402</f>
        <v>23254507.9414075</v>
      </c>
      <c r="AA403" s="34" t="n">
        <f aca="false">AA396*AA397*AA402</f>
        <v>23244840.6972494</v>
      </c>
      <c r="AB403" s="34" t="n">
        <f aca="false">AB396*AB397*AB402</f>
        <v>23235177.4719082</v>
      </c>
      <c r="AC403" s="34" t="n">
        <f aca="false">AC396*AC397*AC402</f>
        <v>23225518.2637132</v>
      </c>
      <c r="AD403" s="34" t="n">
        <f aca="false">AD396*AD397*AD402</f>
        <v>23215863.0709945</v>
      </c>
      <c r="AE403" s="34" t="n">
        <f aca="false">AE396*AE397*AE402</f>
        <v>23206211.8920827</v>
      </c>
      <c r="AF403" s="34" t="n">
        <f aca="false">AF396*AF397*AF402</f>
        <v>23196564.7253092</v>
      </c>
      <c r="AG403" s="34" t="n">
        <f aca="false">AG396*AG397*AG402</f>
        <v>23186921.5690062</v>
      </c>
      <c r="AH403" s="34" t="n">
        <f aca="false">AH396*AH397*AH402</f>
        <v>23177282.4215064</v>
      </c>
      <c r="AI403" s="34" t="n">
        <f aca="false">AI396*AI397*AI402</f>
        <v>23167647.2811433</v>
      </c>
      <c r="AJ403" s="34" t="n">
        <f aca="false">AJ396*AJ397*AJ402</f>
        <v>23158016.1462511</v>
      </c>
      <c r="AK403" s="34" t="n">
        <f aca="false">AK396*AK397*AK402</f>
        <v>23148389.0151646</v>
      </c>
      <c r="AL403" s="34" t="n">
        <f aca="false">AL396*AL397*AL402</f>
        <v>23138765.8862194</v>
      </c>
      <c r="AM403" s="34" t="n">
        <f aca="false">AM396*AM397*AM402</f>
        <v>23129146.7577518</v>
      </c>
      <c r="AN403" s="34" t="n">
        <f aca="false">AN396*AN397*AN402</f>
        <v>23119531.6280987</v>
      </c>
      <c r="AO403" s="34" t="n">
        <f aca="false">AO396*AO397*AO402</f>
        <v>23109920.4955977</v>
      </c>
      <c r="AP403" s="34" t="n">
        <f aca="false">AP396*AP397*AP402</f>
        <v>23100313.3585872</v>
      </c>
      <c r="AQ403" s="34" t="n">
        <f aca="false">AQ396*AQ397*AQ402</f>
        <v>23090710.2154061</v>
      </c>
      <c r="AR403" s="34" t="n">
        <f aca="false">AR396*AR397*AR402</f>
        <v>23081111.0643943</v>
      </c>
      <c r="AS403" s="34" t="n">
        <f aca="false">AS396*AS397*AS402</f>
        <v>23071515.903892</v>
      </c>
      <c r="AT403" s="34" t="n">
        <f aca="false">AT396*AT397*AT402</f>
        <v>23061924.7322403</v>
      </c>
      <c r="AU403" s="34" t="n">
        <f aca="false">AU396*AU397*AU402</f>
        <v>23052337.5477811</v>
      </c>
      <c r="AV403" s="34" t="n">
        <f aca="false">AV396*AV397*AV402</f>
        <v>23042754.3488568</v>
      </c>
      <c r="AW403" s="34" t="n">
        <f aca="false">AW396*AW397*AW402</f>
        <v>23033175.1338105</v>
      </c>
      <c r="AX403" s="34" t="n">
        <f aca="false">AX396*AX397*AX402</f>
        <v>23023599.9009861</v>
      </c>
      <c r="AY403" s="34" t="n">
        <f aca="false">AY396*AY397*AY402</f>
        <v>23014028.6487282</v>
      </c>
      <c r="AZ403" s="34" t="n">
        <f aca="false">AZ396*AZ397*AZ402</f>
        <v>23004461.3753819</v>
      </c>
      <c r="BA403" s="34" t="n">
        <f aca="false">BA396*BA397*BA402</f>
        <v>22994898.0792932</v>
      </c>
      <c r="BB403" s="34" t="n">
        <f aca="false">BB396*BB397*BB402</f>
        <v>22985338.7588086</v>
      </c>
      <c r="BC403" s="34" t="n">
        <f aca="false">BC396*BC397*BC402</f>
        <v>22975783.4122754</v>
      </c>
      <c r="BD403" s="34" t="n">
        <f aca="false">BD396*BD397*BD402</f>
        <v>22966232.0380416</v>
      </c>
      <c r="BE403" s="34" t="n">
        <f aca="false">BE396*BE397*BE402</f>
        <v>22956684.6344559</v>
      </c>
      <c r="BF403" s="34" t="n">
        <f aca="false">BF396*BF397*BF402</f>
        <v>22947141.1998676</v>
      </c>
      <c r="BG403" s="34" t="n">
        <f aca="false">BG396*BG397*BG402</f>
        <v>22937601.7326268</v>
      </c>
      <c r="BH403" s="34" t="n">
        <f aca="false">BH396*BH397*BH402</f>
        <v>22928066.231084</v>
      </c>
      <c r="BI403" s="34" t="n">
        <f aca="false">BI396*BI397*BI402</f>
        <v>22918534.6935908</v>
      </c>
      <c r="BJ403" s="34" t="n">
        <f aca="false">BJ396*BJ397*BJ402</f>
        <v>22909007.1184993</v>
      </c>
      <c r="BK403" s="34" t="n">
        <f aca="false">BK396*BK397*BK402</f>
        <v>22899483.5041621</v>
      </c>
      <c r="BL403" s="34" t="n">
        <f aca="false">BL396*BL397*BL402</f>
        <v>22889963.8489328</v>
      </c>
      <c r="BM403" s="34" t="n">
        <f aca="false">BM396*BM397*BM402</f>
        <v>22880448.1511655</v>
      </c>
      <c r="BN403" s="34" t="n">
        <f aca="false">BN396*BN397*BN402</f>
        <v>22870936.409215</v>
      </c>
      <c r="BO403" s="34" t="n">
        <f aca="false">BO396*BO397*BO402</f>
        <v>22861428.6214368</v>
      </c>
      <c r="BP403" s="34" t="n">
        <f aca="false">BP396*BP397*BP402</f>
        <v>22851924.7861872</v>
      </c>
      <c r="BQ403" s="34" t="n">
        <f aca="false">BQ396*BQ397*BQ402</f>
        <v>22842424.9018229</v>
      </c>
      <c r="BR403" s="34" t="n">
        <f aca="false">BR396*BR397*BR402</f>
        <v>22832928.9667016</v>
      </c>
      <c r="BS403" s="34" t="n">
        <f aca="false">BS396*BS397*BS402</f>
        <v>22823436.9791815</v>
      </c>
      <c r="BT403" s="34" t="n">
        <f aca="false">BT396*BT397*BT402</f>
        <v>22766449.5322213</v>
      </c>
      <c r="BU403" s="34" t="n">
        <f aca="false">BU396*BU397*BU402</f>
        <v>22709604.3762365</v>
      </c>
      <c r="BV403" s="34" t="n">
        <f aca="false">BV396*BV397*BV402</f>
        <v>22652901.1559434</v>
      </c>
      <c r="BW403" s="34" t="n">
        <f aca="false">BW396*BW397*BW402</f>
        <v>22596339.5169449</v>
      </c>
      <c r="BX403" s="34" t="n">
        <f aca="false">BX396*BX397*BX402</f>
        <v>22539919.1057294</v>
      </c>
      <c r="BY403" s="34" t="n">
        <f aca="false">BY396*BY397*BY402</f>
        <v>22483639.5696675</v>
      </c>
      <c r="BZ403" s="34" t="n">
        <f aca="false">BZ396*BZ397*BZ402</f>
        <v>22427500.5570106</v>
      </c>
      <c r="CA403" s="34" t="n">
        <f aca="false">CA396*CA397*CA402</f>
        <v>22371501.7168881</v>
      </c>
      <c r="CB403" s="34" t="n">
        <f aca="false">CB396*CB397*CB402</f>
        <v>22315642.6993057</v>
      </c>
      <c r="CC403" s="34" t="n">
        <f aca="false">CC396*CC397*CC402</f>
        <v>22259923.1551428</v>
      </c>
      <c r="CD403" s="34" t="n">
        <f aca="false">CD396*CD397*CD402</f>
        <v>22204342.7361507</v>
      </c>
      <c r="CE403" s="34" t="n">
        <f aca="false">CE396*CE397*CE402</f>
        <v>22148901.0949502</v>
      </c>
      <c r="CF403" s="34" t="n">
        <f aca="false">CF396*CF397*CF402</f>
        <v>22093597.8850293</v>
      </c>
      <c r="CG403" s="34" t="n">
        <f aca="false">CG396*CG397*CG402</f>
        <v>22038432.7607414</v>
      </c>
      <c r="CH403" s="34" t="n">
        <f aca="false">CH396*CH397*CH402</f>
        <v>21983405.3773028</v>
      </c>
      <c r="CI403" s="34" t="n">
        <f aca="false">CI396*CI397*CI402</f>
        <v>21928515.3907908</v>
      </c>
      <c r="CJ403" s="34" t="n">
        <f aca="false">CJ396*CJ397*CJ402</f>
        <v>21873762.4581414</v>
      </c>
      <c r="CK403" s="34" t="n">
        <f aca="false">CK396*CK397*CK402</f>
        <v>21819146.2371472</v>
      </c>
      <c r="CL403" s="34" t="n">
        <f aca="false">CL396*CL397*CL402</f>
        <v>21764666.386455</v>
      </c>
      <c r="CM403" s="34" t="n">
        <f aca="false">CM396*CM397*CM402</f>
        <v>21710322.5655644</v>
      </c>
      <c r="CN403" s="34" t="n">
        <f aca="false">CN396*CN397*CN402</f>
        <v>21656114.4348248</v>
      </c>
      <c r="CO403" s="34" t="n">
        <f aca="false">CO396*CO397*CO402</f>
        <v>21602041.6554338</v>
      </c>
      <c r="CP403" s="34" t="n">
        <f aca="false">CP396*CP397*CP402</f>
        <v>21548103.889435</v>
      </c>
      <c r="CQ403" s="34" t="n">
        <f aca="false">CQ396*CQ397*CQ402</f>
        <v>21494300.7997158</v>
      </c>
      <c r="CR403" s="34" t="n">
        <f aca="false">CR396*CR397*CR402</f>
        <v>21440632.0500052</v>
      </c>
      <c r="CS403" s="34" t="n">
        <f aca="false">CS396*CS397*CS402</f>
        <v>21387097.304872</v>
      </c>
      <c r="CT403" s="34" t="n">
        <f aca="false">CT396*CT397*CT402</f>
        <v>21333696.2297226</v>
      </c>
      <c r="CU403" s="34" t="n">
        <f aca="false">CU396*CU397*CU402</f>
        <v>21280428.4907985</v>
      </c>
      <c r="CV403" s="34" t="n">
        <f aca="false">CV396*CV397*CV402</f>
        <v>21227293.7551749</v>
      </c>
      <c r="CW403" s="34" t="n">
        <f aca="false">CW396*CW397*CW402</f>
        <v>21174291.6907582</v>
      </c>
      <c r="CX403" s="34" t="n">
        <f aca="false">CX396*CX397*CX402</f>
        <v>21121421.9662838</v>
      </c>
      <c r="CY403" s="34" t="n">
        <f aca="false">CY396*CY397*CY402</f>
        <v>21068684.2513145</v>
      </c>
      <c r="CZ403" s="34" t="n">
        <f aca="false">CZ396*CZ397*CZ402</f>
        <v>21016078.216238</v>
      </c>
      <c r="DA403" s="34" t="n">
        <f aca="false">DA396*DA397*DA402</f>
        <v>20963603.532265</v>
      </c>
      <c r="DB403" s="34" t="n">
        <f aca="false">DB396*DB397*DB402</f>
        <v>20911259.8714272</v>
      </c>
      <c r="DC403" s="34" t="n">
        <f aca="false">DC396*DC397*DC402</f>
        <v>20859046.9065753</v>
      </c>
      <c r="DD403" s="34" t="n">
        <f aca="false">DD396*DD397*DD402</f>
        <v>20806964.3113766</v>
      </c>
      <c r="DE403" s="34" t="n">
        <f aca="false">DE396*DE397*DE402</f>
        <v>20755011.7603134</v>
      </c>
      <c r="DF403" s="34" t="n">
        <f aca="false">DF396*DF397*DF402</f>
        <v>20703188.9286808</v>
      </c>
      <c r="DG403" s="34" t="n">
        <f aca="false">DG396*DG397*DG402</f>
        <v>20651495.4925845</v>
      </c>
      <c r="DH403" s="34" t="n">
        <f aca="false">DH396*DH397*DH402</f>
        <v>0</v>
      </c>
      <c r="DI403" s="34" t="n">
        <f aca="false">DI396*DI397*DI402</f>
        <v>0</v>
      </c>
      <c r="DJ403" s="34" t="n">
        <f aca="false">DJ396*DJ397*DJ402</f>
        <v>0</v>
      </c>
      <c r="DK403" s="34" t="n">
        <f aca="false">DK396*DK397*DK402</f>
        <v>0</v>
      </c>
      <c r="DL403" s="34" t="n">
        <f aca="false">DL396*DL397*DL402</f>
        <v>0</v>
      </c>
      <c r="DM403" s="34" t="n">
        <f aca="false">DM396*DM397*DM402</f>
        <v>0</v>
      </c>
      <c r="DN403" s="34" t="n">
        <f aca="false">DN396*DN397*DN402</f>
        <v>0</v>
      </c>
      <c r="DO403" s="34" t="n">
        <f aca="false">DO396*DO397*DO402</f>
        <v>0</v>
      </c>
      <c r="DP403" s="34" t="n">
        <f aca="false">DP396*DP397*DP402</f>
        <v>0</v>
      </c>
      <c r="DQ403" s="34" t="n">
        <f aca="false">DQ396*DQ397*DQ402</f>
        <v>0</v>
      </c>
      <c r="DR403" s="34" t="n">
        <f aca="false">DR396*DR397*DR402</f>
        <v>0</v>
      </c>
      <c r="DS403" s="34" t="n">
        <f aca="false">DS396*DS397*DS402</f>
        <v>0</v>
      </c>
      <c r="DT403" s="34" t="n">
        <f aca="false">DT396*DT397*DT402</f>
        <v>0</v>
      </c>
      <c r="DU403" s="34" t="n">
        <f aca="false">DU396*DU397*DU402</f>
        <v>0</v>
      </c>
      <c r="DV403" s="34" t="n">
        <f aca="false">DV396*DV397*DV402</f>
        <v>0</v>
      </c>
      <c r="DW403" s="34" t="n">
        <f aca="false">DW396*DW397*DW402</f>
        <v>0</v>
      </c>
      <c r="DX403" s="34" t="n">
        <f aca="false">DX396*DX397*DX402</f>
        <v>0</v>
      </c>
      <c r="DY403" s="34" t="n">
        <f aca="false">DY396*DY397*DY402</f>
        <v>0</v>
      </c>
      <c r="DZ403" s="34" t="n">
        <f aca="false">DZ396*DZ397*DZ402</f>
        <v>0</v>
      </c>
      <c r="EA403" s="34" t="n">
        <f aca="false">EA396*EA397*EA402</f>
        <v>0</v>
      </c>
      <c r="EB403" s="34" t="n">
        <f aca="false">EB396*EB397*EB402</f>
        <v>0</v>
      </c>
      <c r="EC403" s="34" t="n">
        <f aca="false">EC396*EC397*EC402</f>
        <v>0</v>
      </c>
      <c r="ED403" s="34" t="n">
        <f aca="false">ED396*ED397*ED402</f>
        <v>0</v>
      </c>
      <c r="EE403" s="34" t="n">
        <f aca="false">EE396*EE397*EE402</f>
        <v>0</v>
      </c>
      <c r="EF403" s="34" t="n">
        <f aca="false">EF396*EF397*EF402</f>
        <v>0</v>
      </c>
      <c r="EG403" s="34" t="n">
        <f aca="false">EG396*EG397*EG402</f>
        <v>0</v>
      </c>
      <c r="EH403" s="34" t="n">
        <f aca="false">EH396*EH397*EH402</f>
        <v>0</v>
      </c>
      <c r="EI403" s="34" t="n">
        <f aca="false">EI396*EI397*EI402</f>
        <v>0</v>
      </c>
      <c r="EJ403" s="34" t="n">
        <f aca="false">EJ396*EJ397*EJ402</f>
        <v>0</v>
      </c>
      <c r="EK403" s="34" t="n">
        <f aca="false">EK396*EK397*EK402</f>
        <v>0</v>
      </c>
      <c r="EL403" s="34" t="n">
        <f aca="false">EL396*EL397*EL402</f>
        <v>0</v>
      </c>
      <c r="EM403" s="34" t="n">
        <f aca="false">EM396*EM397*EM402</f>
        <v>0</v>
      </c>
      <c r="EN403" s="34" t="n">
        <f aca="false">EN396*EN397*EN402</f>
        <v>0</v>
      </c>
      <c r="EO403" s="34" t="n">
        <f aca="false">EO396*EO397*EO402</f>
        <v>0</v>
      </c>
      <c r="EP403" s="34" t="n">
        <f aca="false">EP396*EP397*EP402</f>
        <v>0</v>
      </c>
      <c r="EQ403" s="34" t="n">
        <f aca="false">EQ396*EQ397*EQ402</f>
        <v>0</v>
      </c>
      <c r="ER403" s="34" t="n">
        <f aca="false">ER396*ER397*ER402</f>
        <v>0</v>
      </c>
      <c r="ES403" s="34" t="n">
        <f aca="false">ES396*ES397*ES402</f>
        <v>0</v>
      </c>
      <c r="ET403" s="34" t="n">
        <f aca="false">ET396*ET397*ET402</f>
        <v>0</v>
      </c>
      <c r="EU403" s="34" t="n">
        <f aca="false">EU396*EU397*EU402</f>
        <v>0</v>
      </c>
      <c r="EV403" s="34" t="n">
        <f aca="false">EV396*EV397*EV402</f>
        <v>0</v>
      </c>
      <c r="EW403" s="34" t="n">
        <f aca="false">EW396*EW397*EW402</f>
        <v>0</v>
      </c>
      <c r="EX403" s="34" t="n">
        <f aca="false">EX396*EX397*EX402</f>
        <v>0</v>
      </c>
      <c r="EY403" s="34" t="n">
        <f aca="false">EY396*EY397*EY402</f>
        <v>0</v>
      </c>
      <c r="EZ403" s="34" t="n">
        <f aca="false">EZ396*EZ397*EZ402</f>
        <v>0</v>
      </c>
      <c r="FA403" s="34" t="n">
        <f aca="false">FA396*FA397*FA402</f>
        <v>0</v>
      </c>
      <c r="FB403" s="34" t="n">
        <f aca="false">FB396*FB397*FB402</f>
        <v>0</v>
      </c>
      <c r="FC403" s="34" t="n">
        <f aca="false">FC396*FC397*FC402</f>
        <v>0</v>
      </c>
      <c r="FD403" s="34" t="n">
        <f aca="false">FD396*FD397*FD402</f>
        <v>0</v>
      </c>
      <c r="FE403" s="34" t="n">
        <f aca="false">FE396*FE397*FE402</f>
        <v>0</v>
      </c>
      <c r="FF403" s="34" t="n">
        <f aca="false">FF396*FF397*FF402</f>
        <v>0</v>
      </c>
      <c r="FG403" s="34" t="n">
        <f aca="false">FG396*FG397*FG402</f>
        <v>0</v>
      </c>
      <c r="FH403" s="34" t="n">
        <f aca="false">FH396*FH397*FH402</f>
        <v>0</v>
      </c>
      <c r="FI403" s="34" t="n">
        <f aca="false">FI396*FI397*FI402</f>
        <v>0</v>
      </c>
      <c r="FJ403" s="34" t="n">
        <f aca="false">FJ396*FJ397*FJ402</f>
        <v>0</v>
      </c>
      <c r="FK403" s="34" t="n">
        <f aca="false">FK396*FK397*FK402</f>
        <v>0</v>
      </c>
      <c r="FL403" s="34" t="n">
        <f aca="false">FL396*FL397*FL402</f>
        <v>0</v>
      </c>
      <c r="FM403" s="34" t="n">
        <f aca="false">FM396*FM397*FM402</f>
        <v>0</v>
      </c>
      <c r="FN403" s="34" t="n">
        <f aca="false">FN396*FN397*FN402</f>
        <v>0</v>
      </c>
      <c r="FO403" s="34" t="n">
        <f aca="false">FO396*FO397*FO402</f>
        <v>0</v>
      </c>
      <c r="FP403" s="34" t="n">
        <f aca="false">FP396*FP397*FP402</f>
        <v>0</v>
      </c>
      <c r="FQ403" s="34" t="n">
        <f aca="false">FQ396*FQ397*FQ402</f>
        <v>0</v>
      </c>
      <c r="FR403" s="34" t="n">
        <f aca="false">FR396*FR397*FR402</f>
        <v>0</v>
      </c>
      <c r="FS403" s="34" t="n">
        <f aca="false">FS396*FS397*FS402</f>
        <v>0</v>
      </c>
      <c r="FT403" s="34" t="n">
        <f aca="false">FT396*FT397*FT402</f>
        <v>0</v>
      </c>
      <c r="FU403" s="34" t="n">
        <f aca="false">FU396*FU397*FU402</f>
        <v>0</v>
      </c>
      <c r="FV403" s="34" t="n">
        <f aca="false">FV396*FV397*FV402</f>
        <v>0</v>
      </c>
      <c r="FW403" s="34" t="n">
        <f aca="false">FW396*FW397*FW402</f>
        <v>0</v>
      </c>
      <c r="FX403" s="34" t="n">
        <f aca="false">FX396*FX397*FX402</f>
        <v>0</v>
      </c>
      <c r="FY403" s="34" t="n">
        <f aca="false">FY396*FY397*FY402</f>
        <v>0</v>
      </c>
      <c r="FZ403" s="34" t="n">
        <f aca="false">FZ396*FZ397*FZ402</f>
        <v>0</v>
      </c>
      <c r="GA403" s="34" t="n">
        <f aca="false">GA396*GA397*GA402</f>
        <v>0</v>
      </c>
      <c r="GB403" s="34" t="n">
        <f aca="false">GB396*GB397*GB402</f>
        <v>0</v>
      </c>
      <c r="GC403" s="34" t="n">
        <f aca="false">GC396*GC397*GC402</f>
        <v>0</v>
      </c>
      <c r="GD403" s="34" t="n">
        <f aca="false">GD396*GD397*GD402</f>
        <v>0</v>
      </c>
      <c r="GE403" s="34" t="n">
        <f aca="false">GE396*GE397*GE402</f>
        <v>0</v>
      </c>
      <c r="GF403" s="34" t="n">
        <f aca="false">GF396*GF397*GF402</f>
        <v>0</v>
      </c>
      <c r="GG403" s="34" t="n">
        <f aca="false">GG396*GG397*GG402</f>
        <v>0</v>
      </c>
      <c r="GH403" s="34" t="n">
        <f aca="false">GH396*GH397*GH402</f>
        <v>0</v>
      </c>
      <c r="GI403" s="34" t="n">
        <f aca="false">GI396*GI397*GI402</f>
        <v>0</v>
      </c>
      <c r="GJ403" s="34" t="n">
        <f aca="false">GJ396*GJ397*GJ402</f>
        <v>0</v>
      </c>
      <c r="GK403" s="34" t="n">
        <f aca="false">GK396*GK397*GK402</f>
        <v>0</v>
      </c>
      <c r="GL403" s="34" t="n">
        <f aca="false">GL396*GL397*GL402</f>
        <v>0</v>
      </c>
      <c r="GM403" s="34" t="n">
        <f aca="false">GM396*GM397*GM402</f>
        <v>0</v>
      </c>
      <c r="GN403" s="34" t="n">
        <f aca="false">GN396*GN397*GN402</f>
        <v>0</v>
      </c>
      <c r="GO403" s="34" t="n">
        <f aca="false">GO396*GO397*GO402</f>
        <v>0</v>
      </c>
      <c r="GP403" s="34" t="n">
        <f aca="false">GP396*GP397*GP402</f>
        <v>0</v>
      </c>
      <c r="GQ403" s="34" t="n">
        <f aca="false">GQ396*GQ397*GQ402</f>
        <v>0</v>
      </c>
      <c r="GR403" s="34" t="n">
        <f aca="false">GR396*GR397*GR402</f>
        <v>0</v>
      </c>
      <c r="GS403" s="34" t="n">
        <f aca="false">GS396*GS397*GS402</f>
        <v>0</v>
      </c>
      <c r="GT403" s="34" t="n">
        <f aca="false">GT396*GT397*GT402</f>
        <v>0</v>
      </c>
      <c r="GU403" s="34" t="n">
        <f aca="false">GU396*GU397*GU402</f>
        <v>0</v>
      </c>
      <c r="GV403" s="34" t="n">
        <f aca="false">GV396*GV397*GV402</f>
        <v>0</v>
      </c>
      <c r="GW403" s="34" t="n">
        <f aca="false">GW396*GW397*GW402</f>
        <v>0</v>
      </c>
      <c r="GX403" s="34" t="n">
        <f aca="false">GX396*GX397*GX402</f>
        <v>0</v>
      </c>
      <c r="GY403" s="34" t="n">
        <f aca="false">GY396*GY397*GY402</f>
        <v>0</v>
      </c>
      <c r="GZ403" s="34" t="n">
        <f aca="false">GZ396*GZ397*GZ402</f>
        <v>0</v>
      </c>
      <c r="HA403" s="34" t="n">
        <f aca="false">HA396*HA397*HA402</f>
        <v>0</v>
      </c>
      <c r="HB403" s="34" t="n">
        <f aca="false">HB396*HB397*HB402</f>
        <v>0</v>
      </c>
      <c r="HC403" s="34" t="n">
        <f aca="false">HC396*HC397*HC402</f>
        <v>0</v>
      </c>
      <c r="HD403" s="34" t="n">
        <f aca="false">HD396*HD397*HD402</f>
        <v>0</v>
      </c>
      <c r="HE403" s="34" t="n">
        <f aca="false">HE396*HE397*HE402</f>
        <v>0</v>
      </c>
      <c r="HF403" s="34" t="n">
        <f aca="false">HF396*HF397*HF402</f>
        <v>0</v>
      </c>
      <c r="HG403" s="34" t="n">
        <f aca="false">HG396*HG397*HG402</f>
        <v>0</v>
      </c>
      <c r="HH403" s="34" t="n">
        <f aca="false">HH396*HH397*HH402</f>
        <v>0</v>
      </c>
      <c r="HI403" s="34" t="n">
        <f aca="false">HI396*HI397*HI402</f>
        <v>0</v>
      </c>
      <c r="HJ403" s="34" t="n">
        <f aca="false">HJ396*HJ397*HJ402</f>
        <v>0</v>
      </c>
      <c r="HK403" s="34" t="n">
        <f aca="false">HK396*HK397*HK402</f>
        <v>0</v>
      </c>
      <c r="HL403" s="34" t="n">
        <f aca="false">HL396*HL397*HL402</f>
        <v>0</v>
      </c>
      <c r="HM403" s="34" t="n">
        <f aca="false">HM396*HM397*HM402</f>
        <v>0</v>
      </c>
      <c r="HN403" s="34" t="n">
        <f aca="false">HN396*HN397*HN402</f>
        <v>0</v>
      </c>
      <c r="HO403" s="34" t="n">
        <f aca="false">HO396*HO397*HO402</f>
        <v>0</v>
      </c>
      <c r="HP403" s="34" t="n">
        <f aca="false">HP396*HP397*HP402</f>
        <v>0</v>
      </c>
      <c r="HQ403" s="34" t="n">
        <f aca="false">HQ396*HQ397*HQ402</f>
        <v>0</v>
      </c>
      <c r="HR403" s="34" t="n">
        <f aca="false">HR396*HR397*HR402</f>
        <v>0</v>
      </c>
      <c r="HS403" s="34" t="n">
        <f aca="false">HS396*HS397*HS402</f>
        <v>0</v>
      </c>
      <c r="HT403" s="34" t="n">
        <f aca="false">HT396*HT397*HT402</f>
        <v>0</v>
      </c>
      <c r="HU403" s="34" t="n">
        <f aca="false">HU396*HU397*HU402</f>
        <v>0</v>
      </c>
      <c r="HV403" s="34" t="n">
        <f aca="false">HV396*HV397*HV402</f>
        <v>0</v>
      </c>
      <c r="HW403" s="34" t="n">
        <f aca="false">HW396*HW397*HW402</f>
        <v>0</v>
      </c>
      <c r="HX403" s="34" t="n">
        <f aca="false">HX396*HX397*HX402</f>
        <v>0</v>
      </c>
      <c r="HY403" s="34" t="n">
        <f aca="false">HY396*HY397*HY402</f>
        <v>0</v>
      </c>
      <c r="HZ403" s="34" t="n">
        <f aca="false">HZ396*HZ397*HZ402</f>
        <v>0</v>
      </c>
      <c r="IA403" s="34" t="n">
        <f aca="false">IA396*IA397*IA402</f>
        <v>0</v>
      </c>
      <c r="IB403" s="34" t="n">
        <f aca="false">IB396*IB397*IB402</f>
        <v>0</v>
      </c>
      <c r="IC403" s="34" t="n">
        <f aca="false">IC396*IC397*IC402</f>
        <v>0</v>
      </c>
      <c r="ID403" s="34" t="n">
        <f aca="false">ID396*ID397*ID402</f>
        <v>0</v>
      </c>
      <c r="IE403" s="34" t="n">
        <f aca="false">IE396*IE397*IE402</f>
        <v>0</v>
      </c>
      <c r="IF403" s="34" t="n">
        <f aca="false">IF396*IF397*IF402</f>
        <v>0</v>
      </c>
      <c r="IG403" s="34" t="n">
        <f aca="false">IG396*IG397*IG402</f>
        <v>0</v>
      </c>
      <c r="IH403" s="34" t="n">
        <f aca="false">IH396*IH397*IH402</f>
        <v>0</v>
      </c>
      <c r="II403" s="34" t="n">
        <f aca="false">II396*II397*II402</f>
        <v>0</v>
      </c>
      <c r="IJ403" s="34" t="n">
        <f aca="false">IJ396*IJ397*IJ402</f>
        <v>0</v>
      </c>
    </row>
    <row r="405" customFormat="false" ht="15" hidden="false" customHeight="false" outlineLevel="0" collapsed="false">
      <c r="C405" s="2" t="s">
        <v>318</v>
      </c>
    </row>
    <row r="406" customFormat="false" ht="15" hidden="false" customHeight="false" outlineLevel="0" collapsed="false">
      <c r="C406" s="2" t="s">
        <v>319</v>
      </c>
      <c r="G406" s="3" t="n">
        <f aca="false">MONTH(G383)</f>
        <v>8</v>
      </c>
      <c r="H406" s="3" t="n">
        <f aca="false">MONTH(H383)</f>
        <v>9</v>
      </c>
      <c r="I406" s="3" t="n">
        <f aca="false">MONTH(I383)</f>
        <v>10</v>
      </c>
      <c r="J406" s="3" t="n">
        <f aca="false">MONTH(J383)</f>
        <v>11</v>
      </c>
      <c r="K406" s="3" t="n">
        <f aca="false">MONTH(K383)</f>
        <v>12</v>
      </c>
      <c r="L406" s="3" t="n">
        <f aca="false">MONTH(L383)</f>
        <v>1</v>
      </c>
      <c r="M406" s="3" t="n">
        <f aca="false">MONTH(M383)</f>
        <v>2</v>
      </c>
      <c r="N406" s="3" t="n">
        <f aca="false">MONTH(N383)</f>
        <v>3</v>
      </c>
      <c r="O406" s="3" t="n">
        <f aca="false">MONTH(O383)</f>
        <v>4</v>
      </c>
      <c r="P406" s="3" t="n">
        <f aca="false">MONTH(P383)</f>
        <v>5</v>
      </c>
      <c r="Q406" s="3" t="n">
        <f aca="false">MONTH(Q383)</f>
        <v>6</v>
      </c>
      <c r="R406" s="3" t="n">
        <f aca="false">MONTH(R383)</f>
        <v>7</v>
      </c>
      <c r="S406" s="3" t="n">
        <f aca="false">MONTH(S383)</f>
        <v>8</v>
      </c>
      <c r="T406" s="3" t="n">
        <f aca="false">MONTH(T383)</f>
        <v>9</v>
      </c>
      <c r="U406" s="3" t="n">
        <f aca="false">MONTH(U383)</f>
        <v>10</v>
      </c>
      <c r="V406" s="3" t="n">
        <f aca="false">MONTH(V383)</f>
        <v>11</v>
      </c>
      <c r="W406" s="3" t="n">
        <f aca="false">MONTH(W383)</f>
        <v>12</v>
      </c>
      <c r="X406" s="3" t="n">
        <f aca="false">MONTH(X383)</f>
        <v>1</v>
      </c>
      <c r="Y406" s="3" t="n">
        <f aca="false">MONTH(Y383)</f>
        <v>2</v>
      </c>
      <c r="Z406" s="3" t="n">
        <f aca="false">MONTH(Z383)</f>
        <v>3</v>
      </c>
      <c r="AA406" s="3" t="n">
        <f aca="false">MONTH(AA383)</f>
        <v>4</v>
      </c>
      <c r="AB406" s="3" t="n">
        <f aca="false">MONTH(AB383)</f>
        <v>5</v>
      </c>
      <c r="AC406" s="3" t="n">
        <f aca="false">MONTH(AC383)</f>
        <v>6</v>
      </c>
      <c r="AD406" s="3" t="n">
        <f aca="false">MONTH(AD383)</f>
        <v>7</v>
      </c>
      <c r="AE406" s="3" t="n">
        <f aca="false">MONTH(AE383)</f>
        <v>8</v>
      </c>
      <c r="AF406" s="3" t="n">
        <f aca="false">MONTH(AF383)</f>
        <v>9</v>
      </c>
      <c r="AG406" s="3" t="n">
        <f aca="false">MONTH(AG383)</f>
        <v>10</v>
      </c>
      <c r="AH406" s="3" t="n">
        <f aca="false">MONTH(AH383)</f>
        <v>11</v>
      </c>
      <c r="AI406" s="3" t="n">
        <f aca="false">MONTH(AI383)</f>
        <v>12</v>
      </c>
      <c r="AJ406" s="3" t="n">
        <f aca="false">MONTH(AJ383)</f>
        <v>1</v>
      </c>
      <c r="AK406" s="3" t="n">
        <f aca="false">MONTH(AK383)</f>
        <v>2</v>
      </c>
      <c r="AL406" s="3" t="n">
        <f aca="false">MONTH(AL383)</f>
        <v>3</v>
      </c>
      <c r="AM406" s="3" t="n">
        <f aca="false">MONTH(AM383)</f>
        <v>4</v>
      </c>
      <c r="AN406" s="3" t="n">
        <f aca="false">MONTH(AN383)</f>
        <v>5</v>
      </c>
      <c r="AO406" s="3" t="n">
        <f aca="false">MONTH(AO383)</f>
        <v>6</v>
      </c>
      <c r="AP406" s="3" t="n">
        <f aca="false">MONTH(AP383)</f>
        <v>7</v>
      </c>
      <c r="AQ406" s="3" t="n">
        <f aca="false">MONTH(AQ383)</f>
        <v>8</v>
      </c>
      <c r="AR406" s="3" t="n">
        <f aca="false">MONTH(AR383)</f>
        <v>9</v>
      </c>
      <c r="AS406" s="3" t="n">
        <f aca="false">MONTH(AS383)</f>
        <v>10</v>
      </c>
      <c r="AT406" s="3" t="n">
        <f aca="false">MONTH(AT383)</f>
        <v>11</v>
      </c>
      <c r="AU406" s="3" t="n">
        <f aca="false">MONTH(AU383)</f>
        <v>12</v>
      </c>
      <c r="AV406" s="3" t="n">
        <f aca="false">MONTH(AV383)</f>
        <v>1</v>
      </c>
      <c r="AW406" s="3" t="n">
        <f aca="false">MONTH(AW383)</f>
        <v>2</v>
      </c>
      <c r="AX406" s="3" t="n">
        <f aca="false">MONTH(AX383)</f>
        <v>3</v>
      </c>
      <c r="AY406" s="3" t="n">
        <f aca="false">MONTH(AY383)</f>
        <v>4</v>
      </c>
      <c r="AZ406" s="3" t="n">
        <f aca="false">MONTH(AZ383)</f>
        <v>5</v>
      </c>
      <c r="BA406" s="3" t="n">
        <f aca="false">MONTH(BA383)</f>
        <v>6</v>
      </c>
      <c r="BB406" s="3" t="n">
        <f aca="false">MONTH(BB383)</f>
        <v>7</v>
      </c>
      <c r="BC406" s="3" t="n">
        <f aca="false">MONTH(BC383)</f>
        <v>8</v>
      </c>
      <c r="BD406" s="3" t="n">
        <f aca="false">MONTH(BD383)</f>
        <v>9</v>
      </c>
      <c r="BE406" s="3" t="n">
        <f aca="false">MONTH(BE383)</f>
        <v>10</v>
      </c>
      <c r="BF406" s="3" t="n">
        <f aca="false">MONTH(BF383)</f>
        <v>11</v>
      </c>
      <c r="BG406" s="3" t="n">
        <f aca="false">MONTH(BG383)</f>
        <v>12</v>
      </c>
      <c r="BH406" s="3" t="n">
        <f aca="false">MONTH(BH383)</f>
        <v>1</v>
      </c>
      <c r="BI406" s="3" t="n">
        <f aca="false">MONTH(BI383)</f>
        <v>2</v>
      </c>
      <c r="BJ406" s="3" t="n">
        <f aca="false">MONTH(BJ383)</f>
        <v>3</v>
      </c>
      <c r="BK406" s="3" t="n">
        <f aca="false">MONTH(BK383)</f>
        <v>4</v>
      </c>
      <c r="BL406" s="3" t="n">
        <f aca="false">MONTH(BL383)</f>
        <v>5</v>
      </c>
      <c r="BM406" s="3" t="n">
        <f aca="false">MONTH(BM383)</f>
        <v>6</v>
      </c>
      <c r="BN406" s="3" t="n">
        <f aca="false">MONTH(BN383)</f>
        <v>7</v>
      </c>
      <c r="BO406" s="3" t="n">
        <f aca="false">MONTH(BO383)</f>
        <v>8</v>
      </c>
      <c r="BP406" s="3" t="n">
        <f aca="false">MONTH(BP383)</f>
        <v>9</v>
      </c>
      <c r="BQ406" s="3" t="n">
        <f aca="false">MONTH(BQ383)</f>
        <v>10</v>
      </c>
      <c r="BR406" s="3" t="n">
        <f aca="false">MONTH(BR383)</f>
        <v>11</v>
      </c>
      <c r="BS406" s="3" t="n">
        <f aca="false">MONTH(BS383)</f>
        <v>12</v>
      </c>
      <c r="BT406" s="3" t="n">
        <f aca="false">MONTH(BT383)</f>
        <v>1</v>
      </c>
      <c r="BU406" s="3" t="n">
        <f aca="false">MONTH(BU383)</f>
        <v>7</v>
      </c>
      <c r="BV406" s="3" t="n">
        <f aca="false">MONTH(BV383)</f>
        <v>1</v>
      </c>
      <c r="BW406" s="3" t="n">
        <f aca="false">MONTH(BW383)</f>
        <v>7</v>
      </c>
      <c r="BX406" s="3" t="n">
        <f aca="false">MONTH(BX383)</f>
        <v>1</v>
      </c>
      <c r="BY406" s="3" t="n">
        <f aca="false">MONTH(BY383)</f>
        <v>7</v>
      </c>
      <c r="BZ406" s="3" t="n">
        <f aca="false">MONTH(BZ383)</f>
        <v>1</v>
      </c>
      <c r="CA406" s="3" t="n">
        <f aca="false">MONTH(CA383)</f>
        <v>7</v>
      </c>
      <c r="CB406" s="3" t="n">
        <f aca="false">MONTH(CB383)</f>
        <v>1</v>
      </c>
      <c r="CC406" s="3" t="n">
        <f aca="false">MONTH(CC383)</f>
        <v>7</v>
      </c>
      <c r="CD406" s="3" t="n">
        <f aca="false">MONTH(CD383)</f>
        <v>1</v>
      </c>
      <c r="CE406" s="3" t="n">
        <f aca="false">MONTH(CE383)</f>
        <v>7</v>
      </c>
      <c r="CF406" s="3" t="n">
        <f aca="false">MONTH(CF383)</f>
        <v>1</v>
      </c>
      <c r="CG406" s="3" t="n">
        <f aca="false">MONTH(CG383)</f>
        <v>7</v>
      </c>
      <c r="CH406" s="3" t="n">
        <f aca="false">MONTH(CH383)</f>
        <v>1</v>
      </c>
      <c r="CI406" s="3" t="n">
        <f aca="false">MONTH(CI383)</f>
        <v>7</v>
      </c>
      <c r="CJ406" s="3" t="n">
        <f aca="false">MONTH(CJ383)</f>
        <v>1</v>
      </c>
      <c r="CK406" s="3" t="n">
        <f aca="false">MONTH(CK383)</f>
        <v>7</v>
      </c>
      <c r="CL406" s="3" t="n">
        <f aca="false">MONTH(CL383)</f>
        <v>1</v>
      </c>
      <c r="CM406" s="3" t="n">
        <f aca="false">MONTH(CM383)</f>
        <v>7</v>
      </c>
      <c r="CN406" s="3" t="n">
        <f aca="false">MONTH(CN383)</f>
        <v>1</v>
      </c>
      <c r="CO406" s="3" t="n">
        <f aca="false">MONTH(CO383)</f>
        <v>7</v>
      </c>
      <c r="CP406" s="3" t="n">
        <f aca="false">MONTH(CP383)</f>
        <v>1</v>
      </c>
      <c r="CQ406" s="3" t="n">
        <f aca="false">MONTH(CQ383)</f>
        <v>7</v>
      </c>
      <c r="CR406" s="3" t="n">
        <f aca="false">MONTH(CR383)</f>
        <v>1</v>
      </c>
      <c r="CS406" s="3" t="n">
        <f aca="false">MONTH(CS383)</f>
        <v>7</v>
      </c>
      <c r="CT406" s="3" t="n">
        <f aca="false">MONTH(CT383)</f>
        <v>1</v>
      </c>
      <c r="CU406" s="3" t="n">
        <f aca="false">MONTH(CU383)</f>
        <v>7</v>
      </c>
      <c r="CV406" s="3" t="n">
        <f aca="false">MONTH(CV383)</f>
        <v>1</v>
      </c>
      <c r="CW406" s="3" t="n">
        <f aca="false">MONTH(CW383)</f>
        <v>7</v>
      </c>
      <c r="CX406" s="3" t="n">
        <f aca="false">MONTH(CX383)</f>
        <v>1</v>
      </c>
      <c r="CY406" s="3" t="n">
        <f aca="false">MONTH(CY383)</f>
        <v>7</v>
      </c>
      <c r="CZ406" s="3" t="n">
        <f aca="false">MONTH(CZ383)</f>
        <v>1</v>
      </c>
      <c r="DA406" s="3" t="n">
        <f aca="false">MONTH(DA383)</f>
        <v>7</v>
      </c>
      <c r="DB406" s="3" t="n">
        <f aca="false">MONTH(DB383)</f>
        <v>1</v>
      </c>
      <c r="DC406" s="3" t="n">
        <f aca="false">MONTH(DC383)</f>
        <v>7</v>
      </c>
      <c r="DD406" s="3" t="n">
        <f aca="false">MONTH(DD383)</f>
        <v>1</v>
      </c>
      <c r="DE406" s="3" t="n">
        <f aca="false">MONTH(DE383)</f>
        <v>7</v>
      </c>
      <c r="DF406" s="3" t="n">
        <f aca="false">MONTH(DF383)</f>
        <v>1</v>
      </c>
      <c r="DG406" s="3" t="n">
        <f aca="false">MONTH(DG383)</f>
        <v>7</v>
      </c>
      <c r="DH406" s="3" t="n">
        <f aca="false">MONTH(DH383)</f>
        <v>1</v>
      </c>
      <c r="DI406" s="3" t="n">
        <f aca="false">MONTH(DI383)</f>
        <v>1</v>
      </c>
      <c r="DJ406" s="3" t="n">
        <f aca="false">MONTH(DJ383)</f>
        <v>1</v>
      </c>
      <c r="DK406" s="3" t="n">
        <f aca="false">MONTH(DK383)</f>
        <v>1</v>
      </c>
      <c r="DL406" s="3" t="n">
        <f aca="false">MONTH(DL383)</f>
        <v>1</v>
      </c>
      <c r="DM406" s="3" t="n">
        <f aca="false">MONTH(DM383)</f>
        <v>1</v>
      </c>
      <c r="DN406" s="3" t="n">
        <f aca="false">MONTH(DN383)</f>
        <v>1</v>
      </c>
      <c r="DO406" s="3" t="n">
        <f aca="false">MONTH(DO383)</f>
        <v>1</v>
      </c>
      <c r="DP406" s="3" t="n">
        <f aca="false">MONTH(DP383)</f>
        <v>1</v>
      </c>
      <c r="DQ406" s="3" t="n">
        <f aca="false">MONTH(DQ383)</f>
        <v>1</v>
      </c>
      <c r="DR406" s="3" t="n">
        <f aca="false">MONTH(DR383)</f>
        <v>1</v>
      </c>
      <c r="DS406" s="3" t="n">
        <f aca="false">MONTH(DS383)</f>
        <v>1</v>
      </c>
      <c r="DT406" s="3" t="n">
        <f aca="false">MONTH(DT383)</f>
        <v>1</v>
      </c>
      <c r="DU406" s="3" t="n">
        <f aca="false">MONTH(DU383)</f>
        <v>1</v>
      </c>
      <c r="DV406" s="3" t="n">
        <f aca="false">MONTH(DV383)</f>
        <v>1</v>
      </c>
      <c r="DW406" s="3" t="n">
        <f aca="false">MONTH(DW383)</f>
        <v>1</v>
      </c>
      <c r="DX406" s="3" t="n">
        <f aca="false">MONTH(DX383)</f>
        <v>1</v>
      </c>
      <c r="DY406" s="3" t="n">
        <f aca="false">MONTH(DY383)</f>
        <v>1</v>
      </c>
      <c r="DZ406" s="3" t="n">
        <f aca="false">MONTH(DZ383)</f>
        <v>1</v>
      </c>
      <c r="EA406" s="3" t="n">
        <f aca="false">MONTH(EA383)</f>
        <v>1</v>
      </c>
      <c r="EB406" s="3" t="n">
        <f aca="false">MONTH(EB383)</f>
        <v>1</v>
      </c>
      <c r="EC406" s="3" t="n">
        <f aca="false">MONTH(EC383)</f>
        <v>1</v>
      </c>
      <c r="ED406" s="3" t="n">
        <f aca="false">MONTH(ED383)</f>
        <v>1</v>
      </c>
      <c r="EE406" s="3" t="n">
        <f aca="false">MONTH(EE383)</f>
        <v>1</v>
      </c>
      <c r="EF406" s="3" t="n">
        <f aca="false">MONTH(EF383)</f>
        <v>1</v>
      </c>
      <c r="EG406" s="3" t="n">
        <f aca="false">MONTH(EG383)</f>
        <v>1</v>
      </c>
      <c r="EH406" s="3" t="n">
        <f aca="false">MONTH(EH383)</f>
        <v>1</v>
      </c>
      <c r="EI406" s="3" t="n">
        <f aca="false">MONTH(EI383)</f>
        <v>1</v>
      </c>
      <c r="EJ406" s="3" t="n">
        <f aca="false">MONTH(EJ383)</f>
        <v>1</v>
      </c>
      <c r="EK406" s="3" t="n">
        <f aca="false">MONTH(EK383)</f>
        <v>1</v>
      </c>
      <c r="EL406" s="3" t="n">
        <f aca="false">MONTH(EL383)</f>
        <v>1</v>
      </c>
      <c r="EM406" s="3" t="n">
        <f aca="false">MONTH(EM383)</f>
        <v>1</v>
      </c>
      <c r="EN406" s="3" t="n">
        <f aca="false">MONTH(EN383)</f>
        <v>1</v>
      </c>
      <c r="EO406" s="3" t="n">
        <f aca="false">MONTH(EO383)</f>
        <v>1</v>
      </c>
      <c r="EP406" s="3" t="n">
        <f aca="false">MONTH(EP383)</f>
        <v>1</v>
      </c>
      <c r="EQ406" s="3" t="n">
        <f aca="false">MONTH(EQ383)</f>
        <v>1</v>
      </c>
      <c r="ER406" s="3" t="n">
        <f aca="false">MONTH(ER383)</f>
        <v>1</v>
      </c>
      <c r="ES406" s="3" t="n">
        <f aca="false">MONTH(ES383)</f>
        <v>1</v>
      </c>
      <c r="ET406" s="3" t="n">
        <f aca="false">MONTH(ET383)</f>
        <v>1</v>
      </c>
      <c r="EU406" s="3" t="n">
        <f aca="false">MONTH(EU383)</f>
        <v>1</v>
      </c>
      <c r="EV406" s="3" t="n">
        <f aca="false">MONTH(EV383)</f>
        <v>1</v>
      </c>
      <c r="EW406" s="3" t="n">
        <f aca="false">MONTH(EW383)</f>
        <v>1</v>
      </c>
      <c r="EX406" s="3" t="n">
        <f aca="false">MONTH(EX383)</f>
        <v>1</v>
      </c>
      <c r="EY406" s="3" t="n">
        <f aca="false">MONTH(EY383)</f>
        <v>1</v>
      </c>
      <c r="EZ406" s="3" t="n">
        <f aca="false">MONTH(EZ383)</f>
        <v>1</v>
      </c>
      <c r="FA406" s="3" t="n">
        <f aca="false">MONTH(FA383)</f>
        <v>1</v>
      </c>
      <c r="FB406" s="3" t="n">
        <f aca="false">MONTH(FB383)</f>
        <v>1</v>
      </c>
      <c r="FC406" s="3" t="n">
        <f aca="false">MONTH(FC383)</f>
        <v>1</v>
      </c>
      <c r="FD406" s="3" t="n">
        <f aca="false">MONTH(FD383)</f>
        <v>1</v>
      </c>
      <c r="FE406" s="3" t="n">
        <f aca="false">MONTH(FE383)</f>
        <v>1</v>
      </c>
      <c r="FF406" s="3" t="n">
        <f aca="false">MONTH(FF383)</f>
        <v>1</v>
      </c>
      <c r="FG406" s="3" t="n">
        <f aca="false">MONTH(FG383)</f>
        <v>1</v>
      </c>
      <c r="FH406" s="3" t="n">
        <f aca="false">MONTH(FH383)</f>
        <v>1</v>
      </c>
      <c r="FI406" s="3" t="n">
        <f aca="false">MONTH(FI383)</f>
        <v>1</v>
      </c>
      <c r="FJ406" s="3" t="n">
        <f aca="false">MONTH(FJ383)</f>
        <v>1</v>
      </c>
      <c r="FK406" s="3" t="n">
        <f aca="false">MONTH(FK383)</f>
        <v>1</v>
      </c>
      <c r="FL406" s="3" t="n">
        <f aca="false">MONTH(FL383)</f>
        <v>1</v>
      </c>
      <c r="FM406" s="3" t="n">
        <f aca="false">MONTH(FM383)</f>
        <v>1</v>
      </c>
      <c r="FN406" s="3" t="n">
        <f aca="false">MONTH(FN383)</f>
        <v>1</v>
      </c>
      <c r="FO406" s="3" t="n">
        <f aca="false">MONTH(FO383)</f>
        <v>1</v>
      </c>
      <c r="FP406" s="3" t="n">
        <f aca="false">MONTH(FP383)</f>
        <v>1</v>
      </c>
      <c r="FQ406" s="3" t="n">
        <f aca="false">MONTH(FQ383)</f>
        <v>1</v>
      </c>
      <c r="FR406" s="3" t="n">
        <f aca="false">MONTH(FR383)</f>
        <v>1</v>
      </c>
      <c r="FS406" s="3" t="n">
        <f aca="false">MONTH(FS383)</f>
        <v>1</v>
      </c>
      <c r="FT406" s="3" t="n">
        <f aca="false">MONTH(FT383)</f>
        <v>1</v>
      </c>
      <c r="FU406" s="3" t="n">
        <f aca="false">MONTH(FU383)</f>
        <v>1</v>
      </c>
      <c r="FV406" s="3" t="n">
        <f aca="false">MONTH(FV383)</f>
        <v>1</v>
      </c>
      <c r="FW406" s="3" t="n">
        <f aca="false">MONTH(FW383)</f>
        <v>1</v>
      </c>
      <c r="FX406" s="3" t="n">
        <f aca="false">MONTH(FX383)</f>
        <v>1</v>
      </c>
      <c r="FY406" s="3" t="n">
        <f aca="false">MONTH(FY383)</f>
        <v>1</v>
      </c>
      <c r="FZ406" s="3" t="n">
        <f aca="false">MONTH(FZ383)</f>
        <v>1</v>
      </c>
      <c r="GA406" s="3" t="n">
        <f aca="false">MONTH(GA383)</f>
        <v>1</v>
      </c>
      <c r="GB406" s="3" t="n">
        <f aca="false">MONTH(GB383)</f>
        <v>1</v>
      </c>
      <c r="GC406" s="3" t="n">
        <f aca="false">MONTH(GC383)</f>
        <v>1</v>
      </c>
      <c r="GD406" s="3" t="n">
        <f aca="false">MONTH(GD383)</f>
        <v>1</v>
      </c>
      <c r="GE406" s="3" t="n">
        <f aca="false">MONTH(GE383)</f>
        <v>1</v>
      </c>
      <c r="GF406" s="3" t="n">
        <f aca="false">MONTH(GF383)</f>
        <v>1</v>
      </c>
      <c r="GG406" s="3" t="n">
        <f aca="false">MONTH(GG383)</f>
        <v>1</v>
      </c>
      <c r="GH406" s="3" t="n">
        <f aca="false">MONTH(GH383)</f>
        <v>1</v>
      </c>
      <c r="GI406" s="3" t="n">
        <f aca="false">MONTH(GI383)</f>
        <v>1</v>
      </c>
      <c r="GJ406" s="3" t="n">
        <f aca="false">MONTH(GJ383)</f>
        <v>1</v>
      </c>
      <c r="GK406" s="3" t="n">
        <f aca="false">MONTH(GK383)</f>
        <v>1</v>
      </c>
      <c r="GL406" s="3" t="n">
        <f aca="false">MONTH(GL383)</f>
        <v>1</v>
      </c>
      <c r="GM406" s="3" t="n">
        <f aca="false">MONTH(GM383)</f>
        <v>1</v>
      </c>
      <c r="GN406" s="3" t="n">
        <f aca="false">MONTH(GN383)</f>
        <v>1</v>
      </c>
      <c r="GO406" s="3" t="n">
        <f aca="false">MONTH(GO383)</f>
        <v>1</v>
      </c>
      <c r="GP406" s="3" t="n">
        <f aca="false">MONTH(GP383)</f>
        <v>1</v>
      </c>
      <c r="GQ406" s="3" t="n">
        <f aca="false">MONTH(GQ383)</f>
        <v>1</v>
      </c>
      <c r="GR406" s="3" t="n">
        <f aca="false">MONTH(GR383)</f>
        <v>1</v>
      </c>
      <c r="GS406" s="3" t="n">
        <f aca="false">MONTH(GS383)</f>
        <v>1</v>
      </c>
      <c r="GT406" s="3" t="n">
        <f aca="false">MONTH(GT383)</f>
        <v>1</v>
      </c>
      <c r="GU406" s="3" t="n">
        <f aca="false">MONTH(GU383)</f>
        <v>1</v>
      </c>
      <c r="GV406" s="3" t="n">
        <f aca="false">MONTH(GV383)</f>
        <v>1</v>
      </c>
      <c r="GW406" s="3" t="n">
        <f aca="false">MONTH(GW383)</f>
        <v>1</v>
      </c>
      <c r="GX406" s="3" t="n">
        <f aca="false">MONTH(GX383)</f>
        <v>1</v>
      </c>
      <c r="GY406" s="3" t="n">
        <f aca="false">MONTH(GY383)</f>
        <v>1</v>
      </c>
      <c r="GZ406" s="3" t="n">
        <f aca="false">MONTH(GZ383)</f>
        <v>1</v>
      </c>
      <c r="HA406" s="3" t="n">
        <f aca="false">MONTH(HA383)</f>
        <v>1</v>
      </c>
      <c r="HB406" s="3" t="n">
        <f aca="false">MONTH(HB383)</f>
        <v>1</v>
      </c>
      <c r="HC406" s="3" t="n">
        <f aca="false">MONTH(HC383)</f>
        <v>1</v>
      </c>
      <c r="HD406" s="3" t="n">
        <f aca="false">MONTH(HD383)</f>
        <v>1</v>
      </c>
      <c r="HE406" s="3" t="n">
        <f aca="false">MONTH(HE383)</f>
        <v>1</v>
      </c>
      <c r="HF406" s="3" t="n">
        <f aca="false">MONTH(HF383)</f>
        <v>1</v>
      </c>
      <c r="HG406" s="3" t="n">
        <f aca="false">MONTH(HG383)</f>
        <v>1</v>
      </c>
      <c r="HH406" s="3" t="n">
        <f aca="false">MONTH(HH383)</f>
        <v>1</v>
      </c>
      <c r="HI406" s="3" t="n">
        <f aca="false">MONTH(HI383)</f>
        <v>1</v>
      </c>
      <c r="HJ406" s="3" t="n">
        <f aca="false">MONTH(HJ383)</f>
        <v>1</v>
      </c>
      <c r="HK406" s="3" t="n">
        <f aca="false">MONTH(HK383)</f>
        <v>1</v>
      </c>
      <c r="HL406" s="3" t="n">
        <f aca="false">MONTH(HL383)</f>
        <v>1</v>
      </c>
      <c r="HM406" s="3" t="n">
        <f aca="false">MONTH(HM383)</f>
        <v>1</v>
      </c>
      <c r="HN406" s="3" t="n">
        <f aca="false">MONTH(HN383)</f>
        <v>1</v>
      </c>
      <c r="HO406" s="3" t="n">
        <f aca="false">MONTH(HO383)</f>
        <v>1</v>
      </c>
      <c r="HP406" s="3" t="n">
        <f aca="false">MONTH(HP383)</f>
        <v>1</v>
      </c>
      <c r="HQ406" s="3" t="n">
        <f aca="false">MONTH(HQ383)</f>
        <v>1</v>
      </c>
      <c r="HR406" s="3" t="n">
        <f aca="false">MONTH(HR383)</f>
        <v>1</v>
      </c>
      <c r="HS406" s="3" t="n">
        <f aca="false">MONTH(HS383)</f>
        <v>1</v>
      </c>
      <c r="HT406" s="3" t="n">
        <f aca="false">MONTH(HT383)</f>
        <v>1</v>
      </c>
      <c r="HU406" s="3" t="n">
        <f aca="false">MONTH(HU383)</f>
        <v>1</v>
      </c>
      <c r="HV406" s="3" t="n">
        <f aca="false">MONTH(HV383)</f>
        <v>1</v>
      </c>
      <c r="HW406" s="3" t="n">
        <f aca="false">MONTH(HW383)</f>
        <v>1</v>
      </c>
      <c r="HX406" s="3" t="n">
        <f aca="false">MONTH(HX383)</f>
        <v>1</v>
      </c>
      <c r="HY406" s="3" t="n">
        <f aca="false">MONTH(HY383)</f>
        <v>1</v>
      </c>
      <c r="HZ406" s="3" t="n">
        <f aca="false">MONTH(HZ383)</f>
        <v>1</v>
      </c>
      <c r="IA406" s="3" t="n">
        <f aca="false">MONTH(IA383)</f>
        <v>1</v>
      </c>
      <c r="IB406" s="3" t="n">
        <f aca="false">MONTH(IB383)</f>
        <v>1</v>
      </c>
      <c r="IC406" s="3" t="n">
        <f aca="false">MONTH(IC383)</f>
        <v>1</v>
      </c>
      <c r="ID406" s="3" t="n">
        <f aca="false">MONTH(ID383)</f>
        <v>1</v>
      </c>
      <c r="IE406" s="3" t="n">
        <f aca="false">MONTH(IE383)</f>
        <v>1</v>
      </c>
      <c r="IF406" s="3" t="n">
        <f aca="false">MONTH(IF383)</f>
        <v>1</v>
      </c>
      <c r="IG406" s="3" t="n">
        <f aca="false">MONTH(IG383)</f>
        <v>1</v>
      </c>
      <c r="IH406" s="3" t="n">
        <f aca="false">MONTH(IH383)</f>
        <v>1</v>
      </c>
      <c r="II406" s="3" t="n">
        <f aca="false">MONTH(II383)</f>
        <v>1</v>
      </c>
      <c r="IJ406" s="3" t="n">
        <f aca="false">MONTH(IJ383)</f>
        <v>1</v>
      </c>
    </row>
    <row r="407" customFormat="false" ht="15" hidden="false" customHeight="false" outlineLevel="0" collapsed="false">
      <c r="G407" s="3" t="n">
        <f aca="false">MONTH(G384)</f>
        <v>8</v>
      </c>
      <c r="H407" s="3" t="n">
        <f aca="false">MONTH(H384)</f>
        <v>9</v>
      </c>
      <c r="I407" s="3" t="n">
        <f aca="false">MONTH(I384)</f>
        <v>10</v>
      </c>
      <c r="J407" s="3" t="n">
        <f aca="false">MONTH(J384)</f>
        <v>11</v>
      </c>
      <c r="K407" s="3" t="n">
        <f aca="false">MONTH(K384)</f>
        <v>12</v>
      </c>
      <c r="L407" s="3" t="n">
        <f aca="false">MONTH(L384)</f>
        <v>1</v>
      </c>
      <c r="M407" s="3" t="n">
        <f aca="false">MONTH(M384)</f>
        <v>2</v>
      </c>
      <c r="N407" s="3" t="n">
        <f aca="false">MONTH(N384)</f>
        <v>3</v>
      </c>
      <c r="O407" s="3" t="n">
        <f aca="false">MONTH(O384)</f>
        <v>4</v>
      </c>
      <c r="P407" s="3" t="n">
        <f aca="false">MONTH(P384)</f>
        <v>5</v>
      </c>
      <c r="Q407" s="3" t="n">
        <f aca="false">MONTH(Q384)</f>
        <v>6</v>
      </c>
      <c r="R407" s="3" t="n">
        <f aca="false">MONTH(R384)</f>
        <v>7</v>
      </c>
      <c r="S407" s="3" t="n">
        <f aca="false">MONTH(S384)</f>
        <v>8</v>
      </c>
      <c r="T407" s="3" t="n">
        <f aca="false">MONTH(T384)</f>
        <v>9</v>
      </c>
      <c r="U407" s="3" t="n">
        <f aca="false">MONTH(U384)</f>
        <v>10</v>
      </c>
      <c r="V407" s="3" t="n">
        <f aca="false">MONTH(V384)</f>
        <v>11</v>
      </c>
      <c r="W407" s="3" t="n">
        <f aca="false">MONTH(W384)</f>
        <v>12</v>
      </c>
      <c r="X407" s="3" t="n">
        <f aca="false">MONTH(X384)</f>
        <v>1</v>
      </c>
      <c r="Y407" s="3" t="n">
        <f aca="false">MONTH(Y384)</f>
        <v>2</v>
      </c>
      <c r="Z407" s="3" t="n">
        <f aca="false">MONTH(Z384)</f>
        <v>3</v>
      </c>
      <c r="AA407" s="3" t="n">
        <f aca="false">MONTH(AA384)</f>
        <v>4</v>
      </c>
      <c r="AB407" s="3" t="n">
        <f aca="false">MONTH(AB384)</f>
        <v>5</v>
      </c>
      <c r="AC407" s="3" t="n">
        <f aca="false">MONTH(AC384)</f>
        <v>6</v>
      </c>
      <c r="AD407" s="3" t="n">
        <f aca="false">MONTH(AD384)</f>
        <v>7</v>
      </c>
      <c r="AE407" s="3" t="n">
        <f aca="false">MONTH(AE384)</f>
        <v>8</v>
      </c>
      <c r="AF407" s="3" t="n">
        <f aca="false">MONTH(AF384)</f>
        <v>9</v>
      </c>
      <c r="AG407" s="3" t="n">
        <f aca="false">MONTH(AG384)</f>
        <v>10</v>
      </c>
      <c r="AH407" s="3" t="n">
        <f aca="false">MONTH(AH384)</f>
        <v>11</v>
      </c>
      <c r="AI407" s="3" t="n">
        <f aca="false">MONTH(AI384)</f>
        <v>12</v>
      </c>
      <c r="AJ407" s="3" t="n">
        <f aca="false">MONTH(AJ384)</f>
        <v>1</v>
      </c>
      <c r="AK407" s="3" t="n">
        <f aca="false">MONTH(AK384)</f>
        <v>2</v>
      </c>
      <c r="AL407" s="3" t="n">
        <f aca="false">MONTH(AL384)</f>
        <v>3</v>
      </c>
      <c r="AM407" s="3" t="n">
        <f aca="false">MONTH(AM384)</f>
        <v>4</v>
      </c>
      <c r="AN407" s="3" t="n">
        <f aca="false">MONTH(AN384)</f>
        <v>5</v>
      </c>
      <c r="AO407" s="3" t="n">
        <f aca="false">MONTH(AO384)</f>
        <v>6</v>
      </c>
      <c r="AP407" s="3" t="n">
        <f aca="false">MONTH(AP384)</f>
        <v>7</v>
      </c>
      <c r="AQ407" s="3" t="n">
        <f aca="false">MONTH(AQ384)</f>
        <v>8</v>
      </c>
      <c r="AR407" s="3" t="n">
        <f aca="false">MONTH(AR384)</f>
        <v>9</v>
      </c>
      <c r="AS407" s="3" t="n">
        <f aca="false">MONTH(AS384)</f>
        <v>10</v>
      </c>
      <c r="AT407" s="3" t="n">
        <f aca="false">MONTH(AT384)</f>
        <v>11</v>
      </c>
      <c r="AU407" s="3" t="n">
        <f aca="false">MONTH(AU384)</f>
        <v>12</v>
      </c>
      <c r="AV407" s="3" t="n">
        <f aca="false">MONTH(AV384)</f>
        <v>1</v>
      </c>
      <c r="AW407" s="3" t="n">
        <f aca="false">MONTH(AW384)</f>
        <v>2</v>
      </c>
      <c r="AX407" s="3" t="n">
        <f aca="false">MONTH(AX384)</f>
        <v>3</v>
      </c>
      <c r="AY407" s="3" t="n">
        <f aca="false">MONTH(AY384)</f>
        <v>4</v>
      </c>
      <c r="AZ407" s="3" t="n">
        <f aca="false">MONTH(AZ384)</f>
        <v>5</v>
      </c>
      <c r="BA407" s="3" t="n">
        <f aca="false">MONTH(BA384)</f>
        <v>6</v>
      </c>
      <c r="BB407" s="3" t="n">
        <f aca="false">MONTH(BB384)</f>
        <v>7</v>
      </c>
      <c r="BC407" s="3" t="n">
        <f aca="false">MONTH(BC384)</f>
        <v>8</v>
      </c>
      <c r="BD407" s="3" t="n">
        <f aca="false">MONTH(BD384)</f>
        <v>9</v>
      </c>
      <c r="BE407" s="3" t="n">
        <f aca="false">MONTH(BE384)</f>
        <v>10</v>
      </c>
      <c r="BF407" s="3" t="n">
        <f aca="false">MONTH(BF384)</f>
        <v>11</v>
      </c>
      <c r="BG407" s="3" t="n">
        <f aca="false">MONTH(BG384)</f>
        <v>12</v>
      </c>
      <c r="BH407" s="3" t="n">
        <f aca="false">MONTH(BH384)</f>
        <v>1</v>
      </c>
      <c r="BI407" s="3" t="n">
        <f aca="false">MONTH(BI384)</f>
        <v>2</v>
      </c>
      <c r="BJ407" s="3" t="n">
        <f aca="false">MONTH(BJ384)</f>
        <v>3</v>
      </c>
      <c r="BK407" s="3" t="n">
        <f aca="false">MONTH(BK384)</f>
        <v>4</v>
      </c>
      <c r="BL407" s="3" t="n">
        <f aca="false">MONTH(BL384)</f>
        <v>5</v>
      </c>
      <c r="BM407" s="3" t="n">
        <f aca="false">MONTH(BM384)</f>
        <v>6</v>
      </c>
      <c r="BN407" s="3" t="n">
        <f aca="false">MONTH(BN384)</f>
        <v>7</v>
      </c>
      <c r="BO407" s="3" t="n">
        <f aca="false">MONTH(BO384)</f>
        <v>8</v>
      </c>
      <c r="BP407" s="3" t="n">
        <f aca="false">MONTH(BP384)</f>
        <v>9</v>
      </c>
      <c r="BQ407" s="3" t="n">
        <f aca="false">MONTH(BQ384)</f>
        <v>10</v>
      </c>
      <c r="BR407" s="3" t="n">
        <f aca="false">MONTH(BR384)</f>
        <v>11</v>
      </c>
      <c r="BS407" s="3" t="n">
        <f aca="false">MONTH(BS384)</f>
        <v>12</v>
      </c>
      <c r="BT407" s="3" t="n">
        <f aca="false">MONTH(BT384)</f>
        <v>6</v>
      </c>
      <c r="BU407" s="3" t="n">
        <f aca="false">MONTH(BU384)</f>
        <v>12</v>
      </c>
      <c r="BV407" s="3" t="n">
        <f aca="false">MONTH(BV384)</f>
        <v>6</v>
      </c>
      <c r="BW407" s="3" t="n">
        <f aca="false">MONTH(BW384)</f>
        <v>12</v>
      </c>
      <c r="BX407" s="3" t="n">
        <f aca="false">MONTH(BX384)</f>
        <v>6</v>
      </c>
      <c r="BY407" s="3" t="n">
        <f aca="false">MONTH(BY384)</f>
        <v>12</v>
      </c>
      <c r="BZ407" s="3" t="n">
        <f aca="false">MONTH(BZ384)</f>
        <v>6</v>
      </c>
      <c r="CA407" s="3" t="n">
        <f aca="false">MONTH(CA384)</f>
        <v>12</v>
      </c>
      <c r="CB407" s="3" t="n">
        <f aca="false">MONTH(CB384)</f>
        <v>6</v>
      </c>
      <c r="CC407" s="3" t="n">
        <f aca="false">MONTH(CC384)</f>
        <v>12</v>
      </c>
      <c r="CD407" s="3" t="n">
        <f aca="false">MONTH(CD384)</f>
        <v>6</v>
      </c>
      <c r="CE407" s="3" t="n">
        <f aca="false">MONTH(CE384)</f>
        <v>12</v>
      </c>
      <c r="CF407" s="3" t="n">
        <f aca="false">MONTH(CF384)</f>
        <v>6</v>
      </c>
      <c r="CG407" s="3" t="n">
        <f aca="false">MONTH(CG384)</f>
        <v>12</v>
      </c>
      <c r="CH407" s="3" t="n">
        <f aca="false">MONTH(CH384)</f>
        <v>6</v>
      </c>
      <c r="CI407" s="3" t="n">
        <f aca="false">MONTH(CI384)</f>
        <v>12</v>
      </c>
      <c r="CJ407" s="3" t="n">
        <f aca="false">MONTH(CJ384)</f>
        <v>6</v>
      </c>
      <c r="CK407" s="3" t="n">
        <f aca="false">MONTH(CK384)</f>
        <v>12</v>
      </c>
      <c r="CL407" s="3" t="n">
        <f aca="false">MONTH(CL384)</f>
        <v>6</v>
      </c>
      <c r="CM407" s="3" t="n">
        <f aca="false">MONTH(CM384)</f>
        <v>12</v>
      </c>
      <c r="CN407" s="3" t="n">
        <f aca="false">MONTH(CN384)</f>
        <v>6</v>
      </c>
      <c r="CO407" s="3" t="n">
        <f aca="false">MONTH(CO384)</f>
        <v>12</v>
      </c>
      <c r="CP407" s="3" t="n">
        <f aca="false">MONTH(CP384)</f>
        <v>6</v>
      </c>
      <c r="CQ407" s="3" t="n">
        <f aca="false">MONTH(CQ384)</f>
        <v>12</v>
      </c>
      <c r="CR407" s="3" t="n">
        <f aca="false">MONTH(CR384)</f>
        <v>6</v>
      </c>
      <c r="CS407" s="3" t="n">
        <f aca="false">MONTH(CS384)</f>
        <v>12</v>
      </c>
      <c r="CT407" s="3" t="n">
        <f aca="false">MONTH(CT384)</f>
        <v>6</v>
      </c>
      <c r="CU407" s="3" t="n">
        <f aca="false">MONTH(CU384)</f>
        <v>12</v>
      </c>
      <c r="CV407" s="3" t="n">
        <f aca="false">MONTH(CV384)</f>
        <v>6</v>
      </c>
      <c r="CW407" s="3" t="n">
        <f aca="false">MONTH(CW384)</f>
        <v>12</v>
      </c>
      <c r="CX407" s="3" t="n">
        <f aca="false">MONTH(CX384)</f>
        <v>6</v>
      </c>
      <c r="CY407" s="3" t="n">
        <f aca="false">MONTH(CY384)</f>
        <v>12</v>
      </c>
      <c r="CZ407" s="3" t="n">
        <f aca="false">MONTH(CZ384)</f>
        <v>6</v>
      </c>
      <c r="DA407" s="3" t="n">
        <f aca="false">MONTH(DA384)</f>
        <v>12</v>
      </c>
      <c r="DB407" s="3" t="n">
        <f aca="false">MONTH(DB384)</f>
        <v>6</v>
      </c>
      <c r="DC407" s="3" t="n">
        <f aca="false">MONTH(DC384)</f>
        <v>12</v>
      </c>
      <c r="DD407" s="3" t="n">
        <f aca="false">MONTH(DD384)</f>
        <v>6</v>
      </c>
      <c r="DE407" s="3" t="n">
        <f aca="false">MONTH(DE384)</f>
        <v>12</v>
      </c>
      <c r="DF407" s="3" t="n">
        <f aca="false">MONTH(DF384)</f>
        <v>6</v>
      </c>
      <c r="DG407" s="3" t="n">
        <f aca="false">MONTH(DG384)</f>
        <v>12</v>
      </c>
      <c r="DH407" s="3" t="n">
        <f aca="false">MONTH(DH384)</f>
        <v>12</v>
      </c>
      <c r="DI407" s="3" t="n">
        <f aca="false">MONTH(DI384)</f>
        <v>12</v>
      </c>
      <c r="DJ407" s="3" t="n">
        <f aca="false">MONTH(DJ384)</f>
        <v>12</v>
      </c>
      <c r="DK407" s="3" t="n">
        <f aca="false">MONTH(DK384)</f>
        <v>12</v>
      </c>
      <c r="DL407" s="3" t="n">
        <f aca="false">MONTH(DL384)</f>
        <v>12</v>
      </c>
      <c r="DM407" s="3" t="n">
        <f aca="false">MONTH(DM384)</f>
        <v>12</v>
      </c>
      <c r="DN407" s="3" t="n">
        <f aca="false">MONTH(DN384)</f>
        <v>12</v>
      </c>
      <c r="DO407" s="3" t="n">
        <f aca="false">MONTH(DO384)</f>
        <v>12</v>
      </c>
      <c r="DP407" s="3" t="n">
        <f aca="false">MONTH(DP384)</f>
        <v>12</v>
      </c>
      <c r="DQ407" s="3" t="n">
        <f aca="false">MONTH(DQ384)</f>
        <v>12</v>
      </c>
      <c r="DR407" s="3" t="n">
        <f aca="false">MONTH(DR384)</f>
        <v>12</v>
      </c>
      <c r="DS407" s="3" t="n">
        <f aca="false">MONTH(DS384)</f>
        <v>12</v>
      </c>
      <c r="DT407" s="3" t="n">
        <f aca="false">MONTH(DT384)</f>
        <v>12</v>
      </c>
      <c r="DU407" s="3" t="n">
        <f aca="false">MONTH(DU384)</f>
        <v>12</v>
      </c>
      <c r="DV407" s="3" t="n">
        <f aca="false">MONTH(DV384)</f>
        <v>12</v>
      </c>
      <c r="DW407" s="3" t="n">
        <f aca="false">MONTH(DW384)</f>
        <v>12</v>
      </c>
      <c r="DX407" s="3" t="n">
        <f aca="false">MONTH(DX384)</f>
        <v>12</v>
      </c>
      <c r="DY407" s="3" t="n">
        <f aca="false">MONTH(DY384)</f>
        <v>12</v>
      </c>
      <c r="DZ407" s="3" t="n">
        <f aca="false">MONTH(DZ384)</f>
        <v>12</v>
      </c>
      <c r="EA407" s="3" t="n">
        <f aca="false">MONTH(EA384)</f>
        <v>12</v>
      </c>
      <c r="EB407" s="3" t="n">
        <f aca="false">MONTH(EB384)</f>
        <v>12</v>
      </c>
      <c r="EC407" s="3" t="n">
        <f aca="false">MONTH(EC384)</f>
        <v>12</v>
      </c>
      <c r="ED407" s="3" t="n">
        <f aca="false">MONTH(ED384)</f>
        <v>12</v>
      </c>
      <c r="EE407" s="3" t="n">
        <f aca="false">MONTH(EE384)</f>
        <v>12</v>
      </c>
      <c r="EF407" s="3" t="n">
        <f aca="false">MONTH(EF384)</f>
        <v>12</v>
      </c>
      <c r="EG407" s="3" t="n">
        <f aca="false">MONTH(EG384)</f>
        <v>12</v>
      </c>
      <c r="EH407" s="3" t="n">
        <f aca="false">MONTH(EH384)</f>
        <v>12</v>
      </c>
      <c r="EI407" s="3" t="n">
        <f aca="false">MONTH(EI384)</f>
        <v>12</v>
      </c>
      <c r="EJ407" s="3" t="n">
        <f aca="false">MONTH(EJ384)</f>
        <v>12</v>
      </c>
      <c r="EK407" s="3" t="n">
        <f aca="false">MONTH(EK384)</f>
        <v>12</v>
      </c>
      <c r="EL407" s="3" t="n">
        <f aca="false">MONTH(EL384)</f>
        <v>12</v>
      </c>
      <c r="EM407" s="3" t="n">
        <f aca="false">MONTH(EM384)</f>
        <v>12</v>
      </c>
      <c r="EN407" s="3" t="n">
        <f aca="false">MONTH(EN384)</f>
        <v>12</v>
      </c>
      <c r="EO407" s="3" t="n">
        <f aca="false">MONTH(EO384)</f>
        <v>12</v>
      </c>
      <c r="EP407" s="3" t="n">
        <f aca="false">MONTH(EP384)</f>
        <v>12</v>
      </c>
      <c r="EQ407" s="3" t="n">
        <f aca="false">MONTH(EQ384)</f>
        <v>12</v>
      </c>
      <c r="ER407" s="3" t="n">
        <f aca="false">MONTH(ER384)</f>
        <v>12</v>
      </c>
      <c r="ES407" s="3" t="n">
        <f aca="false">MONTH(ES384)</f>
        <v>12</v>
      </c>
      <c r="ET407" s="3" t="n">
        <f aca="false">MONTH(ET384)</f>
        <v>12</v>
      </c>
      <c r="EU407" s="3" t="n">
        <f aca="false">MONTH(EU384)</f>
        <v>12</v>
      </c>
      <c r="EV407" s="3" t="n">
        <f aca="false">MONTH(EV384)</f>
        <v>12</v>
      </c>
      <c r="EW407" s="3" t="n">
        <f aca="false">MONTH(EW384)</f>
        <v>12</v>
      </c>
      <c r="EX407" s="3" t="n">
        <f aca="false">MONTH(EX384)</f>
        <v>12</v>
      </c>
      <c r="EY407" s="3" t="n">
        <f aca="false">MONTH(EY384)</f>
        <v>12</v>
      </c>
      <c r="EZ407" s="3" t="n">
        <f aca="false">MONTH(EZ384)</f>
        <v>12</v>
      </c>
      <c r="FA407" s="3" t="n">
        <f aca="false">MONTH(FA384)</f>
        <v>12</v>
      </c>
      <c r="FB407" s="3" t="n">
        <f aca="false">MONTH(FB384)</f>
        <v>12</v>
      </c>
      <c r="FC407" s="3" t="n">
        <f aca="false">MONTH(FC384)</f>
        <v>12</v>
      </c>
      <c r="FD407" s="3" t="n">
        <f aca="false">MONTH(FD384)</f>
        <v>12</v>
      </c>
      <c r="FE407" s="3" t="n">
        <f aca="false">MONTH(FE384)</f>
        <v>12</v>
      </c>
      <c r="FF407" s="3" t="n">
        <f aca="false">MONTH(FF384)</f>
        <v>12</v>
      </c>
      <c r="FG407" s="3" t="n">
        <f aca="false">MONTH(FG384)</f>
        <v>12</v>
      </c>
      <c r="FH407" s="3" t="n">
        <f aca="false">MONTH(FH384)</f>
        <v>12</v>
      </c>
      <c r="FI407" s="3" t="n">
        <f aca="false">MONTH(FI384)</f>
        <v>12</v>
      </c>
      <c r="FJ407" s="3" t="n">
        <f aca="false">MONTH(FJ384)</f>
        <v>12</v>
      </c>
      <c r="FK407" s="3" t="n">
        <f aca="false">MONTH(FK384)</f>
        <v>12</v>
      </c>
      <c r="FL407" s="3" t="n">
        <f aca="false">MONTH(FL384)</f>
        <v>12</v>
      </c>
      <c r="FM407" s="3" t="n">
        <f aca="false">MONTH(FM384)</f>
        <v>12</v>
      </c>
      <c r="FN407" s="3" t="n">
        <f aca="false">MONTH(FN384)</f>
        <v>12</v>
      </c>
      <c r="FO407" s="3" t="n">
        <f aca="false">MONTH(FO384)</f>
        <v>12</v>
      </c>
      <c r="FP407" s="3" t="n">
        <f aca="false">MONTH(FP384)</f>
        <v>12</v>
      </c>
      <c r="FQ407" s="3" t="n">
        <f aca="false">MONTH(FQ384)</f>
        <v>12</v>
      </c>
      <c r="FR407" s="3" t="n">
        <f aca="false">MONTH(FR384)</f>
        <v>12</v>
      </c>
      <c r="FS407" s="3" t="n">
        <f aca="false">MONTH(FS384)</f>
        <v>12</v>
      </c>
      <c r="FT407" s="3" t="n">
        <f aca="false">MONTH(FT384)</f>
        <v>12</v>
      </c>
      <c r="FU407" s="3" t="n">
        <f aca="false">MONTH(FU384)</f>
        <v>12</v>
      </c>
      <c r="FV407" s="3" t="n">
        <f aca="false">MONTH(FV384)</f>
        <v>12</v>
      </c>
      <c r="FW407" s="3" t="n">
        <f aca="false">MONTH(FW384)</f>
        <v>12</v>
      </c>
      <c r="FX407" s="3" t="n">
        <f aca="false">MONTH(FX384)</f>
        <v>12</v>
      </c>
      <c r="FY407" s="3" t="n">
        <f aca="false">MONTH(FY384)</f>
        <v>12</v>
      </c>
      <c r="FZ407" s="3" t="n">
        <f aca="false">MONTH(FZ384)</f>
        <v>12</v>
      </c>
      <c r="GA407" s="3" t="n">
        <f aca="false">MONTH(GA384)</f>
        <v>12</v>
      </c>
      <c r="GB407" s="3" t="n">
        <f aca="false">MONTH(GB384)</f>
        <v>12</v>
      </c>
      <c r="GC407" s="3" t="n">
        <f aca="false">MONTH(GC384)</f>
        <v>12</v>
      </c>
      <c r="GD407" s="3" t="n">
        <f aca="false">MONTH(GD384)</f>
        <v>12</v>
      </c>
      <c r="GE407" s="3" t="n">
        <f aca="false">MONTH(GE384)</f>
        <v>12</v>
      </c>
      <c r="GF407" s="3" t="n">
        <f aca="false">MONTH(GF384)</f>
        <v>12</v>
      </c>
      <c r="GG407" s="3" t="n">
        <f aca="false">MONTH(GG384)</f>
        <v>12</v>
      </c>
      <c r="GH407" s="3" t="n">
        <f aca="false">MONTH(GH384)</f>
        <v>12</v>
      </c>
      <c r="GI407" s="3" t="n">
        <f aca="false">MONTH(GI384)</f>
        <v>12</v>
      </c>
      <c r="GJ407" s="3" t="n">
        <f aca="false">MONTH(GJ384)</f>
        <v>12</v>
      </c>
      <c r="GK407" s="3" t="n">
        <f aca="false">MONTH(GK384)</f>
        <v>12</v>
      </c>
      <c r="GL407" s="3" t="n">
        <f aca="false">MONTH(GL384)</f>
        <v>12</v>
      </c>
      <c r="GM407" s="3" t="n">
        <f aca="false">MONTH(GM384)</f>
        <v>12</v>
      </c>
      <c r="GN407" s="3" t="n">
        <f aca="false">MONTH(GN384)</f>
        <v>12</v>
      </c>
      <c r="GO407" s="3" t="n">
        <f aca="false">MONTH(GO384)</f>
        <v>12</v>
      </c>
      <c r="GP407" s="3" t="n">
        <f aca="false">MONTH(GP384)</f>
        <v>12</v>
      </c>
      <c r="GQ407" s="3" t="n">
        <f aca="false">MONTH(GQ384)</f>
        <v>12</v>
      </c>
      <c r="GR407" s="3" t="n">
        <f aca="false">MONTH(GR384)</f>
        <v>12</v>
      </c>
      <c r="GS407" s="3" t="n">
        <f aca="false">MONTH(GS384)</f>
        <v>12</v>
      </c>
      <c r="GT407" s="3" t="n">
        <f aca="false">MONTH(GT384)</f>
        <v>12</v>
      </c>
      <c r="GU407" s="3" t="n">
        <f aca="false">MONTH(GU384)</f>
        <v>12</v>
      </c>
      <c r="GV407" s="3" t="n">
        <f aca="false">MONTH(GV384)</f>
        <v>12</v>
      </c>
      <c r="GW407" s="3" t="n">
        <f aca="false">MONTH(GW384)</f>
        <v>12</v>
      </c>
      <c r="GX407" s="3" t="n">
        <f aca="false">MONTH(GX384)</f>
        <v>12</v>
      </c>
      <c r="GY407" s="3" t="n">
        <f aca="false">MONTH(GY384)</f>
        <v>12</v>
      </c>
      <c r="GZ407" s="3" t="n">
        <f aca="false">MONTH(GZ384)</f>
        <v>12</v>
      </c>
      <c r="HA407" s="3" t="n">
        <f aca="false">MONTH(HA384)</f>
        <v>12</v>
      </c>
      <c r="HB407" s="3" t="n">
        <f aca="false">MONTH(HB384)</f>
        <v>12</v>
      </c>
      <c r="HC407" s="3" t="n">
        <f aca="false">MONTH(HC384)</f>
        <v>12</v>
      </c>
      <c r="HD407" s="3" t="n">
        <f aca="false">MONTH(HD384)</f>
        <v>12</v>
      </c>
      <c r="HE407" s="3" t="n">
        <f aca="false">MONTH(HE384)</f>
        <v>12</v>
      </c>
      <c r="HF407" s="3" t="n">
        <f aca="false">MONTH(HF384)</f>
        <v>12</v>
      </c>
      <c r="HG407" s="3" t="n">
        <f aca="false">MONTH(HG384)</f>
        <v>12</v>
      </c>
      <c r="HH407" s="3" t="n">
        <f aca="false">MONTH(HH384)</f>
        <v>12</v>
      </c>
      <c r="HI407" s="3" t="n">
        <f aca="false">MONTH(HI384)</f>
        <v>12</v>
      </c>
      <c r="HJ407" s="3" t="n">
        <f aca="false">MONTH(HJ384)</f>
        <v>12</v>
      </c>
      <c r="HK407" s="3" t="n">
        <f aca="false">MONTH(HK384)</f>
        <v>12</v>
      </c>
      <c r="HL407" s="3" t="n">
        <f aca="false">MONTH(HL384)</f>
        <v>12</v>
      </c>
      <c r="HM407" s="3" t="n">
        <f aca="false">MONTH(HM384)</f>
        <v>12</v>
      </c>
      <c r="HN407" s="3" t="n">
        <f aca="false">MONTH(HN384)</f>
        <v>12</v>
      </c>
      <c r="HO407" s="3" t="n">
        <f aca="false">MONTH(HO384)</f>
        <v>12</v>
      </c>
      <c r="HP407" s="3" t="n">
        <f aca="false">MONTH(HP384)</f>
        <v>12</v>
      </c>
      <c r="HQ407" s="3" t="n">
        <f aca="false">MONTH(HQ384)</f>
        <v>12</v>
      </c>
      <c r="HR407" s="3" t="n">
        <f aca="false">MONTH(HR384)</f>
        <v>12</v>
      </c>
      <c r="HS407" s="3" t="n">
        <f aca="false">MONTH(HS384)</f>
        <v>12</v>
      </c>
      <c r="HT407" s="3" t="n">
        <f aca="false">MONTH(HT384)</f>
        <v>12</v>
      </c>
      <c r="HU407" s="3" t="n">
        <f aca="false">MONTH(HU384)</f>
        <v>12</v>
      </c>
      <c r="HV407" s="3" t="n">
        <f aca="false">MONTH(HV384)</f>
        <v>12</v>
      </c>
      <c r="HW407" s="3" t="n">
        <f aca="false">MONTH(HW384)</f>
        <v>12</v>
      </c>
      <c r="HX407" s="3" t="n">
        <f aca="false">MONTH(HX384)</f>
        <v>12</v>
      </c>
      <c r="HY407" s="3" t="n">
        <f aca="false">MONTH(HY384)</f>
        <v>12</v>
      </c>
      <c r="HZ407" s="3" t="n">
        <f aca="false">MONTH(HZ384)</f>
        <v>12</v>
      </c>
      <c r="IA407" s="3" t="n">
        <f aca="false">MONTH(IA384)</f>
        <v>12</v>
      </c>
      <c r="IB407" s="3" t="n">
        <f aca="false">MONTH(IB384)</f>
        <v>12</v>
      </c>
      <c r="IC407" s="3" t="n">
        <f aca="false">MONTH(IC384)</f>
        <v>12</v>
      </c>
      <c r="ID407" s="3" t="n">
        <f aca="false">MONTH(ID384)</f>
        <v>12</v>
      </c>
      <c r="IE407" s="3" t="n">
        <f aca="false">MONTH(IE384)</f>
        <v>12</v>
      </c>
      <c r="IF407" s="3" t="n">
        <f aca="false">MONTH(IF384)</f>
        <v>12</v>
      </c>
      <c r="IG407" s="3" t="n">
        <f aca="false">MONTH(IG384)</f>
        <v>12</v>
      </c>
      <c r="IH407" s="3" t="n">
        <f aca="false">MONTH(IH384)</f>
        <v>12</v>
      </c>
      <c r="II407" s="3" t="n">
        <f aca="false">MONTH(II384)</f>
        <v>12</v>
      </c>
      <c r="IJ407" s="3" t="n">
        <f aca="false">MONTH(IJ384)</f>
        <v>12</v>
      </c>
    </row>
    <row r="408" customFormat="false" ht="15" hidden="false" customHeight="false" outlineLevel="0" collapsed="false">
      <c r="C408" s="2" t="s">
        <v>320</v>
      </c>
      <c r="D408" s="2"/>
    </row>
    <row r="409" customFormat="false" ht="15" hidden="false" customHeight="false" outlineLevel="0" collapsed="false">
      <c r="C409" s="2" t="n">
        <v>1</v>
      </c>
      <c r="D409" s="9" t="s">
        <v>53</v>
      </c>
      <c r="F409" s="37" t="n">
        <f aca="false">G57</f>
        <v>0.034</v>
      </c>
      <c r="G409" s="3" t="b">
        <f aca="false">AND(G$406&lt;=$C409,G$407&gt;=$C409)</f>
        <v>0</v>
      </c>
      <c r="H409" s="3" t="b">
        <f aca="false">AND(H$406&lt;=$C409,H$407&gt;=$C409)</f>
        <v>0</v>
      </c>
      <c r="I409" s="3" t="b">
        <f aca="false">AND(I$406&lt;=$C409,I$407&gt;=$C409)</f>
        <v>0</v>
      </c>
      <c r="J409" s="3" t="b">
        <f aca="false">AND(J$406&lt;=$C409,J$407&gt;=$C409)</f>
        <v>0</v>
      </c>
      <c r="K409" s="3" t="b">
        <f aca="false">AND(K$406&lt;=$C409,K$407&gt;=$C409)</f>
        <v>0</v>
      </c>
      <c r="L409" s="3" t="b">
        <f aca="false">AND(L$406&lt;=$C409,L$407&gt;=$C409)</f>
        <v>1</v>
      </c>
      <c r="M409" s="3" t="b">
        <f aca="false">AND(M$406&lt;=$C409,M$407&gt;=$C409)</f>
        <v>0</v>
      </c>
      <c r="N409" s="3" t="b">
        <f aca="false">AND(N$406&lt;=$C409,N$407&gt;=$C409)</f>
        <v>0</v>
      </c>
      <c r="O409" s="3" t="b">
        <f aca="false">AND(O$406&lt;=$C409,O$407&gt;=$C409)</f>
        <v>0</v>
      </c>
      <c r="P409" s="3" t="b">
        <f aca="false">AND(P$406&lt;=$C409,P$407&gt;=$C409)</f>
        <v>0</v>
      </c>
      <c r="Q409" s="3" t="b">
        <f aca="false">AND(Q$406&lt;=$C409,Q$407&gt;=$C409)</f>
        <v>0</v>
      </c>
      <c r="R409" s="3" t="b">
        <f aca="false">AND(R$406&lt;=$C409,R$407&gt;=$C409)</f>
        <v>0</v>
      </c>
      <c r="S409" s="3" t="b">
        <f aca="false">AND(S$406&lt;=$C409,S$407&gt;=$C409)</f>
        <v>0</v>
      </c>
      <c r="T409" s="3" t="b">
        <f aca="false">AND(T$406&lt;=$C409,T$407&gt;=$C409)</f>
        <v>0</v>
      </c>
      <c r="U409" s="3" t="b">
        <f aca="false">AND(U$406&lt;=$C409,U$407&gt;=$C409)</f>
        <v>0</v>
      </c>
      <c r="V409" s="3" t="b">
        <f aca="false">AND(V$406&lt;=$C409,V$407&gt;=$C409)</f>
        <v>0</v>
      </c>
      <c r="W409" s="3" t="b">
        <f aca="false">AND(W$406&lt;=$C409,W$407&gt;=$C409)</f>
        <v>0</v>
      </c>
      <c r="X409" s="3" t="b">
        <f aca="false">AND(X$406&lt;=$C409,X$407&gt;=$C409)</f>
        <v>1</v>
      </c>
      <c r="Y409" s="3" t="b">
        <f aca="false">AND(Y$406&lt;=$C409,Y$407&gt;=$C409)</f>
        <v>0</v>
      </c>
      <c r="Z409" s="3" t="b">
        <f aca="false">AND(Z$406&lt;=$C409,Z$407&gt;=$C409)</f>
        <v>0</v>
      </c>
      <c r="AA409" s="3" t="b">
        <f aca="false">AND(AA$406&lt;=$C409,AA$407&gt;=$C409)</f>
        <v>0</v>
      </c>
      <c r="AB409" s="3" t="b">
        <f aca="false">AND(AB$406&lt;=$C409,AB$407&gt;=$C409)</f>
        <v>0</v>
      </c>
      <c r="AC409" s="3" t="b">
        <f aca="false">AND(AC$406&lt;=$C409,AC$407&gt;=$C409)</f>
        <v>0</v>
      </c>
      <c r="AD409" s="3" t="b">
        <f aca="false">AND(AD$406&lt;=$C409,AD$407&gt;=$C409)</f>
        <v>0</v>
      </c>
      <c r="AE409" s="3" t="b">
        <f aca="false">AND(AE$406&lt;=$C409,AE$407&gt;=$C409)</f>
        <v>0</v>
      </c>
      <c r="AF409" s="3" t="b">
        <f aca="false">AND(AF$406&lt;=$C409,AF$407&gt;=$C409)</f>
        <v>0</v>
      </c>
      <c r="AG409" s="3" t="b">
        <f aca="false">AND(AG$406&lt;=$C409,AG$407&gt;=$C409)</f>
        <v>0</v>
      </c>
      <c r="AH409" s="3" t="b">
        <f aca="false">AND(AH$406&lt;=$C409,AH$407&gt;=$C409)</f>
        <v>0</v>
      </c>
      <c r="AI409" s="3" t="b">
        <f aca="false">AND(AI$406&lt;=$C409,AI$407&gt;=$C409)</f>
        <v>0</v>
      </c>
      <c r="AJ409" s="3" t="b">
        <f aca="false">AND(AJ$406&lt;=$C409,AJ$407&gt;=$C409)</f>
        <v>1</v>
      </c>
      <c r="AK409" s="3" t="b">
        <f aca="false">AND(AK$406&lt;=$C409,AK$407&gt;=$C409)</f>
        <v>0</v>
      </c>
      <c r="AL409" s="3" t="b">
        <f aca="false">AND(AL$406&lt;=$C409,AL$407&gt;=$C409)</f>
        <v>0</v>
      </c>
      <c r="AM409" s="3" t="b">
        <f aca="false">AND(AM$406&lt;=$C409,AM$407&gt;=$C409)</f>
        <v>0</v>
      </c>
      <c r="AN409" s="3" t="b">
        <f aca="false">AND(AN$406&lt;=$C409,AN$407&gt;=$C409)</f>
        <v>0</v>
      </c>
      <c r="AO409" s="3" t="b">
        <f aca="false">AND(AO$406&lt;=$C409,AO$407&gt;=$C409)</f>
        <v>0</v>
      </c>
      <c r="AP409" s="3" t="b">
        <f aca="false">AND(AP$406&lt;=$C409,AP$407&gt;=$C409)</f>
        <v>0</v>
      </c>
      <c r="AQ409" s="3" t="b">
        <f aca="false">AND(AQ$406&lt;=$C409,AQ$407&gt;=$C409)</f>
        <v>0</v>
      </c>
      <c r="AR409" s="3" t="b">
        <f aca="false">AND(AR$406&lt;=$C409,AR$407&gt;=$C409)</f>
        <v>0</v>
      </c>
      <c r="AS409" s="3" t="b">
        <f aca="false">AND(AS$406&lt;=$C409,AS$407&gt;=$C409)</f>
        <v>0</v>
      </c>
      <c r="AT409" s="3" t="b">
        <f aca="false">AND(AT$406&lt;=$C409,AT$407&gt;=$C409)</f>
        <v>0</v>
      </c>
      <c r="AU409" s="3" t="b">
        <f aca="false">AND(AU$406&lt;=$C409,AU$407&gt;=$C409)</f>
        <v>0</v>
      </c>
      <c r="AV409" s="3" t="b">
        <f aca="false">AND(AV$406&lt;=$C409,AV$407&gt;=$C409)</f>
        <v>1</v>
      </c>
      <c r="AW409" s="3" t="b">
        <f aca="false">AND(AW$406&lt;=$C409,AW$407&gt;=$C409)</f>
        <v>0</v>
      </c>
      <c r="AX409" s="3" t="b">
        <f aca="false">AND(AX$406&lt;=$C409,AX$407&gt;=$C409)</f>
        <v>0</v>
      </c>
      <c r="AY409" s="3" t="b">
        <f aca="false">AND(AY$406&lt;=$C409,AY$407&gt;=$C409)</f>
        <v>0</v>
      </c>
      <c r="AZ409" s="3" t="b">
        <f aca="false">AND(AZ$406&lt;=$C409,AZ$407&gt;=$C409)</f>
        <v>0</v>
      </c>
      <c r="BA409" s="3" t="b">
        <f aca="false">AND(BA$406&lt;=$C409,BA$407&gt;=$C409)</f>
        <v>0</v>
      </c>
      <c r="BB409" s="3" t="b">
        <f aca="false">AND(BB$406&lt;=$C409,BB$407&gt;=$C409)</f>
        <v>0</v>
      </c>
      <c r="BC409" s="3" t="b">
        <f aca="false">AND(BC$406&lt;=$C409,BC$407&gt;=$C409)</f>
        <v>0</v>
      </c>
      <c r="BD409" s="3" t="b">
        <f aca="false">AND(BD$406&lt;=$C409,BD$407&gt;=$C409)</f>
        <v>0</v>
      </c>
      <c r="BE409" s="3" t="b">
        <f aca="false">AND(BE$406&lt;=$C409,BE$407&gt;=$C409)</f>
        <v>0</v>
      </c>
      <c r="BF409" s="3" t="b">
        <f aca="false">AND(BF$406&lt;=$C409,BF$407&gt;=$C409)</f>
        <v>0</v>
      </c>
      <c r="BG409" s="3" t="b">
        <f aca="false">AND(BG$406&lt;=$C409,BG$407&gt;=$C409)</f>
        <v>0</v>
      </c>
      <c r="BH409" s="3" t="b">
        <f aca="false">AND(BH$406&lt;=$C409,BH$407&gt;=$C409)</f>
        <v>1</v>
      </c>
      <c r="BI409" s="3" t="b">
        <f aca="false">AND(BI$406&lt;=$C409,BI$407&gt;=$C409)</f>
        <v>0</v>
      </c>
      <c r="BJ409" s="3" t="b">
        <f aca="false">AND(BJ$406&lt;=$C409,BJ$407&gt;=$C409)</f>
        <v>0</v>
      </c>
      <c r="BK409" s="3" t="b">
        <f aca="false">AND(BK$406&lt;=$C409,BK$407&gt;=$C409)</f>
        <v>0</v>
      </c>
      <c r="BL409" s="3" t="b">
        <f aca="false">AND(BL$406&lt;=$C409,BL$407&gt;=$C409)</f>
        <v>0</v>
      </c>
      <c r="BM409" s="3" t="b">
        <f aca="false">AND(BM$406&lt;=$C409,BM$407&gt;=$C409)</f>
        <v>0</v>
      </c>
      <c r="BN409" s="3" t="b">
        <f aca="false">AND(BN$406&lt;=$C409,BN$407&gt;=$C409)</f>
        <v>0</v>
      </c>
      <c r="BO409" s="3" t="b">
        <f aca="false">AND(BO$406&lt;=$C409,BO$407&gt;=$C409)</f>
        <v>0</v>
      </c>
      <c r="BP409" s="3" t="b">
        <f aca="false">AND(BP$406&lt;=$C409,BP$407&gt;=$C409)</f>
        <v>0</v>
      </c>
      <c r="BQ409" s="3" t="b">
        <f aca="false">AND(BQ$406&lt;=$C409,BQ$407&gt;=$C409)</f>
        <v>0</v>
      </c>
      <c r="BR409" s="3" t="b">
        <f aca="false">AND(BR$406&lt;=$C409,BR$407&gt;=$C409)</f>
        <v>0</v>
      </c>
      <c r="BS409" s="3" t="b">
        <f aca="false">AND(BS$406&lt;=$C409,BS$407&gt;=$C409)</f>
        <v>0</v>
      </c>
      <c r="BT409" s="3" t="b">
        <f aca="false">AND(BT$406&lt;=$C409,BT$407&gt;=$C409)</f>
        <v>1</v>
      </c>
      <c r="BU409" s="3" t="b">
        <f aca="false">AND(BU$406&lt;=$C409,BU$407&gt;=$C409)</f>
        <v>0</v>
      </c>
      <c r="BV409" s="3" t="b">
        <f aca="false">AND(BV$406&lt;=$C409,BV$407&gt;=$C409)</f>
        <v>1</v>
      </c>
      <c r="BW409" s="3" t="b">
        <f aca="false">AND(BW$406&lt;=$C409,BW$407&gt;=$C409)</f>
        <v>0</v>
      </c>
      <c r="BX409" s="3" t="b">
        <f aca="false">AND(BX$406&lt;=$C409,BX$407&gt;=$C409)</f>
        <v>1</v>
      </c>
      <c r="BY409" s="3" t="b">
        <f aca="false">AND(BY$406&lt;=$C409,BY$407&gt;=$C409)</f>
        <v>0</v>
      </c>
      <c r="BZ409" s="3" t="b">
        <f aca="false">AND(BZ$406&lt;=$C409,BZ$407&gt;=$C409)</f>
        <v>1</v>
      </c>
      <c r="CA409" s="3" t="b">
        <f aca="false">AND(CA$406&lt;=$C409,CA$407&gt;=$C409)</f>
        <v>0</v>
      </c>
      <c r="CB409" s="3" t="b">
        <f aca="false">AND(CB$406&lt;=$C409,CB$407&gt;=$C409)</f>
        <v>1</v>
      </c>
      <c r="CC409" s="3" t="b">
        <f aca="false">AND(CC$406&lt;=$C409,CC$407&gt;=$C409)</f>
        <v>0</v>
      </c>
      <c r="CD409" s="3" t="b">
        <f aca="false">AND(CD$406&lt;=$C409,CD$407&gt;=$C409)</f>
        <v>1</v>
      </c>
      <c r="CE409" s="3" t="b">
        <f aca="false">AND(CE$406&lt;=$C409,CE$407&gt;=$C409)</f>
        <v>0</v>
      </c>
      <c r="CF409" s="3" t="b">
        <f aca="false">AND(CF$406&lt;=$C409,CF$407&gt;=$C409)</f>
        <v>1</v>
      </c>
      <c r="CG409" s="3" t="b">
        <f aca="false">AND(CG$406&lt;=$C409,CG$407&gt;=$C409)</f>
        <v>0</v>
      </c>
      <c r="CH409" s="3" t="b">
        <f aca="false">AND(CH$406&lt;=$C409,CH$407&gt;=$C409)</f>
        <v>1</v>
      </c>
      <c r="CI409" s="3" t="b">
        <f aca="false">AND(CI$406&lt;=$C409,CI$407&gt;=$C409)</f>
        <v>0</v>
      </c>
      <c r="CJ409" s="3" t="b">
        <f aca="false">AND(CJ$406&lt;=$C409,CJ$407&gt;=$C409)</f>
        <v>1</v>
      </c>
      <c r="CK409" s="3" t="b">
        <f aca="false">AND(CK$406&lt;=$C409,CK$407&gt;=$C409)</f>
        <v>0</v>
      </c>
      <c r="CL409" s="3" t="b">
        <f aca="false">AND(CL$406&lt;=$C409,CL$407&gt;=$C409)</f>
        <v>1</v>
      </c>
      <c r="CM409" s="3" t="b">
        <f aca="false">AND(CM$406&lt;=$C409,CM$407&gt;=$C409)</f>
        <v>0</v>
      </c>
      <c r="CN409" s="3" t="b">
        <f aca="false">AND(CN$406&lt;=$C409,CN$407&gt;=$C409)</f>
        <v>1</v>
      </c>
      <c r="CO409" s="3" t="b">
        <f aca="false">AND(CO$406&lt;=$C409,CO$407&gt;=$C409)</f>
        <v>0</v>
      </c>
      <c r="CP409" s="3" t="b">
        <f aca="false">AND(CP$406&lt;=$C409,CP$407&gt;=$C409)</f>
        <v>1</v>
      </c>
      <c r="CQ409" s="3" t="b">
        <f aca="false">AND(CQ$406&lt;=$C409,CQ$407&gt;=$C409)</f>
        <v>0</v>
      </c>
      <c r="CR409" s="3" t="b">
        <f aca="false">AND(CR$406&lt;=$C409,CR$407&gt;=$C409)</f>
        <v>1</v>
      </c>
      <c r="CS409" s="3" t="b">
        <f aca="false">AND(CS$406&lt;=$C409,CS$407&gt;=$C409)</f>
        <v>0</v>
      </c>
      <c r="CT409" s="3" t="b">
        <f aca="false">AND(CT$406&lt;=$C409,CT$407&gt;=$C409)</f>
        <v>1</v>
      </c>
      <c r="CU409" s="3" t="b">
        <f aca="false">AND(CU$406&lt;=$C409,CU$407&gt;=$C409)</f>
        <v>0</v>
      </c>
      <c r="CV409" s="3" t="b">
        <f aca="false">AND(CV$406&lt;=$C409,CV$407&gt;=$C409)</f>
        <v>1</v>
      </c>
      <c r="CW409" s="3" t="b">
        <f aca="false">AND(CW$406&lt;=$C409,CW$407&gt;=$C409)</f>
        <v>0</v>
      </c>
      <c r="CX409" s="3" t="b">
        <f aca="false">AND(CX$406&lt;=$C409,CX$407&gt;=$C409)</f>
        <v>1</v>
      </c>
      <c r="CY409" s="3" t="b">
        <f aca="false">AND(CY$406&lt;=$C409,CY$407&gt;=$C409)</f>
        <v>0</v>
      </c>
      <c r="CZ409" s="3" t="b">
        <f aca="false">AND(CZ$406&lt;=$C409,CZ$407&gt;=$C409)</f>
        <v>1</v>
      </c>
      <c r="DA409" s="3" t="b">
        <f aca="false">AND(DA$406&lt;=$C409,DA$407&gt;=$C409)</f>
        <v>0</v>
      </c>
      <c r="DB409" s="3" t="b">
        <f aca="false">AND(DB$406&lt;=$C409,DB$407&gt;=$C409)</f>
        <v>1</v>
      </c>
      <c r="DC409" s="3" t="b">
        <f aca="false">AND(DC$406&lt;=$C409,DC$407&gt;=$C409)</f>
        <v>0</v>
      </c>
      <c r="DD409" s="3" t="b">
        <f aca="false">AND(DD$406&lt;=$C409,DD$407&gt;=$C409)</f>
        <v>1</v>
      </c>
      <c r="DE409" s="3" t="b">
        <f aca="false">AND(DE$406&lt;=$C409,DE$407&gt;=$C409)</f>
        <v>0</v>
      </c>
      <c r="DF409" s="3" t="b">
        <f aca="false">AND(DF$406&lt;=$C409,DF$407&gt;=$C409)</f>
        <v>1</v>
      </c>
      <c r="DG409" s="3" t="b">
        <f aca="false">AND(DG$406&lt;=$C409,DG$407&gt;=$C409)</f>
        <v>0</v>
      </c>
      <c r="DH409" s="3" t="b">
        <f aca="false">AND(DH$406&lt;=$C409,DH$407&gt;=$C409)</f>
        <v>1</v>
      </c>
      <c r="DI409" s="3" t="b">
        <f aca="false">AND(DI$406&lt;=$C409,DI$407&gt;=$C409)</f>
        <v>1</v>
      </c>
      <c r="DJ409" s="3" t="b">
        <f aca="false">AND(DJ$406&lt;=$C409,DJ$407&gt;=$C409)</f>
        <v>1</v>
      </c>
      <c r="DK409" s="3" t="b">
        <f aca="false">AND(DK$406&lt;=$C409,DK$407&gt;=$C409)</f>
        <v>1</v>
      </c>
      <c r="DL409" s="3" t="b">
        <f aca="false">AND(DL$406&lt;=$C409,DL$407&gt;=$C409)</f>
        <v>1</v>
      </c>
      <c r="DM409" s="3" t="b">
        <f aca="false">AND(DM$406&lt;=$C409,DM$407&gt;=$C409)</f>
        <v>1</v>
      </c>
      <c r="DN409" s="3" t="b">
        <f aca="false">AND(DN$406&lt;=$C409,DN$407&gt;=$C409)</f>
        <v>1</v>
      </c>
      <c r="DO409" s="3" t="b">
        <f aca="false">AND(DO$406&lt;=$C409,DO$407&gt;=$C409)</f>
        <v>1</v>
      </c>
      <c r="DP409" s="3" t="b">
        <f aca="false">AND(DP$406&lt;=$C409,DP$407&gt;=$C409)</f>
        <v>1</v>
      </c>
      <c r="DQ409" s="3" t="b">
        <f aca="false">AND(DQ$406&lt;=$C409,DQ$407&gt;=$C409)</f>
        <v>1</v>
      </c>
      <c r="DR409" s="3" t="b">
        <f aca="false">AND(DR$406&lt;=$C409,DR$407&gt;=$C409)</f>
        <v>1</v>
      </c>
      <c r="DS409" s="3" t="b">
        <f aca="false">AND(DS$406&lt;=$C409,DS$407&gt;=$C409)</f>
        <v>1</v>
      </c>
      <c r="DT409" s="3" t="b">
        <f aca="false">AND(DT$406&lt;=$C409,DT$407&gt;=$C409)</f>
        <v>1</v>
      </c>
      <c r="DU409" s="3" t="b">
        <f aca="false">AND(DU$406&lt;=$C409,DU$407&gt;=$C409)</f>
        <v>1</v>
      </c>
      <c r="DV409" s="3" t="b">
        <f aca="false">AND(DV$406&lt;=$C409,DV$407&gt;=$C409)</f>
        <v>1</v>
      </c>
      <c r="DW409" s="3" t="b">
        <f aca="false">AND(DW$406&lt;=$C409,DW$407&gt;=$C409)</f>
        <v>1</v>
      </c>
      <c r="DX409" s="3" t="b">
        <f aca="false">AND(DX$406&lt;=$C409,DX$407&gt;=$C409)</f>
        <v>1</v>
      </c>
      <c r="DY409" s="3" t="b">
        <f aca="false">AND(DY$406&lt;=$C409,DY$407&gt;=$C409)</f>
        <v>1</v>
      </c>
      <c r="DZ409" s="3" t="b">
        <f aca="false">AND(DZ$406&lt;=$C409,DZ$407&gt;=$C409)</f>
        <v>1</v>
      </c>
      <c r="EA409" s="3" t="b">
        <f aca="false">AND(EA$406&lt;=$C409,EA$407&gt;=$C409)</f>
        <v>1</v>
      </c>
      <c r="EB409" s="3" t="b">
        <f aca="false">AND(EB$406&lt;=$C409,EB$407&gt;=$C409)</f>
        <v>1</v>
      </c>
      <c r="EC409" s="3" t="b">
        <f aca="false">AND(EC$406&lt;=$C409,EC$407&gt;=$C409)</f>
        <v>1</v>
      </c>
      <c r="ED409" s="3" t="b">
        <f aca="false">AND(ED$406&lt;=$C409,ED$407&gt;=$C409)</f>
        <v>1</v>
      </c>
      <c r="EE409" s="3" t="b">
        <f aca="false">AND(EE$406&lt;=$C409,EE$407&gt;=$C409)</f>
        <v>1</v>
      </c>
      <c r="EF409" s="3" t="b">
        <f aca="false">AND(EF$406&lt;=$C409,EF$407&gt;=$C409)</f>
        <v>1</v>
      </c>
      <c r="EG409" s="3" t="b">
        <f aca="false">AND(EG$406&lt;=$C409,EG$407&gt;=$C409)</f>
        <v>1</v>
      </c>
      <c r="EH409" s="3" t="b">
        <f aca="false">AND(EH$406&lt;=$C409,EH$407&gt;=$C409)</f>
        <v>1</v>
      </c>
      <c r="EI409" s="3" t="b">
        <f aca="false">AND(EI$406&lt;=$C409,EI$407&gt;=$C409)</f>
        <v>1</v>
      </c>
      <c r="EJ409" s="3" t="b">
        <f aca="false">AND(EJ$406&lt;=$C409,EJ$407&gt;=$C409)</f>
        <v>1</v>
      </c>
      <c r="EK409" s="3" t="b">
        <f aca="false">AND(EK$406&lt;=$C409,EK$407&gt;=$C409)</f>
        <v>1</v>
      </c>
      <c r="EL409" s="3" t="b">
        <f aca="false">AND(EL$406&lt;=$C409,EL$407&gt;=$C409)</f>
        <v>1</v>
      </c>
      <c r="EM409" s="3" t="b">
        <f aca="false">AND(EM$406&lt;=$C409,EM$407&gt;=$C409)</f>
        <v>1</v>
      </c>
      <c r="EN409" s="3" t="b">
        <f aca="false">AND(EN$406&lt;=$C409,EN$407&gt;=$C409)</f>
        <v>1</v>
      </c>
      <c r="EO409" s="3" t="b">
        <f aca="false">AND(EO$406&lt;=$C409,EO$407&gt;=$C409)</f>
        <v>1</v>
      </c>
      <c r="EP409" s="3" t="b">
        <f aca="false">AND(EP$406&lt;=$C409,EP$407&gt;=$C409)</f>
        <v>1</v>
      </c>
      <c r="EQ409" s="3" t="b">
        <f aca="false">AND(EQ$406&lt;=$C409,EQ$407&gt;=$C409)</f>
        <v>1</v>
      </c>
      <c r="ER409" s="3" t="b">
        <f aca="false">AND(ER$406&lt;=$C409,ER$407&gt;=$C409)</f>
        <v>1</v>
      </c>
      <c r="ES409" s="3" t="b">
        <f aca="false">AND(ES$406&lt;=$C409,ES$407&gt;=$C409)</f>
        <v>1</v>
      </c>
      <c r="ET409" s="3" t="b">
        <f aca="false">AND(ET$406&lt;=$C409,ET$407&gt;=$C409)</f>
        <v>1</v>
      </c>
      <c r="EU409" s="3" t="b">
        <f aca="false">AND(EU$406&lt;=$C409,EU$407&gt;=$C409)</f>
        <v>1</v>
      </c>
      <c r="EV409" s="3" t="b">
        <f aca="false">AND(EV$406&lt;=$C409,EV$407&gt;=$C409)</f>
        <v>1</v>
      </c>
      <c r="EW409" s="3" t="b">
        <f aca="false">AND(EW$406&lt;=$C409,EW$407&gt;=$C409)</f>
        <v>1</v>
      </c>
      <c r="EX409" s="3" t="b">
        <f aca="false">AND(EX$406&lt;=$C409,EX$407&gt;=$C409)</f>
        <v>1</v>
      </c>
      <c r="EY409" s="3" t="b">
        <f aca="false">AND(EY$406&lt;=$C409,EY$407&gt;=$C409)</f>
        <v>1</v>
      </c>
      <c r="EZ409" s="3" t="b">
        <f aca="false">AND(EZ$406&lt;=$C409,EZ$407&gt;=$C409)</f>
        <v>1</v>
      </c>
      <c r="FA409" s="3" t="b">
        <f aca="false">AND(FA$406&lt;=$C409,FA$407&gt;=$C409)</f>
        <v>1</v>
      </c>
      <c r="FB409" s="3" t="b">
        <f aca="false">AND(FB$406&lt;=$C409,FB$407&gt;=$C409)</f>
        <v>1</v>
      </c>
      <c r="FC409" s="3" t="b">
        <f aca="false">AND(FC$406&lt;=$C409,FC$407&gt;=$C409)</f>
        <v>1</v>
      </c>
      <c r="FD409" s="3" t="b">
        <f aca="false">AND(FD$406&lt;=$C409,FD$407&gt;=$C409)</f>
        <v>1</v>
      </c>
      <c r="FE409" s="3" t="b">
        <f aca="false">AND(FE$406&lt;=$C409,FE$407&gt;=$C409)</f>
        <v>1</v>
      </c>
      <c r="FF409" s="3" t="b">
        <f aca="false">AND(FF$406&lt;=$C409,FF$407&gt;=$C409)</f>
        <v>1</v>
      </c>
      <c r="FG409" s="3" t="b">
        <f aca="false">AND(FG$406&lt;=$C409,FG$407&gt;=$C409)</f>
        <v>1</v>
      </c>
      <c r="FH409" s="3" t="b">
        <f aca="false">AND(FH$406&lt;=$C409,FH$407&gt;=$C409)</f>
        <v>1</v>
      </c>
      <c r="FI409" s="3" t="b">
        <f aca="false">AND(FI$406&lt;=$C409,FI$407&gt;=$C409)</f>
        <v>1</v>
      </c>
      <c r="FJ409" s="3" t="b">
        <f aca="false">AND(FJ$406&lt;=$C409,FJ$407&gt;=$C409)</f>
        <v>1</v>
      </c>
      <c r="FK409" s="3" t="b">
        <f aca="false">AND(FK$406&lt;=$C409,FK$407&gt;=$C409)</f>
        <v>1</v>
      </c>
      <c r="FL409" s="3" t="b">
        <f aca="false">AND(FL$406&lt;=$C409,FL$407&gt;=$C409)</f>
        <v>1</v>
      </c>
      <c r="FM409" s="3" t="b">
        <f aca="false">AND(FM$406&lt;=$C409,FM$407&gt;=$C409)</f>
        <v>1</v>
      </c>
      <c r="FN409" s="3" t="b">
        <f aca="false">AND(FN$406&lt;=$C409,FN$407&gt;=$C409)</f>
        <v>1</v>
      </c>
      <c r="FO409" s="3" t="b">
        <f aca="false">AND(FO$406&lt;=$C409,FO$407&gt;=$C409)</f>
        <v>1</v>
      </c>
      <c r="FP409" s="3" t="b">
        <f aca="false">AND(FP$406&lt;=$C409,FP$407&gt;=$C409)</f>
        <v>1</v>
      </c>
      <c r="FQ409" s="3" t="b">
        <f aca="false">AND(FQ$406&lt;=$C409,FQ$407&gt;=$C409)</f>
        <v>1</v>
      </c>
      <c r="FR409" s="3" t="b">
        <f aca="false">AND(FR$406&lt;=$C409,FR$407&gt;=$C409)</f>
        <v>1</v>
      </c>
      <c r="FS409" s="3" t="b">
        <f aca="false">AND(FS$406&lt;=$C409,FS$407&gt;=$C409)</f>
        <v>1</v>
      </c>
      <c r="FT409" s="3" t="b">
        <f aca="false">AND(FT$406&lt;=$C409,FT$407&gt;=$C409)</f>
        <v>1</v>
      </c>
      <c r="FU409" s="3" t="b">
        <f aca="false">AND(FU$406&lt;=$C409,FU$407&gt;=$C409)</f>
        <v>1</v>
      </c>
      <c r="FV409" s="3" t="b">
        <f aca="false">AND(FV$406&lt;=$C409,FV$407&gt;=$C409)</f>
        <v>1</v>
      </c>
      <c r="FW409" s="3" t="b">
        <f aca="false">AND(FW$406&lt;=$C409,FW$407&gt;=$C409)</f>
        <v>1</v>
      </c>
      <c r="FX409" s="3" t="b">
        <f aca="false">AND(FX$406&lt;=$C409,FX$407&gt;=$C409)</f>
        <v>1</v>
      </c>
      <c r="FY409" s="3" t="b">
        <f aca="false">AND(FY$406&lt;=$C409,FY$407&gt;=$C409)</f>
        <v>1</v>
      </c>
      <c r="FZ409" s="3" t="b">
        <f aca="false">AND(FZ$406&lt;=$C409,FZ$407&gt;=$C409)</f>
        <v>1</v>
      </c>
      <c r="GA409" s="3" t="b">
        <f aca="false">AND(GA$406&lt;=$C409,GA$407&gt;=$C409)</f>
        <v>1</v>
      </c>
      <c r="GB409" s="3" t="b">
        <f aca="false">AND(GB$406&lt;=$C409,GB$407&gt;=$C409)</f>
        <v>1</v>
      </c>
      <c r="GC409" s="3" t="b">
        <f aca="false">AND(GC$406&lt;=$C409,GC$407&gt;=$C409)</f>
        <v>1</v>
      </c>
      <c r="GD409" s="3" t="b">
        <f aca="false">AND(GD$406&lt;=$C409,GD$407&gt;=$C409)</f>
        <v>1</v>
      </c>
      <c r="GE409" s="3" t="b">
        <f aca="false">AND(GE$406&lt;=$C409,GE$407&gt;=$C409)</f>
        <v>1</v>
      </c>
      <c r="GF409" s="3" t="b">
        <f aca="false">AND(GF$406&lt;=$C409,GF$407&gt;=$C409)</f>
        <v>1</v>
      </c>
      <c r="GG409" s="3" t="b">
        <f aca="false">AND(GG$406&lt;=$C409,GG$407&gt;=$C409)</f>
        <v>1</v>
      </c>
      <c r="GH409" s="3" t="b">
        <f aca="false">AND(GH$406&lt;=$C409,GH$407&gt;=$C409)</f>
        <v>1</v>
      </c>
      <c r="GI409" s="3" t="b">
        <f aca="false">AND(GI$406&lt;=$C409,GI$407&gt;=$C409)</f>
        <v>1</v>
      </c>
      <c r="GJ409" s="3" t="b">
        <f aca="false">AND(GJ$406&lt;=$C409,GJ$407&gt;=$C409)</f>
        <v>1</v>
      </c>
      <c r="GK409" s="3" t="b">
        <f aca="false">AND(GK$406&lt;=$C409,GK$407&gt;=$C409)</f>
        <v>1</v>
      </c>
      <c r="GL409" s="3" t="b">
        <f aca="false">AND(GL$406&lt;=$C409,GL$407&gt;=$C409)</f>
        <v>1</v>
      </c>
      <c r="GM409" s="3" t="b">
        <f aca="false">AND(GM$406&lt;=$C409,GM$407&gt;=$C409)</f>
        <v>1</v>
      </c>
      <c r="GN409" s="3" t="b">
        <f aca="false">AND(GN$406&lt;=$C409,GN$407&gt;=$C409)</f>
        <v>1</v>
      </c>
      <c r="GO409" s="3" t="b">
        <f aca="false">AND(GO$406&lt;=$C409,GO$407&gt;=$C409)</f>
        <v>1</v>
      </c>
      <c r="GP409" s="3" t="b">
        <f aca="false">AND(GP$406&lt;=$C409,GP$407&gt;=$C409)</f>
        <v>1</v>
      </c>
      <c r="GQ409" s="3" t="b">
        <f aca="false">AND(GQ$406&lt;=$C409,GQ$407&gt;=$C409)</f>
        <v>1</v>
      </c>
      <c r="GR409" s="3" t="b">
        <f aca="false">AND(GR$406&lt;=$C409,GR$407&gt;=$C409)</f>
        <v>1</v>
      </c>
      <c r="GS409" s="3" t="b">
        <f aca="false">AND(GS$406&lt;=$C409,GS$407&gt;=$C409)</f>
        <v>1</v>
      </c>
      <c r="GT409" s="3" t="b">
        <f aca="false">AND(GT$406&lt;=$C409,GT$407&gt;=$C409)</f>
        <v>1</v>
      </c>
      <c r="GU409" s="3" t="b">
        <f aca="false">AND(GU$406&lt;=$C409,GU$407&gt;=$C409)</f>
        <v>1</v>
      </c>
      <c r="GV409" s="3" t="b">
        <f aca="false">AND(GV$406&lt;=$C409,GV$407&gt;=$C409)</f>
        <v>1</v>
      </c>
      <c r="GW409" s="3" t="b">
        <f aca="false">AND(GW$406&lt;=$C409,GW$407&gt;=$C409)</f>
        <v>1</v>
      </c>
      <c r="GX409" s="3" t="b">
        <f aca="false">AND(GX$406&lt;=$C409,GX$407&gt;=$C409)</f>
        <v>1</v>
      </c>
      <c r="GY409" s="3" t="b">
        <f aca="false">AND(GY$406&lt;=$C409,GY$407&gt;=$C409)</f>
        <v>1</v>
      </c>
      <c r="GZ409" s="3" t="b">
        <f aca="false">AND(GZ$406&lt;=$C409,GZ$407&gt;=$C409)</f>
        <v>1</v>
      </c>
      <c r="HA409" s="3" t="b">
        <f aca="false">AND(HA$406&lt;=$C409,HA$407&gt;=$C409)</f>
        <v>1</v>
      </c>
      <c r="HB409" s="3" t="b">
        <f aca="false">AND(HB$406&lt;=$C409,HB$407&gt;=$C409)</f>
        <v>1</v>
      </c>
      <c r="HC409" s="3" t="b">
        <f aca="false">AND(HC$406&lt;=$C409,HC$407&gt;=$C409)</f>
        <v>1</v>
      </c>
      <c r="HD409" s="3" t="b">
        <f aca="false">AND(HD$406&lt;=$C409,HD$407&gt;=$C409)</f>
        <v>1</v>
      </c>
      <c r="HE409" s="3" t="b">
        <f aca="false">AND(HE$406&lt;=$C409,HE$407&gt;=$C409)</f>
        <v>1</v>
      </c>
      <c r="HF409" s="3" t="b">
        <f aca="false">AND(HF$406&lt;=$C409,HF$407&gt;=$C409)</f>
        <v>1</v>
      </c>
      <c r="HG409" s="3" t="b">
        <f aca="false">AND(HG$406&lt;=$C409,HG$407&gt;=$C409)</f>
        <v>1</v>
      </c>
      <c r="HH409" s="3" t="b">
        <f aca="false">AND(HH$406&lt;=$C409,HH$407&gt;=$C409)</f>
        <v>1</v>
      </c>
      <c r="HI409" s="3" t="b">
        <f aca="false">AND(HI$406&lt;=$C409,HI$407&gt;=$C409)</f>
        <v>1</v>
      </c>
      <c r="HJ409" s="3" t="b">
        <f aca="false">AND(HJ$406&lt;=$C409,HJ$407&gt;=$C409)</f>
        <v>1</v>
      </c>
      <c r="HK409" s="3" t="b">
        <f aca="false">AND(HK$406&lt;=$C409,HK$407&gt;=$C409)</f>
        <v>1</v>
      </c>
      <c r="HL409" s="3" t="b">
        <f aca="false">AND(HL$406&lt;=$C409,HL$407&gt;=$C409)</f>
        <v>1</v>
      </c>
      <c r="HM409" s="3" t="b">
        <f aca="false">AND(HM$406&lt;=$C409,HM$407&gt;=$C409)</f>
        <v>1</v>
      </c>
      <c r="HN409" s="3" t="b">
        <f aca="false">AND(HN$406&lt;=$C409,HN$407&gt;=$C409)</f>
        <v>1</v>
      </c>
      <c r="HO409" s="3" t="b">
        <f aca="false">AND(HO$406&lt;=$C409,HO$407&gt;=$C409)</f>
        <v>1</v>
      </c>
      <c r="HP409" s="3" t="b">
        <f aca="false">AND(HP$406&lt;=$C409,HP$407&gt;=$C409)</f>
        <v>1</v>
      </c>
      <c r="HQ409" s="3" t="b">
        <f aca="false">AND(HQ$406&lt;=$C409,HQ$407&gt;=$C409)</f>
        <v>1</v>
      </c>
      <c r="HR409" s="3" t="b">
        <f aca="false">AND(HR$406&lt;=$C409,HR$407&gt;=$C409)</f>
        <v>1</v>
      </c>
      <c r="HS409" s="3" t="b">
        <f aca="false">AND(HS$406&lt;=$C409,HS$407&gt;=$C409)</f>
        <v>1</v>
      </c>
      <c r="HT409" s="3" t="b">
        <f aca="false">AND(HT$406&lt;=$C409,HT$407&gt;=$C409)</f>
        <v>1</v>
      </c>
      <c r="HU409" s="3" t="b">
        <f aca="false">AND(HU$406&lt;=$C409,HU$407&gt;=$C409)</f>
        <v>1</v>
      </c>
      <c r="HV409" s="3" t="b">
        <f aca="false">AND(HV$406&lt;=$C409,HV$407&gt;=$C409)</f>
        <v>1</v>
      </c>
      <c r="HW409" s="3" t="b">
        <f aca="false">AND(HW$406&lt;=$C409,HW$407&gt;=$C409)</f>
        <v>1</v>
      </c>
      <c r="HX409" s="3" t="b">
        <f aca="false">AND(HX$406&lt;=$C409,HX$407&gt;=$C409)</f>
        <v>1</v>
      </c>
      <c r="HY409" s="3" t="b">
        <f aca="false">AND(HY$406&lt;=$C409,HY$407&gt;=$C409)</f>
        <v>1</v>
      </c>
      <c r="HZ409" s="3" t="b">
        <f aca="false">AND(HZ$406&lt;=$C409,HZ$407&gt;=$C409)</f>
        <v>1</v>
      </c>
      <c r="IA409" s="3" t="b">
        <f aca="false">AND(IA$406&lt;=$C409,IA$407&gt;=$C409)</f>
        <v>1</v>
      </c>
      <c r="IB409" s="3" t="b">
        <f aca="false">AND(IB$406&lt;=$C409,IB$407&gt;=$C409)</f>
        <v>1</v>
      </c>
      <c r="IC409" s="3" t="b">
        <f aca="false">AND(IC$406&lt;=$C409,IC$407&gt;=$C409)</f>
        <v>1</v>
      </c>
      <c r="ID409" s="3" t="b">
        <f aca="false">AND(ID$406&lt;=$C409,ID$407&gt;=$C409)</f>
        <v>1</v>
      </c>
      <c r="IE409" s="3" t="b">
        <f aca="false">AND(IE$406&lt;=$C409,IE$407&gt;=$C409)</f>
        <v>1</v>
      </c>
      <c r="IF409" s="3" t="b">
        <f aca="false">AND(IF$406&lt;=$C409,IF$407&gt;=$C409)</f>
        <v>1</v>
      </c>
      <c r="IG409" s="3" t="b">
        <f aca="false">AND(IG$406&lt;=$C409,IG$407&gt;=$C409)</f>
        <v>1</v>
      </c>
      <c r="IH409" s="3" t="b">
        <f aca="false">AND(IH$406&lt;=$C409,IH$407&gt;=$C409)</f>
        <v>1</v>
      </c>
      <c r="II409" s="3" t="b">
        <f aca="false">AND(II$406&lt;=$C409,II$407&gt;=$C409)</f>
        <v>1</v>
      </c>
      <c r="IJ409" s="3" t="b">
        <f aca="false">AND(IJ$406&lt;=$C409,IJ$407&gt;=$C409)</f>
        <v>1</v>
      </c>
    </row>
    <row r="410" customFormat="false" ht="15" hidden="false" customHeight="false" outlineLevel="0" collapsed="false">
      <c r="C410" s="2" t="n">
        <f aca="false">C409+1</f>
        <v>2</v>
      </c>
      <c r="D410" s="9" t="s">
        <v>54</v>
      </c>
      <c r="F410" s="37" t="n">
        <f aca="false">G58</f>
        <v>0.0489</v>
      </c>
      <c r="G410" s="3" t="b">
        <f aca="false">AND(G$406&lt;=$C410,G$407&gt;=$C410)</f>
        <v>0</v>
      </c>
      <c r="H410" s="3" t="b">
        <f aca="false">AND(H$406&lt;=$C410,H$407&gt;=$C410)</f>
        <v>0</v>
      </c>
      <c r="I410" s="3" t="b">
        <f aca="false">AND(I$406&lt;=$C410,I$407&gt;=$C410)</f>
        <v>0</v>
      </c>
      <c r="J410" s="3" t="b">
        <f aca="false">AND(J$406&lt;=$C410,J$407&gt;=$C410)</f>
        <v>0</v>
      </c>
      <c r="K410" s="3" t="b">
        <f aca="false">AND(K$406&lt;=$C410,K$407&gt;=$C410)</f>
        <v>0</v>
      </c>
      <c r="L410" s="3" t="b">
        <f aca="false">AND(L$406&lt;=$C410,L$407&gt;=$C410)</f>
        <v>0</v>
      </c>
      <c r="M410" s="3" t="b">
        <f aca="false">AND(M$406&lt;=$C410,M$407&gt;=$C410)</f>
        <v>1</v>
      </c>
      <c r="N410" s="3" t="b">
        <f aca="false">AND(N$406&lt;=$C410,N$407&gt;=$C410)</f>
        <v>0</v>
      </c>
      <c r="O410" s="3" t="b">
        <f aca="false">AND(O$406&lt;=$C410,O$407&gt;=$C410)</f>
        <v>0</v>
      </c>
      <c r="P410" s="3" t="b">
        <f aca="false">AND(P$406&lt;=$C410,P$407&gt;=$C410)</f>
        <v>0</v>
      </c>
      <c r="Q410" s="3" t="b">
        <f aca="false">AND(Q$406&lt;=$C410,Q$407&gt;=$C410)</f>
        <v>0</v>
      </c>
      <c r="R410" s="3" t="b">
        <f aca="false">AND(R$406&lt;=$C410,R$407&gt;=$C410)</f>
        <v>0</v>
      </c>
      <c r="S410" s="3" t="b">
        <f aca="false">AND(S$406&lt;=$C410,S$407&gt;=$C410)</f>
        <v>0</v>
      </c>
      <c r="T410" s="3" t="b">
        <f aca="false">AND(T$406&lt;=$C410,T$407&gt;=$C410)</f>
        <v>0</v>
      </c>
      <c r="U410" s="3" t="b">
        <f aca="false">AND(U$406&lt;=$C410,U$407&gt;=$C410)</f>
        <v>0</v>
      </c>
      <c r="V410" s="3" t="b">
        <f aca="false">AND(V$406&lt;=$C410,V$407&gt;=$C410)</f>
        <v>0</v>
      </c>
      <c r="W410" s="3" t="b">
        <f aca="false">AND(W$406&lt;=$C410,W$407&gt;=$C410)</f>
        <v>0</v>
      </c>
      <c r="X410" s="3" t="b">
        <f aca="false">AND(X$406&lt;=$C410,X$407&gt;=$C410)</f>
        <v>0</v>
      </c>
      <c r="Y410" s="3" t="b">
        <f aca="false">AND(Y$406&lt;=$C410,Y$407&gt;=$C410)</f>
        <v>1</v>
      </c>
      <c r="Z410" s="3" t="b">
        <f aca="false">AND(Z$406&lt;=$C410,Z$407&gt;=$C410)</f>
        <v>0</v>
      </c>
      <c r="AA410" s="3" t="b">
        <f aca="false">AND(AA$406&lt;=$C410,AA$407&gt;=$C410)</f>
        <v>0</v>
      </c>
      <c r="AB410" s="3" t="b">
        <f aca="false">AND(AB$406&lt;=$C410,AB$407&gt;=$C410)</f>
        <v>0</v>
      </c>
      <c r="AC410" s="3" t="b">
        <f aca="false">AND(AC$406&lt;=$C410,AC$407&gt;=$C410)</f>
        <v>0</v>
      </c>
      <c r="AD410" s="3" t="b">
        <f aca="false">AND(AD$406&lt;=$C410,AD$407&gt;=$C410)</f>
        <v>0</v>
      </c>
      <c r="AE410" s="3" t="b">
        <f aca="false">AND(AE$406&lt;=$C410,AE$407&gt;=$C410)</f>
        <v>0</v>
      </c>
      <c r="AF410" s="3" t="b">
        <f aca="false">AND(AF$406&lt;=$C410,AF$407&gt;=$C410)</f>
        <v>0</v>
      </c>
      <c r="AG410" s="3" t="b">
        <f aca="false">AND(AG$406&lt;=$C410,AG$407&gt;=$C410)</f>
        <v>0</v>
      </c>
      <c r="AH410" s="3" t="b">
        <f aca="false">AND(AH$406&lt;=$C410,AH$407&gt;=$C410)</f>
        <v>0</v>
      </c>
      <c r="AI410" s="3" t="b">
        <f aca="false">AND(AI$406&lt;=$C410,AI$407&gt;=$C410)</f>
        <v>0</v>
      </c>
      <c r="AJ410" s="3" t="b">
        <f aca="false">AND(AJ$406&lt;=$C410,AJ$407&gt;=$C410)</f>
        <v>0</v>
      </c>
      <c r="AK410" s="3" t="b">
        <f aca="false">AND(AK$406&lt;=$C410,AK$407&gt;=$C410)</f>
        <v>1</v>
      </c>
      <c r="AL410" s="3" t="b">
        <f aca="false">AND(AL$406&lt;=$C410,AL$407&gt;=$C410)</f>
        <v>0</v>
      </c>
      <c r="AM410" s="3" t="b">
        <f aca="false">AND(AM$406&lt;=$C410,AM$407&gt;=$C410)</f>
        <v>0</v>
      </c>
      <c r="AN410" s="3" t="b">
        <f aca="false">AND(AN$406&lt;=$C410,AN$407&gt;=$C410)</f>
        <v>0</v>
      </c>
      <c r="AO410" s="3" t="b">
        <f aca="false">AND(AO$406&lt;=$C410,AO$407&gt;=$C410)</f>
        <v>0</v>
      </c>
      <c r="AP410" s="3" t="b">
        <f aca="false">AND(AP$406&lt;=$C410,AP$407&gt;=$C410)</f>
        <v>0</v>
      </c>
      <c r="AQ410" s="3" t="b">
        <f aca="false">AND(AQ$406&lt;=$C410,AQ$407&gt;=$C410)</f>
        <v>0</v>
      </c>
      <c r="AR410" s="3" t="b">
        <f aca="false">AND(AR$406&lt;=$C410,AR$407&gt;=$C410)</f>
        <v>0</v>
      </c>
      <c r="AS410" s="3" t="b">
        <f aca="false">AND(AS$406&lt;=$C410,AS$407&gt;=$C410)</f>
        <v>0</v>
      </c>
      <c r="AT410" s="3" t="b">
        <f aca="false">AND(AT$406&lt;=$C410,AT$407&gt;=$C410)</f>
        <v>0</v>
      </c>
      <c r="AU410" s="3" t="b">
        <f aca="false">AND(AU$406&lt;=$C410,AU$407&gt;=$C410)</f>
        <v>0</v>
      </c>
      <c r="AV410" s="3" t="b">
        <f aca="false">AND(AV$406&lt;=$C410,AV$407&gt;=$C410)</f>
        <v>0</v>
      </c>
      <c r="AW410" s="3" t="b">
        <f aca="false">AND(AW$406&lt;=$C410,AW$407&gt;=$C410)</f>
        <v>1</v>
      </c>
      <c r="AX410" s="3" t="b">
        <f aca="false">AND(AX$406&lt;=$C410,AX$407&gt;=$C410)</f>
        <v>0</v>
      </c>
      <c r="AY410" s="3" t="b">
        <f aca="false">AND(AY$406&lt;=$C410,AY$407&gt;=$C410)</f>
        <v>0</v>
      </c>
      <c r="AZ410" s="3" t="b">
        <f aca="false">AND(AZ$406&lt;=$C410,AZ$407&gt;=$C410)</f>
        <v>0</v>
      </c>
      <c r="BA410" s="3" t="b">
        <f aca="false">AND(BA$406&lt;=$C410,BA$407&gt;=$C410)</f>
        <v>0</v>
      </c>
      <c r="BB410" s="3" t="b">
        <f aca="false">AND(BB$406&lt;=$C410,BB$407&gt;=$C410)</f>
        <v>0</v>
      </c>
      <c r="BC410" s="3" t="b">
        <f aca="false">AND(BC$406&lt;=$C410,BC$407&gt;=$C410)</f>
        <v>0</v>
      </c>
      <c r="BD410" s="3" t="b">
        <f aca="false">AND(BD$406&lt;=$C410,BD$407&gt;=$C410)</f>
        <v>0</v>
      </c>
      <c r="BE410" s="3" t="b">
        <f aca="false">AND(BE$406&lt;=$C410,BE$407&gt;=$C410)</f>
        <v>0</v>
      </c>
      <c r="BF410" s="3" t="b">
        <f aca="false">AND(BF$406&lt;=$C410,BF$407&gt;=$C410)</f>
        <v>0</v>
      </c>
      <c r="BG410" s="3" t="b">
        <f aca="false">AND(BG$406&lt;=$C410,BG$407&gt;=$C410)</f>
        <v>0</v>
      </c>
      <c r="BH410" s="3" t="b">
        <f aca="false">AND(BH$406&lt;=$C410,BH$407&gt;=$C410)</f>
        <v>0</v>
      </c>
      <c r="BI410" s="3" t="b">
        <f aca="false">AND(BI$406&lt;=$C410,BI$407&gt;=$C410)</f>
        <v>1</v>
      </c>
      <c r="BJ410" s="3" t="b">
        <f aca="false">AND(BJ$406&lt;=$C410,BJ$407&gt;=$C410)</f>
        <v>0</v>
      </c>
      <c r="BK410" s="3" t="b">
        <f aca="false">AND(BK$406&lt;=$C410,BK$407&gt;=$C410)</f>
        <v>0</v>
      </c>
      <c r="BL410" s="3" t="b">
        <f aca="false">AND(BL$406&lt;=$C410,BL$407&gt;=$C410)</f>
        <v>0</v>
      </c>
      <c r="BM410" s="3" t="b">
        <f aca="false">AND(BM$406&lt;=$C410,BM$407&gt;=$C410)</f>
        <v>0</v>
      </c>
      <c r="BN410" s="3" t="b">
        <f aca="false">AND(BN$406&lt;=$C410,BN$407&gt;=$C410)</f>
        <v>0</v>
      </c>
      <c r="BO410" s="3" t="b">
        <f aca="false">AND(BO$406&lt;=$C410,BO$407&gt;=$C410)</f>
        <v>0</v>
      </c>
      <c r="BP410" s="3" t="b">
        <f aca="false">AND(BP$406&lt;=$C410,BP$407&gt;=$C410)</f>
        <v>0</v>
      </c>
      <c r="BQ410" s="3" t="b">
        <f aca="false">AND(BQ$406&lt;=$C410,BQ$407&gt;=$C410)</f>
        <v>0</v>
      </c>
      <c r="BR410" s="3" t="b">
        <f aca="false">AND(BR$406&lt;=$C410,BR$407&gt;=$C410)</f>
        <v>0</v>
      </c>
      <c r="BS410" s="3" t="b">
        <f aca="false">AND(BS$406&lt;=$C410,BS$407&gt;=$C410)</f>
        <v>0</v>
      </c>
      <c r="BT410" s="3" t="b">
        <f aca="false">AND(BT$406&lt;=$C410,BT$407&gt;=$C410)</f>
        <v>1</v>
      </c>
      <c r="BU410" s="3" t="b">
        <f aca="false">AND(BU$406&lt;=$C410,BU$407&gt;=$C410)</f>
        <v>0</v>
      </c>
      <c r="BV410" s="3" t="b">
        <f aca="false">AND(BV$406&lt;=$C410,BV$407&gt;=$C410)</f>
        <v>1</v>
      </c>
      <c r="BW410" s="3" t="b">
        <f aca="false">AND(BW$406&lt;=$C410,BW$407&gt;=$C410)</f>
        <v>0</v>
      </c>
      <c r="BX410" s="3" t="b">
        <f aca="false">AND(BX$406&lt;=$C410,BX$407&gt;=$C410)</f>
        <v>1</v>
      </c>
      <c r="BY410" s="3" t="b">
        <f aca="false">AND(BY$406&lt;=$C410,BY$407&gt;=$C410)</f>
        <v>0</v>
      </c>
      <c r="BZ410" s="3" t="b">
        <f aca="false">AND(BZ$406&lt;=$C410,BZ$407&gt;=$C410)</f>
        <v>1</v>
      </c>
      <c r="CA410" s="3" t="b">
        <f aca="false">AND(CA$406&lt;=$C410,CA$407&gt;=$C410)</f>
        <v>0</v>
      </c>
      <c r="CB410" s="3" t="b">
        <f aca="false">AND(CB$406&lt;=$C410,CB$407&gt;=$C410)</f>
        <v>1</v>
      </c>
      <c r="CC410" s="3" t="b">
        <f aca="false">AND(CC$406&lt;=$C410,CC$407&gt;=$C410)</f>
        <v>0</v>
      </c>
      <c r="CD410" s="3" t="b">
        <f aca="false">AND(CD$406&lt;=$C410,CD$407&gt;=$C410)</f>
        <v>1</v>
      </c>
      <c r="CE410" s="3" t="b">
        <f aca="false">AND(CE$406&lt;=$C410,CE$407&gt;=$C410)</f>
        <v>0</v>
      </c>
      <c r="CF410" s="3" t="b">
        <f aca="false">AND(CF$406&lt;=$C410,CF$407&gt;=$C410)</f>
        <v>1</v>
      </c>
      <c r="CG410" s="3" t="b">
        <f aca="false">AND(CG$406&lt;=$C410,CG$407&gt;=$C410)</f>
        <v>0</v>
      </c>
      <c r="CH410" s="3" t="b">
        <f aca="false">AND(CH$406&lt;=$C410,CH$407&gt;=$C410)</f>
        <v>1</v>
      </c>
      <c r="CI410" s="3" t="b">
        <f aca="false">AND(CI$406&lt;=$C410,CI$407&gt;=$C410)</f>
        <v>0</v>
      </c>
      <c r="CJ410" s="3" t="b">
        <f aca="false">AND(CJ$406&lt;=$C410,CJ$407&gt;=$C410)</f>
        <v>1</v>
      </c>
      <c r="CK410" s="3" t="b">
        <f aca="false">AND(CK$406&lt;=$C410,CK$407&gt;=$C410)</f>
        <v>0</v>
      </c>
      <c r="CL410" s="3" t="b">
        <f aca="false">AND(CL$406&lt;=$C410,CL$407&gt;=$C410)</f>
        <v>1</v>
      </c>
      <c r="CM410" s="3" t="b">
        <f aca="false">AND(CM$406&lt;=$C410,CM$407&gt;=$C410)</f>
        <v>0</v>
      </c>
      <c r="CN410" s="3" t="b">
        <f aca="false">AND(CN$406&lt;=$C410,CN$407&gt;=$C410)</f>
        <v>1</v>
      </c>
      <c r="CO410" s="3" t="b">
        <f aca="false">AND(CO$406&lt;=$C410,CO$407&gt;=$C410)</f>
        <v>0</v>
      </c>
      <c r="CP410" s="3" t="b">
        <f aca="false">AND(CP$406&lt;=$C410,CP$407&gt;=$C410)</f>
        <v>1</v>
      </c>
      <c r="CQ410" s="3" t="b">
        <f aca="false">AND(CQ$406&lt;=$C410,CQ$407&gt;=$C410)</f>
        <v>0</v>
      </c>
      <c r="CR410" s="3" t="b">
        <f aca="false">AND(CR$406&lt;=$C410,CR$407&gt;=$C410)</f>
        <v>1</v>
      </c>
      <c r="CS410" s="3" t="b">
        <f aca="false">AND(CS$406&lt;=$C410,CS$407&gt;=$C410)</f>
        <v>0</v>
      </c>
      <c r="CT410" s="3" t="b">
        <f aca="false">AND(CT$406&lt;=$C410,CT$407&gt;=$C410)</f>
        <v>1</v>
      </c>
      <c r="CU410" s="3" t="b">
        <f aca="false">AND(CU$406&lt;=$C410,CU$407&gt;=$C410)</f>
        <v>0</v>
      </c>
      <c r="CV410" s="3" t="b">
        <f aca="false">AND(CV$406&lt;=$C410,CV$407&gt;=$C410)</f>
        <v>1</v>
      </c>
      <c r="CW410" s="3" t="b">
        <f aca="false">AND(CW$406&lt;=$C410,CW$407&gt;=$C410)</f>
        <v>0</v>
      </c>
      <c r="CX410" s="3" t="b">
        <f aca="false">AND(CX$406&lt;=$C410,CX$407&gt;=$C410)</f>
        <v>1</v>
      </c>
      <c r="CY410" s="3" t="b">
        <f aca="false">AND(CY$406&lt;=$C410,CY$407&gt;=$C410)</f>
        <v>0</v>
      </c>
      <c r="CZ410" s="3" t="b">
        <f aca="false">AND(CZ$406&lt;=$C410,CZ$407&gt;=$C410)</f>
        <v>1</v>
      </c>
      <c r="DA410" s="3" t="b">
        <f aca="false">AND(DA$406&lt;=$C410,DA$407&gt;=$C410)</f>
        <v>0</v>
      </c>
      <c r="DB410" s="3" t="b">
        <f aca="false">AND(DB$406&lt;=$C410,DB$407&gt;=$C410)</f>
        <v>1</v>
      </c>
      <c r="DC410" s="3" t="b">
        <f aca="false">AND(DC$406&lt;=$C410,DC$407&gt;=$C410)</f>
        <v>0</v>
      </c>
      <c r="DD410" s="3" t="b">
        <f aca="false">AND(DD$406&lt;=$C410,DD$407&gt;=$C410)</f>
        <v>1</v>
      </c>
      <c r="DE410" s="3" t="b">
        <f aca="false">AND(DE$406&lt;=$C410,DE$407&gt;=$C410)</f>
        <v>0</v>
      </c>
      <c r="DF410" s="3" t="b">
        <f aca="false">AND(DF$406&lt;=$C410,DF$407&gt;=$C410)</f>
        <v>1</v>
      </c>
      <c r="DG410" s="3" t="b">
        <f aca="false">AND(DG$406&lt;=$C410,DG$407&gt;=$C410)</f>
        <v>0</v>
      </c>
      <c r="DH410" s="3" t="b">
        <f aca="false">AND(DH$406&lt;=$C410,DH$407&gt;=$C410)</f>
        <v>1</v>
      </c>
      <c r="DI410" s="3" t="b">
        <f aca="false">AND(DI$406&lt;=$C410,DI$407&gt;=$C410)</f>
        <v>1</v>
      </c>
      <c r="DJ410" s="3" t="b">
        <f aca="false">AND(DJ$406&lt;=$C410,DJ$407&gt;=$C410)</f>
        <v>1</v>
      </c>
      <c r="DK410" s="3" t="b">
        <f aca="false">AND(DK$406&lt;=$C410,DK$407&gt;=$C410)</f>
        <v>1</v>
      </c>
      <c r="DL410" s="3" t="b">
        <f aca="false">AND(DL$406&lt;=$C410,DL$407&gt;=$C410)</f>
        <v>1</v>
      </c>
      <c r="DM410" s="3" t="b">
        <f aca="false">AND(DM$406&lt;=$C410,DM$407&gt;=$C410)</f>
        <v>1</v>
      </c>
      <c r="DN410" s="3" t="b">
        <f aca="false">AND(DN$406&lt;=$C410,DN$407&gt;=$C410)</f>
        <v>1</v>
      </c>
      <c r="DO410" s="3" t="b">
        <f aca="false">AND(DO$406&lt;=$C410,DO$407&gt;=$C410)</f>
        <v>1</v>
      </c>
      <c r="DP410" s="3" t="b">
        <f aca="false">AND(DP$406&lt;=$C410,DP$407&gt;=$C410)</f>
        <v>1</v>
      </c>
      <c r="DQ410" s="3" t="b">
        <f aca="false">AND(DQ$406&lt;=$C410,DQ$407&gt;=$C410)</f>
        <v>1</v>
      </c>
      <c r="DR410" s="3" t="b">
        <f aca="false">AND(DR$406&lt;=$C410,DR$407&gt;=$C410)</f>
        <v>1</v>
      </c>
      <c r="DS410" s="3" t="b">
        <f aca="false">AND(DS$406&lt;=$C410,DS$407&gt;=$C410)</f>
        <v>1</v>
      </c>
      <c r="DT410" s="3" t="b">
        <f aca="false">AND(DT$406&lt;=$C410,DT$407&gt;=$C410)</f>
        <v>1</v>
      </c>
      <c r="DU410" s="3" t="b">
        <f aca="false">AND(DU$406&lt;=$C410,DU$407&gt;=$C410)</f>
        <v>1</v>
      </c>
      <c r="DV410" s="3" t="b">
        <f aca="false">AND(DV$406&lt;=$C410,DV$407&gt;=$C410)</f>
        <v>1</v>
      </c>
      <c r="DW410" s="3" t="b">
        <f aca="false">AND(DW$406&lt;=$C410,DW$407&gt;=$C410)</f>
        <v>1</v>
      </c>
      <c r="DX410" s="3" t="b">
        <f aca="false">AND(DX$406&lt;=$C410,DX$407&gt;=$C410)</f>
        <v>1</v>
      </c>
      <c r="DY410" s="3" t="b">
        <f aca="false">AND(DY$406&lt;=$C410,DY$407&gt;=$C410)</f>
        <v>1</v>
      </c>
      <c r="DZ410" s="3" t="b">
        <f aca="false">AND(DZ$406&lt;=$C410,DZ$407&gt;=$C410)</f>
        <v>1</v>
      </c>
      <c r="EA410" s="3" t="b">
        <f aca="false">AND(EA$406&lt;=$C410,EA$407&gt;=$C410)</f>
        <v>1</v>
      </c>
      <c r="EB410" s="3" t="b">
        <f aca="false">AND(EB$406&lt;=$C410,EB$407&gt;=$C410)</f>
        <v>1</v>
      </c>
      <c r="EC410" s="3" t="b">
        <f aca="false">AND(EC$406&lt;=$C410,EC$407&gt;=$C410)</f>
        <v>1</v>
      </c>
      <c r="ED410" s="3" t="b">
        <f aca="false">AND(ED$406&lt;=$C410,ED$407&gt;=$C410)</f>
        <v>1</v>
      </c>
      <c r="EE410" s="3" t="b">
        <f aca="false">AND(EE$406&lt;=$C410,EE$407&gt;=$C410)</f>
        <v>1</v>
      </c>
      <c r="EF410" s="3" t="b">
        <f aca="false">AND(EF$406&lt;=$C410,EF$407&gt;=$C410)</f>
        <v>1</v>
      </c>
      <c r="EG410" s="3" t="b">
        <f aca="false">AND(EG$406&lt;=$C410,EG$407&gt;=$C410)</f>
        <v>1</v>
      </c>
      <c r="EH410" s="3" t="b">
        <f aca="false">AND(EH$406&lt;=$C410,EH$407&gt;=$C410)</f>
        <v>1</v>
      </c>
      <c r="EI410" s="3" t="b">
        <f aca="false">AND(EI$406&lt;=$C410,EI$407&gt;=$C410)</f>
        <v>1</v>
      </c>
      <c r="EJ410" s="3" t="b">
        <f aca="false">AND(EJ$406&lt;=$C410,EJ$407&gt;=$C410)</f>
        <v>1</v>
      </c>
      <c r="EK410" s="3" t="b">
        <f aca="false">AND(EK$406&lt;=$C410,EK$407&gt;=$C410)</f>
        <v>1</v>
      </c>
      <c r="EL410" s="3" t="b">
        <f aca="false">AND(EL$406&lt;=$C410,EL$407&gt;=$C410)</f>
        <v>1</v>
      </c>
      <c r="EM410" s="3" t="b">
        <f aca="false">AND(EM$406&lt;=$C410,EM$407&gt;=$C410)</f>
        <v>1</v>
      </c>
      <c r="EN410" s="3" t="b">
        <f aca="false">AND(EN$406&lt;=$C410,EN$407&gt;=$C410)</f>
        <v>1</v>
      </c>
      <c r="EO410" s="3" t="b">
        <f aca="false">AND(EO$406&lt;=$C410,EO$407&gt;=$C410)</f>
        <v>1</v>
      </c>
      <c r="EP410" s="3" t="b">
        <f aca="false">AND(EP$406&lt;=$C410,EP$407&gt;=$C410)</f>
        <v>1</v>
      </c>
      <c r="EQ410" s="3" t="b">
        <f aca="false">AND(EQ$406&lt;=$C410,EQ$407&gt;=$C410)</f>
        <v>1</v>
      </c>
      <c r="ER410" s="3" t="b">
        <f aca="false">AND(ER$406&lt;=$C410,ER$407&gt;=$C410)</f>
        <v>1</v>
      </c>
      <c r="ES410" s="3" t="b">
        <f aca="false">AND(ES$406&lt;=$C410,ES$407&gt;=$C410)</f>
        <v>1</v>
      </c>
      <c r="ET410" s="3" t="b">
        <f aca="false">AND(ET$406&lt;=$C410,ET$407&gt;=$C410)</f>
        <v>1</v>
      </c>
      <c r="EU410" s="3" t="b">
        <f aca="false">AND(EU$406&lt;=$C410,EU$407&gt;=$C410)</f>
        <v>1</v>
      </c>
      <c r="EV410" s="3" t="b">
        <f aca="false">AND(EV$406&lt;=$C410,EV$407&gt;=$C410)</f>
        <v>1</v>
      </c>
      <c r="EW410" s="3" t="b">
        <f aca="false">AND(EW$406&lt;=$C410,EW$407&gt;=$C410)</f>
        <v>1</v>
      </c>
      <c r="EX410" s="3" t="b">
        <f aca="false">AND(EX$406&lt;=$C410,EX$407&gt;=$C410)</f>
        <v>1</v>
      </c>
      <c r="EY410" s="3" t="b">
        <f aca="false">AND(EY$406&lt;=$C410,EY$407&gt;=$C410)</f>
        <v>1</v>
      </c>
      <c r="EZ410" s="3" t="b">
        <f aca="false">AND(EZ$406&lt;=$C410,EZ$407&gt;=$C410)</f>
        <v>1</v>
      </c>
      <c r="FA410" s="3" t="b">
        <f aca="false">AND(FA$406&lt;=$C410,FA$407&gt;=$C410)</f>
        <v>1</v>
      </c>
      <c r="FB410" s="3" t="b">
        <f aca="false">AND(FB$406&lt;=$C410,FB$407&gt;=$C410)</f>
        <v>1</v>
      </c>
      <c r="FC410" s="3" t="b">
        <f aca="false">AND(FC$406&lt;=$C410,FC$407&gt;=$C410)</f>
        <v>1</v>
      </c>
      <c r="FD410" s="3" t="b">
        <f aca="false">AND(FD$406&lt;=$C410,FD$407&gt;=$C410)</f>
        <v>1</v>
      </c>
      <c r="FE410" s="3" t="b">
        <f aca="false">AND(FE$406&lt;=$C410,FE$407&gt;=$C410)</f>
        <v>1</v>
      </c>
      <c r="FF410" s="3" t="b">
        <f aca="false">AND(FF$406&lt;=$C410,FF$407&gt;=$C410)</f>
        <v>1</v>
      </c>
      <c r="FG410" s="3" t="b">
        <f aca="false">AND(FG$406&lt;=$C410,FG$407&gt;=$C410)</f>
        <v>1</v>
      </c>
      <c r="FH410" s="3" t="b">
        <f aca="false">AND(FH$406&lt;=$C410,FH$407&gt;=$C410)</f>
        <v>1</v>
      </c>
      <c r="FI410" s="3" t="b">
        <f aca="false">AND(FI$406&lt;=$C410,FI$407&gt;=$C410)</f>
        <v>1</v>
      </c>
      <c r="FJ410" s="3" t="b">
        <f aca="false">AND(FJ$406&lt;=$C410,FJ$407&gt;=$C410)</f>
        <v>1</v>
      </c>
      <c r="FK410" s="3" t="b">
        <f aca="false">AND(FK$406&lt;=$C410,FK$407&gt;=$C410)</f>
        <v>1</v>
      </c>
      <c r="FL410" s="3" t="b">
        <f aca="false">AND(FL$406&lt;=$C410,FL$407&gt;=$C410)</f>
        <v>1</v>
      </c>
      <c r="FM410" s="3" t="b">
        <f aca="false">AND(FM$406&lt;=$C410,FM$407&gt;=$C410)</f>
        <v>1</v>
      </c>
      <c r="FN410" s="3" t="b">
        <f aca="false">AND(FN$406&lt;=$C410,FN$407&gt;=$C410)</f>
        <v>1</v>
      </c>
      <c r="FO410" s="3" t="b">
        <f aca="false">AND(FO$406&lt;=$C410,FO$407&gt;=$C410)</f>
        <v>1</v>
      </c>
      <c r="FP410" s="3" t="b">
        <f aca="false">AND(FP$406&lt;=$C410,FP$407&gt;=$C410)</f>
        <v>1</v>
      </c>
      <c r="FQ410" s="3" t="b">
        <f aca="false">AND(FQ$406&lt;=$C410,FQ$407&gt;=$C410)</f>
        <v>1</v>
      </c>
      <c r="FR410" s="3" t="b">
        <f aca="false">AND(FR$406&lt;=$C410,FR$407&gt;=$C410)</f>
        <v>1</v>
      </c>
      <c r="FS410" s="3" t="b">
        <f aca="false">AND(FS$406&lt;=$C410,FS$407&gt;=$C410)</f>
        <v>1</v>
      </c>
      <c r="FT410" s="3" t="b">
        <f aca="false">AND(FT$406&lt;=$C410,FT$407&gt;=$C410)</f>
        <v>1</v>
      </c>
      <c r="FU410" s="3" t="b">
        <f aca="false">AND(FU$406&lt;=$C410,FU$407&gt;=$C410)</f>
        <v>1</v>
      </c>
      <c r="FV410" s="3" t="b">
        <f aca="false">AND(FV$406&lt;=$C410,FV$407&gt;=$C410)</f>
        <v>1</v>
      </c>
      <c r="FW410" s="3" t="b">
        <f aca="false">AND(FW$406&lt;=$C410,FW$407&gt;=$C410)</f>
        <v>1</v>
      </c>
      <c r="FX410" s="3" t="b">
        <f aca="false">AND(FX$406&lt;=$C410,FX$407&gt;=$C410)</f>
        <v>1</v>
      </c>
      <c r="FY410" s="3" t="b">
        <f aca="false">AND(FY$406&lt;=$C410,FY$407&gt;=$C410)</f>
        <v>1</v>
      </c>
      <c r="FZ410" s="3" t="b">
        <f aca="false">AND(FZ$406&lt;=$C410,FZ$407&gt;=$C410)</f>
        <v>1</v>
      </c>
      <c r="GA410" s="3" t="b">
        <f aca="false">AND(GA$406&lt;=$C410,GA$407&gt;=$C410)</f>
        <v>1</v>
      </c>
      <c r="GB410" s="3" t="b">
        <f aca="false">AND(GB$406&lt;=$C410,GB$407&gt;=$C410)</f>
        <v>1</v>
      </c>
      <c r="GC410" s="3" t="b">
        <f aca="false">AND(GC$406&lt;=$C410,GC$407&gt;=$C410)</f>
        <v>1</v>
      </c>
      <c r="GD410" s="3" t="b">
        <f aca="false">AND(GD$406&lt;=$C410,GD$407&gt;=$C410)</f>
        <v>1</v>
      </c>
      <c r="GE410" s="3" t="b">
        <f aca="false">AND(GE$406&lt;=$C410,GE$407&gt;=$C410)</f>
        <v>1</v>
      </c>
      <c r="GF410" s="3" t="b">
        <f aca="false">AND(GF$406&lt;=$C410,GF$407&gt;=$C410)</f>
        <v>1</v>
      </c>
      <c r="GG410" s="3" t="b">
        <f aca="false">AND(GG$406&lt;=$C410,GG$407&gt;=$C410)</f>
        <v>1</v>
      </c>
      <c r="GH410" s="3" t="b">
        <f aca="false">AND(GH$406&lt;=$C410,GH$407&gt;=$C410)</f>
        <v>1</v>
      </c>
      <c r="GI410" s="3" t="b">
        <f aca="false">AND(GI$406&lt;=$C410,GI$407&gt;=$C410)</f>
        <v>1</v>
      </c>
      <c r="GJ410" s="3" t="b">
        <f aca="false">AND(GJ$406&lt;=$C410,GJ$407&gt;=$C410)</f>
        <v>1</v>
      </c>
      <c r="GK410" s="3" t="b">
        <f aca="false">AND(GK$406&lt;=$C410,GK$407&gt;=$C410)</f>
        <v>1</v>
      </c>
      <c r="GL410" s="3" t="b">
        <f aca="false">AND(GL$406&lt;=$C410,GL$407&gt;=$C410)</f>
        <v>1</v>
      </c>
      <c r="GM410" s="3" t="b">
        <f aca="false">AND(GM$406&lt;=$C410,GM$407&gt;=$C410)</f>
        <v>1</v>
      </c>
      <c r="GN410" s="3" t="b">
        <f aca="false">AND(GN$406&lt;=$C410,GN$407&gt;=$C410)</f>
        <v>1</v>
      </c>
      <c r="GO410" s="3" t="b">
        <f aca="false">AND(GO$406&lt;=$C410,GO$407&gt;=$C410)</f>
        <v>1</v>
      </c>
      <c r="GP410" s="3" t="b">
        <f aca="false">AND(GP$406&lt;=$C410,GP$407&gt;=$C410)</f>
        <v>1</v>
      </c>
      <c r="GQ410" s="3" t="b">
        <f aca="false">AND(GQ$406&lt;=$C410,GQ$407&gt;=$C410)</f>
        <v>1</v>
      </c>
      <c r="GR410" s="3" t="b">
        <f aca="false">AND(GR$406&lt;=$C410,GR$407&gt;=$C410)</f>
        <v>1</v>
      </c>
      <c r="GS410" s="3" t="b">
        <f aca="false">AND(GS$406&lt;=$C410,GS$407&gt;=$C410)</f>
        <v>1</v>
      </c>
      <c r="GT410" s="3" t="b">
        <f aca="false">AND(GT$406&lt;=$C410,GT$407&gt;=$C410)</f>
        <v>1</v>
      </c>
      <c r="GU410" s="3" t="b">
        <f aca="false">AND(GU$406&lt;=$C410,GU$407&gt;=$C410)</f>
        <v>1</v>
      </c>
      <c r="GV410" s="3" t="b">
        <f aca="false">AND(GV$406&lt;=$C410,GV$407&gt;=$C410)</f>
        <v>1</v>
      </c>
      <c r="GW410" s="3" t="b">
        <f aca="false">AND(GW$406&lt;=$C410,GW$407&gt;=$C410)</f>
        <v>1</v>
      </c>
      <c r="GX410" s="3" t="b">
        <f aca="false">AND(GX$406&lt;=$C410,GX$407&gt;=$C410)</f>
        <v>1</v>
      </c>
      <c r="GY410" s="3" t="b">
        <f aca="false">AND(GY$406&lt;=$C410,GY$407&gt;=$C410)</f>
        <v>1</v>
      </c>
      <c r="GZ410" s="3" t="b">
        <f aca="false">AND(GZ$406&lt;=$C410,GZ$407&gt;=$C410)</f>
        <v>1</v>
      </c>
      <c r="HA410" s="3" t="b">
        <f aca="false">AND(HA$406&lt;=$C410,HA$407&gt;=$C410)</f>
        <v>1</v>
      </c>
      <c r="HB410" s="3" t="b">
        <f aca="false">AND(HB$406&lt;=$C410,HB$407&gt;=$C410)</f>
        <v>1</v>
      </c>
      <c r="HC410" s="3" t="b">
        <f aca="false">AND(HC$406&lt;=$C410,HC$407&gt;=$C410)</f>
        <v>1</v>
      </c>
      <c r="HD410" s="3" t="b">
        <f aca="false">AND(HD$406&lt;=$C410,HD$407&gt;=$C410)</f>
        <v>1</v>
      </c>
      <c r="HE410" s="3" t="b">
        <f aca="false">AND(HE$406&lt;=$C410,HE$407&gt;=$C410)</f>
        <v>1</v>
      </c>
      <c r="HF410" s="3" t="b">
        <f aca="false">AND(HF$406&lt;=$C410,HF$407&gt;=$C410)</f>
        <v>1</v>
      </c>
      <c r="HG410" s="3" t="b">
        <f aca="false">AND(HG$406&lt;=$C410,HG$407&gt;=$C410)</f>
        <v>1</v>
      </c>
      <c r="HH410" s="3" t="b">
        <f aca="false">AND(HH$406&lt;=$C410,HH$407&gt;=$C410)</f>
        <v>1</v>
      </c>
      <c r="HI410" s="3" t="b">
        <f aca="false">AND(HI$406&lt;=$C410,HI$407&gt;=$C410)</f>
        <v>1</v>
      </c>
      <c r="HJ410" s="3" t="b">
        <f aca="false">AND(HJ$406&lt;=$C410,HJ$407&gt;=$C410)</f>
        <v>1</v>
      </c>
      <c r="HK410" s="3" t="b">
        <f aca="false">AND(HK$406&lt;=$C410,HK$407&gt;=$C410)</f>
        <v>1</v>
      </c>
      <c r="HL410" s="3" t="b">
        <f aca="false">AND(HL$406&lt;=$C410,HL$407&gt;=$C410)</f>
        <v>1</v>
      </c>
      <c r="HM410" s="3" t="b">
        <f aca="false">AND(HM$406&lt;=$C410,HM$407&gt;=$C410)</f>
        <v>1</v>
      </c>
      <c r="HN410" s="3" t="b">
        <f aca="false">AND(HN$406&lt;=$C410,HN$407&gt;=$C410)</f>
        <v>1</v>
      </c>
      <c r="HO410" s="3" t="b">
        <f aca="false">AND(HO$406&lt;=$C410,HO$407&gt;=$C410)</f>
        <v>1</v>
      </c>
      <c r="HP410" s="3" t="b">
        <f aca="false">AND(HP$406&lt;=$C410,HP$407&gt;=$C410)</f>
        <v>1</v>
      </c>
      <c r="HQ410" s="3" t="b">
        <f aca="false">AND(HQ$406&lt;=$C410,HQ$407&gt;=$C410)</f>
        <v>1</v>
      </c>
      <c r="HR410" s="3" t="b">
        <f aca="false">AND(HR$406&lt;=$C410,HR$407&gt;=$C410)</f>
        <v>1</v>
      </c>
      <c r="HS410" s="3" t="b">
        <f aca="false">AND(HS$406&lt;=$C410,HS$407&gt;=$C410)</f>
        <v>1</v>
      </c>
      <c r="HT410" s="3" t="b">
        <f aca="false">AND(HT$406&lt;=$C410,HT$407&gt;=$C410)</f>
        <v>1</v>
      </c>
      <c r="HU410" s="3" t="b">
        <f aca="false">AND(HU$406&lt;=$C410,HU$407&gt;=$C410)</f>
        <v>1</v>
      </c>
      <c r="HV410" s="3" t="b">
        <f aca="false">AND(HV$406&lt;=$C410,HV$407&gt;=$C410)</f>
        <v>1</v>
      </c>
      <c r="HW410" s="3" t="b">
        <f aca="false">AND(HW$406&lt;=$C410,HW$407&gt;=$C410)</f>
        <v>1</v>
      </c>
      <c r="HX410" s="3" t="b">
        <f aca="false">AND(HX$406&lt;=$C410,HX$407&gt;=$C410)</f>
        <v>1</v>
      </c>
      <c r="HY410" s="3" t="b">
        <f aca="false">AND(HY$406&lt;=$C410,HY$407&gt;=$C410)</f>
        <v>1</v>
      </c>
      <c r="HZ410" s="3" t="b">
        <f aca="false">AND(HZ$406&lt;=$C410,HZ$407&gt;=$C410)</f>
        <v>1</v>
      </c>
      <c r="IA410" s="3" t="b">
        <f aca="false">AND(IA$406&lt;=$C410,IA$407&gt;=$C410)</f>
        <v>1</v>
      </c>
      <c r="IB410" s="3" t="b">
        <f aca="false">AND(IB$406&lt;=$C410,IB$407&gt;=$C410)</f>
        <v>1</v>
      </c>
      <c r="IC410" s="3" t="b">
        <f aca="false">AND(IC$406&lt;=$C410,IC$407&gt;=$C410)</f>
        <v>1</v>
      </c>
      <c r="ID410" s="3" t="b">
        <f aca="false">AND(ID$406&lt;=$C410,ID$407&gt;=$C410)</f>
        <v>1</v>
      </c>
      <c r="IE410" s="3" t="b">
        <f aca="false">AND(IE$406&lt;=$C410,IE$407&gt;=$C410)</f>
        <v>1</v>
      </c>
      <c r="IF410" s="3" t="b">
        <f aca="false">AND(IF$406&lt;=$C410,IF$407&gt;=$C410)</f>
        <v>1</v>
      </c>
      <c r="IG410" s="3" t="b">
        <f aca="false">AND(IG$406&lt;=$C410,IG$407&gt;=$C410)</f>
        <v>1</v>
      </c>
      <c r="IH410" s="3" t="b">
        <f aca="false">AND(IH$406&lt;=$C410,IH$407&gt;=$C410)</f>
        <v>1</v>
      </c>
      <c r="II410" s="3" t="b">
        <f aca="false">AND(II$406&lt;=$C410,II$407&gt;=$C410)</f>
        <v>1</v>
      </c>
      <c r="IJ410" s="3" t="b">
        <f aca="false">AND(IJ$406&lt;=$C410,IJ$407&gt;=$C410)</f>
        <v>1</v>
      </c>
    </row>
    <row r="411" customFormat="false" ht="15" hidden="false" customHeight="false" outlineLevel="0" collapsed="false">
      <c r="C411" s="2" t="n">
        <f aca="false">C410+1</f>
        <v>3</v>
      </c>
      <c r="D411" s="9" t="s">
        <v>55</v>
      </c>
      <c r="F411" s="37" t="n">
        <f aca="false">G59</f>
        <v>0.0796</v>
      </c>
      <c r="G411" s="3" t="b">
        <f aca="false">AND(G$406&lt;=$C411,G$407&gt;=$C411)</f>
        <v>0</v>
      </c>
      <c r="H411" s="3" t="b">
        <f aca="false">AND(H$406&lt;=$C411,H$407&gt;=$C411)</f>
        <v>0</v>
      </c>
      <c r="I411" s="3" t="b">
        <f aca="false">AND(I$406&lt;=$C411,I$407&gt;=$C411)</f>
        <v>0</v>
      </c>
      <c r="J411" s="3" t="b">
        <f aca="false">AND(J$406&lt;=$C411,J$407&gt;=$C411)</f>
        <v>0</v>
      </c>
      <c r="K411" s="3" t="b">
        <f aca="false">AND(K$406&lt;=$C411,K$407&gt;=$C411)</f>
        <v>0</v>
      </c>
      <c r="L411" s="3" t="b">
        <f aca="false">AND(L$406&lt;=$C411,L$407&gt;=$C411)</f>
        <v>0</v>
      </c>
      <c r="M411" s="3" t="b">
        <f aca="false">AND(M$406&lt;=$C411,M$407&gt;=$C411)</f>
        <v>0</v>
      </c>
      <c r="N411" s="3" t="b">
        <f aca="false">AND(N$406&lt;=$C411,N$407&gt;=$C411)</f>
        <v>1</v>
      </c>
      <c r="O411" s="3" t="b">
        <f aca="false">AND(O$406&lt;=$C411,O$407&gt;=$C411)</f>
        <v>0</v>
      </c>
      <c r="P411" s="3" t="b">
        <f aca="false">AND(P$406&lt;=$C411,P$407&gt;=$C411)</f>
        <v>0</v>
      </c>
      <c r="Q411" s="3" t="b">
        <f aca="false">AND(Q$406&lt;=$C411,Q$407&gt;=$C411)</f>
        <v>0</v>
      </c>
      <c r="R411" s="3" t="b">
        <f aca="false">AND(R$406&lt;=$C411,R$407&gt;=$C411)</f>
        <v>0</v>
      </c>
      <c r="S411" s="3" t="b">
        <f aca="false">AND(S$406&lt;=$C411,S$407&gt;=$C411)</f>
        <v>0</v>
      </c>
      <c r="T411" s="3" t="b">
        <f aca="false">AND(T$406&lt;=$C411,T$407&gt;=$C411)</f>
        <v>0</v>
      </c>
      <c r="U411" s="3" t="b">
        <f aca="false">AND(U$406&lt;=$C411,U$407&gt;=$C411)</f>
        <v>0</v>
      </c>
      <c r="V411" s="3" t="b">
        <f aca="false">AND(V$406&lt;=$C411,V$407&gt;=$C411)</f>
        <v>0</v>
      </c>
      <c r="W411" s="3" t="b">
        <f aca="false">AND(W$406&lt;=$C411,W$407&gt;=$C411)</f>
        <v>0</v>
      </c>
      <c r="X411" s="3" t="b">
        <f aca="false">AND(X$406&lt;=$C411,X$407&gt;=$C411)</f>
        <v>0</v>
      </c>
      <c r="Y411" s="3" t="b">
        <f aca="false">AND(Y$406&lt;=$C411,Y$407&gt;=$C411)</f>
        <v>0</v>
      </c>
      <c r="Z411" s="3" t="b">
        <f aca="false">AND(Z$406&lt;=$C411,Z$407&gt;=$C411)</f>
        <v>1</v>
      </c>
      <c r="AA411" s="3" t="b">
        <f aca="false">AND(AA$406&lt;=$C411,AA$407&gt;=$C411)</f>
        <v>0</v>
      </c>
      <c r="AB411" s="3" t="b">
        <f aca="false">AND(AB$406&lt;=$C411,AB$407&gt;=$C411)</f>
        <v>0</v>
      </c>
      <c r="AC411" s="3" t="b">
        <f aca="false">AND(AC$406&lt;=$C411,AC$407&gt;=$C411)</f>
        <v>0</v>
      </c>
      <c r="AD411" s="3" t="b">
        <f aca="false">AND(AD$406&lt;=$C411,AD$407&gt;=$C411)</f>
        <v>0</v>
      </c>
      <c r="AE411" s="3" t="b">
        <f aca="false">AND(AE$406&lt;=$C411,AE$407&gt;=$C411)</f>
        <v>0</v>
      </c>
      <c r="AF411" s="3" t="b">
        <f aca="false">AND(AF$406&lt;=$C411,AF$407&gt;=$C411)</f>
        <v>0</v>
      </c>
      <c r="AG411" s="3" t="b">
        <f aca="false">AND(AG$406&lt;=$C411,AG$407&gt;=$C411)</f>
        <v>0</v>
      </c>
      <c r="AH411" s="3" t="b">
        <f aca="false">AND(AH$406&lt;=$C411,AH$407&gt;=$C411)</f>
        <v>0</v>
      </c>
      <c r="AI411" s="3" t="b">
        <f aca="false">AND(AI$406&lt;=$C411,AI$407&gt;=$C411)</f>
        <v>0</v>
      </c>
      <c r="AJ411" s="3" t="b">
        <f aca="false">AND(AJ$406&lt;=$C411,AJ$407&gt;=$C411)</f>
        <v>0</v>
      </c>
      <c r="AK411" s="3" t="b">
        <f aca="false">AND(AK$406&lt;=$C411,AK$407&gt;=$C411)</f>
        <v>0</v>
      </c>
      <c r="AL411" s="3" t="b">
        <f aca="false">AND(AL$406&lt;=$C411,AL$407&gt;=$C411)</f>
        <v>1</v>
      </c>
      <c r="AM411" s="3" t="b">
        <f aca="false">AND(AM$406&lt;=$C411,AM$407&gt;=$C411)</f>
        <v>0</v>
      </c>
      <c r="AN411" s="3" t="b">
        <f aca="false">AND(AN$406&lt;=$C411,AN$407&gt;=$C411)</f>
        <v>0</v>
      </c>
      <c r="AO411" s="3" t="b">
        <f aca="false">AND(AO$406&lt;=$C411,AO$407&gt;=$C411)</f>
        <v>0</v>
      </c>
      <c r="AP411" s="3" t="b">
        <f aca="false">AND(AP$406&lt;=$C411,AP$407&gt;=$C411)</f>
        <v>0</v>
      </c>
      <c r="AQ411" s="3" t="b">
        <f aca="false">AND(AQ$406&lt;=$C411,AQ$407&gt;=$C411)</f>
        <v>0</v>
      </c>
      <c r="AR411" s="3" t="b">
        <f aca="false">AND(AR$406&lt;=$C411,AR$407&gt;=$C411)</f>
        <v>0</v>
      </c>
      <c r="AS411" s="3" t="b">
        <f aca="false">AND(AS$406&lt;=$C411,AS$407&gt;=$C411)</f>
        <v>0</v>
      </c>
      <c r="AT411" s="3" t="b">
        <f aca="false">AND(AT$406&lt;=$C411,AT$407&gt;=$C411)</f>
        <v>0</v>
      </c>
      <c r="AU411" s="3" t="b">
        <f aca="false">AND(AU$406&lt;=$C411,AU$407&gt;=$C411)</f>
        <v>0</v>
      </c>
      <c r="AV411" s="3" t="b">
        <f aca="false">AND(AV$406&lt;=$C411,AV$407&gt;=$C411)</f>
        <v>0</v>
      </c>
      <c r="AW411" s="3" t="b">
        <f aca="false">AND(AW$406&lt;=$C411,AW$407&gt;=$C411)</f>
        <v>0</v>
      </c>
      <c r="AX411" s="3" t="b">
        <f aca="false">AND(AX$406&lt;=$C411,AX$407&gt;=$C411)</f>
        <v>1</v>
      </c>
      <c r="AY411" s="3" t="b">
        <f aca="false">AND(AY$406&lt;=$C411,AY$407&gt;=$C411)</f>
        <v>0</v>
      </c>
      <c r="AZ411" s="3" t="b">
        <f aca="false">AND(AZ$406&lt;=$C411,AZ$407&gt;=$C411)</f>
        <v>0</v>
      </c>
      <c r="BA411" s="3" t="b">
        <f aca="false">AND(BA$406&lt;=$C411,BA$407&gt;=$C411)</f>
        <v>0</v>
      </c>
      <c r="BB411" s="3" t="b">
        <f aca="false">AND(BB$406&lt;=$C411,BB$407&gt;=$C411)</f>
        <v>0</v>
      </c>
      <c r="BC411" s="3" t="b">
        <f aca="false">AND(BC$406&lt;=$C411,BC$407&gt;=$C411)</f>
        <v>0</v>
      </c>
      <c r="BD411" s="3" t="b">
        <f aca="false">AND(BD$406&lt;=$C411,BD$407&gt;=$C411)</f>
        <v>0</v>
      </c>
      <c r="BE411" s="3" t="b">
        <f aca="false">AND(BE$406&lt;=$C411,BE$407&gt;=$C411)</f>
        <v>0</v>
      </c>
      <c r="BF411" s="3" t="b">
        <f aca="false">AND(BF$406&lt;=$C411,BF$407&gt;=$C411)</f>
        <v>0</v>
      </c>
      <c r="BG411" s="3" t="b">
        <f aca="false">AND(BG$406&lt;=$C411,BG$407&gt;=$C411)</f>
        <v>0</v>
      </c>
      <c r="BH411" s="3" t="b">
        <f aca="false">AND(BH$406&lt;=$C411,BH$407&gt;=$C411)</f>
        <v>0</v>
      </c>
      <c r="BI411" s="3" t="b">
        <f aca="false">AND(BI$406&lt;=$C411,BI$407&gt;=$C411)</f>
        <v>0</v>
      </c>
      <c r="BJ411" s="3" t="b">
        <f aca="false">AND(BJ$406&lt;=$C411,BJ$407&gt;=$C411)</f>
        <v>1</v>
      </c>
      <c r="BK411" s="3" t="b">
        <f aca="false">AND(BK$406&lt;=$C411,BK$407&gt;=$C411)</f>
        <v>0</v>
      </c>
      <c r="BL411" s="3" t="b">
        <f aca="false">AND(BL$406&lt;=$C411,BL$407&gt;=$C411)</f>
        <v>0</v>
      </c>
      <c r="BM411" s="3" t="b">
        <f aca="false">AND(BM$406&lt;=$C411,BM$407&gt;=$C411)</f>
        <v>0</v>
      </c>
      <c r="BN411" s="3" t="b">
        <f aca="false">AND(BN$406&lt;=$C411,BN$407&gt;=$C411)</f>
        <v>0</v>
      </c>
      <c r="BO411" s="3" t="b">
        <f aca="false">AND(BO$406&lt;=$C411,BO$407&gt;=$C411)</f>
        <v>0</v>
      </c>
      <c r="BP411" s="3" t="b">
        <f aca="false">AND(BP$406&lt;=$C411,BP$407&gt;=$C411)</f>
        <v>0</v>
      </c>
      <c r="BQ411" s="3" t="b">
        <f aca="false">AND(BQ$406&lt;=$C411,BQ$407&gt;=$C411)</f>
        <v>0</v>
      </c>
      <c r="BR411" s="3" t="b">
        <f aca="false">AND(BR$406&lt;=$C411,BR$407&gt;=$C411)</f>
        <v>0</v>
      </c>
      <c r="BS411" s="3" t="b">
        <f aca="false">AND(BS$406&lt;=$C411,BS$407&gt;=$C411)</f>
        <v>0</v>
      </c>
      <c r="BT411" s="3" t="b">
        <f aca="false">AND(BT$406&lt;=$C411,BT$407&gt;=$C411)</f>
        <v>1</v>
      </c>
      <c r="BU411" s="3" t="b">
        <f aca="false">AND(BU$406&lt;=$C411,BU$407&gt;=$C411)</f>
        <v>0</v>
      </c>
      <c r="BV411" s="3" t="b">
        <f aca="false">AND(BV$406&lt;=$C411,BV$407&gt;=$C411)</f>
        <v>1</v>
      </c>
      <c r="BW411" s="3" t="b">
        <f aca="false">AND(BW$406&lt;=$C411,BW$407&gt;=$C411)</f>
        <v>0</v>
      </c>
      <c r="BX411" s="3" t="b">
        <f aca="false">AND(BX$406&lt;=$C411,BX$407&gt;=$C411)</f>
        <v>1</v>
      </c>
      <c r="BY411" s="3" t="b">
        <f aca="false">AND(BY$406&lt;=$C411,BY$407&gt;=$C411)</f>
        <v>0</v>
      </c>
      <c r="BZ411" s="3" t="b">
        <f aca="false">AND(BZ$406&lt;=$C411,BZ$407&gt;=$C411)</f>
        <v>1</v>
      </c>
      <c r="CA411" s="3" t="b">
        <f aca="false">AND(CA$406&lt;=$C411,CA$407&gt;=$C411)</f>
        <v>0</v>
      </c>
      <c r="CB411" s="3" t="b">
        <f aca="false">AND(CB$406&lt;=$C411,CB$407&gt;=$C411)</f>
        <v>1</v>
      </c>
      <c r="CC411" s="3" t="b">
        <f aca="false">AND(CC$406&lt;=$C411,CC$407&gt;=$C411)</f>
        <v>0</v>
      </c>
      <c r="CD411" s="3" t="b">
        <f aca="false">AND(CD$406&lt;=$C411,CD$407&gt;=$C411)</f>
        <v>1</v>
      </c>
      <c r="CE411" s="3" t="b">
        <f aca="false">AND(CE$406&lt;=$C411,CE$407&gt;=$C411)</f>
        <v>0</v>
      </c>
      <c r="CF411" s="3" t="b">
        <f aca="false">AND(CF$406&lt;=$C411,CF$407&gt;=$C411)</f>
        <v>1</v>
      </c>
      <c r="CG411" s="3" t="b">
        <f aca="false">AND(CG$406&lt;=$C411,CG$407&gt;=$C411)</f>
        <v>0</v>
      </c>
      <c r="CH411" s="3" t="b">
        <f aca="false">AND(CH$406&lt;=$C411,CH$407&gt;=$C411)</f>
        <v>1</v>
      </c>
      <c r="CI411" s="3" t="b">
        <f aca="false">AND(CI$406&lt;=$C411,CI$407&gt;=$C411)</f>
        <v>0</v>
      </c>
      <c r="CJ411" s="3" t="b">
        <f aca="false">AND(CJ$406&lt;=$C411,CJ$407&gt;=$C411)</f>
        <v>1</v>
      </c>
      <c r="CK411" s="3" t="b">
        <f aca="false">AND(CK$406&lt;=$C411,CK$407&gt;=$C411)</f>
        <v>0</v>
      </c>
      <c r="CL411" s="3" t="b">
        <f aca="false">AND(CL$406&lt;=$C411,CL$407&gt;=$C411)</f>
        <v>1</v>
      </c>
      <c r="CM411" s="3" t="b">
        <f aca="false">AND(CM$406&lt;=$C411,CM$407&gt;=$C411)</f>
        <v>0</v>
      </c>
      <c r="CN411" s="3" t="b">
        <f aca="false">AND(CN$406&lt;=$C411,CN$407&gt;=$C411)</f>
        <v>1</v>
      </c>
      <c r="CO411" s="3" t="b">
        <f aca="false">AND(CO$406&lt;=$C411,CO$407&gt;=$C411)</f>
        <v>0</v>
      </c>
      <c r="CP411" s="3" t="b">
        <f aca="false">AND(CP$406&lt;=$C411,CP$407&gt;=$C411)</f>
        <v>1</v>
      </c>
      <c r="CQ411" s="3" t="b">
        <f aca="false">AND(CQ$406&lt;=$C411,CQ$407&gt;=$C411)</f>
        <v>0</v>
      </c>
      <c r="CR411" s="3" t="b">
        <f aca="false">AND(CR$406&lt;=$C411,CR$407&gt;=$C411)</f>
        <v>1</v>
      </c>
      <c r="CS411" s="3" t="b">
        <f aca="false">AND(CS$406&lt;=$C411,CS$407&gt;=$C411)</f>
        <v>0</v>
      </c>
      <c r="CT411" s="3" t="b">
        <f aca="false">AND(CT$406&lt;=$C411,CT$407&gt;=$C411)</f>
        <v>1</v>
      </c>
      <c r="CU411" s="3" t="b">
        <f aca="false">AND(CU$406&lt;=$C411,CU$407&gt;=$C411)</f>
        <v>0</v>
      </c>
      <c r="CV411" s="3" t="b">
        <f aca="false">AND(CV$406&lt;=$C411,CV$407&gt;=$C411)</f>
        <v>1</v>
      </c>
      <c r="CW411" s="3" t="b">
        <f aca="false">AND(CW$406&lt;=$C411,CW$407&gt;=$C411)</f>
        <v>0</v>
      </c>
      <c r="CX411" s="3" t="b">
        <f aca="false">AND(CX$406&lt;=$C411,CX$407&gt;=$C411)</f>
        <v>1</v>
      </c>
      <c r="CY411" s="3" t="b">
        <f aca="false">AND(CY$406&lt;=$C411,CY$407&gt;=$C411)</f>
        <v>0</v>
      </c>
      <c r="CZ411" s="3" t="b">
        <f aca="false">AND(CZ$406&lt;=$C411,CZ$407&gt;=$C411)</f>
        <v>1</v>
      </c>
      <c r="DA411" s="3" t="b">
        <f aca="false">AND(DA$406&lt;=$C411,DA$407&gt;=$C411)</f>
        <v>0</v>
      </c>
      <c r="DB411" s="3" t="b">
        <f aca="false">AND(DB$406&lt;=$C411,DB$407&gt;=$C411)</f>
        <v>1</v>
      </c>
      <c r="DC411" s="3" t="b">
        <f aca="false">AND(DC$406&lt;=$C411,DC$407&gt;=$C411)</f>
        <v>0</v>
      </c>
      <c r="DD411" s="3" t="b">
        <f aca="false">AND(DD$406&lt;=$C411,DD$407&gt;=$C411)</f>
        <v>1</v>
      </c>
      <c r="DE411" s="3" t="b">
        <f aca="false">AND(DE$406&lt;=$C411,DE$407&gt;=$C411)</f>
        <v>0</v>
      </c>
      <c r="DF411" s="3" t="b">
        <f aca="false">AND(DF$406&lt;=$C411,DF$407&gt;=$C411)</f>
        <v>1</v>
      </c>
      <c r="DG411" s="3" t="b">
        <f aca="false">AND(DG$406&lt;=$C411,DG$407&gt;=$C411)</f>
        <v>0</v>
      </c>
      <c r="DH411" s="3" t="b">
        <f aca="false">AND(DH$406&lt;=$C411,DH$407&gt;=$C411)</f>
        <v>1</v>
      </c>
      <c r="DI411" s="3" t="b">
        <f aca="false">AND(DI$406&lt;=$C411,DI$407&gt;=$C411)</f>
        <v>1</v>
      </c>
      <c r="DJ411" s="3" t="b">
        <f aca="false">AND(DJ$406&lt;=$C411,DJ$407&gt;=$C411)</f>
        <v>1</v>
      </c>
      <c r="DK411" s="3" t="b">
        <f aca="false">AND(DK$406&lt;=$C411,DK$407&gt;=$C411)</f>
        <v>1</v>
      </c>
      <c r="DL411" s="3" t="b">
        <f aca="false">AND(DL$406&lt;=$C411,DL$407&gt;=$C411)</f>
        <v>1</v>
      </c>
      <c r="DM411" s="3" t="b">
        <f aca="false">AND(DM$406&lt;=$C411,DM$407&gt;=$C411)</f>
        <v>1</v>
      </c>
      <c r="DN411" s="3" t="b">
        <f aca="false">AND(DN$406&lt;=$C411,DN$407&gt;=$C411)</f>
        <v>1</v>
      </c>
      <c r="DO411" s="3" t="b">
        <f aca="false">AND(DO$406&lt;=$C411,DO$407&gt;=$C411)</f>
        <v>1</v>
      </c>
      <c r="DP411" s="3" t="b">
        <f aca="false">AND(DP$406&lt;=$C411,DP$407&gt;=$C411)</f>
        <v>1</v>
      </c>
      <c r="DQ411" s="3" t="b">
        <f aca="false">AND(DQ$406&lt;=$C411,DQ$407&gt;=$C411)</f>
        <v>1</v>
      </c>
      <c r="DR411" s="3" t="b">
        <f aca="false">AND(DR$406&lt;=$C411,DR$407&gt;=$C411)</f>
        <v>1</v>
      </c>
      <c r="DS411" s="3" t="b">
        <f aca="false">AND(DS$406&lt;=$C411,DS$407&gt;=$C411)</f>
        <v>1</v>
      </c>
      <c r="DT411" s="3" t="b">
        <f aca="false">AND(DT$406&lt;=$C411,DT$407&gt;=$C411)</f>
        <v>1</v>
      </c>
      <c r="DU411" s="3" t="b">
        <f aca="false">AND(DU$406&lt;=$C411,DU$407&gt;=$C411)</f>
        <v>1</v>
      </c>
      <c r="DV411" s="3" t="b">
        <f aca="false">AND(DV$406&lt;=$C411,DV$407&gt;=$C411)</f>
        <v>1</v>
      </c>
      <c r="DW411" s="3" t="b">
        <f aca="false">AND(DW$406&lt;=$C411,DW$407&gt;=$C411)</f>
        <v>1</v>
      </c>
      <c r="DX411" s="3" t="b">
        <f aca="false">AND(DX$406&lt;=$C411,DX$407&gt;=$C411)</f>
        <v>1</v>
      </c>
      <c r="DY411" s="3" t="b">
        <f aca="false">AND(DY$406&lt;=$C411,DY$407&gt;=$C411)</f>
        <v>1</v>
      </c>
      <c r="DZ411" s="3" t="b">
        <f aca="false">AND(DZ$406&lt;=$C411,DZ$407&gt;=$C411)</f>
        <v>1</v>
      </c>
      <c r="EA411" s="3" t="b">
        <f aca="false">AND(EA$406&lt;=$C411,EA$407&gt;=$C411)</f>
        <v>1</v>
      </c>
      <c r="EB411" s="3" t="b">
        <f aca="false">AND(EB$406&lt;=$C411,EB$407&gt;=$C411)</f>
        <v>1</v>
      </c>
      <c r="EC411" s="3" t="b">
        <f aca="false">AND(EC$406&lt;=$C411,EC$407&gt;=$C411)</f>
        <v>1</v>
      </c>
      <c r="ED411" s="3" t="b">
        <f aca="false">AND(ED$406&lt;=$C411,ED$407&gt;=$C411)</f>
        <v>1</v>
      </c>
      <c r="EE411" s="3" t="b">
        <f aca="false">AND(EE$406&lt;=$C411,EE$407&gt;=$C411)</f>
        <v>1</v>
      </c>
      <c r="EF411" s="3" t="b">
        <f aca="false">AND(EF$406&lt;=$C411,EF$407&gt;=$C411)</f>
        <v>1</v>
      </c>
      <c r="EG411" s="3" t="b">
        <f aca="false">AND(EG$406&lt;=$C411,EG$407&gt;=$C411)</f>
        <v>1</v>
      </c>
      <c r="EH411" s="3" t="b">
        <f aca="false">AND(EH$406&lt;=$C411,EH$407&gt;=$C411)</f>
        <v>1</v>
      </c>
      <c r="EI411" s="3" t="b">
        <f aca="false">AND(EI$406&lt;=$C411,EI$407&gt;=$C411)</f>
        <v>1</v>
      </c>
      <c r="EJ411" s="3" t="b">
        <f aca="false">AND(EJ$406&lt;=$C411,EJ$407&gt;=$C411)</f>
        <v>1</v>
      </c>
      <c r="EK411" s="3" t="b">
        <f aca="false">AND(EK$406&lt;=$C411,EK$407&gt;=$C411)</f>
        <v>1</v>
      </c>
      <c r="EL411" s="3" t="b">
        <f aca="false">AND(EL$406&lt;=$C411,EL$407&gt;=$C411)</f>
        <v>1</v>
      </c>
      <c r="EM411" s="3" t="b">
        <f aca="false">AND(EM$406&lt;=$C411,EM$407&gt;=$C411)</f>
        <v>1</v>
      </c>
      <c r="EN411" s="3" t="b">
        <f aca="false">AND(EN$406&lt;=$C411,EN$407&gt;=$C411)</f>
        <v>1</v>
      </c>
      <c r="EO411" s="3" t="b">
        <f aca="false">AND(EO$406&lt;=$C411,EO$407&gt;=$C411)</f>
        <v>1</v>
      </c>
      <c r="EP411" s="3" t="b">
        <f aca="false">AND(EP$406&lt;=$C411,EP$407&gt;=$C411)</f>
        <v>1</v>
      </c>
      <c r="EQ411" s="3" t="b">
        <f aca="false">AND(EQ$406&lt;=$C411,EQ$407&gt;=$C411)</f>
        <v>1</v>
      </c>
      <c r="ER411" s="3" t="b">
        <f aca="false">AND(ER$406&lt;=$C411,ER$407&gt;=$C411)</f>
        <v>1</v>
      </c>
      <c r="ES411" s="3" t="b">
        <f aca="false">AND(ES$406&lt;=$C411,ES$407&gt;=$C411)</f>
        <v>1</v>
      </c>
      <c r="ET411" s="3" t="b">
        <f aca="false">AND(ET$406&lt;=$C411,ET$407&gt;=$C411)</f>
        <v>1</v>
      </c>
      <c r="EU411" s="3" t="b">
        <f aca="false">AND(EU$406&lt;=$C411,EU$407&gt;=$C411)</f>
        <v>1</v>
      </c>
      <c r="EV411" s="3" t="b">
        <f aca="false">AND(EV$406&lt;=$C411,EV$407&gt;=$C411)</f>
        <v>1</v>
      </c>
      <c r="EW411" s="3" t="b">
        <f aca="false">AND(EW$406&lt;=$C411,EW$407&gt;=$C411)</f>
        <v>1</v>
      </c>
      <c r="EX411" s="3" t="b">
        <f aca="false">AND(EX$406&lt;=$C411,EX$407&gt;=$C411)</f>
        <v>1</v>
      </c>
      <c r="EY411" s="3" t="b">
        <f aca="false">AND(EY$406&lt;=$C411,EY$407&gt;=$C411)</f>
        <v>1</v>
      </c>
      <c r="EZ411" s="3" t="b">
        <f aca="false">AND(EZ$406&lt;=$C411,EZ$407&gt;=$C411)</f>
        <v>1</v>
      </c>
      <c r="FA411" s="3" t="b">
        <f aca="false">AND(FA$406&lt;=$C411,FA$407&gt;=$C411)</f>
        <v>1</v>
      </c>
      <c r="FB411" s="3" t="b">
        <f aca="false">AND(FB$406&lt;=$C411,FB$407&gt;=$C411)</f>
        <v>1</v>
      </c>
      <c r="FC411" s="3" t="b">
        <f aca="false">AND(FC$406&lt;=$C411,FC$407&gt;=$C411)</f>
        <v>1</v>
      </c>
      <c r="FD411" s="3" t="b">
        <f aca="false">AND(FD$406&lt;=$C411,FD$407&gt;=$C411)</f>
        <v>1</v>
      </c>
      <c r="FE411" s="3" t="b">
        <f aca="false">AND(FE$406&lt;=$C411,FE$407&gt;=$C411)</f>
        <v>1</v>
      </c>
      <c r="FF411" s="3" t="b">
        <f aca="false">AND(FF$406&lt;=$C411,FF$407&gt;=$C411)</f>
        <v>1</v>
      </c>
      <c r="FG411" s="3" t="b">
        <f aca="false">AND(FG$406&lt;=$C411,FG$407&gt;=$C411)</f>
        <v>1</v>
      </c>
      <c r="FH411" s="3" t="b">
        <f aca="false">AND(FH$406&lt;=$C411,FH$407&gt;=$C411)</f>
        <v>1</v>
      </c>
      <c r="FI411" s="3" t="b">
        <f aca="false">AND(FI$406&lt;=$C411,FI$407&gt;=$C411)</f>
        <v>1</v>
      </c>
      <c r="FJ411" s="3" t="b">
        <f aca="false">AND(FJ$406&lt;=$C411,FJ$407&gt;=$C411)</f>
        <v>1</v>
      </c>
      <c r="FK411" s="3" t="b">
        <f aca="false">AND(FK$406&lt;=$C411,FK$407&gt;=$C411)</f>
        <v>1</v>
      </c>
      <c r="FL411" s="3" t="b">
        <f aca="false">AND(FL$406&lt;=$C411,FL$407&gt;=$C411)</f>
        <v>1</v>
      </c>
      <c r="FM411" s="3" t="b">
        <f aca="false">AND(FM$406&lt;=$C411,FM$407&gt;=$C411)</f>
        <v>1</v>
      </c>
      <c r="FN411" s="3" t="b">
        <f aca="false">AND(FN$406&lt;=$C411,FN$407&gt;=$C411)</f>
        <v>1</v>
      </c>
      <c r="FO411" s="3" t="b">
        <f aca="false">AND(FO$406&lt;=$C411,FO$407&gt;=$C411)</f>
        <v>1</v>
      </c>
      <c r="FP411" s="3" t="b">
        <f aca="false">AND(FP$406&lt;=$C411,FP$407&gt;=$C411)</f>
        <v>1</v>
      </c>
      <c r="FQ411" s="3" t="b">
        <f aca="false">AND(FQ$406&lt;=$C411,FQ$407&gt;=$C411)</f>
        <v>1</v>
      </c>
      <c r="FR411" s="3" t="b">
        <f aca="false">AND(FR$406&lt;=$C411,FR$407&gt;=$C411)</f>
        <v>1</v>
      </c>
      <c r="FS411" s="3" t="b">
        <f aca="false">AND(FS$406&lt;=$C411,FS$407&gt;=$C411)</f>
        <v>1</v>
      </c>
      <c r="FT411" s="3" t="b">
        <f aca="false">AND(FT$406&lt;=$C411,FT$407&gt;=$C411)</f>
        <v>1</v>
      </c>
      <c r="FU411" s="3" t="b">
        <f aca="false">AND(FU$406&lt;=$C411,FU$407&gt;=$C411)</f>
        <v>1</v>
      </c>
      <c r="FV411" s="3" t="b">
        <f aca="false">AND(FV$406&lt;=$C411,FV$407&gt;=$C411)</f>
        <v>1</v>
      </c>
      <c r="FW411" s="3" t="b">
        <f aca="false">AND(FW$406&lt;=$C411,FW$407&gt;=$C411)</f>
        <v>1</v>
      </c>
      <c r="FX411" s="3" t="b">
        <f aca="false">AND(FX$406&lt;=$C411,FX$407&gt;=$C411)</f>
        <v>1</v>
      </c>
      <c r="FY411" s="3" t="b">
        <f aca="false">AND(FY$406&lt;=$C411,FY$407&gt;=$C411)</f>
        <v>1</v>
      </c>
      <c r="FZ411" s="3" t="b">
        <f aca="false">AND(FZ$406&lt;=$C411,FZ$407&gt;=$C411)</f>
        <v>1</v>
      </c>
      <c r="GA411" s="3" t="b">
        <f aca="false">AND(GA$406&lt;=$C411,GA$407&gt;=$C411)</f>
        <v>1</v>
      </c>
      <c r="GB411" s="3" t="b">
        <f aca="false">AND(GB$406&lt;=$C411,GB$407&gt;=$C411)</f>
        <v>1</v>
      </c>
      <c r="GC411" s="3" t="b">
        <f aca="false">AND(GC$406&lt;=$C411,GC$407&gt;=$C411)</f>
        <v>1</v>
      </c>
      <c r="GD411" s="3" t="b">
        <f aca="false">AND(GD$406&lt;=$C411,GD$407&gt;=$C411)</f>
        <v>1</v>
      </c>
      <c r="GE411" s="3" t="b">
        <f aca="false">AND(GE$406&lt;=$C411,GE$407&gt;=$C411)</f>
        <v>1</v>
      </c>
      <c r="GF411" s="3" t="b">
        <f aca="false">AND(GF$406&lt;=$C411,GF$407&gt;=$C411)</f>
        <v>1</v>
      </c>
      <c r="GG411" s="3" t="b">
        <f aca="false">AND(GG$406&lt;=$C411,GG$407&gt;=$C411)</f>
        <v>1</v>
      </c>
      <c r="GH411" s="3" t="b">
        <f aca="false">AND(GH$406&lt;=$C411,GH$407&gt;=$C411)</f>
        <v>1</v>
      </c>
      <c r="GI411" s="3" t="b">
        <f aca="false">AND(GI$406&lt;=$C411,GI$407&gt;=$C411)</f>
        <v>1</v>
      </c>
      <c r="GJ411" s="3" t="b">
        <f aca="false">AND(GJ$406&lt;=$C411,GJ$407&gt;=$C411)</f>
        <v>1</v>
      </c>
      <c r="GK411" s="3" t="b">
        <f aca="false">AND(GK$406&lt;=$C411,GK$407&gt;=$C411)</f>
        <v>1</v>
      </c>
      <c r="GL411" s="3" t="b">
        <f aca="false">AND(GL$406&lt;=$C411,GL$407&gt;=$C411)</f>
        <v>1</v>
      </c>
      <c r="GM411" s="3" t="b">
        <f aca="false">AND(GM$406&lt;=$C411,GM$407&gt;=$C411)</f>
        <v>1</v>
      </c>
      <c r="GN411" s="3" t="b">
        <f aca="false">AND(GN$406&lt;=$C411,GN$407&gt;=$C411)</f>
        <v>1</v>
      </c>
      <c r="GO411" s="3" t="b">
        <f aca="false">AND(GO$406&lt;=$C411,GO$407&gt;=$C411)</f>
        <v>1</v>
      </c>
      <c r="GP411" s="3" t="b">
        <f aca="false">AND(GP$406&lt;=$C411,GP$407&gt;=$C411)</f>
        <v>1</v>
      </c>
      <c r="GQ411" s="3" t="b">
        <f aca="false">AND(GQ$406&lt;=$C411,GQ$407&gt;=$C411)</f>
        <v>1</v>
      </c>
      <c r="GR411" s="3" t="b">
        <f aca="false">AND(GR$406&lt;=$C411,GR$407&gt;=$C411)</f>
        <v>1</v>
      </c>
      <c r="GS411" s="3" t="b">
        <f aca="false">AND(GS$406&lt;=$C411,GS$407&gt;=$C411)</f>
        <v>1</v>
      </c>
      <c r="GT411" s="3" t="b">
        <f aca="false">AND(GT$406&lt;=$C411,GT$407&gt;=$C411)</f>
        <v>1</v>
      </c>
      <c r="GU411" s="3" t="b">
        <f aca="false">AND(GU$406&lt;=$C411,GU$407&gt;=$C411)</f>
        <v>1</v>
      </c>
      <c r="GV411" s="3" t="b">
        <f aca="false">AND(GV$406&lt;=$C411,GV$407&gt;=$C411)</f>
        <v>1</v>
      </c>
      <c r="GW411" s="3" t="b">
        <f aca="false">AND(GW$406&lt;=$C411,GW$407&gt;=$C411)</f>
        <v>1</v>
      </c>
      <c r="GX411" s="3" t="b">
        <f aca="false">AND(GX$406&lt;=$C411,GX$407&gt;=$C411)</f>
        <v>1</v>
      </c>
      <c r="GY411" s="3" t="b">
        <f aca="false">AND(GY$406&lt;=$C411,GY$407&gt;=$C411)</f>
        <v>1</v>
      </c>
      <c r="GZ411" s="3" t="b">
        <f aca="false">AND(GZ$406&lt;=$C411,GZ$407&gt;=$C411)</f>
        <v>1</v>
      </c>
      <c r="HA411" s="3" t="b">
        <f aca="false">AND(HA$406&lt;=$C411,HA$407&gt;=$C411)</f>
        <v>1</v>
      </c>
      <c r="HB411" s="3" t="b">
        <f aca="false">AND(HB$406&lt;=$C411,HB$407&gt;=$C411)</f>
        <v>1</v>
      </c>
      <c r="HC411" s="3" t="b">
        <f aca="false">AND(HC$406&lt;=$C411,HC$407&gt;=$C411)</f>
        <v>1</v>
      </c>
      <c r="HD411" s="3" t="b">
        <f aca="false">AND(HD$406&lt;=$C411,HD$407&gt;=$C411)</f>
        <v>1</v>
      </c>
      <c r="HE411" s="3" t="b">
        <f aca="false">AND(HE$406&lt;=$C411,HE$407&gt;=$C411)</f>
        <v>1</v>
      </c>
      <c r="HF411" s="3" t="b">
        <f aca="false">AND(HF$406&lt;=$C411,HF$407&gt;=$C411)</f>
        <v>1</v>
      </c>
      <c r="HG411" s="3" t="b">
        <f aca="false">AND(HG$406&lt;=$C411,HG$407&gt;=$C411)</f>
        <v>1</v>
      </c>
      <c r="HH411" s="3" t="b">
        <f aca="false">AND(HH$406&lt;=$C411,HH$407&gt;=$C411)</f>
        <v>1</v>
      </c>
      <c r="HI411" s="3" t="b">
        <f aca="false">AND(HI$406&lt;=$C411,HI$407&gt;=$C411)</f>
        <v>1</v>
      </c>
      <c r="HJ411" s="3" t="b">
        <f aca="false">AND(HJ$406&lt;=$C411,HJ$407&gt;=$C411)</f>
        <v>1</v>
      </c>
      <c r="HK411" s="3" t="b">
        <f aca="false">AND(HK$406&lt;=$C411,HK$407&gt;=$C411)</f>
        <v>1</v>
      </c>
      <c r="HL411" s="3" t="b">
        <f aca="false">AND(HL$406&lt;=$C411,HL$407&gt;=$C411)</f>
        <v>1</v>
      </c>
      <c r="HM411" s="3" t="b">
        <f aca="false">AND(HM$406&lt;=$C411,HM$407&gt;=$C411)</f>
        <v>1</v>
      </c>
      <c r="HN411" s="3" t="b">
        <f aca="false">AND(HN$406&lt;=$C411,HN$407&gt;=$C411)</f>
        <v>1</v>
      </c>
      <c r="HO411" s="3" t="b">
        <f aca="false">AND(HO$406&lt;=$C411,HO$407&gt;=$C411)</f>
        <v>1</v>
      </c>
      <c r="HP411" s="3" t="b">
        <f aca="false">AND(HP$406&lt;=$C411,HP$407&gt;=$C411)</f>
        <v>1</v>
      </c>
      <c r="HQ411" s="3" t="b">
        <f aca="false">AND(HQ$406&lt;=$C411,HQ$407&gt;=$C411)</f>
        <v>1</v>
      </c>
      <c r="HR411" s="3" t="b">
        <f aca="false">AND(HR$406&lt;=$C411,HR$407&gt;=$C411)</f>
        <v>1</v>
      </c>
      <c r="HS411" s="3" t="b">
        <f aca="false">AND(HS$406&lt;=$C411,HS$407&gt;=$C411)</f>
        <v>1</v>
      </c>
      <c r="HT411" s="3" t="b">
        <f aca="false">AND(HT$406&lt;=$C411,HT$407&gt;=$C411)</f>
        <v>1</v>
      </c>
      <c r="HU411" s="3" t="b">
        <f aca="false">AND(HU$406&lt;=$C411,HU$407&gt;=$C411)</f>
        <v>1</v>
      </c>
      <c r="HV411" s="3" t="b">
        <f aca="false">AND(HV$406&lt;=$C411,HV$407&gt;=$C411)</f>
        <v>1</v>
      </c>
      <c r="HW411" s="3" t="b">
        <f aca="false">AND(HW$406&lt;=$C411,HW$407&gt;=$C411)</f>
        <v>1</v>
      </c>
      <c r="HX411" s="3" t="b">
        <f aca="false">AND(HX$406&lt;=$C411,HX$407&gt;=$C411)</f>
        <v>1</v>
      </c>
      <c r="HY411" s="3" t="b">
        <f aca="false">AND(HY$406&lt;=$C411,HY$407&gt;=$C411)</f>
        <v>1</v>
      </c>
      <c r="HZ411" s="3" t="b">
        <f aca="false">AND(HZ$406&lt;=$C411,HZ$407&gt;=$C411)</f>
        <v>1</v>
      </c>
      <c r="IA411" s="3" t="b">
        <f aca="false">AND(IA$406&lt;=$C411,IA$407&gt;=$C411)</f>
        <v>1</v>
      </c>
      <c r="IB411" s="3" t="b">
        <f aca="false">AND(IB$406&lt;=$C411,IB$407&gt;=$C411)</f>
        <v>1</v>
      </c>
      <c r="IC411" s="3" t="b">
        <f aca="false">AND(IC$406&lt;=$C411,IC$407&gt;=$C411)</f>
        <v>1</v>
      </c>
      <c r="ID411" s="3" t="b">
        <f aca="false">AND(ID$406&lt;=$C411,ID$407&gt;=$C411)</f>
        <v>1</v>
      </c>
      <c r="IE411" s="3" t="b">
        <f aca="false">AND(IE$406&lt;=$C411,IE$407&gt;=$C411)</f>
        <v>1</v>
      </c>
      <c r="IF411" s="3" t="b">
        <f aca="false">AND(IF$406&lt;=$C411,IF$407&gt;=$C411)</f>
        <v>1</v>
      </c>
      <c r="IG411" s="3" t="b">
        <f aca="false">AND(IG$406&lt;=$C411,IG$407&gt;=$C411)</f>
        <v>1</v>
      </c>
      <c r="IH411" s="3" t="b">
        <f aca="false">AND(IH$406&lt;=$C411,IH$407&gt;=$C411)</f>
        <v>1</v>
      </c>
      <c r="II411" s="3" t="b">
        <f aca="false">AND(II$406&lt;=$C411,II$407&gt;=$C411)</f>
        <v>1</v>
      </c>
      <c r="IJ411" s="3" t="b">
        <f aca="false">AND(IJ$406&lt;=$C411,IJ$407&gt;=$C411)</f>
        <v>1</v>
      </c>
    </row>
    <row r="412" customFormat="false" ht="15" hidden="false" customHeight="false" outlineLevel="0" collapsed="false">
      <c r="C412" s="2" t="n">
        <f aca="false">C411+1</f>
        <v>4</v>
      </c>
      <c r="D412" s="9" t="s">
        <v>56</v>
      </c>
      <c r="F412" s="37" t="n">
        <f aca="false">G60</f>
        <v>0.096</v>
      </c>
      <c r="G412" s="3" t="b">
        <f aca="false">AND(G$406&lt;=$C412,G$407&gt;=$C412)</f>
        <v>0</v>
      </c>
      <c r="H412" s="3" t="b">
        <f aca="false">AND(H$406&lt;=$C412,H$407&gt;=$C412)</f>
        <v>0</v>
      </c>
      <c r="I412" s="3" t="b">
        <f aca="false">AND(I$406&lt;=$C412,I$407&gt;=$C412)</f>
        <v>0</v>
      </c>
      <c r="J412" s="3" t="b">
        <f aca="false">AND(J$406&lt;=$C412,J$407&gt;=$C412)</f>
        <v>0</v>
      </c>
      <c r="K412" s="3" t="b">
        <f aca="false">AND(K$406&lt;=$C412,K$407&gt;=$C412)</f>
        <v>0</v>
      </c>
      <c r="L412" s="3" t="b">
        <f aca="false">AND(L$406&lt;=$C412,L$407&gt;=$C412)</f>
        <v>0</v>
      </c>
      <c r="M412" s="3" t="b">
        <f aca="false">AND(M$406&lt;=$C412,M$407&gt;=$C412)</f>
        <v>0</v>
      </c>
      <c r="N412" s="3" t="b">
        <f aca="false">AND(N$406&lt;=$C412,N$407&gt;=$C412)</f>
        <v>0</v>
      </c>
      <c r="O412" s="3" t="b">
        <f aca="false">AND(O$406&lt;=$C412,O$407&gt;=$C412)</f>
        <v>1</v>
      </c>
      <c r="P412" s="3" t="b">
        <f aca="false">AND(P$406&lt;=$C412,P$407&gt;=$C412)</f>
        <v>0</v>
      </c>
      <c r="Q412" s="3" t="b">
        <f aca="false">AND(Q$406&lt;=$C412,Q$407&gt;=$C412)</f>
        <v>0</v>
      </c>
      <c r="R412" s="3" t="b">
        <f aca="false">AND(R$406&lt;=$C412,R$407&gt;=$C412)</f>
        <v>0</v>
      </c>
      <c r="S412" s="3" t="b">
        <f aca="false">AND(S$406&lt;=$C412,S$407&gt;=$C412)</f>
        <v>0</v>
      </c>
      <c r="T412" s="3" t="b">
        <f aca="false">AND(T$406&lt;=$C412,T$407&gt;=$C412)</f>
        <v>0</v>
      </c>
      <c r="U412" s="3" t="b">
        <f aca="false">AND(U$406&lt;=$C412,U$407&gt;=$C412)</f>
        <v>0</v>
      </c>
      <c r="V412" s="3" t="b">
        <f aca="false">AND(V$406&lt;=$C412,V$407&gt;=$C412)</f>
        <v>0</v>
      </c>
      <c r="W412" s="3" t="b">
        <f aca="false">AND(W$406&lt;=$C412,W$407&gt;=$C412)</f>
        <v>0</v>
      </c>
      <c r="X412" s="3" t="b">
        <f aca="false">AND(X$406&lt;=$C412,X$407&gt;=$C412)</f>
        <v>0</v>
      </c>
      <c r="Y412" s="3" t="b">
        <f aca="false">AND(Y$406&lt;=$C412,Y$407&gt;=$C412)</f>
        <v>0</v>
      </c>
      <c r="Z412" s="3" t="b">
        <f aca="false">AND(Z$406&lt;=$C412,Z$407&gt;=$C412)</f>
        <v>0</v>
      </c>
      <c r="AA412" s="3" t="b">
        <f aca="false">AND(AA$406&lt;=$C412,AA$407&gt;=$C412)</f>
        <v>1</v>
      </c>
      <c r="AB412" s="3" t="b">
        <f aca="false">AND(AB$406&lt;=$C412,AB$407&gt;=$C412)</f>
        <v>0</v>
      </c>
      <c r="AC412" s="3" t="b">
        <f aca="false">AND(AC$406&lt;=$C412,AC$407&gt;=$C412)</f>
        <v>0</v>
      </c>
      <c r="AD412" s="3" t="b">
        <f aca="false">AND(AD$406&lt;=$C412,AD$407&gt;=$C412)</f>
        <v>0</v>
      </c>
      <c r="AE412" s="3" t="b">
        <f aca="false">AND(AE$406&lt;=$C412,AE$407&gt;=$C412)</f>
        <v>0</v>
      </c>
      <c r="AF412" s="3" t="b">
        <f aca="false">AND(AF$406&lt;=$C412,AF$407&gt;=$C412)</f>
        <v>0</v>
      </c>
      <c r="AG412" s="3" t="b">
        <f aca="false">AND(AG$406&lt;=$C412,AG$407&gt;=$C412)</f>
        <v>0</v>
      </c>
      <c r="AH412" s="3" t="b">
        <f aca="false">AND(AH$406&lt;=$C412,AH$407&gt;=$C412)</f>
        <v>0</v>
      </c>
      <c r="AI412" s="3" t="b">
        <f aca="false">AND(AI$406&lt;=$C412,AI$407&gt;=$C412)</f>
        <v>0</v>
      </c>
      <c r="AJ412" s="3" t="b">
        <f aca="false">AND(AJ$406&lt;=$C412,AJ$407&gt;=$C412)</f>
        <v>0</v>
      </c>
      <c r="AK412" s="3" t="b">
        <f aca="false">AND(AK$406&lt;=$C412,AK$407&gt;=$C412)</f>
        <v>0</v>
      </c>
      <c r="AL412" s="3" t="b">
        <f aca="false">AND(AL$406&lt;=$C412,AL$407&gt;=$C412)</f>
        <v>0</v>
      </c>
      <c r="AM412" s="3" t="b">
        <f aca="false">AND(AM$406&lt;=$C412,AM$407&gt;=$C412)</f>
        <v>1</v>
      </c>
      <c r="AN412" s="3" t="b">
        <f aca="false">AND(AN$406&lt;=$C412,AN$407&gt;=$C412)</f>
        <v>0</v>
      </c>
      <c r="AO412" s="3" t="b">
        <f aca="false">AND(AO$406&lt;=$C412,AO$407&gt;=$C412)</f>
        <v>0</v>
      </c>
      <c r="AP412" s="3" t="b">
        <f aca="false">AND(AP$406&lt;=$C412,AP$407&gt;=$C412)</f>
        <v>0</v>
      </c>
      <c r="AQ412" s="3" t="b">
        <f aca="false">AND(AQ$406&lt;=$C412,AQ$407&gt;=$C412)</f>
        <v>0</v>
      </c>
      <c r="AR412" s="3" t="b">
        <f aca="false">AND(AR$406&lt;=$C412,AR$407&gt;=$C412)</f>
        <v>0</v>
      </c>
      <c r="AS412" s="3" t="b">
        <f aca="false">AND(AS$406&lt;=$C412,AS$407&gt;=$C412)</f>
        <v>0</v>
      </c>
      <c r="AT412" s="3" t="b">
        <f aca="false">AND(AT$406&lt;=$C412,AT$407&gt;=$C412)</f>
        <v>0</v>
      </c>
      <c r="AU412" s="3" t="b">
        <f aca="false">AND(AU$406&lt;=$C412,AU$407&gt;=$C412)</f>
        <v>0</v>
      </c>
      <c r="AV412" s="3" t="b">
        <f aca="false">AND(AV$406&lt;=$C412,AV$407&gt;=$C412)</f>
        <v>0</v>
      </c>
      <c r="AW412" s="3" t="b">
        <f aca="false">AND(AW$406&lt;=$C412,AW$407&gt;=$C412)</f>
        <v>0</v>
      </c>
      <c r="AX412" s="3" t="b">
        <f aca="false">AND(AX$406&lt;=$C412,AX$407&gt;=$C412)</f>
        <v>0</v>
      </c>
      <c r="AY412" s="3" t="b">
        <f aca="false">AND(AY$406&lt;=$C412,AY$407&gt;=$C412)</f>
        <v>1</v>
      </c>
      <c r="AZ412" s="3" t="b">
        <f aca="false">AND(AZ$406&lt;=$C412,AZ$407&gt;=$C412)</f>
        <v>0</v>
      </c>
      <c r="BA412" s="3" t="b">
        <f aca="false">AND(BA$406&lt;=$C412,BA$407&gt;=$C412)</f>
        <v>0</v>
      </c>
      <c r="BB412" s="3" t="b">
        <f aca="false">AND(BB$406&lt;=$C412,BB$407&gt;=$C412)</f>
        <v>0</v>
      </c>
      <c r="BC412" s="3" t="b">
        <f aca="false">AND(BC$406&lt;=$C412,BC$407&gt;=$C412)</f>
        <v>0</v>
      </c>
      <c r="BD412" s="3" t="b">
        <f aca="false">AND(BD$406&lt;=$C412,BD$407&gt;=$C412)</f>
        <v>0</v>
      </c>
      <c r="BE412" s="3" t="b">
        <f aca="false">AND(BE$406&lt;=$C412,BE$407&gt;=$C412)</f>
        <v>0</v>
      </c>
      <c r="BF412" s="3" t="b">
        <f aca="false">AND(BF$406&lt;=$C412,BF$407&gt;=$C412)</f>
        <v>0</v>
      </c>
      <c r="BG412" s="3" t="b">
        <f aca="false">AND(BG$406&lt;=$C412,BG$407&gt;=$C412)</f>
        <v>0</v>
      </c>
      <c r="BH412" s="3" t="b">
        <f aca="false">AND(BH$406&lt;=$C412,BH$407&gt;=$C412)</f>
        <v>0</v>
      </c>
      <c r="BI412" s="3" t="b">
        <f aca="false">AND(BI$406&lt;=$C412,BI$407&gt;=$C412)</f>
        <v>0</v>
      </c>
      <c r="BJ412" s="3" t="b">
        <f aca="false">AND(BJ$406&lt;=$C412,BJ$407&gt;=$C412)</f>
        <v>0</v>
      </c>
      <c r="BK412" s="3" t="b">
        <f aca="false">AND(BK$406&lt;=$C412,BK$407&gt;=$C412)</f>
        <v>1</v>
      </c>
      <c r="BL412" s="3" t="b">
        <f aca="false">AND(BL$406&lt;=$C412,BL$407&gt;=$C412)</f>
        <v>0</v>
      </c>
      <c r="BM412" s="3" t="b">
        <f aca="false">AND(BM$406&lt;=$C412,BM$407&gt;=$C412)</f>
        <v>0</v>
      </c>
      <c r="BN412" s="3" t="b">
        <f aca="false">AND(BN$406&lt;=$C412,BN$407&gt;=$C412)</f>
        <v>0</v>
      </c>
      <c r="BO412" s="3" t="b">
        <f aca="false">AND(BO$406&lt;=$C412,BO$407&gt;=$C412)</f>
        <v>0</v>
      </c>
      <c r="BP412" s="3" t="b">
        <f aca="false">AND(BP$406&lt;=$C412,BP$407&gt;=$C412)</f>
        <v>0</v>
      </c>
      <c r="BQ412" s="3" t="b">
        <f aca="false">AND(BQ$406&lt;=$C412,BQ$407&gt;=$C412)</f>
        <v>0</v>
      </c>
      <c r="BR412" s="3" t="b">
        <f aca="false">AND(BR$406&lt;=$C412,BR$407&gt;=$C412)</f>
        <v>0</v>
      </c>
      <c r="BS412" s="3" t="b">
        <f aca="false">AND(BS$406&lt;=$C412,BS$407&gt;=$C412)</f>
        <v>0</v>
      </c>
      <c r="BT412" s="3" t="b">
        <f aca="false">AND(BT$406&lt;=$C412,BT$407&gt;=$C412)</f>
        <v>1</v>
      </c>
      <c r="BU412" s="3" t="b">
        <f aca="false">AND(BU$406&lt;=$C412,BU$407&gt;=$C412)</f>
        <v>0</v>
      </c>
      <c r="BV412" s="3" t="b">
        <f aca="false">AND(BV$406&lt;=$C412,BV$407&gt;=$C412)</f>
        <v>1</v>
      </c>
      <c r="BW412" s="3" t="b">
        <f aca="false">AND(BW$406&lt;=$C412,BW$407&gt;=$C412)</f>
        <v>0</v>
      </c>
      <c r="BX412" s="3" t="b">
        <f aca="false">AND(BX$406&lt;=$C412,BX$407&gt;=$C412)</f>
        <v>1</v>
      </c>
      <c r="BY412" s="3" t="b">
        <f aca="false">AND(BY$406&lt;=$C412,BY$407&gt;=$C412)</f>
        <v>0</v>
      </c>
      <c r="BZ412" s="3" t="b">
        <f aca="false">AND(BZ$406&lt;=$C412,BZ$407&gt;=$C412)</f>
        <v>1</v>
      </c>
      <c r="CA412" s="3" t="b">
        <f aca="false">AND(CA$406&lt;=$C412,CA$407&gt;=$C412)</f>
        <v>0</v>
      </c>
      <c r="CB412" s="3" t="b">
        <f aca="false">AND(CB$406&lt;=$C412,CB$407&gt;=$C412)</f>
        <v>1</v>
      </c>
      <c r="CC412" s="3" t="b">
        <f aca="false">AND(CC$406&lt;=$C412,CC$407&gt;=$C412)</f>
        <v>0</v>
      </c>
      <c r="CD412" s="3" t="b">
        <f aca="false">AND(CD$406&lt;=$C412,CD$407&gt;=$C412)</f>
        <v>1</v>
      </c>
      <c r="CE412" s="3" t="b">
        <f aca="false">AND(CE$406&lt;=$C412,CE$407&gt;=$C412)</f>
        <v>0</v>
      </c>
      <c r="CF412" s="3" t="b">
        <f aca="false">AND(CF$406&lt;=$C412,CF$407&gt;=$C412)</f>
        <v>1</v>
      </c>
      <c r="CG412" s="3" t="b">
        <f aca="false">AND(CG$406&lt;=$C412,CG$407&gt;=$C412)</f>
        <v>0</v>
      </c>
      <c r="CH412" s="3" t="b">
        <f aca="false">AND(CH$406&lt;=$C412,CH$407&gt;=$C412)</f>
        <v>1</v>
      </c>
      <c r="CI412" s="3" t="b">
        <f aca="false">AND(CI$406&lt;=$C412,CI$407&gt;=$C412)</f>
        <v>0</v>
      </c>
      <c r="CJ412" s="3" t="b">
        <f aca="false">AND(CJ$406&lt;=$C412,CJ$407&gt;=$C412)</f>
        <v>1</v>
      </c>
      <c r="CK412" s="3" t="b">
        <f aca="false">AND(CK$406&lt;=$C412,CK$407&gt;=$C412)</f>
        <v>0</v>
      </c>
      <c r="CL412" s="3" t="b">
        <f aca="false">AND(CL$406&lt;=$C412,CL$407&gt;=$C412)</f>
        <v>1</v>
      </c>
      <c r="CM412" s="3" t="b">
        <f aca="false">AND(CM$406&lt;=$C412,CM$407&gt;=$C412)</f>
        <v>0</v>
      </c>
      <c r="CN412" s="3" t="b">
        <f aca="false">AND(CN$406&lt;=$C412,CN$407&gt;=$C412)</f>
        <v>1</v>
      </c>
      <c r="CO412" s="3" t="b">
        <f aca="false">AND(CO$406&lt;=$C412,CO$407&gt;=$C412)</f>
        <v>0</v>
      </c>
      <c r="CP412" s="3" t="b">
        <f aca="false">AND(CP$406&lt;=$C412,CP$407&gt;=$C412)</f>
        <v>1</v>
      </c>
      <c r="CQ412" s="3" t="b">
        <f aca="false">AND(CQ$406&lt;=$C412,CQ$407&gt;=$C412)</f>
        <v>0</v>
      </c>
      <c r="CR412" s="3" t="b">
        <f aca="false">AND(CR$406&lt;=$C412,CR$407&gt;=$C412)</f>
        <v>1</v>
      </c>
      <c r="CS412" s="3" t="b">
        <f aca="false">AND(CS$406&lt;=$C412,CS$407&gt;=$C412)</f>
        <v>0</v>
      </c>
      <c r="CT412" s="3" t="b">
        <f aca="false">AND(CT$406&lt;=$C412,CT$407&gt;=$C412)</f>
        <v>1</v>
      </c>
      <c r="CU412" s="3" t="b">
        <f aca="false">AND(CU$406&lt;=$C412,CU$407&gt;=$C412)</f>
        <v>0</v>
      </c>
      <c r="CV412" s="3" t="b">
        <f aca="false">AND(CV$406&lt;=$C412,CV$407&gt;=$C412)</f>
        <v>1</v>
      </c>
      <c r="CW412" s="3" t="b">
        <f aca="false">AND(CW$406&lt;=$C412,CW$407&gt;=$C412)</f>
        <v>0</v>
      </c>
      <c r="CX412" s="3" t="b">
        <f aca="false">AND(CX$406&lt;=$C412,CX$407&gt;=$C412)</f>
        <v>1</v>
      </c>
      <c r="CY412" s="3" t="b">
        <f aca="false">AND(CY$406&lt;=$C412,CY$407&gt;=$C412)</f>
        <v>0</v>
      </c>
      <c r="CZ412" s="3" t="b">
        <f aca="false">AND(CZ$406&lt;=$C412,CZ$407&gt;=$C412)</f>
        <v>1</v>
      </c>
      <c r="DA412" s="3" t="b">
        <f aca="false">AND(DA$406&lt;=$C412,DA$407&gt;=$C412)</f>
        <v>0</v>
      </c>
      <c r="DB412" s="3" t="b">
        <f aca="false">AND(DB$406&lt;=$C412,DB$407&gt;=$C412)</f>
        <v>1</v>
      </c>
      <c r="DC412" s="3" t="b">
        <f aca="false">AND(DC$406&lt;=$C412,DC$407&gt;=$C412)</f>
        <v>0</v>
      </c>
      <c r="DD412" s="3" t="b">
        <f aca="false">AND(DD$406&lt;=$C412,DD$407&gt;=$C412)</f>
        <v>1</v>
      </c>
      <c r="DE412" s="3" t="b">
        <f aca="false">AND(DE$406&lt;=$C412,DE$407&gt;=$C412)</f>
        <v>0</v>
      </c>
      <c r="DF412" s="3" t="b">
        <f aca="false">AND(DF$406&lt;=$C412,DF$407&gt;=$C412)</f>
        <v>1</v>
      </c>
      <c r="DG412" s="3" t="b">
        <f aca="false">AND(DG$406&lt;=$C412,DG$407&gt;=$C412)</f>
        <v>0</v>
      </c>
      <c r="DH412" s="3" t="b">
        <f aca="false">AND(DH$406&lt;=$C412,DH$407&gt;=$C412)</f>
        <v>1</v>
      </c>
      <c r="DI412" s="3" t="b">
        <f aca="false">AND(DI$406&lt;=$C412,DI$407&gt;=$C412)</f>
        <v>1</v>
      </c>
      <c r="DJ412" s="3" t="b">
        <f aca="false">AND(DJ$406&lt;=$C412,DJ$407&gt;=$C412)</f>
        <v>1</v>
      </c>
      <c r="DK412" s="3" t="b">
        <f aca="false">AND(DK$406&lt;=$C412,DK$407&gt;=$C412)</f>
        <v>1</v>
      </c>
      <c r="DL412" s="3" t="b">
        <f aca="false">AND(DL$406&lt;=$C412,DL$407&gt;=$C412)</f>
        <v>1</v>
      </c>
      <c r="DM412" s="3" t="b">
        <f aca="false">AND(DM$406&lt;=$C412,DM$407&gt;=$C412)</f>
        <v>1</v>
      </c>
      <c r="DN412" s="3" t="b">
        <f aca="false">AND(DN$406&lt;=$C412,DN$407&gt;=$C412)</f>
        <v>1</v>
      </c>
      <c r="DO412" s="3" t="b">
        <f aca="false">AND(DO$406&lt;=$C412,DO$407&gt;=$C412)</f>
        <v>1</v>
      </c>
      <c r="DP412" s="3" t="b">
        <f aca="false">AND(DP$406&lt;=$C412,DP$407&gt;=$C412)</f>
        <v>1</v>
      </c>
      <c r="DQ412" s="3" t="b">
        <f aca="false">AND(DQ$406&lt;=$C412,DQ$407&gt;=$C412)</f>
        <v>1</v>
      </c>
      <c r="DR412" s="3" t="b">
        <f aca="false">AND(DR$406&lt;=$C412,DR$407&gt;=$C412)</f>
        <v>1</v>
      </c>
      <c r="DS412" s="3" t="b">
        <f aca="false">AND(DS$406&lt;=$C412,DS$407&gt;=$C412)</f>
        <v>1</v>
      </c>
      <c r="DT412" s="3" t="b">
        <f aca="false">AND(DT$406&lt;=$C412,DT$407&gt;=$C412)</f>
        <v>1</v>
      </c>
      <c r="DU412" s="3" t="b">
        <f aca="false">AND(DU$406&lt;=$C412,DU$407&gt;=$C412)</f>
        <v>1</v>
      </c>
      <c r="DV412" s="3" t="b">
        <f aca="false">AND(DV$406&lt;=$C412,DV$407&gt;=$C412)</f>
        <v>1</v>
      </c>
      <c r="DW412" s="3" t="b">
        <f aca="false">AND(DW$406&lt;=$C412,DW$407&gt;=$C412)</f>
        <v>1</v>
      </c>
      <c r="DX412" s="3" t="b">
        <f aca="false">AND(DX$406&lt;=$C412,DX$407&gt;=$C412)</f>
        <v>1</v>
      </c>
      <c r="DY412" s="3" t="b">
        <f aca="false">AND(DY$406&lt;=$C412,DY$407&gt;=$C412)</f>
        <v>1</v>
      </c>
      <c r="DZ412" s="3" t="b">
        <f aca="false">AND(DZ$406&lt;=$C412,DZ$407&gt;=$C412)</f>
        <v>1</v>
      </c>
      <c r="EA412" s="3" t="b">
        <f aca="false">AND(EA$406&lt;=$C412,EA$407&gt;=$C412)</f>
        <v>1</v>
      </c>
      <c r="EB412" s="3" t="b">
        <f aca="false">AND(EB$406&lt;=$C412,EB$407&gt;=$C412)</f>
        <v>1</v>
      </c>
      <c r="EC412" s="3" t="b">
        <f aca="false">AND(EC$406&lt;=$C412,EC$407&gt;=$C412)</f>
        <v>1</v>
      </c>
      <c r="ED412" s="3" t="b">
        <f aca="false">AND(ED$406&lt;=$C412,ED$407&gt;=$C412)</f>
        <v>1</v>
      </c>
      <c r="EE412" s="3" t="b">
        <f aca="false">AND(EE$406&lt;=$C412,EE$407&gt;=$C412)</f>
        <v>1</v>
      </c>
      <c r="EF412" s="3" t="b">
        <f aca="false">AND(EF$406&lt;=$C412,EF$407&gt;=$C412)</f>
        <v>1</v>
      </c>
      <c r="EG412" s="3" t="b">
        <f aca="false">AND(EG$406&lt;=$C412,EG$407&gt;=$C412)</f>
        <v>1</v>
      </c>
      <c r="EH412" s="3" t="b">
        <f aca="false">AND(EH$406&lt;=$C412,EH$407&gt;=$C412)</f>
        <v>1</v>
      </c>
      <c r="EI412" s="3" t="b">
        <f aca="false">AND(EI$406&lt;=$C412,EI$407&gt;=$C412)</f>
        <v>1</v>
      </c>
      <c r="EJ412" s="3" t="b">
        <f aca="false">AND(EJ$406&lt;=$C412,EJ$407&gt;=$C412)</f>
        <v>1</v>
      </c>
      <c r="EK412" s="3" t="b">
        <f aca="false">AND(EK$406&lt;=$C412,EK$407&gt;=$C412)</f>
        <v>1</v>
      </c>
      <c r="EL412" s="3" t="b">
        <f aca="false">AND(EL$406&lt;=$C412,EL$407&gt;=$C412)</f>
        <v>1</v>
      </c>
      <c r="EM412" s="3" t="b">
        <f aca="false">AND(EM$406&lt;=$C412,EM$407&gt;=$C412)</f>
        <v>1</v>
      </c>
      <c r="EN412" s="3" t="b">
        <f aca="false">AND(EN$406&lt;=$C412,EN$407&gt;=$C412)</f>
        <v>1</v>
      </c>
      <c r="EO412" s="3" t="b">
        <f aca="false">AND(EO$406&lt;=$C412,EO$407&gt;=$C412)</f>
        <v>1</v>
      </c>
      <c r="EP412" s="3" t="b">
        <f aca="false">AND(EP$406&lt;=$C412,EP$407&gt;=$C412)</f>
        <v>1</v>
      </c>
      <c r="EQ412" s="3" t="b">
        <f aca="false">AND(EQ$406&lt;=$C412,EQ$407&gt;=$C412)</f>
        <v>1</v>
      </c>
      <c r="ER412" s="3" t="b">
        <f aca="false">AND(ER$406&lt;=$C412,ER$407&gt;=$C412)</f>
        <v>1</v>
      </c>
      <c r="ES412" s="3" t="b">
        <f aca="false">AND(ES$406&lt;=$C412,ES$407&gt;=$C412)</f>
        <v>1</v>
      </c>
      <c r="ET412" s="3" t="b">
        <f aca="false">AND(ET$406&lt;=$C412,ET$407&gt;=$C412)</f>
        <v>1</v>
      </c>
      <c r="EU412" s="3" t="b">
        <f aca="false">AND(EU$406&lt;=$C412,EU$407&gt;=$C412)</f>
        <v>1</v>
      </c>
      <c r="EV412" s="3" t="b">
        <f aca="false">AND(EV$406&lt;=$C412,EV$407&gt;=$C412)</f>
        <v>1</v>
      </c>
      <c r="EW412" s="3" t="b">
        <f aca="false">AND(EW$406&lt;=$C412,EW$407&gt;=$C412)</f>
        <v>1</v>
      </c>
      <c r="EX412" s="3" t="b">
        <f aca="false">AND(EX$406&lt;=$C412,EX$407&gt;=$C412)</f>
        <v>1</v>
      </c>
      <c r="EY412" s="3" t="b">
        <f aca="false">AND(EY$406&lt;=$C412,EY$407&gt;=$C412)</f>
        <v>1</v>
      </c>
      <c r="EZ412" s="3" t="b">
        <f aca="false">AND(EZ$406&lt;=$C412,EZ$407&gt;=$C412)</f>
        <v>1</v>
      </c>
      <c r="FA412" s="3" t="b">
        <f aca="false">AND(FA$406&lt;=$C412,FA$407&gt;=$C412)</f>
        <v>1</v>
      </c>
      <c r="FB412" s="3" t="b">
        <f aca="false">AND(FB$406&lt;=$C412,FB$407&gt;=$C412)</f>
        <v>1</v>
      </c>
      <c r="FC412" s="3" t="b">
        <f aca="false">AND(FC$406&lt;=$C412,FC$407&gt;=$C412)</f>
        <v>1</v>
      </c>
      <c r="FD412" s="3" t="b">
        <f aca="false">AND(FD$406&lt;=$C412,FD$407&gt;=$C412)</f>
        <v>1</v>
      </c>
      <c r="FE412" s="3" t="b">
        <f aca="false">AND(FE$406&lt;=$C412,FE$407&gt;=$C412)</f>
        <v>1</v>
      </c>
      <c r="FF412" s="3" t="b">
        <f aca="false">AND(FF$406&lt;=$C412,FF$407&gt;=$C412)</f>
        <v>1</v>
      </c>
      <c r="FG412" s="3" t="b">
        <f aca="false">AND(FG$406&lt;=$C412,FG$407&gt;=$C412)</f>
        <v>1</v>
      </c>
      <c r="FH412" s="3" t="b">
        <f aca="false">AND(FH$406&lt;=$C412,FH$407&gt;=$C412)</f>
        <v>1</v>
      </c>
      <c r="FI412" s="3" t="b">
        <f aca="false">AND(FI$406&lt;=$C412,FI$407&gt;=$C412)</f>
        <v>1</v>
      </c>
      <c r="FJ412" s="3" t="b">
        <f aca="false">AND(FJ$406&lt;=$C412,FJ$407&gt;=$C412)</f>
        <v>1</v>
      </c>
      <c r="FK412" s="3" t="b">
        <f aca="false">AND(FK$406&lt;=$C412,FK$407&gt;=$C412)</f>
        <v>1</v>
      </c>
      <c r="FL412" s="3" t="b">
        <f aca="false">AND(FL$406&lt;=$C412,FL$407&gt;=$C412)</f>
        <v>1</v>
      </c>
      <c r="FM412" s="3" t="b">
        <f aca="false">AND(FM$406&lt;=$C412,FM$407&gt;=$C412)</f>
        <v>1</v>
      </c>
      <c r="FN412" s="3" t="b">
        <f aca="false">AND(FN$406&lt;=$C412,FN$407&gt;=$C412)</f>
        <v>1</v>
      </c>
      <c r="FO412" s="3" t="b">
        <f aca="false">AND(FO$406&lt;=$C412,FO$407&gt;=$C412)</f>
        <v>1</v>
      </c>
      <c r="FP412" s="3" t="b">
        <f aca="false">AND(FP$406&lt;=$C412,FP$407&gt;=$C412)</f>
        <v>1</v>
      </c>
      <c r="FQ412" s="3" t="b">
        <f aca="false">AND(FQ$406&lt;=$C412,FQ$407&gt;=$C412)</f>
        <v>1</v>
      </c>
      <c r="FR412" s="3" t="b">
        <f aca="false">AND(FR$406&lt;=$C412,FR$407&gt;=$C412)</f>
        <v>1</v>
      </c>
      <c r="FS412" s="3" t="b">
        <f aca="false">AND(FS$406&lt;=$C412,FS$407&gt;=$C412)</f>
        <v>1</v>
      </c>
      <c r="FT412" s="3" t="b">
        <f aca="false">AND(FT$406&lt;=$C412,FT$407&gt;=$C412)</f>
        <v>1</v>
      </c>
      <c r="FU412" s="3" t="b">
        <f aca="false">AND(FU$406&lt;=$C412,FU$407&gt;=$C412)</f>
        <v>1</v>
      </c>
      <c r="FV412" s="3" t="b">
        <f aca="false">AND(FV$406&lt;=$C412,FV$407&gt;=$C412)</f>
        <v>1</v>
      </c>
      <c r="FW412" s="3" t="b">
        <f aca="false">AND(FW$406&lt;=$C412,FW$407&gt;=$C412)</f>
        <v>1</v>
      </c>
      <c r="FX412" s="3" t="b">
        <f aca="false">AND(FX$406&lt;=$C412,FX$407&gt;=$C412)</f>
        <v>1</v>
      </c>
      <c r="FY412" s="3" t="b">
        <f aca="false">AND(FY$406&lt;=$C412,FY$407&gt;=$C412)</f>
        <v>1</v>
      </c>
      <c r="FZ412" s="3" t="b">
        <f aca="false">AND(FZ$406&lt;=$C412,FZ$407&gt;=$C412)</f>
        <v>1</v>
      </c>
      <c r="GA412" s="3" t="b">
        <f aca="false">AND(GA$406&lt;=$C412,GA$407&gt;=$C412)</f>
        <v>1</v>
      </c>
      <c r="GB412" s="3" t="b">
        <f aca="false">AND(GB$406&lt;=$C412,GB$407&gt;=$C412)</f>
        <v>1</v>
      </c>
      <c r="GC412" s="3" t="b">
        <f aca="false">AND(GC$406&lt;=$C412,GC$407&gt;=$C412)</f>
        <v>1</v>
      </c>
      <c r="GD412" s="3" t="b">
        <f aca="false">AND(GD$406&lt;=$C412,GD$407&gt;=$C412)</f>
        <v>1</v>
      </c>
      <c r="GE412" s="3" t="b">
        <f aca="false">AND(GE$406&lt;=$C412,GE$407&gt;=$C412)</f>
        <v>1</v>
      </c>
      <c r="GF412" s="3" t="b">
        <f aca="false">AND(GF$406&lt;=$C412,GF$407&gt;=$C412)</f>
        <v>1</v>
      </c>
      <c r="GG412" s="3" t="b">
        <f aca="false">AND(GG$406&lt;=$C412,GG$407&gt;=$C412)</f>
        <v>1</v>
      </c>
      <c r="GH412" s="3" t="b">
        <f aca="false">AND(GH$406&lt;=$C412,GH$407&gt;=$C412)</f>
        <v>1</v>
      </c>
      <c r="GI412" s="3" t="b">
        <f aca="false">AND(GI$406&lt;=$C412,GI$407&gt;=$C412)</f>
        <v>1</v>
      </c>
      <c r="GJ412" s="3" t="b">
        <f aca="false">AND(GJ$406&lt;=$C412,GJ$407&gt;=$C412)</f>
        <v>1</v>
      </c>
      <c r="GK412" s="3" t="b">
        <f aca="false">AND(GK$406&lt;=$C412,GK$407&gt;=$C412)</f>
        <v>1</v>
      </c>
      <c r="GL412" s="3" t="b">
        <f aca="false">AND(GL$406&lt;=$C412,GL$407&gt;=$C412)</f>
        <v>1</v>
      </c>
      <c r="GM412" s="3" t="b">
        <f aca="false">AND(GM$406&lt;=$C412,GM$407&gt;=$C412)</f>
        <v>1</v>
      </c>
      <c r="GN412" s="3" t="b">
        <f aca="false">AND(GN$406&lt;=$C412,GN$407&gt;=$C412)</f>
        <v>1</v>
      </c>
      <c r="GO412" s="3" t="b">
        <f aca="false">AND(GO$406&lt;=$C412,GO$407&gt;=$C412)</f>
        <v>1</v>
      </c>
      <c r="GP412" s="3" t="b">
        <f aca="false">AND(GP$406&lt;=$C412,GP$407&gt;=$C412)</f>
        <v>1</v>
      </c>
      <c r="GQ412" s="3" t="b">
        <f aca="false">AND(GQ$406&lt;=$C412,GQ$407&gt;=$C412)</f>
        <v>1</v>
      </c>
      <c r="GR412" s="3" t="b">
        <f aca="false">AND(GR$406&lt;=$C412,GR$407&gt;=$C412)</f>
        <v>1</v>
      </c>
      <c r="GS412" s="3" t="b">
        <f aca="false">AND(GS$406&lt;=$C412,GS$407&gt;=$C412)</f>
        <v>1</v>
      </c>
      <c r="GT412" s="3" t="b">
        <f aca="false">AND(GT$406&lt;=$C412,GT$407&gt;=$C412)</f>
        <v>1</v>
      </c>
      <c r="GU412" s="3" t="b">
        <f aca="false">AND(GU$406&lt;=$C412,GU$407&gt;=$C412)</f>
        <v>1</v>
      </c>
      <c r="GV412" s="3" t="b">
        <f aca="false">AND(GV$406&lt;=$C412,GV$407&gt;=$C412)</f>
        <v>1</v>
      </c>
      <c r="GW412" s="3" t="b">
        <f aca="false">AND(GW$406&lt;=$C412,GW$407&gt;=$C412)</f>
        <v>1</v>
      </c>
      <c r="GX412" s="3" t="b">
        <f aca="false">AND(GX$406&lt;=$C412,GX$407&gt;=$C412)</f>
        <v>1</v>
      </c>
      <c r="GY412" s="3" t="b">
        <f aca="false">AND(GY$406&lt;=$C412,GY$407&gt;=$C412)</f>
        <v>1</v>
      </c>
      <c r="GZ412" s="3" t="b">
        <f aca="false">AND(GZ$406&lt;=$C412,GZ$407&gt;=$C412)</f>
        <v>1</v>
      </c>
      <c r="HA412" s="3" t="b">
        <f aca="false">AND(HA$406&lt;=$C412,HA$407&gt;=$C412)</f>
        <v>1</v>
      </c>
      <c r="HB412" s="3" t="b">
        <f aca="false">AND(HB$406&lt;=$C412,HB$407&gt;=$C412)</f>
        <v>1</v>
      </c>
      <c r="HC412" s="3" t="b">
        <f aca="false">AND(HC$406&lt;=$C412,HC$407&gt;=$C412)</f>
        <v>1</v>
      </c>
      <c r="HD412" s="3" t="b">
        <f aca="false">AND(HD$406&lt;=$C412,HD$407&gt;=$C412)</f>
        <v>1</v>
      </c>
      <c r="HE412" s="3" t="b">
        <f aca="false">AND(HE$406&lt;=$C412,HE$407&gt;=$C412)</f>
        <v>1</v>
      </c>
      <c r="HF412" s="3" t="b">
        <f aca="false">AND(HF$406&lt;=$C412,HF$407&gt;=$C412)</f>
        <v>1</v>
      </c>
      <c r="HG412" s="3" t="b">
        <f aca="false">AND(HG$406&lt;=$C412,HG$407&gt;=$C412)</f>
        <v>1</v>
      </c>
      <c r="HH412" s="3" t="b">
        <f aca="false">AND(HH$406&lt;=$C412,HH$407&gt;=$C412)</f>
        <v>1</v>
      </c>
      <c r="HI412" s="3" t="b">
        <f aca="false">AND(HI$406&lt;=$C412,HI$407&gt;=$C412)</f>
        <v>1</v>
      </c>
      <c r="HJ412" s="3" t="b">
        <f aca="false">AND(HJ$406&lt;=$C412,HJ$407&gt;=$C412)</f>
        <v>1</v>
      </c>
      <c r="HK412" s="3" t="b">
        <f aca="false">AND(HK$406&lt;=$C412,HK$407&gt;=$C412)</f>
        <v>1</v>
      </c>
      <c r="HL412" s="3" t="b">
        <f aca="false">AND(HL$406&lt;=$C412,HL$407&gt;=$C412)</f>
        <v>1</v>
      </c>
      <c r="HM412" s="3" t="b">
        <f aca="false">AND(HM$406&lt;=$C412,HM$407&gt;=$C412)</f>
        <v>1</v>
      </c>
      <c r="HN412" s="3" t="b">
        <f aca="false">AND(HN$406&lt;=$C412,HN$407&gt;=$C412)</f>
        <v>1</v>
      </c>
      <c r="HO412" s="3" t="b">
        <f aca="false">AND(HO$406&lt;=$C412,HO$407&gt;=$C412)</f>
        <v>1</v>
      </c>
      <c r="HP412" s="3" t="b">
        <f aca="false">AND(HP$406&lt;=$C412,HP$407&gt;=$C412)</f>
        <v>1</v>
      </c>
      <c r="HQ412" s="3" t="b">
        <f aca="false">AND(HQ$406&lt;=$C412,HQ$407&gt;=$C412)</f>
        <v>1</v>
      </c>
      <c r="HR412" s="3" t="b">
        <f aca="false">AND(HR$406&lt;=$C412,HR$407&gt;=$C412)</f>
        <v>1</v>
      </c>
      <c r="HS412" s="3" t="b">
        <f aca="false">AND(HS$406&lt;=$C412,HS$407&gt;=$C412)</f>
        <v>1</v>
      </c>
      <c r="HT412" s="3" t="b">
        <f aca="false">AND(HT$406&lt;=$C412,HT$407&gt;=$C412)</f>
        <v>1</v>
      </c>
      <c r="HU412" s="3" t="b">
        <f aca="false">AND(HU$406&lt;=$C412,HU$407&gt;=$C412)</f>
        <v>1</v>
      </c>
      <c r="HV412" s="3" t="b">
        <f aca="false">AND(HV$406&lt;=$C412,HV$407&gt;=$C412)</f>
        <v>1</v>
      </c>
      <c r="HW412" s="3" t="b">
        <f aca="false">AND(HW$406&lt;=$C412,HW$407&gt;=$C412)</f>
        <v>1</v>
      </c>
      <c r="HX412" s="3" t="b">
        <f aca="false">AND(HX$406&lt;=$C412,HX$407&gt;=$C412)</f>
        <v>1</v>
      </c>
      <c r="HY412" s="3" t="b">
        <f aca="false">AND(HY$406&lt;=$C412,HY$407&gt;=$C412)</f>
        <v>1</v>
      </c>
      <c r="HZ412" s="3" t="b">
        <f aca="false">AND(HZ$406&lt;=$C412,HZ$407&gt;=$C412)</f>
        <v>1</v>
      </c>
      <c r="IA412" s="3" t="b">
        <f aca="false">AND(IA$406&lt;=$C412,IA$407&gt;=$C412)</f>
        <v>1</v>
      </c>
      <c r="IB412" s="3" t="b">
        <f aca="false">AND(IB$406&lt;=$C412,IB$407&gt;=$C412)</f>
        <v>1</v>
      </c>
      <c r="IC412" s="3" t="b">
        <f aca="false">AND(IC$406&lt;=$C412,IC$407&gt;=$C412)</f>
        <v>1</v>
      </c>
      <c r="ID412" s="3" t="b">
        <f aca="false">AND(ID$406&lt;=$C412,ID$407&gt;=$C412)</f>
        <v>1</v>
      </c>
      <c r="IE412" s="3" t="b">
        <f aca="false">AND(IE$406&lt;=$C412,IE$407&gt;=$C412)</f>
        <v>1</v>
      </c>
      <c r="IF412" s="3" t="b">
        <f aca="false">AND(IF$406&lt;=$C412,IF$407&gt;=$C412)</f>
        <v>1</v>
      </c>
      <c r="IG412" s="3" t="b">
        <f aca="false">AND(IG$406&lt;=$C412,IG$407&gt;=$C412)</f>
        <v>1</v>
      </c>
      <c r="IH412" s="3" t="b">
        <f aca="false">AND(IH$406&lt;=$C412,IH$407&gt;=$C412)</f>
        <v>1</v>
      </c>
      <c r="II412" s="3" t="b">
        <f aca="false">AND(II$406&lt;=$C412,II$407&gt;=$C412)</f>
        <v>1</v>
      </c>
      <c r="IJ412" s="3" t="b">
        <f aca="false">AND(IJ$406&lt;=$C412,IJ$407&gt;=$C412)</f>
        <v>1</v>
      </c>
    </row>
    <row r="413" customFormat="false" ht="15" hidden="false" customHeight="false" outlineLevel="0" collapsed="false">
      <c r="C413" s="2" t="n">
        <f aca="false">C412+1</f>
        <v>5</v>
      </c>
      <c r="D413" s="9" t="s">
        <v>57</v>
      </c>
      <c r="F413" s="37" t="n">
        <f aca="false">G61</f>
        <v>0.1235</v>
      </c>
      <c r="G413" s="3" t="b">
        <f aca="false">AND(G$406&lt;=$C413,G$407&gt;=$C413)</f>
        <v>0</v>
      </c>
      <c r="H413" s="3" t="b">
        <f aca="false">AND(H$406&lt;=$C413,H$407&gt;=$C413)</f>
        <v>0</v>
      </c>
      <c r="I413" s="3" t="b">
        <f aca="false">AND(I$406&lt;=$C413,I$407&gt;=$C413)</f>
        <v>0</v>
      </c>
      <c r="J413" s="3" t="b">
        <f aca="false">AND(J$406&lt;=$C413,J$407&gt;=$C413)</f>
        <v>0</v>
      </c>
      <c r="K413" s="3" t="b">
        <f aca="false">AND(K$406&lt;=$C413,K$407&gt;=$C413)</f>
        <v>0</v>
      </c>
      <c r="L413" s="3" t="b">
        <f aca="false">AND(L$406&lt;=$C413,L$407&gt;=$C413)</f>
        <v>0</v>
      </c>
      <c r="M413" s="3" t="b">
        <f aca="false">AND(M$406&lt;=$C413,M$407&gt;=$C413)</f>
        <v>0</v>
      </c>
      <c r="N413" s="3" t="b">
        <f aca="false">AND(N$406&lt;=$C413,N$407&gt;=$C413)</f>
        <v>0</v>
      </c>
      <c r="O413" s="3" t="b">
        <f aca="false">AND(O$406&lt;=$C413,O$407&gt;=$C413)</f>
        <v>0</v>
      </c>
      <c r="P413" s="3" t="b">
        <f aca="false">AND(P$406&lt;=$C413,P$407&gt;=$C413)</f>
        <v>1</v>
      </c>
      <c r="Q413" s="3" t="b">
        <f aca="false">AND(Q$406&lt;=$C413,Q$407&gt;=$C413)</f>
        <v>0</v>
      </c>
      <c r="R413" s="3" t="b">
        <f aca="false">AND(R$406&lt;=$C413,R$407&gt;=$C413)</f>
        <v>0</v>
      </c>
      <c r="S413" s="3" t="b">
        <f aca="false">AND(S$406&lt;=$C413,S$407&gt;=$C413)</f>
        <v>0</v>
      </c>
      <c r="T413" s="3" t="b">
        <f aca="false">AND(T$406&lt;=$C413,T$407&gt;=$C413)</f>
        <v>0</v>
      </c>
      <c r="U413" s="3" t="b">
        <f aca="false">AND(U$406&lt;=$C413,U$407&gt;=$C413)</f>
        <v>0</v>
      </c>
      <c r="V413" s="3" t="b">
        <f aca="false">AND(V$406&lt;=$C413,V$407&gt;=$C413)</f>
        <v>0</v>
      </c>
      <c r="W413" s="3" t="b">
        <f aca="false">AND(W$406&lt;=$C413,W$407&gt;=$C413)</f>
        <v>0</v>
      </c>
      <c r="X413" s="3" t="b">
        <f aca="false">AND(X$406&lt;=$C413,X$407&gt;=$C413)</f>
        <v>0</v>
      </c>
      <c r="Y413" s="3" t="b">
        <f aca="false">AND(Y$406&lt;=$C413,Y$407&gt;=$C413)</f>
        <v>0</v>
      </c>
      <c r="Z413" s="3" t="b">
        <f aca="false">AND(Z$406&lt;=$C413,Z$407&gt;=$C413)</f>
        <v>0</v>
      </c>
      <c r="AA413" s="3" t="b">
        <f aca="false">AND(AA$406&lt;=$C413,AA$407&gt;=$C413)</f>
        <v>0</v>
      </c>
      <c r="AB413" s="3" t="b">
        <f aca="false">AND(AB$406&lt;=$C413,AB$407&gt;=$C413)</f>
        <v>1</v>
      </c>
      <c r="AC413" s="3" t="b">
        <f aca="false">AND(AC$406&lt;=$C413,AC$407&gt;=$C413)</f>
        <v>0</v>
      </c>
      <c r="AD413" s="3" t="b">
        <f aca="false">AND(AD$406&lt;=$C413,AD$407&gt;=$C413)</f>
        <v>0</v>
      </c>
      <c r="AE413" s="3" t="b">
        <f aca="false">AND(AE$406&lt;=$C413,AE$407&gt;=$C413)</f>
        <v>0</v>
      </c>
      <c r="AF413" s="3" t="b">
        <f aca="false">AND(AF$406&lt;=$C413,AF$407&gt;=$C413)</f>
        <v>0</v>
      </c>
      <c r="AG413" s="3" t="b">
        <f aca="false">AND(AG$406&lt;=$C413,AG$407&gt;=$C413)</f>
        <v>0</v>
      </c>
      <c r="AH413" s="3" t="b">
        <f aca="false">AND(AH$406&lt;=$C413,AH$407&gt;=$C413)</f>
        <v>0</v>
      </c>
      <c r="AI413" s="3" t="b">
        <f aca="false">AND(AI$406&lt;=$C413,AI$407&gt;=$C413)</f>
        <v>0</v>
      </c>
      <c r="AJ413" s="3" t="b">
        <f aca="false">AND(AJ$406&lt;=$C413,AJ$407&gt;=$C413)</f>
        <v>0</v>
      </c>
      <c r="AK413" s="3" t="b">
        <f aca="false">AND(AK$406&lt;=$C413,AK$407&gt;=$C413)</f>
        <v>0</v>
      </c>
      <c r="AL413" s="3" t="b">
        <f aca="false">AND(AL$406&lt;=$C413,AL$407&gt;=$C413)</f>
        <v>0</v>
      </c>
      <c r="AM413" s="3" t="b">
        <f aca="false">AND(AM$406&lt;=$C413,AM$407&gt;=$C413)</f>
        <v>0</v>
      </c>
      <c r="AN413" s="3" t="b">
        <f aca="false">AND(AN$406&lt;=$C413,AN$407&gt;=$C413)</f>
        <v>1</v>
      </c>
      <c r="AO413" s="3" t="b">
        <f aca="false">AND(AO$406&lt;=$C413,AO$407&gt;=$C413)</f>
        <v>0</v>
      </c>
      <c r="AP413" s="3" t="b">
        <f aca="false">AND(AP$406&lt;=$C413,AP$407&gt;=$C413)</f>
        <v>0</v>
      </c>
      <c r="AQ413" s="3" t="b">
        <f aca="false">AND(AQ$406&lt;=$C413,AQ$407&gt;=$C413)</f>
        <v>0</v>
      </c>
      <c r="AR413" s="3" t="b">
        <f aca="false">AND(AR$406&lt;=$C413,AR$407&gt;=$C413)</f>
        <v>0</v>
      </c>
      <c r="AS413" s="3" t="b">
        <f aca="false">AND(AS$406&lt;=$C413,AS$407&gt;=$C413)</f>
        <v>0</v>
      </c>
      <c r="AT413" s="3" t="b">
        <f aca="false">AND(AT$406&lt;=$C413,AT$407&gt;=$C413)</f>
        <v>0</v>
      </c>
      <c r="AU413" s="3" t="b">
        <f aca="false">AND(AU$406&lt;=$C413,AU$407&gt;=$C413)</f>
        <v>0</v>
      </c>
      <c r="AV413" s="3" t="b">
        <f aca="false">AND(AV$406&lt;=$C413,AV$407&gt;=$C413)</f>
        <v>0</v>
      </c>
      <c r="AW413" s="3" t="b">
        <f aca="false">AND(AW$406&lt;=$C413,AW$407&gt;=$C413)</f>
        <v>0</v>
      </c>
      <c r="AX413" s="3" t="b">
        <f aca="false">AND(AX$406&lt;=$C413,AX$407&gt;=$C413)</f>
        <v>0</v>
      </c>
      <c r="AY413" s="3" t="b">
        <f aca="false">AND(AY$406&lt;=$C413,AY$407&gt;=$C413)</f>
        <v>0</v>
      </c>
      <c r="AZ413" s="3" t="b">
        <f aca="false">AND(AZ$406&lt;=$C413,AZ$407&gt;=$C413)</f>
        <v>1</v>
      </c>
      <c r="BA413" s="3" t="b">
        <f aca="false">AND(BA$406&lt;=$C413,BA$407&gt;=$C413)</f>
        <v>0</v>
      </c>
      <c r="BB413" s="3" t="b">
        <f aca="false">AND(BB$406&lt;=$C413,BB$407&gt;=$C413)</f>
        <v>0</v>
      </c>
      <c r="BC413" s="3" t="b">
        <f aca="false">AND(BC$406&lt;=$C413,BC$407&gt;=$C413)</f>
        <v>0</v>
      </c>
      <c r="BD413" s="3" t="b">
        <f aca="false">AND(BD$406&lt;=$C413,BD$407&gt;=$C413)</f>
        <v>0</v>
      </c>
      <c r="BE413" s="3" t="b">
        <f aca="false">AND(BE$406&lt;=$C413,BE$407&gt;=$C413)</f>
        <v>0</v>
      </c>
      <c r="BF413" s="3" t="b">
        <f aca="false">AND(BF$406&lt;=$C413,BF$407&gt;=$C413)</f>
        <v>0</v>
      </c>
      <c r="BG413" s="3" t="b">
        <f aca="false">AND(BG$406&lt;=$C413,BG$407&gt;=$C413)</f>
        <v>0</v>
      </c>
      <c r="BH413" s="3" t="b">
        <f aca="false">AND(BH$406&lt;=$C413,BH$407&gt;=$C413)</f>
        <v>0</v>
      </c>
      <c r="BI413" s="3" t="b">
        <f aca="false">AND(BI$406&lt;=$C413,BI$407&gt;=$C413)</f>
        <v>0</v>
      </c>
      <c r="BJ413" s="3" t="b">
        <f aca="false">AND(BJ$406&lt;=$C413,BJ$407&gt;=$C413)</f>
        <v>0</v>
      </c>
      <c r="BK413" s="3" t="b">
        <f aca="false">AND(BK$406&lt;=$C413,BK$407&gt;=$C413)</f>
        <v>0</v>
      </c>
      <c r="BL413" s="3" t="b">
        <f aca="false">AND(BL$406&lt;=$C413,BL$407&gt;=$C413)</f>
        <v>1</v>
      </c>
      <c r="BM413" s="3" t="b">
        <f aca="false">AND(BM$406&lt;=$C413,BM$407&gt;=$C413)</f>
        <v>0</v>
      </c>
      <c r="BN413" s="3" t="b">
        <f aca="false">AND(BN$406&lt;=$C413,BN$407&gt;=$C413)</f>
        <v>0</v>
      </c>
      <c r="BO413" s="3" t="b">
        <f aca="false">AND(BO$406&lt;=$C413,BO$407&gt;=$C413)</f>
        <v>0</v>
      </c>
      <c r="BP413" s="3" t="b">
        <f aca="false">AND(BP$406&lt;=$C413,BP$407&gt;=$C413)</f>
        <v>0</v>
      </c>
      <c r="BQ413" s="3" t="b">
        <f aca="false">AND(BQ$406&lt;=$C413,BQ$407&gt;=$C413)</f>
        <v>0</v>
      </c>
      <c r="BR413" s="3" t="b">
        <f aca="false">AND(BR$406&lt;=$C413,BR$407&gt;=$C413)</f>
        <v>0</v>
      </c>
      <c r="BS413" s="3" t="b">
        <f aca="false">AND(BS$406&lt;=$C413,BS$407&gt;=$C413)</f>
        <v>0</v>
      </c>
      <c r="BT413" s="3" t="b">
        <f aca="false">AND(BT$406&lt;=$C413,BT$407&gt;=$C413)</f>
        <v>1</v>
      </c>
      <c r="BU413" s="3" t="b">
        <f aca="false">AND(BU$406&lt;=$C413,BU$407&gt;=$C413)</f>
        <v>0</v>
      </c>
      <c r="BV413" s="3" t="b">
        <f aca="false">AND(BV$406&lt;=$C413,BV$407&gt;=$C413)</f>
        <v>1</v>
      </c>
      <c r="BW413" s="3" t="b">
        <f aca="false">AND(BW$406&lt;=$C413,BW$407&gt;=$C413)</f>
        <v>0</v>
      </c>
      <c r="BX413" s="3" t="b">
        <f aca="false">AND(BX$406&lt;=$C413,BX$407&gt;=$C413)</f>
        <v>1</v>
      </c>
      <c r="BY413" s="3" t="b">
        <f aca="false">AND(BY$406&lt;=$C413,BY$407&gt;=$C413)</f>
        <v>0</v>
      </c>
      <c r="BZ413" s="3" t="b">
        <f aca="false">AND(BZ$406&lt;=$C413,BZ$407&gt;=$C413)</f>
        <v>1</v>
      </c>
      <c r="CA413" s="3" t="b">
        <f aca="false">AND(CA$406&lt;=$C413,CA$407&gt;=$C413)</f>
        <v>0</v>
      </c>
      <c r="CB413" s="3" t="b">
        <f aca="false">AND(CB$406&lt;=$C413,CB$407&gt;=$C413)</f>
        <v>1</v>
      </c>
      <c r="CC413" s="3" t="b">
        <f aca="false">AND(CC$406&lt;=$C413,CC$407&gt;=$C413)</f>
        <v>0</v>
      </c>
      <c r="CD413" s="3" t="b">
        <f aca="false">AND(CD$406&lt;=$C413,CD$407&gt;=$C413)</f>
        <v>1</v>
      </c>
      <c r="CE413" s="3" t="b">
        <f aca="false">AND(CE$406&lt;=$C413,CE$407&gt;=$C413)</f>
        <v>0</v>
      </c>
      <c r="CF413" s="3" t="b">
        <f aca="false">AND(CF$406&lt;=$C413,CF$407&gt;=$C413)</f>
        <v>1</v>
      </c>
      <c r="CG413" s="3" t="b">
        <f aca="false">AND(CG$406&lt;=$C413,CG$407&gt;=$C413)</f>
        <v>0</v>
      </c>
      <c r="CH413" s="3" t="b">
        <f aca="false">AND(CH$406&lt;=$C413,CH$407&gt;=$C413)</f>
        <v>1</v>
      </c>
      <c r="CI413" s="3" t="b">
        <f aca="false">AND(CI$406&lt;=$C413,CI$407&gt;=$C413)</f>
        <v>0</v>
      </c>
      <c r="CJ413" s="3" t="b">
        <f aca="false">AND(CJ$406&lt;=$C413,CJ$407&gt;=$C413)</f>
        <v>1</v>
      </c>
      <c r="CK413" s="3" t="b">
        <f aca="false">AND(CK$406&lt;=$C413,CK$407&gt;=$C413)</f>
        <v>0</v>
      </c>
      <c r="CL413" s="3" t="b">
        <f aca="false">AND(CL$406&lt;=$C413,CL$407&gt;=$C413)</f>
        <v>1</v>
      </c>
      <c r="CM413" s="3" t="b">
        <f aca="false">AND(CM$406&lt;=$C413,CM$407&gt;=$C413)</f>
        <v>0</v>
      </c>
      <c r="CN413" s="3" t="b">
        <f aca="false">AND(CN$406&lt;=$C413,CN$407&gt;=$C413)</f>
        <v>1</v>
      </c>
      <c r="CO413" s="3" t="b">
        <f aca="false">AND(CO$406&lt;=$C413,CO$407&gt;=$C413)</f>
        <v>0</v>
      </c>
      <c r="CP413" s="3" t="b">
        <f aca="false">AND(CP$406&lt;=$C413,CP$407&gt;=$C413)</f>
        <v>1</v>
      </c>
      <c r="CQ413" s="3" t="b">
        <f aca="false">AND(CQ$406&lt;=$C413,CQ$407&gt;=$C413)</f>
        <v>0</v>
      </c>
      <c r="CR413" s="3" t="b">
        <f aca="false">AND(CR$406&lt;=$C413,CR$407&gt;=$C413)</f>
        <v>1</v>
      </c>
      <c r="CS413" s="3" t="b">
        <f aca="false">AND(CS$406&lt;=$C413,CS$407&gt;=$C413)</f>
        <v>0</v>
      </c>
      <c r="CT413" s="3" t="b">
        <f aca="false">AND(CT$406&lt;=$C413,CT$407&gt;=$C413)</f>
        <v>1</v>
      </c>
      <c r="CU413" s="3" t="b">
        <f aca="false">AND(CU$406&lt;=$C413,CU$407&gt;=$C413)</f>
        <v>0</v>
      </c>
      <c r="CV413" s="3" t="b">
        <f aca="false">AND(CV$406&lt;=$C413,CV$407&gt;=$C413)</f>
        <v>1</v>
      </c>
      <c r="CW413" s="3" t="b">
        <f aca="false">AND(CW$406&lt;=$C413,CW$407&gt;=$C413)</f>
        <v>0</v>
      </c>
      <c r="CX413" s="3" t="b">
        <f aca="false">AND(CX$406&lt;=$C413,CX$407&gt;=$C413)</f>
        <v>1</v>
      </c>
      <c r="CY413" s="3" t="b">
        <f aca="false">AND(CY$406&lt;=$C413,CY$407&gt;=$C413)</f>
        <v>0</v>
      </c>
      <c r="CZ413" s="3" t="b">
        <f aca="false">AND(CZ$406&lt;=$C413,CZ$407&gt;=$C413)</f>
        <v>1</v>
      </c>
      <c r="DA413" s="3" t="b">
        <f aca="false">AND(DA$406&lt;=$C413,DA$407&gt;=$C413)</f>
        <v>0</v>
      </c>
      <c r="DB413" s="3" t="b">
        <f aca="false">AND(DB$406&lt;=$C413,DB$407&gt;=$C413)</f>
        <v>1</v>
      </c>
      <c r="DC413" s="3" t="b">
        <f aca="false">AND(DC$406&lt;=$C413,DC$407&gt;=$C413)</f>
        <v>0</v>
      </c>
      <c r="DD413" s="3" t="b">
        <f aca="false">AND(DD$406&lt;=$C413,DD$407&gt;=$C413)</f>
        <v>1</v>
      </c>
      <c r="DE413" s="3" t="b">
        <f aca="false">AND(DE$406&lt;=$C413,DE$407&gt;=$C413)</f>
        <v>0</v>
      </c>
      <c r="DF413" s="3" t="b">
        <f aca="false">AND(DF$406&lt;=$C413,DF$407&gt;=$C413)</f>
        <v>1</v>
      </c>
      <c r="DG413" s="3" t="b">
        <f aca="false">AND(DG$406&lt;=$C413,DG$407&gt;=$C413)</f>
        <v>0</v>
      </c>
      <c r="DH413" s="3" t="b">
        <f aca="false">AND(DH$406&lt;=$C413,DH$407&gt;=$C413)</f>
        <v>1</v>
      </c>
      <c r="DI413" s="3" t="b">
        <f aca="false">AND(DI$406&lt;=$C413,DI$407&gt;=$C413)</f>
        <v>1</v>
      </c>
      <c r="DJ413" s="3" t="b">
        <f aca="false">AND(DJ$406&lt;=$C413,DJ$407&gt;=$C413)</f>
        <v>1</v>
      </c>
      <c r="DK413" s="3" t="b">
        <f aca="false">AND(DK$406&lt;=$C413,DK$407&gt;=$C413)</f>
        <v>1</v>
      </c>
      <c r="DL413" s="3" t="b">
        <f aca="false">AND(DL$406&lt;=$C413,DL$407&gt;=$C413)</f>
        <v>1</v>
      </c>
      <c r="DM413" s="3" t="b">
        <f aca="false">AND(DM$406&lt;=$C413,DM$407&gt;=$C413)</f>
        <v>1</v>
      </c>
      <c r="DN413" s="3" t="b">
        <f aca="false">AND(DN$406&lt;=$C413,DN$407&gt;=$C413)</f>
        <v>1</v>
      </c>
      <c r="DO413" s="3" t="b">
        <f aca="false">AND(DO$406&lt;=$C413,DO$407&gt;=$C413)</f>
        <v>1</v>
      </c>
      <c r="DP413" s="3" t="b">
        <f aca="false">AND(DP$406&lt;=$C413,DP$407&gt;=$C413)</f>
        <v>1</v>
      </c>
      <c r="DQ413" s="3" t="b">
        <f aca="false">AND(DQ$406&lt;=$C413,DQ$407&gt;=$C413)</f>
        <v>1</v>
      </c>
      <c r="DR413" s="3" t="b">
        <f aca="false">AND(DR$406&lt;=$C413,DR$407&gt;=$C413)</f>
        <v>1</v>
      </c>
      <c r="DS413" s="3" t="b">
        <f aca="false">AND(DS$406&lt;=$C413,DS$407&gt;=$C413)</f>
        <v>1</v>
      </c>
      <c r="DT413" s="3" t="b">
        <f aca="false">AND(DT$406&lt;=$C413,DT$407&gt;=$C413)</f>
        <v>1</v>
      </c>
      <c r="DU413" s="3" t="b">
        <f aca="false">AND(DU$406&lt;=$C413,DU$407&gt;=$C413)</f>
        <v>1</v>
      </c>
      <c r="DV413" s="3" t="b">
        <f aca="false">AND(DV$406&lt;=$C413,DV$407&gt;=$C413)</f>
        <v>1</v>
      </c>
      <c r="DW413" s="3" t="b">
        <f aca="false">AND(DW$406&lt;=$C413,DW$407&gt;=$C413)</f>
        <v>1</v>
      </c>
      <c r="DX413" s="3" t="b">
        <f aca="false">AND(DX$406&lt;=$C413,DX$407&gt;=$C413)</f>
        <v>1</v>
      </c>
      <c r="DY413" s="3" t="b">
        <f aca="false">AND(DY$406&lt;=$C413,DY$407&gt;=$C413)</f>
        <v>1</v>
      </c>
      <c r="DZ413" s="3" t="b">
        <f aca="false">AND(DZ$406&lt;=$C413,DZ$407&gt;=$C413)</f>
        <v>1</v>
      </c>
      <c r="EA413" s="3" t="b">
        <f aca="false">AND(EA$406&lt;=$C413,EA$407&gt;=$C413)</f>
        <v>1</v>
      </c>
      <c r="EB413" s="3" t="b">
        <f aca="false">AND(EB$406&lt;=$C413,EB$407&gt;=$C413)</f>
        <v>1</v>
      </c>
      <c r="EC413" s="3" t="b">
        <f aca="false">AND(EC$406&lt;=$C413,EC$407&gt;=$C413)</f>
        <v>1</v>
      </c>
      <c r="ED413" s="3" t="b">
        <f aca="false">AND(ED$406&lt;=$C413,ED$407&gt;=$C413)</f>
        <v>1</v>
      </c>
      <c r="EE413" s="3" t="b">
        <f aca="false">AND(EE$406&lt;=$C413,EE$407&gt;=$C413)</f>
        <v>1</v>
      </c>
      <c r="EF413" s="3" t="b">
        <f aca="false">AND(EF$406&lt;=$C413,EF$407&gt;=$C413)</f>
        <v>1</v>
      </c>
      <c r="EG413" s="3" t="b">
        <f aca="false">AND(EG$406&lt;=$C413,EG$407&gt;=$C413)</f>
        <v>1</v>
      </c>
      <c r="EH413" s="3" t="b">
        <f aca="false">AND(EH$406&lt;=$C413,EH$407&gt;=$C413)</f>
        <v>1</v>
      </c>
      <c r="EI413" s="3" t="b">
        <f aca="false">AND(EI$406&lt;=$C413,EI$407&gt;=$C413)</f>
        <v>1</v>
      </c>
      <c r="EJ413" s="3" t="b">
        <f aca="false">AND(EJ$406&lt;=$C413,EJ$407&gt;=$C413)</f>
        <v>1</v>
      </c>
      <c r="EK413" s="3" t="b">
        <f aca="false">AND(EK$406&lt;=$C413,EK$407&gt;=$C413)</f>
        <v>1</v>
      </c>
      <c r="EL413" s="3" t="b">
        <f aca="false">AND(EL$406&lt;=$C413,EL$407&gt;=$C413)</f>
        <v>1</v>
      </c>
      <c r="EM413" s="3" t="b">
        <f aca="false">AND(EM$406&lt;=$C413,EM$407&gt;=$C413)</f>
        <v>1</v>
      </c>
      <c r="EN413" s="3" t="b">
        <f aca="false">AND(EN$406&lt;=$C413,EN$407&gt;=$C413)</f>
        <v>1</v>
      </c>
      <c r="EO413" s="3" t="b">
        <f aca="false">AND(EO$406&lt;=$C413,EO$407&gt;=$C413)</f>
        <v>1</v>
      </c>
      <c r="EP413" s="3" t="b">
        <f aca="false">AND(EP$406&lt;=$C413,EP$407&gt;=$C413)</f>
        <v>1</v>
      </c>
      <c r="EQ413" s="3" t="b">
        <f aca="false">AND(EQ$406&lt;=$C413,EQ$407&gt;=$C413)</f>
        <v>1</v>
      </c>
      <c r="ER413" s="3" t="b">
        <f aca="false">AND(ER$406&lt;=$C413,ER$407&gt;=$C413)</f>
        <v>1</v>
      </c>
      <c r="ES413" s="3" t="b">
        <f aca="false">AND(ES$406&lt;=$C413,ES$407&gt;=$C413)</f>
        <v>1</v>
      </c>
      <c r="ET413" s="3" t="b">
        <f aca="false">AND(ET$406&lt;=$C413,ET$407&gt;=$C413)</f>
        <v>1</v>
      </c>
      <c r="EU413" s="3" t="b">
        <f aca="false">AND(EU$406&lt;=$C413,EU$407&gt;=$C413)</f>
        <v>1</v>
      </c>
      <c r="EV413" s="3" t="b">
        <f aca="false">AND(EV$406&lt;=$C413,EV$407&gt;=$C413)</f>
        <v>1</v>
      </c>
      <c r="EW413" s="3" t="b">
        <f aca="false">AND(EW$406&lt;=$C413,EW$407&gt;=$C413)</f>
        <v>1</v>
      </c>
      <c r="EX413" s="3" t="b">
        <f aca="false">AND(EX$406&lt;=$C413,EX$407&gt;=$C413)</f>
        <v>1</v>
      </c>
      <c r="EY413" s="3" t="b">
        <f aca="false">AND(EY$406&lt;=$C413,EY$407&gt;=$C413)</f>
        <v>1</v>
      </c>
      <c r="EZ413" s="3" t="b">
        <f aca="false">AND(EZ$406&lt;=$C413,EZ$407&gt;=$C413)</f>
        <v>1</v>
      </c>
      <c r="FA413" s="3" t="b">
        <f aca="false">AND(FA$406&lt;=$C413,FA$407&gt;=$C413)</f>
        <v>1</v>
      </c>
      <c r="FB413" s="3" t="b">
        <f aca="false">AND(FB$406&lt;=$C413,FB$407&gt;=$C413)</f>
        <v>1</v>
      </c>
      <c r="FC413" s="3" t="b">
        <f aca="false">AND(FC$406&lt;=$C413,FC$407&gt;=$C413)</f>
        <v>1</v>
      </c>
      <c r="FD413" s="3" t="b">
        <f aca="false">AND(FD$406&lt;=$C413,FD$407&gt;=$C413)</f>
        <v>1</v>
      </c>
      <c r="FE413" s="3" t="b">
        <f aca="false">AND(FE$406&lt;=$C413,FE$407&gt;=$C413)</f>
        <v>1</v>
      </c>
      <c r="FF413" s="3" t="b">
        <f aca="false">AND(FF$406&lt;=$C413,FF$407&gt;=$C413)</f>
        <v>1</v>
      </c>
      <c r="FG413" s="3" t="b">
        <f aca="false">AND(FG$406&lt;=$C413,FG$407&gt;=$C413)</f>
        <v>1</v>
      </c>
      <c r="FH413" s="3" t="b">
        <f aca="false">AND(FH$406&lt;=$C413,FH$407&gt;=$C413)</f>
        <v>1</v>
      </c>
      <c r="FI413" s="3" t="b">
        <f aca="false">AND(FI$406&lt;=$C413,FI$407&gt;=$C413)</f>
        <v>1</v>
      </c>
      <c r="FJ413" s="3" t="b">
        <f aca="false">AND(FJ$406&lt;=$C413,FJ$407&gt;=$C413)</f>
        <v>1</v>
      </c>
      <c r="FK413" s="3" t="b">
        <f aca="false">AND(FK$406&lt;=$C413,FK$407&gt;=$C413)</f>
        <v>1</v>
      </c>
      <c r="FL413" s="3" t="b">
        <f aca="false">AND(FL$406&lt;=$C413,FL$407&gt;=$C413)</f>
        <v>1</v>
      </c>
      <c r="FM413" s="3" t="b">
        <f aca="false">AND(FM$406&lt;=$C413,FM$407&gt;=$C413)</f>
        <v>1</v>
      </c>
      <c r="FN413" s="3" t="b">
        <f aca="false">AND(FN$406&lt;=$C413,FN$407&gt;=$C413)</f>
        <v>1</v>
      </c>
      <c r="FO413" s="3" t="b">
        <f aca="false">AND(FO$406&lt;=$C413,FO$407&gt;=$C413)</f>
        <v>1</v>
      </c>
      <c r="FP413" s="3" t="b">
        <f aca="false">AND(FP$406&lt;=$C413,FP$407&gt;=$C413)</f>
        <v>1</v>
      </c>
      <c r="FQ413" s="3" t="b">
        <f aca="false">AND(FQ$406&lt;=$C413,FQ$407&gt;=$C413)</f>
        <v>1</v>
      </c>
      <c r="FR413" s="3" t="b">
        <f aca="false">AND(FR$406&lt;=$C413,FR$407&gt;=$C413)</f>
        <v>1</v>
      </c>
      <c r="FS413" s="3" t="b">
        <f aca="false">AND(FS$406&lt;=$C413,FS$407&gt;=$C413)</f>
        <v>1</v>
      </c>
      <c r="FT413" s="3" t="b">
        <f aca="false">AND(FT$406&lt;=$C413,FT$407&gt;=$C413)</f>
        <v>1</v>
      </c>
      <c r="FU413" s="3" t="b">
        <f aca="false">AND(FU$406&lt;=$C413,FU$407&gt;=$C413)</f>
        <v>1</v>
      </c>
      <c r="FV413" s="3" t="b">
        <f aca="false">AND(FV$406&lt;=$C413,FV$407&gt;=$C413)</f>
        <v>1</v>
      </c>
      <c r="FW413" s="3" t="b">
        <f aca="false">AND(FW$406&lt;=$C413,FW$407&gt;=$C413)</f>
        <v>1</v>
      </c>
      <c r="FX413" s="3" t="b">
        <f aca="false">AND(FX$406&lt;=$C413,FX$407&gt;=$C413)</f>
        <v>1</v>
      </c>
      <c r="FY413" s="3" t="b">
        <f aca="false">AND(FY$406&lt;=$C413,FY$407&gt;=$C413)</f>
        <v>1</v>
      </c>
      <c r="FZ413" s="3" t="b">
        <f aca="false">AND(FZ$406&lt;=$C413,FZ$407&gt;=$C413)</f>
        <v>1</v>
      </c>
      <c r="GA413" s="3" t="b">
        <f aca="false">AND(GA$406&lt;=$C413,GA$407&gt;=$C413)</f>
        <v>1</v>
      </c>
      <c r="GB413" s="3" t="b">
        <f aca="false">AND(GB$406&lt;=$C413,GB$407&gt;=$C413)</f>
        <v>1</v>
      </c>
      <c r="GC413" s="3" t="b">
        <f aca="false">AND(GC$406&lt;=$C413,GC$407&gt;=$C413)</f>
        <v>1</v>
      </c>
      <c r="GD413" s="3" t="b">
        <f aca="false">AND(GD$406&lt;=$C413,GD$407&gt;=$C413)</f>
        <v>1</v>
      </c>
      <c r="GE413" s="3" t="b">
        <f aca="false">AND(GE$406&lt;=$C413,GE$407&gt;=$C413)</f>
        <v>1</v>
      </c>
      <c r="GF413" s="3" t="b">
        <f aca="false">AND(GF$406&lt;=$C413,GF$407&gt;=$C413)</f>
        <v>1</v>
      </c>
      <c r="GG413" s="3" t="b">
        <f aca="false">AND(GG$406&lt;=$C413,GG$407&gt;=$C413)</f>
        <v>1</v>
      </c>
      <c r="GH413" s="3" t="b">
        <f aca="false">AND(GH$406&lt;=$C413,GH$407&gt;=$C413)</f>
        <v>1</v>
      </c>
      <c r="GI413" s="3" t="b">
        <f aca="false">AND(GI$406&lt;=$C413,GI$407&gt;=$C413)</f>
        <v>1</v>
      </c>
      <c r="GJ413" s="3" t="b">
        <f aca="false">AND(GJ$406&lt;=$C413,GJ$407&gt;=$C413)</f>
        <v>1</v>
      </c>
      <c r="GK413" s="3" t="b">
        <f aca="false">AND(GK$406&lt;=$C413,GK$407&gt;=$C413)</f>
        <v>1</v>
      </c>
      <c r="GL413" s="3" t="b">
        <f aca="false">AND(GL$406&lt;=$C413,GL$407&gt;=$C413)</f>
        <v>1</v>
      </c>
      <c r="GM413" s="3" t="b">
        <f aca="false">AND(GM$406&lt;=$C413,GM$407&gt;=$C413)</f>
        <v>1</v>
      </c>
      <c r="GN413" s="3" t="b">
        <f aca="false">AND(GN$406&lt;=$C413,GN$407&gt;=$C413)</f>
        <v>1</v>
      </c>
      <c r="GO413" s="3" t="b">
        <f aca="false">AND(GO$406&lt;=$C413,GO$407&gt;=$C413)</f>
        <v>1</v>
      </c>
      <c r="GP413" s="3" t="b">
        <f aca="false">AND(GP$406&lt;=$C413,GP$407&gt;=$C413)</f>
        <v>1</v>
      </c>
      <c r="GQ413" s="3" t="b">
        <f aca="false">AND(GQ$406&lt;=$C413,GQ$407&gt;=$C413)</f>
        <v>1</v>
      </c>
      <c r="GR413" s="3" t="b">
        <f aca="false">AND(GR$406&lt;=$C413,GR$407&gt;=$C413)</f>
        <v>1</v>
      </c>
      <c r="GS413" s="3" t="b">
        <f aca="false">AND(GS$406&lt;=$C413,GS$407&gt;=$C413)</f>
        <v>1</v>
      </c>
      <c r="GT413" s="3" t="b">
        <f aca="false">AND(GT$406&lt;=$C413,GT$407&gt;=$C413)</f>
        <v>1</v>
      </c>
      <c r="GU413" s="3" t="b">
        <f aca="false">AND(GU$406&lt;=$C413,GU$407&gt;=$C413)</f>
        <v>1</v>
      </c>
      <c r="GV413" s="3" t="b">
        <f aca="false">AND(GV$406&lt;=$C413,GV$407&gt;=$C413)</f>
        <v>1</v>
      </c>
      <c r="GW413" s="3" t="b">
        <f aca="false">AND(GW$406&lt;=$C413,GW$407&gt;=$C413)</f>
        <v>1</v>
      </c>
      <c r="GX413" s="3" t="b">
        <f aca="false">AND(GX$406&lt;=$C413,GX$407&gt;=$C413)</f>
        <v>1</v>
      </c>
      <c r="GY413" s="3" t="b">
        <f aca="false">AND(GY$406&lt;=$C413,GY$407&gt;=$C413)</f>
        <v>1</v>
      </c>
      <c r="GZ413" s="3" t="b">
        <f aca="false">AND(GZ$406&lt;=$C413,GZ$407&gt;=$C413)</f>
        <v>1</v>
      </c>
      <c r="HA413" s="3" t="b">
        <f aca="false">AND(HA$406&lt;=$C413,HA$407&gt;=$C413)</f>
        <v>1</v>
      </c>
      <c r="HB413" s="3" t="b">
        <f aca="false">AND(HB$406&lt;=$C413,HB$407&gt;=$C413)</f>
        <v>1</v>
      </c>
      <c r="HC413" s="3" t="b">
        <f aca="false">AND(HC$406&lt;=$C413,HC$407&gt;=$C413)</f>
        <v>1</v>
      </c>
      <c r="HD413" s="3" t="b">
        <f aca="false">AND(HD$406&lt;=$C413,HD$407&gt;=$C413)</f>
        <v>1</v>
      </c>
      <c r="HE413" s="3" t="b">
        <f aca="false">AND(HE$406&lt;=$C413,HE$407&gt;=$C413)</f>
        <v>1</v>
      </c>
      <c r="HF413" s="3" t="b">
        <f aca="false">AND(HF$406&lt;=$C413,HF$407&gt;=$C413)</f>
        <v>1</v>
      </c>
      <c r="HG413" s="3" t="b">
        <f aca="false">AND(HG$406&lt;=$C413,HG$407&gt;=$C413)</f>
        <v>1</v>
      </c>
      <c r="HH413" s="3" t="b">
        <f aca="false">AND(HH$406&lt;=$C413,HH$407&gt;=$C413)</f>
        <v>1</v>
      </c>
      <c r="HI413" s="3" t="b">
        <f aca="false">AND(HI$406&lt;=$C413,HI$407&gt;=$C413)</f>
        <v>1</v>
      </c>
      <c r="HJ413" s="3" t="b">
        <f aca="false">AND(HJ$406&lt;=$C413,HJ$407&gt;=$C413)</f>
        <v>1</v>
      </c>
      <c r="HK413" s="3" t="b">
        <f aca="false">AND(HK$406&lt;=$C413,HK$407&gt;=$C413)</f>
        <v>1</v>
      </c>
      <c r="HL413" s="3" t="b">
        <f aca="false">AND(HL$406&lt;=$C413,HL$407&gt;=$C413)</f>
        <v>1</v>
      </c>
      <c r="HM413" s="3" t="b">
        <f aca="false">AND(HM$406&lt;=$C413,HM$407&gt;=$C413)</f>
        <v>1</v>
      </c>
      <c r="HN413" s="3" t="b">
        <f aca="false">AND(HN$406&lt;=$C413,HN$407&gt;=$C413)</f>
        <v>1</v>
      </c>
      <c r="HO413" s="3" t="b">
        <f aca="false">AND(HO$406&lt;=$C413,HO$407&gt;=$C413)</f>
        <v>1</v>
      </c>
      <c r="HP413" s="3" t="b">
        <f aca="false">AND(HP$406&lt;=$C413,HP$407&gt;=$C413)</f>
        <v>1</v>
      </c>
      <c r="HQ413" s="3" t="b">
        <f aca="false">AND(HQ$406&lt;=$C413,HQ$407&gt;=$C413)</f>
        <v>1</v>
      </c>
      <c r="HR413" s="3" t="b">
        <f aca="false">AND(HR$406&lt;=$C413,HR$407&gt;=$C413)</f>
        <v>1</v>
      </c>
      <c r="HS413" s="3" t="b">
        <f aca="false">AND(HS$406&lt;=$C413,HS$407&gt;=$C413)</f>
        <v>1</v>
      </c>
      <c r="HT413" s="3" t="b">
        <f aca="false">AND(HT$406&lt;=$C413,HT$407&gt;=$C413)</f>
        <v>1</v>
      </c>
      <c r="HU413" s="3" t="b">
        <f aca="false">AND(HU$406&lt;=$C413,HU$407&gt;=$C413)</f>
        <v>1</v>
      </c>
      <c r="HV413" s="3" t="b">
        <f aca="false">AND(HV$406&lt;=$C413,HV$407&gt;=$C413)</f>
        <v>1</v>
      </c>
      <c r="HW413" s="3" t="b">
        <f aca="false">AND(HW$406&lt;=$C413,HW$407&gt;=$C413)</f>
        <v>1</v>
      </c>
      <c r="HX413" s="3" t="b">
        <f aca="false">AND(HX$406&lt;=$C413,HX$407&gt;=$C413)</f>
        <v>1</v>
      </c>
      <c r="HY413" s="3" t="b">
        <f aca="false">AND(HY$406&lt;=$C413,HY$407&gt;=$C413)</f>
        <v>1</v>
      </c>
      <c r="HZ413" s="3" t="b">
        <f aca="false">AND(HZ$406&lt;=$C413,HZ$407&gt;=$C413)</f>
        <v>1</v>
      </c>
      <c r="IA413" s="3" t="b">
        <f aca="false">AND(IA$406&lt;=$C413,IA$407&gt;=$C413)</f>
        <v>1</v>
      </c>
      <c r="IB413" s="3" t="b">
        <f aca="false">AND(IB$406&lt;=$C413,IB$407&gt;=$C413)</f>
        <v>1</v>
      </c>
      <c r="IC413" s="3" t="b">
        <f aca="false">AND(IC$406&lt;=$C413,IC$407&gt;=$C413)</f>
        <v>1</v>
      </c>
      <c r="ID413" s="3" t="b">
        <f aca="false">AND(ID$406&lt;=$C413,ID$407&gt;=$C413)</f>
        <v>1</v>
      </c>
      <c r="IE413" s="3" t="b">
        <f aca="false">AND(IE$406&lt;=$C413,IE$407&gt;=$C413)</f>
        <v>1</v>
      </c>
      <c r="IF413" s="3" t="b">
        <f aca="false">AND(IF$406&lt;=$C413,IF$407&gt;=$C413)</f>
        <v>1</v>
      </c>
      <c r="IG413" s="3" t="b">
        <f aca="false">AND(IG$406&lt;=$C413,IG$407&gt;=$C413)</f>
        <v>1</v>
      </c>
      <c r="IH413" s="3" t="b">
        <f aca="false">AND(IH$406&lt;=$C413,IH$407&gt;=$C413)</f>
        <v>1</v>
      </c>
      <c r="II413" s="3" t="b">
        <f aca="false">AND(II$406&lt;=$C413,II$407&gt;=$C413)</f>
        <v>1</v>
      </c>
      <c r="IJ413" s="3" t="b">
        <f aca="false">AND(IJ$406&lt;=$C413,IJ$407&gt;=$C413)</f>
        <v>1</v>
      </c>
    </row>
    <row r="414" customFormat="false" ht="15" hidden="false" customHeight="false" outlineLevel="0" collapsed="false">
      <c r="C414" s="2" t="n">
        <f aca="false">C413+1</f>
        <v>6</v>
      </c>
      <c r="D414" s="9" t="s">
        <v>58</v>
      </c>
      <c r="F414" s="37" t="n">
        <f aca="false">G62</f>
        <v>0.1329</v>
      </c>
      <c r="G414" s="3" t="b">
        <f aca="false">AND(G$406&lt;=$C414,G$407&gt;=$C414)</f>
        <v>0</v>
      </c>
      <c r="H414" s="3" t="b">
        <f aca="false">AND(H$406&lt;=$C414,H$407&gt;=$C414)</f>
        <v>0</v>
      </c>
      <c r="I414" s="3" t="b">
        <f aca="false">AND(I$406&lt;=$C414,I$407&gt;=$C414)</f>
        <v>0</v>
      </c>
      <c r="J414" s="3" t="b">
        <f aca="false">AND(J$406&lt;=$C414,J$407&gt;=$C414)</f>
        <v>0</v>
      </c>
      <c r="K414" s="3" t="b">
        <f aca="false">AND(K$406&lt;=$C414,K$407&gt;=$C414)</f>
        <v>0</v>
      </c>
      <c r="L414" s="3" t="b">
        <f aca="false">AND(L$406&lt;=$C414,L$407&gt;=$C414)</f>
        <v>0</v>
      </c>
      <c r="M414" s="3" t="b">
        <f aca="false">AND(M$406&lt;=$C414,M$407&gt;=$C414)</f>
        <v>0</v>
      </c>
      <c r="N414" s="3" t="b">
        <f aca="false">AND(N$406&lt;=$C414,N$407&gt;=$C414)</f>
        <v>0</v>
      </c>
      <c r="O414" s="3" t="b">
        <f aca="false">AND(O$406&lt;=$C414,O$407&gt;=$C414)</f>
        <v>0</v>
      </c>
      <c r="P414" s="3" t="b">
        <f aca="false">AND(P$406&lt;=$C414,P$407&gt;=$C414)</f>
        <v>0</v>
      </c>
      <c r="Q414" s="3" t="b">
        <f aca="false">AND(Q$406&lt;=$C414,Q$407&gt;=$C414)</f>
        <v>1</v>
      </c>
      <c r="R414" s="3" t="b">
        <f aca="false">AND(R$406&lt;=$C414,R$407&gt;=$C414)</f>
        <v>0</v>
      </c>
      <c r="S414" s="3" t="b">
        <f aca="false">AND(S$406&lt;=$C414,S$407&gt;=$C414)</f>
        <v>0</v>
      </c>
      <c r="T414" s="3" t="b">
        <f aca="false">AND(T$406&lt;=$C414,T$407&gt;=$C414)</f>
        <v>0</v>
      </c>
      <c r="U414" s="3" t="b">
        <f aca="false">AND(U$406&lt;=$C414,U$407&gt;=$C414)</f>
        <v>0</v>
      </c>
      <c r="V414" s="3" t="b">
        <f aca="false">AND(V$406&lt;=$C414,V$407&gt;=$C414)</f>
        <v>0</v>
      </c>
      <c r="W414" s="3" t="b">
        <f aca="false">AND(W$406&lt;=$C414,W$407&gt;=$C414)</f>
        <v>0</v>
      </c>
      <c r="X414" s="3" t="b">
        <f aca="false">AND(X$406&lt;=$C414,X$407&gt;=$C414)</f>
        <v>0</v>
      </c>
      <c r="Y414" s="3" t="b">
        <f aca="false">AND(Y$406&lt;=$C414,Y$407&gt;=$C414)</f>
        <v>0</v>
      </c>
      <c r="Z414" s="3" t="b">
        <f aca="false">AND(Z$406&lt;=$C414,Z$407&gt;=$C414)</f>
        <v>0</v>
      </c>
      <c r="AA414" s="3" t="b">
        <f aca="false">AND(AA$406&lt;=$C414,AA$407&gt;=$C414)</f>
        <v>0</v>
      </c>
      <c r="AB414" s="3" t="b">
        <f aca="false">AND(AB$406&lt;=$C414,AB$407&gt;=$C414)</f>
        <v>0</v>
      </c>
      <c r="AC414" s="3" t="b">
        <f aca="false">AND(AC$406&lt;=$C414,AC$407&gt;=$C414)</f>
        <v>1</v>
      </c>
      <c r="AD414" s="3" t="b">
        <f aca="false">AND(AD$406&lt;=$C414,AD$407&gt;=$C414)</f>
        <v>0</v>
      </c>
      <c r="AE414" s="3" t="b">
        <f aca="false">AND(AE$406&lt;=$C414,AE$407&gt;=$C414)</f>
        <v>0</v>
      </c>
      <c r="AF414" s="3" t="b">
        <f aca="false">AND(AF$406&lt;=$C414,AF$407&gt;=$C414)</f>
        <v>0</v>
      </c>
      <c r="AG414" s="3" t="b">
        <f aca="false">AND(AG$406&lt;=$C414,AG$407&gt;=$C414)</f>
        <v>0</v>
      </c>
      <c r="AH414" s="3" t="b">
        <f aca="false">AND(AH$406&lt;=$C414,AH$407&gt;=$C414)</f>
        <v>0</v>
      </c>
      <c r="AI414" s="3" t="b">
        <f aca="false">AND(AI$406&lt;=$C414,AI$407&gt;=$C414)</f>
        <v>0</v>
      </c>
      <c r="AJ414" s="3" t="b">
        <f aca="false">AND(AJ$406&lt;=$C414,AJ$407&gt;=$C414)</f>
        <v>0</v>
      </c>
      <c r="AK414" s="3" t="b">
        <f aca="false">AND(AK$406&lt;=$C414,AK$407&gt;=$C414)</f>
        <v>0</v>
      </c>
      <c r="AL414" s="3" t="b">
        <f aca="false">AND(AL$406&lt;=$C414,AL$407&gt;=$C414)</f>
        <v>0</v>
      </c>
      <c r="AM414" s="3" t="b">
        <f aca="false">AND(AM$406&lt;=$C414,AM$407&gt;=$C414)</f>
        <v>0</v>
      </c>
      <c r="AN414" s="3" t="b">
        <f aca="false">AND(AN$406&lt;=$C414,AN$407&gt;=$C414)</f>
        <v>0</v>
      </c>
      <c r="AO414" s="3" t="b">
        <f aca="false">AND(AO$406&lt;=$C414,AO$407&gt;=$C414)</f>
        <v>1</v>
      </c>
      <c r="AP414" s="3" t="b">
        <f aca="false">AND(AP$406&lt;=$C414,AP$407&gt;=$C414)</f>
        <v>0</v>
      </c>
      <c r="AQ414" s="3" t="b">
        <f aca="false">AND(AQ$406&lt;=$C414,AQ$407&gt;=$C414)</f>
        <v>0</v>
      </c>
      <c r="AR414" s="3" t="b">
        <f aca="false">AND(AR$406&lt;=$C414,AR$407&gt;=$C414)</f>
        <v>0</v>
      </c>
      <c r="AS414" s="3" t="b">
        <f aca="false">AND(AS$406&lt;=$C414,AS$407&gt;=$C414)</f>
        <v>0</v>
      </c>
      <c r="AT414" s="3" t="b">
        <f aca="false">AND(AT$406&lt;=$C414,AT$407&gt;=$C414)</f>
        <v>0</v>
      </c>
      <c r="AU414" s="3" t="b">
        <f aca="false">AND(AU$406&lt;=$C414,AU$407&gt;=$C414)</f>
        <v>0</v>
      </c>
      <c r="AV414" s="3" t="b">
        <f aca="false">AND(AV$406&lt;=$C414,AV$407&gt;=$C414)</f>
        <v>0</v>
      </c>
      <c r="AW414" s="3" t="b">
        <f aca="false">AND(AW$406&lt;=$C414,AW$407&gt;=$C414)</f>
        <v>0</v>
      </c>
      <c r="AX414" s="3" t="b">
        <f aca="false">AND(AX$406&lt;=$C414,AX$407&gt;=$C414)</f>
        <v>0</v>
      </c>
      <c r="AY414" s="3" t="b">
        <f aca="false">AND(AY$406&lt;=$C414,AY$407&gt;=$C414)</f>
        <v>0</v>
      </c>
      <c r="AZ414" s="3" t="b">
        <f aca="false">AND(AZ$406&lt;=$C414,AZ$407&gt;=$C414)</f>
        <v>0</v>
      </c>
      <c r="BA414" s="3" t="b">
        <f aca="false">AND(BA$406&lt;=$C414,BA$407&gt;=$C414)</f>
        <v>1</v>
      </c>
      <c r="BB414" s="3" t="b">
        <f aca="false">AND(BB$406&lt;=$C414,BB$407&gt;=$C414)</f>
        <v>0</v>
      </c>
      <c r="BC414" s="3" t="b">
        <f aca="false">AND(BC$406&lt;=$C414,BC$407&gt;=$C414)</f>
        <v>0</v>
      </c>
      <c r="BD414" s="3" t="b">
        <f aca="false">AND(BD$406&lt;=$C414,BD$407&gt;=$C414)</f>
        <v>0</v>
      </c>
      <c r="BE414" s="3" t="b">
        <f aca="false">AND(BE$406&lt;=$C414,BE$407&gt;=$C414)</f>
        <v>0</v>
      </c>
      <c r="BF414" s="3" t="b">
        <f aca="false">AND(BF$406&lt;=$C414,BF$407&gt;=$C414)</f>
        <v>0</v>
      </c>
      <c r="BG414" s="3" t="b">
        <f aca="false">AND(BG$406&lt;=$C414,BG$407&gt;=$C414)</f>
        <v>0</v>
      </c>
      <c r="BH414" s="3" t="b">
        <f aca="false">AND(BH$406&lt;=$C414,BH$407&gt;=$C414)</f>
        <v>0</v>
      </c>
      <c r="BI414" s="3" t="b">
        <f aca="false">AND(BI$406&lt;=$C414,BI$407&gt;=$C414)</f>
        <v>0</v>
      </c>
      <c r="BJ414" s="3" t="b">
        <f aca="false">AND(BJ$406&lt;=$C414,BJ$407&gt;=$C414)</f>
        <v>0</v>
      </c>
      <c r="BK414" s="3" t="b">
        <f aca="false">AND(BK$406&lt;=$C414,BK$407&gt;=$C414)</f>
        <v>0</v>
      </c>
      <c r="BL414" s="3" t="b">
        <f aca="false">AND(BL$406&lt;=$C414,BL$407&gt;=$C414)</f>
        <v>0</v>
      </c>
      <c r="BM414" s="3" t="b">
        <f aca="false">AND(BM$406&lt;=$C414,BM$407&gt;=$C414)</f>
        <v>1</v>
      </c>
      <c r="BN414" s="3" t="b">
        <f aca="false">AND(BN$406&lt;=$C414,BN$407&gt;=$C414)</f>
        <v>0</v>
      </c>
      <c r="BO414" s="3" t="b">
        <f aca="false">AND(BO$406&lt;=$C414,BO$407&gt;=$C414)</f>
        <v>0</v>
      </c>
      <c r="BP414" s="3" t="b">
        <f aca="false">AND(BP$406&lt;=$C414,BP$407&gt;=$C414)</f>
        <v>0</v>
      </c>
      <c r="BQ414" s="3" t="b">
        <f aca="false">AND(BQ$406&lt;=$C414,BQ$407&gt;=$C414)</f>
        <v>0</v>
      </c>
      <c r="BR414" s="3" t="b">
        <f aca="false">AND(BR$406&lt;=$C414,BR$407&gt;=$C414)</f>
        <v>0</v>
      </c>
      <c r="BS414" s="3" t="b">
        <f aca="false">AND(BS$406&lt;=$C414,BS$407&gt;=$C414)</f>
        <v>0</v>
      </c>
      <c r="BT414" s="3" t="b">
        <f aca="false">AND(BT$406&lt;=$C414,BT$407&gt;=$C414)</f>
        <v>1</v>
      </c>
      <c r="BU414" s="3" t="b">
        <f aca="false">AND(BU$406&lt;=$C414,BU$407&gt;=$C414)</f>
        <v>0</v>
      </c>
      <c r="BV414" s="3" t="b">
        <f aca="false">AND(BV$406&lt;=$C414,BV$407&gt;=$C414)</f>
        <v>1</v>
      </c>
      <c r="BW414" s="3" t="b">
        <f aca="false">AND(BW$406&lt;=$C414,BW$407&gt;=$C414)</f>
        <v>0</v>
      </c>
      <c r="BX414" s="3" t="b">
        <f aca="false">AND(BX$406&lt;=$C414,BX$407&gt;=$C414)</f>
        <v>1</v>
      </c>
      <c r="BY414" s="3" t="b">
        <f aca="false">AND(BY$406&lt;=$C414,BY$407&gt;=$C414)</f>
        <v>0</v>
      </c>
      <c r="BZ414" s="3" t="b">
        <f aca="false">AND(BZ$406&lt;=$C414,BZ$407&gt;=$C414)</f>
        <v>1</v>
      </c>
      <c r="CA414" s="3" t="b">
        <f aca="false">AND(CA$406&lt;=$C414,CA$407&gt;=$C414)</f>
        <v>0</v>
      </c>
      <c r="CB414" s="3" t="b">
        <f aca="false">AND(CB$406&lt;=$C414,CB$407&gt;=$C414)</f>
        <v>1</v>
      </c>
      <c r="CC414" s="3" t="b">
        <f aca="false">AND(CC$406&lt;=$C414,CC$407&gt;=$C414)</f>
        <v>0</v>
      </c>
      <c r="CD414" s="3" t="b">
        <f aca="false">AND(CD$406&lt;=$C414,CD$407&gt;=$C414)</f>
        <v>1</v>
      </c>
      <c r="CE414" s="3" t="b">
        <f aca="false">AND(CE$406&lt;=$C414,CE$407&gt;=$C414)</f>
        <v>0</v>
      </c>
      <c r="CF414" s="3" t="b">
        <f aca="false">AND(CF$406&lt;=$C414,CF$407&gt;=$C414)</f>
        <v>1</v>
      </c>
      <c r="CG414" s="3" t="b">
        <f aca="false">AND(CG$406&lt;=$C414,CG$407&gt;=$C414)</f>
        <v>0</v>
      </c>
      <c r="CH414" s="3" t="b">
        <f aca="false">AND(CH$406&lt;=$C414,CH$407&gt;=$C414)</f>
        <v>1</v>
      </c>
      <c r="CI414" s="3" t="b">
        <f aca="false">AND(CI$406&lt;=$C414,CI$407&gt;=$C414)</f>
        <v>0</v>
      </c>
      <c r="CJ414" s="3" t="b">
        <f aca="false">AND(CJ$406&lt;=$C414,CJ$407&gt;=$C414)</f>
        <v>1</v>
      </c>
      <c r="CK414" s="3" t="b">
        <f aca="false">AND(CK$406&lt;=$C414,CK$407&gt;=$C414)</f>
        <v>0</v>
      </c>
      <c r="CL414" s="3" t="b">
        <f aca="false">AND(CL$406&lt;=$C414,CL$407&gt;=$C414)</f>
        <v>1</v>
      </c>
      <c r="CM414" s="3" t="b">
        <f aca="false">AND(CM$406&lt;=$C414,CM$407&gt;=$C414)</f>
        <v>0</v>
      </c>
      <c r="CN414" s="3" t="b">
        <f aca="false">AND(CN$406&lt;=$C414,CN$407&gt;=$C414)</f>
        <v>1</v>
      </c>
      <c r="CO414" s="3" t="b">
        <f aca="false">AND(CO$406&lt;=$C414,CO$407&gt;=$C414)</f>
        <v>0</v>
      </c>
      <c r="CP414" s="3" t="b">
        <f aca="false">AND(CP$406&lt;=$C414,CP$407&gt;=$C414)</f>
        <v>1</v>
      </c>
      <c r="CQ414" s="3" t="b">
        <f aca="false">AND(CQ$406&lt;=$C414,CQ$407&gt;=$C414)</f>
        <v>0</v>
      </c>
      <c r="CR414" s="3" t="b">
        <f aca="false">AND(CR$406&lt;=$C414,CR$407&gt;=$C414)</f>
        <v>1</v>
      </c>
      <c r="CS414" s="3" t="b">
        <f aca="false">AND(CS$406&lt;=$C414,CS$407&gt;=$C414)</f>
        <v>0</v>
      </c>
      <c r="CT414" s="3" t="b">
        <f aca="false">AND(CT$406&lt;=$C414,CT$407&gt;=$C414)</f>
        <v>1</v>
      </c>
      <c r="CU414" s="3" t="b">
        <f aca="false">AND(CU$406&lt;=$C414,CU$407&gt;=$C414)</f>
        <v>0</v>
      </c>
      <c r="CV414" s="3" t="b">
        <f aca="false">AND(CV$406&lt;=$C414,CV$407&gt;=$C414)</f>
        <v>1</v>
      </c>
      <c r="CW414" s="3" t="b">
        <f aca="false">AND(CW$406&lt;=$C414,CW$407&gt;=$C414)</f>
        <v>0</v>
      </c>
      <c r="CX414" s="3" t="b">
        <f aca="false">AND(CX$406&lt;=$C414,CX$407&gt;=$C414)</f>
        <v>1</v>
      </c>
      <c r="CY414" s="3" t="b">
        <f aca="false">AND(CY$406&lt;=$C414,CY$407&gt;=$C414)</f>
        <v>0</v>
      </c>
      <c r="CZ414" s="3" t="b">
        <f aca="false">AND(CZ$406&lt;=$C414,CZ$407&gt;=$C414)</f>
        <v>1</v>
      </c>
      <c r="DA414" s="3" t="b">
        <f aca="false">AND(DA$406&lt;=$C414,DA$407&gt;=$C414)</f>
        <v>0</v>
      </c>
      <c r="DB414" s="3" t="b">
        <f aca="false">AND(DB$406&lt;=$C414,DB$407&gt;=$C414)</f>
        <v>1</v>
      </c>
      <c r="DC414" s="3" t="b">
        <f aca="false">AND(DC$406&lt;=$C414,DC$407&gt;=$C414)</f>
        <v>0</v>
      </c>
      <c r="DD414" s="3" t="b">
        <f aca="false">AND(DD$406&lt;=$C414,DD$407&gt;=$C414)</f>
        <v>1</v>
      </c>
      <c r="DE414" s="3" t="b">
        <f aca="false">AND(DE$406&lt;=$C414,DE$407&gt;=$C414)</f>
        <v>0</v>
      </c>
      <c r="DF414" s="3" t="b">
        <f aca="false">AND(DF$406&lt;=$C414,DF$407&gt;=$C414)</f>
        <v>1</v>
      </c>
      <c r="DG414" s="3" t="b">
        <f aca="false">AND(DG$406&lt;=$C414,DG$407&gt;=$C414)</f>
        <v>0</v>
      </c>
      <c r="DH414" s="3" t="b">
        <f aca="false">AND(DH$406&lt;=$C414,DH$407&gt;=$C414)</f>
        <v>1</v>
      </c>
      <c r="DI414" s="3" t="b">
        <f aca="false">AND(DI$406&lt;=$C414,DI$407&gt;=$C414)</f>
        <v>1</v>
      </c>
      <c r="DJ414" s="3" t="b">
        <f aca="false">AND(DJ$406&lt;=$C414,DJ$407&gt;=$C414)</f>
        <v>1</v>
      </c>
      <c r="DK414" s="3" t="b">
        <f aca="false">AND(DK$406&lt;=$C414,DK$407&gt;=$C414)</f>
        <v>1</v>
      </c>
      <c r="DL414" s="3" t="b">
        <f aca="false">AND(DL$406&lt;=$C414,DL$407&gt;=$C414)</f>
        <v>1</v>
      </c>
      <c r="DM414" s="3" t="b">
        <f aca="false">AND(DM$406&lt;=$C414,DM$407&gt;=$C414)</f>
        <v>1</v>
      </c>
      <c r="DN414" s="3" t="b">
        <f aca="false">AND(DN$406&lt;=$C414,DN$407&gt;=$C414)</f>
        <v>1</v>
      </c>
      <c r="DO414" s="3" t="b">
        <f aca="false">AND(DO$406&lt;=$C414,DO$407&gt;=$C414)</f>
        <v>1</v>
      </c>
      <c r="DP414" s="3" t="b">
        <f aca="false">AND(DP$406&lt;=$C414,DP$407&gt;=$C414)</f>
        <v>1</v>
      </c>
      <c r="DQ414" s="3" t="b">
        <f aca="false">AND(DQ$406&lt;=$C414,DQ$407&gt;=$C414)</f>
        <v>1</v>
      </c>
      <c r="DR414" s="3" t="b">
        <f aca="false">AND(DR$406&lt;=$C414,DR$407&gt;=$C414)</f>
        <v>1</v>
      </c>
      <c r="DS414" s="3" t="b">
        <f aca="false">AND(DS$406&lt;=$C414,DS$407&gt;=$C414)</f>
        <v>1</v>
      </c>
      <c r="DT414" s="3" t="b">
        <f aca="false">AND(DT$406&lt;=$C414,DT$407&gt;=$C414)</f>
        <v>1</v>
      </c>
      <c r="DU414" s="3" t="b">
        <f aca="false">AND(DU$406&lt;=$C414,DU$407&gt;=$C414)</f>
        <v>1</v>
      </c>
      <c r="DV414" s="3" t="b">
        <f aca="false">AND(DV$406&lt;=$C414,DV$407&gt;=$C414)</f>
        <v>1</v>
      </c>
      <c r="DW414" s="3" t="b">
        <f aca="false">AND(DW$406&lt;=$C414,DW$407&gt;=$C414)</f>
        <v>1</v>
      </c>
      <c r="DX414" s="3" t="b">
        <f aca="false">AND(DX$406&lt;=$C414,DX$407&gt;=$C414)</f>
        <v>1</v>
      </c>
      <c r="DY414" s="3" t="b">
        <f aca="false">AND(DY$406&lt;=$C414,DY$407&gt;=$C414)</f>
        <v>1</v>
      </c>
      <c r="DZ414" s="3" t="b">
        <f aca="false">AND(DZ$406&lt;=$C414,DZ$407&gt;=$C414)</f>
        <v>1</v>
      </c>
      <c r="EA414" s="3" t="b">
        <f aca="false">AND(EA$406&lt;=$C414,EA$407&gt;=$C414)</f>
        <v>1</v>
      </c>
      <c r="EB414" s="3" t="b">
        <f aca="false">AND(EB$406&lt;=$C414,EB$407&gt;=$C414)</f>
        <v>1</v>
      </c>
      <c r="EC414" s="3" t="b">
        <f aca="false">AND(EC$406&lt;=$C414,EC$407&gt;=$C414)</f>
        <v>1</v>
      </c>
      <c r="ED414" s="3" t="b">
        <f aca="false">AND(ED$406&lt;=$C414,ED$407&gt;=$C414)</f>
        <v>1</v>
      </c>
      <c r="EE414" s="3" t="b">
        <f aca="false">AND(EE$406&lt;=$C414,EE$407&gt;=$C414)</f>
        <v>1</v>
      </c>
      <c r="EF414" s="3" t="b">
        <f aca="false">AND(EF$406&lt;=$C414,EF$407&gt;=$C414)</f>
        <v>1</v>
      </c>
      <c r="EG414" s="3" t="b">
        <f aca="false">AND(EG$406&lt;=$C414,EG$407&gt;=$C414)</f>
        <v>1</v>
      </c>
      <c r="EH414" s="3" t="b">
        <f aca="false">AND(EH$406&lt;=$C414,EH$407&gt;=$C414)</f>
        <v>1</v>
      </c>
      <c r="EI414" s="3" t="b">
        <f aca="false">AND(EI$406&lt;=$C414,EI$407&gt;=$C414)</f>
        <v>1</v>
      </c>
      <c r="EJ414" s="3" t="b">
        <f aca="false">AND(EJ$406&lt;=$C414,EJ$407&gt;=$C414)</f>
        <v>1</v>
      </c>
      <c r="EK414" s="3" t="b">
        <f aca="false">AND(EK$406&lt;=$C414,EK$407&gt;=$C414)</f>
        <v>1</v>
      </c>
      <c r="EL414" s="3" t="b">
        <f aca="false">AND(EL$406&lt;=$C414,EL$407&gt;=$C414)</f>
        <v>1</v>
      </c>
      <c r="EM414" s="3" t="b">
        <f aca="false">AND(EM$406&lt;=$C414,EM$407&gt;=$C414)</f>
        <v>1</v>
      </c>
      <c r="EN414" s="3" t="b">
        <f aca="false">AND(EN$406&lt;=$C414,EN$407&gt;=$C414)</f>
        <v>1</v>
      </c>
      <c r="EO414" s="3" t="b">
        <f aca="false">AND(EO$406&lt;=$C414,EO$407&gt;=$C414)</f>
        <v>1</v>
      </c>
      <c r="EP414" s="3" t="b">
        <f aca="false">AND(EP$406&lt;=$C414,EP$407&gt;=$C414)</f>
        <v>1</v>
      </c>
      <c r="EQ414" s="3" t="b">
        <f aca="false">AND(EQ$406&lt;=$C414,EQ$407&gt;=$C414)</f>
        <v>1</v>
      </c>
      <c r="ER414" s="3" t="b">
        <f aca="false">AND(ER$406&lt;=$C414,ER$407&gt;=$C414)</f>
        <v>1</v>
      </c>
      <c r="ES414" s="3" t="b">
        <f aca="false">AND(ES$406&lt;=$C414,ES$407&gt;=$C414)</f>
        <v>1</v>
      </c>
      <c r="ET414" s="3" t="b">
        <f aca="false">AND(ET$406&lt;=$C414,ET$407&gt;=$C414)</f>
        <v>1</v>
      </c>
      <c r="EU414" s="3" t="b">
        <f aca="false">AND(EU$406&lt;=$C414,EU$407&gt;=$C414)</f>
        <v>1</v>
      </c>
      <c r="EV414" s="3" t="b">
        <f aca="false">AND(EV$406&lt;=$C414,EV$407&gt;=$C414)</f>
        <v>1</v>
      </c>
      <c r="EW414" s="3" t="b">
        <f aca="false">AND(EW$406&lt;=$C414,EW$407&gt;=$C414)</f>
        <v>1</v>
      </c>
      <c r="EX414" s="3" t="b">
        <f aca="false">AND(EX$406&lt;=$C414,EX$407&gt;=$C414)</f>
        <v>1</v>
      </c>
      <c r="EY414" s="3" t="b">
        <f aca="false">AND(EY$406&lt;=$C414,EY$407&gt;=$C414)</f>
        <v>1</v>
      </c>
      <c r="EZ414" s="3" t="b">
        <f aca="false">AND(EZ$406&lt;=$C414,EZ$407&gt;=$C414)</f>
        <v>1</v>
      </c>
      <c r="FA414" s="3" t="b">
        <f aca="false">AND(FA$406&lt;=$C414,FA$407&gt;=$C414)</f>
        <v>1</v>
      </c>
      <c r="FB414" s="3" t="b">
        <f aca="false">AND(FB$406&lt;=$C414,FB$407&gt;=$C414)</f>
        <v>1</v>
      </c>
      <c r="FC414" s="3" t="b">
        <f aca="false">AND(FC$406&lt;=$C414,FC$407&gt;=$C414)</f>
        <v>1</v>
      </c>
      <c r="FD414" s="3" t="b">
        <f aca="false">AND(FD$406&lt;=$C414,FD$407&gt;=$C414)</f>
        <v>1</v>
      </c>
      <c r="FE414" s="3" t="b">
        <f aca="false">AND(FE$406&lt;=$C414,FE$407&gt;=$C414)</f>
        <v>1</v>
      </c>
      <c r="FF414" s="3" t="b">
        <f aca="false">AND(FF$406&lt;=$C414,FF$407&gt;=$C414)</f>
        <v>1</v>
      </c>
      <c r="FG414" s="3" t="b">
        <f aca="false">AND(FG$406&lt;=$C414,FG$407&gt;=$C414)</f>
        <v>1</v>
      </c>
      <c r="FH414" s="3" t="b">
        <f aca="false">AND(FH$406&lt;=$C414,FH$407&gt;=$C414)</f>
        <v>1</v>
      </c>
      <c r="FI414" s="3" t="b">
        <f aca="false">AND(FI$406&lt;=$C414,FI$407&gt;=$C414)</f>
        <v>1</v>
      </c>
      <c r="FJ414" s="3" t="b">
        <f aca="false">AND(FJ$406&lt;=$C414,FJ$407&gt;=$C414)</f>
        <v>1</v>
      </c>
      <c r="FK414" s="3" t="b">
        <f aca="false">AND(FK$406&lt;=$C414,FK$407&gt;=$C414)</f>
        <v>1</v>
      </c>
      <c r="FL414" s="3" t="b">
        <f aca="false">AND(FL$406&lt;=$C414,FL$407&gt;=$C414)</f>
        <v>1</v>
      </c>
      <c r="FM414" s="3" t="b">
        <f aca="false">AND(FM$406&lt;=$C414,FM$407&gt;=$C414)</f>
        <v>1</v>
      </c>
      <c r="FN414" s="3" t="b">
        <f aca="false">AND(FN$406&lt;=$C414,FN$407&gt;=$C414)</f>
        <v>1</v>
      </c>
      <c r="FO414" s="3" t="b">
        <f aca="false">AND(FO$406&lt;=$C414,FO$407&gt;=$C414)</f>
        <v>1</v>
      </c>
      <c r="FP414" s="3" t="b">
        <f aca="false">AND(FP$406&lt;=$C414,FP$407&gt;=$C414)</f>
        <v>1</v>
      </c>
      <c r="FQ414" s="3" t="b">
        <f aca="false">AND(FQ$406&lt;=$C414,FQ$407&gt;=$C414)</f>
        <v>1</v>
      </c>
      <c r="FR414" s="3" t="b">
        <f aca="false">AND(FR$406&lt;=$C414,FR$407&gt;=$C414)</f>
        <v>1</v>
      </c>
      <c r="FS414" s="3" t="b">
        <f aca="false">AND(FS$406&lt;=$C414,FS$407&gt;=$C414)</f>
        <v>1</v>
      </c>
      <c r="FT414" s="3" t="b">
        <f aca="false">AND(FT$406&lt;=$C414,FT$407&gt;=$C414)</f>
        <v>1</v>
      </c>
      <c r="FU414" s="3" t="b">
        <f aca="false">AND(FU$406&lt;=$C414,FU$407&gt;=$C414)</f>
        <v>1</v>
      </c>
      <c r="FV414" s="3" t="b">
        <f aca="false">AND(FV$406&lt;=$C414,FV$407&gt;=$C414)</f>
        <v>1</v>
      </c>
      <c r="FW414" s="3" t="b">
        <f aca="false">AND(FW$406&lt;=$C414,FW$407&gt;=$C414)</f>
        <v>1</v>
      </c>
      <c r="FX414" s="3" t="b">
        <f aca="false">AND(FX$406&lt;=$C414,FX$407&gt;=$C414)</f>
        <v>1</v>
      </c>
      <c r="FY414" s="3" t="b">
        <f aca="false">AND(FY$406&lt;=$C414,FY$407&gt;=$C414)</f>
        <v>1</v>
      </c>
      <c r="FZ414" s="3" t="b">
        <f aca="false">AND(FZ$406&lt;=$C414,FZ$407&gt;=$C414)</f>
        <v>1</v>
      </c>
      <c r="GA414" s="3" t="b">
        <f aca="false">AND(GA$406&lt;=$C414,GA$407&gt;=$C414)</f>
        <v>1</v>
      </c>
      <c r="GB414" s="3" t="b">
        <f aca="false">AND(GB$406&lt;=$C414,GB$407&gt;=$C414)</f>
        <v>1</v>
      </c>
      <c r="GC414" s="3" t="b">
        <f aca="false">AND(GC$406&lt;=$C414,GC$407&gt;=$C414)</f>
        <v>1</v>
      </c>
      <c r="GD414" s="3" t="b">
        <f aca="false">AND(GD$406&lt;=$C414,GD$407&gt;=$C414)</f>
        <v>1</v>
      </c>
      <c r="GE414" s="3" t="b">
        <f aca="false">AND(GE$406&lt;=$C414,GE$407&gt;=$C414)</f>
        <v>1</v>
      </c>
      <c r="GF414" s="3" t="b">
        <f aca="false">AND(GF$406&lt;=$C414,GF$407&gt;=$C414)</f>
        <v>1</v>
      </c>
      <c r="GG414" s="3" t="b">
        <f aca="false">AND(GG$406&lt;=$C414,GG$407&gt;=$C414)</f>
        <v>1</v>
      </c>
      <c r="GH414" s="3" t="b">
        <f aca="false">AND(GH$406&lt;=$C414,GH$407&gt;=$C414)</f>
        <v>1</v>
      </c>
      <c r="GI414" s="3" t="b">
        <f aca="false">AND(GI$406&lt;=$C414,GI$407&gt;=$C414)</f>
        <v>1</v>
      </c>
      <c r="GJ414" s="3" t="b">
        <f aca="false">AND(GJ$406&lt;=$C414,GJ$407&gt;=$C414)</f>
        <v>1</v>
      </c>
      <c r="GK414" s="3" t="b">
        <f aca="false">AND(GK$406&lt;=$C414,GK$407&gt;=$C414)</f>
        <v>1</v>
      </c>
      <c r="GL414" s="3" t="b">
        <f aca="false">AND(GL$406&lt;=$C414,GL$407&gt;=$C414)</f>
        <v>1</v>
      </c>
      <c r="GM414" s="3" t="b">
        <f aca="false">AND(GM$406&lt;=$C414,GM$407&gt;=$C414)</f>
        <v>1</v>
      </c>
      <c r="GN414" s="3" t="b">
        <f aca="false">AND(GN$406&lt;=$C414,GN$407&gt;=$C414)</f>
        <v>1</v>
      </c>
      <c r="GO414" s="3" t="b">
        <f aca="false">AND(GO$406&lt;=$C414,GO$407&gt;=$C414)</f>
        <v>1</v>
      </c>
      <c r="GP414" s="3" t="b">
        <f aca="false">AND(GP$406&lt;=$C414,GP$407&gt;=$C414)</f>
        <v>1</v>
      </c>
      <c r="GQ414" s="3" t="b">
        <f aca="false">AND(GQ$406&lt;=$C414,GQ$407&gt;=$C414)</f>
        <v>1</v>
      </c>
      <c r="GR414" s="3" t="b">
        <f aca="false">AND(GR$406&lt;=$C414,GR$407&gt;=$C414)</f>
        <v>1</v>
      </c>
      <c r="GS414" s="3" t="b">
        <f aca="false">AND(GS$406&lt;=$C414,GS$407&gt;=$C414)</f>
        <v>1</v>
      </c>
      <c r="GT414" s="3" t="b">
        <f aca="false">AND(GT$406&lt;=$C414,GT$407&gt;=$C414)</f>
        <v>1</v>
      </c>
      <c r="GU414" s="3" t="b">
        <f aca="false">AND(GU$406&lt;=$C414,GU$407&gt;=$C414)</f>
        <v>1</v>
      </c>
      <c r="GV414" s="3" t="b">
        <f aca="false">AND(GV$406&lt;=$C414,GV$407&gt;=$C414)</f>
        <v>1</v>
      </c>
      <c r="GW414" s="3" t="b">
        <f aca="false">AND(GW$406&lt;=$C414,GW$407&gt;=$C414)</f>
        <v>1</v>
      </c>
      <c r="GX414" s="3" t="b">
        <f aca="false">AND(GX$406&lt;=$C414,GX$407&gt;=$C414)</f>
        <v>1</v>
      </c>
      <c r="GY414" s="3" t="b">
        <f aca="false">AND(GY$406&lt;=$C414,GY$407&gt;=$C414)</f>
        <v>1</v>
      </c>
      <c r="GZ414" s="3" t="b">
        <f aca="false">AND(GZ$406&lt;=$C414,GZ$407&gt;=$C414)</f>
        <v>1</v>
      </c>
      <c r="HA414" s="3" t="b">
        <f aca="false">AND(HA$406&lt;=$C414,HA$407&gt;=$C414)</f>
        <v>1</v>
      </c>
      <c r="HB414" s="3" t="b">
        <f aca="false">AND(HB$406&lt;=$C414,HB$407&gt;=$C414)</f>
        <v>1</v>
      </c>
      <c r="HC414" s="3" t="b">
        <f aca="false">AND(HC$406&lt;=$C414,HC$407&gt;=$C414)</f>
        <v>1</v>
      </c>
      <c r="HD414" s="3" t="b">
        <f aca="false">AND(HD$406&lt;=$C414,HD$407&gt;=$C414)</f>
        <v>1</v>
      </c>
      <c r="HE414" s="3" t="b">
        <f aca="false">AND(HE$406&lt;=$C414,HE$407&gt;=$C414)</f>
        <v>1</v>
      </c>
      <c r="HF414" s="3" t="b">
        <f aca="false">AND(HF$406&lt;=$C414,HF$407&gt;=$C414)</f>
        <v>1</v>
      </c>
      <c r="HG414" s="3" t="b">
        <f aca="false">AND(HG$406&lt;=$C414,HG$407&gt;=$C414)</f>
        <v>1</v>
      </c>
      <c r="HH414" s="3" t="b">
        <f aca="false">AND(HH$406&lt;=$C414,HH$407&gt;=$C414)</f>
        <v>1</v>
      </c>
      <c r="HI414" s="3" t="b">
        <f aca="false">AND(HI$406&lt;=$C414,HI$407&gt;=$C414)</f>
        <v>1</v>
      </c>
      <c r="HJ414" s="3" t="b">
        <f aca="false">AND(HJ$406&lt;=$C414,HJ$407&gt;=$C414)</f>
        <v>1</v>
      </c>
      <c r="HK414" s="3" t="b">
        <f aca="false">AND(HK$406&lt;=$C414,HK$407&gt;=$C414)</f>
        <v>1</v>
      </c>
      <c r="HL414" s="3" t="b">
        <f aca="false">AND(HL$406&lt;=$C414,HL$407&gt;=$C414)</f>
        <v>1</v>
      </c>
      <c r="HM414" s="3" t="b">
        <f aca="false">AND(HM$406&lt;=$C414,HM$407&gt;=$C414)</f>
        <v>1</v>
      </c>
      <c r="HN414" s="3" t="b">
        <f aca="false">AND(HN$406&lt;=$C414,HN$407&gt;=$C414)</f>
        <v>1</v>
      </c>
      <c r="HO414" s="3" t="b">
        <f aca="false">AND(HO$406&lt;=$C414,HO$407&gt;=$C414)</f>
        <v>1</v>
      </c>
      <c r="HP414" s="3" t="b">
        <f aca="false">AND(HP$406&lt;=$C414,HP$407&gt;=$C414)</f>
        <v>1</v>
      </c>
      <c r="HQ414" s="3" t="b">
        <f aca="false">AND(HQ$406&lt;=$C414,HQ$407&gt;=$C414)</f>
        <v>1</v>
      </c>
      <c r="HR414" s="3" t="b">
        <f aca="false">AND(HR$406&lt;=$C414,HR$407&gt;=$C414)</f>
        <v>1</v>
      </c>
      <c r="HS414" s="3" t="b">
        <f aca="false">AND(HS$406&lt;=$C414,HS$407&gt;=$C414)</f>
        <v>1</v>
      </c>
      <c r="HT414" s="3" t="b">
        <f aca="false">AND(HT$406&lt;=$C414,HT$407&gt;=$C414)</f>
        <v>1</v>
      </c>
      <c r="HU414" s="3" t="b">
        <f aca="false">AND(HU$406&lt;=$C414,HU$407&gt;=$C414)</f>
        <v>1</v>
      </c>
      <c r="HV414" s="3" t="b">
        <f aca="false">AND(HV$406&lt;=$C414,HV$407&gt;=$C414)</f>
        <v>1</v>
      </c>
      <c r="HW414" s="3" t="b">
        <f aca="false">AND(HW$406&lt;=$C414,HW$407&gt;=$C414)</f>
        <v>1</v>
      </c>
      <c r="HX414" s="3" t="b">
        <f aca="false">AND(HX$406&lt;=$C414,HX$407&gt;=$C414)</f>
        <v>1</v>
      </c>
      <c r="HY414" s="3" t="b">
        <f aca="false">AND(HY$406&lt;=$C414,HY$407&gt;=$C414)</f>
        <v>1</v>
      </c>
      <c r="HZ414" s="3" t="b">
        <f aca="false">AND(HZ$406&lt;=$C414,HZ$407&gt;=$C414)</f>
        <v>1</v>
      </c>
      <c r="IA414" s="3" t="b">
        <f aca="false">AND(IA$406&lt;=$C414,IA$407&gt;=$C414)</f>
        <v>1</v>
      </c>
      <c r="IB414" s="3" t="b">
        <f aca="false">AND(IB$406&lt;=$C414,IB$407&gt;=$C414)</f>
        <v>1</v>
      </c>
      <c r="IC414" s="3" t="b">
        <f aca="false">AND(IC$406&lt;=$C414,IC$407&gt;=$C414)</f>
        <v>1</v>
      </c>
      <c r="ID414" s="3" t="b">
        <f aca="false">AND(ID$406&lt;=$C414,ID$407&gt;=$C414)</f>
        <v>1</v>
      </c>
      <c r="IE414" s="3" t="b">
        <f aca="false">AND(IE$406&lt;=$C414,IE$407&gt;=$C414)</f>
        <v>1</v>
      </c>
      <c r="IF414" s="3" t="b">
        <f aca="false">AND(IF$406&lt;=$C414,IF$407&gt;=$C414)</f>
        <v>1</v>
      </c>
      <c r="IG414" s="3" t="b">
        <f aca="false">AND(IG$406&lt;=$C414,IG$407&gt;=$C414)</f>
        <v>1</v>
      </c>
      <c r="IH414" s="3" t="b">
        <f aca="false">AND(IH$406&lt;=$C414,IH$407&gt;=$C414)</f>
        <v>1</v>
      </c>
      <c r="II414" s="3" t="b">
        <f aca="false">AND(II$406&lt;=$C414,II$407&gt;=$C414)</f>
        <v>1</v>
      </c>
      <c r="IJ414" s="3" t="b">
        <f aca="false">AND(IJ$406&lt;=$C414,IJ$407&gt;=$C414)</f>
        <v>1</v>
      </c>
    </row>
    <row r="415" customFormat="false" ht="15" hidden="false" customHeight="false" outlineLevel="0" collapsed="false">
      <c r="C415" s="2" t="n">
        <f aca="false">C414+1</f>
        <v>7</v>
      </c>
      <c r="D415" s="9" t="s">
        <v>59</v>
      </c>
      <c r="F415" s="37" t="n">
        <f aca="false">G63</f>
        <v>0.14</v>
      </c>
      <c r="G415" s="3" t="b">
        <f aca="false">AND(G$406&lt;=$C415,G$407&gt;=$C415)</f>
        <v>0</v>
      </c>
      <c r="H415" s="3" t="b">
        <f aca="false">AND(H$406&lt;=$C415,H$407&gt;=$C415)</f>
        <v>0</v>
      </c>
      <c r="I415" s="3" t="b">
        <f aca="false">AND(I$406&lt;=$C415,I$407&gt;=$C415)</f>
        <v>0</v>
      </c>
      <c r="J415" s="3" t="b">
        <f aca="false">AND(J$406&lt;=$C415,J$407&gt;=$C415)</f>
        <v>0</v>
      </c>
      <c r="K415" s="3" t="b">
        <f aca="false">AND(K$406&lt;=$C415,K$407&gt;=$C415)</f>
        <v>0</v>
      </c>
      <c r="L415" s="3" t="b">
        <f aca="false">AND(L$406&lt;=$C415,L$407&gt;=$C415)</f>
        <v>0</v>
      </c>
      <c r="M415" s="3" t="b">
        <f aca="false">AND(M$406&lt;=$C415,M$407&gt;=$C415)</f>
        <v>0</v>
      </c>
      <c r="N415" s="3" t="b">
        <f aca="false">AND(N$406&lt;=$C415,N$407&gt;=$C415)</f>
        <v>0</v>
      </c>
      <c r="O415" s="3" t="b">
        <f aca="false">AND(O$406&lt;=$C415,O$407&gt;=$C415)</f>
        <v>0</v>
      </c>
      <c r="P415" s="3" t="b">
        <f aca="false">AND(P$406&lt;=$C415,P$407&gt;=$C415)</f>
        <v>0</v>
      </c>
      <c r="Q415" s="3" t="b">
        <f aca="false">AND(Q$406&lt;=$C415,Q$407&gt;=$C415)</f>
        <v>0</v>
      </c>
      <c r="R415" s="3" t="b">
        <f aca="false">AND(R$406&lt;=$C415,R$407&gt;=$C415)</f>
        <v>1</v>
      </c>
      <c r="S415" s="3" t="b">
        <f aca="false">AND(S$406&lt;=$C415,S$407&gt;=$C415)</f>
        <v>0</v>
      </c>
      <c r="T415" s="3" t="b">
        <f aca="false">AND(T$406&lt;=$C415,T$407&gt;=$C415)</f>
        <v>0</v>
      </c>
      <c r="U415" s="3" t="b">
        <f aca="false">AND(U$406&lt;=$C415,U$407&gt;=$C415)</f>
        <v>0</v>
      </c>
      <c r="V415" s="3" t="b">
        <f aca="false">AND(V$406&lt;=$C415,V$407&gt;=$C415)</f>
        <v>0</v>
      </c>
      <c r="W415" s="3" t="b">
        <f aca="false">AND(W$406&lt;=$C415,W$407&gt;=$C415)</f>
        <v>0</v>
      </c>
      <c r="X415" s="3" t="b">
        <f aca="false">AND(X$406&lt;=$C415,X$407&gt;=$C415)</f>
        <v>0</v>
      </c>
      <c r="Y415" s="3" t="b">
        <f aca="false">AND(Y$406&lt;=$C415,Y$407&gt;=$C415)</f>
        <v>0</v>
      </c>
      <c r="Z415" s="3" t="b">
        <f aca="false">AND(Z$406&lt;=$C415,Z$407&gt;=$C415)</f>
        <v>0</v>
      </c>
      <c r="AA415" s="3" t="b">
        <f aca="false">AND(AA$406&lt;=$C415,AA$407&gt;=$C415)</f>
        <v>0</v>
      </c>
      <c r="AB415" s="3" t="b">
        <f aca="false">AND(AB$406&lt;=$C415,AB$407&gt;=$C415)</f>
        <v>0</v>
      </c>
      <c r="AC415" s="3" t="b">
        <f aca="false">AND(AC$406&lt;=$C415,AC$407&gt;=$C415)</f>
        <v>0</v>
      </c>
      <c r="AD415" s="3" t="b">
        <f aca="false">AND(AD$406&lt;=$C415,AD$407&gt;=$C415)</f>
        <v>1</v>
      </c>
      <c r="AE415" s="3" t="b">
        <f aca="false">AND(AE$406&lt;=$C415,AE$407&gt;=$C415)</f>
        <v>0</v>
      </c>
      <c r="AF415" s="3" t="b">
        <f aca="false">AND(AF$406&lt;=$C415,AF$407&gt;=$C415)</f>
        <v>0</v>
      </c>
      <c r="AG415" s="3" t="b">
        <f aca="false">AND(AG$406&lt;=$C415,AG$407&gt;=$C415)</f>
        <v>0</v>
      </c>
      <c r="AH415" s="3" t="b">
        <f aca="false">AND(AH$406&lt;=$C415,AH$407&gt;=$C415)</f>
        <v>0</v>
      </c>
      <c r="AI415" s="3" t="b">
        <f aca="false">AND(AI$406&lt;=$C415,AI$407&gt;=$C415)</f>
        <v>0</v>
      </c>
      <c r="AJ415" s="3" t="b">
        <f aca="false">AND(AJ$406&lt;=$C415,AJ$407&gt;=$C415)</f>
        <v>0</v>
      </c>
      <c r="AK415" s="3" t="b">
        <f aca="false">AND(AK$406&lt;=$C415,AK$407&gt;=$C415)</f>
        <v>0</v>
      </c>
      <c r="AL415" s="3" t="b">
        <f aca="false">AND(AL$406&lt;=$C415,AL$407&gt;=$C415)</f>
        <v>0</v>
      </c>
      <c r="AM415" s="3" t="b">
        <f aca="false">AND(AM$406&lt;=$C415,AM$407&gt;=$C415)</f>
        <v>0</v>
      </c>
      <c r="AN415" s="3" t="b">
        <f aca="false">AND(AN$406&lt;=$C415,AN$407&gt;=$C415)</f>
        <v>0</v>
      </c>
      <c r="AO415" s="3" t="b">
        <f aca="false">AND(AO$406&lt;=$C415,AO$407&gt;=$C415)</f>
        <v>0</v>
      </c>
      <c r="AP415" s="3" t="b">
        <f aca="false">AND(AP$406&lt;=$C415,AP$407&gt;=$C415)</f>
        <v>1</v>
      </c>
      <c r="AQ415" s="3" t="b">
        <f aca="false">AND(AQ$406&lt;=$C415,AQ$407&gt;=$C415)</f>
        <v>0</v>
      </c>
      <c r="AR415" s="3" t="b">
        <f aca="false">AND(AR$406&lt;=$C415,AR$407&gt;=$C415)</f>
        <v>0</v>
      </c>
      <c r="AS415" s="3" t="b">
        <f aca="false">AND(AS$406&lt;=$C415,AS$407&gt;=$C415)</f>
        <v>0</v>
      </c>
      <c r="AT415" s="3" t="b">
        <f aca="false">AND(AT$406&lt;=$C415,AT$407&gt;=$C415)</f>
        <v>0</v>
      </c>
      <c r="AU415" s="3" t="b">
        <f aca="false">AND(AU$406&lt;=$C415,AU$407&gt;=$C415)</f>
        <v>0</v>
      </c>
      <c r="AV415" s="3" t="b">
        <f aca="false">AND(AV$406&lt;=$C415,AV$407&gt;=$C415)</f>
        <v>0</v>
      </c>
      <c r="AW415" s="3" t="b">
        <f aca="false">AND(AW$406&lt;=$C415,AW$407&gt;=$C415)</f>
        <v>0</v>
      </c>
      <c r="AX415" s="3" t="b">
        <f aca="false">AND(AX$406&lt;=$C415,AX$407&gt;=$C415)</f>
        <v>0</v>
      </c>
      <c r="AY415" s="3" t="b">
        <f aca="false">AND(AY$406&lt;=$C415,AY$407&gt;=$C415)</f>
        <v>0</v>
      </c>
      <c r="AZ415" s="3" t="b">
        <f aca="false">AND(AZ$406&lt;=$C415,AZ$407&gt;=$C415)</f>
        <v>0</v>
      </c>
      <c r="BA415" s="3" t="b">
        <f aca="false">AND(BA$406&lt;=$C415,BA$407&gt;=$C415)</f>
        <v>0</v>
      </c>
      <c r="BB415" s="3" t="b">
        <f aca="false">AND(BB$406&lt;=$C415,BB$407&gt;=$C415)</f>
        <v>1</v>
      </c>
      <c r="BC415" s="3" t="b">
        <f aca="false">AND(BC$406&lt;=$C415,BC$407&gt;=$C415)</f>
        <v>0</v>
      </c>
      <c r="BD415" s="3" t="b">
        <f aca="false">AND(BD$406&lt;=$C415,BD$407&gt;=$C415)</f>
        <v>0</v>
      </c>
      <c r="BE415" s="3" t="b">
        <f aca="false">AND(BE$406&lt;=$C415,BE$407&gt;=$C415)</f>
        <v>0</v>
      </c>
      <c r="BF415" s="3" t="b">
        <f aca="false">AND(BF$406&lt;=$C415,BF$407&gt;=$C415)</f>
        <v>0</v>
      </c>
      <c r="BG415" s="3" t="b">
        <f aca="false">AND(BG$406&lt;=$C415,BG$407&gt;=$C415)</f>
        <v>0</v>
      </c>
      <c r="BH415" s="3" t="b">
        <f aca="false">AND(BH$406&lt;=$C415,BH$407&gt;=$C415)</f>
        <v>0</v>
      </c>
      <c r="BI415" s="3" t="b">
        <f aca="false">AND(BI$406&lt;=$C415,BI$407&gt;=$C415)</f>
        <v>0</v>
      </c>
      <c r="BJ415" s="3" t="b">
        <f aca="false">AND(BJ$406&lt;=$C415,BJ$407&gt;=$C415)</f>
        <v>0</v>
      </c>
      <c r="BK415" s="3" t="b">
        <f aca="false">AND(BK$406&lt;=$C415,BK$407&gt;=$C415)</f>
        <v>0</v>
      </c>
      <c r="BL415" s="3" t="b">
        <f aca="false">AND(BL$406&lt;=$C415,BL$407&gt;=$C415)</f>
        <v>0</v>
      </c>
      <c r="BM415" s="3" t="b">
        <f aca="false">AND(BM$406&lt;=$C415,BM$407&gt;=$C415)</f>
        <v>0</v>
      </c>
      <c r="BN415" s="3" t="b">
        <f aca="false">AND(BN$406&lt;=$C415,BN$407&gt;=$C415)</f>
        <v>1</v>
      </c>
      <c r="BO415" s="3" t="b">
        <f aca="false">AND(BO$406&lt;=$C415,BO$407&gt;=$C415)</f>
        <v>0</v>
      </c>
      <c r="BP415" s="3" t="b">
        <f aca="false">AND(BP$406&lt;=$C415,BP$407&gt;=$C415)</f>
        <v>0</v>
      </c>
      <c r="BQ415" s="3" t="b">
        <f aca="false">AND(BQ$406&lt;=$C415,BQ$407&gt;=$C415)</f>
        <v>0</v>
      </c>
      <c r="BR415" s="3" t="b">
        <f aca="false">AND(BR$406&lt;=$C415,BR$407&gt;=$C415)</f>
        <v>0</v>
      </c>
      <c r="BS415" s="3" t="b">
        <f aca="false">AND(BS$406&lt;=$C415,BS$407&gt;=$C415)</f>
        <v>0</v>
      </c>
      <c r="BT415" s="3" t="b">
        <f aca="false">AND(BT$406&lt;=$C415,BT$407&gt;=$C415)</f>
        <v>0</v>
      </c>
      <c r="BU415" s="3" t="b">
        <f aca="false">AND(BU$406&lt;=$C415,BU$407&gt;=$C415)</f>
        <v>1</v>
      </c>
      <c r="BV415" s="3" t="b">
        <f aca="false">AND(BV$406&lt;=$C415,BV$407&gt;=$C415)</f>
        <v>0</v>
      </c>
      <c r="BW415" s="3" t="b">
        <f aca="false">AND(BW$406&lt;=$C415,BW$407&gt;=$C415)</f>
        <v>1</v>
      </c>
      <c r="BX415" s="3" t="b">
        <f aca="false">AND(BX$406&lt;=$C415,BX$407&gt;=$C415)</f>
        <v>0</v>
      </c>
      <c r="BY415" s="3" t="b">
        <f aca="false">AND(BY$406&lt;=$C415,BY$407&gt;=$C415)</f>
        <v>1</v>
      </c>
      <c r="BZ415" s="3" t="b">
        <f aca="false">AND(BZ$406&lt;=$C415,BZ$407&gt;=$C415)</f>
        <v>0</v>
      </c>
      <c r="CA415" s="3" t="b">
        <f aca="false">AND(CA$406&lt;=$C415,CA$407&gt;=$C415)</f>
        <v>1</v>
      </c>
      <c r="CB415" s="3" t="b">
        <f aca="false">AND(CB$406&lt;=$C415,CB$407&gt;=$C415)</f>
        <v>0</v>
      </c>
      <c r="CC415" s="3" t="b">
        <f aca="false">AND(CC$406&lt;=$C415,CC$407&gt;=$C415)</f>
        <v>1</v>
      </c>
      <c r="CD415" s="3" t="b">
        <f aca="false">AND(CD$406&lt;=$C415,CD$407&gt;=$C415)</f>
        <v>0</v>
      </c>
      <c r="CE415" s="3" t="b">
        <f aca="false">AND(CE$406&lt;=$C415,CE$407&gt;=$C415)</f>
        <v>1</v>
      </c>
      <c r="CF415" s="3" t="b">
        <f aca="false">AND(CF$406&lt;=$C415,CF$407&gt;=$C415)</f>
        <v>0</v>
      </c>
      <c r="CG415" s="3" t="b">
        <f aca="false">AND(CG$406&lt;=$C415,CG$407&gt;=$C415)</f>
        <v>1</v>
      </c>
      <c r="CH415" s="3" t="b">
        <f aca="false">AND(CH$406&lt;=$C415,CH$407&gt;=$C415)</f>
        <v>0</v>
      </c>
      <c r="CI415" s="3" t="b">
        <f aca="false">AND(CI$406&lt;=$C415,CI$407&gt;=$C415)</f>
        <v>1</v>
      </c>
      <c r="CJ415" s="3" t="b">
        <f aca="false">AND(CJ$406&lt;=$C415,CJ$407&gt;=$C415)</f>
        <v>0</v>
      </c>
      <c r="CK415" s="3" t="b">
        <f aca="false">AND(CK$406&lt;=$C415,CK$407&gt;=$C415)</f>
        <v>1</v>
      </c>
      <c r="CL415" s="3" t="b">
        <f aca="false">AND(CL$406&lt;=$C415,CL$407&gt;=$C415)</f>
        <v>0</v>
      </c>
      <c r="CM415" s="3" t="b">
        <f aca="false">AND(CM$406&lt;=$C415,CM$407&gt;=$C415)</f>
        <v>1</v>
      </c>
      <c r="CN415" s="3" t="b">
        <f aca="false">AND(CN$406&lt;=$C415,CN$407&gt;=$C415)</f>
        <v>0</v>
      </c>
      <c r="CO415" s="3" t="b">
        <f aca="false">AND(CO$406&lt;=$C415,CO$407&gt;=$C415)</f>
        <v>1</v>
      </c>
      <c r="CP415" s="3" t="b">
        <f aca="false">AND(CP$406&lt;=$C415,CP$407&gt;=$C415)</f>
        <v>0</v>
      </c>
      <c r="CQ415" s="3" t="b">
        <f aca="false">AND(CQ$406&lt;=$C415,CQ$407&gt;=$C415)</f>
        <v>1</v>
      </c>
      <c r="CR415" s="3" t="b">
        <f aca="false">AND(CR$406&lt;=$C415,CR$407&gt;=$C415)</f>
        <v>0</v>
      </c>
      <c r="CS415" s="3" t="b">
        <f aca="false">AND(CS$406&lt;=$C415,CS$407&gt;=$C415)</f>
        <v>1</v>
      </c>
      <c r="CT415" s="3" t="b">
        <f aca="false">AND(CT$406&lt;=$C415,CT$407&gt;=$C415)</f>
        <v>0</v>
      </c>
      <c r="CU415" s="3" t="b">
        <f aca="false">AND(CU$406&lt;=$C415,CU$407&gt;=$C415)</f>
        <v>1</v>
      </c>
      <c r="CV415" s="3" t="b">
        <f aca="false">AND(CV$406&lt;=$C415,CV$407&gt;=$C415)</f>
        <v>0</v>
      </c>
      <c r="CW415" s="3" t="b">
        <f aca="false">AND(CW$406&lt;=$C415,CW$407&gt;=$C415)</f>
        <v>1</v>
      </c>
      <c r="CX415" s="3" t="b">
        <f aca="false">AND(CX$406&lt;=$C415,CX$407&gt;=$C415)</f>
        <v>0</v>
      </c>
      <c r="CY415" s="3" t="b">
        <f aca="false">AND(CY$406&lt;=$C415,CY$407&gt;=$C415)</f>
        <v>1</v>
      </c>
      <c r="CZ415" s="3" t="b">
        <f aca="false">AND(CZ$406&lt;=$C415,CZ$407&gt;=$C415)</f>
        <v>0</v>
      </c>
      <c r="DA415" s="3" t="b">
        <f aca="false">AND(DA$406&lt;=$C415,DA$407&gt;=$C415)</f>
        <v>1</v>
      </c>
      <c r="DB415" s="3" t="b">
        <f aca="false">AND(DB$406&lt;=$C415,DB$407&gt;=$C415)</f>
        <v>0</v>
      </c>
      <c r="DC415" s="3" t="b">
        <f aca="false">AND(DC$406&lt;=$C415,DC$407&gt;=$C415)</f>
        <v>1</v>
      </c>
      <c r="DD415" s="3" t="b">
        <f aca="false">AND(DD$406&lt;=$C415,DD$407&gt;=$C415)</f>
        <v>0</v>
      </c>
      <c r="DE415" s="3" t="b">
        <f aca="false">AND(DE$406&lt;=$C415,DE$407&gt;=$C415)</f>
        <v>1</v>
      </c>
      <c r="DF415" s="3" t="b">
        <f aca="false">AND(DF$406&lt;=$C415,DF$407&gt;=$C415)</f>
        <v>0</v>
      </c>
      <c r="DG415" s="3" t="b">
        <f aca="false">AND(DG$406&lt;=$C415,DG$407&gt;=$C415)</f>
        <v>1</v>
      </c>
      <c r="DH415" s="3" t="b">
        <f aca="false">AND(DH$406&lt;=$C415,DH$407&gt;=$C415)</f>
        <v>1</v>
      </c>
      <c r="DI415" s="3" t="b">
        <f aca="false">AND(DI$406&lt;=$C415,DI$407&gt;=$C415)</f>
        <v>1</v>
      </c>
      <c r="DJ415" s="3" t="b">
        <f aca="false">AND(DJ$406&lt;=$C415,DJ$407&gt;=$C415)</f>
        <v>1</v>
      </c>
      <c r="DK415" s="3" t="b">
        <f aca="false">AND(DK$406&lt;=$C415,DK$407&gt;=$C415)</f>
        <v>1</v>
      </c>
      <c r="DL415" s="3" t="b">
        <f aca="false">AND(DL$406&lt;=$C415,DL$407&gt;=$C415)</f>
        <v>1</v>
      </c>
      <c r="DM415" s="3" t="b">
        <f aca="false">AND(DM$406&lt;=$C415,DM$407&gt;=$C415)</f>
        <v>1</v>
      </c>
      <c r="DN415" s="3" t="b">
        <f aca="false">AND(DN$406&lt;=$C415,DN$407&gt;=$C415)</f>
        <v>1</v>
      </c>
      <c r="DO415" s="3" t="b">
        <f aca="false">AND(DO$406&lt;=$C415,DO$407&gt;=$C415)</f>
        <v>1</v>
      </c>
      <c r="DP415" s="3" t="b">
        <f aca="false">AND(DP$406&lt;=$C415,DP$407&gt;=$C415)</f>
        <v>1</v>
      </c>
      <c r="DQ415" s="3" t="b">
        <f aca="false">AND(DQ$406&lt;=$C415,DQ$407&gt;=$C415)</f>
        <v>1</v>
      </c>
      <c r="DR415" s="3" t="b">
        <f aca="false">AND(DR$406&lt;=$C415,DR$407&gt;=$C415)</f>
        <v>1</v>
      </c>
      <c r="DS415" s="3" t="b">
        <f aca="false">AND(DS$406&lt;=$C415,DS$407&gt;=$C415)</f>
        <v>1</v>
      </c>
      <c r="DT415" s="3" t="b">
        <f aca="false">AND(DT$406&lt;=$C415,DT$407&gt;=$C415)</f>
        <v>1</v>
      </c>
      <c r="DU415" s="3" t="b">
        <f aca="false">AND(DU$406&lt;=$C415,DU$407&gt;=$C415)</f>
        <v>1</v>
      </c>
      <c r="DV415" s="3" t="b">
        <f aca="false">AND(DV$406&lt;=$C415,DV$407&gt;=$C415)</f>
        <v>1</v>
      </c>
      <c r="DW415" s="3" t="b">
        <f aca="false">AND(DW$406&lt;=$C415,DW$407&gt;=$C415)</f>
        <v>1</v>
      </c>
      <c r="DX415" s="3" t="b">
        <f aca="false">AND(DX$406&lt;=$C415,DX$407&gt;=$C415)</f>
        <v>1</v>
      </c>
      <c r="DY415" s="3" t="b">
        <f aca="false">AND(DY$406&lt;=$C415,DY$407&gt;=$C415)</f>
        <v>1</v>
      </c>
      <c r="DZ415" s="3" t="b">
        <f aca="false">AND(DZ$406&lt;=$C415,DZ$407&gt;=$C415)</f>
        <v>1</v>
      </c>
      <c r="EA415" s="3" t="b">
        <f aca="false">AND(EA$406&lt;=$C415,EA$407&gt;=$C415)</f>
        <v>1</v>
      </c>
      <c r="EB415" s="3" t="b">
        <f aca="false">AND(EB$406&lt;=$C415,EB$407&gt;=$C415)</f>
        <v>1</v>
      </c>
      <c r="EC415" s="3" t="b">
        <f aca="false">AND(EC$406&lt;=$C415,EC$407&gt;=$C415)</f>
        <v>1</v>
      </c>
      <c r="ED415" s="3" t="b">
        <f aca="false">AND(ED$406&lt;=$C415,ED$407&gt;=$C415)</f>
        <v>1</v>
      </c>
      <c r="EE415" s="3" t="b">
        <f aca="false">AND(EE$406&lt;=$C415,EE$407&gt;=$C415)</f>
        <v>1</v>
      </c>
      <c r="EF415" s="3" t="b">
        <f aca="false">AND(EF$406&lt;=$C415,EF$407&gt;=$C415)</f>
        <v>1</v>
      </c>
      <c r="EG415" s="3" t="b">
        <f aca="false">AND(EG$406&lt;=$C415,EG$407&gt;=$C415)</f>
        <v>1</v>
      </c>
      <c r="EH415" s="3" t="b">
        <f aca="false">AND(EH$406&lt;=$C415,EH$407&gt;=$C415)</f>
        <v>1</v>
      </c>
      <c r="EI415" s="3" t="b">
        <f aca="false">AND(EI$406&lt;=$C415,EI$407&gt;=$C415)</f>
        <v>1</v>
      </c>
      <c r="EJ415" s="3" t="b">
        <f aca="false">AND(EJ$406&lt;=$C415,EJ$407&gt;=$C415)</f>
        <v>1</v>
      </c>
      <c r="EK415" s="3" t="b">
        <f aca="false">AND(EK$406&lt;=$C415,EK$407&gt;=$C415)</f>
        <v>1</v>
      </c>
      <c r="EL415" s="3" t="b">
        <f aca="false">AND(EL$406&lt;=$C415,EL$407&gt;=$C415)</f>
        <v>1</v>
      </c>
      <c r="EM415" s="3" t="b">
        <f aca="false">AND(EM$406&lt;=$C415,EM$407&gt;=$C415)</f>
        <v>1</v>
      </c>
      <c r="EN415" s="3" t="b">
        <f aca="false">AND(EN$406&lt;=$C415,EN$407&gt;=$C415)</f>
        <v>1</v>
      </c>
      <c r="EO415" s="3" t="b">
        <f aca="false">AND(EO$406&lt;=$C415,EO$407&gt;=$C415)</f>
        <v>1</v>
      </c>
      <c r="EP415" s="3" t="b">
        <f aca="false">AND(EP$406&lt;=$C415,EP$407&gt;=$C415)</f>
        <v>1</v>
      </c>
      <c r="EQ415" s="3" t="b">
        <f aca="false">AND(EQ$406&lt;=$C415,EQ$407&gt;=$C415)</f>
        <v>1</v>
      </c>
      <c r="ER415" s="3" t="b">
        <f aca="false">AND(ER$406&lt;=$C415,ER$407&gt;=$C415)</f>
        <v>1</v>
      </c>
      <c r="ES415" s="3" t="b">
        <f aca="false">AND(ES$406&lt;=$C415,ES$407&gt;=$C415)</f>
        <v>1</v>
      </c>
      <c r="ET415" s="3" t="b">
        <f aca="false">AND(ET$406&lt;=$C415,ET$407&gt;=$C415)</f>
        <v>1</v>
      </c>
      <c r="EU415" s="3" t="b">
        <f aca="false">AND(EU$406&lt;=$C415,EU$407&gt;=$C415)</f>
        <v>1</v>
      </c>
      <c r="EV415" s="3" t="b">
        <f aca="false">AND(EV$406&lt;=$C415,EV$407&gt;=$C415)</f>
        <v>1</v>
      </c>
      <c r="EW415" s="3" t="b">
        <f aca="false">AND(EW$406&lt;=$C415,EW$407&gt;=$C415)</f>
        <v>1</v>
      </c>
      <c r="EX415" s="3" t="b">
        <f aca="false">AND(EX$406&lt;=$C415,EX$407&gt;=$C415)</f>
        <v>1</v>
      </c>
      <c r="EY415" s="3" t="b">
        <f aca="false">AND(EY$406&lt;=$C415,EY$407&gt;=$C415)</f>
        <v>1</v>
      </c>
      <c r="EZ415" s="3" t="b">
        <f aca="false">AND(EZ$406&lt;=$C415,EZ$407&gt;=$C415)</f>
        <v>1</v>
      </c>
      <c r="FA415" s="3" t="b">
        <f aca="false">AND(FA$406&lt;=$C415,FA$407&gt;=$C415)</f>
        <v>1</v>
      </c>
      <c r="FB415" s="3" t="b">
        <f aca="false">AND(FB$406&lt;=$C415,FB$407&gt;=$C415)</f>
        <v>1</v>
      </c>
      <c r="FC415" s="3" t="b">
        <f aca="false">AND(FC$406&lt;=$C415,FC$407&gt;=$C415)</f>
        <v>1</v>
      </c>
      <c r="FD415" s="3" t="b">
        <f aca="false">AND(FD$406&lt;=$C415,FD$407&gt;=$C415)</f>
        <v>1</v>
      </c>
      <c r="FE415" s="3" t="b">
        <f aca="false">AND(FE$406&lt;=$C415,FE$407&gt;=$C415)</f>
        <v>1</v>
      </c>
      <c r="FF415" s="3" t="b">
        <f aca="false">AND(FF$406&lt;=$C415,FF$407&gt;=$C415)</f>
        <v>1</v>
      </c>
      <c r="FG415" s="3" t="b">
        <f aca="false">AND(FG$406&lt;=$C415,FG$407&gt;=$C415)</f>
        <v>1</v>
      </c>
      <c r="FH415" s="3" t="b">
        <f aca="false">AND(FH$406&lt;=$C415,FH$407&gt;=$C415)</f>
        <v>1</v>
      </c>
      <c r="FI415" s="3" t="b">
        <f aca="false">AND(FI$406&lt;=$C415,FI$407&gt;=$C415)</f>
        <v>1</v>
      </c>
      <c r="FJ415" s="3" t="b">
        <f aca="false">AND(FJ$406&lt;=$C415,FJ$407&gt;=$C415)</f>
        <v>1</v>
      </c>
      <c r="FK415" s="3" t="b">
        <f aca="false">AND(FK$406&lt;=$C415,FK$407&gt;=$C415)</f>
        <v>1</v>
      </c>
      <c r="FL415" s="3" t="b">
        <f aca="false">AND(FL$406&lt;=$C415,FL$407&gt;=$C415)</f>
        <v>1</v>
      </c>
      <c r="FM415" s="3" t="b">
        <f aca="false">AND(FM$406&lt;=$C415,FM$407&gt;=$C415)</f>
        <v>1</v>
      </c>
      <c r="FN415" s="3" t="b">
        <f aca="false">AND(FN$406&lt;=$C415,FN$407&gt;=$C415)</f>
        <v>1</v>
      </c>
      <c r="FO415" s="3" t="b">
        <f aca="false">AND(FO$406&lt;=$C415,FO$407&gt;=$C415)</f>
        <v>1</v>
      </c>
      <c r="FP415" s="3" t="b">
        <f aca="false">AND(FP$406&lt;=$C415,FP$407&gt;=$C415)</f>
        <v>1</v>
      </c>
      <c r="FQ415" s="3" t="b">
        <f aca="false">AND(FQ$406&lt;=$C415,FQ$407&gt;=$C415)</f>
        <v>1</v>
      </c>
      <c r="FR415" s="3" t="b">
        <f aca="false">AND(FR$406&lt;=$C415,FR$407&gt;=$C415)</f>
        <v>1</v>
      </c>
      <c r="FS415" s="3" t="b">
        <f aca="false">AND(FS$406&lt;=$C415,FS$407&gt;=$C415)</f>
        <v>1</v>
      </c>
      <c r="FT415" s="3" t="b">
        <f aca="false">AND(FT$406&lt;=$C415,FT$407&gt;=$C415)</f>
        <v>1</v>
      </c>
      <c r="FU415" s="3" t="b">
        <f aca="false">AND(FU$406&lt;=$C415,FU$407&gt;=$C415)</f>
        <v>1</v>
      </c>
      <c r="FV415" s="3" t="b">
        <f aca="false">AND(FV$406&lt;=$C415,FV$407&gt;=$C415)</f>
        <v>1</v>
      </c>
      <c r="FW415" s="3" t="b">
        <f aca="false">AND(FW$406&lt;=$C415,FW$407&gt;=$C415)</f>
        <v>1</v>
      </c>
      <c r="FX415" s="3" t="b">
        <f aca="false">AND(FX$406&lt;=$C415,FX$407&gt;=$C415)</f>
        <v>1</v>
      </c>
      <c r="FY415" s="3" t="b">
        <f aca="false">AND(FY$406&lt;=$C415,FY$407&gt;=$C415)</f>
        <v>1</v>
      </c>
      <c r="FZ415" s="3" t="b">
        <f aca="false">AND(FZ$406&lt;=$C415,FZ$407&gt;=$C415)</f>
        <v>1</v>
      </c>
      <c r="GA415" s="3" t="b">
        <f aca="false">AND(GA$406&lt;=$C415,GA$407&gt;=$C415)</f>
        <v>1</v>
      </c>
      <c r="GB415" s="3" t="b">
        <f aca="false">AND(GB$406&lt;=$C415,GB$407&gt;=$C415)</f>
        <v>1</v>
      </c>
      <c r="GC415" s="3" t="b">
        <f aca="false">AND(GC$406&lt;=$C415,GC$407&gt;=$C415)</f>
        <v>1</v>
      </c>
      <c r="GD415" s="3" t="b">
        <f aca="false">AND(GD$406&lt;=$C415,GD$407&gt;=$C415)</f>
        <v>1</v>
      </c>
      <c r="GE415" s="3" t="b">
        <f aca="false">AND(GE$406&lt;=$C415,GE$407&gt;=$C415)</f>
        <v>1</v>
      </c>
      <c r="GF415" s="3" t="b">
        <f aca="false">AND(GF$406&lt;=$C415,GF$407&gt;=$C415)</f>
        <v>1</v>
      </c>
      <c r="GG415" s="3" t="b">
        <f aca="false">AND(GG$406&lt;=$C415,GG$407&gt;=$C415)</f>
        <v>1</v>
      </c>
      <c r="GH415" s="3" t="b">
        <f aca="false">AND(GH$406&lt;=$C415,GH$407&gt;=$C415)</f>
        <v>1</v>
      </c>
      <c r="GI415" s="3" t="b">
        <f aca="false">AND(GI$406&lt;=$C415,GI$407&gt;=$C415)</f>
        <v>1</v>
      </c>
      <c r="GJ415" s="3" t="b">
        <f aca="false">AND(GJ$406&lt;=$C415,GJ$407&gt;=$C415)</f>
        <v>1</v>
      </c>
      <c r="GK415" s="3" t="b">
        <f aca="false">AND(GK$406&lt;=$C415,GK$407&gt;=$C415)</f>
        <v>1</v>
      </c>
      <c r="GL415" s="3" t="b">
        <f aca="false">AND(GL$406&lt;=$C415,GL$407&gt;=$C415)</f>
        <v>1</v>
      </c>
      <c r="GM415" s="3" t="b">
        <f aca="false">AND(GM$406&lt;=$C415,GM$407&gt;=$C415)</f>
        <v>1</v>
      </c>
      <c r="GN415" s="3" t="b">
        <f aca="false">AND(GN$406&lt;=$C415,GN$407&gt;=$C415)</f>
        <v>1</v>
      </c>
      <c r="GO415" s="3" t="b">
        <f aca="false">AND(GO$406&lt;=$C415,GO$407&gt;=$C415)</f>
        <v>1</v>
      </c>
      <c r="GP415" s="3" t="b">
        <f aca="false">AND(GP$406&lt;=$C415,GP$407&gt;=$C415)</f>
        <v>1</v>
      </c>
      <c r="GQ415" s="3" t="b">
        <f aca="false">AND(GQ$406&lt;=$C415,GQ$407&gt;=$C415)</f>
        <v>1</v>
      </c>
      <c r="GR415" s="3" t="b">
        <f aca="false">AND(GR$406&lt;=$C415,GR$407&gt;=$C415)</f>
        <v>1</v>
      </c>
      <c r="GS415" s="3" t="b">
        <f aca="false">AND(GS$406&lt;=$C415,GS$407&gt;=$C415)</f>
        <v>1</v>
      </c>
      <c r="GT415" s="3" t="b">
        <f aca="false">AND(GT$406&lt;=$C415,GT$407&gt;=$C415)</f>
        <v>1</v>
      </c>
      <c r="GU415" s="3" t="b">
        <f aca="false">AND(GU$406&lt;=$C415,GU$407&gt;=$C415)</f>
        <v>1</v>
      </c>
      <c r="GV415" s="3" t="b">
        <f aca="false">AND(GV$406&lt;=$C415,GV$407&gt;=$C415)</f>
        <v>1</v>
      </c>
      <c r="GW415" s="3" t="b">
        <f aca="false">AND(GW$406&lt;=$C415,GW$407&gt;=$C415)</f>
        <v>1</v>
      </c>
      <c r="GX415" s="3" t="b">
        <f aca="false">AND(GX$406&lt;=$C415,GX$407&gt;=$C415)</f>
        <v>1</v>
      </c>
      <c r="GY415" s="3" t="b">
        <f aca="false">AND(GY$406&lt;=$C415,GY$407&gt;=$C415)</f>
        <v>1</v>
      </c>
      <c r="GZ415" s="3" t="b">
        <f aca="false">AND(GZ$406&lt;=$C415,GZ$407&gt;=$C415)</f>
        <v>1</v>
      </c>
      <c r="HA415" s="3" t="b">
        <f aca="false">AND(HA$406&lt;=$C415,HA$407&gt;=$C415)</f>
        <v>1</v>
      </c>
      <c r="HB415" s="3" t="b">
        <f aca="false">AND(HB$406&lt;=$C415,HB$407&gt;=$C415)</f>
        <v>1</v>
      </c>
      <c r="HC415" s="3" t="b">
        <f aca="false">AND(HC$406&lt;=$C415,HC$407&gt;=$C415)</f>
        <v>1</v>
      </c>
      <c r="HD415" s="3" t="b">
        <f aca="false">AND(HD$406&lt;=$C415,HD$407&gt;=$C415)</f>
        <v>1</v>
      </c>
      <c r="HE415" s="3" t="b">
        <f aca="false">AND(HE$406&lt;=$C415,HE$407&gt;=$C415)</f>
        <v>1</v>
      </c>
      <c r="HF415" s="3" t="b">
        <f aca="false">AND(HF$406&lt;=$C415,HF$407&gt;=$C415)</f>
        <v>1</v>
      </c>
      <c r="HG415" s="3" t="b">
        <f aca="false">AND(HG$406&lt;=$C415,HG$407&gt;=$C415)</f>
        <v>1</v>
      </c>
      <c r="HH415" s="3" t="b">
        <f aca="false">AND(HH$406&lt;=$C415,HH$407&gt;=$C415)</f>
        <v>1</v>
      </c>
      <c r="HI415" s="3" t="b">
        <f aca="false">AND(HI$406&lt;=$C415,HI$407&gt;=$C415)</f>
        <v>1</v>
      </c>
      <c r="HJ415" s="3" t="b">
        <f aca="false">AND(HJ$406&lt;=$C415,HJ$407&gt;=$C415)</f>
        <v>1</v>
      </c>
      <c r="HK415" s="3" t="b">
        <f aca="false">AND(HK$406&lt;=$C415,HK$407&gt;=$C415)</f>
        <v>1</v>
      </c>
      <c r="HL415" s="3" t="b">
        <f aca="false">AND(HL$406&lt;=$C415,HL$407&gt;=$C415)</f>
        <v>1</v>
      </c>
      <c r="HM415" s="3" t="b">
        <f aca="false">AND(HM$406&lt;=$C415,HM$407&gt;=$C415)</f>
        <v>1</v>
      </c>
      <c r="HN415" s="3" t="b">
        <f aca="false">AND(HN$406&lt;=$C415,HN$407&gt;=$C415)</f>
        <v>1</v>
      </c>
      <c r="HO415" s="3" t="b">
        <f aca="false">AND(HO$406&lt;=$C415,HO$407&gt;=$C415)</f>
        <v>1</v>
      </c>
      <c r="HP415" s="3" t="b">
        <f aca="false">AND(HP$406&lt;=$C415,HP$407&gt;=$C415)</f>
        <v>1</v>
      </c>
      <c r="HQ415" s="3" t="b">
        <f aca="false">AND(HQ$406&lt;=$C415,HQ$407&gt;=$C415)</f>
        <v>1</v>
      </c>
      <c r="HR415" s="3" t="b">
        <f aca="false">AND(HR$406&lt;=$C415,HR$407&gt;=$C415)</f>
        <v>1</v>
      </c>
      <c r="HS415" s="3" t="b">
        <f aca="false">AND(HS$406&lt;=$C415,HS$407&gt;=$C415)</f>
        <v>1</v>
      </c>
      <c r="HT415" s="3" t="b">
        <f aca="false">AND(HT$406&lt;=$C415,HT$407&gt;=$C415)</f>
        <v>1</v>
      </c>
      <c r="HU415" s="3" t="b">
        <f aca="false">AND(HU$406&lt;=$C415,HU$407&gt;=$C415)</f>
        <v>1</v>
      </c>
      <c r="HV415" s="3" t="b">
        <f aca="false">AND(HV$406&lt;=$C415,HV$407&gt;=$C415)</f>
        <v>1</v>
      </c>
      <c r="HW415" s="3" t="b">
        <f aca="false">AND(HW$406&lt;=$C415,HW$407&gt;=$C415)</f>
        <v>1</v>
      </c>
      <c r="HX415" s="3" t="b">
        <f aca="false">AND(HX$406&lt;=$C415,HX$407&gt;=$C415)</f>
        <v>1</v>
      </c>
      <c r="HY415" s="3" t="b">
        <f aca="false">AND(HY$406&lt;=$C415,HY$407&gt;=$C415)</f>
        <v>1</v>
      </c>
      <c r="HZ415" s="3" t="b">
        <f aca="false">AND(HZ$406&lt;=$C415,HZ$407&gt;=$C415)</f>
        <v>1</v>
      </c>
      <c r="IA415" s="3" t="b">
        <f aca="false">AND(IA$406&lt;=$C415,IA$407&gt;=$C415)</f>
        <v>1</v>
      </c>
      <c r="IB415" s="3" t="b">
        <f aca="false">AND(IB$406&lt;=$C415,IB$407&gt;=$C415)</f>
        <v>1</v>
      </c>
      <c r="IC415" s="3" t="b">
        <f aca="false">AND(IC$406&lt;=$C415,IC$407&gt;=$C415)</f>
        <v>1</v>
      </c>
      <c r="ID415" s="3" t="b">
        <f aca="false">AND(ID$406&lt;=$C415,ID$407&gt;=$C415)</f>
        <v>1</v>
      </c>
      <c r="IE415" s="3" t="b">
        <f aca="false">AND(IE$406&lt;=$C415,IE$407&gt;=$C415)</f>
        <v>1</v>
      </c>
      <c r="IF415" s="3" t="b">
        <f aca="false">AND(IF$406&lt;=$C415,IF$407&gt;=$C415)</f>
        <v>1</v>
      </c>
      <c r="IG415" s="3" t="b">
        <f aca="false">AND(IG$406&lt;=$C415,IG$407&gt;=$C415)</f>
        <v>1</v>
      </c>
      <c r="IH415" s="3" t="b">
        <f aca="false">AND(IH$406&lt;=$C415,IH$407&gt;=$C415)</f>
        <v>1</v>
      </c>
      <c r="II415" s="3" t="b">
        <f aca="false">AND(II$406&lt;=$C415,II$407&gt;=$C415)</f>
        <v>1</v>
      </c>
      <c r="IJ415" s="3" t="b">
        <f aca="false">AND(IJ$406&lt;=$C415,IJ$407&gt;=$C415)</f>
        <v>1</v>
      </c>
    </row>
    <row r="416" customFormat="false" ht="15" hidden="false" customHeight="false" outlineLevel="0" collapsed="false">
      <c r="C416" s="2" t="n">
        <f aca="false">C415+1</f>
        <v>8</v>
      </c>
      <c r="D416" s="9" t="s">
        <v>60</v>
      </c>
      <c r="F416" s="37" t="n">
        <f aca="false">G64</f>
        <v>0.1235</v>
      </c>
      <c r="G416" s="3" t="b">
        <f aca="false">AND(G$406&lt;=$C416,G$407&gt;=$C416)</f>
        <v>1</v>
      </c>
      <c r="H416" s="3" t="b">
        <f aca="false">AND(H$406&lt;=$C416,H$407&gt;=$C416)</f>
        <v>0</v>
      </c>
      <c r="I416" s="3" t="b">
        <f aca="false">AND(I$406&lt;=$C416,I$407&gt;=$C416)</f>
        <v>0</v>
      </c>
      <c r="J416" s="3" t="b">
        <f aca="false">AND(J$406&lt;=$C416,J$407&gt;=$C416)</f>
        <v>0</v>
      </c>
      <c r="K416" s="3" t="b">
        <f aca="false">AND(K$406&lt;=$C416,K$407&gt;=$C416)</f>
        <v>0</v>
      </c>
      <c r="L416" s="3" t="b">
        <f aca="false">AND(L$406&lt;=$C416,L$407&gt;=$C416)</f>
        <v>0</v>
      </c>
      <c r="M416" s="3" t="b">
        <f aca="false">AND(M$406&lt;=$C416,M$407&gt;=$C416)</f>
        <v>0</v>
      </c>
      <c r="N416" s="3" t="b">
        <f aca="false">AND(N$406&lt;=$C416,N$407&gt;=$C416)</f>
        <v>0</v>
      </c>
      <c r="O416" s="3" t="b">
        <f aca="false">AND(O$406&lt;=$C416,O$407&gt;=$C416)</f>
        <v>0</v>
      </c>
      <c r="P416" s="3" t="b">
        <f aca="false">AND(P$406&lt;=$C416,P$407&gt;=$C416)</f>
        <v>0</v>
      </c>
      <c r="Q416" s="3" t="b">
        <f aca="false">AND(Q$406&lt;=$C416,Q$407&gt;=$C416)</f>
        <v>0</v>
      </c>
      <c r="R416" s="3" t="b">
        <f aca="false">AND(R$406&lt;=$C416,R$407&gt;=$C416)</f>
        <v>0</v>
      </c>
      <c r="S416" s="3" t="b">
        <f aca="false">AND(S$406&lt;=$C416,S$407&gt;=$C416)</f>
        <v>1</v>
      </c>
      <c r="T416" s="3" t="b">
        <f aca="false">AND(T$406&lt;=$C416,T$407&gt;=$C416)</f>
        <v>0</v>
      </c>
      <c r="U416" s="3" t="b">
        <f aca="false">AND(U$406&lt;=$C416,U$407&gt;=$C416)</f>
        <v>0</v>
      </c>
      <c r="V416" s="3" t="b">
        <f aca="false">AND(V$406&lt;=$C416,V$407&gt;=$C416)</f>
        <v>0</v>
      </c>
      <c r="W416" s="3" t="b">
        <f aca="false">AND(W$406&lt;=$C416,W$407&gt;=$C416)</f>
        <v>0</v>
      </c>
      <c r="X416" s="3" t="b">
        <f aca="false">AND(X$406&lt;=$C416,X$407&gt;=$C416)</f>
        <v>0</v>
      </c>
      <c r="Y416" s="3" t="b">
        <f aca="false">AND(Y$406&lt;=$C416,Y$407&gt;=$C416)</f>
        <v>0</v>
      </c>
      <c r="Z416" s="3" t="b">
        <f aca="false">AND(Z$406&lt;=$C416,Z$407&gt;=$C416)</f>
        <v>0</v>
      </c>
      <c r="AA416" s="3" t="b">
        <f aca="false">AND(AA$406&lt;=$C416,AA$407&gt;=$C416)</f>
        <v>0</v>
      </c>
      <c r="AB416" s="3" t="b">
        <f aca="false">AND(AB$406&lt;=$C416,AB$407&gt;=$C416)</f>
        <v>0</v>
      </c>
      <c r="AC416" s="3" t="b">
        <f aca="false">AND(AC$406&lt;=$C416,AC$407&gt;=$C416)</f>
        <v>0</v>
      </c>
      <c r="AD416" s="3" t="b">
        <f aca="false">AND(AD$406&lt;=$C416,AD$407&gt;=$C416)</f>
        <v>0</v>
      </c>
      <c r="AE416" s="3" t="b">
        <f aca="false">AND(AE$406&lt;=$C416,AE$407&gt;=$C416)</f>
        <v>1</v>
      </c>
      <c r="AF416" s="3" t="b">
        <f aca="false">AND(AF$406&lt;=$C416,AF$407&gt;=$C416)</f>
        <v>0</v>
      </c>
      <c r="AG416" s="3" t="b">
        <f aca="false">AND(AG$406&lt;=$C416,AG$407&gt;=$C416)</f>
        <v>0</v>
      </c>
      <c r="AH416" s="3" t="b">
        <f aca="false">AND(AH$406&lt;=$C416,AH$407&gt;=$C416)</f>
        <v>0</v>
      </c>
      <c r="AI416" s="3" t="b">
        <f aca="false">AND(AI$406&lt;=$C416,AI$407&gt;=$C416)</f>
        <v>0</v>
      </c>
      <c r="AJ416" s="3" t="b">
        <f aca="false">AND(AJ$406&lt;=$C416,AJ$407&gt;=$C416)</f>
        <v>0</v>
      </c>
      <c r="AK416" s="3" t="b">
        <f aca="false">AND(AK$406&lt;=$C416,AK$407&gt;=$C416)</f>
        <v>0</v>
      </c>
      <c r="AL416" s="3" t="b">
        <f aca="false">AND(AL$406&lt;=$C416,AL$407&gt;=$C416)</f>
        <v>0</v>
      </c>
      <c r="AM416" s="3" t="b">
        <f aca="false">AND(AM$406&lt;=$C416,AM$407&gt;=$C416)</f>
        <v>0</v>
      </c>
      <c r="AN416" s="3" t="b">
        <f aca="false">AND(AN$406&lt;=$C416,AN$407&gt;=$C416)</f>
        <v>0</v>
      </c>
      <c r="AO416" s="3" t="b">
        <f aca="false">AND(AO$406&lt;=$C416,AO$407&gt;=$C416)</f>
        <v>0</v>
      </c>
      <c r="AP416" s="3" t="b">
        <f aca="false">AND(AP$406&lt;=$C416,AP$407&gt;=$C416)</f>
        <v>0</v>
      </c>
      <c r="AQ416" s="3" t="b">
        <f aca="false">AND(AQ$406&lt;=$C416,AQ$407&gt;=$C416)</f>
        <v>1</v>
      </c>
      <c r="AR416" s="3" t="b">
        <f aca="false">AND(AR$406&lt;=$C416,AR$407&gt;=$C416)</f>
        <v>0</v>
      </c>
      <c r="AS416" s="3" t="b">
        <f aca="false">AND(AS$406&lt;=$C416,AS$407&gt;=$C416)</f>
        <v>0</v>
      </c>
      <c r="AT416" s="3" t="b">
        <f aca="false">AND(AT$406&lt;=$C416,AT$407&gt;=$C416)</f>
        <v>0</v>
      </c>
      <c r="AU416" s="3" t="b">
        <f aca="false">AND(AU$406&lt;=$C416,AU$407&gt;=$C416)</f>
        <v>0</v>
      </c>
      <c r="AV416" s="3" t="b">
        <f aca="false">AND(AV$406&lt;=$C416,AV$407&gt;=$C416)</f>
        <v>0</v>
      </c>
      <c r="AW416" s="3" t="b">
        <f aca="false">AND(AW$406&lt;=$C416,AW$407&gt;=$C416)</f>
        <v>0</v>
      </c>
      <c r="AX416" s="3" t="b">
        <f aca="false">AND(AX$406&lt;=$C416,AX$407&gt;=$C416)</f>
        <v>0</v>
      </c>
      <c r="AY416" s="3" t="b">
        <f aca="false">AND(AY$406&lt;=$C416,AY$407&gt;=$C416)</f>
        <v>0</v>
      </c>
      <c r="AZ416" s="3" t="b">
        <f aca="false">AND(AZ$406&lt;=$C416,AZ$407&gt;=$C416)</f>
        <v>0</v>
      </c>
      <c r="BA416" s="3" t="b">
        <f aca="false">AND(BA$406&lt;=$C416,BA$407&gt;=$C416)</f>
        <v>0</v>
      </c>
      <c r="BB416" s="3" t="b">
        <f aca="false">AND(BB$406&lt;=$C416,BB$407&gt;=$C416)</f>
        <v>0</v>
      </c>
      <c r="BC416" s="3" t="b">
        <f aca="false">AND(BC$406&lt;=$C416,BC$407&gt;=$C416)</f>
        <v>1</v>
      </c>
      <c r="BD416" s="3" t="b">
        <f aca="false">AND(BD$406&lt;=$C416,BD$407&gt;=$C416)</f>
        <v>0</v>
      </c>
      <c r="BE416" s="3" t="b">
        <f aca="false">AND(BE$406&lt;=$C416,BE$407&gt;=$C416)</f>
        <v>0</v>
      </c>
      <c r="BF416" s="3" t="b">
        <f aca="false">AND(BF$406&lt;=$C416,BF$407&gt;=$C416)</f>
        <v>0</v>
      </c>
      <c r="BG416" s="3" t="b">
        <f aca="false">AND(BG$406&lt;=$C416,BG$407&gt;=$C416)</f>
        <v>0</v>
      </c>
      <c r="BH416" s="3" t="b">
        <f aca="false">AND(BH$406&lt;=$C416,BH$407&gt;=$C416)</f>
        <v>0</v>
      </c>
      <c r="BI416" s="3" t="b">
        <f aca="false">AND(BI$406&lt;=$C416,BI$407&gt;=$C416)</f>
        <v>0</v>
      </c>
      <c r="BJ416" s="3" t="b">
        <f aca="false">AND(BJ$406&lt;=$C416,BJ$407&gt;=$C416)</f>
        <v>0</v>
      </c>
      <c r="BK416" s="3" t="b">
        <f aca="false">AND(BK$406&lt;=$C416,BK$407&gt;=$C416)</f>
        <v>0</v>
      </c>
      <c r="BL416" s="3" t="b">
        <f aca="false">AND(BL$406&lt;=$C416,BL$407&gt;=$C416)</f>
        <v>0</v>
      </c>
      <c r="BM416" s="3" t="b">
        <f aca="false">AND(BM$406&lt;=$C416,BM$407&gt;=$C416)</f>
        <v>0</v>
      </c>
      <c r="BN416" s="3" t="b">
        <f aca="false">AND(BN$406&lt;=$C416,BN$407&gt;=$C416)</f>
        <v>0</v>
      </c>
      <c r="BO416" s="3" t="b">
        <f aca="false">AND(BO$406&lt;=$C416,BO$407&gt;=$C416)</f>
        <v>1</v>
      </c>
      <c r="BP416" s="3" t="b">
        <f aca="false">AND(BP$406&lt;=$C416,BP$407&gt;=$C416)</f>
        <v>0</v>
      </c>
      <c r="BQ416" s="3" t="b">
        <f aca="false">AND(BQ$406&lt;=$C416,BQ$407&gt;=$C416)</f>
        <v>0</v>
      </c>
      <c r="BR416" s="3" t="b">
        <f aca="false">AND(BR$406&lt;=$C416,BR$407&gt;=$C416)</f>
        <v>0</v>
      </c>
      <c r="BS416" s="3" t="b">
        <f aca="false">AND(BS$406&lt;=$C416,BS$407&gt;=$C416)</f>
        <v>0</v>
      </c>
      <c r="BT416" s="3" t="b">
        <f aca="false">AND(BT$406&lt;=$C416,BT$407&gt;=$C416)</f>
        <v>0</v>
      </c>
      <c r="BU416" s="3" t="b">
        <f aca="false">AND(BU$406&lt;=$C416,BU$407&gt;=$C416)</f>
        <v>1</v>
      </c>
      <c r="BV416" s="3" t="b">
        <f aca="false">AND(BV$406&lt;=$C416,BV$407&gt;=$C416)</f>
        <v>0</v>
      </c>
      <c r="BW416" s="3" t="b">
        <f aca="false">AND(BW$406&lt;=$C416,BW$407&gt;=$C416)</f>
        <v>1</v>
      </c>
      <c r="BX416" s="3" t="b">
        <f aca="false">AND(BX$406&lt;=$C416,BX$407&gt;=$C416)</f>
        <v>0</v>
      </c>
      <c r="BY416" s="3" t="b">
        <f aca="false">AND(BY$406&lt;=$C416,BY$407&gt;=$C416)</f>
        <v>1</v>
      </c>
      <c r="BZ416" s="3" t="b">
        <f aca="false">AND(BZ$406&lt;=$C416,BZ$407&gt;=$C416)</f>
        <v>0</v>
      </c>
      <c r="CA416" s="3" t="b">
        <f aca="false">AND(CA$406&lt;=$C416,CA$407&gt;=$C416)</f>
        <v>1</v>
      </c>
      <c r="CB416" s="3" t="b">
        <f aca="false">AND(CB$406&lt;=$C416,CB$407&gt;=$C416)</f>
        <v>0</v>
      </c>
      <c r="CC416" s="3" t="b">
        <f aca="false">AND(CC$406&lt;=$C416,CC$407&gt;=$C416)</f>
        <v>1</v>
      </c>
      <c r="CD416" s="3" t="b">
        <f aca="false">AND(CD$406&lt;=$C416,CD$407&gt;=$C416)</f>
        <v>0</v>
      </c>
      <c r="CE416" s="3" t="b">
        <f aca="false">AND(CE$406&lt;=$C416,CE$407&gt;=$C416)</f>
        <v>1</v>
      </c>
      <c r="CF416" s="3" t="b">
        <f aca="false">AND(CF$406&lt;=$C416,CF$407&gt;=$C416)</f>
        <v>0</v>
      </c>
      <c r="CG416" s="3" t="b">
        <f aca="false">AND(CG$406&lt;=$C416,CG$407&gt;=$C416)</f>
        <v>1</v>
      </c>
      <c r="CH416" s="3" t="b">
        <f aca="false">AND(CH$406&lt;=$C416,CH$407&gt;=$C416)</f>
        <v>0</v>
      </c>
      <c r="CI416" s="3" t="b">
        <f aca="false">AND(CI$406&lt;=$C416,CI$407&gt;=$C416)</f>
        <v>1</v>
      </c>
      <c r="CJ416" s="3" t="b">
        <f aca="false">AND(CJ$406&lt;=$C416,CJ$407&gt;=$C416)</f>
        <v>0</v>
      </c>
      <c r="CK416" s="3" t="b">
        <f aca="false">AND(CK$406&lt;=$C416,CK$407&gt;=$C416)</f>
        <v>1</v>
      </c>
      <c r="CL416" s="3" t="b">
        <f aca="false">AND(CL$406&lt;=$C416,CL$407&gt;=$C416)</f>
        <v>0</v>
      </c>
      <c r="CM416" s="3" t="b">
        <f aca="false">AND(CM$406&lt;=$C416,CM$407&gt;=$C416)</f>
        <v>1</v>
      </c>
      <c r="CN416" s="3" t="b">
        <f aca="false">AND(CN$406&lt;=$C416,CN$407&gt;=$C416)</f>
        <v>0</v>
      </c>
      <c r="CO416" s="3" t="b">
        <f aca="false">AND(CO$406&lt;=$C416,CO$407&gt;=$C416)</f>
        <v>1</v>
      </c>
      <c r="CP416" s="3" t="b">
        <f aca="false">AND(CP$406&lt;=$C416,CP$407&gt;=$C416)</f>
        <v>0</v>
      </c>
      <c r="CQ416" s="3" t="b">
        <f aca="false">AND(CQ$406&lt;=$C416,CQ$407&gt;=$C416)</f>
        <v>1</v>
      </c>
      <c r="CR416" s="3" t="b">
        <f aca="false">AND(CR$406&lt;=$C416,CR$407&gt;=$C416)</f>
        <v>0</v>
      </c>
      <c r="CS416" s="3" t="b">
        <f aca="false">AND(CS$406&lt;=$C416,CS$407&gt;=$C416)</f>
        <v>1</v>
      </c>
      <c r="CT416" s="3" t="b">
        <f aca="false">AND(CT$406&lt;=$C416,CT$407&gt;=$C416)</f>
        <v>0</v>
      </c>
      <c r="CU416" s="3" t="b">
        <f aca="false">AND(CU$406&lt;=$C416,CU$407&gt;=$C416)</f>
        <v>1</v>
      </c>
      <c r="CV416" s="3" t="b">
        <f aca="false">AND(CV$406&lt;=$C416,CV$407&gt;=$C416)</f>
        <v>0</v>
      </c>
      <c r="CW416" s="3" t="b">
        <f aca="false">AND(CW$406&lt;=$C416,CW$407&gt;=$C416)</f>
        <v>1</v>
      </c>
      <c r="CX416" s="3" t="b">
        <f aca="false">AND(CX$406&lt;=$C416,CX$407&gt;=$C416)</f>
        <v>0</v>
      </c>
      <c r="CY416" s="3" t="b">
        <f aca="false">AND(CY$406&lt;=$C416,CY$407&gt;=$C416)</f>
        <v>1</v>
      </c>
      <c r="CZ416" s="3" t="b">
        <f aca="false">AND(CZ$406&lt;=$C416,CZ$407&gt;=$C416)</f>
        <v>0</v>
      </c>
      <c r="DA416" s="3" t="b">
        <f aca="false">AND(DA$406&lt;=$C416,DA$407&gt;=$C416)</f>
        <v>1</v>
      </c>
      <c r="DB416" s="3" t="b">
        <f aca="false">AND(DB$406&lt;=$C416,DB$407&gt;=$C416)</f>
        <v>0</v>
      </c>
      <c r="DC416" s="3" t="b">
        <f aca="false">AND(DC$406&lt;=$C416,DC$407&gt;=$C416)</f>
        <v>1</v>
      </c>
      <c r="DD416" s="3" t="b">
        <f aca="false">AND(DD$406&lt;=$C416,DD$407&gt;=$C416)</f>
        <v>0</v>
      </c>
      <c r="DE416" s="3" t="b">
        <f aca="false">AND(DE$406&lt;=$C416,DE$407&gt;=$C416)</f>
        <v>1</v>
      </c>
      <c r="DF416" s="3" t="b">
        <f aca="false">AND(DF$406&lt;=$C416,DF$407&gt;=$C416)</f>
        <v>0</v>
      </c>
      <c r="DG416" s="3" t="b">
        <f aca="false">AND(DG$406&lt;=$C416,DG$407&gt;=$C416)</f>
        <v>1</v>
      </c>
      <c r="DH416" s="3" t="b">
        <f aca="false">AND(DH$406&lt;=$C416,DH$407&gt;=$C416)</f>
        <v>1</v>
      </c>
      <c r="DI416" s="3" t="b">
        <f aca="false">AND(DI$406&lt;=$C416,DI$407&gt;=$C416)</f>
        <v>1</v>
      </c>
      <c r="DJ416" s="3" t="b">
        <f aca="false">AND(DJ$406&lt;=$C416,DJ$407&gt;=$C416)</f>
        <v>1</v>
      </c>
      <c r="DK416" s="3" t="b">
        <f aca="false">AND(DK$406&lt;=$C416,DK$407&gt;=$C416)</f>
        <v>1</v>
      </c>
      <c r="DL416" s="3" t="b">
        <f aca="false">AND(DL$406&lt;=$C416,DL$407&gt;=$C416)</f>
        <v>1</v>
      </c>
      <c r="DM416" s="3" t="b">
        <f aca="false">AND(DM$406&lt;=$C416,DM$407&gt;=$C416)</f>
        <v>1</v>
      </c>
      <c r="DN416" s="3" t="b">
        <f aca="false">AND(DN$406&lt;=$C416,DN$407&gt;=$C416)</f>
        <v>1</v>
      </c>
      <c r="DO416" s="3" t="b">
        <f aca="false">AND(DO$406&lt;=$C416,DO$407&gt;=$C416)</f>
        <v>1</v>
      </c>
      <c r="DP416" s="3" t="b">
        <f aca="false">AND(DP$406&lt;=$C416,DP$407&gt;=$C416)</f>
        <v>1</v>
      </c>
      <c r="DQ416" s="3" t="b">
        <f aca="false">AND(DQ$406&lt;=$C416,DQ$407&gt;=$C416)</f>
        <v>1</v>
      </c>
      <c r="DR416" s="3" t="b">
        <f aca="false">AND(DR$406&lt;=$C416,DR$407&gt;=$C416)</f>
        <v>1</v>
      </c>
      <c r="DS416" s="3" t="b">
        <f aca="false">AND(DS$406&lt;=$C416,DS$407&gt;=$C416)</f>
        <v>1</v>
      </c>
      <c r="DT416" s="3" t="b">
        <f aca="false">AND(DT$406&lt;=$C416,DT$407&gt;=$C416)</f>
        <v>1</v>
      </c>
      <c r="DU416" s="3" t="b">
        <f aca="false">AND(DU$406&lt;=$C416,DU$407&gt;=$C416)</f>
        <v>1</v>
      </c>
      <c r="DV416" s="3" t="b">
        <f aca="false">AND(DV$406&lt;=$C416,DV$407&gt;=$C416)</f>
        <v>1</v>
      </c>
      <c r="DW416" s="3" t="b">
        <f aca="false">AND(DW$406&lt;=$C416,DW$407&gt;=$C416)</f>
        <v>1</v>
      </c>
      <c r="DX416" s="3" t="b">
        <f aca="false">AND(DX$406&lt;=$C416,DX$407&gt;=$C416)</f>
        <v>1</v>
      </c>
      <c r="DY416" s="3" t="b">
        <f aca="false">AND(DY$406&lt;=$C416,DY$407&gt;=$C416)</f>
        <v>1</v>
      </c>
      <c r="DZ416" s="3" t="b">
        <f aca="false">AND(DZ$406&lt;=$C416,DZ$407&gt;=$C416)</f>
        <v>1</v>
      </c>
      <c r="EA416" s="3" t="b">
        <f aca="false">AND(EA$406&lt;=$C416,EA$407&gt;=$C416)</f>
        <v>1</v>
      </c>
      <c r="EB416" s="3" t="b">
        <f aca="false">AND(EB$406&lt;=$C416,EB$407&gt;=$C416)</f>
        <v>1</v>
      </c>
      <c r="EC416" s="3" t="b">
        <f aca="false">AND(EC$406&lt;=$C416,EC$407&gt;=$C416)</f>
        <v>1</v>
      </c>
      <c r="ED416" s="3" t="b">
        <f aca="false">AND(ED$406&lt;=$C416,ED$407&gt;=$C416)</f>
        <v>1</v>
      </c>
      <c r="EE416" s="3" t="b">
        <f aca="false">AND(EE$406&lt;=$C416,EE$407&gt;=$C416)</f>
        <v>1</v>
      </c>
      <c r="EF416" s="3" t="b">
        <f aca="false">AND(EF$406&lt;=$C416,EF$407&gt;=$C416)</f>
        <v>1</v>
      </c>
      <c r="EG416" s="3" t="b">
        <f aca="false">AND(EG$406&lt;=$C416,EG$407&gt;=$C416)</f>
        <v>1</v>
      </c>
      <c r="EH416" s="3" t="b">
        <f aca="false">AND(EH$406&lt;=$C416,EH$407&gt;=$C416)</f>
        <v>1</v>
      </c>
      <c r="EI416" s="3" t="b">
        <f aca="false">AND(EI$406&lt;=$C416,EI$407&gt;=$C416)</f>
        <v>1</v>
      </c>
      <c r="EJ416" s="3" t="b">
        <f aca="false">AND(EJ$406&lt;=$C416,EJ$407&gt;=$C416)</f>
        <v>1</v>
      </c>
      <c r="EK416" s="3" t="b">
        <f aca="false">AND(EK$406&lt;=$C416,EK$407&gt;=$C416)</f>
        <v>1</v>
      </c>
      <c r="EL416" s="3" t="b">
        <f aca="false">AND(EL$406&lt;=$C416,EL$407&gt;=$C416)</f>
        <v>1</v>
      </c>
      <c r="EM416" s="3" t="b">
        <f aca="false">AND(EM$406&lt;=$C416,EM$407&gt;=$C416)</f>
        <v>1</v>
      </c>
      <c r="EN416" s="3" t="b">
        <f aca="false">AND(EN$406&lt;=$C416,EN$407&gt;=$C416)</f>
        <v>1</v>
      </c>
      <c r="EO416" s="3" t="b">
        <f aca="false">AND(EO$406&lt;=$C416,EO$407&gt;=$C416)</f>
        <v>1</v>
      </c>
      <c r="EP416" s="3" t="b">
        <f aca="false">AND(EP$406&lt;=$C416,EP$407&gt;=$C416)</f>
        <v>1</v>
      </c>
      <c r="EQ416" s="3" t="b">
        <f aca="false">AND(EQ$406&lt;=$C416,EQ$407&gt;=$C416)</f>
        <v>1</v>
      </c>
      <c r="ER416" s="3" t="b">
        <f aca="false">AND(ER$406&lt;=$C416,ER$407&gt;=$C416)</f>
        <v>1</v>
      </c>
      <c r="ES416" s="3" t="b">
        <f aca="false">AND(ES$406&lt;=$C416,ES$407&gt;=$C416)</f>
        <v>1</v>
      </c>
      <c r="ET416" s="3" t="b">
        <f aca="false">AND(ET$406&lt;=$C416,ET$407&gt;=$C416)</f>
        <v>1</v>
      </c>
      <c r="EU416" s="3" t="b">
        <f aca="false">AND(EU$406&lt;=$C416,EU$407&gt;=$C416)</f>
        <v>1</v>
      </c>
      <c r="EV416" s="3" t="b">
        <f aca="false">AND(EV$406&lt;=$C416,EV$407&gt;=$C416)</f>
        <v>1</v>
      </c>
      <c r="EW416" s="3" t="b">
        <f aca="false">AND(EW$406&lt;=$C416,EW$407&gt;=$C416)</f>
        <v>1</v>
      </c>
      <c r="EX416" s="3" t="b">
        <f aca="false">AND(EX$406&lt;=$C416,EX$407&gt;=$C416)</f>
        <v>1</v>
      </c>
      <c r="EY416" s="3" t="b">
        <f aca="false">AND(EY$406&lt;=$C416,EY$407&gt;=$C416)</f>
        <v>1</v>
      </c>
      <c r="EZ416" s="3" t="b">
        <f aca="false">AND(EZ$406&lt;=$C416,EZ$407&gt;=$C416)</f>
        <v>1</v>
      </c>
      <c r="FA416" s="3" t="b">
        <f aca="false">AND(FA$406&lt;=$C416,FA$407&gt;=$C416)</f>
        <v>1</v>
      </c>
      <c r="FB416" s="3" t="b">
        <f aca="false">AND(FB$406&lt;=$C416,FB$407&gt;=$C416)</f>
        <v>1</v>
      </c>
      <c r="FC416" s="3" t="b">
        <f aca="false">AND(FC$406&lt;=$C416,FC$407&gt;=$C416)</f>
        <v>1</v>
      </c>
      <c r="FD416" s="3" t="b">
        <f aca="false">AND(FD$406&lt;=$C416,FD$407&gt;=$C416)</f>
        <v>1</v>
      </c>
      <c r="FE416" s="3" t="b">
        <f aca="false">AND(FE$406&lt;=$C416,FE$407&gt;=$C416)</f>
        <v>1</v>
      </c>
      <c r="FF416" s="3" t="b">
        <f aca="false">AND(FF$406&lt;=$C416,FF$407&gt;=$C416)</f>
        <v>1</v>
      </c>
      <c r="FG416" s="3" t="b">
        <f aca="false">AND(FG$406&lt;=$C416,FG$407&gt;=$C416)</f>
        <v>1</v>
      </c>
      <c r="FH416" s="3" t="b">
        <f aca="false">AND(FH$406&lt;=$C416,FH$407&gt;=$C416)</f>
        <v>1</v>
      </c>
      <c r="FI416" s="3" t="b">
        <f aca="false">AND(FI$406&lt;=$C416,FI$407&gt;=$C416)</f>
        <v>1</v>
      </c>
      <c r="FJ416" s="3" t="b">
        <f aca="false">AND(FJ$406&lt;=$C416,FJ$407&gt;=$C416)</f>
        <v>1</v>
      </c>
      <c r="FK416" s="3" t="b">
        <f aca="false">AND(FK$406&lt;=$C416,FK$407&gt;=$C416)</f>
        <v>1</v>
      </c>
      <c r="FL416" s="3" t="b">
        <f aca="false">AND(FL$406&lt;=$C416,FL$407&gt;=$C416)</f>
        <v>1</v>
      </c>
      <c r="FM416" s="3" t="b">
        <f aca="false">AND(FM$406&lt;=$C416,FM$407&gt;=$C416)</f>
        <v>1</v>
      </c>
      <c r="FN416" s="3" t="b">
        <f aca="false">AND(FN$406&lt;=$C416,FN$407&gt;=$C416)</f>
        <v>1</v>
      </c>
      <c r="FO416" s="3" t="b">
        <f aca="false">AND(FO$406&lt;=$C416,FO$407&gt;=$C416)</f>
        <v>1</v>
      </c>
      <c r="FP416" s="3" t="b">
        <f aca="false">AND(FP$406&lt;=$C416,FP$407&gt;=$C416)</f>
        <v>1</v>
      </c>
      <c r="FQ416" s="3" t="b">
        <f aca="false">AND(FQ$406&lt;=$C416,FQ$407&gt;=$C416)</f>
        <v>1</v>
      </c>
      <c r="FR416" s="3" t="b">
        <f aca="false">AND(FR$406&lt;=$C416,FR$407&gt;=$C416)</f>
        <v>1</v>
      </c>
      <c r="FS416" s="3" t="b">
        <f aca="false">AND(FS$406&lt;=$C416,FS$407&gt;=$C416)</f>
        <v>1</v>
      </c>
      <c r="FT416" s="3" t="b">
        <f aca="false">AND(FT$406&lt;=$C416,FT$407&gt;=$C416)</f>
        <v>1</v>
      </c>
      <c r="FU416" s="3" t="b">
        <f aca="false">AND(FU$406&lt;=$C416,FU$407&gt;=$C416)</f>
        <v>1</v>
      </c>
      <c r="FV416" s="3" t="b">
        <f aca="false">AND(FV$406&lt;=$C416,FV$407&gt;=$C416)</f>
        <v>1</v>
      </c>
      <c r="FW416" s="3" t="b">
        <f aca="false">AND(FW$406&lt;=$C416,FW$407&gt;=$C416)</f>
        <v>1</v>
      </c>
      <c r="FX416" s="3" t="b">
        <f aca="false">AND(FX$406&lt;=$C416,FX$407&gt;=$C416)</f>
        <v>1</v>
      </c>
      <c r="FY416" s="3" t="b">
        <f aca="false">AND(FY$406&lt;=$C416,FY$407&gt;=$C416)</f>
        <v>1</v>
      </c>
      <c r="FZ416" s="3" t="b">
        <f aca="false">AND(FZ$406&lt;=$C416,FZ$407&gt;=$C416)</f>
        <v>1</v>
      </c>
      <c r="GA416" s="3" t="b">
        <f aca="false">AND(GA$406&lt;=$C416,GA$407&gt;=$C416)</f>
        <v>1</v>
      </c>
      <c r="GB416" s="3" t="b">
        <f aca="false">AND(GB$406&lt;=$C416,GB$407&gt;=$C416)</f>
        <v>1</v>
      </c>
      <c r="GC416" s="3" t="b">
        <f aca="false">AND(GC$406&lt;=$C416,GC$407&gt;=$C416)</f>
        <v>1</v>
      </c>
      <c r="GD416" s="3" t="b">
        <f aca="false">AND(GD$406&lt;=$C416,GD$407&gt;=$C416)</f>
        <v>1</v>
      </c>
      <c r="GE416" s="3" t="b">
        <f aca="false">AND(GE$406&lt;=$C416,GE$407&gt;=$C416)</f>
        <v>1</v>
      </c>
      <c r="GF416" s="3" t="b">
        <f aca="false">AND(GF$406&lt;=$C416,GF$407&gt;=$C416)</f>
        <v>1</v>
      </c>
      <c r="GG416" s="3" t="b">
        <f aca="false">AND(GG$406&lt;=$C416,GG$407&gt;=$C416)</f>
        <v>1</v>
      </c>
      <c r="GH416" s="3" t="b">
        <f aca="false">AND(GH$406&lt;=$C416,GH$407&gt;=$C416)</f>
        <v>1</v>
      </c>
      <c r="GI416" s="3" t="b">
        <f aca="false">AND(GI$406&lt;=$C416,GI$407&gt;=$C416)</f>
        <v>1</v>
      </c>
      <c r="GJ416" s="3" t="b">
        <f aca="false">AND(GJ$406&lt;=$C416,GJ$407&gt;=$C416)</f>
        <v>1</v>
      </c>
      <c r="GK416" s="3" t="b">
        <f aca="false">AND(GK$406&lt;=$C416,GK$407&gt;=$C416)</f>
        <v>1</v>
      </c>
      <c r="GL416" s="3" t="b">
        <f aca="false">AND(GL$406&lt;=$C416,GL$407&gt;=$C416)</f>
        <v>1</v>
      </c>
      <c r="GM416" s="3" t="b">
        <f aca="false">AND(GM$406&lt;=$C416,GM$407&gt;=$C416)</f>
        <v>1</v>
      </c>
      <c r="GN416" s="3" t="b">
        <f aca="false">AND(GN$406&lt;=$C416,GN$407&gt;=$C416)</f>
        <v>1</v>
      </c>
      <c r="GO416" s="3" t="b">
        <f aca="false">AND(GO$406&lt;=$C416,GO$407&gt;=$C416)</f>
        <v>1</v>
      </c>
      <c r="GP416" s="3" t="b">
        <f aca="false">AND(GP$406&lt;=$C416,GP$407&gt;=$C416)</f>
        <v>1</v>
      </c>
      <c r="GQ416" s="3" t="b">
        <f aca="false">AND(GQ$406&lt;=$C416,GQ$407&gt;=$C416)</f>
        <v>1</v>
      </c>
      <c r="GR416" s="3" t="b">
        <f aca="false">AND(GR$406&lt;=$C416,GR$407&gt;=$C416)</f>
        <v>1</v>
      </c>
      <c r="GS416" s="3" t="b">
        <f aca="false">AND(GS$406&lt;=$C416,GS$407&gt;=$C416)</f>
        <v>1</v>
      </c>
      <c r="GT416" s="3" t="b">
        <f aca="false">AND(GT$406&lt;=$C416,GT$407&gt;=$C416)</f>
        <v>1</v>
      </c>
      <c r="GU416" s="3" t="b">
        <f aca="false">AND(GU$406&lt;=$C416,GU$407&gt;=$C416)</f>
        <v>1</v>
      </c>
      <c r="GV416" s="3" t="b">
        <f aca="false">AND(GV$406&lt;=$C416,GV$407&gt;=$C416)</f>
        <v>1</v>
      </c>
      <c r="GW416" s="3" t="b">
        <f aca="false">AND(GW$406&lt;=$C416,GW$407&gt;=$C416)</f>
        <v>1</v>
      </c>
      <c r="GX416" s="3" t="b">
        <f aca="false">AND(GX$406&lt;=$C416,GX$407&gt;=$C416)</f>
        <v>1</v>
      </c>
      <c r="GY416" s="3" t="b">
        <f aca="false">AND(GY$406&lt;=$C416,GY$407&gt;=$C416)</f>
        <v>1</v>
      </c>
      <c r="GZ416" s="3" t="b">
        <f aca="false">AND(GZ$406&lt;=$C416,GZ$407&gt;=$C416)</f>
        <v>1</v>
      </c>
      <c r="HA416" s="3" t="b">
        <f aca="false">AND(HA$406&lt;=$C416,HA$407&gt;=$C416)</f>
        <v>1</v>
      </c>
      <c r="HB416" s="3" t="b">
        <f aca="false">AND(HB$406&lt;=$C416,HB$407&gt;=$C416)</f>
        <v>1</v>
      </c>
      <c r="HC416" s="3" t="b">
        <f aca="false">AND(HC$406&lt;=$C416,HC$407&gt;=$C416)</f>
        <v>1</v>
      </c>
      <c r="HD416" s="3" t="b">
        <f aca="false">AND(HD$406&lt;=$C416,HD$407&gt;=$C416)</f>
        <v>1</v>
      </c>
      <c r="HE416" s="3" t="b">
        <f aca="false">AND(HE$406&lt;=$C416,HE$407&gt;=$C416)</f>
        <v>1</v>
      </c>
      <c r="HF416" s="3" t="b">
        <f aca="false">AND(HF$406&lt;=$C416,HF$407&gt;=$C416)</f>
        <v>1</v>
      </c>
      <c r="HG416" s="3" t="b">
        <f aca="false">AND(HG$406&lt;=$C416,HG$407&gt;=$C416)</f>
        <v>1</v>
      </c>
      <c r="HH416" s="3" t="b">
        <f aca="false">AND(HH$406&lt;=$C416,HH$407&gt;=$C416)</f>
        <v>1</v>
      </c>
      <c r="HI416" s="3" t="b">
        <f aca="false">AND(HI$406&lt;=$C416,HI$407&gt;=$C416)</f>
        <v>1</v>
      </c>
      <c r="HJ416" s="3" t="b">
        <f aca="false">AND(HJ$406&lt;=$C416,HJ$407&gt;=$C416)</f>
        <v>1</v>
      </c>
      <c r="HK416" s="3" t="b">
        <f aca="false">AND(HK$406&lt;=$C416,HK$407&gt;=$C416)</f>
        <v>1</v>
      </c>
      <c r="HL416" s="3" t="b">
        <f aca="false">AND(HL$406&lt;=$C416,HL$407&gt;=$C416)</f>
        <v>1</v>
      </c>
      <c r="HM416" s="3" t="b">
        <f aca="false">AND(HM$406&lt;=$C416,HM$407&gt;=$C416)</f>
        <v>1</v>
      </c>
      <c r="HN416" s="3" t="b">
        <f aca="false">AND(HN$406&lt;=$C416,HN$407&gt;=$C416)</f>
        <v>1</v>
      </c>
      <c r="HO416" s="3" t="b">
        <f aca="false">AND(HO$406&lt;=$C416,HO$407&gt;=$C416)</f>
        <v>1</v>
      </c>
      <c r="HP416" s="3" t="b">
        <f aca="false">AND(HP$406&lt;=$C416,HP$407&gt;=$C416)</f>
        <v>1</v>
      </c>
      <c r="HQ416" s="3" t="b">
        <f aca="false">AND(HQ$406&lt;=$C416,HQ$407&gt;=$C416)</f>
        <v>1</v>
      </c>
      <c r="HR416" s="3" t="b">
        <f aca="false">AND(HR$406&lt;=$C416,HR$407&gt;=$C416)</f>
        <v>1</v>
      </c>
      <c r="HS416" s="3" t="b">
        <f aca="false">AND(HS$406&lt;=$C416,HS$407&gt;=$C416)</f>
        <v>1</v>
      </c>
      <c r="HT416" s="3" t="b">
        <f aca="false">AND(HT$406&lt;=$C416,HT$407&gt;=$C416)</f>
        <v>1</v>
      </c>
      <c r="HU416" s="3" t="b">
        <f aca="false">AND(HU$406&lt;=$C416,HU$407&gt;=$C416)</f>
        <v>1</v>
      </c>
      <c r="HV416" s="3" t="b">
        <f aca="false">AND(HV$406&lt;=$C416,HV$407&gt;=$C416)</f>
        <v>1</v>
      </c>
      <c r="HW416" s="3" t="b">
        <f aca="false">AND(HW$406&lt;=$C416,HW$407&gt;=$C416)</f>
        <v>1</v>
      </c>
      <c r="HX416" s="3" t="b">
        <f aca="false">AND(HX$406&lt;=$C416,HX$407&gt;=$C416)</f>
        <v>1</v>
      </c>
      <c r="HY416" s="3" t="b">
        <f aca="false">AND(HY$406&lt;=$C416,HY$407&gt;=$C416)</f>
        <v>1</v>
      </c>
      <c r="HZ416" s="3" t="b">
        <f aca="false">AND(HZ$406&lt;=$C416,HZ$407&gt;=$C416)</f>
        <v>1</v>
      </c>
      <c r="IA416" s="3" t="b">
        <f aca="false">AND(IA$406&lt;=$C416,IA$407&gt;=$C416)</f>
        <v>1</v>
      </c>
      <c r="IB416" s="3" t="b">
        <f aca="false">AND(IB$406&lt;=$C416,IB$407&gt;=$C416)</f>
        <v>1</v>
      </c>
      <c r="IC416" s="3" t="b">
        <f aca="false">AND(IC$406&lt;=$C416,IC$407&gt;=$C416)</f>
        <v>1</v>
      </c>
      <c r="ID416" s="3" t="b">
        <f aca="false">AND(ID$406&lt;=$C416,ID$407&gt;=$C416)</f>
        <v>1</v>
      </c>
      <c r="IE416" s="3" t="b">
        <f aca="false">AND(IE$406&lt;=$C416,IE$407&gt;=$C416)</f>
        <v>1</v>
      </c>
      <c r="IF416" s="3" t="b">
        <f aca="false">AND(IF$406&lt;=$C416,IF$407&gt;=$C416)</f>
        <v>1</v>
      </c>
      <c r="IG416" s="3" t="b">
        <f aca="false">AND(IG$406&lt;=$C416,IG$407&gt;=$C416)</f>
        <v>1</v>
      </c>
      <c r="IH416" s="3" t="b">
        <f aca="false">AND(IH$406&lt;=$C416,IH$407&gt;=$C416)</f>
        <v>1</v>
      </c>
      <c r="II416" s="3" t="b">
        <f aca="false">AND(II$406&lt;=$C416,II$407&gt;=$C416)</f>
        <v>1</v>
      </c>
      <c r="IJ416" s="3" t="b">
        <f aca="false">AND(IJ$406&lt;=$C416,IJ$407&gt;=$C416)</f>
        <v>1</v>
      </c>
    </row>
    <row r="417" customFormat="false" ht="15" hidden="false" customHeight="false" outlineLevel="0" collapsed="false">
      <c r="C417" s="2" t="n">
        <f aca="false">C416+1</f>
        <v>9</v>
      </c>
      <c r="D417" s="9" t="s">
        <v>61</v>
      </c>
      <c r="F417" s="37" t="n">
        <f aca="false">G65</f>
        <v>0.0912</v>
      </c>
      <c r="G417" s="3" t="b">
        <f aca="false">AND(G$406&lt;=$C417,G$407&gt;=$C417)</f>
        <v>0</v>
      </c>
      <c r="H417" s="3" t="b">
        <f aca="false">AND(H$406&lt;=$C417,H$407&gt;=$C417)</f>
        <v>1</v>
      </c>
      <c r="I417" s="3" t="b">
        <f aca="false">AND(I$406&lt;=$C417,I$407&gt;=$C417)</f>
        <v>0</v>
      </c>
      <c r="J417" s="3" t="b">
        <f aca="false">AND(J$406&lt;=$C417,J$407&gt;=$C417)</f>
        <v>0</v>
      </c>
      <c r="K417" s="3" t="b">
        <f aca="false">AND(K$406&lt;=$C417,K$407&gt;=$C417)</f>
        <v>0</v>
      </c>
      <c r="L417" s="3" t="b">
        <f aca="false">AND(L$406&lt;=$C417,L$407&gt;=$C417)</f>
        <v>0</v>
      </c>
      <c r="M417" s="3" t="b">
        <f aca="false">AND(M$406&lt;=$C417,M$407&gt;=$C417)</f>
        <v>0</v>
      </c>
      <c r="N417" s="3" t="b">
        <f aca="false">AND(N$406&lt;=$C417,N$407&gt;=$C417)</f>
        <v>0</v>
      </c>
      <c r="O417" s="3" t="b">
        <f aca="false">AND(O$406&lt;=$C417,O$407&gt;=$C417)</f>
        <v>0</v>
      </c>
      <c r="P417" s="3" t="b">
        <f aca="false">AND(P$406&lt;=$C417,P$407&gt;=$C417)</f>
        <v>0</v>
      </c>
      <c r="Q417" s="3" t="b">
        <f aca="false">AND(Q$406&lt;=$C417,Q$407&gt;=$C417)</f>
        <v>0</v>
      </c>
      <c r="R417" s="3" t="b">
        <f aca="false">AND(R$406&lt;=$C417,R$407&gt;=$C417)</f>
        <v>0</v>
      </c>
      <c r="S417" s="3" t="b">
        <f aca="false">AND(S$406&lt;=$C417,S$407&gt;=$C417)</f>
        <v>0</v>
      </c>
      <c r="T417" s="3" t="b">
        <f aca="false">AND(T$406&lt;=$C417,T$407&gt;=$C417)</f>
        <v>1</v>
      </c>
      <c r="U417" s="3" t="b">
        <f aca="false">AND(U$406&lt;=$C417,U$407&gt;=$C417)</f>
        <v>0</v>
      </c>
      <c r="V417" s="3" t="b">
        <f aca="false">AND(V$406&lt;=$C417,V$407&gt;=$C417)</f>
        <v>0</v>
      </c>
      <c r="W417" s="3" t="b">
        <f aca="false">AND(W$406&lt;=$C417,W$407&gt;=$C417)</f>
        <v>0</v>
      </c>
      <c r="X417" s="3" t="b">
        <f aca="false">AND(X$406&lt;=$C417,X$407&gt;=$C417)</f>
        <v>0</v>
      </c>
      <c r="Y417" s="3" t="b">
        <f aca="false">AND(Y$406&lt;=$C417,Y$407&gt;=$C417)</f>
        <v>0</v>
      </c>
      <c r="Z417" s="3" t="b">
        <f aca="false">AND(Z$406&lt;=$C417,Z$407&gt;=$C417)</f>
        <v>0</v>
      </c>
      <c r="AA417" s="3" t="b">
        <f aca="false">AND(AA$406&lt;=$C417,AA$407&gt;=$C417)</f>
        <v>0</v>
      </c>
      <c r="AB417" s="3" t="b">
        <f aca="false">AND(AB$406&lt;=$C417,AB$407&gt;=$C417)</f>
        <v>0</v>
      </c>
      <c r="AC417" s="3" t="b">
        <f aca="false">AND(AC$406&lt;=$C417,AC$407&gt;=$C417)</f>
        <v>0</v>
      </c>
      <c r="AD417" s="3" t="b">
        <f aca="false">AND(AD$406&lt;=$C417,AD$407&gt;=$C417)</f>
        <v>0</v>
      </c>
      <c r="AE417" s="3" t="b">
        <f aca="false">AND(AE$406&lt;=$C417,AE$407&gt;=$C417)</f>
        <v>0</v>
      </c>
      <c r="AF417" s="3" t="b">
        <f aca="false">AND(AF$406&lt;=$C417,AF$407&gt;=$C417)</f>
        <v>1</v>
      </c>
      <c r="AG417" s="3" t="b">
        <f aca="false">AND(AG$406&lt;=$C417,AG$407&gt;=$C417)</f>
        <v>0</v>
      </c>
      <c r="AH417" s="3" t="b">
        <f aca="false">AND(AH$406&lt;=$C417,AH$407&gt;=$C417)</f>
        <v>0</v>
      </c>
      <c r="AI417" s="3" t="b">
        <f aca="false">AND(AI$406&lt;=$C417,AI$407&gt;=$C417)</f>
        <v>0</v>
      </c>
      <c r="AJ417" s="3" t="b">
        <f aca="false">AND(AJ$406&lt;=$C417,AJ$407&gt;=$C417)</f>
        <v>0</v>
      </c>
      <c r="AK417" s="3" t="b">
        <f aca="false">AND(AK$406&lt;=$C417,AK$407&gt;=$C417)</f>
        <v>0</v>
      </c>
      <c r="AL417" s="3" t="b">
        <f aca="false">AND(AL$406&lt;=$C417,AL$407&gt;=$C417)</f>
        <v>0</v>
      </c>
      <c r="AM417" s="3" t="b">
        <f aca="false">AND(AM$406&lt;=$C417,AM$407&gt;=$C417)</f>
        <v>0</v>
      </c>
      <c r="AN417" s="3" t="b">
        <f aca="false">AND(AN$406&lt;=$C417,AN$407&gt;=$C417)</f>
        <v>0</v>
      </c>
      <c r="AO417" s="3" t="b">
        <f aca="false">AND(AO$406&lt;=$C417,AO$407&gt;=$C417)</f>
        <v>0</v>
      </c>
      <c r="AP417" s="3" t="b">
        <f aca="false">AND(AP$406&lt;=$C417,AP$407&gt;=$C417)</f>
        <v>0</v>
      </c>
      <c r="AQ417" s="3" t="b">
        <f aca="false">AND(AQ$406&lt;=$C417,AQ$407&gt;=$C417)</f>
        <v>0</v>
      </c>
      <c r="AR417" s="3" t="b">
        <f aca="false">AND(AR$406&lt;=$C417,AR$407&gt;=$C417)</f>
        <v>1</v>
      </c>
      <c r="AS417" s="3" t="b">
        <f aca="false">AND(AS$406&lt;=$C417,AS$407&gt;=$C417)</f>
        <v>0</v>
      </c>
      <c r="AT417" s="3" t="b">
        <f aca="false">AND(AT$406&lt;=$C417,AT$407&gt;=$C417)</f>
        <v>0</v>
      </c>
      <c r="AU417" s="3" t="b">
        <f aca="false">AND(AU$406&lt;=$C417,AU$407&gt;=$C417)</f>
        <v>0</v>
      </c>
      <c r="AV417" s="3" t="b">
        <f aca="false">AND(AV$406&lt;=$C417,AV$407&gt;=$C417)</f>
        <v>0</v>
      </c>
      <c r="AW417" s="3" t="b">
        <f aca="false">AND(AW$406&lt;=$C417,AW$407&gt;=$C417)</f>
        <v>0</v>
      </c>
      <c r="AX417" s="3" t="b">
        <f aca="false">AND(AX$406&lt;=$C417,AX$407&gt;=$C417)</f>
        <v>0</v>
      </c>
      <c r="AY417" s="3" t="b">
        <f aca="false">AND(AY$406&lt;=$C417,AY$407&gt;=$C417)</f>
        <v>0</v>
      </c>
      <c r="AZ417" s="3" t="b">
        <f aca="false">AND(AZ$406&lt;=$C417,AZ$407&gt;=$C417)</f>
        <v>0</v>
      </c>
      <c r="BA417" s="3" t="b">
        <f aca="false">AND(BA$406&lt;=$C417,BA$407&gt;=$C417)</f>
        <v>0</v>
      </c>
      <c r="BB417" s="3" t="b">
        <f aca="false">AND(BB$406&lt;=$C417,BB$407&gt;=$C417)</f>
        <v>0</v>
      </c>
      <c r="BC417" s="3" t="b">
        <f aca="false">AND(BC$406&lt;=$C417,BC$407&gt;=$C417)</f>
        <v>0</v>
      </c>
      <c r="BD417" s="3" t="b">
        <f aca="false">AND(BD$406&lt;=$C417,BD$407&gt;=$C417)</f>
        <v>1</v>
      </c>
      <c r="BE417" s="3" t="b">
        <f aca="false">AND(BE$406&lt;=$C417,BE$407&gt;=$C417)</f>
        <v>0</v>
      </c>
      <c r="BF417" s="3" t="b">
        <f aca="false">AND(BF$406&lt;=$C417,BF$407&gt;=$C417)</f>
        <v>0</v>
      </c>
      <c r="BG417" s="3" t="b">
        <f aca="false">AND(BG$406&lt;=$C417,BG$407&gt;=$C417)</f>
        <v>0</v>
      </c>
      <c r="BH417" s="3" t="b">
        <f aca="false">AND(BH$406&lt;=$C417,BH$407&gt;=$C417)</f>
        <v>0</v>
      </c>
      <c r="BI417" s="3" t="b">
        <f aca="false">AND(BI$406&lt;=$C417,BI$407&gt;=$C417)</f>
        <v>0</v>
      </c>
      <c r="BJ417" s="3" t="b">
        <f aca="false">AND(BJ$406&lt;=$C417,BJ$407&gt;=$C417)</f>
        <v>0</v>
      </c>
      <c r="BK417" s="3" t="b">
        <f aca="false">AND(BK$406&lt;=$C417,BK$407&gt;=$C417)</f>
        <v>0</v>
      </c>
      <c r="BL417" s="3" t="b">
        <f aca="false">AND(BL$406&lt;=$C417,BL$407&gt;=$C417)</f>
        <v>0</v>
      </c>
      <c r="BM417" s="3" t="b">
        <f aca="false">AND(BM$406&lt;=$C417,BM$407&gt;=$C417)</f>
        <v>0</v>
      </c>
      <c r="BN417" s="3" t="b">
        <f aca="false">AND(BN$406&lt;=$C417,BN$407&gt;=$C417)</f>
        <v>0</v>
      </c>
      <c r="BO417" s="3" t="b">
        <f aca="false">AND(BO$406&lt;=$C417,BO$407&gt;=$C417)</f>
        <v>0</v>
      </c>
      <c r="BP417" s="3" t="b">
        <f aca="false">AND(BP$406&lt;=$C417,BP$407&gt;=$C417)</f>
        <v>1</v>
      </c>
      <c r="BQ417" s="3" t="b">
        <f aca="false">AND(BQ$406&lt;=$C417,BQ$407&gt;=$C417)</f>
        <v>0</v>
      </c>
      <c r="BR417" s="3" t="b">
        <f aca="false">AND(BR$406&lt;=$C417,BR$407&gt;=$C417)</f>
        <v>0</v>
      </c>
      <c r="BS417" s="3" t="b">
        <f aca="false">AND(BS$406&lt;=$C417,BS$407&gt;=$C417)</f>
        <v>0</v>
      </c>
      <c r="BT417" s="3" t="b">
        <f aca="false">AND(BT$406&lt;=$C417,BT$407&gt;=$C417)</f>
        <v>0</v>
      </c>
      <c r="BU417" s="3" t="b">
        <f aca="false">AND(BU$406&lt;=$C417,BU$407&gt;=$C417)</f>
        <v>1</v>
      </c>
      <c r="BV417" s="3" t="b">
        <f aca="false">AND(BV$406&lt;=$C417,BV$407&gt;=$C417)</f>
        <v>0</v>
      </c>
      <c r="BW417" s="3" t="b">
        <f aca="false">AND(BW$406&lt;=$C417,BW$407&gt;=$C417)</f>
        <v>1</v>
      </c>
      <c r="BX417" s="3" t="b">
        <f aca="false">AND(BX$406&lt;=$C417,BX$407&gt;=$C417)</f>
        <v>0</v>
      </c>
      <c r="BY417" s="3" t="b">
        <f aca="false">AND(BY$406&lt;=$C417,BY$407&gt;=$C417)</f>
        <v>1</v>
      </c>
      <c r="BZ417" s="3" t="b">
        <f aca="false">AND(BZ$406&lt;=$C417,BZ$407&gt;=$C417)</f>
        <v>0</v>
      </c>
      <c r="CA417" s="3" t="b">
        <f aca="false">AND(CA$406&lt;=$C417,CA$407&gt;=$C417)</f>
        <v>1</v>
      </c>
      <c r="CB417" s="3" t="b">
        <f aca="false">AND(CB$406&lt;=$C417,CB$407&gt;=$C417)</f>
        <v>0</v>
      </c>
      <c r="CC417" s="3" t="b">
        <f aca="false">AND(CC$406&lt;=$C417,CC$407&gt;=$C417)</f>
        <v>1</v>
      </c>
      <c r="CD417" s="3" t="b">
        <f aca="false">AND(CD$406&lt;=$C417,CD$407&gt;=$C417)</f>
        <v>0</v>
      </c>
      <c r="CE417" s="3" t="b">
        <f aca="false">AND(CE$406&lt;=$C417,CE$407&gt;=$C417)</f>
        <v>1</v>
      </c>
      <c r="CF417" s="3" t="b">
        <f aca="false">AND(CF$406&lt;=$C417,CF$407&gt;=$C417)</f>
        <v>0</v>
      </c>
      <c r="CG417" s="3" t="b">
        <f aca="false">AND(CG$406&lt;=$C417,CG$407&gt;=$C417)</f>
        <v>1</v>
      </c>
      <c r="CH417" s="3" t="b">
        <f aca="false">AND(CH$406&lt;=$C417,CH$407&gt;=$C417)</f>
        <v>0</v>
      </c>
      <c r="CI417" s="3" t="b">
        <f aca="false">AND(CI$406&lt;=$C417,CI$407&gt;=$C417)</f>
        <v>1</v>
      </c>
      <c r="CJ417" s="3" t="b">
        <f aca="false">AND(CJ$406&lt;=$C417,CJ$407&gt;=$C417)</f>
        <v>0</v>
      </c>
      <c r="CK417" s="3" t="b">
        <f aca="false">AND(CK$406&lt;=$C417,CK$407&gt;=$C417)</f>
        <v>1</v>
      </c>
      <c r="CL417" s="3" t="b">
        <f aca="false">AND(CL$406&lt;=$C417,CL$407&gt;=$C417)</f>
        <v>0</v>
      </c>
      <c r="CM417" s="3" t="b">
        <f aca="false">AND(CM$406&lt;=$C417,CM$407&gt;=$C417)</f>
        <v>1</v>
      </c>
      <c r="CN417" s="3" t="b">
        <f aca="false">AND(CN$406&lt;=$C417,CN$407&gt;=$C417)</f>
        <v>0</v>
      </c>
      <c r="CO417" s="3" t="b">
        <f aca="false">AND(CO$406&lt;=$C417,CO$407&gt;=$C417)</f>
        <v>1</v>
      </c>
      <c r="CP417" s="3" t="b">
        <f aca="false">AND(CP$406&lt;=$C417,CP$407&gt;=$C417)</f>
        <v>0</v>
      </c>
      <c r="CQ417" s="3" t="b">
        <f aca="false">AND(CQ$406&lt;=$C417,CQ$407&gt;=$C417)</f>
        <v>1</v>
      </c>
      <c r="CR417" s="3" t="b">
        <f aca="false">AND(CR$406&lt;=$C417,CR$407&gt;=$C417)</f>
        <v>0</v>
      </c>
      <c r="CS417" s="3" t="b">
        <f aca="false">AND(CS$406&lt;=$C417,CS$407&gt;=$C417)</f>
        <v>1</v>
      </c>
      <c r="CT417" s="3" t="b">
        <f aca="false">AND(CT$406&lt;=$C417,CT$407&gt;=$C417)</f>
        <v>0</v>
      </c>
      <c r="CU417" s="3" t="b">
        <f aca="false">AND(CU$406&lt;=$C417,CU$407&gt;=$C417)</f>
        <v>1</v>
      </c>
      <c r="CV417" s="3" t="b">
        <f aca="false">AND(CV$406&lt;=$C417,CV$407&gt;=$C417)</f>
        <v>0</v>
      </c>
      <c r="CW417" s="3" t="b">
        <f aca="false">AND(CW$406&lt;=$C417,CW$407&gt;=$C417)</f>
        <v>1</v>
      </c>
      <c r="CX417" s="3" t="b">
        <f aca="false">AND(CX$406&lt;=$C417,CX$407&gt;=$C417)</f>
        <v>0</v>
      </c>
      <c r="CY417" s="3" t="b">
        <f aca="false">AND(CY$406&lt;=$C417,CY$407&gt;=$C417)</f>
        <v>1</v>
      </c>
      <c r="CZ417" s="3" t="b">
        <f aca="false">AND(CZ$406&lt;=$C417,CZ$407&gt;=$C417)</f>
        <v>0</v>
      </c>
      <c r="DA417" s="3" t="b">
        <f aca="false">AND(DA$406&lt;=$C417,DA$407&gt;=$C417)</f>
        <v>1</v>
      </c>
      <c r="DB417" s="3" t="b">
        <f aca="false">AND(DB$406&lt;=$C417,DB$407&gt;=$C417)</f>
        <v>0</v>
      </c>
      <c r="DC417" s="3" t="b">
        <f aca="false">AND(DC$406&lt;=$C417,DC$407&gt;=$C417)</f>
        <v>1</v>
      </c>
      <c r="DD417" s="3" t="b">
        <f aca="false">AND(DD$406&lt;=$C417,DD$407&gt;=$C417)</f>
        <v>0</v>
      </c>
      <c r="DE417" s="3" t="b">
        <f aca="false">AND(DE$406&lt;=$C417,DE$407&gt;=$C417)</f>
        <v>1</v>
      </c>
      <c r="DF417" s="3" t="b">
        <f aca="false">AND(DF$406&lt;=$C417,DF$407&gt;=$C417)</f>
        <v>0</v>
      </c>
      <c r="DG417" s="3" t="b">
        <f aca="false">AND(DG$406&lt;=$C417,DG$407&gt;=$C417)</f>
        <v>1</v>
      </c>
      <c r="DH417" s="3" t="b">
        <f aca="false">AND(DH$406&lt;=$C417,DH$407&gt;=$C417)</f>
        <v>1</v>
      </c>
      <c r="DI417" s="3" t="b">
        <f aca="false">AND(DI$406&lt;=$C417,DI$407&gt;=$C417)</f>
        <v>1</v>
      </c>
      <c r="DJ417" s="3" t="b">
        <f aca="false">AND(DJ$406&lt;=$C417,DJ$407&gt;=$C417)</f>
        <v>1</v>
      </c>
      <c r="DK417" s="3" t="b">
        <f aca="false">AND(DK$406&lt;=$C417,DK$407&gt;=$C417)</f>
        <v>1</v>
      </c>
      <c r="DL417" s="3" t="b">
        <f aca="false">AND(DL$406&lt;=$C417,DL$407&gt;=$C417)</f>
        <v>1</v>
      </c>
      <c r="DM417" s="3" t="b">
        <f aca="false">AND(DM$406&lt;=$C417,DM$407&gt;=$C417)</f>
        <v>1</v>
      </c>
      <c r="DN417" s="3" t="b">
        <f aca="false">AND(DN$406&lt;=$C417,DN$407&gt;=$C417)</f>
        <v>1</v>
      </c>
      <c r="DO417" s="3" t="b">
        <f aca="false">AND(DO$406&lt;=$C417,DO$407&gt;=$C417)</f>
        <v>1</v>
      </c>
      <c r="DP417" s="3" t="b">
        <f aca="false">AND(DP$406&lt;=$C417,DP$407&gt;=$C417)</f>
        <v>1</v>
      </c>
      <c r="DQ417" s="3" t="b">
        <f aca="false">AND(DQ$406&lt;=$C417,DQ$407&gt;=$C417)</f>
        <v>1</v>
      </c>
      <c r="DR417" s="3" t="b">
        <f aca="false">AND(DR$406&lt;=$C417,DR$407&gt;=$C417)</f>
        <v>1</v>
      </c>
      <c r="DS417" s="3" t="b">
        <f aca="false">AND(DS$406&lt;=$C417,DS$407&gt;=$C417)</f>
        <v>1</v>
      </c>
      <c r="DT417" s="3" t="b">
        <f aca="false">AND(DT$406&lt;=$C417,DT$407&gt;=$C417)</f>
        <v>1</v>
      </c>
      <c r="DU417" s="3" t="b">
        <f aca="false">AND(DU$406&lt;=$C417,DU$407&gt;=$C417)</f>
        <v>1</v>
      </c>
      <c r="DV417" s="3" t="b">
        <f aca="false">AND(DV$406&lt;=$C417,DV$407&gt;=$C417)</f>
        <v>1</v>
      </c>
      <c r="DW417" s="3" t="b">
        <f aca="false">AND(DW$406&lt;=$C417,DW$407&gt;=$C417)</f>
        <v>1</v>
      </c>
      <c r="DX417" s="3" t="b">
        <f aca="false">AND(DX$406&lt;=$C417,DX$407&gt;=$C417)</f>
        <v>1</v>
      </c>
      <c r="DY417" s="3" t="b">
        <f aca="false">AND(DY$406&lt;=$C417,DY$407&gt;=$C417)</f>
        <v>1</v>
      </c>
      <c r="DZ417" s="3" t="b">
        <f aca="false">AND(DZ$406&lt;=$C417,DZ$407&gt;=$C417)</f>
        <v>1</v>
      </c>
      <c r="EA417" s="3" t="b">
        <f aca="false">AND(EA$406&lt;=$C417,EA$407&gt;=$C417)</f>
        <v>1</v>
      </c>
      <c r="EB417" s="3" t="b">
        <f aca="false">AND(EB$406&lt;=$C417,EB$407&gt;=$C417)</f>
        <v>1</v>
      </c>
      <c r="EC417" s="3" t="b">
        <f aca="false">AND(EC$406&lt;=$C417,EC$407&gt;=$C417)</f>
        <v>1</v>
      </c>
      <c r="ED417" s="3" t="b">
        <f aca="false">AND(ED$406&lt;=$C417,ED$407&gt;=$C417)</f>
        <v>1</v>
      </c>
      <c r="EE417" s="3" t="b">
        <f aca="false">AND(EE$406&lt;=$C417,EE$407&gt;=$C417)</f>
        <v>1</v>
      </c>
      <c r="EF417" s="3" t="b">
        <f aca="false">AND(EF$406&lt;=$C417,EF$407&gt;=$C417)</f>
        <v>1</v>
      </c>
      <c r="EG417" s="3" t="b">
        <f aca="false">AND(EG$406&lt;=$C417,EG$407&gt;=$C417)</f>
        <v>1</v>
      </c>
      <c r="EH417" s="3" t="b">
        <f aca="false">AND(EH$406&lt;=$C417,EH$407&gt;=$C417)</f>
        <v>1</v>
      </c>
      <c r="EI417" s="3" t="b">
        <f aca="false">AND(EI$406&lt;=$C417,EI$407&gt;=$C417)</f>
        <v>1</v>
      </c>
      <c r="EJ417" s="3" t="b">
        <f aca="false">AND(EJ$406&lt;=$C417,EJ$407&gt;=$C417)</f>
        <v>1</v>
      </c>
      <c r="EK417" s="3" t="b">
        <f aca="false">AND(EK$406&lt;=$C417,EK$407&gt;=$C417)</f>
        <v>1</v>
      </c>
      <c r="EL417" s="3" t="b">
        <f aca="false">AND(EL$406&lt;=$C417,EL$407&gt;=$C417)</f>
        <v>1</v>
      </c>
      <c r="EM417" s="3" t="b">
        <f aca="false">AND(EM$406&lt;=$C417,EM$407&gt;=$C417)</f>
        <v>1</v>
      </c>
      <c r="EN417" s="3" t="b">
        <f aca="false">AND(EN$406&lt;=$C417,EN$407&gt;=$C417)</f>
        <v>1</v>
      </c>
      <c r="EO417" s="3" t="b">
        <f aca="false">AND(EO$406&lt;=$C417,EO$407&gt;=$C417)</f>
        <v>1</v>
      </c>
      <c r="EP417" s="3" t="b">
        <f aca="false">AND(EP$406&lt;=$C417,EP$407&gt;=$C417)</f>
        <v>1</v>
      </c>
      <c r="EQ417" s="3" t="b">
        <f aca="false">AND(EQ$406&lt;=$C417,EQ$407&gt;=$C417)</f>
        <v>1</v>
      </c>
      <c r="ER417" s="3" t="b">
        <f aca="false">AND(ER$406&lt;=$C417,ER$407&gt;=$C417)</f>
        <v>1</v>
      </c>
      <c r="ES417" s="3" t="b">
        <f aca="false">AND(ES$406&lt;=$C417,ES$407&gt;=$C417)</f>
        <v>1</v>
      </c>
      <c r="ET417" s="3" t="b">
        <f aca="false">AND(ET$406&lt;=$C417,ET$407&gt;=$C417)</f>
        <v>1</v>
      </c>
      <c r="EU417" s="3" t="b">
        <f aca="false">AND(EU$406&lt;=$C417,EU$407&gt;=$C417)</f>
        <v>1</v>
      </c>
      <c r="EV417" s="3" t="b">
        <f aca="false">AND(EV$406&lt;=$C417,EV$407&gt;=$C417)</f>
        <v>1</v>
      </c>
      <c r="EW417" s="3" t="b">
        <f aca="false">AND(EW$406&lt;=$C417,EW$407&gt;=$C417)</f>
        <v>1</v>
      </c>
      <c r="EX417" s="3" t="b">
        <f aca="false">AND(EX$406&lt;=$C417,EX$407&gt;=$C417)</f>
        <v>1</v>
      </c>
      <c r="EY417" s="3" t="b">
        <f aca="false">AND(EY$406&lt;=$C417,EY$407&gt;=$C417)</f>
        <v>1</v>
      </c>
      <c r="EZ417" s="3" t="b">
        <f aca="false">AND(EZ$406&lt;=$C417,EZ$407&gt;=$C417)</f>
        <v>1</v>
      </c>
      <c r="FA417" s="3" t="b">
        <f aca="false">AND(FA$406&lt;=$C417,FA$407&gt;=$C417)</f>
        <v>1</v>
      </c>
      <c r="FB417" s="3" t="b">
        <f aca="false">AND(FB$406&lt;=$C417,FB$407&gt;=$C417)</f>
        <v>1</v>
      </c>
      <c r="FC417" s="3" t="b">
        <f aca="false">AND(FC$406&lt;=$C417,FC$407&gt;=$C417)</f>
        <v>1</v>
      </c>
      <c r="FD417" s="3" t="b">
        <f aca="false">AND(FD$406&lt;=$C417,FD$407&gt;=$C417)</f>
        <v>1</v>
      </c>
      <c r="FE417" s="3" t="b">
        <f aca="false">AND(FE$406&lt;=$C417,FE$407&gt;=$C417)</f>
        <v>1</v>
      </c>
      <c r="FF417" s="3" t="b">
        <f aca="false">AND(FF$406&lt;=$C417,FF$407&gt;=$C417)</f>
        <v>1</v>
      </c>
      <c r="FG417" s="3" t="b">
        <f aca="false">AND(FG$406&lt;=$C417,FG$407&gt;=$C417)</f>
        <v>1</v>
      </c>
      <c r="FH417" s="3" t="b">
        <f aca="false">AND(FH$406&lt;=$C417,FH$407&gt;=$C417)</f>
        <v>1</v>
      </c>
      <c r="FI417" s="3" t="b">
        <f aca="false">AND(FI$406&lt;=$C417,FI$407&gt;=$C417)</f>
        <v>1</v>
      </c>
      <c r="FJ417" s="3" t="b">
        <f aca="false">AND(FJ$406&lt;=$C417,FJ$407&gt;=$C417)</f>
        <v>1</v>
      </c>
      <c r="FK417" s="3" t="b">
        <f aca="false">AND(FK$406&lt;=$C417,FK$407&gt;=$C417)</f>
        <v>1</v>
      </c>
      <c r="FL417" s="3" t="b">
        <f aca="false">AND(FL$406&lt;=$C417,FL$407&gt;=$C417)</f>
        <v>1</v>
      </c>
      <c r="FM417" s="3" t="b">
        <f aca="false">AND(FM$406&lt;=$C417,FM$407&gt;=$C417)</f>
        <v>1</v>
      </c>
      <c r="FN417" s="3" t="b">
        <f aca="false">AND(FN$406&lt;=$C417,FN$407&gt;=$C417)</f>
        <v>1</v>
      </c>
      <c r="FO417" s="3" t="b">
        <f aca="false">AND(FO$406&lt;=$C417,FO$407&gt;=$C417)</f>
        <v>1</v>
      </c>
      <c r="FP417" s="3" t="b">
        <f aca="false">AND(FP$406&lt;=$C417,FP$407&gt;=$C417)</f>
        <v>1</v>
      </c>
      <c r="FQ417" s="3" t="b">
        <f aca="false">AND(FQ$406&lt;=$C417,FQ$407&gt;=$C417)</f>
        <v>1</v>
      </c>
      <c r="FR417" s="3" t="b">
        <f aca="false">AND(FR$406&lt;=$C417,FR$407&gt;=$C417)</f>
        <v>1</v>
      </c>
      <c r="FS417" s="3" t="b">
        <f aca="false">AND(FS$406&lt;=$C417,FS$407&gt;=$C417)</f>
        <v>1</v>
      </c>
      <c r="FT417" s="3" t="b">
        <f aca="false">AND(FT$406&lt;=$C417,FT$407&gt;=$C417)</f>
        <v>1</v>
      </c>
      <c r="FU417" s="3" t="b">
        <f aca="false">AND(FU$406&lt;=$C417,FU$407&gt;=$C417)</f>
        <v>1</v>
      </c>
      <c r="FV417" s="3" t="b">
        <f aca="false">AND(FV$406&lt;=$C417,FV$407&gt;=$C417)</f>
        <v>1</v>
      </c>
      <c r="FW417" s="3" t="b">
        <f aca="false">AND(FW$406&lt;=$C417,FW$407&gt;=$C417)</f>
        <v>1</v>
      </c>
      <c r="FX417" s="3" t="b">
        <f aca="false">AND(FX$406&lt;=$C417,FX$407&gt;=$C417)</f>
        <v>1</v>
      </c>
      <c r="FY417" s="3" t="b">
        <f aca="false">AND(FY$406&lt;=$C417,FY$407&gt;=$C417)</f>
        <v>1</v>
      </c>
      <c r="FZ417" s="3" t="b">
        <f aca="false">AND(FZ$406&lt;=$C417,FZ$407&gt;=$C417)</f>
        <v>1</v>
      </c>
      <c r="GA417" s="3" t="b">
        <f aca="false">AND(GA$406&lt;=$C417,GA$407&gt;=$C417)</f>
        <v>1</v>
      </c>
      <c r="GB417" s="3" t="b">
        <f aca="false">AND(GB$406&lt;=$C417,GB$407&gt;=$C417)</f>
        <v>1</v>
      </c>
      <c r="GC417" s="3" t="b">
        <f aca="false">AND(GC$406&lt;=$C417,GC$407&gt;=$C417)</f>
        <v>1</v>
      </c>
      <c r="GD417" s="3" t="b">
        <f aca="false">AND(GD$406&lt;=$C417,GD$407&gt;=$C417)</f>
        <v>1</v>
      </c>
      <c r="GE417" s="3" t="b">
        <f aca="false">AND(GE$406&lt;=$C417,GE$407&gt;=$C417)</f>
        <v>1</v>
      </c>
      <c r="GF417" s="3" t="b">
        <f aca="false">AND(GF$406&lt;=$C417,GF$407&gt;=$C417)</f>
        <v>1</v>
      </c>
      <c r="GG417" s="3" t="b">
        <f aca="false">AND(GG$406&lt;=$C417,GG$407&gt;=$C417)</f>
        <v>1</v>
      </c>
      <c r="GH417" s="3" t="b">
        <f aca="false">AND(GH$406&lt;=$C417,GH$407&gt;=$C417)</f>
        <v>1</v>
      </c>
      <c r="GI417" s="3" t="b">
        <f aca="false">AND(GI$406&lt;=$C417,GI$407&gt;=$C417)</f>
        <v>1</v>
      </c>
      <c r="GJ417" s="3" t="b">
        <f aca="false">AND(GJ$406&lt;=$C417,GJ$407&gt;=$C417)</f>
        <v>1</v>
      </c>
      <c r="GK417" s="3" t="b">
        <f aca="false">AND(GK$406&lt;=$C417,GK$407&gt;=$C417)</f>
        <v>1</v>
      </c>
      <c r="GL417" s="3" t="b">
        <f aca="false">AND(GL$406&lt;=$C417,GL$407&gt;=$C417)</f>
        <v>1</v>
      </c>
      <c r="GM417" s="3" t="b">
        <f aca="false">AND(GM$406&lt;=$C417,GM$407&gt;=$C417)</f>
        <v>1</v>
      </c>
      <c r="GN417" s="3" t="b">
        <f aca="false">AND(GN$406&lt;=$C417,GN$407&gt;=$C417)</f>
        <v>1</v>
      </c>
      <c r="GO417" s="3" t="b">
        <f aca="false">AND(GO$406&lt;=$C417,GO$407&gt;=$C417)</f>
        <v>1</v>
      </c>
      <c r="GP417" s="3" t="b">
        <f aca="false">AND(GP$406&lt;=$C417,GP$407&gt;=$C417)</f>
        <v>1</v>
      </c>
      <c r="GQ417" s="3" t="b">
        <f aca="false">AND(GQ$406&lt;=$C417,GQ$407&gt;=$C417)</f>
        <v>1</v>
      </c>
      <c r="GR417" s="3" t="b">
        <f aca="false">AND(GR$406&lt;=$C417,GR$407&gt;=$C417)</f>
        <v>1</v>
      </c>
      <c r="GS417" s="3" t="b">
        <f aca="false">AND(GS$406&lt;=$C417,GS$407&gt;=$C417)</f>
        <v>1</v>
      </c>
      <c r="GT417" s="3" t="b">
        <f aca="false">AND(GT$406&lt;=$C417,GT$407&gt;=$C417)</f>
        <v>1</v>
      </c>
      <c r="GU417" s="3" t="b">
        <f aca="false">AND(GU$406&lt;=$C417,GU$407&gt;=$C417)</f>
        <v>1</v>
      </c>
      <c r="GV417" s="3" t="b">
        <f aca="false">AND(GV$406&lt;=$C417,GV$407&gt;=$C417)</f>
        <v>1</v>
      </c>
      <c r="GW417" s="3" t="b">
        <f aca="false">AND(GW$406&lt;=$C417,GW$407&gt;=$C417)</f>
        <v>1</v>
      </c>
      <c r="GX417" s="3" t="b">
        <f aca="false">AND(GX$406&lt;=$C417,GX$407&gt;=$C417)</f>
        <v>1</v>
      </c>
      <c r="GY417" s="3" t="b">
        <f aca="false">AND(GY$406&lt;=$C417,GY$407&gt;=$C417)</f>
        <v>1</v>
      </c>
      <c r="GZ417" s="3" t="b">
        <f aca="false">AND(GZ$406&lt;=$C417,GZ$407&gt;=$C417)</f>
        <v>1</v>
      </c>
      <c r="HA417" s="3" t="b">
        <f aca="false">AND(HA$406&lt;=$C417,HA$407&gt;=$C417)</f>
        <v>1</v>
      </c>
      <c r="HB417" s="3" t="b">
        <f aca="false">AND(HB$406&lt;=$C417,HB$407&gt;=$C417)</f>
        <v>1</v>
      </c>
      <c r="HC417" s="3" t="b">
        <f aca="false">AND(HC$406&lt;=$C417,HC$407&gt;=$C417)</f>
        <v>1</v>
      </c>
      <c r="HD417" s="3" t="b">
        <f aca="false">AND(HD$406&lt;=$C417,HD$407&gt;=$C417)</f>
        <v>1</v>
      </c>
      <c r="HE417" s="3" t="b">
        <f aca="false">AND(HE$406&lt;=$C417,HE$407&gt;=$C417)</f>
        <v>1</v>
      </c>
      <c r="HF417" s="3" t="b">
        <f aca="false">AND(HF$406&lt;=$C417,HF$407&gt;=$C417)</f>
        <v>1</v>
      </c>
      <c r="HG417" s="3" t="b">
        <f aca="false">AND(HG$406&lt;=$C417,HG$407&gt;=$C417)</f>
        <v>1</v>
      </c>
      <c r="HH417" s="3" t="b">
        <f aca="false">AND(HH$406&lt;=$C417,HH$407&gt;=$C417)</f>
        <v>1</v>
      </c>
      <c r="HI417" s="3" t="b">
        <f aca="false">AND(HI$406&lt;=$C417,HI$407&gt;=$C417)</f>
        <v>1</v>
      </c>
      <c r="HJ417" s="3" t="b">
        <f aca="false">AND(HJ$406&lt;=$C417,HJ$407&gt;=$C417)</f>
        <v>1</v>
      </c>
      <c r="HK417" s="3" t="b">
        <f aca="false">AND(HK$406&lt;=$C417,HK$407&gt;=$C417)</f>
        <v>1</v>
      </c>
      <c r="HL417" s="3" t="b">
        <f aca="false">AND(HL$406&lt;=$C417,HL$407&gt;=$C417)</f>
        <v>1</v>
      </c>
      <c r="HM417" s="3" t="b">
        <f aca="false">AND(HM$406&lt;=$C417,HM$407&gt;=$C417)</f>
        <v>1</v>
      </c>
      <c r="HN417" s="3" t="b">
        <f aca="false">AND(HN$406&lt;=$C417,HN$407&gt;=$C417)</f>
        <v>1</v>
      </c>
      <c r="HO417" s="3" t="b">
        <f aca="false">AND(HO$406&lt;=$C417,HO$407&gt;=$C417)</f>
        <v>1</v>
      </c>
      <c r="HP417" s="3" t="b">
        <f aca="false">AND(HP$406&lt;=$C417,HP$407&gt;=$C417)</f>
        <v>1</v>
      </c>
      <c r="HQ417" s="3" t="b">
        <f aca="false">AND(HQ$406&lt;=$C417,HQ$407&gt;=$C417)</f>
        <v>1</v>
      </c>
      <c r="HR417" s="3" t="b">
        <f aca="false">AND(HR$406&lt;=$C417,HR$407&gt;=$C417)</f>
        <v>1</v>
      </c>
      <c r="HS417" s="3" t="b">
        <f aca="false">AND(HS$406&lt;=$C417,HS$407&gt;=$C417)</f>
        <v>1</v>
      </c>
      <c r="HT417" s="3" t="b">
        <f aca="false">AND(HT$406&lt;=$C417,HT$407&gt;=$C417)</f>
        <v>1</v>
      </c>
      <c r="HU417" s="3" t="b">
        <f aca="false">AND(HU$406&lt;=$C417,HU$407&gt;=$C417)</f>
        <v>1</v>
      </c>
      <c r="HV417" s="3" t="b">
        <f aca="false">AND(HV$406&lt;=$C417,HV$407&gt;=$C417)</f>
        <v>1</v>
      </c>
      <c r="HW417" s="3" t="b">
        <f aca="false">AND(HW$406&lt;=$C417,HW$407&gt;=$C417)</f>
        <v>1</v>
      </c>
      <c r="HX417" s="3" t="b">
        <f aca="false">AND(HX$406&lt;=$C417,HX$407&gt;=$C417)</f>
        <v>1</v>
      </c>
      <c r="HY417" s="3" t="b">
        <f aca="false">AND(HY$406&lt;=$C417,HY$407&gt;=$C417)</f>
        <v>1</v>
      </c>
      <c r="HZ417" s="3" t="b">
        <f aca="false">AND(HZ$406&lt;=$C417,HZ$407&gt;=$C417)</f>
        <v>1</v>
      </c>
      <c r="IA417" s="3" t="b">
        <f aca="false">AND(IA$406&lt;=$C417,IA$407&gt;=$C417)</f>
        <v>1</v>
      </c>
      <c r="IB417" s="3" t="b">
        <f aca="false">AND(IB$406&lt;=$C417,IB$407&gt;=$C417)</f>
        <v>1</v>
      </c>
      <c r="IC417" s="3" t="b">
        <f aca="false">AND(IC$406&lt;=$C417,IC$407&gt;=$C417)</f>
        <v>1</v>
      </c>
      <c r="ID417" s="3" t="b">
        <f aca="false">AND(ID$406&lt;=$C417,ID$407&gt;=$C417)</f>
        <v>1</v>
      </c>
      <c r="IE417" s="3" t="b">
        <f aca="false">AND(IE$406&lt;=$C417,IE$407&gt;=$C417)</f>
        <v>1</v>
      </c>
      <c r="IF417" s="3" t="b">
        <f aca="false">AND(IF$406&lt;=$C417,IF$407&gt;=$C417)</f>
        <v>1</v>
      </c>
      <c r="IG417" s="3" t="b">
        <f aca="false">AND(IG$406&lt;=$C417,IG$407&gt;=$C417)</f>
        <v>1</v>
      </c>
      <c r="IH417" s="3" t="b">
        <f aca="false">AND(IH$406&lt;=$C417,IH$407&gt;=$C417)</f>
        <v>1</v>
      </c>
      <c r="II417" s="3" t="b">
        <f aca="false">AND(II$406&lt;=$C417,II$407&gt;=$C417)</f>
        <v>1</v>
      </c>
      <c r="IJ417" s="3" t="b">
        <f aca="false">AND(IJ$406&lt;=$C417,IJ$407&gt;=$C417)</f>
        <v>1</v>
      </c>
    </row>
    <row r="418" customFormat="false" ht="15" hidden="false" customHeight="false" outlineLevel="0" collapsed="false">
      <c r="C418" s="2" t="n">
        <f aca="false">C417+1</f>
        <v>10</v>
      </c>
      <c r="D418" s="9" t="s">
        <v>62</v>
      </c>
      <c r="F418" s="37" t="n">
        <f aca="false">G66</f>
        <v>0.064</v>
      </c>
      <c r="G418" s="3" t="b">
        <f aca="false">AND(G$406&lt;=$C418,G$407&gt;=$C418)</f>
        <v>0</v>
      </c>
      <c r="H418" s="3" t="b">
        <f aca="false">AND(H$406&lt;=$C418,H$407&gt;=$C418)</f>
        <v>0</v>
      </c>
      <c r="I418" s="3" t="b">
        <f aca="false">AND(I$406&lt;=$C418,I$407&gt;=$C418)</f>
        <v>1</v>
      </c>
      <c r="J418" s="3" t="b">
        <f aca="false">AND(J$406&lt;=$C418,J$407&gt;=$C418)</f>
        <v>0</v>
      </c>
      <c r="K418" s="3" t="b">
        <f aca="false">AND(K$406&lt;=$C418,K$407&gt;=$C418)</f>
        <v>0</v>
      </c>
      <c r="L418" s="3" t="b">
        <f aca="false">AND(L$406&lt;=$C418,L$407&gt;=$C418)</f>
        <v>0</v>
      </c>
      <c r="M418" s="3" t="b">
        <f aca="false">AND(M$406&lt;=$C418,M$407&gt;=$C418)</f>
        <v>0</v>
      </c>
      <c r="N418" s="3" t="b">
        <f aca="false">AND(N$406&lt;=$C418,N$407&gt;=$C418)</f>
        <v>0</v>
      </c>
      <c r="O418" s="3" t="b">
        <f aca="false">AND(O$406&lt;=$C418,O$407&gt;=$C418)</f>
        <v>0</v>
      </c>
      <c r="P418" s="3" t="b">
        <f aca="false">AND(P$406&lt;=$C418,P$407&gt;=$C418)</f>
        <v>0</v>
      </c>
      <c r="Q418" s="3" t="b">
        <f aca="false">AND(Q$406&lt;=$C418,Q$407&gt;=$C418)</f>
        <v>0</v>
      </c>
      <c r="R418" s="3" t="b">
        <f aca="false">AND(R$406&lt;=$C418,R$407&gt;=$C418)</f>
        <v>0</v>
      </c>
      <c r="S418" s="3" t="b">
        <f aca="false">AND(S$406&lt;=$C418,S$407&gt;=$C418)</f>
        <v>0</v>
      </c>
      <c r="T418" s="3" t="b">
        <f aca="false">AND(T$406&lt;=$C418,T$407&gt;=$C418)</f>
        <v>0</v>
      </c>
      <c r="U418" s="3" t="b">
        <f aca="false">AND(U$406&lt;=$C418,U$407&gt;=$C418)</f>
        <v>1</v>
      </c>
      <c r="V418" s="3" t="b">
        <f aca="false">AND(V$406&lt;=$C418,V$407&gt;=$C418)</f>
        <v>0</v>
      </c>
      <c r="W418" s="3" t="b">
        <f aca="false">AND(W$406&lt;=$C418,W$407&gt;=$C418)</f>
        <v>0</v>
      </c>
      <c r="X418" s="3" t="b">
        <f aca="false">AND(X$406&lt;=$C418,X$407&gt;=$C418)</f>
        <v>0</v>
      </c>
      <c r="Y418" s="3" t="b">
        <f aca="false">AND(Y$406&lt;=$C418,Y$407&gt;=$C418)</f>
        <v>0</v>
      </c>
      <c r="Z418" s="3" t="b">
        <f aca="false">AND(Z$406&lt;=$C418,Z$407&gt;=$C418)</f>
        <v>0</v>
      </c>
      <c r="AA418" s="3" t="b">
        <f aca="false">AND(AA$406&lt;=$C418,AA$407&gt;=$C418)</f>
        <v>0</v>
      </c>
      <c r="AB418" s="3" t="b">
        <f aca="false">AND(AB$406&lt;=$C418,AB$407&gt;=$C418)</f>
        <v>0</v>
      </c>
      <c r="AC418" s="3" t="b">
        <f aca="false">AND(AC$406&lt;=$C418,AC$407&gt;=$C418)</f>
        <v>0</v>
      </c>
      <c r="AD418" s="3" t="b">
        <f aca="false">AND(AD$406&lt;=$C418,AD$407&gt;=$C418)</f>
        <v>0</v>
      </c>
      <c r="AE418" s="3" t="b">
        <f aca="false">AND(AE$406&lt;=$C418,AE$407&gt;=$C418)</f>
        <v>0</v>
      </c>
      <c r="AF418" s="3" t="b">
        <f aca="false">AND(AF$406&lt;=$C418,AF$407&gt;=$C418)</f>
        <v>0</v>
      </c>
      <c r="AG418" s="3" t="b">
        <f aca="false">AND(AG$406&lt;=$C418,AG$407&gt;=$C418)</f>
        <v>1</v>
      </c>
      <c r="AH418" s="3" t="b">
        <f aca="false">AND(AH$406&lt;=$C418,AH$407&gt;=$C418)</f>
        <v>0</v>
      </c>
      <c r="AI418" s="3" t="b">
        <f aca="false">AND(AI$406&lt;=$C418,AI$407&gt;=$C418)</f>
        <v>0</v>
      </c>
      <c r="AJ418" s="3" t="b">
        <f aca="false">AND(AJ$406&lt;=$C418,AJ$407&gt;=$C418)</f>
        <v>0</v>
      </c>
      <c r="AK418" s="3" t="b">
        <f aca="false">AND(AK$406&lt;=$C418,AK$407&gt;=$C418)</f>
        <v>0</v>
      </c>
      <c r="AL418" s="3" t="b">
        <f aca="false">AND(AL$406&lt;=$C418,AL$407&gt;=$C418)</f>
        <v>0</v>
      </c>
      <c r="AM418" s="3" t="b">
        <f aca="false">AND(AM$406&lt;=$C418,AM$407&gt;=$C418)</f>
        <v>0</v>
      </c>
      <c r="AN418" s="3" t="b">
        <f aca="false">AND(AN$406&lt;=$C418,AN$407&gt;=$C418)</f>
        <v>0</v>
      </c>
      <c r="AO418" s="3" t="b">
        <f aca="false">AND(AO$406&lt;=$C418,AO$407&gt;=$C418)</f>
        <v>0</v>
      </c>
      <c r="AP418" s="3" t="b">
        <f aca="false">AND(AP$406&lt;=$C418,AP$407&gt;=$C418)</f>
        <v>0</v>
      </c>
      <c r="AQ418" s="3" t="b">
        <f aca="false">AND(AQ$406&lt;=$C418,AQ$407&gt;=$C418)</f>
        <v>0</v>
      </c>
      <c r="AR418" s="3" t="b">
        <f aca="false">AND(AR$406&lt;=$C418,AR$407&gt;=$C418)</f>
        <v>0</v>
      </c>
      <c r="AS418" s="3" t="b">
        <f aca="false">AND(AS$406&lt;=$C418,AS$407&gt;=$C418)</f>
        <v>1</v>
      </c>
      <c r="AT418" s="3" t="b">
        <f aca="false">AND(AT$406&lt;=$C418,AT$407&gt;=$C418)</f>
        <v>0</v>
      </c>
      <c r="AU418" s="3" t="b">
        <f aca="false">AND(AU$406&lt;=$C418,AU$407&gt;=$C418)</f>
        <v>0</v>
      </c>
      <c r="AV418" s="3" t="b">
        <f aca="false">AND(AV$406&lt;=$C418,AV$407&gt;=$C418)</f>
        <v>0</v>
      </c>
      <c r="AW418" s="3" t="b">
        <f aca="false">AND(AW$406&lt;=$C418,AW$407&gt;=$C418)</f>
        <v>0</v>
      </c>
      <c r="AX418" s="3" t="b">
        <f aca="false">AND(AX$406&lt;=$C418,AX$407&gt;=$C418)</f>
        <v>0</v>
      </c>
      <c r="AY418" s="3" t="b">
        <f aca="false">AND(AY$406&lt;=$C418,AY$407&gt;=$C418)</f>
        <v>0</v>
      </c>
      <c r="AZ418" s="3" t="b">
        <f aca="false">AND(AZ$406&lt;=$C418,AZ$407&gt;=$C418)</f>
        <v>0</v>
      </c>
      <c r="BA418" s="3" t="b">
        <f aca="false">AND(BA$406&lt;=$C418,BA$407&gt;=$C418)</f>
        <v>0</v>
      </c>
      <c r="BB418" s="3" t="b">
        <f aca="false">AND(BB$406&lt;=$C418,BB$407&gt;=$C418)</f>
        <v>0</v>
      </c>
      <c r="BC418" s="3" t="b">
        <f aca="false">AND(BC$406&lt;=$C418,BC$407&gt;=$C418)</f>
        <v>0</v>
      </c>
      <c r="BD418" s="3" t="b">
        <f aca="false">AND(BD$406&lt;=$C418,BD$407&gt;=$C418)</f>
        <v>0</v>
      </c>
      <c r="BE418" s="3" t="b">
        <f aca="false">AND(BE$406&lt;=$C418,BE$407&gt;=$C418)</f>
        <v>1</v>
      </c>
      <c r="BF418" s="3" t="b">
        <f aca="false">AND(BF$406&lt;=$C418,BF$407&gt;=$C418)</f>
        <v>0</v>
      </c>
      <c r="BG418" s="3" t="b">
        <f aca="false">AND(BG$406&lt;=$C418,BG$407&gt;=$C418)</f>
        <v>0</v>
      </c>
      <c r="BH418" s="3" t="b">
        <f aca="false">AND(BH$406&lt;=$C418,BH$407&gt;=$C418)</f>
        <v>0</v>
      </c>
      <c r="BI418" s="3" t="b">
        <f aca="false">AND(BI$406&lt;=$C418,BI$407&gt;=$C418)</f>
        <v>0</v>
      </c>
      <c r="BJ418" s="3" t="b">
        <f aca="false">AND(BJ$406&lt;=$C418,BJ$407&gt;=$C418)</f>
        <v>0</v>
      </c>
      <c r="BK418" s="3" t="b">
        <f aca="false">AND(BK$406&lt;=$C418,BK$407&gt;=$C418)</f>
        <v>0</v>
      </c>
      <c r="BL418" s="3" t="b">
        <f aca="false">AND(BL$406&lt;=$C418,BL$407&gt;=$C418)</f>
        <v>0</v>
      </c>
      <c r="BM418" s="3" t="b">
        <f aca="false">AND(BM$406&lt;=$C418,BM$407&gt;=$C418)</f>
        <v>0</v>
      </c>
      <c r="BN418" s="3" t="b">
        <f aca="false">AND(BN$406&lt;=$C418,BN$407&gt;=$C418)</f>
        <v>0</v>
      </c>
      <c r="BO418" s="3" t="b">
        <f aca="false">AND(BO$406&lt;=$C418,BO$407&gt;=$C418)</f>
        <v>0</v>
      </c>
      <c r="BP418" s="3" t="b">
        <f aca="false">AND(BP$406&lt;=$C418,BP$407&gt;=$C418)</f>
        <v>0</v>
      </c>
      <c r="BQ418" s="3" t="b">
        <f aca="false">AND(BQ$406&lt;=$C418,BQ$407&gt;=$C418)</f>
        <v>1</v>
      </c>
      <c r="BR418" s="3" t="b">
        <f aca="false">AND(BR$406&lt;=$C418,BR$407&gt;=$C418)</f>
        <v>0</v>
      </c>
      <c r="BS418" s="3" t="b">
        <f aca="false">AND(BS$406&lt;=$C418,BS$407&gt;=$C418)</f>
        <v>0</v>
      </c>
      <c r="BT418" s="3" t="b">
        <f aca="false">AND(BT$406&lt;=$C418,BT$407&gt;=$C418)</f>
        <v>0</v>
      </c>
      <c r="BU418" s="3" t="b">
        <f aca="false">AND(BU$406&lt;=$C418,BU$407&gt;=$C418)</f>
        <v>1</v>
      </c>
      <c r="BV418" s="3" t="b">
        <f aca="false">AND(BV$406&lt;=$C418,BV$407&gt;=$C418)</f>
        <v>0</v>
      </c>
      <c r="BW418" s="3" t="b">
        <f aca="false">AND(BW$406&lt;=$C418,BW$407&gt;=$C418)</f>
        <v>1</v>
      </c>
      <c r="BX418" s="3" t="b">
        <f aca="false">AND(BX$406&lt;=$C418,BX$407&gt;=$C418)</f>
        <v>0</v>
      </c>
      <c r="BY418" s="3" t="b">
        <f aca="false">AND(BY$406&lt;=$C418,BY$407&gt;=$C418)</f>
        <v>1</v>
      </c>
      <c r="BZ418" s="3" t="b">
        <f aca="false">AND(BZ$406&lt;=$C418,BZ$407&gt;=$C418)</f>
        <v>0</v>
      </c>
      <c r="CA418" s="3" t="b">
        <f aca="false">AND(CA$406&lt;=$C418,CA$407&gt;=$C418)</f>
        <v>1</v>
      </c>
      <c r="CB418" s="3" t="b">
        <f aca="false">AND(CB$406&lt;=$C418,CB$407&gt;=$C418)</f>
        <v>0</v>
      </c>
      <c r="CC418" s="3" t="b">
        <f aca="false">AND(CC$406&lt;=$C418,CC$407&gt;=$C418)</f>
        <v>1</v>
      </c>
      <c r="CD418" s="3" t="b">
        <f aca="false">AND(CD$406&lt;=$C418,CD$407&gt;=$C418)</f>
        <v>0</v>
      </c>
      <c r="CE418" s="3" t="b">
        <f aca="false">AND(CE$406&lt;=$C418,CE$407&gt;=$C418)</f>
        <v>1</v>
      </c>
      <c r="CF418" s="3" t="b">
        <f aca="false">AND(CF$406&lt;=$C418,CF$407&gt;=$C418)</f>
        <v>0</v>
      </c>
      <c r="CG418" s="3" t="b">
        <f aca="false">AND(CG$406&lt;=$C418,CG$407&gt;=$C418)</f>
        <v>1</v>
      </c>
      <c r="CH418" s="3" t="b">
        <f aca="false">AND(CH$406&lt;=$C418,CH$407&gt;=$C418)</f>
        <v>0</v>
      </c>
      <c r="CI418" s="3" t="b">
        <f aca="false">AND(CI$406&lt;=$C418,CI$407&gt;=$C418)</f>
        <v>1</v>
      </c>
      <c r="CJ418" s="3" t="b">
        <f aca="false">AND(CJ$406&lt;=$C418,CJ$407&gt;=$C418)</f>
        <v>0</v>
      </c>
      <c r="CK418" s="3" t="b">
        <f aca="false">AND(CK$406&lt;=$C418,CK$407&gt;=$C418)</f>
        <v>1</v>
      </c>
      <c r="CL418" s="3" t="b">
        <f aca="false">AND(CL$406&lt;=$C418,CL$407&gt;=$C418)</f>
        <v>0</v>
      </c>
      <c r="CM418" s="3" t="b">
        <f aca="false">AND(CM$406&lt;=$C418,CM$407&gt;=$C418)</f>
        <v>1</v>
      </c>
      <c r="CN418" s="3" t="b">
        <f aca="false">AND(CN$406&lt;=$C418,CN$407&gt;=$C418)</f>
        <v>0</v>
      </c>
      <c r="CO418" s="3" t="b">
        <f aca="false">AND(CO$406&lt;=$C418,CO$407&gt;=$C418)</f>
        <v>1</v>
      </c>
      <c r="CP418" s="3" t="b">
        <f aca="false">AND(CP$406&lt;=$C418,CP$407&gt;=$C418)</f>
        <v>0</v>
      </c>
      <c r="CQ418" s="3" t="b">
        <f aca="false">AND(CQ$406&lt;=$C418,CQ$407&gt;=$C418)</f>
        <v>1</v>
      </c>
      <c r="CR418" s="3" t="b">
        <f aca="false">AND(CR$406&lt;=$C418,CR$407&gt;=$C418)</f>
        <v>0</v>
      </c>
      <c r="CS418" s="3" t="b">
        <f aca="false">AND(CS$406&lt;=$C418,CS$407&gt;=$C418)</f>
        <v>1</v>
      </c>
      <c r="CT418" s="3" t="b">
        <f aca="false">AND(CT$406&lt;=$C418,CT$407&gt;=$C418)</f>
        <v>0</v>
      </c>
      <c r="CU418" s="3" t="b">
        <f aca="false">AND(CU$406&lt;=$C418,CU$407&gt;=$C418)</f>
        <v>1</v>
      </c>
      <c r="CV418" s="3" t="b">
        <f aca="false">AND(CV$406&lt;=$C418,CV$407&gt;=$C418)</f>
        <v>0</v>
      </c>
      <c r="CW418" s="3" t="b">
        <f aca="false">AND(CW$406&lt;=$C418,CW$407&gt;=$C418)</f>
        <v>1</v>
      </c>
      <c r="CX418" s="3" t="b">
        <f aca="false">AND(CX$406&lt;=$C418,CX$407&gt;=$C418)</f>
        <v>0</v>
      </c>
      <c r="CY418" s="3" t="b">
        <f aca="false">AND(CY$406&lt;=$C418,CY$407&gt;=$C418)</f>
        <v>1</v>
      </c>
      <c r="CZ418" s="3" t="b">
        <f aca="false">AND(CZ$406&lt;=$C418,CZ$407&gt;=$C418)</f>
        <v>0</v>
      </c>
      <c r="DA418" s="3" t="b">
        <f aca="false">AND(DA$406&lt;=$C418,DA$407&gt;=$C418)</f>
        <v>1</v>
      </c>
      <c r="DB418" s="3" t="b">
        <f aca="false">AND(DB$406&lt;=$C418,DB$407&gt;=$C418)</f>
        <v>0</v>
      </c>
      <c r="DC418" s="3" t="b">
        <f aca="false">AND(DC$406&lt;=$C418,DC$407&gt;=$C418)</f>
        <v>1</v>
      </c>
      <c r="DD418" s="3" t="b">
        <f aca="false">AND(DD$406&lt;=$C418,DD$407&gt;=$C418)</f>
        <v>0</v>
      </c>
      <c r="DE418" s="3" t="b">
        <f aca="false">AND(DE$406&lt;=$C418,DE$407&gt;=$C418)</f>
        <v>1</v>
      </c>
      <c r="DF418" s="3" t="b">
        <f aca="false">AND(DF$406&lt;=$C418,DF$407&gt;=$C418)</f>
        <v>0</v>
      </c>
      <c r="DG418" s="3" t="b">
        <f aca="false">AND(DG$406&lt;=$C418,DG$407&gt;=$C418)</f>
        <v>1</v>
      </c>
      <c r="DH418" s="3" t="b">
        <f aca="false">AND(DH$406&lt;=$C418,DH$407&gt;=$C418)</f>
        <v>1</v>
      </c>
      <c r="DI418" s="3" t="b">
        <f aca="false">AND(DI$406&lt;=$C418,DI$407&gt;=$C418)</f>
        <v>1</v>
      </c>
      <c r="DJ418" s="3" t="b">
        <f aca="false">AND(DJ$406&lt;=$C418,DJ$407&gt;=$C418)</f>
        <v>1</v>
      </c>
      <c r="DK418" s="3" t="b">
        <f aca="false">AND(DK$406&lt;=$C418,DK$407&gt;=$C418)</f>
        <v>1</v>
      </c>
      <c r="DL418" s="3" t="b">
        <f aca="false">AND(DL$406&lt;=$C418,DL$407&gt;=$C418)</f>
        <v>1</v>
      </c>
      <c r="DM418" s="3" t="b">
        <f aca="false">AND(DM$406&lt;=$C418,DM$407&gt;=$C418)</f>
        <v>1</v>
      </c>
      <c r="DN418" s="3" t="b">
        <f aca="false">AND(DN$406&lt;=$C418,DN$407&gt;=$C418)</f>
        <v>1</v>
      </c>
      <c r="DO418" s="3" t="b">
        <f aca="false">AND(DO$406&lt;=$C418,DO$407&gt;=$C418)</f>
        <v>1</v>
      </c>
      <c r="DP418" s="3" t="b">
        <f aca="false">AND(DP$406&lt;=$C418,DP$407&gt;=$C418)</f>
        <v>1</v>
      </c>
      <c r="DQ418" s="3" t="b">
        <f aca="false">AND(DQ$406&lt;=$C418,DQ$407&gt;=$C418)</f>
        <v>1</v>
      </c>
      <c r="DR418" s="3" t="b">
        <f aca="false">AND(DR$406&lt;=$C418,DR$407&gt;=$C418)</f>
        <v>1</v>
      </c>
      <c r="DS418" s="3" t="b">
        <f aca="false">AND(DS$406&lt;=$C418,DS$407&gt;=$C418)</f>
        <v>1</v>
      </c>
      <c r="DT418" s="3" t="b">
        <f aca="false">AND(DT$406&lt;=$C418,DT$407&gt;=$C418)</f>
        <v>1</v>
      </c>
      <c r="DU418" s="3" t="b">
        <f aca="false">AND(DU$406&lt;=$C418,DU$407&gt;=$C418)</f>
        <v>1</v>
      </c>
      <c r="DV418" s="3" t="b">
        <f aca="false">AND(DV$406&lt;=$C418,DV$407&gt;=$C418)</f>
        <v>1</v>
      </c>
      <c r="DW418" s="3" t="b">
        <f aca="false">AND(DW$406&lt;=$C418,DW$407&gt;=$C418)</f>
        <v>1</v>
      </c>
      <c r="DX418" s="3" t="b">
        <f aca="false">AND(DX$406&lt;=$C418,DX$407&gt;=$C418)</f>
        <v>1</v>
      </c>
      <c r="DY418" s="3" t="b">
        <f aca="false">AND(DY$406&lt;=$C418,DY$407&gt;=$C418)</f>
        <v>1</v>
      </c>
      <c r="DZ418" s="3" t="b">
        <f aca="false">AND(DZ$406&lt;=$C418,DZ$407&gt;=$C418)</f>
        <v>1</v>
      </c>
      <c r="EA418" s="3" t="b">
        <f aca="false">AND(EA$406&lt;=$C418,EA$407&gt;=$C418)</f>
        <v>1</v>
      </c>
      <c r="EB418" s="3" t="b">
        <f aca="false">AND(EB$406&lt;=$C418,EB$407&gt;=$C418)</f>
        <v>1</v>
      </c>
      <c r="EC418" s="3" t="b">
        <f aca="false">AND(EC$406&lt;=$C418,EC$407&gt;=$C418)</f>
        <v>1</v>
      </c>
      <c r="ED418" s="3" t="b">
        <f aca="false">AND(ED$406&lt;=$C418,ED$407&gt;=$C418)</f>
        <v>1</v>
      </c>
      <c r="EE418" s="3" t="b">
        <f aca="false">AND(EE$406&lt;=$C418,EE$407&gt;=$C418)</f>
        <v>1</v>
      </c>
      <c r="EF418" s="3" t="b">
        <f aca="false">AND(EF$406&lt;=$C418,EF$407&gt;=$C418)</f>
        <v>1</v>
      </c>
      <c r="EG418" s="3" t="b">
        <f aca="false">AND(EG$406&lt;=$C418,EG$407&gt;=$C418)</f>
        <v>1</v>
      </c>
      <c r="EH418" s="3" t="b">
        <f aca="false">AND(EH$406&lt;=$C418,EH$407&gt;=$C418)</f>
        <v>1</v>
      </c>
      <c r="EI418" s="3" t="b">
        <f aca="false">AND(EI$406&lt;=$C418,EI$407&gt;=$C418)</f>
        <v>1</v>
      </c>
      <c r="EJ418" s="3" t="b">
        <f aca="false">AND(EJ$406&lt;=$C418,EJ$407&gt;=$C418)</f>
        <v>1</v>
      </c>
      <c r="EK418" s="3" t="b">
        <f aca="false">AND(EK$406&lt;=$C418,EK$407&gt;=$C418)</f>
        <v>1</v>
      </c>
      <c r="EL418" s="3" t="b">
        <f aca="false">AND(EL$406&lt;=$C418,EL$407&gt;=$C418)</f>
        <v>1</v>
      </c>
      <c r="EM418" s="3" t="b">
        <f aca="false">AND(EM$406&lt;=$C418,EM$407&gt;=$C418)</f>
        <v>1</v>
      </c>
      <c r="EN418" s="3" t="b">
        <f aca="false">AND(EN$406&lt;=$C418,EN$407&gt;=$C418)</f>
        <v>1</v>
      </c>
      <c r="EO418" s="3" t="b">
        <f aca="false">AND(EO$406&lt;=$C418,EO$407&gt;=$C418)</f>
        <v>1</v>
      </c>
      <c r="EP418" s="3" t="b">
        <f aca="false">AND(EP$406&lt;=$C418,EP$407&gt;=$C418)</f>
        <v>1</v>
      </c>
      <c r="EQ418" s="3" t="b">
        <f aca="false">AND(EQ$406&lt;=$C418,EQ$407&gt;=$C418)</f>
        <v>1</v>
      </c>
      <c r="ER418" s="3" t="b">
        <f aca="false">AND(ER$406&lt;=$C418,ER$407&gt;=$C418)</f>
        <v>1</v>
      </c>
      <c r="ES418" s="3" t="b">
        <f aca="false">AND(ES$406&lt;=$C418,ES$407&gt;=$C418)</f>
        <v>1</v>
      </c>
      <c r="ET418" s="3" t="b">
        <f aca="false">AND(ET$406&lt;=$C418,ET$407&gt;=$C418)</f>
        <v>1</v>
      </c>
      <c r="EU418" s="3" t="b">
        <f aca="false">AND(EU$406&lt;=$C418,EU$407&gt;=$C418)</f>
        <v>1</v>
      </c>
      <c r="EV418" s="3" t="b">
        <f aca="false">AND(EV$406&lt;=$C418,EV$407&gt;=$C418)</f>
        <v>1</v>
      </c>
      <c r="EW418" s="3" t="b">
        <f aca="false">AND(EW$406&lt;=$C418,EW$407&gt;=$C418)</f>
        <v>1</v>
      </c>
      <c r="EX418" s="3" t="b">
        <f aca="false">AND(EX$406&lt;=$C418,EX$407&gt;=$C418)</f>
        <v>1</v>
      </c>
      <c r="EY418" s="3" t="b">
        <f aca="false">AND(EY$406&lt;=$C418,EY$407&gt;=$C418)</f>
        <v>1</v>
      </c>
      <c r="EZ418" s="3" t="b">
        <f aca="false">AND(EZ$406&lt;=$C418,EZ$407&gt;=$C418)</f>
        <v>1</v>
      </c>
      <c r="FA418" s="3" t="b">
        <f aca="false">AND(FA$406&lt;=$C418,FA$407&gt;=$C418)</f>
        <v>1</v>
      </c>
      <c r="FB418" s="3" t="b">
        <f aca="false">AND(FB$406&lt;=$C418,FB$407&gt;=$C418)</f>
        <v>1</v>
      </c>
      <c r="FC418" s="3" t="b">
        <f aca="false">AND(FC$406&lt;=$C418,FC$407&gt;=$C418)</f>
        <v>1</v>
      </c>
      <c r="FD418" s="3" t="b">
        <f aca="false">AND(FD$406&lt;=$C418,FD$407&gt;=$C418)</f>
        <v>1</v>
      </c>
      <c r="FE418" s="3" t="b">
        <f aca="false">AND(FE$406&lt;=$C418,FE$407&gt;=$C418)</f>
        <v>1</v>
      </c>
      <c r="FF418" s="3" t="b">
        <f aca="false">AND(FF$406&lt;=$C418,FF$407&gt;=$C418)</f>
        <v>1</v>
      </c>
      <c r="FG418" s="3" t="b">
        <f aca="false">AND(FG$406&lt;=$C418,FG$407&gt;=$C418)</f>
        <v>1</v>
      </c>
      <c r="FH418" s="3" t="b">
        <f aca="false">AND(FH$406&lt;=$C418,FH$407&gt;=$C418)</f>
        <v>1</v>
      </c>
      <c r="FI418" s="3" t="b">
        <f aca="false">AND(FI$406&lt;=$C418,FI$407&gt;=$C418)</f>
        <v>1</v>
      </c>
      <c r="FJ418" s="3" t="b">
        <f aca="false">AND(FJ$406&lt;=$C418,FJ$407&gt;=$C418)</f>
        <v>1</v>
      </c>
      <c r="FK418" s="3" t="b">
        <f aca="false">AND(FK$406&lt;=$C418,FK$407&gt;=$C418)</f>
        <v>1</v>
      </c>
      <c r="FL418" s="3" t="b">
        <f aca="false">AND(FL$406&lt;=$C418,FL$407&gt;=$C418)</f>
        <v>1</v>
      </c>
      <c r="FM418" s="3" t="b">
        <f aca="false">AND(FM$406&lt;=$C418,FM$407&gt;=$C418)</f>
        <v>1</v>
      </c>
      <c r="FN418" s="3" t="b">
        <f aca="false">AND(FN$406&lt;=$C418,FN$407&gt;=$C418)</f>
        <v>1</v>
      </c>
      <c r="FO418" s="3" t="b">
        <f aca="false">AND(FO$406&lt;=$C418,FO$407&gt;=$C418)</f>
        <v>1</v>
      </c>
      <c r="FP418" s="3" t="b">
        <f aca="false">AND(FP$406&lt;=$C418,FP$407&gt;=$C418)</f>
        <v>1</v>
      </c>
      <c r="FQ418" s="3" t="b">
        <f aca="false">AND(FQ$406&lt;=$C418,FQ$407&gt;=$C418)</f>
        <v>1</v>
      </c>
      <c r="FR418" s="3" t="b">
        <f aca="false">AND(FR$406&lt;=$C418,FR$407&gt;=$C418)</f>
        <v>1</v>
      </c>
      <c r="FS418" s="3" t="b">
        <f aca="false">AND(FS$406&lt;=$C418,FS$407&gt;=$C418)</f>
        <v>1</v>
      </c>
      <c r="FT418" s="3" t="b">
        <f aca="false">AND(FT$406&lt;=$C418,FT$407&gt;=$C418)</f>
        <v>1</v>
      </c>
      <c r="FU418" s="3" t="b">
        <f aca="false">AND(FU$406&lt;=$C418,FU$407&gt;=$C418)</f>
        <v>1</v>
      </c>
      <c r="FV418" s="3" t="b">
        <f aca="false">AND(FV$406&lt;=$C418,FV$407&gt;=$C418)</f>
        <v>1</v>
      </c>
      <c r="FW418" s="3" t="b">
        <f aca="false">AND(FW$406&lt;=$C418,FW$407&gt;=$C418)</f>
        <v>1</v>
      </c>
      <c r="FX418" s="3" t="b">
        <f aca="false">AND(FX$406&lt;=$C418,FX$407&gt;=$C418)</f>
        <v>1</v>
      </c>
      <c r="FY418" s="3" t="b">
        <f aca="false">AND(FY$406&lt;=$C418,FY$407&gt;=$C418)</f>
        <v>1</v>
      </c>
      <c r="FZ418" s="3" t="b">
        <f aca="false">AND(FZ$406&lt;=$C418,FZ$407&gt;=$C418)</f>
        <v>1</v>
      </c>
      <c r="GA418" s="3" t="b">
        <f aca="false">AND(GA$406&lt;=$C418,GA$407&gt;=$C418)</f>
        <v>1</v>
      </c>
      <c r="GB418" s="3" t="b">
        <f aca="false">AND(GB$406&lt;=$C418,GB$407&gt;=$C418)</f>
        <v>1</v>
      </c>
      <c r="GC418" s="3" t="b">
        <f aca="false">AND(GC$406&lt;=$C418,GC$407&gt;=$C418)</f>
        <v>1</v>
      </c>
      <c r="GD418" s="3" t="b">
        <f aca="false">AND(GD$406&lt;=$C418,GD$407&gt;=$C418)</f>
        <v>1</v>
      </c>
      <c r="GE418" s="3" t="b">
        <f aca="false">AND(GE$406&lt;=$C418,GE$407&gt;=$C418)</f>
        <v>1</v>
      </c>
      <c r="GF418" s="3" t="b">
        <f aca="false">AND(GF$406&lt;=$C418,GF$407&gt;=$C418)</f>
        <v>1</v>
      </c>
      <c r="GG418" s="3" t="b">
        <f aca="false">AND(GG$406&lt;=$C418,GG$407&gt;=$C418)</f>
        <v>1</v>
      </c>
      <c r="GH418" s="3" t="b">
        <f aca="false">AND(GH$406&lt;=$C418,GH$407&gt;=$C418)</f>
        <v>1</v>
      </c>
      <c r="GI418" s="3" t="b">
        <f aca="false">AND(GI$406&lt;=$C418,GI$407&gt;=$C418)</f>
        <v>1</v>
      </c>
      <c r="GJ418" s="3" t="b">
        <f aca="false">AND(GJ$406&lt;=$C418,GJ$407&gt;=$C418)</f>
        <v>1</v>
      </c>
      <c r="GK418" s="3" t="b">
        <f aca="false">AND(GK$406&lt;=$C418,GK$407&gt;=$C418)</f>
        <v>1</v>
      </c>
      <c r="GL418" s="3" t="b">
        <f aca="false">AND(GL$406&lt;=$C418,GL$407&gt;=$C418)</f>
        <v>1</v>
      </c>
      <c r="GM418" s="3" t="b">
        <f aca="false">AND(GM$406&lt;=$C418,GM$407&gt;=$C418)</f>
        <v>1</v>
      </c>
      <c r="GN418" s="3" t="b">
        <f aca="false">AND(GN$406&lt;=$C418,GN$407&gt;=$C418)</f>
        <v>1</v>
      </c>
      <c r="GO418" s="3" t="b">
        <f aca="false">AND(GO$406&lt;=$C418,GO$407&gt;=$C418)</f>
        <v>1</v>
      </c>
      <c r="GP418" s="3" t="b">
        <f aca="false">AND(GP$406&lt;=$C418,GP$407&gt;=$C418)</f>
        <v>1</v>
      </c>
      <c r="GQ418" s="3" t="b">
        <f aca="false">AND(GQ$406&lt;=$C418,GQ$407&gt;=$C418)</f>
        <v>1</v>
      </c>
      <c r="GR418" s="3" t="b">
        <f aca="false">AND(GR$406&lt;=$C418,GR$407&gt;=$C418)</f>
        <v>1</v>
      </c>
      <c r="GS418" s="3" t="b">
        <f aca="false">AND(GS$406&lt;=$C418,GS$407&gt;=$C418)</f>
        <v>1</v>
      </c>
      <c r="GT418" s="3" t="b">
        <f aca="false">AND(GT$406&lt;=$C418,GT$407&gt;=$C418)</f>
        <v>1</v>
      </c>
      <c r="GU418" s="3" t="b">
        <f aca="false">AND(GU$406&lt;=$C418,GU$407&gt;=$C418)</f>
        <v>1</v>
      </c>
      <c r="GV418" s="3" t="b">
        <f aca="false">AND(GV$406&lt;=$C418,GV$407&gt;=$C418)</f>
        <v>1</v>
      </c>
      <c r="GW418" s="3" t="b">
        <f aca="false">AND(GW$406&lt;=$C418,GW$407&gt;=$C418)</f>
        <v>1</v>
      </c>
      <c r="GX418" s="3" t="b">
        <f aca="false">AND(GX$406&lt;=$C418,GX$407&gt;=$C418)</f>
        <v>1</v>
      </c>
      <c r="GY418" s="3" t="b">
        <f aca="false">AND(GY$406&lt;=$C418,GY$407&gt;=$C418)</f>
        <v>1</v>
      </c>
      <c r="GZ418" s="3" t="b">
        <f aca="false">AND(GZ$406&lt;=$C418,GZ$407&gt;=$C418)</f>
        <v>1</v>
      </c>
      <c r="HA418" s="3" t="b">
        <f aca="false">AND(HA$406&lt;=$C418,HA$407&gt;=$C418)</f>
        <v>1</v>
      </c>
      <c r="HB418" s="3" t="b">
        <f aca="false">AND(HB$406&lt;=$C418,HB$407&gt;=$C418)</f>
        <v>1</v>
      </c>
      <c r="HC418" s="3" t="b">
        <f aca="false">AND(HC$406&lt;=$C418,HC$407&gt;=$C418)</f>
        <v>1</v>
      </c>
      <c r="HD418" s="3" t="b">
        <f aca="false">AND(HD$406&lt;=$C418,HD$407&gt;=$C418)</f>
        <v>1</v>
      </c>
      <c r="HE418" s="3" t="b">
        <f aca="false">AND(HE$406&lt;=$C418,HE$407&gt;=$C418)</f>
        <v>1</v>
      </c>
      <c r="HF418" s="3" t="b">
        <f aca="false">AND(HF$406&lt;=$C418,HF$407&gt;=$C418)</f>
        <v>1</v>
      </c>
      <c r="HG418" s="3" t="b">
        <f aca="false">AND(HG$406&lt;=$C418,HG$407&gt;=$C418)</f>
        <v>1</v>
      </c>
      <c r="HH418" s="3" t="b">
        <f aca="false">AND(HH$406&lt;=$C418,HH$407&gt;=$C418)</f>
        <v>1</v>
      </c>
      <c r="HI418" s="3" t="b">
        <f aca="false">AND(HI$406&lt;=$C418,HI$407&gt;=$C418)</f>
        <v>1</v>
      </c>
      <c r="HJ418" s="3" t="b">
        <f aca="false">AND(HJ$406&lt;=$C418,HJ$407&gt;=$C418)</f>
        <v>1</v>
      </c>
      <c r="HK418" s="3" t="b">
        <f aca="false">AND(HK$406&lt;=$C418,HK$407&gt;=$C418)</f>
        <v>1</v>
      </c>
      <c r="HL418" s="3" t="b">
        <f aca="false">AND(HL$406&lt;=$C418,HL$407&gt;=$C418)</f>
        <v>1</v>
      </c>
      <c r="HM418" s="3" t="b">
        <f aca="false">AND(HM$406&lt;=$C418,HM$407&gt;=$C418)</f>
        <v>1</v>
      </c>
      <c r="HN418" s="3" t="b">
        <f aca="false">AND(HN$406&lt;=$C418,HN$407&gt;=$C418)</f>
        <v>1</v>
      </c>
      <c r="HO418" s="3" t="b">
        <f aca="false">AND(HO$406&lt;=$C418,HO$407&gt;=$C418)</f>
        <v>1</v>
      </c>
      <c r="HP418" s="3" t="b">
        <f aca="false">AND(HP$406&lt;=$C418,HP$407&gt;=$C418)</f>
        <v>1</v>
      </c>
      <c r="HQ418" s="3" t="b">
        <f aca="false">AND(HQ$406&lt;=$C418,HQ$407&gt;=$C418)</f>
        <v>1</v>
      </c>
      <c r="HR418" s="3" t="b">
        <f aca="false">AND(HR$406&lt;=$C418,HR$407&gt;=$C418)</f>
        <v>1</v>
      </c>
      <c r="HS418" s="3" t="b">
        <f aca="false">AND(HS$406&lt;=$C418,HS$407&gt;=$C418)</f>
        <v>1</v>
      </c>
      <c r="HT418" s="3" t="b">
        <f aca="false">AND(HT$406&lt;=$C418,HT$407&gt;=$C418)</f>
        <v>1</v>
      </c>
      <c r="HU418" s="3" t="b">
        <f aca="false">AND(HU$406&lt;=$C418,HU$407&gt;=$C418)</f>
        <v>1</v>
      </c>
      <c r="HV418" s="3" t="b">
        <f aca="false">AND(HV$406&lt;=$C418,HV$407&gt;=$C418)</f>
        <v>1</v>
      </c>
      <c r="HW418" s="3" t="b">
        <f aca="false">AND(HW$406&lt;=$C418,HW$407&gt;=$C418)</f>
        <v>1</v>
      </c>
      <c r="HX418" s="3" t="b">
        <f aca="false">AND(HX$406&lt;=$C418,HX$407&gt;=$C418)</f>
        <v>1</v>
      </c>
      <c r="HY418" s="3" t="b">
        <f aca="false">AND(HY$406&lt;=$C418,HY$407&gt;=$C418)</f>
        <v>1</v>
      </c>
      <c r="HZ418" s="3" t="b">
        <f aca="false">AND(HZ$406&lt;=$C418,HZ$407&gt;=$C418)</f>
        <v>1</v>
      </c>
      <c r="IA418" s="3" t="b">
        <f aca="false">AND(IA$406&lt;=$C418,IA$407&gt;=$C418)</f>
        <v>1</v>
      </c>
      <c r="IB418" s="3" t="b">
        <f aca="false">AND(IB$406&lt;=$C418,IB$407&gt;=$C418)</f>
        <v>1</v>
      </c>
      <c r="IC418" s="3" t="b">
        <f aca="false">AND(IC$406&lt;=$C418,IC$407&gt;=$C418)</f>
        <v>1</v>
      </c>
      <c r="ID418" s="3" t="b">
        <f aca="false">AND(ID$406&lt;=$C418,ID$407&gt;=$C418)</f>
        <v>1</v>
      </c>
      <c r="IE418" s="3" t="b">
        <f aca="false">AND(IE$406&lt;=$C418,IE$407&gt;=$C418)</f>
        <v>1</v>
      </c>
      <c r="IF418" s="3" t="b">
        <f aca="false">AND(IF$406&lt;=$C418,IF$407&gt;=$C418)</f>
        <v>1</v>
      </c>
      <c r="IG418" s="3" t="b">
        <f aca="false">AND(IG$406&lt;=$C418,IG$407&gt;=$C418)</f>
        <v>1</v>
      </c>
      <c r="IH418" s="3" t="b">
        <f aca="false">AND(IH$406&lt;=$C418,IH$407&gt;=$C418)</f>
        <v>1</v>
      </c>
      <c r="II418" s="3" t="b">
        <f aca="false">AND(II$406&lt;=$C418,II$407&gt;=$C418)</f>
        <v>1</v>
      </c>
      <c r="IJ418" s="3" t="b">
        <f aca="false">AND(IJ$406&lt;=$C418,IJ$407&gt;=$C418)</f>
        <v>1</v>
      </c>
    </row>
    <row r="419" customFormat="false" ht="15" hidden="false" customHeight="false" outlineLevel="0" collapsed="false">
      <c r="C419" s="2" t="n">
        <f aca="false">C418+1</f>
        <v>11</v>
      </c>
      <c r="D419" s="9" t="s">
        <v>63</v>
      </c>
      <c r="F419" s="37" t="n">
        <f aca="false">G67</f>
        <v>0.0371</v>
      </c>
      <c r="G419" s="3" t="b">
        <f aca="false">AND(G$406&lt;=$C419,G$407&gt;=$C419)</f>
        <v>0</v>
      </c>
      <c r="H419" s="3" t="b">
        <f aca="false">AND(H$406&lt;=$C419,H$407&gt;=$C419)</f>
        <v>0</v>
      </c>
      <c r="I419" s="3" t="b">
        <f aca="false">AND(I$406&lt;=$C419,I$407&gt;=$C419)</f>
        <v>0</v>
      </c>
      <c r="J419" s="3" t="b">
        <f aca="false">AND(J$406&lt;=$C419,J$407&gt;=$C419)</f>
        <v>1</v>
      </c>
      <c r="K419" s="3" t="b">
        <f aca="false">AND(K$406&lt;=$C419,K$407&gt;=$C419)</f>
        <v>0</v>
      </c>
      <c r="L419" s="3" t="b">
        <f aca="false">AND(L$406&lt;=$C419,L$407&gt;=$C419)</f>
        <v>0</v>
      </c>
      <c r="M419" s="3" t="b">
        <f aca="false">AND(M$406&lt;=$C419,M$407&gt;=$C419)</f>
        <v>0</v>
      </c>
      <c r="N419" s="3" t="b">
        <f aca="false">AND(N$406&lt;=$C419,N$407&gt;=$C419)</f>
        <v>0</v>
      </c>
      <c r="O419" s="3" t="b">
        <f aca="false">AND(O$406&lt;=$C419,O$407&gt;=$C419)</f>
        <v>0</v>
      </c>
      <c r="P419" s="3" t="b">
        <f aca="false">AND(P$406&lt;=$C419,P$407&gt;=$C419)</f>
        <v>0</v>
      </c>
      <c r="Q419" s="3" t="b">
        <f aca="false">AND(Q$406&lt;=$C419,Q$407&gt;=$C419)</f>
        <v>0</v>
      </c>
      <c r="R419" s="3" t="b">
        <f aca="false">AND(R$406&lt;=$C419,R$407&gt;=$C419)</f>
        <v>0</v>
      </c>
      <c r="S419" s="3" t="b">
        <f aca="false">AND(S$406&lt;=$C419,S$407&gt;=$C419)</f>
        <v>0</v>
      </c>
      <c r="T419" s="3" t="b">
        <f aca="false">AND(T$406&lt;=$C419,T$407&gt;=$C419)</f>
        <v>0</v>
      </c>
      <c r="U419" s="3" t="b">
        <f aca="false">AND(U$406&lt;=$C419,U$407&gt;=$C419)</f>
        <v>0</v>
      </c>
      <c r="V419" s="3" t="b">
        <f aca="false">AND(V$406&lt;=$C419,V$407&gt;=$C419)</f>
        <v>1</v>
      </c>
      <c r="W419" s="3" t="b">
        <f aca="false">AND(W$406&lt;=$C419,W$407&gt;=$C419)</f>
        <v>0</v>
      </c>
      <c r="X419" s="3" t="b">
        <f aca="false">AND(X$406&lt;=$C419,X$407&gt;=$C419)</f>
        <v>0</v>
      </c>
      <c r="Y419" s="3" t="b">
        <f aca="false">AND(Y$406&lt;=$C419,Y$407&gt;=$C419)</f>
        <v>0</v>
      </c>
      <c r="Z419" s="3" t="b">
        <f aca="false">AND(Z$406&lt;=$C419,Z$407&gt;=$C419)</f>
        <v>0</v>
      </c>
      <c r="AA419" s="3" t="b">
        <f aca="false">AND(AA$406&lt;=$C419,AA$407&gt;=$C419)</f>
        <v>0</v>
      </c>
      <c r="AB419" s="3" t="b">
        <f aca="false">AND(AB$406&lt;=$C419,AB$407&gt;=$C419)</f>
        <v>0</v>
      </c>
      <c r="AC419" s="3" t="b">
        <f aca="false">AND(AC$406&lt;=$C419,AC$407&gt;=$C419)</f>
        <v>0</v>
      </c>
      <c r="AD419" s="3" t="b">
        <f aca="false">AND(AD$406&lt;=$C419,AD$407&gt;=$C419)</f>
        <v>0</v>
      </c>
      <c r="AE419" s="3" t="b">
        <f aca="false">AND(AE$406&lt;=$C419,AE$407&gt;=$C419)</f>
        <v>0</v>
      </c>
      <c r="AF419" s="3" t="b">
        <f aca="false">AND(AF$406&lt;=$C419,AF$407&gt;=$C419)</f>
        <v>0</v>
      </c>
      <c r="AG419" s="3" t="b">
        <f aca="false">AND(AG$406&lt;=$C419,AG$407&gt;=$C419)</f>
        <v>0</v>
      </c>
      <c r="AH419" s="3" t="b">
        <f aca="false">AND(AH$406&lt;=$C419,AH$407&gt;=$C419)</f>
        <v>1</v>
      </c>
      <c r="AI419" s="3" t="b">
        <f aca="false">AND(AI$406&lt;=$C419,AI$407&gt;=$C419)</f>
        <v>0</v>
      </c>
      <c r="AJ419" s="3" t="b">
        <f aca="false">AND(AJ$406&lt;=$C419,AJ$407&gt;=$C419)</f>
        <v>0</v>
      </c>
      <c r="AK419" s="3" t="b">
        <f aca="false">AND(AK$406&lt;=$C419,AK$407&gt;=$C419)</f>
        <v>0</v>
      </c>
      <c r="AL419" s="3" t="b">
        <f aca="false">AND(AL$406&lt;=$C419,AL$407&gt;=$C419)</f>
        <v>0</v>
      </c>
      <c r="AM419" s="3" t="b">
        <f aca="false">AND(AM$406&lt;=$C419,AM$407&gt;=$C419)</f>
        <v>0</v>
      </c>
      <c r="AN419" s="3" t="b">
        <f aca="false">AND(AN$406&lt;=$C419,AN$407&gt;=$C419)</f>
        <v>0</v>
      </c>
      <c r="AO419" s="3" t="b">
        <f aca="false">AND(AO$406&lt;=$C419,AO$407&gt;=$C419)</f>
        <v>0</v>
      </c>
      <c r="AP419" s="3" t="b">
        <f aca="false">AND(AP$406&lt;=$C419,AP$407&gt;=$C419)</f>
        <v>0</v>
      </c>
      <c r="AQ419" s="3" t="b">
        <f aca="false">AND(AQ$406&lt;=$C419,AQ$407&gt;=$C419)</f>
        <v>0</v>
      </c>
      <c r="AR419" s="3" t="b">
        <f aca="false">AND(AR$406&lt;=$C419,AR$407&gt;=$C419)</f>
        <v>0</v>
      </c>
      <c r="AS419" s="3" t="b">
        <f aca="false">AND(AS$406&lt;=$C419,AS$407&gt;=$C419)</f>
        <v>0</v>
      </c>
      <c r="AT419" s="3" t="b">
        <f aca="false">AND(AT$406&lt;=$C419,AT$407&gt;=$C419)</f>
        <v>1</v>
      </c>
      <c r="AU419" s="3" t="b">
        <f aca="false">AND(AU$406&lt;=$C419,AU$407&gt;=$C419)</f>
        <v>0</v>
      </c>
      <c r="AV419" s="3" t="b">
        <f aca="false">AND(AV$406&lt;=$C419,AV$407&gt;=$C419)</f>
        <v>0</v>
      </c>
      <c r="AW419" s="3" t="b">
        <f aca="false">AND(AW$406&lt;=$C419,AW$407&gt;=$C419)</f>
        <v>0</v>
      </c>
      <c r="AX419" s="3" t="b">
        <f aca="false">AND(AX$406&lt;=$C419,AX$407&gt;=$C419)</f>
        <v>0</v>
      </c>
      <c r="AY419" s="3" t="b">
        <f aca="false">AND(AY$406&lt;=$C419,AY$407&gt;=$C419)</f>
        <v>0</v>
      </c>
      <c r="AZ419" s="3" t="b">
        <f aca="false">AND(AZ$406&lt;=$C419,AZ$407&gt;=$C419)</f>
        <v>0</v>
      </c>
      <c r="BA419" s="3" t="b">
        <f aca="false">AND(BA$406&lt;=$C419,BA$407&gt;=$C419)</f>
        <v>0</v>
      </c>
      <c r="BB419" s="3" t="b">
        <f aca="false">AND(BB$406&lt;=$C419,BB$407&gt;=$C419)</f>
        <v>0</v>
      </c>
      <c r="BC419" s="3" t="b">
        <f aca="false">AND(BC$406&lt;=$C419,BC$407&gt;=$C419)</f>
        <v>0</v>
      </c>
      <c r="BD419" s="3" t="b">
        <f aca="false">AND(BD$406&lt;=$C419,BD$407&gt;=$C419)</f>
        <v>0</v>
      </c>
      <c r="BE419" s="3" t="b">
        <f aca="false">AND(BE$406&lt;=$C419,BE$407&gt;=$C419)</f>
        <v>0</v>
      </c>
      <c r="BF419" s="3" t="b">
        <f aca="false">AND(BF$406&lt;=$C419,BF$407&gt;=$C419)</f>
        <v>1</v>
      </c>
      <c r="BG419" s="3" t="b">
        <f aca="false">AND(BG$406&lt;=$C419,BG$407&gt;=$C419)</f>
        <v>0</v>
      </c>
      <c r="BH419" s="3" t="b">
        <f aca="false">AND(BH$406&lt;=$C419,BH$407&gt;=$C419)</f>
        <v>0</v>
      </c>
      <c r="BI419" s="3" t="b">
        <f aca="false">AND(BI$406&lt;=$C419,BI$407&gt;=$C419)</f>
        <v>0</v>
      </c>
      <c r="BJ419" s="3" t="b">
        <f aca="false">AND(BJ$406&lt;=$C419,BJ$407&gt;=$C419)</f>
        <v>0</v>
      </c>
      <c r="BK419" s="3" t="b">
        <f aca="false">AND(BK$406&lt;=$C419,BK$407&gt;=$C419)</f>
        <v>0</v>
      </c>
      <c r="BL419" s="3" t="b">
        <f aca="false">AND(BL$406&lt;=$C419,BL$407&gt;=$C419)</f>
        <v>0</v>
      </c>
      <c r="BM419" s="3" t="b">
        <f aca="false">AND(BM$406&lt;=$C419,BM$407&gt;=$C419)</f>
        <v>0</v>
      </c>
      <c r="BN419" s="3" t="b">
        <f aca="false">AND(BN$406&lt;=$C419,BN$407&gt;=$C419)</f>
        <v>0</v>
      </c>
      <c r="BO419" s="3" t="b">
        <f aca="false">AND(BO$406&lt;=$C419,BO$407&gt;=$C419)</f>
        <v>0</v>
      </c>
      <c r="BP419" s="3" t="b">
        <f aca="false">AND(BP$406&lt;=$C419,BP$407&gt;=$C419)</f>
        <v>0</v>
      </c>
      <c r="BQ419" s="3" t="b">
        <f aca="false">AND(BQ$406&lt;=$C419,BQ$407&gt;=$C419)</f>
        <v>0</v>
      </c>
      <c r="BR419" s="3" t="b">
        <f aca="false">AND(BR$406&lt;=$C419,BR$407&gt;=$C419)</f>
        <v>1</v>
      </c>
      <c r="BS419" s="3" t="b">
        <f aca="false">AND(BS$406&lt;=$C419,BS$407&gt;=$C419)</f>
        <v>0</v>
      </c>
      <c r="BT419" s="3" t="b">
        <f aca="false">AND(BT$406&lt;=$C419,BT$407&gt;=$C419)</f>
        <v>0</v>
      </c>
      <c r="BU419" s="3" t="b">
        <f aca="false">AND(BU$406&lt;=$C419,BU$407&gt;=$C419)</f>
        <v>1</v>
      </c>
      <c r="BV419" s="3" t="b">
        <f aca="false">AND(BV$406&lt;=$C419,BV$407&gt;=$C419)</f>
        <v>0</v>
      </c>
      <c r="BW419" s="3" t="b">
        <f aca="false">AND(BW$406&lt;=$C419,BW$407&gt;=$C419)</f>
        <v>1</v>
      </c>
      <c r="BX419" s="3" t="b">
        <f aca="false">AND(BX$406&lt;=$C419,BX$407&gt;=$C419)</f>
        <v>0</v>
      </c>
      <c r="BY419" s="3" t="b">
        <f aca="false">AND(BY$406&lt;=$C419,BY$407&gt;=$C419)</f>
        <v>1</v>
      </c>
      <c r="BZ419" s="3" t="b">
        <f aca="false">AND(BZ$406&lt;=$C419,BZ$407&gt;=$C419)</f>
        <v>0</v>
      </c>
      <c r="CA419" s="3" t="b">
        <f aca="false">AND(CA$406&lt;=$C419,CA$407&gt;=$C419)</f>
        <v>1</v>
      </c>
      <c r="CB419" s="3" t="b">
        <f aca="false">AND(CB$406&lt;=$C419,CB$407&gt;=$C419)</f>
        <v>0</v>
      </c>
      <c r="CC419" s="3" t="b">
        <f aca="false">AND(CC$406&lt;=$C419,CC$407&gt;=$C419)</f>
        <v>1</v>
      </c>
      <c r="CD419" s="3" t="b">
        <f aca="false">AND(CD$406&lt;=$C419,CD$407&gt;=$C419)</f>
        <v>0</v>
      </c>
      <c r="CE419" s="3" t="b">
        <f aca="false">AND(CE$406&lt;=$C419,CE$407&gt;=$C419)</f>
        <v>1</v>
      </c>
      <c r="CF419" s="3" t="b">
        <f aca="false">AND(CF$406&lt;=$C419,CF$407&gt;=$C419)</f>
        <v>0</v>
      </c>
      <c r="CG419" s="3" t="b">
        <f aca="false">AND(CG$406&lt;=$C419,CG$407&gt;=$C419)</f>
        <v>1</v>
      </c>
      <c r="CH419" s="3" t="b">
        <f aca="false">AND(CH$406&lt;=$C419,CH$407&gt;=$C419)</f>
        <v>0</v>
      </c>
      <c r="CI419" s="3" t="b">
        <f aca="false">AND(CI$406&lt;=$C419,CI$407&gt;=$C419)</f>
        <v>1</v>
      </c>
      <c r="CJ419" s="3" t="b">
        <f aca="false">AND(CJ$406&lt;=$C419,CJ$407&gt;=$C419)</f>
        <v>0</v>
      </c>
      <c r="CK419" s="3" t="b">
        <f aca="false">AND(CK$406&lt;=$C419,CK$407&gt;=$C419)</f>
        <v>1</v>
      </c>
      <c r="CL419" s="3" t="b">
        <f aca="false">AND(CL$406&lt;=$C419,CL$407&gt;=$C419)</f>
        <v>0</v>
      </c>
      <c r="CM419" s="3" t="b">
        <f aca="false">AND(CM$406&lt;=$C419,CM$407&gt;=$C419)</f>
        <v>1</v>
      </c>
      <c r="CN419" s="3" t="b">
        <f aca="false">AND(CN$406&lt;=$C419,CN$407&gt;=$C419)</f>
        <v>0</v>
      </c>
      <c r="CO419" s="3" t="b">
        <f aca="false">AND(CO$406&lt;=$C419,CO$407&gt;=$C419)</f>
        <v>1</v>
      </c>
      <c r="CP419" s="3" t="b">
        <f aca="false">AND(CP$406&lt;=$C419,CP$407&gt;=$C419)</f>
        <v>0</v>
      </c>
      <c r="CQ419" s="3" t="b">
        <f aca="false">AND(CQ$406&lt;=$C419,CQ$407&gt;=$C419)</f>
        <v>1</v>
      </c>
      <c r="CR419" s="3" t="b">
        <f aca="false">AND(CR$406&lt;=$C419,CR$407&gt;=$C419)</f>
        <v>0</v>
      </c>
      <c r="CS419" s="3" t="b">
        <f aca="false">AND(CS$406&lt;=$C419,CS$407&gt;=$C419)</f>
        <v>1</v>
      </c>
      <c r="CT419" s="3" t="b">
        <f aca="false">AND(CT$406&lt;=$C419,CT$407&gt;=$C419)</f>
        <v>0</v>
      </c>
      <c r="CU419" s="3" t="b">
        <f aca="false">AND(CU$406&lt;=$C419,CU$407&gt;=$C419)</f>
        <v>1</v>
      </c>
      <c r="CV419" s="3" t="b">
        <f aca="false">AND(CV$406&lt;=$C419,CV$407&gt;=$C419)</f>
        <v>0</v>
      </c>
      <c r="CW419" s="3" t="b">
        <f aca="false">AND(CW$406&lt;=$C419,CW$407&gt;=$C419)</f>
        <v>1</v>
      </c>
      <c r="CX419" s="3" t="b">
        <f aca="false">AND(CX$406&lt;=$C419,CX$407&gt;=$C419)</f>
        <v>0</v>
      </c>
      <c r="CY419" s="3" t="b">
        <f aca="false">AND(CY$406&lt;=$C419,CY$407&gt;=$C419)</f>
        <v>1</v>
      </c>
      <c r="CZ419" s="3" t="b">
        <f aca="false">AND(CZ$406&lt;=$C419,CZ$407&gt;=$C419)</f>
        <v>0</v>
      </c>
      <c r="DA419" s="3" t="b">
        <f aca="false">AND(DA$406&lt;=$C419,DA$407&gt;=$C419)</f>
        <v>1</v>
      </c>
      <c r="DB419" s="3" t="b">
        <f aca="false">AND(DB$406&lt;=$C419,DB$407&gt;=$C419)</f>
        <v>0</v>
      </c>
      <c r="DC419" s="3" t="b">
        <f aca="false">AND(DC$406&lt;=$C419,DC$407&gt;=$C419)</f>
        <v>1</v>
      </c>
      <c r="DD419" s="3" t="b">
        <f aca="false">AND(DD$406&lt;=$C419,DD$407&gt;=$C419)</f>
        <v>0</v>
      </c>
      <c r="DE419" s="3" t="b">
        <f aca="false">AND(DE$406&lt;=$C419,DE$407&gt;=$C419)</f>
        <v>1</v>
      </c>
      <c r="DF419" s="3" t="b">
        <f aca="false">AND(DF$406&lt;=$C419,DF$407&gt;=$C419)</f>
        <v>0</v>
      </c>
      <c r="DG419" s="3" t="b">
        <f aca="false">AND(DG$406&lt;=$C419,DG$407&gt;=$C419)</f>
        <v>1</v>
      </c>
      <c r="DH419" s="3" t="b">
        <f aca="false">AND(DH$406&lt;=$C419,DH$407&gt;=$C419)</f>
        <v>1</v>
      </c>
      <c r="DI419" s="3" t="b">
        <f aca="false">AND(DI$406&lt;=$C419,DI$407&gt;=$C419)</f>
        <v>1</v>
      </c>
      <c r="DJ419" s="3" t="b">
        <f aca="false">AND(DJ$406&lt;=$C419,DJ$407&gt;=$C419)</f>
        <v>1</v>
      </c>
      <c r="DK419" s="3" t="b">
        <f aca="false">AND(DK$406&lt;=$C419,DK$407&gt;=$C419)</f>
        <v>1</v>
      </c>
      <c r="DL419" s="3" t="b">
        <f aca="false">AND(DL$406&lt;=$C419,DL$407&gt;=$C419)</f>
        <v>1</v>
      </c>
      <c r="DM419" s="3" t="b">
        <f aca="false">AND(DM$406&lt;=$C419,DM$407&gt;=$C419)</f>
        <v>1</v>
      </c>
      <c r="DN419" s="3" t="b">
        <f aca="false">AND(DN$406&lt;=$C419,DN$407&gt;=$C419)</f>
        <v>1</v>
      </c>
      <c r="DO419" s="3" t="b">
        <f aca="false">AND(DO$406&lt;=$C419,DO$407&gt;=$C419)</f>
        <v>1</v>
      </c>
      <c r="DP419" s="3" t="b">
        <f aca="false">AND(DP$406&lt;=$C419,DP$407&gt;=$C419)</f>
        <v>1</v>
      </c>
      <c r="DQ419" s="3" t="b">
        <f aca="false">AND(DQ$406&lt;=$C419,DQ$407&gt;=$C419)</f>
        <v>1</v>
      </c>
      <c r="DR419" s="3" t="b">
        <f aca="false">AND(DR$406&lt;=$C419,DR$407&gt;=$C419)</f>
        <v>1</v>
      </c>
      <c r="DS419" s="3" t="b">
        <f aca="false">AND(DS$406&lt;=$C419,DS$407&gt;=$C419)</f>
        <v>1</v>
      </c>
      <c r="DT419" s="3" t="b">
        <f aca="false">AND(DT$406&lt;=$C419,DT$407&gt;=$C419)</f>
        <v>1</v>
      </c>
      <c r="DU419" s="3" t="b">
        <f aca="false">AND(DU$406&lt;=$C419,DU$407&gt;=$C419)</f>
        <v>1</v>
      </c>
      <c r="DV419" s="3" t="b">
        <f aca="false">AND(DV$406&lt;=$C419,DV$407&gt;=$C419)</f>
        <v>1</v>
      </c>
      <c r="DW419" s="3" t="b">
        <f aca="false">AND(DW$406&lt;=$C419,DW$407&gt;=$C419)</f>
        <v>1</v>
      </c>
      <c r="DX419" s="3" t="b">
        <f aca="false">AND(DX$406&lt;=$C419,DX$407&gt;=$C419)</f>
        <v>1</v>
      </c>
      <c r="DY419" s="3" t="b">
        <f aca="false">AND(DY$406&lt;=$C419,DY$407&gt;=$C419)</f>
        <v>1</v>
      </c>
      <c r="DZ419" s="3" t="b">
        <f aca="false">AND(DZ$406&lt;=$C419,DZ$407&gt;=$C419)</f>
        <v>1</v>
      </c>
      <c r="EA419" s="3" t="b">
        <f aca="false">AND(EA$406&lt;=$C419,EA$407&gt;=$C419)</f>
        <v>1</v>
      </c>
      <c r="EB419" s="3" t="b">
        <f aca="false">AND(EB$406&lt;=$C419,EB$407&gt;=$C419)</f>
        <v>1</v>
      </c>
      <c r="EC419" s="3" t="b">
        <f aca="false">AND(EC$406&lt;=$C419,EC$407&gt;=$C419)</f>
        <v>1</v>
      </c>
      <c r="ED419" s="3" t="b">
        <f aca="false">AND(ED$406&lt;=$C419,ED$407&gt;=$C419)</f>
        <v>1</v>
      </c>
      <c r="EE419" s="3" t="b">
        <f aca="false">AND(EE$406&lt;=$C419,EE$407&gt;=$C419)</f>
        <v>1</v>
      </c>
      <c r="EF419" s="3" t="b">
        <f aca="false">AND(EF$406&lt;=$C419,EF$407&gt;=$C419)</f>
        <v>1</v>
      </c>
      <c r="EG419" s="3" t="b">
        <f aca="false">AND(EG$406&lt;=$C419,EG$407&gt;=$C419)</f>
        <v>1</v>
      </c>
      <c r="EH419" s="3" t="b">
        <f aca="false">AND(EH$406&lt;=$C419,EH$407&gt;=$C419)</f>
        <v>1</v>
      </c>
      <c r="EI419" s="3" t="b">
        <f aca="false">AND(EI$406&lt;=$C419,EI$407&gt;=$C419)</f>
        <v>1</v>
      </c>
      <c r="EJ419" s="3" t="b">
        <f aca="false">AND(EJ$406&lt;=$C419,EJ$407&gt;=$C419)</f>
        <v>1</v>
      </c>
      <c r="EK419" s="3" t="b">
        <f aca="false">AND(EK$406&lt;=$C419,EK$407&gt;=$C419)</f>
        <v>1</v>
      </c>
      <c r="EL419" s="3" t="b">
        <f aca="false">AND(EL$406&lt;=$C419,EL$407&gt;=$C419)</f>
        <v>1</v>
      </c>
      <c r="EM419" s="3" t="b">
        <f aca="false">AND(EM$406&lt;=$C419,EM$407&gt;=$C419)</f>
        <v>1</v>
      </c>
      <c r="EN419" s="3" t="b">
        <f aca="false">AND(EN$406&lt;=$C419,EN$407&gt;=$C419)</f>
        <v>1</v>
      </c>
      <c r="EO419" s="3" t="b">
        <f aca="false">AND(EO$406&lt;=$C419,EO$407&gt;=$C419)</f>
        <v>1</v>
      </c>
      <c r="EP419" s="3" t="b">
        <f aca="false">AND(EP$406&lt;=$C419,EP$407&gt;=$C419)</f>
        <v>1</v>
      </c>
      <c r="EQ419" s="3" t="b">
        <f aca="false">AND(EQ$406&lt;=$C419,EQ$407&gt;=$C419)</f>
        <v>1</v>
      </c>
      <c r="ER419" s="3" t="b">
        <f aca="false">AND(ER$406&lt;=$C419,ER$407&gt;=$C419)</f>
        <v>1</v>
      </c>
      <c r="ES419" s="3" t="b">
        <f aca="false">AND(ES$406&lt;=$C419,ES$407&gt;=$C419)</f>
        <v>1</v>
      </c>
      <c r="ET419" s="3" t="b">
        <f aca="false">AND(ET$406&lt;=$C419,ET$407&gt;=$C419)</f>
        <v>1</v>
      </c>
      <c r="EU419" s="3" t="b">
        <f aca="false">AND(EU$406&lt;=$C419,EU$407&gt;=$C419)</f>
        <v>1</v>
      </c>
      <c r="EV419" s="3" t="b">
        <f aca="false">AND(EV$406&lt;=$C419,EV$407&gt;=$C419)</f>
        <v>1</v>
      </c>
      <c r="EW419" s="3" t="b">
        <f aca="false">AND(EW$406&lt;=$C419,EW$407&gt;=$C419)</f>
        <v>1</v>
      </c>
      <c r="EX419" s="3" t="b">
        <f aca="false">AND(EX$406&lt;=$C419,EX$407&gt;=$C419)</f>
        <v>1</v>
      </c>
      <c r="EY419" s="3" t="b">
        <f aca="false">AND(EY$406&lt;=$C419,EY$407&gt;=$C419)</f>
        <v>1</v>
      </c>
      <c r="EZ419" s="3" t="b">
        <f aca="false">AND(EZ$406&lt;=$C419,EZ$407&gt;=$C419)</f>
        <v>1</v>
      </c>
      <c r="FA419" s="3" t="b">
        <f aca="false">AND(FA$406&lt;=$C419,FA$407&gt;=$C419)</f>
        <v>1</v>
      </c>
      <c r="FB419" s="3" t="b">
        <f aca="false">AND(FB$406&lt;=$C419,FB$407&gt;=$C419)</f>
        <v>1</v>
      </c>
      <c r="FC419" s="3" t="b">
        <f aca="false">AND(FC$406&lt;=$C419,FC$407&gt;=$C419)</f>
        <v>1</v>
      </c>
      <c r="FD419" s="3" t="b">
        <f aca="false">AND(FD$406&lt;=$C419,FD$407&gt;=$C419)</f>
        <v>1</v>
      </c>
      <c r="FE419" s="3" t="b">
        <f aca="false">AND(FE$406&lt;=$C419,FE$407&gt;=$C419)</f>
        <v>1</v>
      </c>
      <c r="FF419" s="3" t="b">
        <f aca="false">AND(FF$406&lt;=$C419,FF$407&gt;=$C419)</f>
        <v>1</v>
      </c>
      <c r="FG419" s="3" t="b">
        <f aca="false">AND(FG$406&lt;=$C419,FG$407&gt;=$C419)</f>
        <v>1</v>
      </c>
      <c r="FH419" s="3" t="b">
        <f aca="false">AND(FH$406&lt;=$C419,FH$407&gt;=$C419)</f>
        <v>1</v>
      </c>
      <c r="FI419" s="3" t="b">
        <f aca="false">AND(FI$406&lt;=$C419,FI$407&gt;=$C419)</f>
        <v>1</v>
      </c>
      <c r="FJ419" s="3" t="b">
        <f aca="false">AND(FJ$406&lt;=$C419,FJ$407&gt;=$C419)</f>
        <v>1</v>
      </c>
      <c r="FK419" s="3" t="b">
        <f aca="false">AND(FK$406&lt;=$C419,FK$407&gt;=$C419)</f>
        <v>1</v>
      </c>
      <c r="FL419" s="3" t="b">
        <f aca="false">AND(FL$406&lt;=$C419,FL$407&gt;=$C419)</f>
        <v>1</v>
      </c>
      <c r="FM419" s="3" t="b">
        <f aca="false">AND(FM$406&lt;=$C419,FM$407&gt;=$C419)</f>
        <v>1</v>
      </c>
      <c r="FN419" s="3" t="b">
        <f aca="false">AND(FN$406&lt;=$C419,FN$407&gt;=$C419)</f>
        <v>1</v>
      </c>
      <c r="FO419" s="3" t="b">
        <f aca="false">AND(FO$406&lt;=$C419,FO$407&gt;=$C419)</f>
        <v>1</v>
      </c>
      <c r="FP419" s="3" t="b">
        <f aca="false">AND(FP$406&lt;=$C419,FP$407&gt;=$C419)</f>
        <v>1</v>
      </c>
      <c r="FQ419" s="3" t="b">
        <f aca="false">AND(FQ$406&lt;=$C419,FQ$407&gt;=$C419)</f>
        <v>1</v>
      </c>
      <c r="FR419" s="3" t="b">
        <f aca="false">AND(FR$406&lt;=$C419,FR$407&gt;=$C419)</f>
        <v>1</v>
      </c>
      <c r="FS419" s="3" t="b">
        <f aca="false">AND(FS$406&lt;=$C419,FS$407&gt;=$C419)</f>
        <v>1</v>
      </c>
      <c r="FT419" s="3" t="b">
        <f aca="false">AND(FT$406&lt;=$C419,FT$407&gt;=$C419)</f>
        <v>1</v>
      </c>
      <c r="FU419" s="3" t="b">
        <f aca="false">AND(FU$406&lt;=$C419,FU$407&gt;=$C419)</f>
        <v>1</v>
      </c>
      <c r="FV419" s="3" t="b">
        <f aca="false">AND(FV$406&lt;=$C419,FV$407&gt;=$C419)</f>
        <v>1</v>
      </c>
      <c r="FW419" s="3" t="b">
        <f aca="false">AND(FW$406&lt;=$C419,FW$407&gt;=$C419)</f>
        <v>1</v>
      </c>
      <c r="FX419" s="3" t="b">
        <f aca="false">AND(FX$406&lt;=$C419,FX$407&gt;=$C419)</f>
        <v>1</v>
      </c>
      <c r="FY419" s="3" t="b">
        <f aca="false">AND(FY$406&lt;=$C419,FY$407&gt;=$C419)</f>
        <v>1</v>
      </c>
      <c r="FZ419" s="3" t="b">
        <f aca="false">AND(FZ$406&lt;=$C419,FZ$407&gt;=$C419)</f>
        <v>1</v>
      </c>
      <c r="GA419" s="3" t="b">
        <f aca="false">AND(GA$406&lt;=$C419,GA$407&gt;=$C419)</f>
        <v>1</v>
      </c>
      <c r="GB419" s="3" t="b">
        <f aca="false">AND(GB$406&lt;=$C419,GB$407&gt;=$C419)</f>
        <v>1</v>
      </c>
      <c r="GC419" s="3" t="b">
        <f aca="false">AND(GC$406&lt;=$C419,GC$407&gt;=$C419)</f>
        <v>1</v>
      </c>
      <c r="GD419" s="3" t="b">
        <f aca="false">AND(GD$406&lt;=$C419,GD$407&gt;=$C419)</f>
        <v>1</v>
      </c>
      <c r="GE419" s="3" t="b">
        <f aca="false">AND(GE$406&lt;=$C419,GE$407&gt;=$C419)</f>
        <v>1</v>
      </c>
      <c r="GF419" s="3" t="b">
        <f aca="false">AND(GF$406&lt;=$C419,GF$407&gt;=$C419)</f>
        <v>1</v>
      </c>
      <c r="GG419" s="3" t="b">
        <f aca="false">AND(GG$406&lt;=$C419,GG$407&gt;=$C419)</f>
        <v>1</v>
      </c>
      <c r="GH419" s="3" t="b">
        <f aca="false">AND(GH$406&lt;=$C419,GH$407&gt;=$C419)</f>
        <v>1</v>
      </c>
      <c r="GI419" s="3" t="b">
        <f aca="false">AND(GI$406&lt;=$C419,GI$407&gt;=$C419)</f>
        <v>1</v>
      </c>
      <c r="GJ419" s="3" t="b">
        <f aca="false">AND(GJ$406&lt;=$C419,GJ$407&gt;=$C419)</f>
        <v>1</v>
      </c>
      <c r="GK419" s="3" t="b">
        <f aca="false">AND(GK$406&lt;=$C419,GK$407&gt;=$C419)</f>
        <v>1</v>
      </c>
      <c r="GL419" s="3" t="b">
        <f aca="false">AND(GL$406&lt;=$C419,GL$407&gt;=$C419)</f>
        <v>1</v>
      </c>
      <c r="GM419" s="3" t="b">
        <f aca="false">AND(GM$406&lt;=$C419,GM$407&gt;=$C419)</f>
        <v>1</v>
      </c>
      <c r="GN419" s="3" t="b">
        <f aca="false">AND(GN$406&lt;=$C419,GN$407&gt;=$C419)</f>
        <v>1</v>
      </c>
      <c r="GO419" s="3" t="b">
        <f aca="false">AND(GO$406&lt;=$C419,GO$407&gt;=$C419)</f>
        <v>1</v>
      </c>
      <c r="GP419" s="3" t="b">
        <f aca="false">AND(GP$406&lt;=$C419,GP$407&gt;=$C419)</f>
        <v>1</v>
      </c>
      <c r="GQ419" s="3" t="b">
        <f aca="false">AND(GQ$406&lt;=$C419,GQ$407&gt;=$C419)</f>
        <v>1</v>
      </c>
      <c r="GR419" s="3" t="b">
        <f aca="false">AND(GR$406&lt;=$C419,GR$407&gt;=$C419)</f>
        <v>1</v>
      </c>
      <c r="GS419" s="3" t="b">
        <f aca="false">AND(GS$406&lt;=$C419,GS$407&gt;=$C419)</f>
        <v>1</v>
      </c>
      <c r="GT419" s="3" t="b">
        <f aca="false">AND(GT$406&lt;=$C419,GT$407&gt;=$C419)</f>
        <v>1</v>
      </c>
      <c r="GU419" s="3" t="b">
        <f aca="false">AND(GU$406&lt;=$C419,GU$407&gt;=$C419)</f>
        <v>1</v>
      </c>
      <c r="GV419" s="3" t="b">
        <f aca="false">AND(GV$406&lt;=$C419,GV$407&gt;=$C419)</f>
        <v>1</v>
      </c>
      <c r="GW419" s="3" t="b">
        <f aca="false">AND(GW$406&lt;=$C419,GW$407&gt;=$C419)</f>
        <v>1</v>
      </c>
      <c r="GX419" s="3" t="b">
        <f aca="false">AND(GX$406&lt;=$C419,GX$407&gt;=$C419)</f>
        <v>1</v>
      </c>
      <c r="GY419" s="3" t="b">
        <f aca="false">AND(GY$406&lt;=$C419,GY$407&gt;=$C419)</f>
        <v>1</v>
      </c>
      <c r="GZ419" s="3" t="b">
        <f aca="false">AND(GZ$406&lt;=$C419,GZ$407&gt;=$C419)</f>
        <v>1</v>
      </c>
      <c r="HA419" s="3" t="b">
        <f aca="false">AND(HA$406&lt;=$C419,HA$407&gt;=$C419)</f>
        <v>1</v>
      </c>
      <c r="HB419" s="3" t="b">
        <f aca="false">AND(HB$406&lt;=$C419,HB$407&gt;=$C419)</f>
        <v>1</v>
      </c>
      <c r="HC419" s="3" t="b">
        <f aca="false">AND(HC$406&lt;=$C419,HC$407&gt;=$C419)</f>
        <v>1</v>
      </c>
      <c r="HD419" s="3" t="b">
        <f aca="false">AND(HD$406&lt;=$C419,HD$407&gt;=$C419)</f>
        <v>1</v>
      </c>
      <c r="HE419" s="3" t="b">
        <f aca="false">AND(HE$406&lt;=$C419,HE$407&gt;=$C419)</f>
        <v>1</v>
      </c>
      <c r="HF419" s="3" t="b">
        <f aca="false">AND(HF$406&lt;=$C419,HF$407&gt;=$C419)</f>
        <v>1</v>
      </c>
      <c r="HG419" s="3" t="b">
        <f aca="false">AND(HG$406&lt;=$C419,HG$407&gt;=$C419)</f>
        <v>1</v>
      </c>
      <c r="HH419" s="3" t="b">
        <f aca="false">AND(HH$406&lt;=$C419,HH$407&gt;=$C419)</f>
        <v>1</v>
      </c>
      <c r="HI419" s="3" t="b">
        <f aca="false">AND(HI$406&lt;=$C419,HI$407&gt;=$C419)</f>
        <v>1</v>
      </c>
      <c r="HJ419" s="3" t="b">
        <f aca="false">AND(HJ$406&lt;=$C419,HJ$407&gt;=$C419)</f>
        <v>1</v>
      </c>
      <c r="HK419" s="3" t="b">
        <f aca="false">AND(HK$406&lt;=$C419,HK$407&gt;=$C419)</f>
        <v>1</v>
      </c>
      <c r="HL419" s="3" t="b">
        <f aca="false">AND(HL$406&lt;=$C419,HL$407&gt;=$C419)</f>
        <v>1</v>
      </c>
      <c r="HM419" s="3" t="b">
        <f aca="false">AND(HM$406&lt;=$C419,HM$407&gt;=$C419)</f>
        <v>1</v>
      </c>
      <c r="HN419" s="3" t="b">
        <f aca="false">AND(HN$406&lt;=$C419,HN$407&gt;=$C419)</f>
        <v>1</v>
      </c>
      <c r="HO419" s="3" t="b">
        <f aca="false">AND(HO$406&lt;=$C419,HO$407&gt;=$C419)</f>
        <v>1</v>
      </c>
      <c r="HP419" s="3" t="b">
        <f aca="false">AND(HP$406&lt;=$C419,HP$407&gt;=$C419)</f>
        <v>1</v>
      </c>
      <c r="HQ419" s="3" t="b">
        <f aca="false">AND(HQ$406&lt;=$C419,HQ$407&gt;=$C419)</f>
        <v>1</v>
      </c>
      <c r="HR419" s="3" t="b">
        <f aca="false">AND(HR$406&lt;=$C419,HR$407&gt;=$C419)</f>
        <v>1</v>
      </c>
      <c r="HS419" s="3" t="b">
        <f aca="false">AND(HS$406&lt;=$C419,HS$407&gt;=$C419)</f>
        <v>1</v>
      </c>
      <c r="HT419" s="3" t="b">
        <f aca="false">AND(HT$406&lt;=$C419,HT$407&gt;=$C419)</f>
        <v>1</v>
      </c>
      <c r="HU419" s="3" t="b">
        <f aca="false">AND(HU$406&lt;=$C419,HU$407&gt;=$C419)</f>
        <v>1</v>
      </c>
      <c r="HV419" s="3" t="b">
        <f aca="false">AND(HV$406&lt;=$C419,HV$407&gt;=$C419)</f>
        <v>1</v>
      </c>
      <c r="HW419" s="3" t="b">
        <f aca="false">AND(HW$406&lt;=$C419,HW$407&gt;=$C419)</f>
        <v>1</v>
      </c>
      <c r="HX419" s="3" t="b">
        <f aca="false">AND(HX$406&lt;=$C419,HX$407&gt;=$C419)</f>
        <v>1</v>
      </c>
      <c r="HY419" s="3" t="b">
        <f aca="false">AND(HY$406&lt;=$C419,HY$407&gt;=$C419)</f>
        <v>1</v>
      </c>
      <c r="HZ419" s="3" t="b">
        <f aca="false">AND(HZ$406&lt;=$C419,HZ$407&gt;=$C419)</f>
        <v>1</v>
      </c>
      <c r="IA419" s="3" t="b">
        <f aca="false">AND(IA$406&lt;=$C419,IA$407&gt;=$C419)</f>
        <v>1</v>
      </c>
      <c r="IB419" s="3" t="b">
        <f aca="false">AND(IB$406&lt;=$C419,IB$407&gt;=$C419)</f>
        <v>1</v>
      </c>
      <c r="IC419" s="3" t="b">
        <f aca="false">AND(IC$406&lt;=$C419,IC$407&gt;=$C419)</f>
        <v>1</v>
      </c>
      <c r="ID419" s="3" t="b">
        <f aca="false">AND(ID$406&lt;=$C419,ID$407&gt;=$C419)</f>
        <v>1</v>
      </c>
      <c r="IE419" s="3" t="b">
        <f aca="false">AND(IE$406&lt;=$C419,IE$407&gt;=$C419)</f>
        <v>1</v>
      </c>
      <c r="IF419" s="3" t="b">
        <f aca="false">AND(IF$406&lt;=$C419,IF$407&gt;=$C419)</f>
        <v>1</v>
      </c>
      <c r="IG419" s="3" t="b">
        <f aca="false">AND(IG$406&lt;=$C419,IG$407&gt;=$C419)</f>
        <v>1</v>
      </c>
      <c r="IH419" s="3" t="b">
        <f aca="false">AND(IH$406&lt;=$C419,IH$407&gt;=$C419)</f>
        <v>1</v>
      </c>
      <c r="II419" s="3" t="b">
        <f aca="false">AND(II$406&lt;=$C419,II$407&gt;=$C419)</f>
        <v>1</v>
      </c>
      <c r="IJ419" s="3" t="b">
        <f aca="false">AND(IJ$406&lt;=$C419,IJ$407&gt;=$C419)</f>
        <v>1</v>
      </c>
    </row>
    <row r="420" customFormat="false" ht="15" hidden="false" customHeight="false" outlineLevel="0" collapsed="false">
      <c r="C420" s="2" t="n">
        <f aca="false">C419+1</f>
        <v>12</v>
      </c>
      <c r="D420" s="9" t="s">
        <v>64</v>
      </c>
      <c r="F420" s="37" t="n">
        <f aca="false">G68</f>
        <v>0.0293</v>
      </c>
      <c r="G420" s="3" t="b">
        <f aca="false">AND(G$406&lt;=$C420,G$407&gt;=$C420)</f>
        <v>0</v>
      </c>
      <c r="H420" s="3" t="b">
        <f aca="false">AND(H$406&lt;=$C420,H$407&gt;=$C420)</f>
        <v>0</v>
      </c>
      <c r="I420" s="3" t="b">
        <f aca="false">AND(I$406&lt;=$C420,I$407&gt;=$C420)</f>
        <v>0</v>
      </c>
      <c r="J420" s="3" t="b">
        <f aca="false">AND(J$406&lt;=$C420,J$407&gt;=$C420)</f>
        <v>0</v>
      </c>
      <c r="K420" s="3" t="b">
        <f aca="false">AND(K$406&lt;=$C420,K$407&gt;=$C420)</f>
        <v>1</v>
      </c>
      <c r="L420" s="3" t="b">
        <f aca="false">AND(L$406&lt;=$C420,L$407&gt;=$C420)</f>
        <v>0</v>
      </c>
      <c r="M420" s="3" t="b">
        <f aca="false">AND(M$406&lt;=$C420,M$407&gt;=$C420)</f>
        <v>0</v>
      </c>
      <c r="N420" s="3" t="b">
        <f aca="false">AND(N$406&lt;=$C420,N$407&gt;=$C420)</f>
        <v>0</v>
      </c>
      <c r="O420" s="3" t="b">
        <f aca="false">AND(O$406&lt;=$C420,O$407&gt;=$C420)</f>
        <v>0</v>
      </c>
      <c r="P420" s="3" t="b">
        <f aca="false">AND(P$406&lt;=$C420,P$407&gt;=$C420)</f>
        <v>0</v>
      </c>
      <c r="Q420" s="3" t="b">
        <f aca="false">AND(Q$406&lt;=$C420,Q$407&gt;=$C420)</f>
        <v>0</v>
      </c>
      <c r="R420" s="3" t="b">
        <f aca="false">AND(R$406&lt;=$C420,R$407&gt;=$C420)</f>
        <v>0</v>
      </c>
      <c r="S420" s="3" t="b">
        <f aca="false">AND(S$406&lt;=$C420,S$407&gt;=$C420)</f>
        <v>0</v>
      </c>
      <c r="T420" s="3" t="b">
        <f aca="false">AND(T$406&lt;=$C420,T$407&gt;=$C420)</f>
        <v>0</v>
      </c>
      <c r="U420" s="3" t="b">
        <f aca="false">AND(U$406&lt;=$C420,U$407&gt;=$C420)</f>
        <v>0</v>
      </c>
      <c r="V420" s="3" t="b">
        <f aca="false">AND(V$406&lt;=$C420,V$407&gt;=$C420)</f>
        <v>0</v>
      </c>
      <c r="W420" s="3" t="b">
        <f aca="false">AND(W$406&lt;=$C420,W$407&gt;=$C420)</f>
        <v>1</v>
      </c>
      <c r="X420" s="3" t="b">
        <f aca="false">AND(X$406&lt;=$C420,X$407&gt;=$C420)</f>
        <v>0</v>
      </c>
      <c r="Y420" s="3" t="b">
        <f aca="false">AND(Y$406&lt;=$C420,Y$407&gt;=$C420)</f>
        <v>0</v>
      </c>
      <c r="Z420" s="3" t="b">
        <f aca="false">AND(Z$406&lt;=$C420,Z$407&gt;=$C420)</f>
        <v>0</v>
      </c>
      <c r="AA420" s="3" t="b">
        <f aca="false">AND(AA$406&lt;=$C420,AA$407&gt;=$C420)</f>
        <v>0</v>
      </c>
      <c r="AB420" s="3" t="b">
        <f aca="false">AND(AB$406&lt;=$C420,AB$407&gt;=$C420)</f>
        <v>0</v>
      </c>
      <c r="AC420" s="3" t="b">
        <f aca="false">AND(AC$406&lt;=$C420,AC$407&gt;=$C420)</f>
        <v>0</v>
      </c>
      <c r="AD420" s="3" t="b">
        <f aca="false">AND(AD$406&lt;=$C420,AD$407&gt;=$C420)</f>
        <v>0</v>
      </c>
      <c r="AE420" s="3" t="b">
        <f aca="false">AND(AE$406&lt;=$C420,AE$407&gt;=$C420)</f>
        <v>0</v>
      </c>
      <c r="AF420" s="3" t="b">
        <f aca="false">AND(AF$406&lt;=$C420,AF$407&gt;=$C420)</f>
        <v>0</v>
      </c>
      <c r="AG420" s="3" t="b">
        <f aca="false">AND(AG$406&lt;=$C420,AG$407&gt;=$C420)</f>
        <v>0</v>
      </c>
      <c r="AH420" s="3" t="b">
        <f aca="false">AND(AH$406&lt;=$C420,AH$407&gt;=$C420)</f>
        <v>0</v>
      </c>
      <c r="AI420" s="3" t="b">
        <f aca="false">AND(AI$406&lt;=$C420,AI$407&gt;=$C420)</f>
        <v>1</v>
      </c>
      <c r="AJ420" s="3" t="b">
        <f aca="false">AND(AJ$406&lt;=$C420,AJ$407&gt;=$C420)</f>
        <v>0</v>
      </c>
      <c r="AK420" s="3" t="b">
        <f aca="false">AND(AK$406&lt;=$C420,AK$407&gt;=$C420)</f>
        <v>0</v>
      </c>
      <c r="AL420" s="3" t="b">
        <f aca="false">AND(AL$406&lt;=$C420,AL$407&gt;=$C420)</f>
        <v>0</v>
      </c>
      <c r="AM420" s="3" t="b">
        <f aca="false">AND(AM$406&lt;=$C420,AM$407&gt;=$C420)</f>
        <v>0</v>
      </c>
      <c r="AN420" s="3" t="b">
        <f aca="false">AND(AN$406&lt;=$C420,AN$407&gt;=$C420)</f>
        <v>0</v>
      </c>
      <c r="AO420" s="3" t="b">
        <f aca="false">AND(AO$406&lt;=$C420,AO$407&gt;=$C420)</f>
        <v>0</v>
      </c>
      <c r="AP420" s="3" t="b">
        <f aca="false">AND(AP$406&lt;=$C420,AP$407&gt;=$C420)</f>
        <v>0</v>
      </c>
      <c r="AQ420" s="3" t="b">
        <f aca="false">AND(AQ$406&lt;=$C420,AQ$407&gt;=$C420)</f>
        <v>0</v>
      </c>
      <c r="AR420" s="3" t="b">
        <f aca="false">AND(AR$406&lt;=$C420,AR$407&gt;=$C420)</f>
        <v>0</v>
      </c>
      <c r="AS420" s="3" t="b">
        <f aca="false">AND(AS$406&lt;=$C420,AS$407&gt;=$C420)</f>
        <v>0</v>
      </c>
      <c r="AT420" s="3" t="b">
        <f aca="false">AND(AT$406&lt;=$C420,AT$407&gt;=$C420)</f>
        <v>0</v>
      </c>
      <c r="AU420" s="3" t="b">
        <f aca="false">AND(AU$406&lt;=$C420,AU$407&gt;=$C420)</f>
        <v>1</v>
      </c>
      <c r="AV420" s="3" t="b">
        <f aca="false">AND(AV$406&lt;=$C420,AV$407&gt;=$C420)</f>
        <v>0</v>
      </c>
      <c r="AW420" s="3" t="b">
        <f aca="false">AND(AW$406&lt;=$C420,AW$407&gt;=$C420)</f>
        <v>0</v>
      </c>
      <c r="AX420" s="3" t="b">
        <f aca="false">AND(AX$406&lt;=$C420,AX$407&gt;=$C420)</f>
        <v>0</v>
      </c>
      <c r="AY420" s="3" t="b">
        <f aca="false">AND(AY$406&lt;=$C420,AY$407&gt;=$C420)</f>
        <v>0</v>
      </c>
      <c r="AZ420" s="3" t="b">
        <f aca="false">AND(AZ$406&lt;=$C420,AZ$407&gt;=$C420)</f>
        <v>0</v>
      </c>
      <c r="BA420" s="3" t="b">
        <f aca="false">AND(BA$406&lt;=$C420,BA$407&gt;=$C420)</f>
        <v>0</v>
      </c>
      <c r="BB420" s="3" t="b">
        <f aca="false">AND(BB$406&lt;=$C420,BB$407&gt;=$C420)</f>
        <v>0</v>
      </c>
      <c r="BC420" s="3" t="b">
        <f aca="false">AND(BC$406&lt;=$C420,BC$407&gt;=$C420)</f>
        <v>0</v>
      </c>
      <c r="BD420" s="3" t="b">
        <f aca="false">AND(BD$406&lt;=$C420,BD$407&gt;=$C420)</f>
        <v>0</v>
      </c>
      <c r="BE420" s="3" t="b">
        <f aca="false">AND(BE$406&lt;=$C420,BE$407&gt;=$C420)</f>
        <v>0</v>
      </c>
      <c r="BF420" s="3" t="b">
        <f aca="false">AND(BF$406&lt;=$C420,BF$407&gt;=$C420)</f>
        <v>0</v>
      </c>
      <c r="BG420" s="3" t="b">
        <f aca="false">AND(BG$406&lt;=$C420,BG$407&gt;=$C420)</f>
        <v>1</v>
      </c>
      <c r="BH420" s="3" t="b">
        <f aca="false">AND(BH$406&lt;=$C420,BH$407&gt;=$C420)</f>
        <v>0</v>
      </c>
      <c r="BI420" s="3" t="b">
        <f aca="false">AND(BI$406&lt;=$C420,BI$407&gt;=$C420)</f>
        <v>0</v>
      </c>
      <c r="BJ420" s="3" t="b">
        <f aca="false">AND(BJ$406&lt;=$C420,BJ$407&gt;=$C420)</f>
        <v>0</v>
      </c>
      <c r="BK420" s="3" t="b">
        <f aca="false">AND(BK$406&lt;=$C420,BK$407&gt;=$C420)</f>
        <v>0</v>
      </c>
      <c r="BL420" s="3" t="b">
        <f aca="false">AND(BL$406&lt;=$C420,BL$407&gt;=$C420)</f>
        <v>0</v>
      </c>
      <c r="BM420" s="3" t="b">
        <f aca="false">AND(BM$406&lt;=$C420,BM$407&gt;=$C420)</f>
        <v>0</v>
      </c>
      <c r="BN420" s="3" t="b">
        <f aca="false">AND(BN$406&lt;=$C420,BN$407&gt;=$C420)</f>
        <v>0</v>
      </c>
      <c r="BO420" s="3" t="b">
        <f aca="false">AND(BO$406&lt;=$C420,BO$407&gt;=$C420)</f>
        <v>0</v>
      </c>
      <c r="BP420" s="3" t="b">
        <f aca="false">AND(BP$406&lt;=$C420,BP$407&gt;=$C420)</f>
        <v>0</v>
      </c>
      <c r="BQ420" s="3" t="b">
        <f aca="false">AND(BQ$406&lt;=$C420,BQ$407&gt;=$C420)</f>
        <v>0</v>
      </c>
      <c r="BR420" s="3" t="b">
        <f aca="false">AND(BR$406&lt;=$C420,BR$407&gt;=$C420)</f>
        <v>0</v>
      </c>
      <c r="BS420" s="3" t="b">
        <f aca="false">AND(BS$406&lt;=$C420,BS$407&gt;=$C420)</f>
        <v>1</v>
      </c>
      <c r="BT420" s="3" t="b">
        <f aca="false">AND(BT$406&lt;=$C420,BT$407&gt;=$C420)</f>
        <v>0</v>
      </c>
      <c r="BU420" s="3" t="b">
        <f aca="false">AND(BU$406&lt;=$C420,BU$407&gt;=$C420)</f>
        <v>1</v>
      </c>
      <c r="BV420" s="3" t="b">
        <f aca="false">AND(BV$406&lt;=$C420,BV$407&gt;=$C420)</f>
        <v>0</v>
      </c>
      <c r="BW420" s="3" t="b">
        <f aca="false">AND(BW$406&lt;=$C420,BW$407&gt;=$C420)</f>
        <v>1</v>
      </c>
      <c r="BX420" s="3" t="b">
        <f aca="false">AND(BX$406&lt;=$C420,BX$407&gt;=$C420)</f>
        <v>0</v>
      </c>
      <c r="BY420" s="3" t="b">
        <f aca="false">AND(BY$406&lt;=$C420,BY$407&gt;=$C420)</f>
        <v>1</v>
      </c>
      <c r="BZ420" s="3" t="b">
        <f aca="false">AND(BZ$406&lt;=$C420,BZ$407&gt;=$C420)</f>
        <v>0</v>
      </c>
      <c r="CA420" s="3" t="b">
        <f aca="false">AND(CA$406&lt;=$C420,CA$407&gt;=$C420)</f>
        <v>1</v>
      </c>
      <c r="CB420" s="3" t="b">
        <f aca="false">AND(CB$406&lt;=$C420,CB$407&gt;=$C420)</f>
        <v>0</v>
      </c>
      <c r="CC420" s="3" t="b">
        <f aca="false">AND(CC$406&lt;=$C420,CC$407&gt;=$C420)</f>
        <v>1</v>
      </c>
      <c r="CD420" s="3" t="b">
        <f aca="false">AND(CD$406&lt;=$C420,CD$407&gt;=$C420)</f>
        <v>0</v>
      </c>
      <c r="CE420" s="3" t="b">
        <f aca="false">AND(CE$406&lt;=$C420,CE$407&gt;=$C420)</f>
        <v>1</v>
      </c>
      <c r="CF420" s="3" t="b">
        <f aca="false">AND(CF$406&lt;=$C420,CF$407&gt;=$C420)</f>
        <v>0</v>
      </c>
      <c r="CG420" s="3" t="b">
        <f aca="false">AND(CG$406&lt;=$C420,CG$407&gt;=$C420)</f>
        <v>1</v>
      </c>
      <c r="CH420" s="3" t="b">
        <f aca="false">AND(CH$406&lt;=$C420,CH$407&gt;=$C420)</f>
        <v>0</v>
      </c>
      <c r="CI420" s="3" t="b">
        <f aca="false">AND(CI$406&lt;=$C420,CI$407&gt;=$C420)</f>
        <v>1</v>
      </c>
      <c r="CJ420" s="3" t="b">
        <f aca="false">AND(CJ$406&lt;=$C420,CJ$407&gt;=$C420)</f>
        <v>0</v>
      </c>
      <c r="CK420" s="3" t="b">
        <f aca="false">AND(CK$406&lt;=$C420,CK$407&gt;=$C420)</f>
        <v>1</v>
      </c>
      <c r="CL420" s="3" t="b">
        <f aca="false">AND(CL$406&lt;=$C420,CL$407&gt;=$C420)</f>
        <v>0</v>
      </c>
      <c r="CM420" s="3" t="b">
        <f aca="false">AND(CM$406&lt;=$C420,CM$407&gt;=$C420)</f>
        <v>1</v>
      </c>
      <c r="CN420" s="3" t="b">
        <f aca="false">AND(CN$406&lt;=$C420,CN$407&gt;=$C420)</f>
        <v>0</v>
      </c>
      <c r="CO420" s="3" t="b">
        <f aca="false">AND(CO$406&lt;=$C420,CO$407&gt;=$C420)</f>
        <v>1</v>
      </c>
      <c r="CP420" s="3" t="b">
        <f aca="false">AND(CP$406&lt;=$C420,CP$407&gt;=$C420)</f>
        <v>0</v>
      </c>
      <c r="CQ420" s="3" t="b">
        <f aca="false">AND(CQ$406&lt;=$C420,CQ$407&gt;=$C420)</f>
        <v>1</v>
      </c>
      <c r="CR420" s="3" t="b">
        <f aca="false">AND(CR$406&lt;=$C420,CR$407&gt;=$C420)</f>
        <v>0</v>
      </c>
      <c r="CS420" s="3" t="b">
        <f aca="false">AND(CS$406&lt;=$C420,CS$407&gt;=$C420)</f>
        <v>1</v>
      </c>
      <c r="CT420" s="3" t="b">
        <f aca="false">AND(CT$406&lt;=$C420,CT$407&gt;=$C420)</f>
        <v>0</v>
      </c>
      <c r="CU420" s="3" t="b">
        <f aca="false">AND(CU$406&lt;=$C420,CU$407&gt;=$C420)</f>
        <v>1</v>
      </c>
      <c r="CV420" s="3" t="b">
        <f aca="false">AND(CV$406&lt;=$C420,CV$407&gt;=$C420)</f>
        <v>0</v>
      </c>
      <c r="CW420" s="3" t="b">
        <f aca="false">AND(CW$406&lt;=$C420,CW$407&gt;=$C420)</f>
        <v>1</v>
      </c>
      <c r="CX420" s="3" t="b">
        <f aca="false">AND(CX$406&lt;=$C420,CX$407&gt;=$C420)</f>
        <v>0</v>
      </c>
      <c r="CY420" s="3" t="b">
        <f aca="false">AND(CY$406&lt;=$C420,CY$407&gt;=$C420)</f>
        <v>1</v>
      </c>
      <c r="CZ420" s="3" t="b">
        <f aca="false">AND(CZ$406&lt;=$C420,CZ$407&gt;=$C420)</f>
        <v>0</v>
      </c>
      <c r="DA420" s="3" t="b">
        <f aca="false">AND(DA$406&lt;=$C420,DA$407&gt;=$C420)</f>
        <v>1</v>
      </c>
      <c r="DB420" s="3" t="b">
        <f aca="false">AND(DB$406&lt;=$C420,DB$407&gt;=$C420)</f>
        <v>0</v>
      </c>
      <c r="DC420" s="3" t="b">
        <f aca="false">AND(DC$406&lt;=$C420,DC$407&gt;=$C420)</f>
        <v>1</v>
      </c>
      <c r="DD420" s="3" t="b">
        <f aca="false">AND(DD$406&lt;=$C420,DD$407&gt;=$C420)</f>
        <v>0</v>
      </c>
      <c r="DE420" s="3" t="b">
        <f aca="false">AND(DE$406&lt;=$C420,DE$407&gt;=$C420)</f>
        <v>1</v>
      </c>
      <c r="DF420" s="3" t="b">
        <f aca="false">AND(DF$406&lt;=$C420,DF$407&gt;=$C420)</f>
        <v>0</v>
      </c>
      <c r="DG420" s="3" t="b">
        <f aca="false">AND(DG$406&lt;=$C420,DG$407&gt;=$C420)</f>
        <v>1</v>
      </c>
      <c r="DH420" s="3" t="b">
        <f aca="false">AND(DH$406&lt;=$C420,DH$407&gt;=$C420)</f>
        <v>1</v>
      </c>
      <c r="DI420" s="3" t="b">
        <f aca="false">AND(DI$406&lt;=$C420,DI$407&gt;=$C420)</f>
        <v>1</v>
      </c>
      <c r="DJ420" s="3" t="b">
        <f aca="false">AND(DJ$406&lt;=$C420,DJ$407&gt;=$C420)</f>
        <v>1</v>
      </c>
      <c r="DK420" s="3" t="b">
        <f aca="false">AND(DK$406&lt;=$C420,DK$407&gt;=$C420)</f>
        <v>1</v>
      </c>
      <c r="DL420" s="3" t="b">
        <f aca="false">AND(DL$406&lt;=$C420,DL$407&gt;=$C420)</f>
        <v>1</v>
      </c>
      <c r="DM420" s="3" t="b">
        <f aca="false">AND(DM$406&lt;=$C420,DM$407&gt;=$C420)</f>
        <v>1</v>
      </c>
      <c r="DN420" s="3" t="b">
        <f aca="false">AND(DN$406&lt;=$C420,DN$407&gt;=$C420)</f>
        <v>1</v>
      </c>
      <c r="DO420" s="3" t="b">
        <f aca="false">AND(DO$406&lt;=$C420,DO$407&gt;=$C420)</f>
        <v>1</v>
      </c>
      <c r="DP420" s="3" t="b">
        <f aca="false">AND(DP$406&lt;=$C420,DP$407&gt;=$C420)</f>
        <v>1</v>
      </c>
      <c r="DQ420" s="3" t="b">
        <f aca="false">AND(DQ$406&lt;=$C420,DQ$407&gt;=$C420)</f>
        <v>1</v>
      </c>
      <c r="DR420" s="3" t="b">
        <f aca="false">AND(DR$406&lt;=$C420,DR$407&gt;=$C420)</f>
        <v>1</v>
      </c>
      <c r="DS420" s="3" t="b">
        <f aca="false">AND(DS$406&lt;=$C420,DS$407&gt;=$C420)</f>
        <v>1</v>
      </c>
      <c r="DT420" s="3" t="b">
        <f aca="false">AND(DT$406&lt;=$C420,DT$407&gt;=$C420)</f>
        <v>1</v>
      </c>
      <c r="DU420" s="3" t="b">
        <f aca="false">AND(DU$406&lt;=$C420,DU$407&gt;=$C420)</f>
        <v>1</v>
      </c>
      <c r="DV420" s="3" t="b">
        <f aca="false">AND(DV$406&lt;=$C420,DV$407&gt;=$C420)</f>
        <v>1</v>
      </c>
      <c r="DW420" s="3" t="b">
        <f aca="false">AND(DW$406&lt;=$C420,DW$407&gt;=$C420)</f>
        <v>1</v>
      </c>
      <c r="DX420" s="3" t="b">
        <f aca="false">AND(DX$406&lt;=$C420,DX$407&gt;=$C420)</f>
        <v>1</v>
      </c>
      <c r="DY420" s="3" t="b">
        <f aca="false">AND(DY$406&lt;=$C420,DY$407&gt;=$C420)</f>
        <v>1</v>
      </c>
      <c r="DZ420" s="3" t="b">
        <f aca="false">AND(DZ$406&lt;=$C420,DZ$407&gt;=$C420)</f>
        <v>1</v>
      </c>
      <c r="EA420" s="3" t="b">
        <f aca="false">AND(EA$406&lt;=$C420,EA$407&gt;=$C420)</f>
        <v>1</v>
      </c>
      <c r="EB420" s="3" t="b">
        <f aca="false">AND(EB$406&lt;=$C420,EB$407&gt;=$C420)</f>
        <v>1</v>
      </c>
      <c r="EC420" s="3" t="b">
        <f aca="false">AND(EC$406&lt;=$C420,EC$407&gt;=$C420)</f>
        <v>1</v>
      </c>
      <c r="ED420" s="3" t="b">
        <f aca="false">AND(ED$406&lt;=$C420,ED$407&gt;=$C420)</f>
        <v>1</v>
      </c>
      <c r="EE420" s="3" t="b">
        <f aca="false">AND(EE$406&lt;=$C420,EE$407&gt;=$C420)</f>
        <v>1</v>
      </c>
      <c r="EF420" s="3" t="b">
        <f aca="false">AND(EF$406&lt;=$C420,EF$407&gt;=$C420)</f>
        <v>1</v>
      </c>
      <c r="EG420" s="3" t="b">
        <f aca="false">AND(EG$406&lt;=$C420,EG$407&gt;=$C420)</f>
        <v>1</v>
      </c>
      <c r="EH420" s="3" t="b">
        <f aca="false">AND(EH$406&lt;=$C420,EH$407&gt;=$C420)</f>
        <v>1</v>
      </c>
      <c r="EI420" s="3" t="b">
        <f aca="false">AND(EI$406&lt;=$C420,EI$407&gt;=$C420)</f>
        <v>1</v>
      </c>
      <c r="EJ420" s="3" t="b">
        <f aca="false">AND(EJ$406&lt;=$C420,EJ$407&gt;=$C420)</f>
        <v>1</v>
      </c>
      <c r="EK420" s="3" t="b">
        <f aca="false">AND(EK$406&lt;=$C420,EK$407&gt;=$C420)</f>
        <v>1</v>
      </c>
      <c r="EL420" s="3" t="b">
        <f aca="false">AND(EL$406&lt;=$C420,EL$407&gt;=$C420)</f>
        <v>1</v>
      </c>
      <c r="EM420" s="3" t="b">
        <f aca="false">AND(EM$406&lt;=$C420,EM$407&gt;=$C420)</f>
        <v>1</v>
      </c>
      <c r="EN420" s="3" t="b">
        <f aca="false">AND(EN$406&lt;=$C420,EN$407&gt;=$C420)</f>
        <v>1</v>
      </c>
      <c r="EO420" s="3" t="b">
        <f aca="false">AND(EO$406&lt;=$C420,EO$407&gt;=$C420)</f>
        <v>1</v>
      </c>
      <c r="EP420" s="3" t="b">
        <f aca="false">AND(EP$406&lt;=$C420,EP$407&gt;=$C420)</f>
        <v>1</v>
      </c>
      <c r="EQ420" s="3" t="b">
        <f aca="false">AND(EQ$406&lt;=$C420,EQ$407&gt;=$C420)</f>
        <v>1</v>
      </c>
      <c r="ER420" s="3" t="b">
        <f aca="false">AND(ER$406&lt;=$C420,ER$407&gt;=$C420)</f>
        <v>1</v>
      </c>
      <c r="ES420" s="3" t="b">
        <f aca="false">AND(ES$406&lt;=$C420,ES$407&gt;=$C420)</f>
        <v>1</v>
      </c>
      <c r="ET420" s="3" t="b">
        <f aca="false">AND(ET$406&lt;=$C420,ET$407&gt;=$C420)</f>
        <v>1</v>
      </c>
      <c r="EU420" s="3" t="b">
        <f aca="false">AND(EU$406&lt;=$C420,EU$407&gt;=$C420)</f>
        <v>1</v>
      </c>
      <c r="EV420" s="3" t="b">
        <f aca="false">AND(EV$406&lt;=$C420,EV$407&gt;=$C420)</f>
        <v>1</v>
      </c>
      <c r="EW420" s="3" t="b">
        <f aca="false">AND(EW$406&lt;=$C420,EW$407&gt;=$C420)</f>
        <v>1</v>
      </c>
      <c r="EX420" s="3" t="b">
        <f aca="false">AND(EX$406&lt;=$C420,EX$407&gt;=$C420)</f>
        <v>1</v>
      </c>
      <c r="EY420" s="3" t="b">
        <f aca="false">AND(EY$406&lt;=$C420,EY$407&gt;=$C420)</f>
        <v>1</v>
      </c>
      <c r="EZ420" s="3" t="b">
        <f aca="false">AND(EZ$406&lt;=$C420,EZ$407&gt;=$C420)</f>
        <v>1</v>
      </c>
      <c r="FA420" s="3" t="b">
        <f aca="false">AND(FA$406&lt;=$C420,FA$407&gt;=$C420)</f>
        <v>1</v>
      </c>
      <c r="FB420" s="3" t="b">
        <f aca="false">AND(FB$406&lt;=$C420,FB$407&gt;=$C420)</f>
        <v>1</v>
      </c>
      <c r="FC420" s="3" t="b">
        <f aca="false">AND(FC$406&lt;=$C420,FC$407&gt;=$C420)</f>
        <v>1</v>
      </c>
      <c r="FD420" s="3" t="b">
        <f aca="false">AND(FD$406&lt;=$C420,FD$407&gt;=$C420)</f>
        <v>1</v>
      </c>
      <c r="FE420" s="3" t="b">
        <f aca="false">AND(FE$406&lt;=$C420,FE$407&gt;=$C420)</f>
        <v>1</v>
      </c>
      <c r="FF420" s="3" t="b">
        <f aca="false">AND(FF$406&lt;=$C420,FF$407&gt;=$C420)</f>
        <v>1</v>
      </c>
      <c r="FG420" s="3" t="b">
        <f aca="false">AND(FG$406&lt;=$C420,FG$407&gt;=$C420)</f>
        <v>1</v>
      </c>
      <c r="FH420" s="3" t="b">
        <f aca="false">AND(FH$406&lt;=$C420,FH$407&gt;=$C420)</f>
        <v>1</v>
      </c>
      <c r="FI420" s="3" t="b">
        <f aca="false">AND(FI$406&lt;=$C420,FI$407&gt;=$C420)</f>
        <v>1</v>
      </c>
      <c r="FJ420" s="3" t="b">
        <f aca="false">AND(FJ$406&lt;=$C420,FJ$407&gt;=$C420)</f>
        <v>1</v>
      </c>
      <c r="FK420" s="3" t="b">
        <f aca="false">AND(FK$406&lt;=$C420,FK$407&gt;=$C420)</f>
        <v>1</v>
      </c>
      <c r="FL420" s="3" t="b">
        <f aca="false">AND(FL$406&lt;=$C420,FL$407&gt;=$C420)</f>
        <v>1</v>
      </c>
      <c r="FM420" s="3" t="b">
        <f aca="false">AND(FM$406&lt;=$C420,FM$407&gt;=$C420)</f>
        <v>1</v>
      </c>
      <c r="FN420" s="3" t="b">
        <f aca="false">AND(FN$406&lt;=$C420,FN$407&gt;=$C420)</f>
        <v>1</v>
      </c>
      <c r="FO420" s="3" t="b">
        <f aca="false">AND(FO$406&lt;=$C420,FO$407&gt;=$C420)</f>
        <v>1</v>
      </c>
      <c r="FP420" s="3" t="b">
        <f aca="false">AND(FP$406&lt;=$C420,FP$407&gt;=$C420)</f>
        <v>1</v>
      </c>
      <c r="FQ420" s="3" t="b">
        <f aca="false">AND(FQ$406&lt;=$C420,FQ$407&gt;=$C420)</f>
        <v>1</v>
      </c>
      <c r="FR420" s="3" t="b">
        <f aca="false">AND(FR$406&lt;=$C420,FR$407&gt;=$C420)</f>
        <v>1</v>
      </c>
      <c r="FS420" s="3" t="b">
        <f aca="false">AND(FS$406&lt;=$C420,FS$407&gt;=$C420)</f>
        <v>1</v>
      </c>
      <c r="FT420" s="3" t="b">
        <f aca="false">AND(FT$406&lt;=$C420,FT$407&gt;=$C420)</f>
        <v>1</v>
      </c>
      <c r="FU420" s="3" t="b">
        <f aca="false">AND(FU$406&lt;=$C420,FU$407&gt;=$C420)</f>
        <v>1</v>
      </c>
      <c r="FV420" s="3" t="b">
        <f aca="false">AND(FV$406&lt;=$C420,FV$407&gt;=$C420)</f>
        <v>1</v>
      </c>
      <c r="FW420" s="3" t="b">
        <f aca="false">AND(FW$406&lt;=$C420,FW$407&gt;=$C420)</f>
        <v>1</v>
      </c>
      <c r="FX420" s="3" t="b">
        <f aca="false">AND(FX$406&lt;=$C420,FX$407&gt;=$C420)</f>
        <v>1</v>
      </c>
      <c r="FY420" s="3" t="b">
        <f aca="false">AND(FY$406&lt;=$C420,FY$407&gt;=$C420)</f>
        <v>1</v>
      </c>
      <c r="FZ420" s="3" t="b">
        <f aca="false">AND(FZ$406&lt;=$C420,FZ$407&gt;=$C420)</f>
        <v>1</v>
      </c>
      <c r="GA420" s="3" t="b">
        <f aca="false">AND(GA$406&lt;=$C420,GA$407&gt;=$C420)</f>
        <v>1</v>
      </c>
      <c r="GB420" s="3" t="b">
        <f aca="false">AND(GB$406&lt;=$C420,GB$407&gt;=$C420)</f>
        <v>1</v>
      </c>
      <c r="GC420" s="3" t="b">
        <f aca="false">AND(GC$406&lt;=$C420,GC$407&gt;=$C420)</f>
        <v>1</v>
      </c>
      <c r="GD420" s="3" t="b">
        <f aca="false">AND(GD$406&lt;=$C420,GD$407&gt;=$C420)</f>
        <v>1</v>
      </c>
      <c r="GE420" s="3" t="b">
        <f aca="false">AND(GE$406&lt;=$C420,GE$407&gt;=$C420)</f>
        <v>1</v>
      </c>
      <c r="GF420" s="3" t="b">
        <f aca="false">AND(GF$406&lt;=$C420,GF$407&gt;=$C420)</f>
        <v>1</v>
      </c>
      <c r="GG420" s="3" t="b">
        <f aca="false">AND(GG$406&lt;=$C420,GG$407&gt;=$C420)</f>
        <v>1</v>
      </c>
      <c r="GH420" s="3" t="b">
        <f aca="false">AND(GH$406&lt;=$C420,GH$407&gt;=$C420)</f>
        <v>1</v>
      </c>
      <c r="GI420" s="3" t="b">
        <f aca="false">AND(GI$406&lt;=$C420,GI$407&gt;=$C420)</f>
        <v>1</v>
      </c>
      <c r="GJ420" s="3" t="b">
        <f aca="false">AND(GJ$406&lt;=$C420,GJ$407&gt;=$C420)</f>
        <v>1</v>
      </c>
      <c r="GK420" s="3" t="b">
        <f aca="false">AND(GK$406&lt;=$C420,GK$407&gt;=$C420)</f>
        <v>1</v>
      </c>
      <c r="GL420" s="3" t="b">
        <f aca="false">AND(GL$406&lt;=$C420,GL$407&gt;=$C420)</f>
        <v>1</v>
      </c>
      <c r="GM420" s="3" t="b">
        <f aca="false">AND(GM$406&lt;=$C420,GM$407&gt;=$C420)</f>
        <v>1</v>
      </c>
      <c r="GN420" s="3" t="b">
        <f aca="false">AND(GN$406&lt;=$C420,GN$407&gt;=$C420)</f>
        <v>1</v>
      </c>
      <c r="GO420" s="3" t="b">
        <f aca="false">AND(GO$406&lt;=$C420,GO$407&gt;=$C420)</f>
        <v>1</v>
      </c>
      <c r="GP420" s="3" t="b">
        <f aca="false">AND(GP$406&lt;=$C420,GP$407&gt;=$C420)</f>
        <v>1</v>
      </c>
      <c r="GQ420" s="3" t="b">
        <f aca="false">AND(GQ$406&lt;=$C420,GQ$407&gt;=$C420)</f>
        <v>1</v>
      </c>
      <c r="GR420" s="3" t="b">
        <f aca="false">AND(GR$406&lt;=$C420,GR$407&gt;=$C420)</f>
        <v>1</v>
      </c>
      <c r="GS420" s="3" t="b">
        <f aca="false">AND(GS$406&lt;=$C420,GS$407&gt;=$C420)</f>
        <v>1</v>
      </c>
      <c r="GT420" s="3" t="b">
        <f aca="false">AND(GT$406&lt;=$C420,GT$407&gt;=$C420)</f>
        <v>1</v>
      </c>
      <c r="GU420" s="3" t="b">
        <f aca="false">AND(GU$406&lt;=$C420,GU$407&gt;=$C420)</f>
        <v>1</v>
      </c>
      <c r="GV420" s="3" t="b">
        <f aca="false">AND(GV$406&lt;=$C420,GV$407&gt;=$C420)</f>
        <v>1</v>
      </c>
      <c r="GW420" s="3" t="b">
        <f aca="false">AND(GW$406&lt;=$C420,GW$407&gt;=$C420)</f>
        <v>1</v>
      </c>
      <c r="GX420" s="3" t="b">
        <f aca="false">AND(GX$406&lt;=$C420,GX$407&gt;=$C420)</f>
        <v>1</v>
      </c>
      <c r="GY420" s="3" t="b">
        <f aca="false">AND(GY$406&lt;=$C420,GY$407&gt;=$C420)</f>
        <v>1</v>
      </c>
      <c r="GZ420" s="3" t="b">
        <f aca="false">AND(GZ$406&lt;=$C420,GZ$407&gt;=$C420)</f>
        <v>1</v>
      </c>
      <c r="HA420" s="3" t="b">
        <f aca="false">AND(HA$406&lt;=$C420,HA$407&gt;=$C420)</f>
        <v>1</v>
      </c>
      <c r="HB420" s="3" t="b">
        <f aca="false">AND(HB$406&lt;=$C420,HB$407&gt;=$C420)</f>
        <v>1</v>
      </c>
      <c r="HC420" s="3" t="b">
        <f aca="false">AND(HC$406&lt;=$C420,HC$407&gt;=$C420)</f>
        <v>1</v>
      </c>
      <c r="HD420" s="3" t="b">
        <f aca="false">AND(HD$406&lt;=$C420,HD$407&gt;=$C420)</f>
        <v>1</v>
      </c>
      <c r="HE420" s="3" t="b">
        <f aca="false">AND(HE$406&lt;=$C420,HE$407&gt;=$C420)</f>
        <v>1</v>
      </c>
      <c r="HF420" s="3" t="b">
        <f aca="false">AND(HF$406&lt;=$C420,HF$407&gt;=$C420)</f>
        <v>1</v>
      </c>
      <c r="HG420" s="3" t="b">
        <f aca="false">AND(HG$406&lt;=$C420,HG$407&gt;=$C420)</f>
        <v>1</v>
      </c>
      <c r="HH420" s="3" t="b">
        <f aca="false">AND(HH$406&lt;=$C420,HH$407&gt;=$C420)</f>
        <v>1</v>
      </c>
      <c r="HI420" s="3" t="b">
        <f aca="false">AND(HI$406&lt;=$C420,HI$407&gt;=$C420)</f>
        <v>1</v>
      </c>
      <c r="HJ420" s="3" t="b">
        <f aca="false">AND(HJ$406&lt;=$C420,HJ$407&gt;=$C420)</f>
        <v>1</v>
      </c>
      <c r="HK420" s="3" t="b">
        <f aca="false">AND(HK$406&lt;=$C420,HK$407&gt;=$C420)</f>
        <v>1</v>
      </c>
      <c r="HL420" s="3" t="b">
        <f aca="false">AND(HL$406&lt;=$C420,HL$407&gt;=$C420)</f>
        <v>1</v>
      </c>
      <c r="HM420" s="3" t="b">
        <f aca="false">AND(HM$406&lt;=$C420,HM$407&gt;=$C420)</f>
        <v>1</v>
      </c>
      <c r="HN420" s="3" t="b">
        <f aca="false">AND(HN$406&lt;=$C420,HN$407&gt;=$C420)</f>
        <v>1</v>
      </c>
      <c r="HO420" s="3" t="b">
        <f aca="false">AND(HO$406&lt;=$C420,HO$407&gt;=$C420)</f>
        <v>1</v>
      </c>
      <c r="HP420" s="3" t="b">
        <f aca="false">AND(HP$406&lt;=$C420,HP$407&gt;=$C420)</f>
        <v>1</v>
      </c>
      <c r="HQ420" s="3" t="b">
        <f aca="false">AND(HQ$406&lt;=$C420,HQ$407&gt;=$C420)</f>
        <v>1</v>
      </c>
      <c r="HR420" s="3" t="b">
        <f aca="false">AND(HR$406&lt;=$C420,HR$407&gt;=$C420)</f>
        <v>1</v>
      </c>
      <c r="HS420" s="3" t="b">
        <f aca="false">AND(HS$406&lt;=$C420,HS$407&gt;=$C420)</f>
        <v>1</v>
      </c>
      <c r="HT420" s="3" t="b">
        <f aca="false">AND(HT$406&lt;=$C420,HT$407&gt;=$C420)</f>
        <v>1</v>
      </c>
      <c r="HU420" s="3" t="b">
        <f aca="false">AND(HU$406&lt;=$C420,HU$407&gt;=$C420)</f>
        <v>1</v>
      </c>
      <c r="HV420" s="3" t="b">
        <f aca="false">AND(HV$406&lt;=$C420,HV$407&gt;=$C420)</f>
        <v>1</v>
      </c>
      <c r="HW420" s="3" t="b">
        <f aca="false">AND(HW$406&lt;=$C420,HW$407&gt;=$C420)</f>
        <v>1</v>
      </c>
      <c r="HX420" s="3" t="b">
        <f aca="false">AND(HX$406&lt;=$C420,HX$407&gt;=$C420)</f>
        <v>1</v>
      </c>
      <c r="HY420" s="3" t="b">
        <f aca="false">AND(HY$406&lt;=$C420,HY$407&gt;=$C420)</f>
        <v>1</v>
      </c>
      <c r="HZ420" s="3" t="b">
        <f aca="false">AND(HZ$406&lt;=$C420,HZ$407&gt;=$C420)</f>
        <v>1</v>
      </c>
      <c r="IA420" s="3" t="b">
        <f aca="false">AND(IA$406&lt;=$C420,IA$407&gt;=$C420)</f>
        <v>1</v>
      </c>
      <c r="IB420" s="3" t="b">
        <f aca="false">AND(IB$406&lt;=$C420,IB$407&gt;=$C420)</f>
        <v>1</v>
      </c>
      <c r="IC420" s="3" t="b">
        <f aca="false">AND(IC$406&lt;=$C420,IC$407&gt;=$C420)</f>
        <v>1</v>
      </c>
      <c r="ID420" s="3" t="b">
        <f aca="false">AND(ID$406&lt;=$C420,ID$407&gt;=$C420)</f>
        <v>1</v>
      </c>
      <c r="IE420" s="3" t="b">
        <f aca="false">AND(IE$406&lt;=$C420,IE$407&gt;=$C420)</f>
        <v>1</v>
      </c>
      <c r="IF420" s="3" t="b">
        <f aca="false">AND(IF$406&lt;=$C420,IF$407&gt;=$C420)</f>
        <v>1</v>
      </c>
      <c r="IG420" s="3" t="b">
        <f aca="false">AND(IG$406&lt;=$C420,IG$407&gt;=$C420)</f>
        <v>1</v>
      </c>
      <c r="IH420" s="3" t="b">
        <f aca="false">AND(IH$406&lt;=$C420,IH$407&gt;=$C420)</f>
        <v>1</v>
      </c>
      <c r="II420" s="3" t="b">
        <f aca="false">AND(II$406&lt;=$C420,II$407&gt;=$C420)</f>
        <v>1</v>
      </c>
      <c r="IJ420" s="3" t="b">
        <f aca="false">AND(IJ$406&lt;=$C420,IJ$407&gt;=$C420)</f>
        <v>1</v>
      </c>
    </row>
    <row r="421" customFormat="false" ht="15" hidden="false" customHeight="false" outlineLevel="0" collapsed="false">
      <c r="D421" s="2"/>
      <c r="F421" s="37"/>
    </row>
    <row r="422" customFormat="false" ht="15" hidden="false" customHeight="false" outlineLevel="0" collapsed="false">
      <c r="C422" s="2" t="s">
        <v>321</v>
      </c>
      <c r="D422" s="2"/>
      <c r="F422" s="37" t="n">
        <f aca="false">SUM(F409:F421)</f>
        <v>1</v>
      </c>
      <c r="G422" s="37" t="n">
        <f aca="false">SUMPRODUCT($F$409:$F$420*G409:G420)</f>
        <v>0.1235</v>
      </c>
      <c r="H422" s="37" t="n">
        <f aca="false">SUMPRODUCT($F$409:$F$420*H409:H420)</f>
        <v>0.0912</v>
      </c>
      <c r="I422" s="37" t="n">
        <f aca="false">SUMPRODUCT($F$409:$F$420*I409:I420)</f>
        <v>0.064</v>
      </c>
      <c r="J422" s="37" t="n">
        <f aca="false">SUMPRODUCT($F$409:$F$420*J409:J420)</f>
        <v>0.0371</v>
      </c>
      <c r="K422" s="37" t="n">
        <f aca="false">SUMPRODUCT($F$409:$F$420*K409:K420)</f>
        <v>0.0293</v>
      </c>
      <c r="L422" s="37" t="n">
        <f aca="false">SUMPRODUCT($F$409:$F$420*L409:L420)</f>
        <v>0.034</v>
      </c>
      <c r="M422" s="37" t="n">
        <f aca="false">SUMPRODUCT($F$409:$F$420*M409:M420)</f>
        <v>0.0489</v>
      </c>
      <c r="N422" s="37" t="n">
        <f aca="false">SUMPRODUCT($F$409:$F$420*N409:N420)</f>
        <v>0.0796</v>
      </c>
      <c r="O422" s="37" t="n">
        <f aca="false">SUMPRODUCT($F$409:$F$420*O409:O420)</f>
        <v>0.096</v>
      </c>
      <c r="P422" s="37" t="n">
        <f aca="false">SUMPRODUCT($F$409:$F$420*P409:P420)</f>
        <v>0.1235</v>
      </c>
      <c r="Q422" s="37" t="n">
        <f aca="false">SUMPRODUCT($F$409:$F$420*Q409:Q420)</f>
        <v>0.1329</v>
      </c>
      <c r="R422" s="37" t="n">
        <f aca="false">SUMPRODUCT($F$409:$F$420*R409:R420)</f>
        <v>0.14</v>
      </c>
      <c r="S422" s="37" t="n">
        <f aca="false">SUMPRODUCT($F$409:$F$420*S409:S420)</f>
        <v>0.1235</v>
      </c>
      <c r="T422" s="37" t="n">
        <f aca="false">SUMPRODUCT($F$409:$F$420*T409:T420)</f>
        <v>0.0912</v>
      </c>
      <c r="U422" s="37" t="n">
        <f aca="false">SUMPRODUCT($F$409:$F$420*U409:U420)</f>
        <v>0.064</v>
      </c>
      <c r="V422" s="37" t="n">
        <f aca="false">SUMPRODUCT($F$409:$F$420*V409:V420)</f>
        <v>0.0371</v>
      </c>
      <c r="W422" s="37" t="n">
        <f aca="false">SUMPRODUCT($F$409:$F$420*W409:W420)</f>
        <v>0.0293</v>
      </c>
      <c r="X422" s="37" t="n">
        <f aca="false">SUMPRODUCT($F$409:$F$420*X409:X420)</f>
        <v>0.034</v>
      </c>
      <c r="Y422" s="37" t="n">
        <f aca="false">SUMPRODUCT($F$409:$F$420*Y409:Y420)</f>
        <v>0.0489</v>
      </c>
      <c r="Z422" s="37" t="n">
        <f aca="false">SUMPRODUCT($F$409:$F$420*Z409:Z420)</f>
        <v>0.0796</v>
      </c>
      <c r="AA422" s="37" t="n">
        <f aca="false">SUMPRODUCT($F$409:$F$420*AA409:AA420)</f>
        <v>0.096</v>
      </c>
      <c r="AB422" s="37" t="n">
        <f aca="false">SUMPRODUCT($F$409:$F$420*AB409:AB420)</f>
        <v>0.1235</v>
      </c>
      <c r="AC422" s="37" t="n">
        <f aca="false">SUMPRODUCT($F$409:$F$420*AC409:AC420)</f>
        <v>0.1329</v>
      </c>
      <c r="AD422" s="37" t="n">
        <f aca="false">SUMPRODUCT($F$409:$F$420*AD409:AD420)</f>
        <v>0.14</v>
      </c>
      <c r="AE422" s="37" t="n">
        <f aca="false">SUMPRODUCT($F$409:$F$420*AE409:AE420)</f>
        <v>0.1235</v>
      </c>
      <c r="AF422" s="37" t="n">
        <f aca="false">SUMPRODUCT($F$409:$F$420*AF409:AF420)</f>
        <v>0.0912</v>
      </c>
      <c r="AG422" s="37" t="n">
        <f aca="false">SUMPRODUCT($F$409:$F$420*AG409:AG420)</f>
        <v>0.064</v>
      </c>
      <c r="AH422" s="37" t="n">
        <f aca="false">SUMPRODUCT($F$409:$F$420*AH409:AH420)</f>
        <v>0.0371</v>
      </c>
      <c r="AI422" s="37" t="n">
        <f aca="false">SUMPRODUCT($F$409:$F$420*AI409:AI420)</f>
        <v>0.0293</v>
      </c>
      <c r="AJ422" s="37" t="n">
        <f aca="false">SUMPRODUCT($F$409:$F$420*AJ409:AJ420)</f>
        <v>0.034</v>
      </c>
      <c r="AK422" s="37" t="n">
        <f aca="false">SUMPRODUCT($F$409:$F$420*AK409:AK420)</f>
        <v>0.0489</v>
      </c>
      <c r="AL422" s="37" t="n">
        <f aca="false">SUMPRODUCT($F$409:$F$420*AL409:AL420)</f>
        <v>0.0796</v>
      </c>
      <c r="AM422" s="37" t="n">
        <f aca="false">SUMPRODUCT($F$409:$F$420*AM409:AM420)</f>
        <v>0.096</v>
      </c>
      <c r="AN422" s="37" t="n">
        <f aca="false">SUMPRODUCT($F$409:$F$420*AN409:AN420)</f>
        <v>0.1235</v>
      </c>
      <c r="AO422" s="37" t="n">
        <f aca="false">SUMPRODUCT($F$409:$F$420*AO409:AO420)</f>
        <v>0.1329</v>
      </c>
      <c r="AP422" s="37" t="n">
        <f aca="false">SUMPRODUCT($F$409:$F$420*AP409:AP420)</f>
        <v>0.14</v>
      </c>
      <c r="AQ422" s="37" t="n">
        <f aca="false">SUMPRODUCT($F$409:$F$420*AQ409:AQ420)</f>
        <v>0.1235</v>
      </c>
      <c r="AR422" s="37" t="n">
        <f aca="false">SUMPRODUCT($F$409:$F$420*AR409:AR420)</f>
        <v>0.0912</v>
      </c>
      <c r="AS422" s="37" t="n">
        <f aca="false">SUMPRODUCT($F$409:$F$420*AS409:AS420)</f>
        <v>0.064</v>
      </c>
      <c r="AT422" s="37" t="n">
        <f aca="false">SUMPRODUCT($F$409:$F$420*AT409:AT420)</f>
        <v>0.0371</v>
      </c>
      <c r="AU422" s="37" t="n">
        <f aca="false">SUMPRODUCT($F$409:$F$420*AU409:AU420)</f>
        <v>0.0293</v>
      </c>
      <c r="AV422" s="37" t="n">
        <f aca="false">SUMPRODUCT($F$409:$F$420*AV409:AV420)</f>
        <v>0.034</v>
      </c>
      <c r="AW422" s="37" t="n">
        <f aca="false">SUMPRODUCT($F$409:$F$420*AW409:AW420)</f>
        <v>0.0489</v>
      </c>
      <c r="AX422" s="37" t="n">
        <f aca="false">SUMPRODUCT($F$409:$F$420*AX409:AX420)</f>
        <v>0.0796</v>
      </c>
      <c r="AY422" s="37" t="n">
        <f aca="false">SUMPRODUCT($F$409:$F$420*AY409:AY420)</f>
        <v>0.096</v>
      </c>
      <c r="AZ422" s="37" t="n">
        <f aca="false">SUMPRODUCT($F$409:$F$420*AZ409:AZ420)</f>
        <v>0.1235</v>
      </c>
      <c r="BA422" s="37" t="n">
        <f aca="false">SUMPRODUCT($F$409:$F$420*BA409:BA420)</f>
        <v>0.1329</v>
      </c>
      <c r="BB422" s="37" t="n">
        <f aca="false">SUMPRODUCT($F$409:$F$420*BB409:BB420)</f>
        <v>0.14</v>
      </c>
      <c r="BC422" s="37" t="n">
        <f aca="false">SUMPRODUCT($F$409:$F$420*BC409:BC420)</f>
        <v>0.1235</v>
      </c>
      <c r="BD422" s="37" t="n">
        <f aca="false">SUMPRODUCT($F$409:$F$420*BD409:BD420)</f>
        <v>0.0912</v>
      </c>
      <c r="BE422" s="37" t="n">
        <f aca="false">SUMPRODUCT($F$409:$F$420*BE409:BE420)</f>
        <v>0.064</v>
      </c>
      <c r="BF422" s="37" t="n">
        <f aca="false">SUMPRODUCT($F$409:$F$420*BF409:BF420)</f>
        <v>0.0371</v>
      </c>
      <c r="BG422" s="37" t="n">
        <f aca="false">SUMPRODUCT($F$409:$F$420*BG409:BG420)</f>
        <v>0.0293</v>
      </c>
      <c r="BH422" s="37" t="n">
        <f aca="false">SUMPRODUCT($F$409:$F$420*BH409:BH420)</f>
        <v>0.034</v>
      </c>
      <c r="BI422" s="37" t="n">
        <f aca="false">SUMPRODUCT($F$409:$F$420*BI409:BI420)</f>
        <v>0.0489</v>
      </c>
      <c r="BJ422" s="37" t="n">
        <f aca="false">SUMPRODUCT($F$409:$F$420*BJ409:BJ420)</f>
        <v>0.0796</v>
      </c>
      <c r="BK422" s="37" t="n">
        <f aca="false">SUMPRODUCT($F$409:$F$420*BK409:BK420)</f>
        <v>0.096</v>
      </c>
      <c r="BL422" s="37" t="n">
        <f aca="false">SUMPRODUCT($F$409:$F$420*BL409:BL420)</f>
        <v>0.1235</v>
      </c>
      <c r="BM422" s="37" t="n">
        <f aca="false">SUMPRODUCT($F$409:$F$420*BM409:BM420)</f>
        <v>0.1329</v>
      </c>
      <c r="BN422" s="37" t="n">
        <f aca="false">SUMPRODUCT($F$409:$F$420*BN409:BN420)</f>
        <v>0.14</v>
      </c>
      <c r="BO422" s="37" t="n">
        <f aca="false">SUMPRODUCT($F$409:$F$420*BO409:BO420)</f>
        <v>0.1235</v>
      </c>
      <c r="BP422" s="37" t="n">
        <f aca="false">SUMPRODUCT($F$409:$F$420*BP409:BP420)</f>
        <v>0.0912</v>
      </c>
      <c r="BQ422" s="37" t="n">
        <f aca="false">SUMPRODUCT($F$409:$F$420*BQ409:BQ420)</f>
        <v>0.064</v>
      </c>
      <c r="BR422" s="37" t="n">
        <f aca="false">SUMPRODUCT($F$409:$F$420*BR409:BR420)</f>
        <v>0.0371</v>
      </c>
      <c r="BS422" s="37" t="n">
        <f aca="false">SUMPRODUCT($F$409:$F$420*BS409:BS420)</f>
        <v>0.0293</v>
      </c>
      <c r="BT422" s="37" t="n">
        <f aca="false">SUMPRODUCT($F$409:$F$420*BT409:BT420)</f>
        <v>0.5149</v>
      </c>
      <c r="BU422" s="37" t="n">
        <f aca="false">SUMPRODUCT($F$409:$F$420*BU409:BU420)</f>
        <v>0.4851</v>
      </c>
      <c r="BV422" s="37" t="n">
        <f aca="false">SUMPRODUCT($F$409:$F$420*BV409:BV420)</f>
        <v>0.5149</v>
      </c>
      <c r="BW422" s="37" t="n">
        <f aca="false">SUMPRODUCT($F$409:$F$420*BW409:BW420)</f>
        <v>0.4851</v>
      </c>
      <c r="BX422" s="37" t="n">
        <f aca="false">SUMPRODUCT($F$409:$F$420*BX409:BX420)</f>
        <v>0.5149</v>
      </c>
      <c r="BY422" s="37" t="n">
        <f aca="false">SUMPRODUCT($F$409:$F$420*BY409:BY420)</f>
        <v>0.4851</v>
      </c>
      <c r="BZ422" s="37" t="n">
        <f aca="false">SUMPRODUCT($F$409:$F$420*BZ409:BZ420)</f>
        <v>0.5149</v>
      </c>
      <c r="CA422" s="37" t="n">
        <f aca="false">SUMPRODUCT($F$409:$F$420*CA409:CA420)</f>
        <v>0.4851</v>
      </c>
      <c r="CB422" s="37" t="n">
        <f aca="false">SUMPRODUCT($F$409:$F$420*CB409:CB420)</f>
        <v>0.5149</v>
      </c>
      <c r="CC422" s="37" t="n">
        <f aca="false">SUMPRODUCT($F$409:$F$420*CC409:CC420)</f>
        <v>0.4851</v>
      </c>
      <c r="CD422" s="37" t="n">
        <f aca="false">SUMPRODUCT($F$409:$F$420*CD409:CD420)</f>
        <v>0.5149</v>
      </c>
      <c r="CE422" s="37" t="n">
        <f aca="false">SUMPRODUCT($F$409:$F$420*CE409:CE420)</f>
        <v>0.4851</v>
      </c>
      <c r="CF422" s="37" t="n">
        <f aca="false">SUMPRODUCT($F$409:$F$420*CF409:CF420)</f>
        <v>0.5149</v>
      </c>
      <c r="CG422" s="37" t="n">
        <f aca="false">SUMPRODUCT($F$409:$F$420*CG409:CG420)</f>
        <v>0.4851</v>
      </c>
      <c r="CH422" s="37" t="n">
        <f aca="false">SUMPRODUCT($F$409:$F$420*CH409:CH420)</f>
        <v>0.5149</v>
      </c>
      <c r="CI422" s="37" t="n">
        <f aca="false">SUMPRODUCT($F$409:$F$420*CI409:CI420)</f>
        <v>0.4851</v>
      </c>
      <c r="CJ422" s="37" t="n">
        <f aca="false">SUMPRODUCT($F$409:$F$420*CJ409:CJ420)</f>
        <v>0.5149</v>
      </c>
      <c r="CK422" s="37" t="n">
        <f aca="false">SUMPRODUCT($F$409:$F$420*CK409:CK420)</f>
        <v>0.4851</v>
      </c>
      <c r="CL422" s="37" t="n">
        <f aca="false">SUMPRODUCT($F$409:$F$420*CL409:CL420)</f>
        <v>0.5149</v>
      </c>
      <c r="CM422" s="37" t="n">
        <f aca="false">SUMPRODUCT($F$409:$F$420*CM409:CM420)</f>
        <v>0.4851</v>
      </c>
      <c r="CN422" s="37" t="n">
        <f aca="false">SUMPRODUCT($F$409:$F$420*CN409:CN420)</f>
        <v>0.5149</v>
      </c>
      <c r="CO422" s="37" t="n">
        <f aca="false">SUMPRODUCT($F$409:$F$420*CO409:CO420)</f>
        <v>0.4851</v>
      </c>
      <c r="CP422" s="37" t="n">
        <f aca="false">SUMPRODUCT($F$409:$F$420*CP409:CP420)</f>
        <v>0.5149</v>
      </c>
      <c r="CQ422" s="37" t="n">
        <f aca="false">SUMPRODUCT($F$409:$F$420*CQ409:CQ420)</f>
        <v>0.4851</v>
      </c>
      <c r="CR422" s="37" t="n">
        <f aca="false">SUMPRODUCT($F$409:$F$420*CR409:CR420)</f>
        <v>0.5149</v>
      </c>
      <c r="CS422" s="37" t="n">
        <f aca="false">SUMPRODUCT($F$409:$F$420*CS409:CS420)</f>
        <v>0.4851</v>
      </c>
      <c r="CT422" s="37" t="n">
        <f aca="false">SUMPRODUCT($F$409:$F$420*CT409:CT420)</f>
        <v>0.5149</v>
      </c>
      <c r="CU422" s="37" t="n">
        <f aca="false">SUMPRODUCT($F$409:$F$420*CU409:CU420)</f>
        <v>0.4851</v>
      </c>
      <c r="CV422" s="37" t="n">
        <f aca="false">SUMPRODUCT($F$409:$F$420*CV409:CV420)</f>
        <v>0.5149</v>
      </c>
      <c r="CW422" s="37" t="n">
        <f aca="false">SUMPRODUCT($F$409:$F$420*CW409:CW420)</f>
        <v>0.4851</v>
      </c>
      <c r="CX422" s="37" t="n">
        <f aca="false">SUMPRODUCT($F$409:$F$420*CX409:CX420)</f>
        <v>0.5149</v>
      </c>
      <c r="CY422" s="37" t="n">
        <f aca="false">SUMPRODUCT($F$409:$F$420*CY409:CY420)</f>
        <v>0.4851</v>
      </c>
      <c r="CZ422" s="37" t="n">
        <f aca="false">SUMPRODUCT($F$409:$F$420*CZ409:CZ420)</f>
        <v>0.5149</v>
      </c>
      <c r="DA422" s="37" t="n">
        <f aca="false">SUMPRODUCT($F$409:$F$420*DA409:DA420)</f>
        <v>0.4851</v>
      </c>
      <c r="DB422" s="37" t="n">
        <f aca="false">SUMPRODUCT($F$409:$F$420*DB409:DB420)</f>
        <v>0.5149</v>
      </c>
      <c r="DC422" s="37" t="n">
        <f aca="false">SUMPRODUCT($F$409:$F$420*DC409:DC420)</f>
        <v>0.4851</v>
      </c>
      <c r="DD422" s="37" t="n">
        <f aca="false">SUMPRODUCT($F$409:$F$420*DD409:DD420)</f>
        <v>0.5149</v>
      </c>
      <c r="DE422" s="37" t="n">
        <f aca="false">SUMPRODUCT($F$409:$F$420*DE409:DE420)</f>
        <v>0.4851</v>
      </c>
      <c r="DF422" s="37" t="n">
        <f aca="false">SUMPRODUCT($F$409:$F$420*DF409:DF420)</f>
        <v>0.5149</v>
      </c>
      <c r="DG422" s="37" t="n">
        <f aca="false">SUMPRODUCT($F$409:$F$420*DG409:DG420)</f>
        <v>0.4851</v>
      </c>
      <c r="DH422" s="37" t="n">
        <f aca="false">SUMPRODUCT($F$409:$F$420*DH409:DH420)</f>
        <v>1</v>
      </c>
      <c r="DI422" s="37" t="n">
        <f aca="false">SUMPRODUCT($F$409:$F$420*DI409:DI420)</f>
        <v>1</v>
      </c>
      <c r="DJ422" s="37" t="n">
        <f aca="false">SUMPRODUCT($F$409:$F$420*DJ409:DJ420)</f>
        <v>1</v>
      </c>
      <c r="DK422" s="37" t="n">
        <f aca="false">SUMPRODUCT($F$409:$F$420*DK409:DK420)</f>
        <v>1</v>
      </c>
      <c r="DL422" s="37" t="n">
        <f aca="false">SUMPRODUCT($F$409:$F$420*DL409:DL420)</f>
        <v>1</v>
      </c>
      <c r="DM422" s="37" t="n">
        <f aca="false">SUMPRODUCT($F$409:$F$420*DM409:DM420)</f>
        <v>1</v>
      </c>
      <c r="DN422" s="37" t="n">
        <f aca="false">SUMPRODUCT($F$409:$F$420*DN409:DN420)</f>
        <v>1</v>
      </c>
      <c r="DO422" s="37" t="n">
        <f aca="false">SUMPRODUCT($F$409:$F$420*DO409:DO420)</f>
        <v>1</v>
      </c>
      <c r="DP422" s="37" t="n">
        <f aca="false">SUMPRODUCT($F$409:$F$420*DP409:DP420)</f>
        <v>1</v>
      </c>
      <c r="DQ422" s="37" t="n">
        <f aca="false">SUMPRODUCT($F$409:$F$420*DQ409:DQ420)</f>
        <v>1</v>
      </c>
      <c r="DR422" s="37" t="n">
        <f aca="false">SUMPRODUCT($F$409:$F$420*DR409:DR420)</f>
        <v>1</v>
      </c>
      <c r="DS422" s="37" t="n">
        <f aca="false">SUMPRODUCT($F$409:$F$420*DS409:DS420)</f>
        <v>1</v>
      </c>
      <c r="DT422" s="37" t="n">
        <f aca="false">SUMPRODUCT($F$409:$F$420*DT409:DT420)</f>
        <v>1</v>
      </c>
      <c r="DU422" s="37" t="n">
        <f aca="false">SUMPRODUCT($F$409:$F$420*DU409:DU420)</f>
        <v>1</v>
      </c>
      <c r="DV422" s="37" t="n">
        <f aca="false">SUMPRODUCT($F$409:$F$420*DV409:DV420)</f>
        <v>1</v>
      </c>
      <c r="DW422" s="37" t="n">
        <f aca="false">SUMPRODUCT($F$409:$F$420*DW409:DW420)</f>
        <v>1</v>
      </c>
      <c r="DX422" s="37" t="n">
        <f aca="false">SUMPRODUCT($F$409:$F$420*DX409:DX420)</f>
        <v>1</v>
      </c>
      <c r="DY422" s="37" t="n">
        <f aca="false">SUMPRODUCT($F$409:$F$420*DY409:DY420)</f>
        <v>1</v>
      </c>
      <c r="DZ422" s="37" t="n">
        <f aca="false">SUMPRODUCT($F$409:$F$420*DZ409:DZ420)</f>
        <v>1</v>
      </c>
      <c r="EA422" s="37" t="n">
        <f aca="false">SUMPRODUCT($F$409:$F$420*EA409:EA420)</f>
        <v>1</v>
      </c>
      <c r="EB422" s="37" t="n">
        <f aca="false">SUMPRODUCT($F$409:$F$420*EB409:EB420)</f>
        <v>1</v>
      </c>
      <c r="EC422" s="37" t="n">
        <f aca="false">SUMPRODUCT($F$409:$F$420*EC409:EC420)</f>
        <v>1</v>
      </c>
      <c r="ED422" s="37" t="n">
        <f aca="false">SUMPRODUCT($F$409:$F$420*ED409:ED420)</f>
        <v>1</v>
      </c>
      <c r="EE422" s="37" t="n">
        <f aca="false">SUMPRODUCT($F$409:$F$420*EE409:EE420)</f>
        <v>1</v>
      </c>
      <c r="EF422" s="37" t="n">
        <f aca="false">SUMPRODUCT($F$409:$F$420*EF409:EF420)</f>
        <v>1</v>
      </c>
      <c r="EG422" s="37" t="n">
        <f aca="false">SUMPRODUCT($F$409:$F$420*EG409:EG420)</f>
        <v>1</v>
      </c>
      <c r="EH422" s="37" t="n">
        <f aca="false">SUMPRODUCT($F$409:$F$420*EH409:EH420)</f>
        <v>1</v>
      </c>
      <c r="EI422" s="37" t="n">
        <f aca="false">SUMPRODUCT($F$409:$F$420*EI409:EI420)</f>
        <v>1</v>
      </c>
      <c r="EJ422" s="37" t="n">
        <f aca="false">SUMPRODUCT($F$409:$F$420*EJ409:EJ420)</f>
        <v>1</v>
      </c>
      <c r="EK422" s="37" t="n">
        <f aca="false">SUMPRODUCT($F$409:$F$420*EK409:EK420)</f>
        <v>1</v>
      </c>
      <c r="EL422" s="37" t="n">
        <f aca="false">SUMPRODUCT($F$409:$F$420*EL409:EL420)</f>
        <v>1</v>
      </c>
      <c r="EM422" s="37" t="n">
        <f aca="false">SUMPRODUCT($F$409:$F$420*EM409:EM420)</f>
        <v>1</v>
      </c>
      <c r="EN422" s="37" t="n">
        <f aca="false">SUMPRODUCT($F$409:$F$420*EN409:EN420)</f>
        <v>1</v>
      </c>
      <c r="EO422" s="37" t="n">
        <f aca="false">SUMPRODUCT($F$409:$F$420*EO409:EO420)</f>
        <v>1</v>
      </c>
      <c r="EP422" s="37" t="n">
        <f aca="false">SUMPRODUCT($F$409:$F$420*EP409:EP420)</f>
        <v>1</v>
      </c>
      <c r="EQ422" s="37" t="n">
        <f aca="false">SUMPRODUCT($F$409:$F$420*EQ409:EQ420)</f>
        <v>1</v>
      </c>
      <c r="ER422" s="37" t="n">
        <f aca="false">SUMPRODUCT($F$409:$F$420*ER409:ER420)</f>
        <v>1</v>
      </c>
      <c r="ES422" s="37" t="n">
        <f aca="false">SUMPRODUCT($F$409:$F$420*ES409:ES420)</f>
        <v>1</v>
      </c>
      <c r="ET422" s="37" t="n">
        <f aca="false">SUMPRODUCT($F$409:$F$420*ET409:ET420)</f>
        <v>1</v>
      </c>
      <c r="EU422" s="37" t="n">
        <f aca="false">SUMPRODUCT($F$409:$F$420*EU409:EU420)</f>
        <v>1</v>
      </c>
      <c r="EV422" s="37" t="n">
        <f aca="false">SUMPRODUCT($F$409:$F$420*EV409:EV420)</f>
        <v>1</v>
      </c>
      <c r="EW422" s="37" t="n">
        <f aca="false">SUMPRODUCT($F$409:$F$420*EW409:EW420)</f>
        <v>1</v>
      </c>
      <c r="EX422" s="37" t="n">
        <f aca="false">SUMPRODUCT($F$409:$F$420*EX409:EX420)</f>
        <v>1</v>
      </c>
      <c r="EY422" s="37" t="n">
        <f aca="false">SUMPRODUCT($F$409:$F$420*EY409:EY420)</f>
        <v>1</v>
      </c>
      <c r="EZ422" s="37" t="n">
        <f aca="false">SUMPRODUCT($F$409:$F$420*EZ409:EZ420)</f>
        <v>1</v>
      </c>
      <c r="FA422" s="37" t="n">
        <f aca="false">SUMPRODUCT($F$409:$F$420*FA409:FA420)</f>
        <v>1</v>
      </c>
      <c r="FB422" s="37" t="n">
        <f aca="false">SUMPRODUCT($F$409:$F$420*FB409:FB420)</f>
        <v>1</v>
      </c>
      <c r="FC422" s="37" t="n">
        <f aca="false">SUMPRODUCT($F$409:$F$420*FC409:FC420)</f>
        <v>1</v>
      </c>
      <c r="FD422" s="37" t="n">
        <f aca="false">SUMPRODUCT($F$409:$F$420*FD409:FD420)</f>
        <v>1</v>
      </c>
      <c r="FE422" s="37" t="n">
        <f aca="false">SUMPRODUCT($F$409:$F$420*FE409:FE420)</f>
        <v>1</v>
      </c>
      <c r="FF422" s="37" t="n">
        <f aca="false">SUMPRODUCT($F$409:$F$420*FF409:FF420)</f>
        <v>1</v>
      </c>
      <c r="FG422" s="37" t="n">
        <f aca="false">SUMPRODUCT($F$409:$F$420*FG409:FG420)</f>
        <v>1</v>
      </c>
      <c r="FH422" s="37" t="n">
        <f aca="false">SUMPRODUCT($F$409:$F$420*FH409:FH420)</f>
        <v>1</v>
      </c>
      <c r="FI422" s="37" t="n">
        <f aca="false">SUMPRODUCT($F$409:$F$420*FI409:FI420)</f>
        <v>1</v>
      </c>
      <c r="FJ422" s="37" t="n">
        <f aca="false">SUMPRODUCT($F$409:$F$420*FJ409:FJ420)</f>
        <v>1</v>
      </c>
      <c r="FK422" s="37" t="n">
        <f aca="false">SUMPRODUCT($F$409:$F$420*FK409:FK420)</f>
        <v>1</v>
      </c>
      <c r="FL422" s="37" t="n">
        <f aca="false">SUMPRODUCT($F$409:$F$420*FL409:FL420)</f>
        <v>1</v>
      </c>
      <c r="FM422" s="37" t="n">
        <f aca="false">SUMPRODUCT($F$409:$F$420*FM409:FM420)</f>
        <v>1</v>
      </c>
      <c r="FN422" s="37" t="n">
        <f aca="false">SUMPRODUCT($F$409:$F$420*FN409:FN420)</f>
        <v>1</v>
      </c>
      <c r="FO422" s="37" t="n">
        <f aca="false">SUMPRODUCT($F$409:$F$420*FO409:FO420)</f>
        <v>1</v>
      </c>
      <c r="FP422" s="37" t="n">
        <f aca="false">SUMPRODUCT($F$409:$F$420*FP409:FP420)</f>
        <v>1</v>
      </c>
      <c r="FQ422" s="37" t="n">
        <f aca="false">SUMPRODUCT($F$409:$F$420*FQ409:FQ420)</f>
        <v>1</v>
      </c>
      <c r="FR422" s="37" t="n">
        <f aca="false">SUMPRODUCT($F$409:$F$420*FR409:FR420)</f>
        <v>1</v>
      </c>
      <c r="FS422" s="37" t="n">
        <f aca="false">SUMPRODUCT($F$409:$F$420*FS409:FS420)</f>
        <v>1</v>
      </c>
      <c r="FT422" s="37" t="n">
        <f aca="false">SUMPRODUCT($F$409:$F$420*FT409:FT420)</f>
        <v>1</v>
      </c>
      <c r="FU422" s="37" t="n">
        <f aca="false">SUMPRODUCT($F$409:$F$420*FU409:FU420)</f>
        <v>1</v>
      </c>
      <c r="FV422" s="37" t="n">
        <f aca="false">SUMPRODUCT($F$409:$F$420*FV409:FV420)</f>
        <v>1</v>
      </c>
      <c r="FW422" s="37" t="n">
        <f aca="false">SUMPRODUCT($F$409:$F$420*FW409:FW420)</f>
        <v>1</v>
      </c>
      <c r="FX422" s="37" t="n">
        <f aca="false">SUMPRODUCT($F$409:$F$420*FX409:FX420)</f>
        <v>1</v>
      </c>
      <c r="FY422" s="37" t="n">
        <f aca="false">SUMPRODUCT($F$409:$F$420*FY409:FY420)</f>
        <v>1</v>
      </c>
      <c r="FZ422" s="37" t="n">
        <f aca="false">SUMPRODUCT($F$409:$F$420*FZ409:FZ420)</f>
        <v>1</v>
      </c>
      <c r="GA422" s="37" t="n">
        <f aca="false">SUMPRODUCT($F$409:$F$420*GA409:GA420)</f>
        <v>1</v>
      </c>
      <c r="GB422" s="37" t="n">
        <f aca="false">SUMPRODUCT($F$409:$F$420*GB409:GB420)</f>
        <v>1</v>
      </c>
      <c r="GC422" s="37" t="n">
        <f aca="false">SUMPRODUCT($F$409:$F$420*GC409:GC420)</f>
        <v>1</v>
      </c>
      <c r="GD422" s="37" t="n">
        <f aca="false">SUMPRODUCT($F$409:$F$420*GD409:GD420)</f>
        <v>1</v>
      </c>
      <c r="GE422" s="37" t="n">
        <f aca="false">SUMPRODUCT($F$409:$F$420*GE409:GE420)</f>
        <v>1</v>
      </c>
      <c r="GF422" s="37" t="n">
        <f aca="false">SUMPRODUCT($F$409:$F$420*GF409:GF420)</f>
        <v>1</v>
      </c>
      <c r="GG422" s="37" t="n">
        <f aca="false">SUMPRODUCT($F$409:$F$420*GG409:GG420)</f>
        <v>1</v>
      </c>
      <c r="GH422" s="37" t="n">
        <f aca="false">SUMPRODUCT($F$409:$F$420*GH409:GH420)</f>
        <v>1</v>
      </c>
      <c r="GI422" s="37" t="n">
        <f aca="false">SUMPRODUCT($F$409:$F$420*GI409:GI420)</f>
        <v>1</v>
      </c>
      <c r="GJ422" s="37" t="n">
        <f aca="false">SUMPRODUCT($F$409:$F$420*GJ409:GJ420)</f>
        <v>1</v>
      </c>
      <c r="GK422" s="37" t="n">
        <f aca="false">SUMPRODUCT($F$409:$F$420*GK409:GK420)</f>
        <v>1</v>
      </c>
      <c r="GL422" s="37" t="n">
        <f aca="false">SUMPRODUCT($F$409:$F$420*GL409:GL420)</f>
        <v>1</v>
      </c>
      <c r="GM422" s="37" t="n">
        <f aca="false">SUMPRODUCT($F$409:$F$420*GM409:GM420)</f>
        <v>1</v>
      </c>
      <c r="GN422" s="37" t="n">
        <f aca="false">SUMPRODUCT($F$409:$F$420*GN409:GN420)</f>
        <v>1</v>
      </c>
      <c r="GO422" s="37" t="n">
        <f aca="false">SUMPRODUCT($F$409:$F$420*GO409:GO420)</f>
        <v>1</v>
      </c>
      <c r="GP422" s="37" t="n">
        <f aca="false">SUMPRODUCT($F$409:$F$420*GP409:GP420)</f>
        <v>1</v>
      </c>
      <c r="GQ422" s="37" t="n">
        <f aca="false">SUMPRODUCT($F$409:$F$420*GQ409:GQ420)</f>
        <v>1</v>
      </c>
      <c r="GR422" s="37" t="n">
        <f aca="false">SUMPRODUCT($F$409:$F$420*GR409:GR420)</f>
        <v>1</v>
      </c>
      <c r="GS422" s="37" t="n">
        <f aca="false">SUMPRODUCT($F$409:$F$420*GS409:GS420)</f>
        <v>1</v>
      </c>
      <c r="GT422" s="37" t="n">
        <f aca="false">SUMPRODUCT($F$409:$F$420*GT409:GT420)</f>
        <v>1</v>
      </c>
      <c r="GU422" s="37" t="n">
        <f aca="false">SUMPRODUCT($F$409:$F$420*GU409:GU420)</f>
        <v>1</v>
      </c>
      <c r="GV422" s="37" t="n">
        <f aca="false">SUMPRODUCT($F$409:$F$420*GV409:GV420)</f>
        <v>1</v>
      </c>
      <c r="GW422" s="37" t="n">
        <f aca="false">SUMPRODUCT($F$409:$F$420*GW409:GW420)</f>
        <v>1</v>
      </c>
      <c r="GX422" s="37" t="n">
        <f aca="false">SUMPRODUCT($F$409:$F$420*GX409:GX420)</f>
        <v>1</v>
      </c>
      <c r="GY422" s="37" t="n">
        <f aca="false">SUMPRODUCT($F$409:$F$420*GY409:GY420)</f>
        <v>1</v>
      </c>
      <c r="GZ422" s="37" t="n">
        <f aca="false">SUMPRODUCT($F$409:$F$420*GZ409:GZ420)</f>
        <v>1</v>
      </c>
      <c r="HA422" s="37" t="n">
        <f aca="false">SUMPRODUCT($F$409:$F$420*HA409:HA420)</f>
        <v>1</v>
      </c>
      <c r="HB422" s="37" t="n">
        <f aca="false">SUMPRODUCT($F$409:$F$420*HB409:HB420)</f>
        <v>1</v>
      </c>
      <c r="HC422" s="37" t="n">
        <f aca="false">SUMPRODUCT($F$409:$F$420*HC409:HC420)</f>
        <v>1</v>
      </c>
      <c r="HD422" s="37" t="n">
        <f aca="false">SUMPRODUCT($F$409:$F$420*HD409:HD420)</f>
        <v>1</v>
      </c>
      <c r="HE422" s="37" t="n">
        <f aca="false">SUMPRODUCT($F$409:$F$420*HE409:HE420)</f>
        <v>1</v>
      </c>
      <c r="HF422" s="37" t="n">
        <f aca="false">SUMPRODUCT($F$409:$F$420*HF409:HF420)</f>
        <v>1</v>
      </c>
      <c r="HG422" s="37" t="n">
        <f aca="false">SUMPRODUCT($F$409:$F$420*HG409:HG420)</f>
        <v>1</v>
      </c>
      <c r="HH422" s="37" t="n">
        <f aca="false">SUMPRODUCT($F$409:$F$420*HH409:HH420)</f>
        <v>1</v>
      </c>
      <c r="HI422" s="37" t="n">
        <f aca="false">SUMPRODUCT($F$409:$F$420*HI409:HI420)</f>
        <v>1</v>
      </c>
      <c r="HJ422" s="37" t="n">
        <f aca="false">SUMPRODUCT($F$409:$F$420*HJ409:HJ420)</f>
        <v>1</v>
      </c>
      <c r="HK422" s="37" t="n">
        <f aca="false">SUMPRODUCT($F$409:$F$420*HK409:HK420)</f>
        <v>1</v>
      </c>
      <c r="HL422" s="37" t="n">
        <f aca="false">SUMPRODUCT($F$409:$F$420*HL409:HL420)</f>
        <v>1</v>
      </c>
      <c r="HM422" s="37" t="n">
        <f aca="false">SUMPRODUCT($F$409:$F$420*HM409:HM420)</f>
        <v>1</v>
      </c>
      <c r="HN422" s="37" t="n">
        <f aca="false">SUMPRODUCT($F$409:$F$420*HN409:HN420)</f>
        <v>1</v>
      </c>
      <c r="HO422" s="37" t="n">
        <f aca="false">SUMPRODUCT($F$409:$F$420*HO409:HO420)</f>
        <v>1</v>
      </c>
      <c r="HP422" s="37" t="n">
        <f aca="false">SUMPRODUCT($F$409:$F$420*HP409:HP420)</f>
        <v>1</v>
      </c>
      <c r="HQ422" s="37" t="n">
        <f aca="false">SUMPRODUCT($F$409:$F$420*HQ409:HQ420)</f>
        <v>1</v>
      </c>
      <c r="HR422" s="37" t="n">
        <f aca="false">SUMPRODUCT($F$409:$F$420*HR409:HR420)</f>
        <v>1</v>
      </c>
      <c r="HS422" s="37" t="n">
        <f aca="false">SUMPRODUCT($F$409:$F$420*HS409:HS420)</f>
        <v>1</v>
      </c>
      <c r="HT422" s="37" t="n">
        <f aca="false">SUMPRODUCT($F$409:$F$420*HT409:HT420)</f>
        <v>1</v>
      </c>
      <c r="HU422" s="37" t="n">
        <f aca="false">SUMPRODUCT($F$409:$F$420*HU409:HU420)</f>
        <v>1</v>
      </c>
      <c r="HV422" s="37" t="n">
        <f aca="false">SUMPRODUCT($F$409:$F$420*HV409:HV420)</f>
        <v>1</v>
      </c>
      <c r="HW422" s="37" t="n">
        <f aca="false">SUMPRODUCT($F$409:$F$420*HW409:HW420)</f>
        <v>1</v>
      </c>
      <c r="HX422" s="37" t="n">
        <f aca="false">SUMPRODUCT($F$409:$F$420*HX409:HX420)</f>
        <v>1</v>
      </c>
      <c r="HY422" s="37" t="n">
        <f aca="false">SUMPRODUCT($F$409:$F$420*HY409:HY420)</f>
        <v>1</v>
      </c>
      <c r="HZ422" s="37" t="n">
        <f aca="false">SUMPRODUCT($F$409:$F$420*HZ409:HZ420)</f>
        <v>1</v>
      </c>
      <c r="IA422" s="37" t="n">
        <f aca="false">SUMPRODUCT($F$409:$F$420*IA409:IA420)</f>
        <v>1</v>
      </c>
      <c r="IB422" s="37" t="n">
        <f aca="false">SUMPRODUCT($F$409:$F$420*IB409:IB420)</f>
        <v>1</v>
      </c>
      <c r="IC422" s="37" t="n">
        <f aca="false">SUMPRODUCT($F$409:$F$420*IC409:IC420)</f>
        <v>1</v>
      </c>
      <c r="ID422" s="37" t="n">
        <f aca="false">SUMPRODUCT($F$409:$F$420*ID409:ID420)</f>
        <v>1</v>
      </c>
      <c r="IE422" s="37" t="n">
        <f aca="false">SUMPRODUCT($F$409:$F$420*IE409:IE420)</f>
        <v>1</v>
      </c>
      <c r="IF422" s="37" t="n">
        <f aca="false">SUMPRODUCT($F$409:$F$420*IF409:IF420)</f>
        <v>1</v>
      </c>
      <c r="IG422" s="37" t="n">
        <f aca="false">SUMPRODUCT($F$409:$F$420*IG409:IG420)</f>
        <v>1</v>
      </c>
      <c r="IH422" s="37" t="n">
        <f aca="false">SUMPRODUCT($F$409:$F$420*IH409:IH420)</f>
        <v>1</v>
      </c>
      <c r="II422" s="37" t="n">
        <f aca="false">SUMPRODUCT($F$409:$F$420*II409:II420)</f>
        <v>1</v>
      </c>
      <c r="IJ422" s="37" t="n">
        <f aca="false">SUMPRODUCT($F$409:$F$420*IJ409:IJ420)</f>
        <v>1</v>
      </c>
    </row>
    <row r="423" customFormat="false" ht="15" hidden="false" customHeight="false" outlineLevel="0" collapsed="false">
      <c r="C423" s="2" t="s">
        <v>322</v>
      </c>
      <c r="D423" s="2"/>
      <c r="G423" s="34" t="n">
        <f aca="false">G422*G403</f>
        <v>0</v>
      </c>
      <c r="H423" s="34" t="n">
        <f aca="false">H422*H403</f>
        <v>0</v>
      </c>
      <c r="I423" s="34" t="n">
        <f aca="false">I422*I403</f>
        <v>0</v>
      </c>
      <c r="J423" s="34" t="n">
        <f aca="false">J422*J403</f>
        <v>0</v>
      </c>
      <c r="K423" s="34" t="n">
        <f aca="false">K422*K403</f>
        <v>0</v>
      </c>
      <c r="L423" s="34" t="n">
        <f aca="false">L422*L403</f>
        <v>706906.006461808</v>
      </c>
      <c r="M423" s="34" t="n">
        <f aca="false">M422*M403</f>
        <v>1016274.51201175</v>
      </c>
      <c r="N423" s="34" t="n">
        <f aca="false">N422*N403</f>
        <v>1860317.98426883</v>
      </c>
      <c r="O423" s="34" t="n">
        <f aca="false">O422*O403</f>
        <v>2242666.88136706</v>
      </c>
      <c r="P423" s="34" t="n">
        <f aca="false">P422*P403</f>
        <v>2883898.12056675</v>
      </c>
      <c r="Q423" s="34" t="n">
        <f aca="false">Q422*Q403</f>
        <v>3102111.16736636</v>
      </c>
      <c r="R423" s="34" t="n">
        <f aca="false">R422*R403</f>
        <v>3266478.70819091</v>
      </c>
      <c r="S423" s="34" t="n">
        <f aca="false">S422*S403</f>
        <v>2880302.97775706</v>
      </c>
      <c r="T423" s="34" t="n">
        <f aca="false">T422*T403</f>
        <v>2126108.74563832</v>
      </c>
      <c r="U423" s="34" t="n">
        <f aca="false">U422*U403</f>
        <v>1491385.88819035</v>
      </c>
      <c r="V423" s="34" t="n">
        <f aca="false">V422*V403</f>
        <v>864178.355880904</v>
      </c>
      <c r="W423" s="34" t="n">
        <f aca="false">W422*W403</f>
        <v>682207.540442566</v>
      </c>
      <c r="X423" s="34" t="n">
        <f aca="false">X422*X403</f>
        <v>791311.052757263</v>
      </c>
      <c r="Y423" s="34" t="n">
        <f aca="false">Y422*Y403</f>
        <v>1137618.36317604</v>
      </c>
      <c r="Z423" s="34" t="n">
        <f aca="false">Z422*Z403</f>
        <v>1851058.83213604</v>
      </c>
      <c r="AA423" s="34" t="n">
        <f aca="false">AA422*AA403</f>
        <v>2231504.70693595</v>
      </c>
      <c r="AB423" s="34" t="n">
        <f aca="false">AB422*AB403</f>
        <v>2869544.41778067</v>
      </c>
      <c r="AC423" s="34" t="n">
        <f aca="false">AC422*AC403</f>
        <v>3086671.37724749</v>
      </c>
      <c r="AD423" s="34" t="n">
        <f aca="false">AD422*AD403</f>
        <v>3250220.82993923</v>
      </c>
      <c r="AE423" s="34" t="n">
        <f aca="false">AE422*AE403</f>
        <v>2865967.16867221</v>
      </c>
      <c r="AF423" s="34" t="n">
        <f aca="false">AF422*AF403</f>
        <v>2115526.7029482</v>
      </c>
      <c r="AG423" s="34" t="n">
        <f aca="false">AG422*AG403</f>
        <v>1483962.9804164</v>
      </c>
      <c r="AH423" s="34" t="n">
        <f aca="false">AH422*AH403</f>
        <v>859877.177837887</v>
      </c>
      <c r="AI423" s="34" t="n">
        <f aca="false">AI422*AI403</f>
        <v>678812.065337498</v>
      </c>
      <c r="AJ423" s="34" t="n">
        <f aca="false">AJ422*AJ403</f>
        <v>787372.548972537</v>
      </c>
      <c r="AK423" s="34" t="n">
        <f aca="false">AK422*AK403</f>
        <v>1131956.22284155</v>
      </c>
      <c r="AL423" s="34" t="n">
        <f aca="false">AL422*AL403</f>
        <v>1841845.76454307</v>
      </c>
      <c r="AM423" s="34" t="n">
        <f aca="false">AM422*AM403</f>
        <v>2220398.08874417</v>
      </c>
      <c r="AN423" s="34" t="n">
        <f aca="false">AN422*AN403</f>
        <v>2855262.15607019</v>
      </c>
      <c r="AO423" s="34" t="n">
        <f aca="false">AO422*AO403</f>
        <v>3071308.43386494</v>
      </c>
      <c r="AP423" s="34" t="n">
        <f aca="false">AP422*AP403</f>
        <v>3234043.87020221</v>
      </c>
      <c r="AQ423" s="34" t="n">
        <f aca="false">AQ422*AQ403</f>
        <v>2851702.71160266</v>
      </c>
      <c r="AR423" s="34" t="n">
        <f aca="false">AR422*AR403</f>
        <v>2104997.32907276</v>
      </c>
      <c r="AS423" s="34" t="n">
        <f aca="false">AS422*AS403</f>
        <v>1476577.01784909</v>
      </c>
      <c r="AT423" s="34" t="n">
        <f aca="false">AT422*AT403</f>
        <v>855597.407566115</v>
      </c>
      <c r="AU423" s="34" t="n">
        <f aca="false">AU422*AU403</f>
        <v>675433.490149986</v>
      </c>
      <c r="AV423" s="34" t="n">
        <f aca="false">AV422*AV403</f>
        <v>783453.64786113</v>
      </c>
      <c r="AW423" s="34" t="n">
        <f aca="false">AW422*AW403</f>
        <v>1126322.26404333</v>
      </c>
      <c r="AX423" s="34" t="n">
        <f aca="false">AX422*AX403</f>
        <v>1832678.5521185</v>
      </c>
      <c r="AY423" s="34" t="n">
        <f aca="false">AY422*AY403</f>
        <v>2209346.75027791</v>
      </c>
      <c r="AZ423" s="34" t="n">
        <f aca="false">AZ422*AZ403</f>
        <v>2841050.97985967</v>
      </c>
      <c r="BA423" s="34" t="n">
        <f aca="false">BA422*BA403</f>
        <v>3056021.95473806</v>
      </c>
      <c r="BB423" s="34" t="n">
        <f aca="false">BB422*BB403</f>
        <v>3217947.4262332</v>
      </c>
      <c r="BC423" s="34" t="n">
        <f aca="false">BC422*BC403</f>
        <v>2837509.25141601</v>
      </c>
      <c r="BD423" s="34" t="n">
        <f aca="false">BD422*BD403</f>
        <v>2094520.3618694</v>
      </c>
      <c r="BE423" s="34" t="n">
        <f aca="false">BE422*BE403</f>
        <v>1469227.81660518</v>
      </c>
      <c r="BF423" s="34" t="n">
        <f aca="false">BF422*BF403</f>
        <v>851338.938515089</v>
      </c>
      <c r="BG423" s="34" t="n">
        <f aca="false">BG422*BG403</f>
        <v>672071.730765964</v>
      </c>
      <c r="BH423" s="34" t="n">
        <f aca="false">BH422*BH403</f>
        <v>779554.251856857</v>
      </c>
      <c r="BI423" s="34" t="n">
        <f aca="false">BI422*BI403</f>
        <v>1120716.34651659</v>
      </c>
      <c r="BJ423" s="34" t="n">
        <f aca="false">BJ422*BJ403</f>
        <v>1823556.96663254</v>
      </c>
      <c r="BK423" s="34" t="n">
        <f aca="false">BK422*BK403</f>
        <v>2198350.41639956</v>
      </c>
      <c r="BL423" s="34" t="n">
        <f aca="false">BL422*BL403</f>
        <v>2826910.5353432</v>
      </c>
      <c r="BM423" s="34" t="n">
        <f aca="false">BM422*BM403</f>
        <v>3040811.55928989</v>
      </c>
      <c r="BN423" s="34" t="n">
        <f aca="false">BN422*BN403</f>
        <v>3201931.0972901</v>
      </c>
      <c r="BO423" s="34" t="n">
        <f aca="false">BO422*BO403</f>
        <v>2823386.43474745</v>
      </c>
      <c r="BP423" s="34" t="n">
        <f aca="false">BP422*BP403</f>
        <v>2084095.54050027</v>
      </c>
      <c r="BQ423" s="34" t="n">
        <f aca="false">BQ422*BQ403</f>
        <v>1461915.19371667</v>
      </c>
      <c r="BR423" s="34" t="n">
        <f aca="false">BR422*BR403</f>
        <v>847101.664664631</v>
      </c>
      <c r="BS423" s="34" t="n">
        <f aca="false">BS422*BS403</f>
        <v>668726.703490019</v>
      </c>
      <c r="BT423" s="34" t="n">
        <f aca="false">BT422*BT403</f>
        <v>11722444.8641408</v>
      </c>
      <c r="BU423" s="34" t="n">
        <f aca="false">BU422*BU403</f>
        <v>11016429.0829124</v>
      </c>
      <c r="BV423" s="34" t="n">
        <f aca="false">BV422*BV403</f>
        <v>11663978.8051952</v>
      </c>
      <c r="BW423" s="34" t="n">
        <f aca="false">BW422*BW403</f>
        <v>10961484.29967</v>
      </c>
      <c r="BX423" s="34" t="n">
        <f aca="false">BX422*BX403</f>
        <v>11605804.3475401</v>
      </c>
      <c r="BY423" s="34" t="n">
        <f aca="false">BY422*BY403</f>
        <v>10906813.5552457</v>
      </c>
      <c r="BZ423" s="34" t="n">
        <f aca="false">BZ422*BZ403</f>
        <v>11547920.0368048</v>
      </c>
      <c r="CA423" s="34" t="n">
        <f aca="false">CA422*CA403</f>
        <v>10852415.4828624</v>
      </c>
      <c r="CB423" s="34" t="n">
        <f aca="false">CB422*CB403</f>
        <v>11490324.4258725</v>
      </c>
      <c r="CC423" s="34" t="n">
        <f aca="false">CC422*CC403</f>
        <v>10798288.7225598</v>
      </c>
      <c r="CD423" s="34" t="n">
        <f aca="false">CD422*CD403</f>
        <v>11433016.074844</v>
      </c>
      <c r="CE423" s="34" t="n">
        <f aca="false">CE422*CE403</f>
        <v>10744431.9211603</v>
      </c>
      <c r="CF423" s="34" t="n">
        <f aca="false">CF422*CF403</f>
        <v>11375993.5510016</v>
      </c>
      <c r="CG423" s="34" t="n">
        <f aca="false">CG422*CG403</f>
        <v>10690843.7322356</v>
      </c>
      <c r="CH423" s="34" t="n">
        <f aca="false">CH422*CH403</f>
        <v>11319255.4287732</v>
      </c>
      <c r="CI423" s="34" t="n">
        <f aca="false">CI422*CI403</f>
        <v>10637522.8160726</v>
      </c>
      <c r="CJ423" s="34" t="n">
        <f aca="false">CJ422*CJ403</f>
        <v>11262800.289697</v>
      </c>
      <c r="CK423" s="34" t="n">
        <f aca="false">CK422*CK403</f>
        <v>10584467.8396401</v>
      </c>
      <c r="CL423" s="34" t="n">
        <f aca="false">CL422*CL403</f>
        <v>11206626.7223857</v>
      </c>
      <c r="CM423" s="34" t="n">
        <f aca="false">CM422*CM403</f>
        <v>10531677.4765553</v>
      </c>
      <c r="CN423" s="34" t="n">
        <f aca="false">CN422*CN403</f>
        <v>11150733.3224913</v>
      </c>
      <c r="CO423" s="34" t="n">
        <f aca="false">CO422*CO403</f>
        <v>10479150.407051</v>
      </c>
      <c r="CP423" s="34" t="n">
        <f aca="false">CP422*CP403</f>
        <v>11095118.6926701</v>
      </c>
      <c r="CQ423" s="34" t="n">
        <f aca="false">CQ422*CQ403</f>
        <v>10426885.3179421</v>
      </c>
      <c r="CR423" s="34" t="n">
        <f aca="false">CR422*CR403</f>
        <v>11039781.4425477</v>
      </c>
      <c r="CS423" s="34" t="n">
        <f aca="false">CS422*CS403</f>
        <v>10374880.9025934</v>
      </c>
      <c r="CT423" s="34" t="n">
        <f aca="false">CT422*CT403</f>
        <v>10984720.1886841</v>
      </c>
      <c r="CU423" s="34" t="n">
        <f aca="false">CU422*CU403</f>
        <v>10323135.8608863</v>
      </c>
      <c r="CV423" s="34" t="n">
        <f aca="false">CV422*CV403</f>
        <v>10929933.5545396</v>
      </c>
      <c r="CW423" s="34" t="n">
        <f aca="false">CW422*CW403</f>
        <v>10271648.8991868</v>
      </c>
      <c r="CX423" s="34" t="n">
        <f aca="false">CX422*CX403</f>
        <v>10875420.1704395</v>
      </c>
      <c r="CY423" s="34" t="n">
        <f aca="false">CY422*CY403</f>
        <v>10220418.7303127</v>
      </c>
      <c r="CZ423" s="34" t="n">
        <f aca="false">CZ422*CZ403</f>
        <v>10821178.6735409</v>
      </c>
      <c r="DA423" s="34" t="n">
        <f aca="false">DA422*DA403</f>
        <v>10169444.0735017</v>
      </c>
      <c r="DB423" s="34" t="n">
        <f aca="false">DB422*DB403</f>
        <v>10767207.7077979</v>
      </c>
      <c r="DC423" s="34" t="n">
        <f aca="false">DC422*DC403</f>
        <v>10118723.6543797</v>
      </c>
      <c r="DD423" s="34" t="n">
        <f aca="false">DD422*DD403</f>
        <v>10713505.9239278</v>
      </c>
      <c r="DE423" s="34" t="n">
        <f aca="false">DE422*DE403</f>
        <v>10068256.204928</v>
      </c>
      <c r="DF423" s="34" t="n">
        <f aca="false">DF422*DF403</f>
        <v>10660071.9793778</v>
      </c>
      <c r="DG423" s="34" t="n">
        <f aca="false">DG422*DG403</f>
        <v>10018040.4634528</v>
      </c>
      <c r="DH423" s="34" t="n">
        <f aca="false">DH422*DH403</f>
        <v>0</v>
      </c>
      <c r="DI423" s="34" t="n">
        <f aca="false">DI422*DI403</f>
        <v>0</v>
      </c>
      <c r="DJ423" s="34" t="n">
        <f aca="false">DJ422*DJ403</f>
        <v>0</v>
      </c>
      <c r="DK423" s="34" t="n">
        <f aca="false">DK422*DK403</f>
        <v>0</v>
      </c>
      <c r="DL423" s="34" t="n">
        <f aca="false">DL422*DL403</f>
        <v>0</v>
      </c>
      <c r="DM423" s="34" t="n">
        <f aca="false">DM422*DM403</f>
        <v>0</v>
      </c>
      <c r="DN423" s="34" t="n">
        <f aca="false">DN422*DN403</f>
        <v>0</v>
      </c>
      <c r="DO423" s="34" t="n">
        <f aca="false">DO422*DO403</f>
        <v>0</v>
      </c>
      <c r="DP423" s="34" t="n">
        <f aca="false">DP422*DP403</f>
        <v>0</v>
      </c>
      <c r="DQ423" s="34" t="n">
        <f aca="false">DQ422*DQ403</f>
        <v>0</v>
      </c>
      <c r="DR423" s="34" t="n">
        <f aca="false">DR422*DR403</f>
        <v>0</v>
      </c>
      <c r="DS423" s="34" t="n">
        <f aca="false">DS422*DS403</f>
        <v>0</v>
      </c>
      <c r="DT423" s="34" t="n">
        <f aca="false">DT422*DT403</f>
        <v>0</v>
      </c>
      <c r="DU423" s="34" t="n">
        <f aca="false">DU422*DU403</f>
        <v>0</v>
      </c>
      <c r="DV423" s="34" t="n">
        <f aca="false">DV422*DV403</f>
        <v>0</v>
      </c>
      <c r="DW423" s="34" t="n">
        <f aca="false">DW422*DW403</f>
        <v>0</v>
      </c>
      <c r="DX423" s="34" t="n">
        <f aca="false">DX422*DX403</f>
        <v>0</v>
      </c>
      <c r="DY423" s="34" t="n">
        <f aca="false">DY422*DY403</f>
        <v>0</v>
      </c>
      <c r="DZ423" s="34" t="n">
        <f aca="false">DZ422*DZ403</f>
        <v>0</v>
      </c>
      <c r="EA423" s="34" t="n">
        <f aca="false">EA422*EA403</f>
        <v>0</v>
      </c>
      <c r="EB423" s="34" t="n">
        <f aca="false">EB422*EB403</f>
        <v>0</v>
      </c>
      <c r="EC423" s="34" t="n">
        <f aca="false">EC422*EC403</f>
        <v>0</v>
      </c>
      <c r="ED423" s="34" t="n">
        <f aca="false">ED422*ED403</f>
        <v>0</v>
      </c>
      <c r="EE423" s="34" t="n">
        <f aca="false">EE422*EE403</f>
        <v>0</v>
      </c>
      <c r="EF423" s="34" t="n">
        <f aca="false">EF422*EF403</f>
        <v>0</v>
      </c>
      <c r="EG423" s="34" t="n">
        <f aca="false">EG422*EG403</f>
        <v>0</v>
      </c>
      <c r="EH423" s="34" t="n">
        <f aca="false">EH422*EH403</f>
        <v>0</v>
      </c>
      <c r="EI423" s="34" t="n">
        <f aca="false">EI422*EI403</f>
        <v>0</v>
      </c>
      <c r="EJ423" s="34" t="n">
        <f aca="false">EJ422*EJ403</f>
        <v>0</v>
      </c>
      <c r="EK423" s="34" t="n">
        <f aca="false">EK422*EK403</f>
        <v>0</v>
      </c>
      <c r="EL423" s="34" t="n">
        <f aca="false">EL422*EL403</f>
        <v>0</v>
      </c>
      <c r="EM423" s="34" t="n">
        <f aca="false">EM422*EM403</f>
        <v>0</v>
      </c>
      <c r="EN423" s="34" t="n">
        <f aca="false">EN422*EN403</f>
        <v>0</v>
      </c>
      <c r="EO423" s="34" t="n">
        <f aca="false">EO422*EO403</f>
        <v>0</v>
      </c>
      <c r="EP423" s="34" t="n">
        <f aca="false">EP422*EP403</f>
        <v>0</v>
      </c>
      <c r="EQ423" s="34" t="n">
        <f aca="false">EQ422*EQ403</f>
        <v>0</v>
      </c>
      <c r="ER423" s="34" t="n">
        <f aca="false">ER422*ER403</f>
        <v>0</v>
      </c>
      <c r="ES423" s="34" t="n">
        <f aca="false">ES422*ES403</f>
        <v>0</v>
      </c>
      <c r="ET423" s="34" t="n">
        <f aca="false">ET422*ET403</f>
        <v>0</v>
      </c>
      <c r="EU423" s="34" t="n">
        <f aca="false">EU422*EU403</f>
        <v>0</v>
      </c>
      <c r="EV423" s="34" t="n">
        <f aca="false">EV422*EV403</f>
        <v>0</v>
      </c>
      <c r="EW423" s="34" t="n">
        <f aca="false">EW422*EW403</f>
        <v>0</v>
      </c>
      <c r="EX423" s="34" t="n">
        <f aca="false">EX422*EX403</f>
        <v>0</v>
      </c>
      <c r="EY423" s="34" t="n">
        <f aca="false">EY422*EY403</f>
        <v>0</v>
      </c>
      <c r="EZ423" s="34" t="n">
        <f aca="false">EZ422*EZ403</f>
        <v>0</v>
      </c>
      <c r="FA423" s="34" t="n">
        <f aca="false">FA422*FA403</f>
        <v>0</v>
      </c>
      <c r="FB423" s="34" t="n">
        <f aca="false">FB422*FB403</f>
        <v>0</v>
      </c>
      <c r="FC423" s="34" t="n">
        <f aca="false">FC422*FC403</f>
        <v>0</v>
      </c>
      <c r="FD423" s="34" t="n">
        <f aca="false">FD422*FD403</f>
        <v>0</v>
      </c>
      <c r="FE423" s="34" t="n">
        <f aca="false">FE422*FE403</f>
        <v>0</v>
      </c>
      <c r="FF423" s="34" t="n">
        <f aca="false">FF422*FF403</f>
        <v>0</v>
      </c>
      <c r="FG423" s="34" t="n">
        <f aca="false">FG422*FG403</f>
        <v>0</v>
      </c>
      <c r="FH423" s="34" t="n">
        <f aca="false">FH422*FH403</f>
        <v>0</v>
      </c>
      <c r="FI423" s="34" t="n">
        <f aca="false">FI422*FI403</f>
        <v>0</v>
      </c>
      <c r="FJ423" s="34" t="n">
        <f aca="false">FJ422*FJ403</f>
        <v>0</v>
      </c>
      <c r="FK423" s="34" t="n">
        <f aca="false">FK422*FK403</f>
        <v>0</v>
      </c>
      <c r="FL423" s="34" t="n">
        <f aca="false">FL422*FL403</f>
        <v>0</v>
      </c>
      <c r="FM423" s="34" t="n">
        <f aca="false">FM422*FM403</f>
        <v>0</v>
      </c>
      <c r="FN423" s="34" t="n">
        <f aca="false">FN422*FN403</f>
        <v>0</v>
      </c>
      <c r="FO423" s="34" t="n">
        <f aca="false">FO422*FO403</f>
        <v>0</v>
      </c>
      <c r="FP423" s="34" t="n">
        <f aca="false">FP422*FP403</f>
        <v>0</v>
      </c>
      <c r="FQ423" s="34" t="n">
        <f aca="false">FQ422*FQ403</f>
        <v>0</v>
      </c>
      <c r="FR423" s="34" t="n">
        <f aca="false">FR422*FR403</f>
        <v>0</v>
      </c>
      <c r="FS423" s="34" t="n">
        <f aca="false">FS422*FS403</f>
        <v>0</v>
      </c>
      <c r="FT423" s="34" t="n">
        <f aca="false">FT422*FT403</f>
        <v>0</v>
      </c>
      <c r="FU423" s="34" t="n">
        <f aca="false">FU422*FU403</f>
        <v>0</v>
      </c>
      <c r="FV423" s="34" t="n">
        <f aca="false">FV422*FV403</f>
        <v>0</v>
      </c>
      <c r="FW423" s="34" t="n">
        <f aca="false">FW422*FW403</f>
        <v>0</v>
      </c>
      <c r="FX423" s="34" t="n">
        <f aca="false">FX422*FX403</f>
        <v>0</v>
      </c>
      <c r="FY423" s="34" t="n">
        <f aca="false">FY422*FY403</f>
        <v>0</v>
      </c>
      <c r="FZ423" s="34" t="n">
        <f aca="false">FZ422*FZ403</f>
        <v>0</v>
      </c>
      <c r="GA423" s="34" t="n">
        <f aca="false">GA422*GA403</f>
        <v>0</v>
      </c>
      <c r="GB423" s="34" t="n">
        <f aca="false">GB422*GB403</f>
        <v>0</v>
      </c>
      <c r="GC423" s="34" t="n">
        <f aca="false">GC422*GC403</f>
        <v>0</v>
      </c>
      <c r="GD423" s="34" t="n">
        <f aca="false">GD422*GD403</f>
        <v>0</v>
      </c>
      <c r="GE423" s="34" t="n">
        <f aca="false">GE422*GE403</f>
        <v>0</v>
      </c>
      <c r="GF423" s="34" t="n">
        <f aca="false">GF422*GF403</f>
        <v>0</v>
      </c>
      <c r="GG423" s="34" t="n">
        <f aca="false">GG422*GG403</f>
        <v>0</v>
      </c>
      <c r="GH423" s="34" t="n">
        <f aca="false">GH422*GH403</f>
        <v>0</v>
      </c>
      <c r="GI423" s="34" t="n">
        <f aca="false">GI422*GI403</f>
        <v>0</v>
      </c>
      <c r="GJ423" s="34" t="n">
        <f aca="false">GJ422*GJ403</f>
        <v>0</v>
      </c>
      <c r="GK423" s="34" t="n">
        <f aca="false">GK422*GK403</f>
        <v>0</v>
      </c>
      <c r="GL423" s="34" t="n">
        <f aca="false">GL422*GL403</f>
        <v>0</v>
      </c>
      <c r="GM423" s="34" t="n">
        <f aca="false">GM422*GM403</f>
        <v>0</v>
      </c>
      <c r="GN423" s="34" t="n">
        <f aca="false">GN422*GN403</f>
        <v>0</v>
      </c>
      <c r="GO423" s="34" t="n">
        <f aca="false">GO422*GO403</f>
        <v>0</v>
      </c>
      <c r="GP423" s="34" t="n">
        <f aca="false">GP422*GP403</f>
        <v>0</v>
      </c>
      <c r="GQ423" s="34" t="n">
        <f aca="false">GQ422*GQ403</f>
        <v>0</v>
      </c>
      <c r="GR423" s="34" t="n">
        <f aca="false">GR422*GR403</f>
        <v>0</v>
      </c>
      <c r="GS423" s="34" t="n">
        <f aca="false">GS422*GS403</f>
        <v>0</v>
      </c>
      <c r="GT423" s="34" t="n">
        <f aca="false">GT422*GT403</f>
        <v>0</v>
      </c>
      <c r="GU423" s="34" t="n">
        <f aca="false">GU422*GU403</f>
        <v>0</v>
      </c>
      <c r="GV423" s="34" t="n">
        <f aca="false">GV422*GV403</f>
        <v>0</v>
      </c>
      <c r="GW423" s="34" t="n">
        <f aca="false">GW422*GW403</f>
        <v>0</v>
      </c>
      <c r="GX423" s="34" t="n">
        <f aca="false">GX422*GX403</f>
        <v>0</v>
      </c>
      <c r="GY423" s="34" t="n">
        <f aca="false">GY422*GY403</f>
        <v>0</v>
      </c>
      <c r="GZ423" s="34" t="n">
        <f aca="false">GZ422*GZ403</f>
        <v>0</v>
      </c>
      <c r="HA423" s="34" t="n">
        <f aca="false">HA422*HA403</f>
        <v>0</v>
      </c>
      <c r="HB423" s="34" t="n">
        <f aca="false">HB422*HB403</f>
        <v>0</v>
      </c>
      <c r="HC423" s="34" t="n">
        <f aca="false">HC422*HC403</f>
        <v>0</v>
      </c>
      <c r="HD423" s="34" t="n">
        <f aca="false">HD422*HD403</f>
        <v>0</v>
      </c>
      <c r="HE423" s="34" t="n">
        <f aca="false">HE422*HE403</f>
        <v>0</v>
      </c>
      <c r="HF423" s="34" t="n">
        <f aca="false">HF422*HF403</f>
        <v>0</v>
      </c>
      <c r="HG423" s="34" t="n">
        <f aca="false">HG422*HG403</f>
        <v>0</v>
      </c>
      <c r="HH423" s="34" t="n">
        <f aca="false">HH422*HH403</f>
        <v>0</v>
      </c>
      <c r="HI423" s="34" t="n">
        <f aca="false">HI422*HI403</f>
        <v>0</v>
      </c>
      <c r="HJ423" s="34" t="n">
        <f aca="false">HJ422*HJ403</f>
        <v>0</v>
      </c>
      <c r="HK423" s="34" t="n">
        <f aca="false">HK422*HK403</f>
        <v>0</v>
      </c>
      <c r="HL423" s="34" t="n">
        <f aca="false">HL422*HL403</f>
        <v>0</v>
      </c>
      <c r="HM423" s="34" t="n">
        <f aca="false">HM422*HM403</f>
        <v>0</v>
      </c>
      <c r="HN423" s="34" t="n">
        <f aca="false">HN422*HN403</f>
        <v>0</v>
      </c>
      <c r="HO423" s="34" t="n">
        <f aca="false">HO422*HO403</f>
        <v>0</v>
      </c>
      <c r="HP423" s="34" t="n">
        <f aca="false">HP422*HP403</f>
        <v>0</v>
      </c>
      <c r="HQ423" s="34" t="n">
        <f aca="false">HQ422*HQ403</f>
        <v>0</v>
      </c>
      <c r="HR423" s="34" t="n">
        <f aca="false">HR422*HR403</f>
        <v>0</v>
      </c>
      <c r="HS423" s="34" t="n">
        <f aca="false">HS422*HS403</f>
        <v>0</v>
      </c>
      <c r="HT423" s="34" t="n">
        <f aca="false">HT422*HT403</f>
        <v>0</v>
      </c>
      <c r="HU423" s="34" t="n">
        <f aca="false">HU422*HU403</f>
        <v>0</v>
      </c>
      <c r="HV423" s="34" t="n">
        <f aca="false">HV422*HV403</f>
        <v>0</v>
      </c>
      <c r="HW423" s="34" t="n">
        <f aca="false">HW422*HW403</f>
        <v>0</v>
      </c>
      <c r="HX423" s="34" t="n">
        <f aca="false">HX422*HX403</f>
        <v>0</v>
      </c>
      <c r="HY423" s="34" t="n">
        <f aca="false">HY422*HY403</f>
        <v>0</v>
      </c>
      <c r="HZ423" s="34" t="n">
        <f aca="false">HZ422*HZ403</f>
        <v>0</v>
      </c>
      <c r="IA423" s="34" t="n">
        <f aca="false">IA422*IA403</f>
        <v>0</v>
      </c>
      <c r="IB423" s="34" t="n">
        <f aca="false">IB422*IB403</f>
        <v>0</v>
      </c>
      <c r="IC423" s="34" t="n">
        <f aca="false">IC422*IC403</f>
        <v>0</v>
      </c>
      <c r="ID423" s="34" t="n">
        <f aca="false">ID422*ID403</f>
        <v>0</v>
      </c>
      <c r="IE423" s="34" t="n">
        <f aca="false">IE422*IE403</f>
        <v>0</v>
      </c>
      <c r="IF423" s="34" t="n">
        <f aca="false">IF422*IF403</f>
        <v>0</v>
      </c>
      <c r="IG423" s="34" t="n">
        <f aca="false">IG422*IG403</f>
        <v>0</v>
      </c>
      <c r="IH423" s="34" t="n">
        <f aca="false">IH422*IH403</f>
        <v>0</v>
      </c>
      <c r="II423" s="34" t="n">
        <f aca="false">II422*II403</f>
        <v>0</v>
      </c>
      <c r="IJ423" s="34" t="n">
        <f aca="false">IJ422*IJ403</f>
        <v>0</v>
      </c>
    </row>
    <row r="424" customFormat="false" ht="15" hidden="false" customHeight="false" outlineLevel="0" collapsed="false">
      <c r="D424" s="2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  <c r="AA424" s="34"/>
      <c r="AB424" s="34"/>
      <c r="AC424" s="34"/>
      <c r="AD424" s="34"/>
      <c r="AE424" s="34"/>
      <c r="AF424" s="34"/>
      <c r="AG424" s="34"/>
      <c r="AH424" s="34"/>
      <c r="AI424" s="34"/>
      <c r="AJ424" s="34"/>
      <c r="AK424" s="34"/>
      <c r="AL424" s="34"/>
      <c r="AM424" s="34"/>
      <c r="AN424" s="34"/>
      <c r="AO424" s="34"/>
      <c r="AP424" s="34"/>
      <c r="AQ424" s="34"/>
      <c r="AR424" s="34"/>
      <c r="AS424" s="34"/>
      <c r="AT424" s="34"/>
      <c r="AU424" s="34"/>
      <c r="AV424" s="34"/>
      <c r="AW424" s="34"/>
      <c r="AX424" s="34"/>
      <c r="AY424" s="34"/>
      <c r="AZ424" s="34"/>
      <c r="BA424" s="34"/>
      <c r="BB424" s="34"/>
      <c r="BC424" s="34"/>
      <c r="BD424" s="34"/>
      <c r="BE424" s="34"/>
      <c r="BF424" s="34"/>
      <c r="BG424" s="34"/>
      <c r="BH424" s="34"/>
      <c r="BI424" s="34"/>
      <c r="BJ424" s="34"/>
      <c r="BK424" s="34"/>
      <c r="BL424" s="34"/>
      <c r="BM424" s="34"/>
      <c r="BN424" s="34"/>
      <c r="BO424" s="34"/>
      <c r="BP424" s="34"/>
      <c r="BQ424" s="34"/>
      <c r="BR424" s="34"/>
      <c r="BS424" s="34"/>
      <c r="BT424" s="34"/>
      <c r="BU424" s="34"/>
      <c r="BV424" s="34"/>
      <c r="BW424" s="34"/>
      <c r="BX424" s="34"/>
      <c r="BY424" s="34"/>
      <c r="BZ424" s="34"/>
      <c r="CA424" s="34"/>
      <c r="CB424" s="34"/>
      <c r="CC424" s="34"/>
      <c r="CD424" s="34"/>
      <c r="CE424" s="34"/>
      <c r="CF424" s="34"/>
      <c r="CG424" s="34"/>
      <c r="CH424" s="34"/>
      <c r="CI424" s="34"/>
      <c r="CJ424" s="34"/>
      <c r="CK424" s="34"/>
      <c r="CL424" s="34"/>
      <c r="CM424" s="34"/>
      <c r="CN424" s="34"/>
      <c r="CO424" s="34"/>
      <c r="CP424" s="34"/>
      <c r="CQ424" s="34"/>
      <c r="CR424" s="34"/>
      <c r="CS424" s="34"/>
      <c r="CT424" s="34"/>
      <c r="CU424" s="34"/>
      <c r="CV424" s="34"/>
      <c r="CW424" s="34"/>
      <c r="CX424" s="34"/>
      <c r="CY424" s="34"/>
      <c r="CZ424" s="34"/>
      <c r="DA424" s="34"/>
      <c r="DB424" s="34"/>
      <c r="DC424" s="34"/>
      <c r="DD424" s="34"/>
      <c r="DE424" s="34"/>
      <c r="DF424" s="34"/>
      <c r="DG424" s="34"/>
      <c r="DH424" s="34"/>
      <c r="DI424" s="34"/>
      <c r="DJ424" s="34"/>
      <c r="DK424" s="34"/>
      <c r="DL424" s="34"/>
      <c r="DM424" s="34"/>
      <c r="DN424" s="34"/>
      <c r="DO424" s="34"/>
      <c r="DP424" s="34"/>
      <c r="DQ424" s="34"/>
      <c r="DR424" s="34"/>
      <c r="DS424" s="34"/>
      <c r="DT424" s="34"/>
      <c r="DU424" s="34"/>
      <c r="DV424" s="34"/>
      <c r="DW424" s="34"/>
      <c r="DX424" s="34"/>
      <c r="DY424" s="34"/>
      <c r="DZ424" s="34"/>
      <c r="EA424" s="34"/>
      <c r="EB424" s="34"/>
      <c r="EC424" s="34"/>
      <c r="ED424" s="34"/>
      <c r="EE424" s="34"/>
      <c r="EF424" s="34"/>
      <c r="EG424" s="34"/>
      <c r="EH424" s="34"/>
      <c r="EI424" s="34"/>
      <c r="EJ424" s="34"/>
      <c r="EK424" s="34"/>
      <c r="EL424" s="34"/>
      <c r="EM424" s="34"/>
      <c r="EN424" s="34"/>
      <c r="EO424" s="34"/>
      <c r="EP424" s="34"/>
      <c r="EQ424" s="34"/>
      <c r="ER424" s="34"/>
      <c r="ES424" s="34"/>
      <c r="ET424" s="34"/>
      <c r="EU424" s="34"/>
      <c r="EV424" s="34"/>
      <c r="EW424" s="34"/>
      <c r="EX424" s="34"/>
      <c r="EY424" s="34"/>
      <c r="EZ424" s="34"/>
      <c r="FA424" s="34"/>
      <c r="FB424" s="34"/>
      <c r="FC424" s="34"/>
      <c r="FD424" s="34"/>
      <c r="FE424" s="34"/>
      <c r="FF424" s="34"/>
      <c r="FG424" s="34"/>
      <c r="FH424" s="34"/>
      <c r="FI424" s="34"/>
      <c r="FJ424" s="34"/>
      <c r="FK424" s="34"/>
      <c r="FL424" s="34"/>
      <c r="FM424" s="34"/>
      <c r="FN424" s="34"/>
      <c r="FO424" s="34"/>
      <c r="FP424" s="34"/>
      <c r="FQ424" s="34"/>
      <c r="FR424" s="34"/>
      <c r="FS424" s="34"/>
      <c r="FT424" s="34"/>
      <c r="FU424" s="34"/>
      <c r="FV424" s="34"/>
      <c r="FW424" s="34"/>
      <c r="FX424" s="34"/>
      <c r="FY424" s="34"/>
      <c r="FZ424" s="34"/>
      <c r="GA424" s="34"/>
      <c r="GB424" s="34"/>
      <c r="GC424" s="34"/>
      <c r="GD424" s="34"/>
      <c r="GE424" s="34"/>
      <c r="GF424" s="34"/>
      <c r="GG424" s="34"/>
      <c r="GH424" s="34"/>
      <c r="GI424" s="34"/>
      <c r="GJ424" s="34"/>
      <c r="GK424" s="34"/>
      <c r="GL424" s="34"/>
      <c r="GM424" s="34"/>
      <c r="GN424" s="34"/>
      <c r="GO424" s="34"/>
      <c r="GP424" s="34"/>
      <c r="GQ424" s="34"/>
      <c r="GR424" s="34"/>
      <c r="GS424" s="34"/>
      <c r="GT424" s="34"/>
      <c r="GU424" s="34"/>
      <c r="GV424" s="34"/>
      <c r="GW424" s="34"/>
      <c r="GX424" s="34"/>
      <c r="GY424" s="34"/>
      <c r="GZ424" s="34"/>
      <c r="HA424" s="34"/>
      <c r="HB424" s="34"/>
      <c r="HC424" s="34"/>
      <c r="HD424" s="34"/>
      <c r="HE424" s="34"/>
      <c r="HF424" s="34"/>
      <c r="HG424" s="34"/>
      <c r="HH424" s="34"/>
      <c r="HI424" s="34"/>
      <c r="HJ424" s="34"/>
      <c r="HK424" s="34"/>
      <c r="HL424" s="34"/>
      <c r="HM424" s="34"/>
      <c r="HN424" s="34"/>
      <c r="HO424" s="34"/>
      <c r="HP424" s="34"/>
      <c r="HQ424" s="34"/>
      <c r="HR424" s="34"/>
      <c r="HS424" s="34"/>
      <c r="HT424" s="34"/>
      <c r="HU424" s="34"/>
      <c r="HV424" s="34"/>
      <c r="HW424" s="34"/>
      <c r="HX424" s="34"/>
      <c r="HY424" s="34"/>
      <c r="HZ424" s="34"/>
      <c r="IA424" s="34"/>
      <c r="IB424" s="34"/>
      <c r="IC424" s="34"/>
      <c r="ID424" s="34"/>
      <c r="IE424" s="34"/>
      <c r="IF424" s="34"/>
      <c r="IG424" s="34"/>
      <c r="IH424" s="34"/>
      <c r="II424" s="34"/>
      <c r="IJ424" s="34"/>
    </row>
    <row r="425" customFormat="false" ht="15" hidden="false" customHeight="false" outlineLevel="0" collapsed="false">
      <c r="C425" s="2" t="s">
        <v>323</v>
      </c>
      <c r="D425" s="2"/>
      <c r="G425" s="34" t="n">
        <f aca="false">G396*G393*24</f>
        <v>0</v>
      </c>
      <c r="H425" s="34" t="n">
        <f aca="false">H396*H393*24</f>
        <v>0</v>
      </c>
      <c r="I425" s="34" t="n">
        <f aca="false">I396*I393*24</f>
        <v>0</v>
      </c>
      <c r="J425" s="34" t="n">
        <f aca="false">J396*J393*24</f>
        <v>0</v>
      </c>
      <c r="K425" s="34" t="n">
        <f aca="false">K396*K393*24</f>
        <v>0</v>
      </c>
      <c r="L425" s="34" t="n">
        <f aca="false">L396*L393*24</f>
        <v>14880000</v>
      </c>
      <c r="M425" s="34" t="n">
        <f aca="false">M396*M393*24</f>
        <v>13920000</v>
      </c>
      <c r="N425" s="34" t="n">
        <f aca="false">N396*N393*24</f>
        <v>14880000</v>
      </c>
      <c r="O425" s="34" t="n">
        <f aca="false">O396*O393*24</f>
        <v>14400000</v>
      </c>
      <c r="P425" s="34" t="n">
        <f aca="false">P396*P393*24</f>
        <v>14880000</v>
      </c>
      <c r="Q425" s="34" t="n">
        <f aca="false">Q396*Q393*24</f>
        <v>14400000</v>
      </c>
      <c r="R425" s="34" t="n">
        <f aca="false">R396*R393*24</f>
        <v>14880000</v>
      </c>
      <c r="S425" s="34" t="n">
        <f aca="false">S396*S393*24</f>
        <v>14880000</v>
      </c>
      <c r="T425" s="34" t="n">
        <f aca="false">T396*T393*24</f>
        <v>14400000</v>
      </c>
      <c r="U425" s="34" t="n">
        <f aca="false">U396*U393*24</f>
        <v>14880000</v>
      </c>
      <c r="V425" s="34" t="n">
        <f aca="false">V396*V393*24</f>
        <v>14400000</v>
      </c>
      <c r="W425" s="34" t="n">
        <f aca="false">W396*W393*24</f>
        <v>14880000</v>
      </c>
      <c r="X425" s="34" t="n">
        <f aca="false">X396*X393*24</f>
        <v>14880000</v>
      </c>
      <c r="Y425" s="34" t="n">
        <f aca="false">Y396*Y393*24</f>
        <v>13440000</v>
      </c>
      <c r="Z425" s="34" t="n">
        <f aca="false">Z396*Z393*24</f>
        <v>14880000</v>
      </c>
      <c r="AA425" s="34" t="n">
        <f aca="false">AA396*AA393*24</f>
        <v>14400000</v>
      </c>
      <c r="AB425" s="34" t="n">
        <f aca="false">AB396*AB393*24</f>
        <v>14880000</v>
      </c>
      <c r="AC425" s="34" t="n">
        <f aca="false">AC396*AC393*24</f>
        <v>14400000</v>
      </c>
      <c r="AD425" s="34" t="n">
        <f aca="false">AD396*AD393*24</f>
        <v>14880000</v>
      </c>
      <c r="AE425" s="34" t="n">
        <f aca="false">AE396*AE393*24</f>
        <v>14880000</v>
      </c>
      <c r="AF425" s="34" t="n">
        <f aca="false">AF396*AF393*24</f>
        <v>14400000</v>
      </c>
      <c r="AG425" s="34" t="n">
        <f aca="false">AG396*AG393*24</f>
        <v>14880000</v>
      </c>
      <c r="AH425" s="34" t="n">
        <f aca="false">AH396*AH393*24</f>
        <v>14400000</v>
      </c>
      <c r="AI425" s="34" t="n">
        <f aca="false">AI396*AI393*24</f>
        <v>14880000</v>
      </c>
      <c r="AJ425" s="34" t="n">
        <f aca="false">AJ396*AJ393*24</f>
        <v>14880000</v>
      </c>
      <c r="AK425" s="34" t="n">
        <f aca="false">AK396*AK393*24</f>
        <v>13440000</v>
      </c>
      <c r="AL425" s="34" t="n">
        <f aca="false">AL396*AL393*24</f>
        <v>14880000</v>
      </c>
      <c r="AM425" s="34" t="n">
        <f aca="false">AM396*AM393*24</f>
        <v>14400000</v>
      </c>
      <c r="AN425" s="34" t="n">
        <f aca="false">AN396*AN393*24</f>
        <v>14880000</v>
      </c>
      <c r="AO425" s="34" t="n">
        <f aca="false">AO396*AO393*24</f>
        <v>14400000</v>
      </c>
      <c r="AP425" s="34" t="n">
        <f aca="false">AP396*AP393*24</f>
        <v>14880000</v>
      </c>
      <c r="AQ425" s="34" t="n">
        <f aca="false">AQ396*AQ393*24</f>
        <v>14880000</v>
      </c>
      <c r="AR425" s="34" t="n">
        <f aca="false">AR396*AR393*24</f>
        <v>14400000</v>
      </c>
      <c r="AS425" s="34" t="n">
        <f aca="false">AS396*AS393*24</f>
        <v>14880000</v>
      </c>
      <c r="AT425" s="34" t="n">
        <f aca="false">AT396*AT393*24</f>
        <v>14400000</v>
      </c>
      <c r="AU425" s="34" t="n">
        <f aca="false">AU396*AU393*24</f>
        <v>14880000</v>
      </c>
      <c r="AV425" s="34" t="n">
        <f aca="false">AV396*AV393*24</f>
        <v>14880000</v>
      </c>
      <c r="AW425" s="34" t="n">
        <f aca="false">AW396*AW393*24</f>
        <v>13440000</v>
      </c>
      <c r="AX425" s="34" t="n">
        <f aca="false">AX396*AX393*24</f>
        <v>14880000</v>
      </c>
      <c r="AY425" s="34" t="n">
        <f aca="false">AY396*AY393*24</f>
        <v>14400000</v>
      </c>
      <c r="AZ425" s="34" t="n">
        <f aca="false">AZ396*AZ393*24</f>
        <v>14880000</v>
      </c>
      <c r="BA425" s="34" t="n">
        <f aca="false">BA396*BA393*24</f>
        <v>14400000</v>
      </c>
      <c r="BB425" s="34" t="n">
        <f aca="false">BB396*BB393*24</f>
        <v>14880000</v>
      </c>
      <c r="BC425" s="34" t="n">
        <f aca="false">BC396*BC393*24</f>
        <v>14880000</v>
      </c>
      <c r="BD425" s="34" t="n">
        <f aca="false">BD396*BD393*24</f>
        <v>14400000</v>
      </c>
      <c r="BE425" s="34" t="n">
        <f aca="false">BE396*BE393*24</f>
        <v>14880000</v>
      </c>
      <c r="BF425" s="34" t="n">
        <f aca="false">BF396*BF393*24</f>
        <v>14400000</v>
      </c>
      <c r="BG425" s="34" t="n">
        <f aca="false">BG396*BG393*24</f>
        <v>14880000</v>
      </c>
      <c r="BH425" s="34" t="n">
        <f aca="false">BH396*BH393*24</f>
        <v>14880000</v>
      </c>
      <c r="BI425" s="34" t="n">
        <f aca="false">BI396*BI393*24</f>
        <v>13920000</v>
      </c>
      <c r="BJ425" s="34" t="n">
        <f aca="false">BJ396*BJ393*24</f>
        <v>14880000</v>
      </c>
      <c r="BK425" s="34" t="n">
        <f aca="false">BK396*BK393*24</f>
        <v>14400000</v>
      </c>
      <c r="BL425" s="34" t="n">
        <f aca="false">BL396*BL393*24</f>
        <v>14880000</v>
      </c>
      <c r="BM425" s="34" t="n">
        <f aca="false">BM396*BM393*24</f>
        <v>14400000</v>
      </c>
      <c r="BN425" s="34" t="n">
        <f aca="false">BN396*BN393*24</f>
        <v>14880000</v>
      </c>
      <c r="BO425" s="34" t="n">
        <f aca="false">BO396*BO393*24</f>
        <v>14880000</v>
      </c>
      <c r="BP425" s="34" t="n">
        <f aca="false">BP396*BP393*24</f>
        <v>14400000</v>
      </c>
      <c r="BQ425" s="34" t="n">
        <f aca="false">BQ396*BQ393*24</f>
        <v>14880000</v>
      </c>
      <c r="BR425" s="34" t="n">
        <f aca="false">BR396*BR393*24</f>
        <v>14400000</v>
      </c>
      <c r="BS425" s="34" t="n">
        <f aca="false">BS396*BS393*24</f>
        <v>14880000</v>
      </c>
      <c r="BT425" s="34" t="n">
        <f aca="false">BT396*BT393*24</f>
        <v>86880000</v>
      </c>
      <c r="BU425" s="34" t="n">
        <f aca="false">BU396*BU393*24</f>
        <v>88320000</v>
      </c>
      <c r="BV425" s="34" t="n">
        <f aca="false">BV396*BV393*24</f>
        <v>86880000</v>
      </c>
      <c r="BW425" s="34" t="n">
        <f aca="false">BW396*BW393*24</f>
        <v>88320000</v>
      </c>
      <c r="BX425" s="34" t="n">
        <f aca="false">BX396*BX393*24</f>
        <v>86880000</v>
      </c>
      <c r="BY425" s="34" t="n">
        <f aca="false">BY396*BY393*24</f>
        <v>88320000</v>
      </c>
      <c r="BZ425" s="34" t="n">
        <f aca="false">BZ396*BZ393*24</f>
        <v>87360000</v>
      </c>
      <c r="CA425" s="34" t="n">
        <f aca="false">CA396*CA393*24</f>
        <v>88320000</v>
      </c>
      <c r="CB425" s="34" t="n">
        <f aca="false">CB396*CB393*24</f>
        <v>86880000</v>
      </c>
      <c r="CC425" s="34" t="n">
        <f aca="false">CC396*CC393*24</f>
        <v>88320000</v>
      </c>
      <c r="CD425" s="34" t="n">
        <f aca="false">CD396*CD393*24</f>
        <v>86880000</v>
      </c>
      <c r="CE425" s="34" t="n">
        <f aca="false">CE396*CE393*24</f>
        <v>88320000</v>
      </c>
      <c r="CF425" s="34" t="n">
        <f aca="false">CF396*CF393*24</f>
        <v>86880000</v>
      </c>
      <c r="CG425" s="34" t="n">
        <f aca="false">CG396*CG393*24</f>
        <v>88320000</v>
      </c>
      <c r="CH425" s="34" t="n">
        <f aca="false">CH396*CH393*24</f>
        <v>87360000</v>
      </c>
      <c r="CI425" s="34" t="n">
        <f aca="false">CI396*CI393*24</f>
        <v>88320000</v>
      </c>
      <c r="CJ425" s="34" t="n">
        <f aca="false">CJ396*CJ393*24</f>
        <v>86880000</v>
      </c>
      <c r="CK425" s="34" t="n">
        <f aca="false">CK396*CK393*24</f>
        <v>88320000</v>
      </c>
      <c r="CL425" s="34" t="n">
        <f aca="false">CL396*CL393*24</f>
        <v>86880000</v>
      </c>
      <c r="CM425" s="34" t="n">
        <f aca="false">CM396*CM393*24</f>
        <v>88320000</v>
      </c>
      <c r="CN425" s="34" t="n">
        <f aca="false">CN396*CN393*24</f>
        <v>86880000</v>
      </c>
      <c r="CO425" s="34" t="n">
        <f aca="false">CO396*CO393*24</f>
        <v>88320000</v>
      </c>
      <c r="CP425" s="34" t="n">
        <f aca="false">CP396*CP393*24</f>
        <v>87360000</v>
      </c>
      <c r="CQ425" s="34" t="n">
        <f aca="false">CQ396*CQ393*24</f>
        <v>88320000</v>
      </c>
      <c r="CR425" s="34" t="n">
        <f aca="false">CR396*CR393*24</f>
        <v>86880000</v>
      </c>
      <c r="CS425" s="34" t="n">
        <f aca="false">CS396*CS393*24</f>
        <v>88320000</v>
      </c>
      <c r="CT425" s="34" t="n">
        <f aca="false">CT396*CT393*24</f>
        <v>86880000</v>
      </c>
      <c r="CU425" s="34" t="n">
        <f aca="false">CU396*CU393*24</f>
        <v>88320000</v>
      </c>
      <c r="CV425" s="34" t="n">
        <f aca="false">CV396*CV393*24</f>
        <v>86880000</v>
      </c>
      <c r="CW425" s="34" t="n">
        <f aca="false">CW396*CW393*24</f>
        <v>88320000</v>
      </c>
      <c r="CX425" s="34" t="n">
        <f aca="false">CX396*CX393*24</f>
        <v>87360000</v>
      </c>
      <c r="CY425" s="34" t="n">
        <f aca="false">CY396*CY393*24</f>
        <v>88320000</v>
      </c>
      <c r="CZ425" s="34" t="n">
        <f aca="false">CZ396*CZ393*24</f>
        <v>86880000</v>
      </c>
      <c r="DA425" s="34" t="n">
        <f aca="false">DA396*DA393*24</f>
        <v>88320000</v>
      </c>
      <c r="DB425" s="34" t="n">
        <f aca="false">DB396*DB393*24</f>
        <v>86880000</v>
      </c>
      <c r="DC425" s="34" t="n">
        <f aca="false">DC396*DC393*24</f>
        <v>88320000</v>
      </c>
      <c r="DD425" s="34" t="n">
        <f aca="false">DD396*DD393*24</f>
        <v>86880000</v>
      </c>
      <c r="DE425" s="34" t="n">
        <f aca="false">DE396*DE393*24</f>
        <v>88320000</v>
      </c>
      <c r="DF425" s="34" t="n">
        <f aca="false">DF396*DF393*24</f>
        <v>87360000</v>
      </c>
      <c r="DG425" s="34" t="n">
        <f aca="false">DG396*DG393*24</f>
        <v>88320000</v>
      </c>
      <c r="DH425" s="34" t="n">
        <f aca="false">DH396*DH393*24</f>
        <v>0</v>
      </c>
      <c r="DI425" s="34" t="n">
        <f aca="false">DI396*DI393*24</f>
        <v>0</v>
      </c>
      <c r="DJ425" s="34" t="n">
        <f aca="false">DJ396*DJ393*24</f>
        <v>0</v>
      </c>
      <c r="DK425" s="34" t="n">
        <f aca="false">DK396*DK393*24</f>
        <v>0</v>
      </c>
      <c r="DL425" s="34" t="n">
        <f aca="false">DL396*DL393*24</f>
        <v>0</v>
      </c>
      <c r="DM425" s="34" t="n">
        <f aca="false">DM396*DM393*24</f>
        <v>0</v>
      </c>
      <c r="DN425" s="34" t="n">
        <f aca="false">DN396*DN393*24</f>
        <v>0</v>
      </c>
      <c r="DO425" s="34" t="n">
        <f aca="false">DO396*DO393*24</f>
        <v>0</v>
      </c>
      <c r="DP425" s="34" t="n">
        <f aca="false">DP396*DP393*24</f>
        <v>0</v>
      </c>
      <c r="DQ425" s="34" t="n">
        <f aca="false">DQ396*DQ393*24</f>
        <v>0</v>
      </c>
      <c r="DR425" s="34" t="n">
        <f aca="false">DR396*DR393*24</f>
        <v>0</v>
      </c>
      <c r="DS425" s="34" t="n">
        <f aca="false">DS396*DS393*24</f>
        <v>0</v>
      </c>
      <c r="DT425" s="34" t="n">
        <f aca="false">DT396*DT393*24</f>
        <v>0</v>
      </c>
      <c r="DU425" s="34" t="n">
        <f aca="false">DU396*DU393*24</f>
        <v>0</v>
      </c>
      <c r="DV425" s="34" t="n">
        <f aca="false">DV396*DV393*24</f>
        <v>0</v>
      </c>
      <c r="DW425" s="34" t="n">
        <f aca="false">DW396*DW393*24</f>
        <v>0</v>
      </c>
      <c r="DX425" s="34" t="n">
        <f aca="false">DX396*DX393*24</f>
        <v>0</v>
      </c>
      <c r="DY425" s="34" t="n">
        <f aca="false">DY396*DY393*24</f>
        <v>0</v>
      </c>
      <c r="DZ425" s="34" t="n">
        <f aca="false">DZ396*DZ393*24</f>
        <v>0</v>
      </c>
      <c r="EA425" s="34" t="n">
        <f aca="false">EA396*EA393*24</f>
        <v>0</v>
      </c>
      <c r="EB425" s="34" t="n">
        <f aca="false">EB396*EB393*24</f>
        <v>0</v>
      </c>
      <c r="EC425" s="34" t="n">
        <f aca="false">EC396*EC393*24</f>
        <v>0</v>
      </c>
      <c r="ED425" s="34" t="n">
        <f aca="false">ED396*ED393*24</f>
        <v>0</v>
      </c>
      <c r="EE425" s="34" t="n">
        <f aca="false">EE396*EE393*24</f>
        <v>0</v>
      </c>
      <c r="EF425" s="34" t="n">
        <f aca="false">EF396*EF393*24</f>
        <v>0</v>
      </c>
      <c r="EG425" s="34" t="n">
        <f aca="false">EG396*EG393*24</f>
        <v>0</v>
      </c>
      <c r="EH425" s="34" t="n">
        <f aca="false">EH396*EH393*24</f>
        <v>0</v>
      </c>
      <c r="EI425" s="34" t="n">
        <f aca="false">EI396*EI393*24</f>
        <v>0</v>
      </c>
      <c r="EJ425" s="34" t="n">
        <f aca="false">EJ396*EJ393*24</f>
        <v>0</v>
      </c>
      <c r="EK425" s="34" t="n">
        <f aca="false">EK396*EK393*24</f>
        <v>0</v>
      </c>
      <c r="EL425" s="34" t="n">
        <f aca="false">EL396*EL393*24</f>
        <v>0</v>
      </c>
      <c r="EM425" s="34" t="n">
        <f aca="false">EM396*EM393*24</f>
        <v>0</v>
      </c>
      <c r="EN425" s="34" t="n">
        <f aca="false">EN396*EN393*24</f>
        <v>0</v>
      </c>
      <c r="EO425" s="34" t="n">
        <f aca="false">EO396*EO393*24</f>
        <v>0</v>
      </c>
      <c r="EP425" s="34" t="n">
        <f aca="false">EP396*EP393*24</f>
        <v>0</v>
      </c>
      <c r="EQ425" s="34" t="n">
        <f aca="false">EQ396*EQ393*24</f>
        <v>0</v>
      </c>
      <c r="ER425" s="34" t="n">
        <f aca="false">ER396*ER393*24</f>
        <v>0</v>
      </c>
      <c r="ES425" s="34" t="n">
        <f aca="false">ES396*ES393*24</f>
        <v>0</v>
      </c>
      <c r="ET425" s="34" t="n">
        <f aca="false">ET396*ET393*24</f>
        <v>0</v>
      </c>
      <c r="EU425" s="34" t="n">
        <f aca="false">EU396*EU393*24</f>
        <v>0</v>
      </c>
      <c r="EV425" s="34" t="n">
        <f aca="false">EV396*EV393*24</f>
        <v>0</v>
      </c>
      <c r="EW425" s="34" t="n">
        <f aca="false">EW396*EW393*24</f>
        <v>0</v>
      </c>
      <c r="EX425" s="34" t="n">
        <f aca="false">EX396*EX393*24</f>
        <v>0</v>
      </c>
      <c r="EY425" s="34" t="n">
        <f aca="false">EY396*EY393*24</f>
        <v>0</v>
      </c>
      <c r="EZ425" s="34" t="n">
        <f aca="false">EZ396*EZ393*24</f>
        <v>0</v>
      </c>
      <c r="FA425" s="34" t="n">
        <f aca="false">FA396*FA393*24</f>
        <v>0</v>
      </c>
      <c r="FB425" s="34" t="n">
        <f aca="false">FB396*FB393*24</f>
        <v>0</v>
      </c>
      <c r="FC425" s="34" t="n">
        <f aca="false">FC396*FC393*24</f>
        <v>0</v>
      </c>
      <c r="FD425" s="34" t="n">
        <f aca="false">FD396*FD393*24</f>
        <v>0</v>
      </c>
      <c r="FE425" s="34" t="n">
        <f aca="false">FE396*FE393*24</f>
        <v>0</v>
      </c>
      <c r="FF425" s="34" t="n">
        <f aca="false">FF396*FF393*24</f>
        <v>0</v>
      </c>
      <c r="FG425" s="34" t="n">
        <f aca="false">FG396*FG393*24</f>
        <v>0</v>
      </c>
      <c r="FH425" s="34" t="n">
        <f aca="false">FH396*FH393*24</f>
        <v>0</v>
      </c>
      <c r="FI425" s="34" t="n">
        <f aca="false">FI396*FI393*24</f>
        <v>0</v>
      </c>
      <c r="FJ425" s="34" t="n">
        <f aca="false">FJ396*FJ393*24</f>
        <v>0</v>
      </c>
      <c r="FK425" s="34" t="n">
        <f aca="false">FK396*FK393*24</f>
        <v>0</v>
      </c>
      <c r="FL425" s="34" t="n">
        <f aca="false">FL396*FL393*24</f>
        <v>0</v>
      </c>
      <c r="FM425" s="34" t="n">
        <f aca="false">FM396*FM393*24</f>
        <v>0</v>
      </c>
      <c r="FN425" s="34" t="n">
        <f aca="false">FN396*FN393*24</f>
        <v>0</v>
      </c>
      <c r="FO425" s="34" t="n">
        <f aca="false">FO396*FO393*24</f>
        <v>0</v>
      </c>
      <c r="FP425" s="34" t="n">
        <f aca="false">FP396*FP393*24</f>
        <v>0</v>
      </c>
      <c r="FQ425" s="34" t="n">
        <f aca="false">FQ396*FQ393*24</f>
        <v>0</v>
      </c>
      <c r="FR425" s="34" t="n">
        <f aca="false">FR396*FR393*24</f>
        <v>0</v>
      </c>
      <c r="FS425" s="34" t="n">
        <f aca="false">FS396*FS393*24</f>
        <v>0</v>
      </c>
      <c r="FT425" s="34" t="n">
        <f aca="false">FT396*FT393*24</f>
        <v>0</v>
      </c>
      <c r="FU425" s="34" t="n">
        <f aca="false">FU396*FU393*24</f>
        <v>0</v>
      </c>
      <c r="FV425" s="34" t="n">
        <f aca="false">FV396*FV393*24</f>
        <v>0</v>
      </c>
      <c r="FW425" s="34" t="n">
        <f aca="false">FW396*FW393*24</f>
        <v>0</v>
      </c>
      <c r="FX425" s="34" t="n">
        <f aca="false">FX396*FX393*24</f>
        <v>0</v>
      </c>
      <c r="FY425" s="34" t="n">
        <f aca="false">FY396*FY393*24</f>
        <v>0</v>
      </c>
      <c r="FZ425" s="34" t="n">
        <f aca="false">FZ396*FZ393*24</f>
        <v>0</v>
      </c>
      <c r="GA425" s="34" t="n">
        <f aca="false">GA396*GA393*24</f>
        <v>0</v>
      </c>
      <c r="GB425" s="34" t="n">
        <f aca="false">GB396*GB393*24</f>
        <v>0</v>
      </c>
      <c r="GC425" s="34" t="n">
        <f aca="false">GC396*GC393*24</f>
        <v>0</v>
      </c>
      <c r="GD425" s="34" t="n">
        <f aca="false">GD396*GD393*24</f>
        <v>0</v>
      </c>
      <c r="GE425" s="34" t="n">
        <f aca="false">GE396*GE393*24</f>
        <v>0</v>
      </c>
      <c r="GF425" s="34" t="n">
        <f aca="false">GF396*GF393*24</f>
        <v>0</v>
      </c>
      <c r="GG425" s="34" t="n">
        <f aca="false">GG396*GG393*24</f>
        <v>0</v>
      </c>
      <c r="GH425" s="34" t="n">
        <f aca="false">GH396*GH393*24</f>
        <v>0</v>
      </c>
      <c r="GI425" s="34" t="n">
        <f aca="false">GI396*GI393*24</f>
        <v>0</v>
      </c>
      <c r="GJ425" s="34" t="n">
        <f aca="false">GJ396*GJ393*24</f>
        <v>0</v>
      </c>
      <c r="GK425" s="34" t="n">
        <f aca="false">GK396*GK393*24</f>
        <v>0</v>
      </c>
      <c r="GL425" s="34" t="n">
        <f aca="false">GL396*GL393*24</f>
        <v>0</v>
      </c>
      <c r="GM425" s="34" t="n">
        <f aca="false">GM396*GM393*24</f>
        <v>0</v>
      </c>
      <c r="GN425" s="34" t="n">
        <f aca="false">GN396*GN393*24</f>
        <v>0</v>
      </c>
      <c r="GO425" s="34" t="n">
        <f aca="false">GO396*GO393*24</f>
        <v>0</v>
      </c>
      <c r="GP425" s="34" t="n">
        <f aca="false">GP396*GP393*24</f>
        <v>0</v>
      </c>
      <c r="GQ425" s="34" t="n">
        <f aca="false">GQ396*GQ393*24</f>
        <v>0</v>
      </c>
      <c r="GR425" s="34" t="n">
        <f aca="false">GR396*GR393*24</f>
        <v>0</v>
      </c>
      <c r="GS425" s="34" t="n">
        <f aca="false">GS396*GS393*24</f>
        <v>0</v>
      </c>
      <c r="GT425" s="34" t="n">
        <f aca="false">GT396*GT393*24</f>
        <v>0</v>
      </c>
      <c r="GU425" s="34" t="n">
        <f aca="false">GU396*GU393*24</f>
        <v>0</v>
      </c>
      <c r="GV425" s="34" t="n">
        <f aca="false">GV396*GV393*24</f>
        <v>0</v>
      </c>
      <c r="GW425" s="34" t="n">
        <f aca="false">GW396*GW393*24</f>
        <v>0</v>
      </c>
      <c r="GX425" s="34" t="n">
        <f aca="false">GX396*GX393*24</f>
        <v>0</v>
      </c>
      <c r="GY425" s="34" t="n">
        <f aca="false">GY396*GY393*24</f>
        <v>0</v>
      </c>
      <c r="GZ425" s="34" t="n">
        <f aca="false">GZ396*GZ393*24</f>
        <v>0</v>
      </c>
      <c r="HA425" s="34" t="n">
        <f aca="false">HA396*HA393*24</f>
        <v>0</v>
      </c>
      <c r="HB425" s="34" t="n">
        <f aca="false">HB396*HB393*24</f>
        <v>0</v>
      </c>
      <c r="HC425" s="34" t="n">
        <f aca="false">HC396*HC393*24</f>
        <v>0</v>
      </c>
      <c r="HD425" s="34" t="n">
        <f aca="false">HD396*HD393*24</f>
        <v>0</v>
      </c>
      <c r="HE425" s="34" t="n">
        <f aca="false">HE396*HE393*24</f>
        <v>0</v>
      </c>
      <c r="HF425" s="34" t="n">
        <f aca="false">HF396*HF393*24</f>
        <v>0</v>
      </c>
      <c r="HG425" s="34" t="n">
        <f aca="false">HG396*HG393*24</f>
        <v>0</v>
      </c>
      <c r="HH425" s="34" t="n">
        <f aca="false">HH396*HH393*24</f>
        <v>0</v>
      </c>
      <c r="HI425" s="34" t="n">
        <f aca="false">HI396*HI393*24</f>
        <v>0</v>
      </c>
      <c r="HJ425" s="34" t="n">
        <f aca="false">HJ396*HJ393*24</f>
        <v>0</v>
      </c>
      <c r="HK425" s="34" t="n">
        <f aca="false">HK396*HK393*24</f>
        <v>0</v>
      </c>
      <c r="HL425" s="34" t="n">
        <f aca="false">HL396*HL393*24</f>
        <v>0</v>
      </c>
      <c r="HM425" s="34" t="n">
        <f aca="false">HM396*HM393*24</f>
        <v>0</v>
      </c>
      <c r="HN425" s="34" t="n">
        <f aca="false">HN396*HN393*24</f>
        <v>0</v>
      </c>
      <c r="HO425" s="34" t="n">
        <f aca="false">HO396*HO393*24</f>
        <v>0</v>
      </c>
      <c r="HP425" s="34" t="n">
        <f aca="false">HP396*HP393*24</f>
        <v>0</v>
      </c>
      <c r="HQ425" s="34" t="n">
        <f aca="false">HQ396*HQ393*24</f>
        <v>0</v>
      </c>
      <c r="HR425" s="34" t="n">
        <f aca="false">HR396*HR393*24</f>
        <v>0</v>
      </c>
      <c r="HS425" s="34" t="n">
        <f aca="false">HS396*HS393*24</f>
        <v>0</v>
      </c>
      <c r="HT425" s="34" t="n">
        <f aca="false">HT396*HT393*24</f>
        <v>0</v>
      </c>
      <c r="HU425" s="34" t="n">
        <f aca="false">HU396*HU393*24</f>
        <v>0</v>
      </c>
      <c r="HV425" s="34" t="n">
        <f aca="false">HV396*HV393*24</f>
        <v>0</v>
      </c>
      <c r="HW425" s="34" t="n">
        <f aca="false">HW396*HW393*24</f>
        <v>0</v>
      </c>
      <c r="HX425" s="34" t="n">
        <f aca="false">HX396*HX393*24</f>
        <v>0</v>
      </c>
      <c r="HY425" s="34" t="n">
        <f aca="false">HY396*HY393*24</f>
        <v>0</v>
      </c>
      <c r="HZ425" s="34" t="n">
        <f aca="false">HZ396*HZ393*24</f>
        <v>0</v>
      </c>
      <c r="IA425" s="34" t="n">
        <f aca="false">IA396*IA393*24</f>
        <v>0</v>
      </c>
      <c r="IB425" s="34" t="n">
        <f aca="false">IB396*IB393*24</f>
        <v>0</v>
      </c>
      <c r="IC425" s="34" t="n">
        <f aca="false">IC396*IC393*24</f>
        <v>0</v>
      </c>
      <c r="ID425" s="34" t="n">
        <f aca="false">ID396*ID393*24</f>
        <v>0</v>
      </c>
      <c r="IE425" s="34" t="n">
        <f aca="false">IE396*IE393*24</f>
        <v>0</v>
      </c>
      <c r="IF425" s="34" t="n">
        <f aca="false">IF396*IF393*24</f>
        <v>0</v>
      </c>
      <c r="IG425" s="34" t="n">
        <f aca="false">IG396*IG393*24</f>
        <v>0</v>
      </c>
      <c r="IH425" s="34" t="n">
        <f aca="false">IH396*IH393*24</f>
        <v>0</v>
      </c>
      <c r="II425" s="34" t="n">
        <f aca="false">II396*II393*24</f>
        <v>0</v>
      </c>
      <c r="IJ425" s="34" t="n">
        <f aca="false">IJ396*IJ393*24</f>
        <v>0</v>
      </c>
    </row>
    <row r="426" customFormat="false" ht="15" hidden="false" customHeight="false" outlineLevel="0" collapsed="false">
      <c r="C426" s="2" t="s">
        <v>324</v>
      </c>
      <c r="D426" s="2"/>
      <c r="G426" s="54" t="n">
        <f aca="false">IF(G425,G423/G425)</f>
        <v>0</v>
      </c>
      <c r="H426" s="54" t="n">
        <f aca="false">IF(H425,H423/H425)</f>
        <v>0</v>
      </c>
      <c r="I426" s="54" t="n">
        <f aca="false">IF(I425,I423/I425)</f>
        <v>0</v>
      </c>
      <c r="J426" s="54" t="n">
        <f aca="false">IF(J425,J423/J425)</f>
        <v>0</v>
      </c>
      <c r="K426" s="54" t="n">
        <f aca="false">IF(K425,K423/K425)</f>
        <v>0</v>
      </c>
      <c r="L426" s="54" t="n">
        <f aca="false">IF(L425,L423/L425)</f>
        <v>0.0475071240901753</v>
      </c>
      <c r="M426" s="54" t="n">
        <f aca="false">IF(M425,M423/M425)</f>
        <v>0.0730082264376257</v>
      </c>
      <c r="N426" s="54" t="n">
        <f aca="false">IF(N425,N423/N425)</f>
        <v>0.12502136991054</v>
      </c>
      <c r="O426" s="54" t="n">
        <f aca="false">IF(O425,O423/O425)</f>
        <v>0.15574075565049</v>
      </c>
      <c r="P426" s="54" t="n">
        <f aca="false">IF(P425,P423/P425)</f>
        <v>0.19381035756497</v>
      </c>
      <c r="Q426" s="54" t="n">
        <f aca="false">IF(Q425,Q423/Q425)</f>
        <v>0.215424386622664</v>
      </c>
      <c r="R426" s="54" t="n">
        <f aca="false">IF(R425,R423/R425)</f>
        <v>0.219521418561217</v>
      </c>
      <c r="S426" s="54" t="n">
        <f aca="false">IF(S425,S423/S425)</f>
        <v>0.193568748505179</v>
      </c>
      <c r="T426" s="54" t="n">
        <f aca="false">IF(T425,T423/T425)</f>
        <v>0.147646440669328</v>
      </c>
      <c r="U426" s="54" t="n">
        <f aca="false">IF(U425,U423/U425)</f>
        <v>0.100227546249351</v>
      </c>
      <c r="V426" s="54" t="n">
        <f aca="false">IF(V425,V423/V425)</f>
        <v>0.0600123858250628</v>
      </c>
      <c r="W426" s="54" t="n">
        <f aca="false">IF(W425,W423/W425)</f>
        <v>0.0458472809437208</v>
      </c>
      <c r="X426" s="54" t="n">
        <f aca="false">IF(X425,X423/X425)</f>
        <v>0.0531795062336871</v>
      </c>
      <c r="Y426" s="54" t="n">
        <f aca="false">IF(Y425,Y423/Y425)</f>
        <v>0.0846442234505981</v>
      </c>
      <c r="Z426" s="54" t="n">
        <f aca="false">IF(Z425,Z423/Z425)</f>
        <v>0.124399115062906</v>
      </c>
      <c r="AA426" s="54" t="n">
        <f aca="false">IF(AA425,AA423/AA425)</f>
        <v>0.15496560464833</v>
      </c>
      <c r="AB426" s="54" t="n">
        <f aca="false">IF(AB425,AB423/AB425)</f>
        <v>0.192845727001389</v>
      </c>
      <c r="AC426" s="54" t="n">
        <f aca="false">IF(AC425,AC423/AC425)</f>
        <v>0.21435217897552</v>
      </c>
      <c r="AD426" s="54" t="n">
        <f aca="false">IF(AD425,AD423/AD425)</f>
        <v>0.218428819216346</v>
      </c>
      <c r="AE426" s="54" t="n">
        <f aca="false">IF(AE425,AE423/AE425)</f>
        <v>0.192605320475283</v>
      </c>
      <c r="AF426" s="54" t="n">
        <f aca="false">IF(AF425,AF423/AF425)</f>
        <v>0.146911576593625</v>
      </c>
      <c r="AG426" s="54" t="n">
        <f aca="false">IF(AG425,AG423/AG425)</f>
        <v>0.0997286949204567</v>
      </c>
      <c r="AH426" s="54" t="n">
        <f aca="false">IF(AH425,AH423/AH425)</f>
        <v>0.0597136929054088</v>
      </c>
      <c r="AI426" s="54" t="n">
        <f aca="false">IF(AI425,AI423/AI425)</f>
        <v>0.0456190904124663</v>
      </c>
      <c r="AJ426" s="54" t="n">
        <f aca="false">IF(AJ425,AJ423/AJ425)</f>
        <v>0.0529148218395522</v>
      </c>
      <c r="AK426" s="54" t="n">
        <f aca="false">IF(AK425,AK423/AK425)</f>
        <v>0.0842229332471391</v>
      </c>
      <c r="AL426" s="54" t="n">
        <f aca="false">IF(AL425,AL423/AL425)</f>
        <v>0.123779957294561</v>
      </c>
      <c r="AM426" s="54" t="n">
        <f aca="false">IF(AM425,AM423/AM425)</f>
        <v>0.154194311718345</v>
      </c>
      <c r="AN426" s="54" t="n">
        <f aca="false">IF(AN425,AN423/AN425)</f>
        <v>0.191885897585362</v>
      </c>
      <c r="AO426" s="54" t="n">
        <f aca="false">IF(AO425,AO423/AO425)</f>
        <v>0.213285307907287</v>
      </c>
      <c r="AP426" s="54" t="n">
        <f aca="false">IF(AP425,AP423/AP425)</f>
        <v>0.217341657943697</v>
      </c>
      <c r="AQ426" s="54" t="n">
        <f aca="false">IF(AQ425,AQ423/AQ425)</f>
        <v>0.191646687607706</v>
      </c>
      <c r="AR426" s="54" t="n">
        <f aca="false">IF(AR425,AR423/AR425)</f>
        <v>0.146180370074497</v>
      </c>
      <c r="AS426" s="54" t="n">
        <f aca="false">IF(AS425,AS423/AS425)</f>
        <v>0.0992323264683525</v>
      </c>
      <c r="AT426" s="54" t="n">
        <f aca="false">IF(AT425,AT423/AT425)</f>
        <v>0.0594164866365358</v>
      </c>
      <c r="AU426" s="54" t="n">
        <f aca="false">IF(AU425,AU423/AU425)</f>
        <v>0.0453920356283593</v>
      </c>
      <c r="AV426" s="54" t="n">
        <f aca="false">IF(AV425,AV423/AV425)</f>
        <v>0.052651454829377</v>
      </c>
      <c r="AW426" s="54" t="n">
        <f aca="false">IF(AW425,AW423/AW425)</f>
        <v>0.0838037398841766</v>
      </c>
      <c r="AX426" s="54" t="n">
        <f aca="false">IF(AX425,AX423/AX425)</f>
        <v>0.123163881190759</v>
      </c>
      <c r="AY426" s="54" t="n">
        <f aca="false">IF(AY425,AY423/AY425)</f>
        <v>0.153426857658188</v>
      </c>
      <c r="AZ426" s="54" t="n">
        <f aca="false">IF(AZ425,AZ423/AZ425)</f>
        <v>0.190930845420676</v>
      </c>
      <c r="BA426" s="54" t="n">
        <f aca="false">IF(BA425,BA423/BA425)</f>
        <v>0.21222374685681</v>
      </c>
      <c r="BB426" s="54" t="n">
        <f aca="false">IF(BB425,BB423/BB425)</f>
        <v>0.216259907676962</v>
      </c>
      <c r="BC426" s="54" t="n">
        <f aca="false">IF(BC425,BC423/BC425)</f>
        <v>0.190692826036022</v>
      </c>
      <c r="BD426" s="54" t="n">
        <f aca="false">IF(BD425,BD423/BD425)</f>
        <v>0.145452802907597</v>
      </c>
      <c r="BE426" s="54" t="n">
        <f aca="false">IF(BE425,BE423/BE425)</f>
        <v>0.0987384285352943</v>
      </c>
      <c r="BF426" s="54" t="n">
        <f aca="false">IF(BF425,BF423/BF425)</f>
        <v>0.0591207596191034</v>
      </c>
      <c r="BG426" s="54" t="n">
        <f aca="false">IF(BG425,BG423/BG425)</f>
        <v>0.0451661109385728</v>
      </c>
      <c r="BH426" s="54" t="n">
        <f aca="false">IF(BH425,BH423/BH425)</f>
        <v>0.0523893986462941</v>
      </c>
      <c r="BI426" s="54" t="n">
        <f aca="false">IF(BI425,BI423/BI425)</f>
        <v>0.080511231789985</v>
      </c>
      <c r="BJ426" s="54" t="n">
        <f aca="false">IF(BJ425,BJ423/BJ425)</f>
        <v>0.122550871413477</v>
      </c>
      <c r="BK426" s="54" t="n">
        <f aca="false">IF(BK425,BK423/BK425)</f>
        <v>0.152663223361081</v>
      </c>
      <c r="BL426" s="54" t="n">
        <f aca="false">IF(BL425,BL423/BL425)</f>
        <v>0.189980546730054</v>
      </c>
      <c r="BM426" s="54" t="n">
        <f aca="false">IF(BM425,BM423/BM425)</f>
        <v>0.211167469395131</v>
      </c>
      <c r="BN426" s="54" t="n">
        <f aca="false">IF(BN425,BN423/BN425)</f>
        <v>0.21518354148455</v>
      </c>
      <c r="BO426" s="54" t="n">
        <f aca="false">IF(BO425,BO423/BO425)</f>
        <v>0.189743712012597</v>
      </c>
      <c r="BP426" s="54" t="n">
        <f aca="false">IF(BP425,BP423/BP425)</f>
        <v>0.144728856979186</v>
      </c>
      <c r="BQ426" s="54" t="n">
        <f aca="false">IF(BQ425,BQ423/BQ425)</f>
        <v>0.0982469888250449</v>
      </c>
      <c r="BR426" s="54" t="n">
        <f aca="false">IF(BR425,BR423/BR425)</f>
        <v>0.0588265044905994</v>
      </c>
      <c r="BS426" s="54" t="n">
        <f aca="false">IF(BS425,BS423/BS425)</f>
        <v>0.0449413107184153</v>
      </c>
      <c r="BT426" s="54" t="n">
        <f aca="false">IF(BT425,BT423/BT425)</f>
        <v>0.134926851566998</v>
      </c>
      <c r="BU426" s="54" t="n">
        <f aca="false">IF(BU425,BU423/BU425)</f>
        <v>0.124733119145294</v>
      </c>
      <c r="BV426" s="54" t="n">
        <f aca="false">IF(BV425,BV423/BV425)</f>
        <v>0.134253899691474</v>
      </c>
      <c r="BW426" s="54" t="n">
        <f aca="false">IF(BW425,BW423/BW425)</f>
        <v>0.124111008827785</v>
      </c>
      <c r="BX426" s="54" t="n">
        <f aca="false">IF(BX425,BX423/BX425)</f>
        <v>0.133584304184393</v>
      </c>
      <c r="BY426" s="54" t="n">
        <f aca="false">IF(BY425,BY423/BY425)</f>
        <v>0.123492001304866</v>
      </c>
      <c r="BZ426" s="54" t="n">
        <f aca="false">IF(BZ425,BZ423/BZ425)</f>
        <v>0.132187729359029</v>
      </c>
      <c r="CA426" s="54" t="n">
        <f aca="false">IF(CA425,CA423/CA425)</f>
        <v>0.12287608110125</v>
      </c>
      <c r="CB426" s="54" t="n">
        <f aca="false">IF(CB425,CB423/CB425)</f>
        <v>0.132255115399085</v>
      </c>
      <c r="CC426" s="54" t="n">
        <f aca="false">IF(CC425,CC423/CC425)</f>
        <v>0.122263232818838</v>
      </c>
      <c r="CD426" s="54" t="n">
        <f aca="false">IF(CD425,CD423/CD425)</f>
        <v>0.13159548889093</v>
      </c>
      <c r="CE426" s="54" t="n">
        <f aca="false">IF(CE425,CE423/CE425)</f>
        <v>0.121653441136326</v>
      </c>
      <c r="CF426" s="54" t="n">
        <f aca="false">IF(CF425,CF423/CF425)</f>
        <v>0.130939152290534</v>
      </c>
      <c r="CG426" s="54" t="n">
        <f aca="false">IF(CG425,CG423/CG425)</f>
        <v>0.121046690808827</v>
      </c>
      <c r="CH426" s="54" t="n">
        <f aca="false">IF(CH425,CH423/CH425)</f>
        <v>0.12957023155647</v>
      </c>
      <c r="CI426" s="54" t="n">
        <f aca="false">IF(CI425,CI423/CI425)</f>
        <v>0.120442966667489</v>
      </c>
      <c r="CJ426" s="54" t="n">
        <f aca="false">IF(CJ425,CJ423/CJ425)</f>
        <v>0.129636283260785</v>
      </c>
      <c r="CK426" s="54" t="n">
        <f aca="false">IF(CK425,CK423/CK425)</f>
        <v>0.119842253619113</v>
      </c>
      <c r="CL426" s="54" t="n">
        <f aca="false">IF(CL425,CL423/CL425)</f>
        <v>0.128989718259504</v>
      </c>
      <c r="CM426" s="54" t="n">
        <f aca="false">IF(CM425,CM423/CM425)</f>
        <v>0.11924453664578</v>
      </c>
      <c r="CN426" s="54" t="n">
        <f aca="false">IF(CN425,CN423/CN425)</f>
        <v>0.128346378021309</v>
      </c>
      <c r="CO426" s="54" t="n">
        <f aca="false">IF(CO425,CO423/CO425)</f>
        <v>0.118649800804472</v>
      </c>
      <c r="CP426" s="54" t="n">
        <f aca="false">IF(CP425,CP423/CP425)</f>
        <v>0.127004563789722</v>
      </c>
      <c r="CQ426" s="54" t="n">
        <f aca="false">IF(CQ425,CQ423/CQ425)</f>
        <v>0.1180580312267</v>
      </c>
      <c r="CR426" s="54" t="n">
        <f aca="false">IF(CR425,CR423/CR425)</f>
        <v>0.127069307579969</v>
      </c>
      <c r="CS426" s="54" t="n">
        <f aca="false">IF(CS425,CS423/CS425)</f>
        <v>0.117469213118132</v>
      </c>
      <c r="CT426" s="54" t="n">
        <f aca="false">IF(CT425,CT423/CT425)</f>
        <v>0.126435545449864</v>
      </c>
      <c r="CU426" s="54" t="n">
        <f aca="false">IF(CU425,CU423/CU425)</f>
        <v>0.116883331758224</v>
      </c>
      <c r="CV426" s="54" t="n">
        <f aca="false">IF(CV425,CV423/CV425)</f>
        <v>0.125804944228126</v>
      </c>
      <c r="CW426" s="54" t="n">
        <f aca="false">IF(CW425,CW423/CW425)</f>
        <v>0.11630037249985</v>
      </c>
      <c r="CX426" s="54" t="n">
        <f aca="false">IF(CX425,CX423/CX425)</f>
        <v>0.1244896997532</v>
      </c>
      <c r="CY426" s="54" t="n">
        <f aca="false">IF(CY425,CY423/CY425)</f>
        <v>0.115720320768939</v>
      </c>
      <c r="CZ426" s="54" t="n">
        <f aca="false">IF(CZ425,CZ423/CZ425)</f>
        <v>0.124553161527865</v>
      </c>
      <c r="DA426" s="54" t="n">
        <f aca="false">IF(DA425,DA423/DA425)</f>
        <v>0.115143162064105</v>
      </c>
      <c r="DB426" s="54" t="n">
        <f aca="false">IF(DB425,DB423/DB425)</f>
        <v>0.12393194875458</v>
      </c>
      <c r="DC426" s="54" t="n">
        <f aca="false">IF(DC425,DC423/DC425)</f>
        <v>0.114568881956292</v>
      </c>
      <c r="DD426" s="54" t="n">
        <f aca="false">IF(DD425,DD423/DD425)</f>
        <v>0.123313834299353</v>
      </c>
      <c r="DE426" s="54" t="n">
        <f aca="false">IF(DE425,DE423/DE425)</f>
        <v>0.113997466088406</v>
      </c>
      <c r="DF426" s="54" t="n">
        <f aca="false">IF(DF425,DF423/DF425)</f>
        <v>0.122024633463573</v>
      </c>
      <c r="DG426" s="54" t="n">
        <f aca="false">IF(DG425,DG423/DG425)</f>
        <v>0.113428900174963</v>
      </c>
      <c r="DH426" s="54" t="n">
        <f aca="false">IF(DH425,DH423/DH425)</f>
        <v>0</v>
      </c>
      <c r="DI426" s="54" t="n">
        <f aca="false">IF(DI425,DI423/DI425)</f>
        <v>0</v>
      </c>
      <c r="DJ426" s="54" t="n">
        <f aca="false">IF(DJ425,DJ423/DJ425)</f>
        <v>0</v>
      </c>
      <c r="DK426" s="54" t="n">
        <f aca="false">IF(DK425,DK423/DK425)</f>
        <v>0</v>
      </c>
      <c r="DL426" s="54" t="n">
        <f aca="false">IF(DL425,DL423/DL425)</f>
        <v>0</v>
      </c>
      <c r="DM426" s="54" t="n">
        <f aca="false">IF(DM425,DM423/DM425)</f>
        <v>0</v>
      </c>
      <c r="DN426" s="54" t="n">
        <f aca="false">IF(DN425,DN423/DN425)</f>
        <v>0</v>
      </c>
      <c r="DO426" s="54" t="n">
        <f aca="false">IF(DO425,DO423/DO425)</f>
        <v>0</v>
      </c>
      <c r="DP426" s="54" t="n">
        <f aca="false">IF(DP425,DP423/DP425)</f>
        <v>0</v>
      </c>
      <c r="DQ426" s="54" t="n">
        <f aca="false">IF(DQ425,DQ423/DQ425)</f>
        <v>0</v>
      </c>
      <c r="DR426" s="54" t="n">
        <f aca="false">IF(DR425,DR423/DR425)</f>
        <v>0</v>
      </c>
      <c r="DS426" s="54" t="n">
        <f aca="false">IF(DS425,DS423/DS425)</f>
        <v>0</v>
      </c>
      <c r="DT426" s="54" t="n">
        <f aca="false">IF(DT425,DT423/DT425)</f>
        <v>0</v>
      </c>
      <c r="DU426" s="54" t="n">
        <f aca="false">IF(DU425,DU423/DU425)</f>
        <v>0</v>
      </c>
      <c r="DV426" s="54" t="n">
        <f aca="false">IF(DV425,DV423/DV425)</f>
        <v>0</v>
      </c>
      <c r="DW426" s="54" t="n">
        <f aca="false">IF(DW425,DW423/DW425)</f>
        <v>0</v>
      </c>
      <c r="DX426" s="54" t="n">
        <f aca="false">IF(DX425,DX423/DX425)</f>
        <v>0</v>
      </c>
      <c r="DY426" s="54" t="n">
        <f aca="false">IF(DY425,DY423/DY425)</f>
        <v>0</v>
      </c>
      <c r="DZ426" s="54" t="n">
        <f aca="false">IF(DZ425,DZ423/DZ425)</f>
        <v>0</v>
      </c>
      <c r="EA426" s="54" t="n">
        <f aca="false">IF(EA425,EA423/EA425)</f>
        <v>0</v>
      </c>
      <c r="EB426" s="54" t="n">
        <f aca="false">IF(EB425,EB423/EB425)</f>
        <v>0</v>
      </c>
      <c r="EC426" s="54" t="n">
        <f aca="false">IF(EC425,EC423/EC425)</f>
        <v>0</v>
      </c>
      <c r="ED426" s="54" t="n">
        <f aca="false">IF(ED425,ED423/ED425)</f>
        <v>0</v>
      </c>
      <c r="EE426" s="54" t="n">
        <f aca="false">IF(EE425,EE423/EE425)</f>
        <v>0</v>
      </c>
      <c r="EF426" s="54" t="n">
        <f aca="false">IF(EF425,EF423/EF425)</f>
        <v>0</v>
      </c>
      <c r="EG426" s="54" t="n">
        <f aca="false">IF(EG425,EG423/EG425)</f>
        <v>0</v>
      </c>
      <c r="EH426" s="54" t="n">
        <f aca="false">IF(EH425,EH423/EH425)</f>
        <v>0</v>
      </c>
      <c r="EI426" s="54" t="n">
        <f aca="false">IF(EI425,EI423/EI425)</f>
        <v>0</v>
      </c>
      <c r="EJ426" s="54" t="n">
        <f aca="false">IF(EJ425,EJ423/EJ425)</f>
        <v>0</v>
      </c>
      <c r="EK426" s="54" t="n">
        <f aca="false">IF(EK425,EK423/EK425)</f>
        <v>0</v>
      </c>
      <c r="EL426" s="54" t="n">
        <f aca="false">IF(EL425,EL423/EL425)</f>
        <v>0</v>
      </c>
      <c r="EM426" s="54" t="n">
        <f aca="false">IF(EM425,EM423/EM425)</f>
        <v>0</v>
      </c>
      <c r="EN426" s="54" t="n">
        <f aca="false">IF(EN425,EN423/EN425)</f>
        <v>0</v>
      </c>
      <c r="EO426" s="54" t="n">
        <f aca="false">IF(EO425,EO423/EO425)</f>
        <v>0</v>
      </c>
      <c r="EP426" s="54" t="n">
        <f aca="false">IF(EP425,EP423/EP425)</f>
        <v>0</v>
      </c>
      <c r="EQ426" s="54" t="n">
        <f aca="false">IF(EQ425,EQ423/EQ425)</f>
        <v>0</v>
      </c>
      <c r="ER426" s="54" t="n">
        <f aca="false">IF(ER425,ER423/ER425)</f>
        <v>0</v>
      </c>
      <c r="ES426" s="54" t="n">
        <f aca="false">IF(ES425,ES423/ES425)</f>
        <v>0</v>
      </c>
      <c r="ET426" s="54" t="n">
        <f aca="false">IF(ET425,ET423/ET425)</f>
        <v>0</v>
      </c>
      <c r="EU426" s="54" t="n">
        <f aca="false">IF(EU425,EU423/EU425)</f>
        <v>0</v>
      </c>
      <c r="EV426" s="54" t="n">
        <f aca="false">IF(EV425,EV423/EV425)</f>
        <v>0</v>
      </c>
      <c r="EW426" s="54" t="n">
        <f aca="false">IF(EW425,EW423/EW425)</f>
        <v>0</v>
      </c>
      <c r="EX426" s="54" t="n">
        <f aca="false">IF(EX425,EX423/EX425)</f>
        <v>0</v>
      </c>
      <c r="EY426" s="54" t="n">
        <f aca="false">IF(EY425,EY423/EY425)</f>
        <v>0</v>
      </c>
      <c r="EZ426" s="54" t="n">
        <f aca="false">IF(EZ425,EZ423/EZ425)</f>
        <v>0</v>
      </c>
      <c r="FA426" s="54" t="n">
        <f aca="false">IF(FA425,FA423/FA425)</f>
        <v>0</v>
      </c>
      <c r="FB426" s="54" t="n">
        <f aca="false">IF(FB425,FB423/FB425)</f>
        <v>0</v>
      </c>
      <c r="FC426" s="54" t="n">
        <f aca="false">IF(FC425,FC423/FC425)</f>
        <v>0</v>
      </c>
      <c r="FD426" s="54" t="n">
        <f aca="false">IF(FD425,FD423/FD425)</f>
        <v>0</v>
      </c>
      <c r="FE426" s="54" t="n">
        <f aca="false">IF(FE425,FE423/FE425)</f>
        <v>0</v>
      </c>
      <c r="FF426" s="54" t="n">
        <f aca="false">IF(FF425,FF423/FF425)</f>
        <v>0</v>
      </c>
      <c r="FG426" s="54" t="n">
        <f aca="false">IF(FG425,FG423/FG425)</f>
        <v>0</v>
      </c>
      <c r="FH426" s="54" t="n">
        <f aca="false">IF(FH425,FH423/FH425)</f>
        <v>0</v>
      </c>
      <c r="FI426" s="54" t="n">
        <f aca="false">IF(FI425,FI423/FI425)</f>
        <v>0</v>
      </c>
      <c r="FJ426" s="54" t="n">
        <f aca="false">IF(FJ425,FJ423/FJ425)</f>
        <v>0</v>
      </c>
      <c r="FK426" s="54" t="n">
        <f aca="false">IF(FK425,FK423/FK425)</f>
        <v>0</v>
      </c>
      <c r="FL426" s="54" t="n">
        <f aca="false">IF(FL425,FL423/FL425)</f>
        <v>0</v>
      </c>
      <c r="FM426" s="54" t="n">
        <f aca="false">IF(FM425,FM423/FM425)</f>
        <v>0</v>
      </c>
      <c r="FN426" s="54" t="n">
        <f aca="false">IF(FN425,FN423/FN425)</f>
        <v>0</v>
      </c>
      <c r="FO426" s="54" t="n">
        <f aca="false">IF(FO425,FO423/FO425)</f>
        <v>0</v>
      </c>
      <c r="FP426" s="54" t="n">
        <f aca="false">IF(FP425,FP423/FP425)</f>
        <v>0</v>
      </c>
      <c r="FQ426" s="54" t="n">
        <f aca="false">IF(FQ425,FQ423/FQ425)</f>
        <v>0</v>
      </c>
      <c r="FR426" s="54" t="n">
        <f aca="false">IF(FR425,FR423/FR425)</f>
        <v>0</v>
      </c>
      <c r="FS426" s="54" t="n">
        <f aca="false">IF(FS425,FS423/FS425)</f>
        <v>0</v>
      </c>
      <c r="FT426" s="54" t="n">
        <f aca="false">IF(FT425,FT423/FT425)</f>
        <v>0</v>
      </c>
      <c r="FU426" s="54" t="n">
        <f aca="false">IF(FU425,FU423/FU425)</f>
        <v>0</v>
      </c>
      <c r="FV426" s="54" t="n">
        <f aca="false">IF(FV425,FV423/FV425)</f>
        <v>0</v>
      </c>
      <c r="FW426" s="54" t="n">
        <f aca="false">IF(FW425,FW423/FW425)</f>
        <v>0</v>
      </c>
      <c r="FX426" s="54" t="n">
        <f aca="false">IF(FX425,FX423/FX425)</f>
        <v>0</v>
      </c>
      <c r="FY426" s="54" t="n">
        <f aca="false">IF(FY425,FY423/FY425)</f>
        <v>0</v>
      </c>
      <c r="FZ426" s="54" t="n">
        <f aca="false">IF(FZ425,FZ423/FZ425)</f>
        <v>0</v>
      </c>
      <c r="GA426" s="54" t="n">
        <f aca="false">IF(GA425,GA423/GA425)</f>
        <v>0</v>
      </c>
      <c r="GB426" s="54" t="n">
        <f aca="false">IF(GB425,GB423/GB425)</f>
        <v>0</v>
      </c>
      <c r="GC426" s="54" t="n">
        <f aca="false">IF(GC425,GC423/GC425)</f>
        <v>0</v>
      </c>
      <c r="GD426" s="54" t="n">
        <f aca="false">IF(GD425,GD423/GD425)</f>
        <v>0</v>
      </c>
      <c r="GE426" s="54" t="n">
        <f aca="false">IF(GE425,GE423/GE425)</f>
        <v>0</v>
      </c>
      <c r="GF426" s="54" t="n">
        <f aca="false">IF(GF425,GF423/GF425)</f>
        <v>0</v>
      </c>
      <c r="GG426" s="54" t="n">
        <f aca="false">IF(GG425,GG423/GG425)</f>
        <v>0</v>
      </c>
      <c r="GH426" s="54" t="n">
        <f aca="false">IF(GH425,GH423/GH425)</f>
        <v>0</v>
      </c>
      <c r="GI426" s="54" t="n">
        <f aca="false">IF(GI425,GI423/GI425)</f>
        <v>0</v>
      </c>
      <c r="GJ426" s="54" t="n">
        <f aca="false">IF(GJ425,GJ423/GJ425)</f>
        <v>0</v>
      </c>
      <c r="GK426" s="54" t="n">
        <f aca="false">IF(GK425,GK423/GK425)</f>
        <v>0</v>
      </c>
      <c r="GL426" s="54" t="n">
        <f aca="false">IF(GL425,GL423/GL425)</f>
        <v>0</v>
      </c>
      <c r="GM426" s="54" t="n">
        <f aca="false">IF(GM425,GM423/GM425)</f>
        <v>0</v>
      </c>
      <c r="GN426" s="54" t="n">
        <f aca="false">IF(GN425,GN423/GN425)</f>
        <v>0</v>
      </c>
      <c r="GO426" s="54" t="n">
        <f aca="false">IF(GO425,GO423/GO425)</f>
        <v>0</v>
      </c>
      <c r="GP426" s="54" t="n">
        <f aca="false">IF(GP425,GP423/GP425)</f>
        <v>0</v>
      </c>
      <c r="GQ426" s="54" t="n">
        <f aca="false">IF(GQ425,GQ423/GQ425)</f>
        <v>0</v>
      </c>
      <c r="GR426" s="54" t="n">
        <f aca="false">IF(GR425,GR423/GR425)</f>
        <v>0</v>
      </c>
      <c r="GS426" s="54" t="n">
        <f aca="false">IF(GS425,GS423/GS425)</f>
        <v>0</v>
      </c>
      <c r="GT426" s="54" t="n">
        <f aca="false">IF(GT425,GT423/GT425)</f>
        <v>0</v>
      </c>
      <c r="GU426" s="54" t="n">
        <f aca="false">IF(GU425,GU423/GU425)</f>
        <v>0</v>
      </c>
      <c r="GV426" s="54" t="n">
        <f aca="false">IF(GV425,GV423/GV425)</f>
        <v>0</v>
      </c>
      <c r="GW426" s="54" t="n">
        <f aca="false">IF(GW425,GW423/GW425)</f>
        <v>0</v>
      </c>
      <c r="GX426" s="54" t="n">
        <f aca="false">IF(GX425,GX423/GX425)</f>
        <v>0</v>
      </c>
      <c r="GY426" s="54" t="n">
        <f aca="false">IF(GY425,GY423/GY425)</f>
        <v>0</v>
      </c>
      <c r="GZ426" s="54" t="n">
        <f aca="false">IF(GZ425,GZ423/GZ425)</f>
        <v>0</v>
      </c>
      <c r="HA426" s="54" t="n">
        <f aca="false">IF(HA425,HA423/HA425)</f>
        <v>0</v>
      </c>
      <c r="HB426" s="54" t="n">
        <f aca="false">IF(HB425,HB423/HB425)</f>
        <v>0</v>
      </c>
      <c r="HC426" s="54" t="n">
        <f aca="false">IF(HC425,HC423/HC425)</f>
        <v>0</v>
      </c>
      <c r="HD426" s="54" t="n">
        <f aca="false">IF(HD425,HD423/HD425)</f>
        <v>0</v>
      </c>
      <c r="HE426" s="54" t="n">
        <f aca="false">IF(HE425,HE423/HE425)</f>
        <v>0</v>
      </c>
      <c r="HF426" s="54" t="n">
        <f aca="false">IF(HF425,HF423/HF425)</f>
        <v>0</v>
      </c>
      <c r="HG426" s="54" t="n">
        <f aca="false">IF(HG425,HG423/HG425)</f>
        <v>0</v>
      </c>
      <c r="HH426" s="54" t="n">
        <f aca="false">IF(HH425,HH423/HH425)</f>
        <v>0</v>
      </c>
      <c r="HI426" s="54" t="n">
        <f aca="false">IF(HI425,HI423/HI425)</f>
        <v>0</v>
      </c>
      <c r="HJ426" s="54" t="n">
        <f aca="false">IF(HJ425,HJ423/HJ425)</f>
        <v>0</v>
      </c>
      <c r="HK426" s="54" t="n">
        <f aca="false">IF(HK425,HK423/HK425)</f>
        <v>0</v>
      </c>
      <c r="HL426" s="54" t="n">
        <f aca="false">IF(HL425,HL423/HL425)</f>
        <v>0</v>
      </c>
      <c r="HM426" s="54" t="n">
        <f aca="false">IF(HM425,HM423/HM425)</f>
        <v>0</v>
      </c>
      <c r="HN426" s="54" t="n">
        <f aca="false">IF(HN425,HN423/HN425)</f>
        <v>0</v>
      </c>
      <c r="HO426" s="54" t="n">
        <f aca="false">IF(HO425,HO423/HO425)</f>
        <v>0</v>
      </c>
      <c r="HP426" s="54" t="n">
        <f aca="false">IF(HP425,HP423/HP425)</f>
        <v>0</v>
      </c>
      <c r="HQ426" s="54" t="n">
        <f aca="false">IF(HQ425,HQ423/HQ425)</f>
        <v>0</v>
      </c>
      <c r="HR426" s="54" t="n">
        <f aca="false">IF(HR425,HR423/HR425)</f>
        <v>0</v>
      </c>
      <c r="HS426" s="54" t="n">
        <f aca="false">IF(HS425,HS423/HS425)</f>
        <v>0</v>
      </c>
      <c r="HT426" s="54" t="n">
        <f aca="false">IF(HT425,HT423/HT425)</f>
        <v>0</v>
      </c>
      <c r="HU426" s="54" t="n">
        <f aca="false">IF(HU425,HU423/HU425)</f>
        <v>0</v>
      </c>
      <c r="HV426" s="54" t="n">
        <f aca="false">IF(HV425,HV423/HV425)</f>
        <v>0</v>
      </c>
      <c r="HW426" s="54" t="n">
        <f aca="false">IF(HW425,HW423/HW425)</f>
        <v>0</v>
      </c>
      <c r="HX426" s="54" t="n">
        <f aca="false">IF(HX425,HX423/HX425)</f>
        <v>0</v>
      </c>
      <c r="HY426" s="54" t="n">
        <f aca="false">IF(HY425,HY423/HY425)</f>
        <v>0</v>
      </c>
      <c r="HZ426" s="54" t="n">
        <f aca="false">IF(HZ425,HZ423/HZ425)</f>
        <v>0</v>
      </c>
      <c r="IA426" s="54" t="n">
        <f aca="false">IF(IA425,IA423/IA425)</f>
        <v>0</v>
      </c>
      <c r="IB426" s="54" t="n">
        <f aca="false">IF(IB425,IB423/IB425)</f>
        <v>0</v>
      </c>
      <c r="IC426" s="54" t="n">
        <f aca="false">IF(IC425,IC423/IC425)</f>
        <v>0</v>
      </c>
      <c r="ID426" s="54" t="n">
        <f aca="false">IF(ID425,ID423/ID425)</f>
        <v>0</v>
      </c>
      <c r="IE426" s="54" t="n">
        <f aca="false">IF(IE425,IE423/IE425)</f>
        <v>0</v>
      </c>
      <c r="IF426" s="54" t="n">
        <f aca="false">IF(IF425,IF423/IF425)</f>
        <v>0</v>
      </c>
      <c r="IG426" s="54" t="n">
        <f aca="false">IF(IG425,IG423/IG425)</f>
        <v>0</v>
      </c>
      <c r="IH426" s="54" t="n">
        <f aca="false">IF(IH425,IH423/IH425)</f>
        <v>0</v>
      </c>
      <c r="II426" s="54" t="n">
        <f aca="false">IF(II425,II423/II425)</f>
        <v>0</v>
      </c>
      <c r="IJ426" s="54" t="n">
        <f aca="false">IF(IJ425,IJ423/IJ425)</f>
        <v>0</v>
      </c>
    </row>
    <row r="428" customFormat="false" ht="15" hidden="false" customHeight="false" outlineLevel="0" collapsed="false">
      <c r="B428" s="2" t="s">
        <v>325</v>
      </c>
    </row>
    <row r="429" customFormat="false" ht="15" hidden="false" customHeight="false" outlineLevel="0" collapsed="false">
      <c r="C429" s="2" t="s">
        <v>326</v>
      </c>
      <c r="F429" s="48" t="n">
        <f aca="false">SUM(G429:IJ429)</f>
        <v>0.936874695952908</v>
      </c>
      <c r="G429" s="3" t="n">
        <f aca="false">NORMDIST(-G379,$G$78,$G$79,0)*G386</f>
        <v>0</v>
      </c>
      <c r="H429" s="3" t="n">
        <f aca="false">NORMDIST(-H379,$G$78,$G$79,0)*H386</f>
        <v>0.241970724519143</v>
      </c>
      <c r="I429" s="3" t="n">
        <f aca="false">NORMDIST(-I379,$G$78,$G$79,0)*I386</f>
        <v>0.398942280401433</v>
      </c>
      <c r="J429" s="3" t="n">
        <f aca="false">NORMDIST(-J379,$G$78,$G$79,0)*J386</f>
        <v>0.241970724519143</v>
      </c>
      <c r="K429" s="3" t="n">
        <f aca="false">NORMDIST(-K379,$G$78,$G$79,0)*K386</f>
        <v>0.0539909665131881</v>
      </c>
      <c r="L429" s="3" t="n">
        <f aca="false">NORMDIST(-L379,$G$78,$G$79,0)*L386</f>
        <v>0</v>
      </c>
      <c r="M429" s="3" t="n">
        <f aca="false">NORMDIST(-M379,$G$78,$G$79,0)*M386</f>
        <v>0</v>
      </c>
      <c r="N429" s="3" t="n">
        <f aca="false">NORMDIST(-N379,$G$78,$G$79,0)*N386</f>
        <v>0</v>
      </c>
      <c r="O429" s="3" t="n">
        <f aca="false">NORMDIST(-O379,$G$78,$G$79,0)*O386</f>
        <v>0</v>
      </c>
      <c r="P429" s="3" t="n">
        <f aca="false">NORMDIST(-P379,$G$78,$G$79,0)*P386</f>
        <v>0</v>
      </c>
      <c r="Q429" s="3" t="n">
        <f aca="false">NORMDIST(-Q379,$G$78,$G$79,0)*Q386</f>
        <v>0</v>
      </c>
      <c r="R429" s="3" t="n">
        <f aca="false">NORMDIST(-R379,$G$78,$G$79,0)*R386</f>
        <v>0</v>
      </c>
      <c r="S429" s="3" t="n">
        <f aca="false">NORMDIST(-S379,$G$78,$G$79,0)*S386</f>
        <v>0</v>
      </c>
      <c r="T429" s="3" t="n">
        <f aca="false">NORMDIST(-T379,$G$78,$G$79,0)*T386</f>
        <v>0</v>
      </c>
      <c r="U429" s="3" t="n">
        <f aca="false">NORMDIST(-U379,$G$78,$G$79,0)*U386</f>
        <v>0</v>
      </c>
      <c r="V429" s="3" t="n">
        <f aca="false">NORMDIST(-V379,$G$78,$G$79,0)*V386</f>
        <v>0</v>
      </c>
      <c r="W429" s="3" t="n">
        <f aca="false">NORMDIST(-W379,$G$78,$G$79,0)*W386</f>
        <v>0</v>
      </c>
      <c r="X429" s="3" t="n">
        <f aca="false">NORMDIST(-X379,$G$78,$G$79,0)*X386</f>
        <v>0</v>
      </c>
      <c r="Y429" s="3" t="n">
        <f aca="false">NORMDIST(-Y379,$G$78,$G$79,0)*Y386</f>
        <v>0</v>
      </c>
      <c r="Z429" s="3" t="n">
        <f aca="false">NORMDIST(-Z379,$G$78,$G$79,0)*Z386</f>
        <v>0</v>
      </c>
      <c r="AA429" s="3" t="n">
        <f aca="false">NORMDIST(-AA379,$G$78,$G$79,0)*AA386</f>
        <v>0</v>
      </c>
      <c r="AB429" s="3" t="n">
        <f aca="false">NORMDIST(-AB379,$G$78,$G$79,0)*AB386</f>
        <v>0</v>
      </c>
      <c r="AC429" s="3" t="n">
        <f aca="false">NORMDIST(-AC379,$G$78,$G$79,0)*AC386</f>
        <v>0</v>
      </c>
      <c r="AD429" s="3" t="n">
        <f aca="false">NORMDIST(-AD379,$G$78,$G$79,0)*AD386</f>
        <v>0</v>
      </c>
      <c r="AE429" s="3" t="n">
        <f aca="false">NORMDIST(-AE379,$G$78,$G$79,0)*AE386</f>
        <v>0</v>
      </c>
      <c r="AF429" s="3" t="n">
        <f aca="false">NORMDIST(-AF379,$G$78,$G$79,0)*AF386</f>
        <v>0</v>
      </c>
      <c r="AG429" s="3" t="n">
        <f aca="false">NORMDIST(-AG379,$G$78,$G$79,0)*AG386</f>
        <v>0</v>
      </c>
      <c r="AH429" s="3" t="n">
        <f aca="false">NORMDIST(-AH379,$G$78,$G$79,0)*AH386</f>
        <v>0</v>
      </c>
      <c r="AI429" s="3" t="n">
        <f aca="false">NORMDIST(-AI379,$G$78,$G$79,0)*AI386</f>
        <v>0</v>
      </c>
      <c r="AJ429" s="3" t="n">
        <f aca="false">NORMDIST(-AJ379,$G$78,$G$79,0)*AJ386</f>
        <v>0</v>
      </c>
      <c r="AK429" s="3" t="n">
        <f aca="false">NORMDIST(-AK379,$G$78,$G$79,0)*AK386</f>
        <v>0</v>
      </c>
      <c r="AL429" s="3" t="n">
        <f aca="false">NORMDIST(-AL379,$G$78,$G$79,0)*AL386</f>
        <v>0</v>
      </c>
      <c r="AM429" s="3" t="n">
        <f aca="false">NORMDIST(-AM379,$G$78,$G$79,0)*AM386</f>
        <v>0</v>
      </c>
      <c r="AN429" s="3" t="n">
        <f aca="false">NORMDIST(-AN379,$G$78,$G$79,0)*AN386</f>
        <v>0</v>
      </c>
      <c r="AO429" s="3" t="n">
        <f aca="false">NORMDIST(-AO379,$G$78,$G$79,0)*AO386</f>
        <v>0</v>
      </c>
      <c r="AP429" s="3" t="n">
        <f aca="false">NORMDIST(-AP379,$G$78,$G$79,0)*AP386</f>
        <v>0</v>
      </c>
      <c r="AQ429" s="3" t="n">
        <f aca="false">NORMDIST(-AQ379,$G$78,$G$79,0)*AQ386</f>
        <v>0</v>
      </c>
      <c r="AR429" s="3" t="n">
        <f aca="false">NORMDIST(-AR379,$G$78,$G$79,0)*AR386</f>
        <v>0</v>
      </c>
      <c r="AS429" s="3" t="n">
        <f aca="false">NORMDIST(-AS379,$G$78,$G$79,0)*AS386</f>
        <v>0</v>
      </c>
      <c r="AT429" s="3" t="n">
        <f aca="false">NORMDIST(-AT379,$G$78,$G$79,0)*AT386</f>
        <v>0</v>
      </c>
      <c r="AU429" s="3" t="n">
        <f aca="false">NORMDIST(-AU379,$G$78,$G$79,0)*AU386</f>
        <v>0</v>
      </c>
      <c r="AV429" s="3" t="n">
        <f aca="false">NORMDIST(-AV379,$G$78,$G$79,0)*AV386</f>
        <v>0</v>
      </c>
      <c r="AW429" s="3" t="n">
        <f aca="false">NORMDIST(-AW379,$G$78,$G$79,0)*AW386</f>
        <v>0</v>
      </c>
      <c r="AX429" s="3" t="n">
        <f aca="false">NORMDIST(-AX379,$G$78,$G$79,0)*AX386</f>
        <v>0</v>
      </c>
      <c r="AY429" s="3" t="n">
        <f aca="false">NORMDIST(-AY379,$G$78,$G$79,0)*AY386</f>
        <v>0</v>
      </c>
      <c r="AZ429" s="3" t="n">
        <f aca="false">NORMDIST(-AZ379,$G$78,$G$79,0)*AZ386</f>
        <v>0</v>
      </c>
      <c r="BA429" s="3" t="n">
        <f aca="false">NORMDIST(-BA379,$G$78,$G$79,0)*BA386</f>
        <v>0</v>
      </c>
      <c r="BB429" s="3" t="n">
        <f aca="false">NORMDIST(-BB379,$G$78,$G$79,0)*BB386</f>
        <v>0</v>
      </c>
      <c r="BC429" s="3" t="n">
        <f aca="false">NORMDIST(-BC379,$G$78,$G$79,0)*BC386</f>
        <v>0</v>
      </c>
      <c r="BD429" s="3" t="n">
        <f aca="false">NORMDIST(-BD379,$G$78,$G$79,0)*BD386</f>
        <v>0</v>
      </c>
      <c r="BE429" s="3" t="n">
        <f aca="false">NORMDIST(-BE379,$G$78,$G$79,0)*BE386</f>
        <v>0</v>
      </c>
      <c r="BF429" s="3" t="n">
        <f aca="false">NORMDIST(-BF379,$G$78,$G$79,0)*BF386</f>
        <v>0</v>
      </c>
      <c r="BG429" s="3" t="n">
        <f aca="false">NORMDIST(-BG379,$G$78,$G$79,0)*BG386</f>
        <v>0</v>
      </c>
      <c r="BH429" s="3" t="n">
        <f aca="false">NORMDIST(-BH379,$G$78,$G$79,0)*BH386</f>
        <v>0</v>
      </c>
      <c r="BI429" s="3" t="n">
        <f aca="false">NORMDIST(-BI379,$G$78,$G$79,0)*BI386</f>
        <v>0</v>
      </c>
      <c r="BJ429" s="3" t="n">
        <f aca="false">NORMDIST(-BJ379,$G$78,$G$79,0)*BJ386</f>
        <v>0</v>
      </c>
      <c r="BK429" s="3" t="n">
        <f aca="false">NORMDIST(-BK379,$G$78,$G$79,0)*BK386</f>
        <v>0</v>
      </c>
      <c r="BL429" s="3" t="n">
        <f aca="false">NORMDIST(-BL379,$G$78,$G$79,0)*BL386</f>
        <v>0</v>
      </c>
      <c r="BM429" s="3" t="n">
        <f aca="false">NORMDIST(-BM379,$G$78,$G$79,0)*BM386</f>
        <v>0</v>
      </c>
      <c r="BN429" s="3" t="n">
        <f aca="false">NORMDIST(-BN379,$G$78,$G$79,0)*BN386</f>
        <v>0</v>
      </c>
      <c r="BO429" s="3" t="n">
        <f aca="false">NORMDIST(-BO379,$G$78,$G$79,0)*BO386</f>
        <v>0</v>
      </c>
      <c r="BP429" s="3" t="n">
        <f aca="false">NORMDIST(-BP379,$G$78,$G$79,0)*BP386</f>
        <v>0</v>
      </c>
      <c r="BQ429" s="3" t="n">
        <f aca="false">NORMDIST(-BQ379,$G$78,$G$79,0)*BQ386</f>
        <v>0</v>
      </c>
      <c r="BR429" s="3" t="n">
        <f aca="false">NORMDIST(-BR379,$G$78,$G$79,0)*BR386</f>
        <v>0</v>
      </c>
      <c r="BS429" s="3" t="n">
        <f aca="false">NORMDIST(-BS379,$G$78,$G$79,0)*BS386</f>
        <v>0</v>
      </c>
      <c r="BT429" s="3" t="n">
        <f aca="false">NORMDIST(-BT379,$G$78,$G$79,0)*BT386</f>
        <v>0</v>
      </c>
      <c r="BU429" s="3" t="n">
        <f aca="false">NORMDIST(-BU379,$G$78,$G$79,0)*BU386</f>
        <v>0</v>
      </c>
      <c r="BV429" s="3" t="n">
        <f aca="false">NORMDIST(-BV379,$G$78,$G$79,0)*BV386</f>
        <v>0</v>
      </c>
      <c r="BW429" s="3" t="n">
        <f aca="false">NORMDIST(-BW379,$G$78,$G$79,0)*BW386</f>
        <v>0</v>
      </c>
      <c r="BX429" s="3" t="n">
        <f aca="false">NORMDIST(-BX379,$G$78,$G$79,0)*BX386</f>
        <v>0</v>
      </c>
      <c r="BY429" s="3" t="n">
        <f aca="false">NORMDIST(-BY379,$G$78,$G$79,0)*BY386</f>
        <v>0</v>
      </c>
      <c r="BZ429" s="3" t="n">
        <f aca="false">NORMDIST(-BZ379,$G$78,$G$79,0)*BZ386</f>
        <v>0</v>
      </c>
      <c r="CA429" s="3" t="n">
        <f aca="false">NORMDIST(-CA379,$G$78,$G$79,0)*CA386</f>
        <v>0</v>
      </c>
      <c r="CB429" s="3" t="n">
        <f aca="false">NORMDIST(-CB379,$G$78,$G$79,0)*CB386</f>
        <v>0</v>
      </c>
      <c r="CC429" s="3" t="n">
        <f aca="false">NORMDIST(-CC379,$G$78,$G$79,0)*CC386</f>
        <v>0</v>
      </c>
      <c r="CD429" s="3" t="n">
        <f aca="false">NORMDIST(-CD379,$G$78,$G$79,0)*CD386</f>
        <v>0</v>
      </c>
      <c r="CE429" s="3" t="n">
        <f aca="false">NORMDIST(-CE379,$G$78,$G$79,0)*CE386</f>
        <v>0</v>
      </c>
      <c r="CF429" s="3" t="n">
        <f aca="false">NORMDIST(-CF379,$G$78,$G$79,0)*CF386</f>
        <v>0</v>
      </c>
      <c r="CG429" s="3" t="n">
        <f aca="false">NORMDIST(-CG379,$G$78,$G$79,0)*CG386</f>
        <v>0</v>
      </c>
      <c r="CH429" s="3" t="n">
        <f aca="false">NORMDIST(-CH379,$G$78,$G$79,0)*CH386</f>
        <v>0</v>
      </c>
      <c r="CI429" s="3" t="n">
        <f aca="false">NORMDIST(-CI379,$G$78,$G$79,0)*CI386</f>
        <v>0</v>
      </c>
      <c r="CJ429" s="3" t="n">
        <f aca="false">NORMDIST(-CJ379,$G$78,$G$79,0)*CJ386</f>
        <v>0</v>
      </c>
      <c r="CK429" s="3" t="n">
        <f aca="false">NORMDIST(-CK379,$G$78,$G$79,0)*CK386</f>
        <v>0</v>
      </c>
      <c r="CL429" s="3" t="n">
        <f aca="false">NORMDIST(-CL379,$G$78,$G$79,0)*CL386</f>
        <v>0</v>
      </c>
      <c r="CM429" s="3" t="n">
        <f aca="false">NORMDIST(-CM379,$G$78,$G$79,0)*CM386</f>
        <v>0</v>
      </c>
      <c r="CN429" s="3" t="n">
        <f aca="false">NORMDIST(-CN379,$G$78,$G$79,0)*CN386</f>
        <v>0</v>
      </c>
      <c r="CO429" s="3" t="n">
        <f aca="false">NORMDIST(-CO379,$G$78,$G$79,0)*CO386</f>
        <v>0</v>
      </c>
      <c r="CP429" s="3" t="n">
        <f aca="false">NORMDIST(-CP379,$G$78,$G$79,0)*CP386</f>
        <v>0</v>
      </c>
      <c r="CQ429" s="3" t="n">
        <f aca="false">NORMDIST(-CQ379,$G$78,$G$79,0)*CQ386</f>
        <v>0</v>
      </c>
      <c r="CR429" s="3" t="n">
        <f aca="false">NORMDIST(-CR379,$G$78,$G$79,0)*CR386</f>
        <v>0</v>
      </c>
      <c r="CS429" s="3" t="n">
        <f aca="false">NORMDIST(-CS379,$G$78,$G$79,0)*CS386</f>
        <v>0</v>
      </c>
      <c r="CT429" s="3" t="n">
        <f aca="false">NORMDIST(-CT379,$G$78,$G$79,0)*CT386</f>
        <v>0</v>
      </c>
      <c r="CU429" s="3" t="n">
        <f aca="false">NORMDIST(-CU379,$G$78,$G$79,0)*CU386</f>
        <v>0</v>
      </c>
      <c r="CV429" s="3" t="n">
        <f aca="false">NORMDIST(-CV379,$G$78,$G$79,0)*CV386</f>
        <v>0</v>
      </c>
      <c r="CW429" s="3" t="n">
        <f aca="false">NORMDIST(-CW379,$G$78,$G$79,0)*CW386</f>
        <v>0</v>
      </c>
      <c r="CX429" s="3" t="n">
        <f aca="false">NORMDIST(-CX379,$G$78,$G$79,0)*CX386</f>
        <v>0</v>
      </c>
      <c r="CY429" s="3" t="n">
        <f aca="false">NORMDIST(-CY379,$G$78,$G$79,0)*CY386</f>
        <v>0</v>
      </c>
      <c r="CZ429" s="3" t="n">
        <f aca="false">NORMDIST(-CZ379,$G$78,$G$79,0)*CZ386</f>
        <v>0</v>
      </c>
      <c r="DA429" s="3" t="n">
        <f aca="false">NORMDIST(-DA379,$G$78,$G$79,0)*DA386</f>
        <v>0</v>
      </c>
      <c r="DB429" s="3" t="n">
        <f aca="false">NORMDIST(-DB379,$G$78,$G$79,0)*DB386</f>
        <v>0</v>
      </c>
      <c r="DC429" s="3" t="n">
        <f aca="false">NORMDIST(-DC379,$G$78,$G$79,0)*DC386</f>
        <v>0</v>
      </c>
      <c r="DD429" s="3" t="n">
        <f aca="false">NORMDIST(-DD379,$G$78,$G$79,0)*DD386</f>
        <v>0</v>
      </c>
      <c r="DE429" s="3" t="n">
        <f aca="false">NORMDIST(-DE379,$G$78,$G$79,0)*DE386</f>
        <v>0</v>
      </c>
      <c r="DF429" s="3" t="n">
        <f aca="false">NORMDIST(-DF379,$G$78,$G$79,0)*DF386</f>
        <v>0</v>
      </c>
      <c r="DG429" s="3" t="n">
        <f aca="false">NORMDIST(-DG379,$G$78,$G$79,0)*DG386</f>
        <v>0</v>
      </c>
      <c r="DH429" s="3" t="n">
        <f aca="false">NORMDIST(-DH379,$G$78,$G$79,0)*DH386</f>
        <v>0</v>
      </c>
      <c r="DI429" s="3" t="n">
        <f aca="false">NORMDIST(-DI379,$G$78,$G$79,0)*DI386</f>
        <v>0</v>
      </c>
      <c r="DJ429" s="3" t="n">
        <f aca="false">NORMDIST(-DJ379,$G$78,$G$79,0)*DJ386</f>
        <v>0</v>
      </c>
      <c r="DK429" s="3" t="n">
        <f aca="false">NORMDIST(-DK379,$G$78,$G$79,0)*DK386</f>
        <v>0</v>
      </c>
      <c r="DL429" s="3" t="n">
        <f aca="false">NORMDIST(-DL379,$G$78,$G$79,0)*DL386</f>
        <v>0</v>
      </c>
      <c r="DM429" s="3" t="n">
        <f aca="false">NORMDIST(-DM379,$G$78,$G$79,0)*DM386</f>
        <v>0</v>
      </c>
      <c r="DN429" s="3" t="n">
        <f aca="false">NORMDIST(-DN379,$G$78,$G$79,0)*DN386</f>
        <v>0</v>
      </c>
      <c r="DO429" s="3" t="n">
        <f aca="false">NORMDIST(-DO379,$G$78,$G$79,0)*DO386</f>
        <v>0</v>
      </c>
      <c r="DP429" s="3" t="n">
        <f aca="false">NORMDIST(-DP379,$G$78,$G$79,0)*DP386</f>
        <v>0</v>
      </c>
      <c r="DQ429" s="3" t="n">
        <f aca="false">NORMDIST(-DQ379,$G$78,$G$79,0)*DQ386</f>
        <v>0</v>
      </c>
      <c r="DR429" s="3" t="n">
        <f aca="false">NORMDIST(-DR379,$G$78,$G$79,0)*DR386</f>
        <v>0</v>
      </c>
      <c r="DS429" s="3" t="n">
        <f aca="false">NORMDIST(-DS379,$G$78,$G$79,0)*DS386</f>
        <v>0</v>
      </c>
      <c r="DT429" s="3" t="n">
        <f aca="false">NORMDIST(-DT379,$G$78,$G$79,0)*DT386</f>
        <v>0</v>
      </c>
      <c r="DU429" s="3" t="n">
        <f aca="false">NORMDIST(-DU379,$G$78,$G$79,0)*DU386</f>
        <v>0</v>
      </c>
      <c r="DV429" s="3" t="n">
        <f aca="false">NORMDIST(-DV379,$G$78,$G$79,0)*DV386</f>
        <v>0</v>
      </c>
      <c r="DW429" s="3" t="n">
        <f aca="false">NORMDIST(-DW379,$G$78,$G$79,0)*DW386</f>
        <v>0</v>
      </c>
      <c r="DX429" s="3" t="n">
        <f aca="false">NORMDIST(-DX379,$G$78,$G$79,0)*DX386</f>
        <v>0</v>
      </c>
      <c r="DY429" s="3" t="n">
        <f aca="false">NORMDIST(-DY379,$G$78,$G$79,0)*DY386</f>
        <v>0</v>
      </c>
      <c r="DZ429" s="3" t="n">
        <f aca="false">NORMDIST(-DZ379,$G$78,$G$79,0)*DZ386</f>
        <v>0</v>
      </c>
      <c r="EA429" s="3" t="n">
        <f aca="false">NORMDIST(-EA379,$G$78,$G$79,0)*EA386</f>
        <v>0</v>
      </c>
      <c r="EB429" s="3" t="n">
        <f aca="false">NORMDIST(-EB379,$G$78,$G$79,0)*EB386</f>
        <v>0</v>
      </c>
      <c r="EC429" s="3" t="n">
        <f aca="false">NORMDIST(-EC379,$G$78,$G$79,0)*EC386</f>
        <v>0</v>
      </c>
      <c r="ED429" s="3" t="n">
        <f aca="false">NORMDIST(-ED379,$G$78,$G$79,0)*ED386</f>
        <v>0</v>
      </c>
      <c r="EE429" s="3" t="n">
        <f aca="false">NORMDIST(-EE379,$G$78,$G$79,0)*EE386</f>
        <v>0</v>
      </c>
      <c r="EF429" s="3" t="n">
        <f aca="false">NORMDIST(-EF379,$G$78,$G$79,0)*EF386</f>
        <v>0</v>
      </c>
      <c r="EG429" s="3" t="n">
        <f aca="false">NORMDIST(-EG379,$G$78,$G$79,0)*EG386</f>
        <v>0</v>
      </c>
      <c r="EH429" s="3" t="n">
        <f aca="false">NORMDIST(-EH379,$G$78,$G$79,0)*EH386</f>
        <v>0</v>
      </c>
      <c r="EI429" s="3" t="n">
        <f aca="false">NORMDIST(-EI379,$G$78,$G$79,0)*EI386</f>
        <v>0</v>
      </c>
      <c r="EJ429" s="3" t="n">
        <f aca="false">NORMDIST(-EJ379,$G$78,$G$79,0)*EJ386</f>
        <v>0</v>
      </c>
      <c r="EK429" s="3" t="n">
        <f aca="false">NORMDIST(-EK379,$G$78,$G$79,0)*EK386</f>
        <v>0</v>
      </c>
      <c r="EL429" s="3" t="n">
        <f aca="false">NORMDIST(-EL379,$G$78,$G$79,0)*EL386</f>
        <v>0</v>
      </c>
      <c r="EM429" s="3" t="n">
        <f aca="false">NORMDIST(-EM379,$G$78,$G$79,0)*EM386</f>
        <v>0</v>
      </c>
      <c r="EN429" s="3" t="n">
        <f aca="false">NORMDIST(-EN379,$G$78,$G$79,0)*EN386</f>
        <v>0</v>
      </c>
      <c r="EO429" s="3" t="n">
        <f aca="false">NORMDIST(-EO379,$G$78,$G$79,0)*EO386</f>
        <v>0</v>
      </c>
      <c r="EP429" s="3" t="n">
        <f aca="false">NORMDIST(-EP379,$G$78,$G$79,0)*EP386</f>
        <v>0</v>
      </c>
      <c r="EQ429" s="3" t="n">
        <f aca="false">NORMDIST(-EQ379,$G$78,$G$79,0)*EQ386</f>
        <v>0</v>
      </c>
      <c r="ER429" s="3" t="n">
        <f aca="false">NORMDIST(-ER379,$G$78,$G$79,0)*ER386</f>
        <v>0</v>
      </c>
      <c r="ES429" s="3" t="n">
        <f aca="false">NORMDIST(-ES379,$G$78,$G$79,0)*ES386</f>
        <v>0</v>
      </c>
      <c r="ET429" s="3" t="n">
        <f aca="false">NORMDIST(-ET379,$G$78,$G$79,0)*ET386</f>
        <v>0</v>
      </c>
      <c r="EU429" s="3" t="n">
        <f aca="false">NORMDIST(-EU379,$G$78,$G$79,0)*EU386</f>
        <v>0</v>
      </c>
      <c r="EV429" s="3" t="n">
        <f aca="false">NORMDIST(-EV379,$G$78,$G$79,0)*EV386</f>
        <v>0</v>
      </c>
      <c r="EW429" s="3" t="n">
        <f aca="false">NORMDIST(-EW379,$G$78,$G$79,0)*EW386</f>
        <v>0</v>
      </c>
      <c r="EX429" s="3" t="n">
        <f aca="false">NORMDIST(-EX379,$G$78,$G$79,0)*EX386</f>
        <v>0</v>
      </c>
      <c r="EY429" s="3" t="n">
        <f aca="false">NORMDIST(-EY379,$G$78,$G$79,0)*EY386</f>
        <v>0</v>
      </c>
      <c r="EZ429" s="3" t="n">
        <f aca="false">NORMDIST(-EZ379,$G$78,$G$79,0)*EZ386</f>
        <v>0</v>
      </c>
      <c r="FA429" s="3" t="n">
        <f aca="false">NORMDIST(-FA379,$G$78,$G$79,0)*FA386</f>
        <v>0</v>
      </c>
      <c r="FB429" s="3" t="n">
        <f aca="false">NORMDIST(-FB379,$G$78,$G$79,0)*FB386</f>
        <v>0</v>
      </c>
      <c r="FC429" s="3" t="n">
        <f aca="false">NORMDIST(-FC379,$G$78,$G$79,0)*FC386</f>
        <v>0</v>
      </c>
      <c r="FD429" s="3" t="n">
        <f aca="false">NORMDIST(-FD379,$G$78,$G$79,0)*FD386</f>
        <v>0</v>
      </c>
      <c r="FE429" s="3" t="n">
        <f aca="false">NORMDIST(-FE379,$G$78,$G$79,0)*FE386</f>
        <v>0</v>
      </c>
      <c r="FF429" s="3" t="n">
        <f aca="false">NORMDIST(-FF379,$G$78,$G$79,0)*FF386</f>
        <v>0</v>
      </c>
      <c r="FG429" s="3" t="n">
        <f aca="false">NORMDIST(-FG379,$G$78,$G$79,0)*FG386</f>
        <v>0</v>
      </c>
      <c r="FH429" s="3" t="n">
        <f aca="false">NORMDIST(-FH379,$G$78,$G$79,0)*FH386</f>
        <v>0</v>
      </c>
      <c r="FI429" s="3" t="n">
        <f aca="false">NORMDIST(-FI379,$G$78,$G$79,0)*FI386</f>
        <v>0</v>
      </c>
      <c r="FJ429" s="3" t="n">
        <f aca="false">NORMDIST(-FJ379,$G$78,$G$79,0)*FJ386</f>
        <v>0</v>
      </c>
      <c r="FK429" s="3" t="n">
        <f aca="false">NORMDIST(-FK379,$G$78,$G$79,0)*FK386</f>
        <v>0</v>
      </c>
      <c r="FL429" s="3" t="n">
        <f aca="false">NORMDIST(-FL379,$G$78,$G$79,0)*FL386</f>
        <v>0</v>
      </c>
      <c r="FM429" s="3" t="n">
        <f aca="false">NORMDIST(-FM379,$G$78,$G$79,0)*FM386</f>
        <v>0</v>
      </c>
      <c r="FN429" s="3" t="n">
        <f aca="false">NORMDIST(-FN379,$G$78,$G$79,0)*FN386</f>
        <v>0</v>
      </c>
      <c r="FO429" s="3" t="n">
        <f aca="false">NORMDIST(-FO379,$G$78,$G$79,0)*FO386</f>
        <v>0</v>
      </c>
      <c r="FP429" s="3" t="n">
        <f aca="false">NORMDIST(-FP379,$G$78,$G$79,0)*FP386</f>
        <v>0</v>
      </c>
      <c r="FQ429" s="3" t="n">
        <f aca="false">NORMDIST(-FQ379,$G$78,$G$79,0)*FQ386</f>
        <v>0</v>
      </c>
      <c r="FR429" s="3" t="n">
        <f aca="false">NORMDIST(-FR379,$G$78,$G$79,0)*FR386</f>
        <v>0</v>
      </c>
      <c r="FS429" s="3" t="n">
        <f aca="false">NORMDIST(-FS379,$G$78,$G$79,0)*FS386</f>
        <v>0</v>
      </c>
      <c r="FT429" s="3" t="n">
        <f aca="false">NORMDIST(-FT379,$G$78,$G$79,0)*FT386</f>
        <v>0</v>
      </c>
      <c r="FU429" s="3" t="n">
        <f aca="false">NORMDIST(-FU379,$G$78,$G$79,0)*FU386</f>
        <v>0</v>
      </c>
      <c r="FV429" s="3" t="n">
        <f aca="false">NORMDIST(-FV379,$G$78,$G$79,0)*FV386</f>
        <v>0</v>
      </c>
      <c r="FW429" s="3" t="n">
        <f aca="false">NORMDIST(-FW379,$G$78,$G$79,0)*FW386</f>
        <v>0</v>
      </c>
      <c r="FX429" s="3" t="n">
        <f aca="false">NORMDIST(-FX379,$G$78,$G$79,0)*FX386</f>
        <v>0</v>
      </c>
      <c r="FY429" s="3" t="n">
        <f aca="false">NORMDIST(-FY379,$G$78,$G$79,0)*FY386</f>
        <v>0</v>
      </c>
      <c r="FZ429" s="3" t="n">
        <f aca="false">NORMDIST(-FZ379,$G$78,$G$79,0)*FZ386</f>
        <v>0</v>
      </c>
      <c r="GA429" s="3" t="n">
        <f aca="false">NORMDIST(-GA379,$G$78,$G$79,0)*GA386</f>
        <v>0</v>
      </c>
      <c r="GB429" s="3" t="n">
        <f aca="false">NORMDIST(-GB379,$G$78,$G$79,0)*GB386</f>
        <v>0</v>
      </c>
      <c r="GC429" s="3" t="n">
        <f aca="false">NORMDIST(-GC379,$G$78,$G$79,0)*GC386</f>
        <v>0</v>
      </c>
      <c r="GD429" s="3" t="n">
        <f aca="false">NORMDIST(-GD379,$G$78,$G$79,0)*GD386</f>
        <v>0</v>
      </c>
      <c r="GE429" s="3" t="n">
        <f aca="false">NORMDIST(-GE379,$G$78,$G$79,0)*GE386</f>
        <v>0</v>
      </c>
      <c r="GF429" s="3" t="n">
        <f aca="false">NORMDIST(-GF379,$G$78,$G$79,0)*GF386</f>
        <v>0</v>
      </c>
      <c r="GG429" s="3" t="n">
        <f aca="false">NORMDIST(-GG379,$G$78,$G$79,0)*GG386</f>
        <v>0</v>
      </c>
      <c r="GH429" s="3" t="n">
        <f aca="false">NORMDIST(-GH379,$G$78,$G$79,0)*GH386</f>
        <v>0</v>
      </c>
      <c r="GI429" s="3" t="n">
        <f aca="false">NORMDIST(-GI379,$G$78,$G$79,0)*GI386</f>
        <v>0</v>
      </c>
      <c r="GJ429" s="3" t="n">
        <f aca="false">NORMDIST(-GJ379,$G$78,$G$79,0)*GJ386</f>
        <v>0</v>
      </c>
      <c r="GK429" s="3" t="n">
        <f aca="false">NORMDIST(-GK379,$G$78,$G$79,0)*GK386</f>
        <v>0</v>
      </c>
      <c r="GL429" s="3" t="n">
        <f aca="false">NORMDIST(-GL379,$G$78,$G$79,0)*GL386</f>
        <v>0</v>
      </c>
      <c r="GM429" s="3" t="n">
        <f aca="false">NORMDIST(-GM379,$G$78,$G$79,0)*GM386</f>
        <v>0</v>
      </c>
      <c r="GN429" s="3" t="n">
        <f aca="false">NORMDIST(-GN379,$G$78,$G$79,0)*GN386</f>
        <v>0</v>
      </c>
      <c r="GO429" s="3" t="n">
        <f aca="false">NORMDIST(-GO379,$G$78,$G$79,0)*GO386</f>
        <v>0</v>
      </c>
      <c r="GP429" s="3" t="n">
        <f aca="false">NORMDIST(-GP379,$G$78,$G$79,0)*GP386</f>
        <v>0</v>
      </c>
      <c r="GQ429" s="3" t="n">
        <f aca="false">NORMDIST(-GQ379,$G$78,$G$79,0)*GQ386</f>
        <v>0</v>
      </c>
      <c r="GR429" s="3" t="n">
        <f aca="false">NORMDIST(-GR379,$G$78,$G$79,0)*GR386</f>
        <v>0</v>
      </c>
      <c r="GS429" s="3" t="n">
        <f aca="false">NORMDIST(-GS379,$G$78,$G$79,0)*GS386</f>
        <v>0</v>
      </c>
      <c r="GT429" s="3" t="n">
        <f aca="false">NORMDIST(-GT379,$G$78,$G$79,0)*GT386</f>
        <v>0</v>
      </c>
      <c r="GU429" s="3" t="n">
        <f aca="false">NORMDIST(-GU379,$G$78,$G$79,0)*GU386</f>
        <v>0</v>
      </c>
      <c r="GV429" s="3" t="n">
        <f aca="false">NORMDIST(-GV379,$G$78,$G$79,0)*GV386</f>
        <v>0</v>
      </c>
      <c r="GW429" s="3" t="n">
        <f aca="false">NORMDIST(-GW379,$G$78,$G$79,0)*GW386</f>
        <v>0</v>
      </c>
      <c r="GX429" s="3" t="n">
        <f aca="false">NORMDIST(-GX379,$G$78,$G$79,0)*GX386</f>
        <v>0</v>
      </c>
      <c r="GY429" s="3" t="n">
        <f aca="false">NORMDIST(-GY379,$G$78,$G$79,0)*GY386</f>
        <v>0</v>
      </c>
      <c r="GZ429" s="3" t="n">
        <f aca="false">NORMDIST(-GZ379,$G$78,$G$79,0)*GZ386</f>
        <v>0</v>
      </c>
      <c r="HA429" s="3" t="n">
        <f aca="false">NORMDIST(-HA379,$G$78,$G$79,0)*HA386</f>
        <v>0</v>
      </c>
      <c r="HB429" s="3" t="n">
        <f aca="false">NORMDIST(-HB379,$G$78,$G$79,0)*HB386</f>
        <v>0</v>
      </c>
      <c r="HC429" s="3" t="n">
        <f aca="false">NORMDIST(-HC379,$G$78,$G$79,0)*HC386</f>
        <v>0</v>
      </c>
      <c r="HD429" s="3" t="n">
        <f aca="false">NORMDIST(-HD379,$G$78,$G$79,0)*HD386</f>
        <v>0</v>
      </c>
      <c r="HE429" s="3" t="n">
        <f aca="false">NORMDIST(-HE379,$G$78,$G$79,0)*HE386</f>
        <v>0</v>
      </c>
      <c r="HF429" s="3" t="n">
        <f aca="false">NORMDIST(-HF379,$G$78,$G$79,0)*HF386</f>
        <v>0</v>
      </c>
      <c r="HG429" s="3" t="n">
        <f aca="false">NORMDIST(-HG379,$G$78,$G$79,0)*HG386</f>
        <v>0</v>
      </c>
      <c r="HH429" s="3" t="n">
        <f aca="false">NORMDIST(-HH379,$G$78,$G$79,0)*HH386</f>
        <v>0</v>
      </c>
      <c r="HI429" s="3" t="n">
        <f aca="false">NORMDIST(-HI379,$G$78,$G$79,0)*HI386</f>
        <v>0</v>
      </c>
      <c r="HJ429" s="3" t="n">
        <f aca="false">NORMDIST(-HJ379,$G$78,$G$79,0)*HJ386</f>
        <v>0</v>
      </c>
      <c r="HK429" s="3" t="n">
        <f aca="false">NORMDIST(-HK379,$G$78,$G$79,0)*HK386</f>
        <v>0</v>
      </c>
      <c r="HL429" s="3" t="n">
        <f aca="false">NORMDIST(-HL379,$G$78,$G$79,0)*HL386</f>
        <v>0</v>
      </c>
      <c r="HM429" s="3" t="n">
        <f aca="false">NORMDIST(-HM379,$G$78,$G$79,0)*HM386</f>
        <v>0</v>
      </c>
      <c r="HN429" s="3" t="n">
        <f aca="false">NORMDIST(-HN379,$G$78,$G$79,0)*HN386</f>
        <v>0</v>
      </c>
      <c r="HO429" s="3" t="n">
        <f aca="false">NORMDIST(-HO379,$G$78,$G$79,0)*HO386</f>
        <v>0</v>
      </c>
      <c r="HP429" s="3" t="n">
        <f aca="false">NORMDIST(-HP379,$G$78,$G$79,0)*HP386</f>
        <v>0</v>
      </c>
      <c r="HQ429" s="3" t="n">
        <f aca="false">NORMDIST(-HQ379,$G$78,$G$79,0)*HQ386</f>
        <v>0</v>
      </c>
      <c r="HR429" s="3" t="n">
        <f aca="false">NORMDIST(-HR379,$G$78,$G$79,0)*HR386</f>
        <v>0</v>
      </c>
      <c r="HS429" s="3" t="n">
        <f aca="false">NORMDIST(-HS379,$G$78,$G$79,0)*HS386</f>
        <v>0</v>
      </c>
      <c r="HT429" s="3" t="n">
        <f aca="false">NORMDIST(-HT379,$G$78,$G$79,0)*HT386</f>
        <v>0</v>
      </c>
      <c r="HU429" s="3" t="n">
        <f aca="false">NORMDIST(-HU379,$G$78,$G$79,0)*HU386</f>
        <v>0</v>
      </c>
      <c r="HV429" s="3" t="n">
        <f aca="false">NORMDIST(-HV379,$G$78,$G$79,0)*HV386</f>
        <v>0</v>
      </c>
      <c r="HW429" s="3" t="n">
        <f aca="false">NORMDIST(-HW379,$G$78,$G$79,0)*HW386</f>
        <v>0</v>
      </c>
      <c r="HX429" s="3" t="n">
        <f aca="false">NORMDIST(-HX379,$G$78,$G$79,0)*HX386</f>
        <v>0</v>
      </c>
      <c r="HY429" s="3" t="n">
        <f aca="false">NORMDIST(-HY379,$G$78,$G$79,0)*HY386</f>
        <v>0</v>
      </c>
      <c r="HZ429" s="3" t="n">
        <f aca="false">NORMDIST(-HZ379,$G$78,$G$79,0)*HZ386</f>
        <v>0</v>
      </c>
      <c r="IA429" s="3" t="n">
        <f aca="false">NORMDIST(-IA379,$G$78,$G$79,0)*IA386</f>
        <v>0</v>
      </c>
      <c r="IB429" s="3" t="n">
        <f aca="false">NORMDIST(-IB379,$G$78,$G$79,0)*IB386</f>
        <v>0</v>
      </c>
      <c r="IC429" s="3" t="n">
        <f aca="false">NORMDIST(-IC379,$G$78,$G$79,0)*IC386</f>
        <v>0</v>
      </c>
      <c r="ID429" s="3" t="n">
        <f aca="false">NORMDIST(-ID379,$G$78,$G$79,0)*ID386</f>
        <v>0</v>
      </c>
      <c r="IE429" s="3" t="n">
        <f aca="false">NORMDIST(-IE379,$G$78,$G$79,0)*IE386</f>
        <v>0</v>
      </c>
      <c r="IF429" s="3" t="n">
        <f aca="false">NORMDIST(-IF379,$G$78,$G$79,0)*IF386</f>
        <v>0</v>
      </c>
      <c r="IG429" s="3" t="n">
        <f aca="false">NORMDIST(-IG379,$G$78,$G$79,0)*IG386</f>
        <v>0</v>
      </c>
      <c r="IH429" s="3" t="n">
        <f aca="false">NORMDIST(-IH379,$G$78,$G$79,0)*IH386</f>
        <v>0</v>
      </c>
      <c r="II429" s="3" t="n">
        <f aca="false">NORMDIST(-II379,$G$78,$G$79,0)*II386</f>
        <v>0</v>
      </c>
      <c r="IJ429" s="3" t="n">
        <f aca="false">NORMDIST(-IJ379,$G$78,$G$79,0)*IJ386</f>
        <v>0</v>
      </c>
    </row>
    <row r="430" customFormat="false" ht="15" hidden="false" customHeight="false" outlineLevel="0" collapsed="false">
      <c r="C430" s="2" t="s">
        <v>327</v>
      </c>
      <c r="F430" s="48" t="n">
        <f aca="false">SUM(G430:IJ430)</f>
        <v>1</v>
      </c>
      <c r="G430" s="3" t="n">
        <f aca="false">G429/$F$429</f>
        <v>0</v>
      </c>
      <c r="H430" s="3" t="n">
        <f aca="false">H429/$F$429</f>
        <v>0.258274372831718</v>
      </c>
      <c r="I430" s="3" t="n">
        <f aca="false">I429/$F$429</f>
        <v>0.425822452164388</v>
      </c>
      <c r="J430" s="3" t="n">
        <f aca="false">J429/$F$429</f>
        <v>0.258274372831718</v>
      </c>
      <c r="K430" s="3" t="n">
        <f aca="false">K429/$F$429</f>
        <v>0.0576288021721764</v>
      </c>
      <c r="L430" s="3" t="n">
        <f aca="false">L429/$F$429</f>
        <v>0</v>
      </c>
      <c r="M430" s="3" t="n">
        <f aca="false">M429/$F$429</f>
        <v>0</v>
      </c>
      <c r="N430" s="3" t="n">
        <f aca="false">N429/$F$429</f>
        <v>0</v>
      </c>
      <c r="O430" s="3" t="n">
        <f aca="false">O429/$F$429</f>
        <v>0</v>
      </c>
      <c r="P430" s="3" t="n">
        <f aca="false">P429/$F$429</f>
        <v>0</v>
      </c>
      <c r="Q430" s="3" t="n">
        <f aca="false">Q429/$F$429</f>
        <v>0</v>
      </c>
      <c r="R430" s="3" t="n">
        <f aca="false">R429/$F$429</f>
        <v>0</v>
      </c>
      <c r="S430" s="3" t="n">
        <f aca="false">S429/$F$429</f>
        <v>0</v>
      </c>
      <c r="T430" s="3" t="n">
        <f aca="false">T429/$F$429</f>
        <v>0</v>
      </c>
      <c r="U430" s="3" t="n">
        <f aca="false">U429/$F$429</f>
        <v>0</v>
      </c>
      <c r="V430" s="3" t="n">
        <f aca="false">V429/$F$429</f>
        <v>0</v>
      </c>
      <c r="W430" s="3" t="n">
        <f aca="false">W429/$F$429</f>
        <v>0</v>
      </c>
      <c r="X430" s="3" t="n">
        <f aca="false">X429/$F$429</f>
        <v>0</v>
      </c>
      <c r="Y430" s="3" t="n">
        <f aca="false">Y429/$F$429</f>
        <v>0</v>
      </c>
      <c r="Z430" s="3" t="n">
        <f aca="false">Z429/$F$429</f>
        <v>0</v>
      </c>
      <c r="AA430" s="3" t="n">
        <f aca="false">AA429/$F$429</f>
        <v>0</v>
      </c>
      <c r="AB430" s="3" t="n">
        <f aca="false">AB429/$F$429</f>
        <v>0</v>
      </c>
      <c r="AC430" s="3" t="n">
        <f aca="false">AC429/$F$429</f>
        <v>0</v>
      </c>
      <c r="AD430" s="3" t="n">
        <f aca="false">AD429/$F$429</f>
        <v>0</v>
      </c>
      <c r="AE430" s="3" t="n">
        <f aca="false">AE429/$F$429</f>
        <v>0</v>
      </c>
      <c r="AF430" s="3" t="n">
        <f aca="false">AF429/$F$429</f>
        <v>0</v>
      </c>
      <c r="AG430" s="3" t="n">
        <f aca="false">AG429/$F$429</f>
        <v>0</v>
      </c>
      <c r="AH430" s="3" t="n">
        <f aca="false">AH429/$F$429</f>
        <v>0</v>
      </c>
      <c r="AI430" s="3" t="n">
        <f aca="false">AI429/$F$429</f>
        <v>0</v>
      </c>
      <c r="AJ430" s="3" t="n">
        <f aca="false">AJ429/$F$429</f>
        <v>0</v>
      </c>
      <c r="AK430" s="3" t="n">
        <f aca="false">AK429/$F$429</f>
        <v>0</v>
      </c>
      <c r="AL430" s="3" t="n">
        <f aca="false">AL429/$F$429</f>
        <v>0</v>
      </c>
      <c r="AM430" s="3" t="n">
        <f aca="false">AM429/$F$429</f>
        <v>0</v>
      </c>
      <c r="AN430" s="3" t="n">
        <f aca="false">AN429/$F$429</f>
        <v>0</v>
      </c>
      <c r="AO430" s="3" t="n">
        <f aca="false">AO429/$F$429</f>
        <v>0</v>
      </c>
      <c r="AP430" s="3" t="n">
        <f aca="false">AP429/$F$429</f>
        <v>0</v>
      </c>
      <c r="AQ430" s="3" t="n">
        <f aca="false">AQ429/$F$429</f>
        <v>0</v>
      </c>
      <c r="AR430" s="3" t="n">
        <f aca="false">AR429/$F$429</f>
        <v>0</v>
      </c>
      <c r="AS430" s="3" t="n">
        <f aca="false">AS429/$F$429</f>
        <v>0</v>
      </c>
      <c r="AT430" s="3" t="n">
        <f aca="false">AT429/$F$429</f>
        <v>0</v>
      </c>
      <c r="AU430" s="3" t="n">
        <f aca="false">AU429/$F$429</f>
        <v>0</v>
      </c>
      <c r="AV430" s="3" t="n">
        <f aca="false">AV429/$F$429</f>
        <v>0</v>
      </c>
      <c r="AW430" s="3" t="n">
        <f aca="false">AW429/$F$429</f>
        <v>0</v>
      </c>
      <c r="AX430" s="3" t="n">
        <f aca="false">AX429/$F$429</f>
        <v>0</v>
      </c>
      <c r="AY430" s="3" t="n">
        <f aca="false">AY429/$F$429</f>
        <v>0</v>
      </c>
      <c r="AZ430" s="3" t="n">
        <f aca="false">AZ429/$F$429</f>
        <v>0</v>
      </c>
      <c r="BA430" s="3" t="n">
        <f aca="false">BA429/$F$429</f>
        <v>0</v>
      </c>
      <c r="BB430" s="3" t="n">
        <f aca="false">BB429/$F$429</f>
        <v>0</v>
      </c>
      <c r="BC430" s="3" t="n">
        <f aca="false">BC429/$F$429</f>
        <v>0</v>
      </c>
      <c r="BD430" s="3" t="n">
        <f aca="false">BD429/$F$429</f>
        <v>0</v>
      </c>
      <c r="BE430" s="3" t="n">
        <f aca="false">BE429/$F$429</f>
        <v>0</v>
      </c>
      <c r="BF430" s="3" t="n">
        <f aca="false">BF429/$F$429</f>
        <v>0</v>
      </c>
      <c r="BG430" s="3" t="n">
        <f aca="false">BG429/$F$429</f>
        <v>0</v>
      </c>
      <c r="BH430" s="3" t="n">
        <f aca="false">BH429/$F$429</f>
        <v>0</v>
      </c>
      <c r="BI430" s="3" t="n">
        <f aca="false">BI429/$F$429</f>
        <v>0</v>
      </c>
      <c r="BJ430" s="3" t="n">
        <f aca="false">BJ429/$F$429</f>
        <v>0</v>
      </c>
      <c r="BK430" s="3" t="n">
        <f aca="false">BK429/$F$429</f>
        <v>0</v>
      </c>
      <c r="BL430" s="3" t="n">
        <f aca="false">BL429/$F$429</f>
        <v>0</v>
      </c>
      <c r="BM430" s="3" t="n">
        <f aca="false">BM429/$F$429</f>
        <v>0</v>
      </c>
      <c r="BN430" s="3" t="n">
        <f aca="false">BN429/$F$429</f>
        <v>0</v>
      </c>
      <c r="BO430" s="3" t="n">
        <f aca="false">BO429/$F$429</f>
        <v>0</v>
      </c>
      <c r="BP430" s="3" t="n">
        <f aca="false">BP429/$F$429</f>
        <v>0</v>
      </c>
      <c r="BQ430" s="3" t="n">
        <f aca="false">BQ429/$F$429</f>
        <v>0</v>
      </c>
      <c r="BR430" s="3" t="n">
        <f aca="false">BR429/$F$429</f>
        <v>0</v>
      </c>
      <c r="BS430" s="3" t="n">
        <f aca="false">BS429/$F$429</f>
        <v>0</v>
      </c>
      <c r="BT430" s="3" t="n">
        <f aca="false">BT429/$F$429</f>
        <v>0</v>
      </c>
      <c r="BU430" s="3" t="n">
        <f aca="false">BU429/$F$429</f>
        <v>0</v>
      </c>
      <c r="BV430" s="3" t="n">
        <f aca="false">BV429/$F$429</f>
        <v>0</v>
      </c>
      <c r="BW430" s="3" t="n">
        <f aca="false">BW429/$F$429</f>
        <v>0</v>
      </c>
      <c r="BX430" s="3" t="n">
        <f aca="false">BX429/$F$429</f>
        <v>0</v>
      </c>
      <c r="BY430" s="3" t="n">
        <f aca="false">BY429/$F$429</f>
        <v>0</v>
      </c>
      <c r="BZ430" s="3" t="n">
        <f aca="false">BZ429/$F$429</f>
        <v>0</v>
      </c>
      <c r="CA430" s="3" t="n">
        <f aca="false">CA429/$F$429</f>
        <v>0</v>
      </c>
      <c r="CB430" s="3" t="n">
        <f aca="false">CB429/$F$429</f>
        <v>0</v>
      </c>
      <c r="CC430" s="3" t="n">
        <f aca="false">CC429/$F$429</f>
        <v>0</v>
      </c>
      <c r="CD430" s="3" t="n">
        <f aca="false">CD429/$F$429</f>
        <v>0</v>
      </c>
      <c r="CE430" s="3" t="n">
        <f aca="false">CE429/$F$429</f>
        <v>0</v>
      </c>
      <c r="CF430" s="3" t="n">
        <f aca="false">CF429/$F$429</f>
        <v>0</v>
      </c>
      <c r="CG430" s="3" t="n">
        <f aca="false">CG429/$F$429</f>
        <v>0</v>
      </c>
      <c r="CH430" s="3" t="n">
        <f aca="false">CH429/$F$429</f>
        <v>0</v>
      </c>
      <c r="CI430" s="3" t="n">
        <f aca="false">CI429/$F$429</f>
        <v>0</v>
      </c>
      <c r="CJ430" s="3" t="n">
        <f aca="false">CJ429/$F$429</f>
        <v>0</v>
      </c>
      <c r="CK430" s="3" t="n">
        <f aca="false">CK429/$F$429</f>
        <v>0</v>
      </c>
      <c r="CL430" s="3" t="n">
        <f aca="false">CL429/$F$429</f>
        <v>0</v>
      </c>
      <c r="CM430" s="3" t="n">
        <f aca="false">CM429/$F$429</f>
        <v>0</v>
      </c>
      <c r="CN430" s="3" t="n">
        <f aca="false">CN429/$F$429</f>
        <v>0</v>
      </c>
      <c r="CO430" s="3" t="n">
        <f aca="false">CO429/$F$429</f>
        <v>0</v>
      </c>
      <c r="CP430" s="3" t="n">
        <f aca="false">CP429/$F$429</f>
        <v>0</v>
      </c>
      <c r="CQ430" s="3" t="n">
        <f aca="false">CQ429/$F$429</f>
        <v>0</v>
      </c>
      <c r="CR430" s="3" t="n">
        <f aca="false">CR429/$F$429</f>
        <v>0</v>
      </c>
      <c r="CS430" s="3" t="n">
        <f aca="false">CS429/$F$429</f>
        <v>0</v>
      </c>
      <c r="CT430" s="3" t="n">
        <f aca="false">CT429/$F$429</f>
        <v>0</v>
      </c>
      <c r="CU430" s="3" t="n">
        <f aca="false">CU429/$F$429</f>
        <v>0</v>
      </c>
      <c r="CV430" s="3" t="n">
        <f aca="false">CV429/$F$429</f>
        <v>0</v>
      </c>
      <c r="CW430" s="3" t="n">
        <f aca="false">CW429/$F$429</f>
        <v>0</v>
      </c>
      <c r="CX430" s="3" t="n">
        <f aca="false">CX429/$F$429</f>
        <v>0</v>
      </c>
      <c r="CY430" s="3" t="n">
        <f aca="false">CY429/$F$429</f>
        <v>0</v>
      </c>
      <c r="CZ430" s="3" t="n">
        <f aca="false">CZ429/$F$429</f>
        <v>0</v>
      </c>
      <c r="DA430" s="3" t="n">
        <f aca="false">DA429/$F$429</f>
        <v>0</v>
      </c>
      <c r="DB430" s="3" t="n">
        <f aca="false">DB429/$F$429</f>
        <v>0</v>
      </c>
      <c r="DC430" s="3" t="n">
        <f aca="false">DC429/$F$429</f>
        <v>0</v>
      </c>
      <c r="DD430" s="3" t="n">
        <f aca="false">DD429/$F$429</f>
        <v>0</v>
      </c>
      <c r="DE430" s="3" t="n">
        <f aca="false">DE429/$F$429</f>
        <v>0</v>
      </c>
      <c r="DF430" s="3" t="n">
        <f aca="false">DF429/$F$429</f>
        <v>0</v>
      </c>
      <c r="DG430" s="3" t="n">
        <f aca="false">DG429/$F$429</f>
        <v>0</v>
      </c>
      <c r="DH430" s="3" t="n">
        <f aca="false">DH429/$F$429</f>
        <v>0</v>
      </c>
      <c r="DI430" s="3" t="n">
        <f aca="false">DI429/$F$429</f>
        <v>0</v>
      </c>
      <c r="DJ430" s="3" t="n">
        <f aca="false">DJ429/$F$429</f>
        <v>0</v>
      </c>
      <c r="DK430" s="3" t="n">
        <f aca="false">DK429/$F$429</f>
        <v>0</v>
      </c>
      <c r="DL430" s="3" t="n">
        <f aca="false">DL429/$F$429</f>
        <v>0</v>
      </c>
      <c r="DM430" s="3" t="n">
        <f aca="false">DM429/$F$429</f>
        <v>0</v>
      </c>
      <c r="DN430" s="3" t="n">
        <f aca="false">DN429/$F$429</f>
        <v>0</v>
      </c>
      <c r="DO430" s="3" t="n">
        <f aca="false">DO429/$F$429</f>
        <v>0</v>
      </c>
      <c r="DP430" s="3" t="n">
        <f aca="false">DP429/$F$429</f>
        <v>0</v>
      </c>
      <c r="DQ430" s="3" t="n">
        <f aca="false">DQ429/$F$429</f>
        <v>0</v>
      </c>
      <c r="DR430" s="3" t="n">
        <f aca="false">DR429/$F$429</f>
        <v>0</v>
      </c>
      <c r="DS430" s="3" t="n">
        <f aca="false">DS429/$F$429</f>
        <v>0</v>
      </c>
      <c r="DT430" s="3" t="n">
        <f aca="false">DT429/$F$429</f>
        <v>0</v>
      </c>
      <c r="DU430" s="3" t="n">
        <f aca="false">DU429/$F$429</f>
        <v>0</v>
      </c>
      <c r="DV430" s="3" t="n">
        <f aca="false">DV429/$F$429</f>
        <v>0</v>
      </c>
      <c r="DW430" s="3" t="n">
        <f aca="false">DW429/$F$429</f>
        <v>0</v>
      </c>
      <c r="DX430" s="3" t="n">
        <f aca="false">DX429/$F$429</f>
        <v>0</v>
      </c>
      <c r="DY430" s="3" t="n">
        <f aca="false">DY429/$F$429</f>
        <v>0</v>
      </c>
      <c r="DZ430" s="3" t="n">
        <f aca="false">DZ429/$F$429</f>
        <v>0</v>
      </c>
      <c r="EA430" s="3" t="n">
        <f aca="false">EA429/$F$429</f>
        <v>0</v>
      </c>
      <c r="EB430" s="3" t="n">
        <f aca="false">EB429/$F$429</f>
        <v>0</v>
      </c>
      <c r="EC430" s="3" t="n">
        <f aca="false">EC429/$F$429</f>
        <v>0</v>
      </c>
      <c r="ED430" s="3" t="n">
        <f aca="false">ED429/$F$429</f>
        <v>0</v>
      </c>
      <c r="EE430" s="3" t="n">
        <f aca="false">EE429/$F$429</f>
        <v>0</v>
      </c>
      <c r="EF430" s="3" t="n">
        <f aca="false">EF429/$F$429</f>
        <v>0</v>
      </c>
      <c r="EG430" s="3" t="n">
        <f aca="false">EG429/$F$429</f>
        <v>0</v>
      </c>
      <c r="EH430" s="3" t="n">
        <f aca="false">EH429/$F$429</f>
        <v>0</v>
      </c>
      <c r="EI430" s="3" t="n">
        <f aca="false">EI429/$F$429</f>
        <v>0</v>
      </c>
      <c r="EJ430" s="3" t="n">
        <f aca="false">EJ429/$F$429</f>
        <v>0</v>
      </c>
      <c r="EK430" s="3" t="n">
        <f aca="false">EK429/$F$429</f>
        <v>0</v>
      </c>
      <c r="EL430" s="3" t="n">
        <f aca="false">EL429/$F$429</f>
        <v>0</v>
      </c>
      <c r="EM430" s="3" t="n">
        <f aca="false">EM429/$F$429</f>
        <v>0</v>
      </c>
      <c r="EN430" s="3" t="n">
        <f aca="false">EN429/$F$429</f>
        <v>0</v>
      </c>
      <c r="EO430" s="3" t="n">
        <f aca="false">EO429/$F$429</f>
        <v>0</v>
      </c>
      <c r="EP430" s="3" t="n">
        <f aca="false">EP429/$F$429</f>
        <v>0</v>
      </c>
      <c r="EQ430" s="3" t="n">
        <f aca="false">EQ429/$F$429</f>
        <v>0</v>
      </c>
      <c r="ER430" s="3" t="n">
        <f aca="false">ER429/$F$429</f>
        <v>0</v>
      </c>
      <c r="ES430" s="3" t="n">
        <f aca="false">ES429/$F$429</f>
        <v>0</v>
      </c>
      <c r="ET430" s="3" t="n">
        <f aca="false">ET429/$F$429</f>
        <v>0</v>
      </c>
      <c r="EU430" s="3" t="n">
        <f aca="false">EU429/$F$429</f>
        <v>0</v>
      </c>
      <c r="EV430" s="3" t="n">
        <f aca="false">EV429/$F$429</f>
        <v>0</v>
      </c>
      <c r="EW430" s="3" t="n">
        <f aca="false">EW429/$F$429</f>
        <v>0</v>
      </c>
      <c r="EX430" s="3" t="n">
        <f aca="false">EX429/$F$429</f>
        <v>0</v>
      </c>
      <c r="EY430" s="3" t="n">
        <f aca="false">EY429/$F$429</f>
        <v>0</v>
      </c>
      <c r="EZ430" s="3" t="n">
        <f aca="false">EZ429/$F$429</f>
        <v>0</v>
      </c>
      <c r="FA430" s="3" t="n">
        <f aca="false">FA429/$F$429</f>
        <v>0</v>
      </c>
      <c r="FB430" s="3" t="n">
        <f aca="false">FB429/$F$429</f>
        <v>0</v>
      </c>
      <c r="FC430" s="3" t="n">
        <f aca="false">FC429/$F$429</f>
        <v>0</v>
      </c>
      <c r="FD430" s="3" t="n">
        <f aca="false">FD429/$F$429</f>
        <v>0</v>
      </c>
      <c r="FE430" s="3" t="n">
        <f aca="false">FE429/$F$429</f>
        <v>0</v>
      </c>
      <c r="FF430" s="3" t="n">
        <f aca="false">FF429/$F$429</f>
        <v>0</v>
      </c>
      <c r="FG430" s="3" t="n">
        <f aca="false">FG429/$F$429</f>
        <v>0</v>
      </c>
      <c r="FH430" s="3" t="n">
        <f aca="false">FH429/$F$429</f>
        <v>0</v>
      </c>
      <c r="FI430" s="3" t="n">
        <f aca="false">FI429/$F$429</f>
        <v>0</v>
      </c>
      <c r="FJ430" s="3" t="n">
        <f aca="false">FJ429/$F$429</f>
        <v>0</v>
      </c>
      <c r="FK430" s="3" t="n">
        <f aca="false">FK429/$F$429</f>
        <v>0</v>
      </c>
      <c r="FL430" s="3" t="n">
        <f aca="false">FL429/$F$429</f>
        <v>0</v>
      </c>
      <c r="FM430" s="3" t="n">
        <f aca="false">FM429/$F$429</f>
        <v>0</v>
      </c>
      <c r="FN430" s="3" t="n">
        <f aca="false">FN429/$F$429</f>
        <v>0</v>
      </c>
      <c r="FO430" s="3" t="n">
        <f aca="false">FO429/$F$429</f>
        <v>0</v>
      </c>
      <c r="FP430" s="3" t="n">
        <f aca="false">FP429/$F$429</f>
        <v>0</v>
      </c>
      <c r="FQ430" s="3" t="n">
        <f aca="false">FQ429/$F$429</f>
        <v>0</v>
      </c>
      <c r="FR430" s="3" t="n">
        <f aca="false">FR429/$F$429</f>
        <v>0</v>
      </c>
      <c r="FS430" s="3" t="n">
        <f aca="false">FS429/$F$429</f>
        <v>0</v>
      </c>
      <c r="FT430" s="3" t="n">
        <f aca="false">FT429/$F$429</f>
        <v>0</v>
      </c>
      <c r="FU430" s="3" t="n">
        <f aca="false">FU429/$F$429</f>
        <v>0</v>
      </c>
      <c r="FV430" s="3" t="n">
        <f aca="false">FV429/$F$429</f>
        <v>0</v>
      </c>
      <c r="FW430" s="3" t="n">
        <f aca="false">FW429/$F$429</f>
        <v>0</v>
      </c>
      <c r="FX430" s="3" t="n">
        <f aca="false">FX429/$F$429</f>
        <v>0</v>
      </c>
      <c r="FY430" s="3" t="n">
        <f aca="false">FY429/$F$429</f>
        <v>0</v>
      </c>
      <c r="FZ430" s="3" t="n">
        <f aca="false">FZ429/$F$429</f>
        <v>0</v>
      </c>
      <c r="GA430" s="3" t="n">
        <f aca="false">GA429/$F$429</f>
        <v>0</v>
      </c>
      <c r="GB430" s="3" t="n">
        <f aca="false">GB429/$F$429</f>
        <v>0</v>
      </c>
      <c r="GC430" s="3" t="n">
        <f aca="false">GC429/$F$429</f>
        <v>0</v>
      </c>
      <c r="GD430" s="3" t="n">
        <f aca="false">GD429/$F$429</f>
        <v>0</v>
      </c>
      <c r="GE430" s="3" t="n">
        <f aca="false">GE429/$F$429</f>
        <v>0</v>
      </c>
      <c r="GF430" s="3" t="n">
        <f aca="false">GF429/$F$429</f>
        <v>0</v>
      </c>
      <c r="GG430" s="3" t="n">
        <f aca="false">GG429/$F$429</f>
        <v>0</v>
      </c>
      <c r="GH430" s="3" t="n">
        <f aca="false">GH429/$F$429</f>
        <v>0</v>
      </c>
      <c r="GI430" s="3" t="n">
        <f aca="false">GI429/$F$429</f>
        <v>0</v>
      </c>
      <c r="GJ430" s="3" t="n">
        <f aca="false">GJ429/$F$429</f>
        <v>0</v>
      </c>
      <c r="GK430" s="3" t="n">
        <f aca="false">GK429/$F$429</f>
        <v>0</v>
      </c>
      <c r="GL430" s="3" t="n">
        <f aca="false">GL429/$F$429</f>
        <v>0</v>
      </c>
      <c r="GM430" s="3" t="n">
        <f aca="false">GM429/$F$429</f>
        <v>0</v>
      </c>
      <c r="GN430" s="3" t="n">
        <f aca="false">GN429/$F$429</f>
        <v>0</v>
      </c>
      <c r="GO430" s="3" t="n">
        <f aca="false">GO429/$F$429</f>
        <v>0</v>
      </c>
      <c r="GP430" s="3" t="n">
        <f aca="false">GP429/$F$429</f>
        <v>0</v>
      </c>
      <c r="GQ430" s="3" t="n">
        <f aca="false">GQ429/$F$429</f>
        <v>0</v>
      </c>
      <c r="GR430" s="3" t="n">
        <f aca="false">GR429/$F$429</f>
        <v>0</v>
      </c>
      <c r="GS430" s="3" t="n">
        <f aca="false">GS429/$F$429</f>
        <v>0</v>
      </c>
      <c r="GT430" s="3" t="n">
        <f aca="false">GT429/$F$429</f>
        <v>0</v>
      </c>
      <c r="GU430" s="3" t="n">
        <f aca="false">GU429/$F$429</f>
        <v>0</v>
      </c>
      <c r="GV430" s="3" t="n">
        <f aca="false">GV429/$F$429</f>
        <v>0</v>
      </c>
      <c r="GW430" s="3" t="n">
        <f aca="false">GW429/$F$429</f>
        <v>0</v>
      </c>
      <c r="GX430" s="3" t="n">
        <f aca="false">GX429/$F$429</f>
        <v>0</v>
      </c>
      <c r="GY430" s="3" t="n">
        <f aca="false">GY429/$F$429</f>
        <v>0</v>
      </c>
      <c r="GZ430" s="3" t="n">
        <f aca="false">GZ429/$F$429</f>
        <v>0</v>
      </c>
      <c r="HA430" s="3" t="n">
        <f aca="false">HA429/$F$429</f>
        <v>0</v>
      </c>
      <c r="HB430" s="3" t="n">
        <f aca="false">HB429/$F$429</f>
        <v>0</v>
      </c>
      <c r="HC430" s="3" t="n">
        <f aca="false">HC429/$F$429</f>
        <v>0</v>
      </c>
      <c r="HD430" s="3" t="n">
        <f aca="false">HD429/$F$429</f>
        <v>0</v>
      </c>
      <c r="HE430" s="3" t="n">
        <f aca="false">HE429/$F$429</f>
        <v>0</v>
      </c>
      <c r="HF430" s="3" t="n">
        <f aca="false">HF429/$F$429</f>
        <v>0</v>
      </c>
      <c r="HG430" s="3" t="n">
        <f aca="false">HG429/$F$429</f>
        <v>0</v>
      </c>
      <c r="HH430" s="3" t="n">
        <f aca="false">HH429/$F$429</f>
        <v>0</v>
      </c>
      <c r="HI430" s="3" t="n">
        <f aca="false">HI429/$F$429</f>
        <v>0</v>
      </c>
      <c r="HJ430" s="3" t="n">
        <f aca="false">HJ429/$F$429</f>
        <v>0</v>
      </c>
      <c r="HK430" s="3" t="n">
        <f aca="false">HK429/$F$429</f>
        <v>0</v>
      </c>
      <c r="HL430" s="3" t="n">
        <f aca="false">HL429/$F$429</f>
        <v>0</v>
      </c>
      <c r="HM430" s="3" t="n">
        <f aca="false">HM429/$F$429</f>
        <v>0</v>
      </c>
      <c r="HN430" s="3" t="n">
        <f aca="false">HN429/$F$429</f>
        <v>0</v>
      </c>
      <c r="HO430" s="3" t="n">
        <f aca="false">HO429/$F$429</f>
        <v>0</v>
      </c>
      <c r="HP430" s="3" t="n">
        <f aca="false">HP429/$F$429</f>
        <v>0</v>
      </c>
      <c r="HQ430" s="3" t="n">
        <f aca="false">HQ429/$F$429</f>
        <v>0</v>
      </c>
      <c r="HR430" s="3" t="n">
        <f aca="false">HR429/$F$429</f>
        <v>0</v>
      </c>
      <c r="HS430" s="3" t="n">
        <f aca="false">HS429/$F$429</f>
        <v>0</v>
      </c>
      <c r="HT430" s="3" t="n">
        <f aca="false">HT429/$F$429</f>
        <v>0</v>
      </c>
      <c r="HU430" s="3" t="n">
        <f aca="false">HU429/$F$429</f>
        <v>0</v>
      </c>
      <c r="HV430" s="3" t="n">
        <f aca="false">HV429/$F$429</f>
        <v>0</v>
      </c>
      <c r="HW430" s="3" t="n">
        <f aca="false">HW429/$F$429</f>
        <v>0</v>
      </c>
      <c r="HX430" s="3" t="n">
        <f aca="false">HX429/$F$429</f>
        <v>0</v>
      </c>
      <c r="HY430" s="3" t="n">
        <f aca="false">HY429/$F$429</f>
        <v>0</v>
      </c>
      <c r="HZ430" s="3" t="n">
        <f aca="false">HZ429/$F$429</f>
        <v>0</v>
      </c>
      <c r="IA430" s="3" t="n">
        <f aca="false">IA429/$F$429</f>
        <v>0</v>
      </c>
      <c r="IB430" s="3" t="n">
        <f aca="false">IB429/$F$429</f>
        <v>0</v>
      </c>
      <c r="IC430" s="3" t="n">
        <f aca="false">IC429/$F$429</f>
        <v>0</v>
      </c>
      <c r="ID430" s="3" t="n">
        <f aca="false">ID429/$F$429</f>
        <v>0</v>
      </c>
      <c r="IE430" s="3" t="n">
        <f aca="false">IE429/$F$429</f>
        <v>0</v>
      </c>
      <c r="IF430" s="3" t="n">
        <f aca="false">IF429/$F$429</f>
        <v>0</v>
      </c>
      <c r="IG430" s="3" t="n">
        <f aca="false">IG429/$F$429</f>
        <v>0</v>
      </c>
      <c r="IH430" s="3" t="n">
        <f aca="false">IH429/$F$429</f>
        <v>0</v>
      </c>
      <c r="II430" s="3" t="n">
        <f aca="false">II429/$F$429</f>
        <v>0</v>
      </c>
      <c r="IJ430" s="3" t="n">
        <f aca="false">IJ429/$F$429</f>
        <v>0</v>
      </c>
    </row>
    <row r="432" customFormat="false" ht="15" hidden="false" customHeight="false" outlineLevel="0" collapsed="false">
      <c r="C432" s="9" t="s">
        <v>67</v>
      </c>
      <c r="F432" s="28" t="n">
        <f aca="false">G72</f>
        <v>47756098</v>
      </c>
      <c r="G432" s="36" t="n">
        <f aca="false">$F432*G$430</f>
        <v>0</v>
      </c>
      <c r="H432" s="36" t="n">
        <f aca="false">$F432*H$430</f>
        <v>12334176.25984</v>
      </c>
      <c r="I432" s="36" t="n">
        <f aca="false">$F432*I$430</f>
        <v>20335618.7561628</v>
      </c>
      <c r="J432" s="36" t="n">
        <f aca="false">$F432*J$430</f>
        <v>12334176.25984</v>
      </c>
      <c r="K432" s="36" t="n">
        <f aca="false">$F432*K$430</f>
        <v>2752126.72415707</v>
      </c>
      <c r="L432" s="36" t="n">
        <f aca="false">$F432*L$430</f>
        <v>0</v>
      </c>
      <c r="M432" s="36" t="n">
        <f aca="false">$F432*M$430</f>
        <v>0</v>
      </c>
      <c r="N432" s="36" t="n">
        <f aca="false">$F432*N$430</f>
        <v>0</v>
      </c>
      <c r="O432" s="36" t="n">
        <f aca="false">$F432*O$430</f>
        <v>0</v>
      </c>
      <c r="P432" s="36" t="n">
        <f aca="false">$F432*P$430</f>
        <v>0</v>
      </c>
      <c r="Q432" s="36" t="n">
        <f aca="false">$F432*Q$430</f>
        <v>0</v>
      </c>
      <c r="R432" s="36" t="n">
        <f aca="false">$F432*R$430</f>
        <v>0</v>
      </c>
      <c r="S432" s="36" t="n">
        <f aca="false">$F432*S$430</f>
        <v>0</v>
      </c>
      <c r="T432" s="36" t="n">
        <f aca="false">$F432*T$430</f>
        <v>0</v>
      </c>
      <c r="U432" s="36" t="n">
        <f aca="false">$F432*U$430</f>
        <v>0</v>
      </c>
      <c r="V432" s="36" t="n">
        <f aca="false">$F432*V$430</f>
        <v>0</v>
      </c>
      <c r="W432" s="36" t="n">
        <f aca="false">$F432*W$430</f>
        <v>0</v>
      </c>
      <c r="X432" s="36" t="n">
        <f aca="false">$F432*X$430</f>
        <v>0</v>
      </c>
      <c r="Y432" s="36" t="n">
        <f aca="false">$F432*Y$430</f>
        <v>0</v>
      </c>
      <c r="Z432" s="36" t="n">
        <f aca="false">$F432*Z$430</f>
        <v>0</v>
      </c>
      <c r="AA432" s="36" t="n">
        <f aca="false">$F432*AA$430</f>
        <v>0</v>
      </c>
      <c r="AB432" s="36" t="n">
        <f aca="false">$F432*AB$430</f>
        <v>0</v>
      </c>
      <c r="AC432" s="36" t="n">
        <f aca="false">$F432*AC$430</f>
        <v>0</v>
      </c>
      <c r="AD432" s="36" t="n">
        <f aca="false">$F432*AD$430</f>
        <v>0</v>
      </c>
      <c r="AE432" s="36" t="n">
        <f aca="false">$F432*AE$430</f>
        <v>0</v>
      </c>
      <c r="AF432" s="36" t="n">
        <f aca="false">$F432*AF$430</f>
        <v>0</v>
      </c>
      <c r="AG432" s="36" t="n">
        <f aca="false">$F432*AG$430</f>
        <v>0</v>
      </c>
      <c r="AH432" s="36" t="n">
        <f aca="false">$F432*AH$430</f>
        <v>0</v>
      </c>
      <c r="AI432" s="36" t="n">
        <f aca="false">$F432*AI$430</f>
        <v>0</v>
      </c>
      <c r="AJ432" s="36" t="n">
        <f aca="false">$F432*AJ$430</f>
        <v>0</v>
      </c>
      <c r="AK432" s="36" t="n">
        <f aca="false">$F432*AK$430</f>
        <v>0</v>
      </c>
      <c r="AL432" s="36" t="n">
        <f aca="false">$F432*AL$430</f>
        <v>0</v>
      </c>
      <c r="AM432" s="36" t="n">
        <f aca="false">$F432*AM$430</f>
        <v>0</v>
      </c>
      <c r="AN432" s="36" t="n">
        <f aca="false">$F432*AN$430</f>
        <v>0</v>
      </c>
      <c r="AO432" s="36" t="n">
        <f aca="false">$F432*AO$430</f>
        <v>0</v>
      </c>
      <c r="AP432" s="36" t="n">
        <f aca="false">$F432*AP$430</f>
        <v>0</v>
      </c>
      <c r="AQ432" s="36" t="n">
        <f aca="false">$F432*AQ$430</f>
        <v>0</v>
      </c>
      <c r="AR432" s="36" t="n">
        <f aca="false">$F432*AR$430</f>
        <v>0</v>
      </c>
      <c r="AS432" s="36" t="n">
        <f aca="false">$F432*AS$430</f>
        <v>0</v>
      </c>
      <c r="AT432" s="36" t="n">
        <f aca="false">$F432*AT$430</f>
        <v>0</v>
      </c>
      <c r="AU432" s="36" t="n">
        <f aca="false">$F432*AU$430</f>
        <v>0</v>
      </c>
      <c r="AV432" s="36" t="n">
        <f aca="false">$F432*AV$430</f>
        <v>0</v>
      </c>
      <c r="AW432" s="36" t="n">
        <f aca="false">$F432*AW$430</f>
        <v>0</v>
      </c>
      <c r="AX432" s="36" t="n">
        <f aca="false">$F432*AX$430</f>
        <v>0</v>
      </c>
      <c r="AY432" s="36" t="n">
        <f aca="false">$F432*AY$430</f>
        <v>0</v>
      </c>
      <c r="AZ432" s="36" t="n">
        <f aca="false">$F432*AZ$430</f>
        <v>0</v>
      </c>
      <c r="BA432" s="36" t="n">
        <f aca="false">$F432*BA$430</f>
        <v>0</v>
      </c>
      <c r="BB432" s="36" t="n">
        <f aca="false">$F432*BB$430</f>
        <v>0</v>
      </c>
      <c r="BC432" s="36" t="n">
        <f aca="false">$F432*BC$430</f>
        <v>0</v>
      </c>
      <c r="BD432" s="36" t="n">
        <f aca="false">$F432*BD$430</f>
        <v>0</v>
      </c>
      <c r="BE432" s="36" t="n">
        <f aca="false">$F432*BE$430</f>
        <v>0</v>
      </c>
      <c r="BF432" s="36" t="n">
        <f aca="false">$F432*BF$430</f>
        <v>0</v>
      </c>
      <c r="BG432" s="36" t="n">
        <f aca="false">$F432*BG$430</f>
        <v>0</v>
      </c>
      <c r="BH432" s="36" t="n">
        <f aca="false">$F432*BH$430</f>
        <v>0</v>
      </c>
      <c r="BI432" s="36" t="n">
        <f aca="false">$F432*BI$430</f>
        <v>0</v>
      </c>
      <c r="BJ432" s="36" t="n">
        <f aca="false">$F432*BJ$430</f>
        <v>0</v>
      </c>
      <c r="BK432" s="36" t="n">
        <f aca="false">$F432*BK$430</f>
        <v>0</v>
      </c>
      <c r="BL432" s="36" t="n">
        <f aca="false">$F432*BL$430</f>
        <v>0</v>
      </c>
      <c r="BM432" s="36" t="n">
        <f aca="false">$F432*BM$430</f>
        <v>0</v>
      </c>
      <c r="BN432" s="36" t="n">
        <f aca="false">$F432*BN$430</f>
        <v>0</v>
      </c>
      <c r="BO432" s="36" t="n">
        <f aca="false">$F432*BO$430</f>
        <v>0</v>
      </c>
      <c r="BP432" s="36" t="n">
        <f aca="false">$F432*BP$430</f>
        <v>0</v>
      </c>
      <c r="BQ432" s="36" t="n">
        <f aca="false">$F432*BQ$430</f>
        <v>0</v>
      </c>
      <c r="BR432" s="36" t="n">
        <f aca="false">$F432*BR$430</f>
        <v>0</v>
      </c>
      <c r="BS432" s="36" t="n">
        <f aca="false">$F432*BS$430</f>
        <v>0</v>
      </c>
      <c r="BT432" s="36" t="n">
        <f aca="false">$F432*BT$430</f>
        <v>0</v>
      </c>
      <c r="BU432" s="36" t="n">
        <f aca="false">$F432*BU$430</f>
        <v>0</v>
      </c>
      <c r="BV432" s="36" t="n">
        <f aca="false">$F432*BV$430</f>
        <v>0</v>
      </c>
      <c r="BW432" s="36" t="n">
        <f aca="false">$F432*BW$430</f>
        <v>0</v>
      </c>
      <c r="BX432" s="36" t="n">
        <f aca="false">$F432*BX$430</f>
        <v>0</v>
      </c>
      <c r="BY432" s="36" t="n">
        <f aca="false">$F432*BY$430</f>
        <v>0</v>
      </c>
      <c r="BZ432" s="36" t="n">
        <f aca="false">$F432*BZ$430</f>
        <v>0</v>
      </c>
      <c r="CA432" s="36" t="n">
        <f aca="false">$F432*CA$430</f>
        <v>0</v>
      </c>
      <c r="CB432" s="36" t="n">
        <f aca="false">$F432*CB$430</f>
        <v>0</v>
      </c>
      <c r="CC432" s="36" t="n">
        <f aca="false">$F432*CC$430</f>
        <v>0</v>
      </c>
      <c r="CD432" s="36" t="n">
        <f aca="false">$F432*CD$430</f>
        <v>0</v>
      </c>
      <c r="CE432" s="36" t="n">
        <f aca="false">$F432*CE$430</f>
        <v>0</v>
      </c>
      <c r="CF432" s="36" t="n">
        <f aca="false">$F432*CF$430</f>
        <v>0</v>
      </c>
      <c r="CG432" s="36" t="n">
        <f aca="false">$F432*CG$430</f>
        <v>0</v>
      </c>
      <c r="CH432" s="36" t="n">
        <f aca="false">$F432*CH$430</f>
        <v>0</v>
      </c>
      <c r="CI432" s="36" t="n">
        <f aca="false">$F432*CI$430</f>
        <v>0</v>
      </c>
      <c r="CJ432" s="36" t="n">
        <f aca="false">$F432*CJ$430</f>
        <v>0</v>
      </c>
      <c r="CK432" s="36" t="n">
        <f aca="false">$F432*CK$430</f>
        <v>0</v>
      </c>
      <c r="CL432" s="36" t="n">
        <f aca="false">$F432*CL$430</f>
        <v>0</v>
      </c>
      <c r="CM432" s="36" t="n">
        <f aca="false">$F432*CM$430</f>
        <v>0</v>
      </c>
      <c r="CN432" s="36" t="n">
        <f aca="false">$F432*CN$430</f>
        <v>0</v>
      </c>
      <c r="CO432" s="36" t="n">
        <f aca="false">$F432*CO$430</f>
        <v>0</v>
      </c>
      <c r="CP432" s="36" t="n">
        <f aca="false">$F432*CP$430</f>
        <v>0</v>
      </c>
      <c r="CQ432" s="36" t="n">
        <f aca="false">$F432*CQ$430</f>
        <v>0</v>
      </c>
      <c r="CR432" s="36" t="n">
        <f aca="false">$F432*CR$430</f>
        <v>0</v>
      </c>
      <c r="CS432" s="36" t="n">
        <f aca="false">$F432*CS$430</f>
        <v>0</v>
      </c>
      <c r="CT432" s="36" t="n">
        <f aca="false">$F432*CT$430</f>
        <v>0</v>
      </c>
      <c r="CU432" s="36" t="n">
        <f aca="false">$F432*CU$430</f>
        <v>0</v>
      </c>
      <c r="CV432" s="36" t="n">
        <f aca="false">$F432*CV$430</f>
        <v>0</v>
      </c>
      <c r="CW432" s="36" t="n">
        <f aca="false">$F432*CW$430</f>
        <v>0</v>
      </c>
      <c r="CX432" s="36" t="n">
        <f aca="false">$F432*CX$430</f>
        <v>0</v>
      </c>
      <c r="CY432" s="36" t="n">
        <f aca="false">$F432*CY$430</f>
        <v>0</v>
      </c>
      <c r="CZ432" s="36" t="n">
        <f aca="false">$F432*CZ$430</f>
        <v>0</v>
      </c>
      <c r="DA432" s="36" t="n">
        <f aca="false">$F432*DA$430</f>
        <v>0</v>
      </c>
      <c r="DB432" s="36" t="n">
        <f aca="false">$F432*DB$430</f>
        <v>0</v>
      </c>
      <c r="DC432" s="36" t="n">
        <f aca="false">$F432*DC$430</f>
        <v>0</v>
      </c>
      <c r="DD432" s="36" t="n">
        <f aca="false">$F432*DD$430</f>
        <v>0</v>
      </c>
      <c r="DE432" s="36" t="n">
        <f aca="false">$F432*DE$430</f>
        <v>0</v>
      </c>
      <c r="DF432" s="36" t="n">
        <f aca="false">$F432*DF$430</f>
        <v>0</v>
      </c>
      <c r="DG432" s="36" t="n">
        <f aca="false">$F432*DG$430</f>
        <v>0</v>
      </c>
      <c r="DH432" s="36" t="n">
        <f aca="false">$F432*DH$430</f>
        <v>0</v>
      </c>
      <c r="DI432" s="36" t="n">
        <f aca="false">$F432*DI$430</f>
        <v>0</v>
      </c>
      <c r="DJ432" s="36" t="n">
        <f aca="false">$F432*DJ$430</f>
        <v>0</v>
      </c>
      <c r="DK432" s="36" t="n">
        <f aca="false">$F432*DK$430</f>
        <v>0</v>
      </c>
      <c r="DL432" s="36" t="n">
        <f aca="false">$F432*DL$430</f>
        <v>0</v>
      </c>
      <c r="DM432" s="36" t="n">
        <f aca="false">$F432*DM$430</f>
        <v>0</v>
      </c>
      <c r="DN432" s="36" t="n">
        <f aca="false">$F432*DN$430</f>
        <v>0</v>
      </c>
      <c r="DO432" s="36" t="n">
        <f aca="false">$F432*DO$430</f>
        <v>0</v>
      </c>
      <c r="DP432" s="36" t="n">
        <f aca="false">$F432*DP$430</f>
        <v>0</v>
      </c>
      <c r="DQ432" s="36" t="n">
        <f aca="false">$F432*DQ$430</f>
        <v>0</v>
      </c>
      <c r="DR432" s="36" t="n">
        <f aca="false">$F432*DR$430</f>
        <v>0</v>
      </c>
      <c r="DS432" s="36" t="n">
        <f aca="false">$F432*DS$430</f>
        <v>0</v>
      </c>
      <c r="DT432" s="36" t="n">
        <f aca="false">$F432*DT$430</f>
        <v>0</v>
      </c>
      <c r="DU432" s="36" t="n">
        <f aca="false">$F432*DU$430</f>
        <v>0</v>
      </c>
      <c r="DV432" s="36" t="n">
        <f aca="false">$F432*DV$430</f>
        <v>0</v>
      </c>
      <c r="DW432" s="36" t="n">
        <f aca="false">$F432*DW$430</f>
        <v>0</v>
      </c>
      <c r="DX432" s="36" t="n">
        <f aca="false">$F432*DX$430</f>
        <v>0</v>
      </c>
      <c r="DY432" s="36" t="n">
        <f aca="false">$F432*DY$430</f>
        <v>0</v>
      </c>
      <c r="DZ432" s="36" t="n">
        <f aca="false">$F432*DZ$430</f>
        <v>0</v>
      </c>
      <c r="EA432" s="36" t="n">
        <f aca="false">$F432*EA$430</f>
        <v>0</v>
      </c>
      <c r="EB432" s="36" t="n">
        <f aca="false">$F432*EB$430</f>
        <v>0</v>
      </c>
      <c r="EC432" s="36" t="n">
        <f aca="false">$F432*EC$430</f>
        <v>0</v>
      </c>
      <c r="ED432" s="36" t="n">
        <f aca="false">$F432*ED$430</f>
        <v>0</v>
      </c>
      <c r="EE432" s="36" t="n">
        <f aca="false">$F432*EE$430</f>
        <v>0</v>
      </c>
      <c r="EF432" s="36" t="n">
        <f aca="false">$F432*EF$430</f>
        <v>0</v>
      </c>
      <c r="EG432" s="36" t="n">
        <f aca="false">$F432*EG$430</f>
        <v>0</v>
      </c>
      <c r="EH432" s="36" t="n">
        <f aca="false">$F432*EH$430</f>
        <v>0</v>
      </c>
      <c r="EI432" s="36" t="n">
        <f aca="false">$F432*EI$430</f>
        <v>0</v>
      </c>
      <c r="EJ432" s="36" t="n">
        <f aca="false">$F432*EJ$430</f>
        <v>0</v>
      </c>
      <c r="EK432" s="36" t="n">
        <f aca="false">$F432*EK$430</f>
        <v>0</v>
      </c>
      <c r="EL432" s="36" t="n">
        <f aca="false">$F432*EL$430</f>
        <v>0</v>
      </c>
      <c r="EM432" s="36" t="n">
        <f aca="false">$F432*EM$430</f>
        <v>0</v>
      </c>
      <c r="EN432" s="36" t="n">
        <f aca="false">$F432*EN$430</f>
        <v>0</v>
      </c>
      <c r="EO432" s="36" t="n">
        <f aca="false">$F432*EO$430</f>
        <v>0</v>
      </c>
      <c r="EP432" s="36" t="n">
        <f aca="false">$F432*EP$430</f>
        <v>0</v>
      </c>
      <c r="EQ432" s="36" t="n">
        <f aca="false">$F432*EQ$430</f>
        <v>0</v>
      </c>
      <c r="ER432" s="36" t="n">
        <f aca="false">$F432*ER$430</f>
        <v>0</v>
      </c>
      <c r="ES432" s="36" t="n">
        <f aca="false">$F432*ES$430</f>
        <v>0</v>
      </c>
      <c r="ET432" s="36" t="n">
        <f aca="false">$F432*ET$430</f>
        <v>0</v>
      </c>
      <c r="EU432" s="36" t="n">
        <f aca="false">$F432*EU$430</f>
        <v>0</v>
      </c>
      <c r="EV432" s="36" t="n">
        <f aca="false">$F432*EV$430</f>
        <v>0</v>
      </c>
      <c r="EW432" s="36" t="n">
        <f aca="false">$F432*EW$430</f>
        <v>0</v>
      </c>
      <c r="EX432" s="36" t="n">
        <f aca="false">$F432*EX$430</f>
        <v>0</v>
      </c>
      <c r="EY432" s="36" t="n">
        <f aca="false">$F432*EY$430</f>
        <v>0</v>
      </c>
      <c r="EZ432" s="36" t="n">
        <f aca="false">$F432*EZ$430</f>
        <v>0</v>
      </c>
      <c r="FA432" s="36" t="n">
        <f aca="false">$F432*FA$430</f>
        <v>0</v>
      </c>
      <c r="FB432" s="36" t="n">
        <f aca="false">$F432*FB$430</f>
        <v>0</v>
      </c>
      <c r="FC432" s="36" t="n">
        <f aca="false">$F432*FC$430</f>
        <v>0</v>
      </c>
      <c r="FD432" s="36" t="n">
        <f aca="false">$F432*FD$430</f>
        <v>0</v>
      </c>
      <c r="FE432" s="36" t="n">
        <f aca="false">$F432*FE$430</f>
        <v>0</v>
      </c>
      <c r="FF432" s="36" t="n">
        <f aca="false">$F432*FF$430</f>
        <v>0</v>
      </c>
      <c r="FG432" s="36" t="n">
        <f aca="false">$F432*FG$430</f>
        <v>0</v>
      </c>
      <c r="FH432" s="36" t="n">
        <f aca="false">$F432*FH$430</f>
        <v>0</v>
      </c>
      <c r="FI432" s="36" t="n">
        <f aca="false">$F432*FI$430</f>
        <v>0</v>
      </c>
      <c r="FJ432" s="36" t="n">
        <f aca="false">$F432*FJ$430</f>
        <v>0</v>
      </c>
      <c r="FK432" s="36" t="n">
        <f aca="false">$F432*FK$430</f>
        <v>0</v>
      </c>
      <c r="FL432" s="36" t="n">
        <f aca="false">$F432*FL$430</f>
        <v>0</v>
      </c>
      <c r="FM432" s="36" t="n">
        <f aca="false">$F432*FM$430</f>
        <v>0</v>
      </c>
      <c r="FN432" s="36" t="n">
        <f aca="false">$F432*FN$430</f>
        <v>0</v>
      </c>
      <c r="FO432" s="36" t="n">
        <f aca="false">$F432*FO$430</f>
        <v>0</v>
      </c>
      <c r="FP432" s="36" t="n">
        <f aca="false">$F432*FP$430</f>
        <v>0</v>
      </c>
      <c r="FQ432" s="36" t="n">
        <f aca="false">$F432*FQ$430</f>
        <v>0</v>
      </c>
      <c r="FR432" s="36" t="n">
        <f aca="false">$F432*FR$430</f>
        <v>0</v>
      </c>
      <c r="FS432" s="36" t="n">
        <f aca="false">$F432*FS$430</f>
        <v>0</v>
      </c>
      <c r="FT432" s="36" t="n">
        <f aca="false">$F432*FT$430</f>
        <v>0</v>
      </c>
      <c r="FU432" s="36" t="n">
        <f aca="false">$F432*FU$430</f>
        <v>0</v>
      </c>
      <c r="FV432" s="36" t="n">
        <f aca="false">$F432*FV$430</f>
        <v>0</v>
      </c>
      <c r="FW432" s="36" t="n">
        <f aca="false">$F432*FW$430</f>
        <v>0</v>
      </c>
      <c r="FX432" s="36" t="n">
        <f aca="false">$F432*FX$430</f>
        <v>0</v>
      </c>
      <c r="FY432" s="36" t="n">
        <f aca="false">$F432*FY$430</f>
        <v>0</v>
      </c>
      <c r="FZ432" s="36" t="n">
        <f aca="false">$F432*FZ$430</f>
        <v>0</v>
      </c>
      <c r="GA432" s="36" t="n">
        <f aca="false">$F432*GA$430</f>
        <v>0</v>
      </c>
      <c r="GB432" s="36" t="n">
        <f aca="false">$F432*GB$430</f>
        <v>0</v>
      </c>
      <c r="GC432" s="36" t="n">
        <f aca="false">$F432*GC$430</f>
        <v>0</v>
      </c>
      <c r="GD432" s="36" t="n">
        <f aca="false">$F432*GD$430</f>
        <v>0</v>
      </c>
      <c r="GE432" s="36" t="n">
        <f aca="false">$F432*GE$430</f>
        <v>0</v>
      </c>
      <c r="GF432" s="36" t="n">
        <f aca="false">$F432*GF$430</f>
        <v>0</v>
      </c>
      <c r="GG432" s="36" t="n">
        <f aca="false">$F432*GG$430</f>
        <v>0</v>
      </c>
      <c r="GH432" s="36" t="n">
        <f aca="false">$F432*GH$430</f>
        <v>0</v>
      </c>
      <c r="GI432" s="36" t="n">
        <f aca="false">$F432*GI$430</f>
        <v>0</v>
      </c>
      <c r="GJ432" s="36" t="n">
        <f aca="false">$F432*GJ$430</f>
        <v>0</v>
      </c>
      <c r="GK432" s="36" t="n">
        <f aca="false">$F432*GK$430</f>
        <v>0</v>
      </c>
      <c r="GL432" s="36" t="n">
        <f aca="false">$F432*GL$430</f>
        <v>0</v>
      </c>
      <c r="GM432" s="36" t="n">
        <f aca="false">$F432*GM$430</f>
        <v>0</v>
      </c>
      <c r="GN432" s="36" t="n">
        <f aca="false">$F432*GN$430</f>
        <v>0</v>
      </c>
      <c r="GO432" s="36" t="n">
        <f aca="false">$F432*GO$430</f>
        <v>0</v>
      </c>
      <c r="GP432" s="36" t="n">
        <f aca="false">$F432*GP$430</f>
        <v>0</v>
      </c>
      <c r="GQ432" s="36" t="n">
        <f aca="false">$F432*GQ$430</f>
        <v>0</v>
      </c>
      <c r="GR432" s="36" t="n">
        <f aca="false">$F432*GR$430</f>
        <v>0</v>
      </c>
      <c r="GS432" s="36" t="n">
        <f aca="false">$F432*GS$430</f>
        <v>0</v>
      </c>
      <c r="GT432" s="36" t="n">
        <f aca="false">$F432*GT$430</f>
        <v>0</v>
      </c>
      <c r="GU432" s="36" t="n">
        <f aca="false">$F432*GU$430</f>
        <v>0</v>
      </c>
      <c r="GV432" s="36" t="n">
        <f aca="false">$F432*GV$430</f>
        <v>0</v>
      </c>
      <c r="GW432" s="36" t="n">
        <f aca="false">$F432*GW$430</f>
        <v>0</v>
      </c>
      <c r="GX432" s="36" t="n">
        <f aca="false">$F432*GX$430</f>
        <v>0</v>
      </c>
      <c r="GY432" s="36" t="n">
        <f aca="false">$F432*GY$430</f>
        <v>0</v>
      </c>
      <c r="GZ432" s="36" t="n">
        <f aca="false">$F432*GZ$430</f>
        <v>0</v>
      </c>
      <c r="HA432" s="36" t="n">
        <f aca="false">$F432*HA$430</f>
        <v>0</v>
      </c>
      <c r="HB432" s="36" t="n">
        <f aca="false">$F432*HB$430</f>
        <v>0</v>
      </c>
      <c r="HC432" s="36" t="n">
        <f aca="false">$F432*HC$430</f>
        <v>0</v>
      </c>
      <c r="HD432" s="36" t="n">
        <f aca="false">$F432*HD$430</f>
        <v>0</v>
      </c>
      <c r="HE432" s="36" t="n">
        <f aca="false">$F432*HE$430</f>
        <v>0</v>
      </c>
      <c r="HF432" s="36" t="n">
        <f aca="false">$F432*HF$430</f>
        <v>0</v>
      </c>
      <c r="HG432" s="36" t="n">
        <f aca="false">$F432*HG$430</f>
        <v>0</v>
      </c>
      <c r="HH432" s="36" t="n">
        <f aca="false">$F432*HH$430</f>
        <v>0</v>
      </c>
      <c r="HI432" s="36" t="n">
        <f aca="false">$F432*HI$430</f>
        <v>0</v>
      </c>
      <c r="HJ432" s="36" t="n">
        <f aca="false">$F432*HJ$430</f>
        <v>0</v>
      </c>
      <c r="HK432" s="36" t="n">
        <f aca="false">$F432*HK$430</f>
        <v>0</v>
      </c>
      <c r="HL432" s="36" t="n">
        <f aca="false">$F432*HL$430</f>
        <v>0</v>
      </c>
      <c r="HM432" s="36" t="n">
        <f aca="false">$F432*HM$430</f>
        <v>0</v>
      </c>
      <c r="HN432" s="36" t="n">
        <f aca="false">$F432*HN$430</f>
        <v>0</v>
      </c>
      <c r="HO432" s="36" t="n">
        <f aca="false">$F432*HO$430</f>
        <v>0</v>
      </c>
      <c r="HP432" s="36" t="n">
        <f aca="false">$F432*HP$430</f>
        <v>0</v>
      </c>
      <c r="HQ432" s="36" t="n">
        <f aca="false">$F432*HQ$430</f>
        <v>0</v>
      </c>
      <c r="HR432" s="36" t="n">
        <f aca="false">$F432*HR$430</f>
        <v>0</v>
      </c>
      <c r="HS432" s="36" t="n">
        <f aca="false">$F432*HS$430</f>
        <v>0</v>
      </c>
      <c r="HT432" s="36" t="n">
        <f aca="false">$F432*HT$430</f>
        <v>0</v>
      </c>
      <c r="HU432" s="36" t="n">
        <f aca="false">$F432*HU$430</f>
        <v>0</v>
      </c>
      <c r="HV432" s="36" t="n">
        <f aca="false">$F432*HV$430</f>
        <v>0</v>
      </c>
      <c r="HW432" s="36" t="n">
        <f aca="false">$F432*HW$430</f>
        <v>0</v>
      </c>
      <c r="HX432" s="36" t="n">
        <f aca="false">$F432*HX$430</f>
        <v>0</v>
      </c>
      <c r="HY432" s="36" t="n">
        <f aca="false">$F432*HY$430</f>
        <v>0</v>
      </c>
      <c r="HZ432" s="36" t="n">
        <f aca="false">$F432*HZ$430</f>
        <v>0</v>
      </c>
      <c r="IA432" s="36" t="n">
        <f aca="false">$F432*IA$430</f>
        <v>0</v>
      </c>
      <c r="IB432" s="36" t="n">
        <f aca="false">$F432*IB$430</f>
        <v>0</v>
      </c>
      <c r="IC432" s="36" t="n">
        <f aca="false">$F432*IC$430</f>
        <v>0</v>
      </c>
      <c r="ID432" s="36" t="n">
        <f aca="false">$F432*ID$430</f>
        <v>0</v>
      </c>
      <c r="IE432" s="36" t="n">
        <f aca="false">$F432*IE$430</f>
        <v>0</v>
      </c>
      <c r="IF432" s="36" t="n">
        <f aca="false">$F432*IF$430</f>
        <v>0</v>
      </c>
      <c r="IG432" s="36" t="n">
        <f aca="false">$F432*IG$430</f>
        <v>0</v>
      </c>
      <c r="IH432" s="36" t="n">
        <f aca="false">$F432*IH$430</f>
        <v>0</v>
      </c>
      <c r="II432" s="36" t="n">
        <f aca="false">$F432*II$430</f>
        <v>0</v>
      </c>
      <c r="IJ432" s="36" t="n">
        <f aca="false">$F432*IJ$430</f>
        <v>0</v>
      </c>
    </row>
    <row r="433" customFormat="false" ht="15" hidden="false" customHeight="false" outlineLevel="0" collapsed="false">
      <c r="C433" s="9" t="s">
        <v>328</v>
      </c>
      <c r="F433" s="28" t="n">
        <f aca="false">G73</f>
        <v>3200000</v>
      </c>
      <c r="G433" s="36" t="n">
        <f aca="false">$F433*G$430</f>
        <v>0</v>
      </c>
      <c r="H433" s="36" t="n">
        <f aca="false">$F433*H$430</f>
        <v>826477.993061497</v>
      </c>
      <c r="I433" s="36" t="n">
        <f aca="false">$F433*I$430</f>
        <v>1362631.84692604</v>
      </c>
      <c r="J433" s="36" t="n">
        <f aca="false">$F433*J$430</f>
        <v>826477.993061497</v>
      </c>
      <c r="K433" s="36" t="n">
        <f aca="false">$F433*K$430</f>
        <v>184412.166950965</v>
      </c>
      <c r="L433" s="36" t="n">
        <f aca="false">$F433*L$430</f>
        <v>0</v>
      </c>
      <c r="M433" s="36" t="n">
        <f aca="false">$F433*M$430</f>
        <v>0</v>
      </c>
      <c r="N433" s="36" t="n">
        <f aca="false">$F433*N$430</f>
        <v>0</v>
      </c>
      <c r="O433" s="36" t="n">
        <f aca="false">$F433*O$430</f>
        <v>0</v>
      </c>
      <c r="P433" s="36" t="n">
        <f aca="false">$F433*P$430</f>
        <v>0</v>
      </c>
      <c r="Q433" s="36" t="n">
        <f aca="false">$F433*Q$430</f>
        <v>0</v>
      </c>
      <c r="R433" s="36" t="n">
        <f aca="false">$F433*R$430</f>
        <v>0</v>
      </c>
      <c r="S433" s="36" t="n">
        <f aca="false">$F433*S$430</f>
        <v>0</v>
      </c>
      <c r="T433" s="36" t="n">
        <f aca="false">$F433*T$430</f>
        <v>0</v>
      </c>
      <c r="U433" s="36" t="n">
        <f aca="false">$F433*U$430</f>
        <v>0</v>
      </c>
      <c r="V433" s="36" t="n">
        <f aca="false">$F433*V$430</f>
        <v>0</v>
      </c>
      <c r="W433" s="36" t="n">
        <f aca="false">$F433*W$430</f>
        <v>0</v>
      </c>
      <c r="X433" s="36" t="n">
        <f aca="false">$F433*X$430</f>
        <v>0</v>
      </c>
      <c r="Y433" s="36" t="n">
        <f aca="false">$F433*Y$430</f>
        <v>0</v>
      </c>
      <c r="Z433" s="36" t="n">
        <f aca="false">$F433*Z$430</f>
        <v>0</v>
      </c>
      <c r="AA433" s="36" t="n">
        <f aca="false">$F433*AA$430</f>
        <v>0</v>
      </c>
      <c r="AB433" s="36" t="n">
        <f aca="false">$F433*AB$430</f>
        <v>0</v>
      </c>
      <c r="AC433" s="36" t="n">
        <f aca="false">$F433*AC$430</f>
        <v>0</v>
      </c>
      <c r="AD433" s="36" t="n">
        <f aca="false">$F433*AD$430</f>
        <v>0</v>
      </c>
      <c r="AE433" s="36" t="n">
        <f aca="false">$F433*AE$430</f>
        <v>0</v>
      </c>
      <c r="AF433" s="36" t="n">
        <f aca="false">$F433*AF$430</f>
        <v>0</v>
      </c>
      <c r="AG433" s="36" t="n">
        <f aca="false">$F433*AG$430</f>
        <v>0</v>
      </c>
      <c r="AH433" s="36" t="n">
        <f aca="false">$F433*AH$430</f>
        <v>0</v>
      </c>
      <c r="AI433" s="36" t="n">
        <f aca="false">$F433*AI$430</f>
        <v>0</v>
      </c>
      <c r="AJ433" s="36" t="n">
        <f aca="false">$F433*AJ$430</f>
        <v>0</v>
      </c>
      <c r="AK433" s="36" t="n">
        <f aca="false">$F433*AK$430</f>
        <v>0</v>
      </c>
      <c r="AL433" s="36" t="n">
        <f aca="false">$F433*AL$430</f>
        <v>0</v>
      </c>
      <c r="AM433" s="36" t="n">
        <f aca="false">$F433*AM$430</f>
        <v>0</v>
      </c>
      <c r="AN433" s="36" t="n">
        <f aca="false">$F433*AN$430</f>
        <v>0</v>
      </c>
      <c r="AO433" s="36" t="n">
        <f aca="false">$F433*AO$430</f>
        <v>0</v>
      </c>
      <c r="AP433" s="36" t="n">
        <f aca="false">$F433*AP$430</f>
        <v>0</v>
      </c>
      <c r="AQ433" s="36" t="n">
        <f aca="false">$F433*AQ$430</f>
        <v>0</v>
      </c>
      <c r="AR433" s="36" t="n">
        <f aca="false">$F433*AR$430</f>
        <v>0</v>
      </c>
      <c r="AS433" s="36" t="n">
        <f aca="false">$F433*AS$430</f>
        <v>0</v>
      </c>
      <c r="AT433" s="36" t="n">
        <f aca="false">$F433*AT$430</f>
        <v>0</v>
      </c>
      <c r="AU433" s="36" t="n">
        <f aca="false">$F433*AU$430</f>
        <v>0</v>
      </c>
      <c r="AV433" s="36" t="n">
        <f aca="false">$F433*AV$430</f>
        <v>0</v>
      </c>
      <c r="AW433" s="36" t="n">
        <f aca="false">$F433*AW$430</f>
        <v>0</v>
      </c>
      <c r="AX433" s="36" t="n">
        <f aca="false">$F433*AX$430</f>
        <v>0</v>
      </c>
      <c r="AY433" s="36" t="n">
        <f aca="false">$F433*AY$430</f>
        <v>0</v>
      </c>
      <c r="AZ433" s="36" t="n">
        <f aca="false">$F433*AZ$430</f>
        <v>0</v>
      </c>
      <c r="BA433" s="36" t="n">
        <f aca="false">$F433*BA$430</f>
        <v>0</v>
      </c>
      <c r="BB433" s="36" t="n">
        <f aca="false">$F433*BB$430</f>
        <v>0</v>
      </c>
      <c r="BC433" s="36" t="n">
        <f aca="false">$F433*BC$430</f>
        <v>0</v>
      </c>
      <c r="BD433" s="36" t="n">
        <f aca="false">$F433*BD$430</f>
        <v>0</v>
      </c>
      <c r="BE433" s="36" t="n">
        <f aca="false">$F433*BE$430</f>
        <v>0</v>
      </c>
      <c r="BF433" s="36" t="n">
        <f aca="false">$F433*BF$430</f>
        <v>0</v>
      </c>
      <c r="BG433" s="36" t="n">
        <f aca="false">$F433*BG$430</f>
        <v>0</v>
      </c>
      <c r="BH433" s="36" t="n">
        <f aca="false">$F433*BH$430</f>
        <v>0</v>
      </c>
      <c r="BI433" s="36" t="n">
        <f aca="false">$F433*BI$430</f>
        <v>0</v>
      </c>
      <c r="BJ433" s="36" t="n">
        <f aca="false">$F433*BJ$430</f>
        <v>0</v>
      </c>
      <c r="BK433" s="36" t="n">
        <f aca="false">$F433*BK$430</f>
        <v>0</v>
      </c>
      <c r="BL433" s="36" t="n">
        <f aca="false">$F433*BL$430</f>
        <v>0</v>
      </c>
      <c r="BM433" s="36" t="n">
        <f aca="false">$F433*BM$430</f>
        <v>0</v>
      </c>
      <c r="BN433" s="36" t="n">
        <f aca="false">$F433*BN$430</f>
        <v>0</v>
      </c>
      <c r="BO433" s="36" t="n">
        <f aca="false">$F433*BO$430</f>
        <v>0</v>
      </c>
      <c r="BP433" s="36" t="n">
        <f aca="false">$F433*BP$430</f>
        <v>0</v>
      </c>
      <c r="BQ433" s="36" t="n">
        <f aca="false">$F433*BQ$430</f>
        <v>0</v>
      </c>
      <c r="BR433" s="36" t="n">
        <f aca="false">$F433*BR$430</f>
        <v>0</v>
      </c>
      <c r="BS433" s="36" t="n">
        <f aca="false">$F433*BS$430</f>
        <v>0</v>
      </c>
      <c r="BT433" s="36" t="n">
        <f aca="false">$F433*BT$430</f>
        <v>0</v>
      </c>
      <c r="BU433" s="36" t="n">
        <f aca="false">$F433*BU$430</f>
        <v>0</v>
      </c>
      <c r="BV433" s="36" t="n">
        <f aca="false">$F433*BV$430</f>
        <v>0</v>
      </c>
      <c r="BW433" s="36" t="n">
        <f aca="false">$F433*BW$430</f>
        <v>0</v>
      </c>
      <c r="BX433" s="36" t="n">
        <f aca="false">$F433*BX$430</f>
        <v>0</v>
      </c>
      <c r="BY433" s="36" t="n">
        <f aca="false">$F433*BY$430</f>
        <v>0</v>
      </c>
      <c r="BZ433" s="36" t="n">
        <f aca="false">$F433*BZ$430</f>
        <v>0</v>
      </c>
      <c r="CA433" s="36" t="n">
        <f aca="false">$F433*CA$430</f>
        <v>0</v>
      </c>
      <c r="CB433" s="36" t="n">
        <f aca="false">$F433*CB$430</f>
        <v>0</v>
      </c>
      <c r="CC433" s="36" t="n">
        <f aca="false">$F433*CC$430</f>
        <v>0</v>
      </c>
      <c r="CD433" s="36" t="n">
        <f aca="false">$F433*CD$430</f>
        <v>0</v>
      </c>
      <c r="CE433" s="36" t="n">
        <f aca="false">$F433*CE$430</f>
        <v>0</v>
      </c>
      <c r="CF433" s="36" t="n">
        <f aca="false">$F433*CF$430</f>
        <v>0</v>
      </c>
      <c r="CG433" s="36" t="n">
        <f aca="false">$F433*CG$430</f>
        <v>0</v>
      </c>
      <c r="CH433" s="36" t="n">
        <f aca="false">$F433*CH$430</f>
        <v>0</v>
      </c>
      <c r="CI433" s="36" t="n">
        <f aca="false">$F433*CI$430</f>
        <v>0</v>
      </c>
      <c r="CJ433" s="36" t="n">
        <f aca="false">$F433*CJ$430</f>
        <v>0</v>
      </c>
      <c r="CK433" s="36" t="n">
        <f aca="false">$F433*CK$430</f>
        <v>0</v>
      </c>
      <c r="CL433" s="36" t="n">
        <f aca="false">$F433*CL$430</f>
        <v>0</v>
      </c>
      <c r="CM433" s="36" t="n">
        <f aca="false">$F433*CM$430</f>
        <v>0</v>
      </c>
      <c r="CN433" s="36" t="n">
        <f aca="false">$F433*CN$430</f>
        <v>0</v>
      </c>
      <c r="CO433" s="36" t="n">
        <f aca="false">$F433*CO$430</f>
        <v>0</v>
      </c>
      <c r="CP433" s="36" t="n">
        <f aca="false">$F433*CP$430</f>
        <v>0</v>
      </c>
      <c r="CQ433" s="36" t="n">
        <f aca="false">$F433*CQ$430</f>
        <v>0</v>
      </c>
      <c r="CR433" s="36" t="n">
        <f aca="false">$F433*CR$430</f>
        <v>0</v>
      </c>
      <c r="CS433" s="36" t="n">
        <f aca="false">$F433*CS$430</f>
        <v>0</v>
      </c>
      <c r="CT433" s="36" t="n">
        <f aca="false">$F433*CT$430</f>
        <v>0</v>
      </c>
      <c r="CU433" s="36" t="n">
        <f aca="false">$F433*CU$430</f>
        <v>0</v>
      </c>
      <c r="CV433" s="36" t="n">
        <f aca="false">$F433*CV$430</f>
        <v>0</v>
      </c>
      <c r="CW433" s="36" t="n">
        <f aca="false">$F433*CW$430</f>
        <v>0</v>
      </c>
      <c r="CX433" s="36" t="n">
        <f aca="false">$F433*CX$430</f>
        <v>0</v>
      </c>
      <c r="CY433" s="36" t="n">
        <f aca="false">$F433*CY$430</f>
        <v>0</v>
      </c>
      <c r="CZ433" s="36" t="n">
        <f aca="false">$F433*CZ$430</f>
        <v>0</v>
      </c>
      <c r="DA433" s="36" t="n">
        <f aca="false">$F433*DA$430</f>
        <v>0</v>
      </c>
      <c r="DB433" s="36" t="n">
        <f aca="false">$F433*DB$430</f>
        <v>0</v>
      </c>
      <c r="DC433" s="36" t="n">
        <f aca="false">$F433*DC$430</f>
        <v>0</v>
      </c>
      <c r="DD433" s="36" t="n">
        <f aca="false">$F433*DD$430</f>
        <v>0</v>
      </c>
      <c r="DE433" s="36" t="n">
        <f aca="false">$F433*DE$430</f>
        <v>0</v>
      </c>
      <c r="DF433" s="36" t="n">
        <f aca="false">$F433*DF$430</f>
        <v>0</v>
      </c>
      <c r="DG433" s="36" t="n">
        <f aca="false">$F433*DG$430</f>
        <v>0</v>
      </c>
      <c r="DH433" s="36" t="n">
        <f aca="false">$F433*DH$430</f>
        <v>0</v>
      </c>
      <c r="DI433" s="36" t="n">
        <f aca="false">$F433*DI$430</f>
        <v>0</v>
      </c>
      <c r="DJ433" s="36" t="n">
        <f aca="false">$F433*DJ$430</f>
        <v>0</v>
      </c>
      <c r="DK433" s="36" t="n">
        <f aca="false">$F433*DK$430</f>
        <v>0</v>
      </c>
      <c r="DL433" s="36" t="n">
        <f aca="false">$F433*DL$430</f>
        <v>0</v>
      </c>
      <c r="DM433" s="36" t="n">
        <f aca="false">$F433*DM$430</f>
        <v>0</v>
      </c>
      <c r="DN433" s="36" t="n">
        <f aca="false">$F433*DN$430</f>
        <v>0</v>
      </c>
      <c r="DO433" s="36" t="n">
        <f aca="false">$F433*DO$430</f>
        <v>0</v>
      </c>
      <c r="DP433" s="36" t="n">
        <f aca="false">$F433*DP$430</f>
        <v>0</v>
      </c>
      <c r="DQ433" s="36" t="n">
        <f aca="false">$F433*DQ$430</f>
        <v>0</v>
      </c>
      <c r="DR433" s="36" t="n">
        <f aca="false">$F433*DR$430</f>
        <v>0</v>
      </c>
      <c r="DS433" s="36" t="n">
        <f aca="false">$F433*DS$430</f>
        <v>0</v>
      </c>
      <c r="DT433" s="36" t="n">
        <f aca="false">$F433*DT$430</f>
        <v>0</v>
      </c>
      <c r="DU433" s="36" t="n">
        <f aca="false">$F433*DU$430</f>
        <v>0</v>
      </c>
      <c r="DV433" s="36" t="n">
        <f aca="false">$F433*DV$430</f>
        <v>0</v>
      </c>
      <c r="DW433" s="36" t="n">
        <f aca="false">$F433*DW$430</f>
        <v>0</v>
      </c>
      <c r="DX433" s="36" t="n">
        <f aca="false">$F433*DX$430</f>
        <v>0</v>
      </c>
      <c r="DY433" s="36" t="n">
        <f aca="false">$F433*DY$430</f>
        <v>0</v>
      </c>
      <c r="DZ433" s="36" t="n">
        <f aca="false">$F433*DZ$430</f>
        <v>0</v>
      </c>
      <c r="EA433" s="36" t="n">
        <f aca="false">$F433*EA$430</f>
        <v>0</v>
      </c>
      <c r="EB433" s="36" t="n">
        <f aca="false">$F433*EB$430</f>
        <v>0</v>
      </c>
      <c r="EC433" s="36" t="n">
        <f aca="false">$F433*EC$430</f>
        <v>0</v>
      </c>
      <c r="ED433" s="36" t="n">
        <f aca="false">$F433*ED$430</f>
        <v>0</v>
      </c>
      <c r="EE433" s="36" t="n">
        <f aca="false">$F433*EE$430</f>
        <v>0</v>
      </c>
      <c r="EF433" s="36" t="n">
        <f aca="false">$F433*EF$430</f>
        <v>0</v>
      </c>
      <c r="EG433" s="36" t="n">
        <f aca="false">$F433*EG$430</f>
        <v>0</v>
      </c>
      <c r="EH433" s="36" t="n">
        <f aca="false">$F433*EH$430</f>
        <v>0</v>
      </c>
      <c r="EI433" s="36" t="n">
        <f aca="false">$F433*EI$430</f>
        <v>0</v>
      </c>
      <c r="EJ433" s="36" t="n">
        <f aca="false">$F433*EJ$430</f>
        <v>0</v>
      </c>
      <c r="EK433" s="36" t="n">
        <f aca="false">$F433*EK$430</f>
        <v>0</v>
      </c>
      <c r="EL433" s="36" t="n">
        <f aca="false">$F433*EL$430</f>
        <v>0</v>
      </c>
      <c r="EM433" s="36" t="n">
        <f aca="false">$F433*EM$430</f>
        <v>0</v>
      </c>
      <c r="EN433" s="36" t="n">
        <f aca="false">$F433*EN$430</f>
        <v>0</v>
      </c>
      <c r="EO433" s="36" t="n">
        <f aca="false">$F433*EO$430</f>
        <v>0</v>
      </c>
      <c r="EP433" s="36" t="n">
        <f aca="false">$F433*EP$430</f>
        <v>0</v>
      </c>
      <c r="EQ433" s="36" t="n">
        <f aca="false">$F433*EQ$430</f>
        <v>0</v>
      </c>
      <c r="ER433" s="36" t="n">
        <f aca="false">$F433*ER$430</f>
        <v>0</v>
      </c>
      <c r="ES433" s="36" t="n">
        <f aca="false">$F433*ES$430</f>
        <v>0</v>
      </c>
      <c r="ET433" s="36" t="n">
        <f aca="false">$F433*ET$430</f>
        <v>0</v>
      </c>
      <c r="EU433" s="36" t="n">
        <f aca="false">$F433*EU$430</f>
        <v>0</v>
      </c>
      <c r="EV433" s="36" t="n">
        <f aca="false">$F433*EV$430</f>
        <v>0</v>
      </c>
      <c r="EW433" s="36" t="n">
        <f aca="false">$F433*EW$430</f>
        <v>0</v>
      </c>
      <c r="EX433" s="36" t="n">
        <f aca="false">$F433*EX$430</f>
        <v>0</v>
      </c>
      <c r="EY433" s="36" t="n">
        <f aca="false">$F433*EY$430</f>
        <v>0</v>
      </c>
      <c r="EZ433" s="36" t="n">
        <f aca="false">$F433*EZ$430</f>
        <v>0</v>
      </c>
      <c r="FA433" s="36" t="n">
        <f aca="false">$F433*FA$430</f>
        <v>0</v>
      </c>
      <c r="FB433" s="36" t="n">
        <f aca="false">$F433*FB$430</f>
        <v>0</v>
      </c>
      <c r="FC433" s="36" t="n">
        <f aca="false">$F433*FC$430</f>
        <v>0</v>
      </c>
      <c r="FD433" s="36" t="n">
        <f aca="false">$F433*FD$430</f>
        <v>0</v>
      </c>
      <c r="FE433" s="36" t="n">
        <f aca="false">$F433*FE$430</f>
        <v>0</v>
      </c>
      <c r="FF433" s="36" t="n">
        <f aca="false">$F433*FF$430</f>
        <v>0</v>
      </c>
      <c r="FG433" s="36" t="n">
        <f aca="false">$F433*FG$430</f>
        <v>0</v>
      </c>
      <c r="FH433" s="36" t="n">
        <f aca="false">$F433*FH$430</f>
        <v>0</v>
      </c>
      <c r="FI433" s="36" t="n">
        <f aca="false">$F433*FI$430</f>
        <v>0</v>
      </c>
      <c r="FJ433" s="36" t="n">
        <f aca="false">$F433*FJ$430</f>
        <v>0</v>
      </c>
      <c r="FK433" s="36" t="n">
        <f aca="false">$F433*FK$430</f>
        <v>0</v>
      </c>
      <c r="FL433" s="36" t="n">
        <f aca="false">$F433*FL$430</f>
        <v>0</v>
      </c>
      <c r="FM433" s="36" t="n">
        <f aca="false">$F433*FM$430</f>
        <v>0</v>
      </c>
      <c r="FN433" s="36" t="n">
        <f aca="false">$F433*FN$430</f>
        <v>0</v>
      </c>
      <c r="FO433" s="36" t="n">
        <f aca="false">$F433*FO$430</f>
        <v>0</v>
      </c>
      <c r="FP433" s="36" t="n">
        <f aca="false">$F433*FP$430</f>
        <v>0</v>
      </c>
      <c r="FQ433" s="36" t="n">
        <f aca="false">$F433*FQ$430</f>
        <v>0</v>
      </c>
      <c r="FR433" s="36" t="n">
        <f aca="false">$F433*FR$430</f>
        <v>0</v>
      </c>
      <c r="FS433" s="36" t="n">
        <f aca="false">$F433*FS$430</f>
        <v>0</v>
      </c>
      <c r="FT433" s="36" t="n">
        <f aca="false">$F433*FT$430</f>
        <v>0</v>
      </c>
      <c r="FU433" s="36" t="n">
        <f aca="false">$F433*FU$430</f>
        <v>0</v>
      </c>
      <c r="FV433" s="36" t="n">
        <f aca="false">$F433*FV$430</f>
        <v>0</v>
      </c>
      <c r="FW433" s="36" t="n">
        <f aca="false">$F433*FW$430</f>
        <v>0</v>
      </c>
      <c r="FX433" s="36" t="n">
        <f aca="false">$F433*FX$430</f>
        <v>0</v>
      </c>
      <c r="FY433" s="36" t="n">
        <f aca="false">$F433*FY$430</f>
        <v>0</v>
      </c>
      <c r="FZ433" s="36" t="n">
        <f aca="false">$F433*FZ$430</f>
        <v>0</v>
      </c>
      <c r="GA433" s="36" t="n">
        <f aca="false">$F433*GA$430</f>
        <v>0</v>
      </c>
      <c r="GB433" s="36" t="n">
        <f aca="false">$F433*GB$430</f>
        <v>0</v>
      </c>
      <c r="GC433" s="36" t="n">
        <f aca="false">$F433*GC$430</f>
        <v>0</v>
      </c>
      <c r="GD433" s="36" t="n">
        <f aca="false">$F433*GD$430</f>
        <v>0</v>
      </c>
      <c r="GE433" s="36" t="n">
        <f aca="false">$F433*GE$430</f>
        <v>0</v>
      </c>
      <c r="GF433" s="36" t="n">
        <f aca="false">$F433*GF$430</f>
        <v>0</v>
      </c>
      <c r="GG433" s="36" t="n">
        <f aca="false">$F433*GG$430</f>
        <v>0</v>
      </c>
      <c r="GH433" s="36" t="n">
        <f aca="false">$F433*GH$430</f>
        <v>0</v>
      </c>
      <c r="GI433" s="36" t="n">
        <f aca="false">$F433*GI$430</f>
        <v>0</v>
      </c>
      <c r="GJ433" s="36" t="n">
        <f aca="false">$F433*GJ$430</f>
        <v>0</v>
      </c>
      <c r="GK433" s="36" t="n">
        <f aca="false">$F433*GK$430</f>
        <v>0</v>
      </c>
      <c r="GL433" s="36" t="n">
        <f aca="false">$F433*GL$430</f>
        <v>0</v>
      </c>
      <c r="GM433" s="36" t="n">
        <f aca="false">$F433*GM$430</f>
        <v>0</v>
      </c>
      <c r="GN433" s="36" t="n">
        <f aca="false">$F433*GN$430</f>
        <v>0</v>
      </c>
      <c r="GO433" s="36" t="n">
        <f aca="false">$F433*GO$430</f>
        <v>0</v>
      </c>
      <c r="GP433" s="36" t="n">
        <f aca="false">$F433*GP$430</f>
        <v>0</v>
      </c>
      <c r="GQ433" s="36" t="n">
        <f aca="false">$F433*GQ$430</f>
        <v>0</v>
      </c>
      <c r="GR433" s="36" t="n">
        <f aca="false">$F433*GR$430</f>
        <v>0</v>
      </c>
      <c r="GS433" s="36" t="n">
        <f aca="false">$F433*GS$430</f>
        <v>0</v>
      </c>
      <c r="GT433" s="36" t="n">
        <f aca="false">$F433*GT$430</f>
        <v>0</v>
      </c>
      <c r="GU433" s="36" t="n">
        <f aca="false">$F433*GU$430</f>
        <v>0</v>
      </c>
      <c r="GV433" s="36" t="n">
        <f aca="false">$F433*GV$430</f>
        <v>0</v>
      </c>
      <c r="GW433" s="36" t="n">
        <f aca="false">$F433*GW$430</f>
        <v>0</v>
      </c>
      <c r="GX433" s="36" t="n">
        <f aca="false">$F433*GX$430</f>
        <v>0</v>
      </c>
      <c r="GY433" s="36" t="n">
        <f aca="false">$F433*GY$430</f>
        <v>0</v>
      </c>
      <c r="GZ433" s="36" t="n">
        <f aca="false">$F433*GZ$430</f>
        <v>0</v>
      </c>
      <c r="HA433" s="36" t="n">
        <f aca="false">$F433*HA$430</f>
        <v>0</v>
      </c>
      <c r="HB433" s="36" t="n">
        <f aca="false">$F433*HB$430</f>
        <v>0</v>
      </c>
      <c r="HC433" s="36" t="n">
        <f aca="false">$F433*HC$430</f>
        <v>0</v>
      </c>
      <c r="HD433" s="36" t="n">
        <f aca="false">$F433*HD$430</f>
        <v>0</v>
      </c>
      <c r="HE433" s="36" t="n">
        <f aca="false">$F433*HE$430</f>
        <v>0</v>
      </c>
      <c r="HF433" s="36" t="n">
        <f aca="false">$F433*HF$430</f>
        <v>0</v>
      </c>
      <c r="HG433" s="36" t="n">
        <f aca="false">$F433*HG$430</f>
        <v>0</v>
      </c>
      <c r="HH433" s="36" t="n">
        <f aca="false">$F433*HH$430</f>
        <v>0</v>
      </c>
      <c r="HI433" s="36" t="n">
        <f aca="false">$F433*HI$430</f>
        <v>0</v>
      </c>
      <c r="HJ433" s="36" t="n">
        <f aca="false">$F433*HJ$430</f>
        <v>0</v>
      </c>
      <c r="HK433" s="36" t="n">
        <f aca="false">$F433*HK$430</f>
        <v>0</v>
      </c>
      <c r="HL433" s="36" t="n">
        <f aca="false">$F433*HL$430</f>
        <v>0</v>
      </c>
      <c r="HM433" s="36" t="n">
        <f aca="false">$F433*HM$430</f>
        <v>0</v>
      </c>
      <c r="HN433" s="36" t="n">
        <f aca="false">$F433*HN$430</f>
        <v>0</v>
      </c>
      <c r="HO433" s="36" t="n">
        <f aca="false">$F433*HO$430</f>
        <v>0</v>
      </c>
      <c r="HP433" s="36" t="n">
        <f aca="false">$F433*HP$430</f>
        <v>0</v>
      </c>
      <c r="HQ433" s="36" t="n">
        <f aca="false">$F433*HQ$430</f>
        <v>0</v>
      </c>
      <c r="HR433" s="36" t="n">
        <f aca="false">$F433*HR$430</f>
        <v>0</v>
      </c>
      <c r="HS433" s="36" t="n">
        <f aca="false">$F433*HS$430</f>
        <v>0</v>
      </c>
      <c r="HT433" s="36" t="n">
        <f aca="false">$F433*HT$430</f>
        <v>0</v>
      </c>
      <c r="HU433" s="36" t="n">
        <f aca="false">$F433*HU$430</f>
        <v>0</v>
      </c>
      <c r="HV433" s="36" t="n">
        <f aca="false">$F433*HV$430</f>
        <v>0</v>
      </c>
      <c r="HW433" s="36" t="n">
        <f aca="false">$F433*HW$430</f>
        <v>0</v>
      </c>
      <c r="HX433" s="36" t="n">
        <f aca="false">$F433*HX$430</f>
        <v>0</v>
      </c>
      <c r="HY433" s="36" t="n">
        <f aca="false">$F433*HY$430</f>
        <v>0</v>
      </c>
      <c r="HZ433" s="36" t="n">
        <f aca="false">$F433*HZ$430</f>
        <v>0</v>
      </c>
      <c r="IA433" s="36" t="n">
        <f aca="false">$F433*IA$430</f>
        <v>0</v>
      </c>
      <c r="IB433" s="36" t="n">
        <f aca="false">$F433*IB$430</f>
        <v>0</v>
      </c>
      <c r="IC433" s="36" t="n">
        <f aca="false">$F433*IC$430</f>
        <v>0</v>
      </c>
      <c r="ID433" s="36" t="n">
        <f aca="false">$F433*ID$430</f>
        <v>0</v>
      </c>
      <c r="IE433" s="36" t="n">
        <f aca="false">$F433*IE$430</f>
        <v>0</v>
      </c>
      <c r="IF433" s="36" t="n">
        <f aca="false">$F433*IF$430</f>
        <v>0</v>
      </c>
      <c r="IG433" s="36" t="n">
        <f aca="false">$F433*IG$430</f>
        <v>0</v>
      </c>
      <c r="IH433" s="36" t="n">
        <f aca="false">$F433*IH$430</f>
        <v>0</v>
      </c>
      <c r="II433" s="36" t="n">
        <f aca="false">$F433*II$430</f>
        <v>0</v>
      </c>
      <c r="IJ433" s="36" t="n">
        <f aca="false">$F433*IJ$430</f>
        <v>0</v>
      </c>
    </row>
    <row r="434" customFormat="false" ht="15" hidden="false" customHeight="false" outlineLevel="0" collapsed="false">
      <c r="C434" s="9" t="s">
        <v>69</v>
      </c>
      <c r="F434" s="28" t="n">
        <f aca="false">G74</f>
        <v>1020000</v>
      </c>
      <c r="G434" s="36" t="n">
        <f aca="false">$F434*G$430</f>
        <v>0</v>
      </c>
      <c r="H434" s="36" t="n">
        <f aca="false">$F434*H$430</f>
        <v>263439.860288352</v>
      </c>
      <c r="I434" s="36" t="n">
        <f aca="false">$F434*I$430</f>
        <v>434338.901207676</v>
      </c>
      <c r="J434" s="36" t="n">
        <f aca="false">$F434*J$430</f>
        <v>263439.860288352</v>
      </c>
      <c r="K434" s="36" t="n">
        <f aca="false">$F434*K$430</f>
        <v>58781.37821562</v>
      </c>
      <c r="L434" s="36" t="n">
        <f aca="false">$F434*L$430</f>
        <v>0</v>
      </c>
      <c r="M434" s="36" t="n">
        <f aca="false">$F434*M$430</f>
        <v>0</v>
      </c>
      <c r="N434" s="36" t="n">
        <f aca="false">$F434*N$430</f>
        <v>0</v>
      </c>
      <c r="O434" s="36" t="n">
        <f aca="false">$F434*O$430</f>
        <v>0</v>
      </c>
      <c r="P434" s="36" t="n">
        <f aca="false">$F434*P$430</f>
        <v>0</v>
      </c>
      <c r="Q434" s="36" t="n">
        <f aca="false">$F434*Q$430</f>
        <v>0</v>
      </c>
      <c r="R434" s="36" t="n">
        <f aca="false">$F434*R$430</f>
        <v>0</v>
      </c>
      <c r="S434" s="36" t="n">
        <f aca="false">$F434*S$430</f>
        <v>0</v>
      </c>
      <c r="T434" s="36" t="n">
        <f aca="false">$F434*T$430</f>
        <v>0</v>
      </c>
      <c r="U434" s="36" t="n">
        <f aca="false">$F434*U$430</f>
        <v>0</v>
      </c>
      <c r="V434" s="36" t="n">
        <f aca="false">$F434*V$430</f>
        <v>0</v>
      </c>
      <c r="W434" s="36" t="n">
        <f aca="false">$F434*W$430</f>
        <v>0</v>
      </c>
      <c r="X434" s="36" t="n">
        <f aca="false">$F434*X$430</f>
        <v>0</v>
      </c>
      <c r="Y434" s="36" t="n">
        <f aca="false">$F434*Y$430</f>
        <v>0</v>
      </c>
      <c r="Z434" s="36" t="n">
        <f aca="false">$F434*Z$430</f>
        <v>0</v>
      </c>
      <c r="AA434" s="36" t="n">
        <f aca="false">$F434*AA$430</f>
        <v>0</v>
      </c>
      <c r="AB434" s="36" t="n">
        <f aca="false">$F434*AB$430</f>
        <v>0</v>
      </c>
      <c r="AC434" s="36" t="n">
        <f aca="false">$F434*AC$430</f>
        <v>0</v>
      </c>
      <c r="AD434" s="36" t="n">
        <f aca="false">$F434*AD$430</f>
        <v>0</v>
      </c>
      <c r="AE434" s="36" t="n">
        <f aca="false">$F434*AE$430</f>
        <v>0</v>
      </c>
      <c r="AF434" s="36" t="n">
        <f aca="false">$F434*AF$430</f>
        <v>0</v>
      </c>
      <c r="AG434" s="36" t="n">
        <f aca="false">$F434*AG$430</f>
        <v>0</v>
      </c>
      <c r="AH434" s="36" t="n">
        <f aca="false">$F434*AH$430</f>
        <v>0</v>
      </c>
      <c r="AI434" s="36" t="n">
        <f aca="false">$F434*AI$430</f>
        <v>0</v>
      </c>
      <c r="AJ434" s="36" t="n">
        <f aca="false">$F434*AJ$430</f>
        <v>0</v>
      </c>
      <c r="AK434" s="36" t="n">
        <f aca="false">$F434*AK$430</f>
        <v>0</v>
      </c>
      <c r="AL434" s="36" t="n">
        <f aca="false">$F434*AL$430</f>
        <v>0</v>
      </c>
      <c r="AM434" s="36" t="n">
        <f aca="false">$F434*AM$430</f>
        <v>0</v>
      </c>
      <c r="AN434" s="36" t="n">
        <f aca="false">$F434*AN$430</f>
        <v>0</v>
      </c>
      <c r="AO434" s="36" t="n">
        <f aca="false">$F434*AO$430</f>
        <v>0</v>
      </c>
      <c r="AP434" s="36" t="n">
        <f aca="false">$F434*AP$430</f>
        <v>0</v>
      </c>
      <c r="AQ434" s="36" t="n">
        <f aca="false">$F434*AQ$430</f>
        <v>0</v>
      </c>
      <c r="AR434" s="36" t="n">
        <f aca="false">$F434*AR$430</f>
        <v>0</v>
      </c>
      <c r="AS434" s="36" t="n">
        <f aca="false">$F434*AS$430</f>
        <v>0</v>
      </c>
      <c r="AT434" s="36" t="n">
        <f aca="false">$F434*AT$430</f>
        <v>0</v>
      </c>
      <c r="AU434" s="36" t="n">
        <f aca="false">$F434*AU$430</f>
        <v>0</v>
      </c>
      <c r="AV434" s="36" t="n">
        <f aca="false">$F434*AV$430</f>
        <v>0</v>
      </c>
      <c r="AW434" s="36" t="n">
        <f aca="false">$F434*AW$430</f>
        <v>0</v>
      </c>
      <c r="AX434" s="36" t="n">
        <f aca="false">$F434*AX$430</f>
        <v>0</v>
      </c>
      <c r="AY434" s="36" t="n">
        <f aca="false">$F434*AY$430</f>
        <v>0</v>
      </c>
      <c r="AZ434" s="36" t="n">
        <f aca="false">$F434*AZ$430</f>
        <v>0</v>
      </c>
      <c r="BA434" s="36" t="n">
        <f aca="false">$F434*BA$430</f>
        <v>0</v>
      </c>
      <c r="BB434" s="36" t="n">
        <f aca="false">$F434*BB$430</f>
        <v>0</v>
      </c>
      <c r="BC434" s="36" t="n">
        <f aca="false">$F434*BC$430</f>
        <v>0</v>
      </c>
      <c r="BD434" s="36" t="n">
        <f aca="false">$F434*BD$430</f>
        <v>0</v>
      </c>
      <c r="BE434" s="36" t="n">
        <f aca="false">$F434*BE$430</f>
        <v>0</v>
      </c>
      <c r="BF434" s="36" t="n">
        <f aca="false">$F434*BF$430</f>
        <v>0</v>
      </c>
      <c r="BG434" s="36" t="n">
        <f aca="false">$F434*BG$430</f>
        <v>0</v>
      </c>
      <c r="BH434" s="36" t="n">
        <f aca="false">$F434*BH$430</f>
        <v>0</v>
      </c>
      <c r="BI434" s="36" t="n">
        <f aca="false">$F434*BI$430</f>
        <v>0</v>
      </c>
      <c r="BJ434" s="36" t="n">
        <f aca="false">$F434*BJ$430</f>
        <v>0</v>
      </c>
      <c r="BK434" s="36" t="n">
        <f aca="false">$F434*BK$430</f>
        <v>0</v>
      </c>
      <c r="BL434" s="36" t="n">
        <f aca="false">$F434*BL$430</f>
        <v>0</v>
      </c>
      <c r="BM434" s="36" t="n">
        <f aca="false">$F434*BM$430</f>
        <v>0</v>
      </c>
      <c r="BN434" s="36" t="n">
        <f aca="false">$F434*BN$430</f>
        <v>0</v>
      </c>
      <c r="BO434" s="36" t="n">
        <f aca="false">$F434*BO$430</f>
        <v>0</v>
      </c>
      <c r="BP434" s="36" t="n">
        <f aca="false">$F434*BP$430</f>
        <v>0</v>
      </c>
      <c r="BQ434" s="36" t="n">
        <f aca="false">$F434*BQ$430</f>
        <v>0</v>
      </c>
      <c r="BR434" s="36" t="n">
        <f aca="false">$F434*BR$430</f>
        <v>0</v>
      </c>
      <c r="BS434" s="36" t="n">
        <f aca="false">$F434*BS$430</f>
        <v>0</v>
      </c>
      <c r="BT434" s="36" t="n">
        <f aca="false">$F434*BT$430</f>
        <v>0</v>
      </c>
      <c r="BU434" s="36" t="n">
        <f aca="false">$F434*BU$430</f>
        <v>0</v>
      </c>
      <c r="BV434" s="36" t="n">
        <f aca="false">$F434*BV$430</f>
        <v>0</v>
      </c>
      <c r="BW434" s="36" t="n">
        <f aca="false">$F434*BW$430</f>
        <v>0</v>
      </c>
      <c r="BX434" s="36" t="n">
        <f aca="false">$F434*BX$430</f>
        <v>0</v>
      </c>
      <c r="BY434" s="36" t="n">
        <f aca="false">$F434*BY$430</f>
        <v>0</v>
      </c>
      <c r="BZ434" s="36" t="n">
        <f aca="false">$F434*BZ$430</f>
        <v>0</v>
      </c>
      <c r="CA434" s="36" t="n">
        <f aca="false">$F434*CA$430</f>
        <v>0</v>
      </c>
      <c r="CB434" s="36" t="n">
        <f aca="false">$F434*CB$430</f>
        <v>0</v>
      </c>
      <c r="CC434" s="36" t="n">
        <f aca="false">$F434*CC$430</f>
        <v>0</v>
      </c>
      <c r="CD434" s="36" t="n">
        <f aca="false">$F434*CD$430</f>
        <v>0</v>
      </c>
      <c r="CE434" s="36" t="n">
        <f aca="false">$F434*CE$430</f>
        <v>0</v>
      </c>
      <c r="CF434" s="36" t="n">
        <f aca="false">$F434*CF$430</f>
        <v>0</v>
      </c>
      <c r="CG434" s="36" t="n">
        <f aca="false">$F434*CG$430</f>
        <v>0</v>
      </c>
      <c r="CH434" s="36" t="n">
        <f aca="false">$F434*CH$430</f>
        <v>0</v>
      </c>
      <c r="CI434" s="36" t="n">
        <f aca="false">$F434*CI$430</f>
        <v>0</v>
      </c>
      <c r="CJ434" s="36" t="n">
        <f aca="false">$F434*CJ$430</f>
        <v>0</v>
      </c>
      <c r="CK434" s="36" t="n">
        <f aca="false">$F434*CK$430</f>
        <v>0</v>
      </c>
      <c r="CL434" s="36" t="n">
        <f aca="false">$F434*CL$430</f>
        <v>0</v>
      </c>
      <c r="CM434" s="36" t="n">
        <f aca="false">$F434*CM$430</f>
        <v>0</v>
      </c>
      <c r="CN434" s="36" t="n">
        <f aca="false">$F434*CN$430</f>
        <v>0</v>
      </c>
      <c r="CO434" s="36" t="n">
        <f aca="false">$F434*CO$430</f>
        <v>0</v>
      </c>
      <c r="CP434" s="36" t="n">
        <f aca="false">$F434*CP$430</f>
        <v>0</v>
      </c>
      <c r="CQ434" s="36" t="n">
        <f aca="false">$F434*CQ$430</f>
        <v>0</v>
      </c>
      <c r="CR434" s="36" t="n">
        <f aca="false">$F434*CR$430</f>
        <v>0</v>
      </c>
      <c r="CS434" s="36" t="n">
        <f aca="false">$F434*CS$430</f>
        <v>0</v>
      </c>
      <c r="CT434" s="36" t="n">
        <f aca="false">$F434*CT$430</f>
        <v>0</v>
      </c>
      <c r="CU434" s="36" t="n">
        <f aca="false">$F434*CU$430</f>
        <v>0</v>
      </c>
      <c r="CV434" s="36" t="n">
        <f aca="false">$F434*CV$430</f>
        <v>0</v>
      </c>
      <c r="CW434" s="36" t="n">
        <f aca="false">$F434*CW$430</f>
        <v>0</v>
      </c>
      <c r="CX434" s="36" t="n">
        <f aca="false">$F434*CX$430</f>
        <v>0</v>
      </c>
      <c r="CY434" s="36" t="n">
        <f aca="false">$F434*CY$430</f>
        <v>0</v>
      </c>
      <c r="CZ434" s="36" t="n">
        <f aca="false">$F434*CZ$430</f>
        <v>0</v>
      </c>
      <c r="DA434" s="36" t="n">
        <f aca="false">$F434*DA$430</f>
        <v>0</v>
      </c>
      <c r="DB434" s="36" t="n">
        <f aca="false">$F434*DB$430</f>
        <v>0</v>
      </c>
      <c r="DC434" s="36" t="n">
        <f aca="false">$F434*DC$430</f>
        <v>0</v>
      </c>
      <c r="DD434" s="36" t="n">
        <f aca="false">$F434*DD$430</f>
        <v>0</v>
      </c>
      <c r="DE434" s="36" t="n">
        <f aca="false">$F434*DE$430</f>
        <v>0</v>
      </c>
      <c r="DF434" s="36" t="n">
        <f aca="false">$F434*DF$430</f>
        <v>0</v>
      </c>
      <c r="DG434" s="36" t="n">
        <f aca="false">$F434*DG$430</f>
        <v>0</v>
      </c>
      <c r="DH434" s="36" t="n">
        <f aca="false">$F434*DH$430</f>
        <v>0</v>
      </c>
      <c r="DI434" s="36" t="n">
        <f aca="false">$F434*DI$430</f>
        <v>0</v>
      </c>
      <c r="DJ434" s="36" t="n">
        <f aca="false">$F434*DJ$430</f>
        <v>0</v>
      </c>
      <c r="DK434" s="36" t="n">
        <f aca="false">$F434*DK$430</f>
        <v>0</v>
      </c>
      <c r="DL434" s="36" t="n">
        <f aca="false">$F434*DL$430</f>
        <v>0</v>
      </c>
      <c r="DM434" s="36" t="n">
        <f aca="false">$F434*DM$430</f>
        <v>0</v>
      </c>
      <c r="DN434" s="36" t="n">
        <f aca="false">$F434*DN$430</f>
        <v>0</v>
      </c>
      <c r="DO434" s="36" t="n">
        <f aca="false">$F434*DO$430</f>
        <v>0</v>
      </c>
      <c r="DP434" s="36" t="n">
        <f aca="false">$F434*DP$430</f>
        <v>0</v>
      </c>
      <c r="DQ434" s="36" t="n">
        <f aca="false">$F434*DQ$430</f>
        <v>0</v>
      </c>
      <c r="DR434" s="36" t="n">
        <f aca="false">$F434*DR$430</f>
        <v>0</v>
      </c>
      <c r="DS434" s="36" t="n">
        <f aca="false">$F434*DS$430</f>
        <v>0</v>
      </c>
      <c r="DT434" s="36" t="n">
        <f aca="false">$F434*DT$430</f>
        <v>0</v>
      </c>
      <c r="DU434" s="36" t="n">
        <f aca="false">$F434*DU$430</f>
        <v>0</v>
      </c>
      <c r="DV434" s="36" t="n">
        <f aca="false">$F434*DV$430</f>
        <v>0</v>
      </c>
      <c r="DW434" s="36" t="n">
        <f aca="false">$F434*DW$430</f>
        <v>0</v>
      </c>
      <c r="DX434" s="36" t="n">
        <f aca="false">$F434*DX$430</f>
        <v>0</v>
      </c>
      <c r="DY434" s="36" t="n">
        <f aca="false">$F434*DY$430</f>
        <v>0</v>
      </c>
      <c r="DZ434" s="36" t="n">
        <f aca="false">$F434*DZ$430</f>
        <v>0</v>
      </c>
      <c r="EA434" s="36" t="n">
        <f aca="false">$F434*EA$430</f>
        <v>0</v>
      </c>
      <c r="EB434" s="36" t="n">
        <f aca="false">$F434*EB$430</f>
        <v>0</v>
      </c>
      <c r="EC434" s="36" t="n">
        <f aca="false">$F434*EC$430</f>
        <v>0</v>
      </c>
      <c r="ED434" s="36" t="n">
        <f aca="false">$F434*ED$430</f>
        <v>0</v>
      </c>
      <c r="EE434" s="36" t="n">
        <f aca="false">$F434*EE$430</f>
        <v>0</v>
      </c>
      <c r="EF434" s="36" t="n">
        <f aca="false">$F434*EF$430</f>
        <v>0</v>
      </c>
      <c r="EG434" s="36" t="n">
        <f aca="false">$F434*EG$430</f>
        <v>0</v>
      </c>
      <c r="EH434" s="36" t="n">
        <f aca="false">$F434*EH$430</f>
        <v>0</v>
      </c>
      <c r="EI434" s="36" t="n">
        <f aca="false">$F434*EI$430</f>
        <v>0</v>
      </c>
      <c r="EJ434" s="36" t="n">
        <f aca="false">$F434*EJ$430</f>
        <v>0</v>
      </c>
      <c r="EK434" s="36" t="n">
        <f aca="false">$F434*EK$430</f>
        <v>0</v>
      </c>
      <c r="EL434" s="36" t="n">
        <f aca="false">$F434*EL$430</f>
        <v>0</v>
      </c>
      <c r="EM434" s="36" t="n">
        <f aca="false">$F434*EM$430</f>
        <v>0</v>
      </c>
      <c r="EN434" s="36" t="n">
        <f aca="false">$F434*EN$430</f>
        <v>0</v>
      </c>
      <c r="EO434" s="36" t="n">
        <f aca="false">$F434*EO$430</f>
        <v>0</v>
      </c>
      <c r="EP434" s="36" t="n">
        <f aca="false">$F434*EP$430</f>
        <v>0</v>
      </c>
      <c r="EQ434" s="36" t="n">
        <f aca="false">$F434*EQ$430</f>
        <v>0</v>
      </c>
      <c r="ER434" s="36" t="n">
        <f aca="false">$F434*ER$430</f>
        <v>0</v>
      </c>
      <c r="ES434" s="36" t="n">
        <f aca="false">$F434*ES$430</f>
        <v>0</v>
      </c>
      <c r="ET434" s="36" t="n">
        <f aca="false">$F434*ET$430</f>
        <v>0</v>
      </c>
      <c r="EU434" s="36" t="n">
        <f aca="false">$F434*EU$430</f>
        <v>0</v>
      </c>
      <c r="EV434" s="36" t="n">
        <f aca="false">$F434*EV$430</f>
        <v>0</v>
      </c>
      <c r="EW434" s="36" t="n">
        <f aca="false">$F434*EW$430</f>
        <v>0</v>
      </c>
      <c r="EX434" s="36" t="n">
        <f aca="false">$F434*EX$430</f>
        <v>0</v>
      </c>
      <c r="EY434" s="36" t="n">
        <f aca="false">$F434*EY$430</f>
        <v>0</v>
      </c>
      <c r="EZ434" s="36" t="n">
        <f aca="false">$F434*EZ$430</f>
        <v>0</v>
      </c>
      <c r="FA434" s="36" t="n">
        <f aca="false">$F434*FA$430</f>
        <v>0</v>
      </c>
      <c r="FB434" s="36" t="n">
        <f aca="false">$F434*FB$430</f>
        <v>0</v>
      </c>
      <c r="FC434" s="36" t="n">
        <f aca="false">$F434*FC$430</f>
        <v>0</v>
      </c>
      <c r="FD434" s="36" t="n">
        <f aca="false">$F434*FD$430</f>
        <v>0</v>
      </c>
      <c r="FE434" s="36" t="n">
        <f aca="false">$F434*FE$430</f>
        <v>0</v>
      </c>
      <c r="FF434" s="36" t="n">
        <f aca="false">$F434*FF$430</f>
        <v>0</v>
      </c>
      <c r="FG434" s="36" t="n">
        <f aca="false">$F434*FG$430</f>
        <v>0</v>
      </c>
      <c r="FH434" s="36" t="n">
        <f aca="false">$F434*FH$430</f>
        <v>0</v>
      </c>
      <c r="FI434" s="36" t="n">
        <f aca="false">$F434*FI$430</f>
        <v>0</v>
      </c>
      <c r="FJ434" s="36" t="n">
        <f aca="false">$F434*FJ$430</f>
        <v>0</v>
      </c>
      <c r="FK434" s="36" t="n">
        <f aca="false">$F434*FK$430</f>
        <v>0</v>
      </c>
      <c r="FL434" s="36" t="n">
        <f aca="false">$F434*FL$430</f>
        <v>0</v>
      </c>
      <c r="FM434" s="36" t="n">
        <f aca="false">$F434*FM$430</f>
        <v>0</v>
      </c>
      <c r="FN434" s="36" t="n">
        <f aca="false">$F434*FN$430</f>
        <v>0</v>
      </c>
      <c r="FO434" s="36" t="n">
        <f aca="false">$F434*FO$430</f>
        <v>0</v>
      </c>
      <c r="FP434" s="36" t="n">
        <f aca="false">$F434*FP$430</f>
        <v>0</v>
      </c>
      <c r="FQ434" s="36" t="n">
        <f aca="false">$F434*FQ$430</f>
        <v>0</v>
      </c>
      <c r="FR434" s="36" t="n">
        <f aca="false">$F434*FR$430</f>
        <v>0</v>
      </c>
      <c r="FS434" s="36" t="n">
        <f aca="false">$F434*FS$430</f>
        <v>0</v>
      </c>
      <c r="FT434" s="36" t="n">
        <f aca="false">$F434*FT$430</f>
        <v>0</v>
      </c>
      <c r="FU434" s="36" t="n">
        <f aca="false">$F434*FU$430</f>
        <v>0</v>
      </c>
      <c r="FV434" s="36" t="n">
        <f aca="false">$F434*FV$430</f>
        <v>0</v>
      </c>
      <c r="FW434" s="36" t="n">
        <f aca="false">$F434*FW$430</f>
        <v>0</v>
      </c>
      <c r="FX434" s="36" t="n">
        <f aca="false">$F434*FX$430</f>
        <v>0</v>
      </c>
      <c r="FY434" s="36" t="n">
        <f aca="false">$F434*FY$430</f>
        <v>0</v>
      </c>
      <c r="FZ434" s="36" t="n">
        <f aca="false">$F434*FZ$430</f>
        <v>0</v>
      </c>
      <c r="GA434" s="36" t="n">
        <f aca="false">$F434*GA$430</f>
        <v>0</v>
      </c>
      <c r="GB434" s="36" t="n">
        <f aca="false">$F434*GB$430</f>
        <v>0</v>
      </c>
      <c r="GC434" s="36" t="n">
        <f aca="false">$F434*GC$430</f>
        <v>0</v>
      </c>
      <c r="GD434" s="36" t="n">
        <f aca="false">$F434*GD$430</f>
        <v>0</v>
      </c>
      <c r="GE434" s="36" t="n">
        <f aca="false">$F434*GE$430</f>
        <v>0</v>
      </c>
      <c r="GF434" s="36" t="n">
        <f aca="false">$F434*GF$430</f>
        <v>0</v>
      </c>
      <c r="GG434" s="36" t="n">
        <f aca="false">$F434*GG$430</f>
        <v>0</v>
      </c>
      <c r="GH434" s="36" t="n">
        <f aca="false">$F434*GH$430</f>
        <v>0</v>
      </c>
      <c r="GI434" s="36" t="n">
        <f aca="false">$F434*GI$430</f>
        <v>0</v>
      </c>
      <c r="GJ434" s="36" t="n">
        <f aca="false">$F434*GJ$430</f>
        <v>0</v>
      </c>
      <c r="GK434" s="36" t="n">
        <f aca="false">$F434*GK$430</f>
        <v>0</v>
      </c>
      <c r="GL434" s="36" t="n">
        <f aca="false">$F434*GL$430</f>
        <v>0</v>
      </c>
      <c r="GM434" s="36" t="n">
        <f aca="false">$F434*GM$430</f>
        <v>0</v>
      </c>
      <c r="GN434" s="36" t="n">
        <f aca="false">$F434*GN$430</f>
        <v>0</v>
      </c>
      <c r="GO434" s="36" t="n">
        <f aca="false">$F434*GO$430</f>
        <v>0</v>
      </c>
      <c r="GP434" s="36" t="n">
        <f aca="false">$F434*GP$430</f>
        <v>0</v>
      </c>
      <c r="GQ434" s="36" t="n">
        <f aca="false">$F434*GQ$430</f>
        <v>0</v>
      </c>
      <c r="GR434" s="36" t="n">
        <f aca="false">$F434*GR$430</f>
        <v>0</v>
      </c>
      <c r="GS434" s="36" t="n">
        <f aca="false">$F434*GS$430</f>
        <v>0</v>
      </c>
      <c r="GT434" s="36" t="n">
        <f aca="false">$F434*GT$430</f>
        <v>0</v>
      </c>
      <c r="GU434" s="36" t="n">
        <f aca="false">$F434*GU$430</f>
        <v>0</v>
      </c>
      <c r="GV434" s="36" t="n">
        <f aca="false">$F434*GV$430</f>
        <v>0</v>
      </c>
      <c r="GW434" s="36" t="n">
        <f aca="false">$F434*GW$430</f>
        <v>0</v>
      </c>
      <c r="GX434" s="36" t="n">
        <f aca="false">$F434*GX$430</f>
        <v>0</v>
      </c>
      <c r="GY434" s="36" t="n">
        <f aca="false">$F434*GY$430</f>
        <v>0</v>
      </c>
      <c r="GZ434" s="36" t="n">
        <f aca="false">$F434*GZ$430</f>
        <v>0</v>
      </c>
      <c r="HA434" s="36" t="n">
        <f aca="false">$F434*HA$430</f>
        <v>0</v>
      </c>
      <c r="HB434" s="36" t="n">
        <f aca="false">$F434*HB$430</f>
        <v>0</v>
      </c>
      <c r="HC434" s="36" t="n">
        <f aca="false">$F434*HC$430</f>
        <v>0</v>
      </c>
      <c r="HD434" s="36" t="n">
        <f aca="false">$F434*HD$430</f>
        <v>0</v>
      </c>
      <c r="HE434" s="36" t="n">
        <f aca="false">$F434*HE$430</f>
        <v>0</v>
      </c>
      <c r="HF434" s="36" t="n">
        <f aca="false">$F434*HF$430</f>
        <v>0</v>
      </c>
      <c r="HG434" s="36" t="n">
        <f aca="false">$F434*HG$430</f>
        <v>0</v>
      </c>
      <c r="HH434" s="36" t="n">
        <f aca="false">$F434*HH$430</f>
        <v>0</v>
      </c>
      <c r="HI434" s="36" t="n">
        <f aca="false">$F434*HI$430</f>
        <v>0</v>
      </c>
      <c r="HJ434" s="36" t="n">
        <f aca="false">$F434*HJ$430</f>
        <v>0</v>
      </c>
      <c r="HK434" s="36" t="n">
        <f aca="false">$F434*HK$430</f>
        <v>0</v>
      </c>
      <c r="HL434" s="36" t="n">
        <f aca="false">$F434*HL$430</f>
        <v>0</v>
      </c>
      <c r="HM434" s="36" t="n">
        <f aca="false">$F434*HM$430</f>
        <v>0</v>
      </c>
      <c r="HN434" s="36" t="n">
        <f aca="false">$F434*HN$430</f>
        <v>0</v>
      </c>
      <c r="HO434" s="36" t="n">
        <f aca="false">$F434*HO$430</f>
        <v>0</v>
      </c>
      <c r="HP434" s="36" t="n">
        <f aca="false">$F434*HP$430</f>
        <v>0</v>
      </c>
      <c r="HQ434" s="36" t="n">
        <f aca="false">$F434*HQ$430</f>
        <v>0</v>
      </c>
      <c r="HR434" s="36" t="n">
        <f aca="false">$F434*HR$430</f>
        <v>0</v>
      </c>
      <c r="HS434" s="36" t="n">
        <f aca="false">$F434*HS$430</f>
        <v>0</v>
      </c>
      <c r="HT434" s="36" t="n">
        <f aca="false">$F434*HT$430</f>
        <v>0</v>
      </c>
      <c r="HU434" s="36" t="n">
        <f aca="false">$F434*HU$430</f>
        <v>0</v>
      </c>
      <c r="HV434" s="36" t="n">
        <f aca="false">$F434*HV$430</f>
        <v>0</v>
      </c>
      <c r="HW434" s="36" t="n">
        <f aca="false">$F434*HW$430</f>
        <v>0</v>
      </c>
      <c r="HX434" s="36" t="n">
        <f aca="false">$F434*HX$430</f>
        <v>0</v>
      </c>
      <c r="HY434" s="36" t="n">
        <f aca="false">$F434*HY$430</f>
        <v>0</v>
      </c>
      <c r="HZ434" s="36" t="n">
        <f aca="false">$F434*HZ$430</f>
        <v>0</v>
      </c>
      <c r="IA434" s="36" t="n">
        <f aca="false">$F434*IA$430</f>
        <v>0</v>
      </c>
      <c r="IB434" s="36" t="n">
        <f aca="false">$F434*IB$430</f>
        <v>0</v>
      </c>
      <c r="IC434" s="36" t="n">
        <f aca="false">$F434*IC$430</f>
        <v>0</v>
      </c>
      <c r="ID434" s="36" t="n">
        <f aca="false">$F434*ID$430</f>
        <v>0</v>
      </c>
      <c r="IE434" s="36" t="n">
        <f aca="false">$F434*IE$430</f>
        <v>0</v>
      </c>
      <c r="IF434" s="36" t="n">
        <f aca="false">$F434*IF$430</f>
        <v>0</v>
      </c>
      <c r="IG434" s="36" t="n">
        <f aca="false">$F434*IG$430</f>
        <v>0</v>
      </c>
      <c r="IH434" s="36" t="n">
        <f aca="false">$F434*IH$430</f>
        <v>0</v>
      </c>
      <c r="II434" s="36" t="n">
        <f aca="false">$F434*II$430</f>
        <v>0</v>
      </c>
      <c r="IJ434" s="36" t="n">
        <f aca="false">$F434*IJ$430</f>
        <v>0</v>
      </c>
    </row>
    <row r="435" customFormat="false" ht="15" hidden="false" customHeight="false" outlineLevel="0" collapsed="false">
      <c r="C435" s="9" t="s">
        <v>70</v>
      </c>
      <c r="F435" s="28" t="n">
        <f aca="false">G75</f>
        <v>1250000</v>
      </c>
      <c r="G435" s="36" t="n">
        <f aca="false">$F435*G$430</f>
        <v>0</v>
      </c>
      <c r="H435" s="36" t="n">
        <f aca="false">$F435*H$430</f>
        <v>322842.966039647</v>
      </c>
      <c r="I435" s="36" t="n">
        <f aca="false">$F435*I$430</f>
        <v>532278.065205485</v>
      </c>
      <c r="J435" s="36" t="n">
        <f aca="false">$F435*J$430</f>
        <v>322842.966039647</v>
      </c>
      <c r="K435" s="36" t="n">
        <f aca="false">$F435*K$430</f>
        <v>72036.0027152206</v>
      </c>
      <c r="L435" s="36" t="n">
        <f aca="false">$F435*L$430</f>
        <v>0</v>
      </c>
      <c r="M435" s="36" t="n">
        <f aca="false">$F435*M$430</f>
        <v>0</v>
      </c>
      <c r="N435" s="36" t="n">
        <f aca="false">$F435*N$430</f>
        <v>0</v>
      </c>
      <c r="O435" s="36" t="n">
        <f aca="false">$F435*O$430</f>
        <v>0</v>
      </c>
      <c r="P435" s="36" t="n">
        <f aca="false">$F435*P$430</f>
        <v>0</v>
      </c>
      <c r="Q435" s="36" t="n">
        <f aca="false">$F435*Q$430</f>
        <v>0</v>
      </c>
      <c r="R435" s="36" t="n">
        <f aca="false">$F435*R$430</f>
        <v>0</v>
      </c>
      <c r="S435" s="36" t="n">
        <f aca="false">$F435*S$430</f>
        <v>0</v>
      </c>
      <c r="T435" s="36" t="n">
        <f aca="false">$F435*T$430</f>
        <v>0</v>
      </c>
      <c r="U435" s="36" t="n">
        <f aca="false">$F435*U$430</f>
        <v>0</v>
      </c>
      <c r="V435" s="36" t="n">
        <f aca="false">$F435*V$430</f>
        <v>0</v>
      </c>
      <c r="W435" s="36" t="n">
        <f aca="false">$F435*W$430</f>
        <v>0</v>
      </c>
      <c r="X435" s="36" t="n">
        <f aca="false">$F435*X$430</f>
        <v>0</v>
      </c>
      <c r="Y435" s="36" t="n">
        <f aca="false">$F435*Y$430</f>
        <v>0</v>
      </c>
      <c r="Z435" s="36" t="n">
        <f aca="false">$F435*Z$430</f>
        <v>0</v>
      </c>
      <c r="AA435" s="36" t="n">
        <f aca="false">$F435*AA$430</f>
        <v>0</v>
      </c>
      <c r="AB435" s="36" t="n">
        <f aca="false">$F435*AB$430</f>
        <v>0</v>
      </c>
      <c r="AC435" s="36" t="n">
        <f aca="false">$F435*AC$430</f>
        <v>0</v>
      </c>
      <c r="AD435" s="36" t="n">
        <f aca="false">$F435*AD$430</f>
        <v>0</v>
      </c>
      <c r="AE435" s="36" t="n">
        <f aca="false">$F435*AE$430</f>
        <v>0</v>
      </c>
      <c r="AF435" s="36" t="n">
        <f aca="false">$F435*AF$430</f>
        <v>0</v>
      </c>
      <c r="AG435" s="36" t="n">
        <f aca="false">$F435*AG$430</f>
        <v>0</v>
      </c>
      <c r="AH435" s="36" t="n">
        <f aca="false">$F435*AH$430</f>
        <v>0</v>
      </c>
      <c r="AI435" s="36" t="n">
        <f aca="false">$F435*AI$430</f>
        <v>0</v>
      </c>
      <c r="AJ435" s="36" t="n">
        <f aca="false">$F435*AJ$430</f>
        <v>0</v>
      </c>
      <c r="AK435" s="36" t="n">
        <f aca="false">$F435*AK$430</f>
        <v>0</v>
      </c>
      <c r="AL435" s="36" t="n">
        <f aca="false">$F435*AL$430</f>
        <v>0</v>
      </c>
      <c r="AM435" s="36" t="n">
        <f aca="false">$F435*AM$430</f>
        <v>0</v>
      </c>
      <c r="AN435" s="36" t="n">
        <f aca="false">$F435*AN$430</f>
        <v>0</v>
      </c>
      <c r="AO435" s="36" t="n">
        <f aca="false">$F435*AO$430</f>
        <v>0</v>
      </c>
      <c r="AP435" s="36" t="n">
        <f aca="false">$F435*AP$430</f>
        <v>0</v>
      </c>
      <c r="AQ435" s="36" t="n">
        <f aca="false">$F435*AQ$430</f>
        <v>0</v>
      </c>
      <c r="AR435" s="36" t="n">
        <f aca="false">$F435*AR$430</f>
        <v>0</v>
      </c>
      <c r="AS435" s="36" t="n">
        <f aca="false">$F435*AS$430</f>
        <v>0</v>
      </c>
      <c r="AT435" s="36" t="n">
        <f aca="false">$F435*AT$430</f>
        <v>0</v>
      </c>
      <c r="AU435" s="36" t="n">
        <f aca="false">$F435*AU$430</f>
        <v>0</v>
      </c>
      <c r="AV435" s="36" t="n">
        <f aca="false">$F435*AV$430</f>
        <v>0</v>
      </c>
      <c r="AW435" s="36" t="n">
        <f aca="false">$F435*AW$430</f>
        <v>0</v>
      </c>
      <c r="AX435" s="36" t="n">
        <f aca="false">$F435*AX$430</f>
        <v>0</v>
      </c>
      <c r="AY435" s="36" t="n">
        <f aca="false">$F435*AY$430</f>
        <v>0</v>
      </c>
      <c r="AZ435" s="36" t="n">
        <f aca="false">$F435*AZ$430</f>
        <v>0</v>
      </c>
      <c r="BA435" s="36" t="n">
        <f aca="false">$F435*BA$430</f>
        <v>0</v>
      </c>
      <c r="BB435" s="36" t="n">
        <f aca="false">$F435*BB$430</f>
        <v>0</v>
      </c>
      <c r="BC435" s="36" t="n">
        <f aca="false">$F435*BC$430</f>
        <v>0</v>
      </c>
      <c r="BD435" s="36" t="n">
        <f aca="false">$F435*BD$430</f>
        <v>0</v>
      </c>
      <c r="BE435" s="36" t="n">
        <f aca="false">$F435*BE$430</f>
        <v>0</v>
      </c>
      <c r="BF435" s="36" t="n">
        <f aca="false">$F435*BF$430</f>
        <v>0</v>
      </c>
      <c r="BG435" s="36" t="n">
        <f aca="false">$F435*BG$430</f>
        <v>0</v>
      </c>
      <c r="BH435" s="36" t="n">
        <f aca="false">$F435*BH$430</f>
        <v>0</v>
      </c>
      <c r="BI435" s="36" t="n">
        <f aca="false">$F435*BI$430</f>
        <v>0</v>
      </c>
      <c r="BJ435" s="36" t="n">
        <f aca="false">$F435*BJ$430</f>
        <v>0</v>
      </c>
      <c r="BK435" s="36" t="n">
        <f aca="false">$F435*BK$430</f>
        <v>0</v>
      </c>
      <c r="BL435" s="36" t="n">
        <f aca="false">$F435*BL$430</f>
        <v>0</v>
      </c>
      <c r="BM435" s="36" t="n">
        <f aca="false">$F435*BM$430</f>
        <v>0</v>
      </c>
      <c r="BN435" s="36" t="n">
        <f aca="false">$F435*BN$430</f>
        <v>0</v>
      </c>
      <c r="BO435" s="36" t="n">
        <f aca="false">$F435*BO$430</f>
        <v>0</v>
      </c>
      <c r="BP435" s="36" t="n">
        <f aca="false">$F435*BP$430</f>
        <v>0</v>
      </c>
      <c r="BQ435" s="36" t="n">
        <f aca="false">$F435*BQ$430</f>
        <v>0</v>
      </c>
      <c r="BR435" s="36" t="n">
        <f aca="false">$F435*BR$430</f>
        <v>0</v>
      </c>
      <c r="BS435" s="36" t="n">
        <f aca="false">$F435*BS$430</f>
        <v>0</v>
      </c>
      <c r="BT435" s="36" t="n">
        <f aca="false">$F435*BT$430</f>
        <v>0</v>
      </c>
      <c r="BU435" s="36" t="n">
        <f aca="false">$F435*BU$430</f>
        <v>0</v>
      </c>
      <c r="BV435" s="36" t="n">
        <f aca="false">$F435*BV$430</f>
        <v>0</v>
      </c>
      <c r="BW435" s="36" t="n">
        <f aca="false">$F435*BW$430</f>
        <v>0</v>
      </c>
      <c r="BX435" s="36" t="n">
        <f aca="false">$F435*BX$430</f>
        <v>0</v>
      </c>
      <c r="BY435" s="36" t="n">
        <f aca="false">$F435*BY$430</f>
        <v>0</v>
      </c>
      <c r="BZ435" s="36" t="n">
        <f aca="false">$F435*BZ$430</f>
        <v>0</v>
      </c>
      <c r="CA435" s="36" t="n">
        <f aca="false">$F435*CA$430</f>
        <v>0</v>
      </c>
      <c r="CB435" s="36" t="n">
        <f aca="false">$F435*CB$430</f>
        <v>0</v>
      </c>
      <c r="CC435" s="36" t="n">
        <f aca="false">$F435*CC$430</f>
        <v>0</v>
      </c>
      <c r="CD435" s="36" t="n">
        <f aca="false">$F435*CD$430</f>
        <v>0</v>
      </c>
      <c r="CE435" s="36" t="n">
        <f aca="false">$F435*CE$430</f>
        <v>0</v>
      </c>
      <c r="CF435" s="36" t="n">
        <f aca="false">$F435*CF$430</f>
        <v>0</v>
      </c>
      <c r="CG435" s="36" t="n">
        <f aca="false">$F435*CG$430</f>
        <v>0</v>
      </c>
      <c r="CH435" s="36" t="n">
        <f aca="false">$F435*CH$430</f>
        <v>0</v>
      </c>
      <c r="CI435" s="36" t="n">
        <f aca="false">$F435*CI$430</f>
        <v>0</v>
      </c>
      <c r="CJ435" s="36" t="n">
        <f aca="false">$F435*CJ$430</f>
        <v>0</v>
      </c>
      <c r="CK435" s="36" t="n">
        <f aca="false">$F435*CK$430</f>
        <v>0</v>
      </c>
      <c r="CL435" s="36" t="n">
        <f aca="false">$F435*CL$430</f>
        <v>0</v>
      </c>
      <c r="CM435" s="36" t="n">
        <f aca="false">$F435*CM$430</f>
        <v>0</v>
      </c>
      <c r="CN435" s="36" t="n">
        <f aca="false">$F435*CN$430</f>
        <v>0</v>
      </c>
      <c r="CO435" s="36" t="n">
        <f aca="false">$F435*CO$430</f>
        <v>0</v>
      </c>
      <c r="CP435" s="36" t="n">
        <f aca="false">$F435*CP$430</f>
        <v>0</v>
      </c>
      <c r="CQ435" s="36" t="n">
        <f aca="false">$F435*CQ$430</f>
        <v>0</v>
      </c>
      <c r="CR435" s="36" t="n">
        <f aca="false">$F435*CR$430</f>
        <v>0</v>
      </c>
      <c r="CS435" s="36" t="n">
        <f aca="false">$F435*CS$430</f>
        <v>0</v>
      </c>
      <c r="CT435" s="36" t="n">
        <f aca="false">$F435*CT$430</f>
        <v>0</v>
      </c>
      <c r="CU435" s="36" t="n">
        <f aca="false">$F435*CU$430</f>
        <v>0</v>
      </c>
      <c r="CV435" s="36" t="n">
        <f aca="false">$F435*CV$430</f>
        <v>0</v>
      </c>
      <c r="CW435" s="36" t="n">
        <f aca="false">$F435*CW$430</f>
        <v>0</v>
      </c>
      <c r="CX435" s="36" t="n">
        <f aca="false">$F435*CX$430</f>
        <v>0</v>
      </c>
      <c r="CY435" s="36" t="n">
        <f aca="false">$F435*CY$430</f>
        <v>0</v>
      </c>
      <c r="CZ435" s="36" t="n">
        <f aca="false">$F435*CZ$430</f>
        <v>0</v>
      </c>
      <c r="DA435" s="36" t="n">
        <f aca="false">$F435*DA$430</f>
        <v>0</v>
      </c>
      <c r="DB435" s="36" t="n">
        <f aca="false">$F435*DB$430</f>
        <v>0</v>
      </c>
      <c r="DC435" s="36" t="n">
        <f aca="false">$F435*DC$430</f>
        <v>0</v>
      </c>
      <c r="DD435" s="36" t="n">
        <f aca="false">$F435*DD$430</f>
        <v>0</v>
      </c>
      <c r="DE435" s="36" t="n">
        <f aca="false">$F435*DE$430</f>
        <v>0</v>
      </c>
      <c r="DF435" s="36" t="n">
        <f aca="false">$F435*DF$430</f>
        <v>0</v>
      </c>
      <c r="DG435" s="36" t="n">
        <f aca="false">$F435*DG$430</f>
        <v>0</v>
      </c>
      <c r="DH435" s="36" t="n">
        <f aca="false">$F435*DH$430</f>
        <v>0</v>
      </c>
      <c r="DI435" s="36" t="n">
        <f aca="false">$F435*DI$430</f>
        <v>0</v>
      </c>
      <c r="DJ435" s="36" t="n">
        <f aca="false">$F435*DJ$430</f>
        <v>0</v>
      </c>
      <c r="DK435" s="36" t="n">
        <f aca="false">$F435*DK$430</f>
        <v>0</v>
      </c>
      <c r="DL435" s="36" t="n">
        <f aca="false">$F435*DL$430</f>
        <v>0</v>
      </c>
      <c r="DM435" s="36" t="n">
        <f aca="false">$F435*DM$430</f>
        <v>0</v>
      </c>
      <c r="DN435" s="36" t="n">
        <f aca="false">$F435*DN$430</f>
        <v>0</v>
      </c>
      <c r="DO435" s="36" t="n">
        <f aca="false">$F435*DO$430</f>
        <v>0</v>
      </c>
      <c r="DP435" s="36" t="n">
        <f aca="false">$F435*DP$430</f>
        <v>0</v>
      </c>
      <c r="DQ435" s="36" t="n">
        <f aca="false">$F435*DQ$430</f>
        <v>0</v>
      </c>
      <c r="DR435" s="36" t="n">
        <f aca="false">$F435*DR$430</f>
        <v>0</v>
      </c>
      <c r="DS435" s="36" t="n">
        <f aca="false">$F435*DS$430</f>
        <v>0</v>
      </c>
      <c r="DT435" s="36" t="n">
        <f aca="false">$F435*DT$430</f>
        <v>0</v>
      </c>
      <c r="DU435" s="36" t="n">
        <f aca="false">$F435*DU$430</f>
        <v>0</v>
      </c>
      <c r="DV435" s="36" t="n">
        <f aca="false">$F435*DV$430</f>
        <v>0</v>
      </c>
      <c r="DW435" s="36" t="n">
        <f aca="false">$F435*DW$430</f>
        <v>0</v>
      </c>
      <c r="DX435" s="36" t="n">
        <f aca="false">$F435*DX$430</f>
        <v>0</v>
      </c>
      <c r="DY435" s="36" t="n">
        <f aca="false">$F435*DY$430</f>
        <v>0</v>
      </c>
      <c r="DZ435" s="36" t="n">
        <f aca="false">$F435*DZ$430</f>
        <v>0</v>
      </c>
      <c r="EA435" s="36" t="n">
        <f aca="false">$F435*EA$430</f>
        <v>0</v>
      </c>
      <c r="EB435" s="36" t="n">
        <f aca="false">$F435*EB$430</f>
        <v>0</v>
      </c>
      <c r="EC435" s="36" t="n">
        <f aca="false">$F435*EC$430</f>
        <v>0</v>
      </c>
      <c r="ED435" s="36" t="n">
        <f aca="false">$F435*ED$430</f>
        <v>0</v>
      </c>
      <c r="EE435" s="36" t="n">
        <f aca="false">$F435*EE$430</f>
        <v>0</v>
      </c>
      <c r="EF435" s="36" t="n">
        <f aca="false">$F435*EF$430</f>
        <v>0</v>
      </c>
      <c r="EG435" s="36" t="n">
        <f aca="false">$F435*EG$430</f>
        <v>0</v>
      </c>
      <c r="EH435" s="36" t="n">
        <f aca="false">$F435*EH$430</f>
        <v>0</v>
      </c>
      <c r="EI435" s="36" t="n">
        <f aca="false">$F435*EI$430</f>
        <v>0</v>
      </c>
      <c r="EJ435" s="36" t="n">
        <f aca="false">$F435*EJ$430</f>
        <v>0</v>
      </c>
      <c r="EK435" s="36" t="n">
        <f aca="false">$F435*EK$430</f>
        <v>0</v>
      </c>
      <c r="EL435" s="36" t="n">
        <f aca="false">$F435*EL$430</f>
        <v>0</v>
      </c>
      <c r="EM435" s="36" t="n">
        <f aca="false">$F435*EM$430</f>
        <v>0</v>
      </c>
      <c r="EN435" s="36" t="n">
        <f aca="false">$F435*EN$430</f>
        <v>0</v>
      </c>
      <c r="EO435" s="36" t="n">
        <f aca="false">$F435*EO$430</f>
        <v>0</v>
      </c>
      <c r="EP435" s="36" t="n">
        <f aca="false">$F435*EP$430</f>
        <v>0</v>
      </c>
      <c r="EQ435" s="36" t="n">
        <f aca="false">$F435*EQ$430</f>
        <v>0</v>
      </c>
      <c r="ER435" s="36" t="n">
        <f aca="false">$F435*ER$430</f>
        <v>0</v>
      </c>
      <c r="ES435" s="36" t="n">
        <f aca="false">$F435*ES$430</f>
        <v>0</v>
      </c>
      <c r="ET435" s="36" t="n">
        <f aca="false">$F435*ET$430</f>
        <v>0</v>
      </c>
      <c r="EU435" s="36" t="n">
        <f aca="false">$F435*EU$430</f>
        <v>0</v>
      </c>
      <c r="EV435" s="36" t="n">
        <f aca="false">$F435*EV$430</f>
        <v>0</v>
      </c>
      <c r="EW435" s="36" t="n">
        <f aca="false">$F435*EW$430</f>
        <v>0</v>
      </c>
      <c r="EX435" s="36" t="n">
        <f aca="false">$F435*EX$430</f>
        <v>0</v>
      </c>
      <c r="EY435" s="36" t="n">
        <f aca="false">$F435*EY$430</f>
        <v>0</v>
      </c>
      <c r="EZ435" s="36" t="n">
        <f aca="false">$F435*EZ$430</f>
        <v>0</v>
      </c>
      <c r="FA435" s="36" t="n">
        <f aca="false">$F435*FA$430</f>
        <v>0</v>
      </c>
      <c r="FB435" s="36" t="n">
        <f aca="false">$F435*FB$430</f>
        <v>0</v>
      </c>
      <c r="FC435" s="36" t="n">
        <f aca="false">$F435*FC$430</f>
        <v>0</v>
      </c>
      <c r="FD435" s="36" t="n">
        <f aca="false">$F435*FD$430</f>
        <v>0</v>
      </c>
      <c r="FE435" s="36" t="n">
        <f aca="false">$F435*FE$430</f>
        <v>0</v>
      </c>
      <c r="FF435" s="36" t="n">
        <f aca="false">$F435*FF$430</f>
        <v>0</v>
      </c>
      <c r="FG435" s="36" t="n">
        <f aca="false">$F435*FG$430</f>
        <v>0</v>
      </c>
      <c r="FH435" s="36" t="n">
        <f aca="false">$F435*FH$430</f>
        <v>0</v>
      </c>
      <c r="FI435" s="36" t="n">
        <f aca="false">$F435*FI$430</f>
        <v>0</v>
      </c>
      <c r="FJ435" s="36" t="n">
        <f aca="false">$F435*FJ$430</f>
        <v>0</v>
      </c>
      <c r="FK435" s="36" t="n">
        <f aca="false">$F435*FK$430</f>
        <v>0</v>
      </c>
      <c r="FL435" s="36" t="n">
        <f aca="false">$F435*FL$430</f>
        <v>0</v>
      </c>
      <c r="FM435" s="36" t="n">
        <f aca="false">$F435*FM$430</f>
        <v>0</v>
      </c>
      <c r="FN435" s="36" t="n">
        <f aca="false">$F435*FN$430</f>
        <v>0</v>
      </c>
      <c r="FO435" s="36" t="n">
        <f aca="false">$F435*FO$430</f>
        <v>0</v>
      </c>
      <c r="FP435" s="36" t="n">
        <f aca="false">$F435*FP$430</f>
        <v>0</v>
      </c>
      <c r="FQ435" s="36" t="n">
        <f aca="false">$F435*FQ$430</f>
        <v>0</v>
      </c>
      <c r="FR435" s="36" t="n">
        <f aca="false">$F435*FR$430</f>
        <v>0</v>
      </c>
      <c r="FS435" s="36" t="n">
        <f aca="false">$F435*FS$430</f>
        <v>0</v>
      </c>
      <c r="FT435" s="36" t="n">
        <f aca="false">$F435*FT$430</f>
        <v>0</v>
      </c>
      <c r="FU435" s="36" t="n">
        <f aca="false">$F435*FU$430</f>
        <v>0</v>
      </c>
      <c r="FV435" s="36" t="n">
        <f aca="false">$F435*FV$430</f>
        <v>0</v>
      </c>
      <c r="FW435" s="36" t="n">
        <f aca="false">$F435*FW$430</f>
        <v>0</v>
      </c>
      <c r="FX435" s="36" t="n">
        <f aca="false">$F435*FX$430</f>
        <v>0</v>
      </c>
      <c r="FY435" s="36" t="n">
        <f aca="false">$F435*FY$430</f>
        <v>0</v>
      </c>
      <c r="FZ435" s="36" t="n">
        <f aca="false">$F435*FZ$430</f>
        <v>0</v>
      </c>
      <c r="GA435" s="36" t="n">
        <f aca="false">$F435*GA$430</f>
        <v>0</v>
      </c>
      <c r="GB435" s="36" t="n">
        <f aca="false">$F435*GB$430</f>
        <v>0</v>
      </c>
      <c r="GC435" s="36" t="n">
        <f aca="false">$F435*GC$430</f>
        <v>0</v>
      </c>
      <c r="GD435" s="36" t="n">
        <f aca="false">$F435*GD$430</f>
        <v>0</v>
      </c>
      <c r="GE435" s="36" t="n">
        <f aca="false">$F435*GE$430</f>
        <v>0</v>
      </c>
      <c r="GF435" s="36" t="n">
        <f aca="false">$F435*GF$430</f>
        <v>0</v>
      </c>
      <c r="GG435" s="36" t="n">
        <f aca="false">$F435*GG$430</f>
        <v>0</v>
      </c>
      <c r="GH435" s="36" t="n">
        <f aca="false">$F435*GH$430</f>
        <v>0</v>
      </c>
      <c r="GI435" s="36" t="n">
        <f aca="false">$F435*GI$430</f>
        <v>0</v>
      </c>
      <c r="GJ435" s="36" t="n">
        <f aca="false">$F435*GJ$430</f>
        <v>0</v>
      </c>
      <c r="GK435" s="36" t="n">
        <f aca="false">$F435*GK$430</f>
        <v>0</v>
      </c>
      <c r="GL435" s="36" t="n">
        <f aca="false">$F435*GL$430</f>
        <v>0</v>
      </c>
      <c r="GM435" s="36" t="n">
        <f aca="false">$F435*GM$430</f>
        <v>0</v>
      </c>
      <c r="GN435" s="36" t="n">
        <f aca="false">$F435*GN$430</f>
        <v>0</v>
      </c>
      <c r="GO435" s="36" t="n">
        <f aca="false">$F435*GO$430</f>
        <v>0</v>
      </c>
      <c r="GP435" s="36" t="n">
        <f aca="false">$F435*GP$430</f>
        <v>0</v>
      </c>
      <c r="GQ435" s="36" t="n">
        <f aca="false">$F435*GQ$430</f>
        <v>0</v>
      </c>
      <c r="GR435" s="36" t="n">
        <f aca="false">$F435*GR$430</f>
        <v>0</v>
      </c>
      <c r="GS435" s="36" t="n">
        <f aca="false">$F435*GS$430</f>
        <v>0</v>
      </c>
      <c r="GT435" s="36" t="n">
        <f aca="false">$F435*GT$430</f>
        <v>0</v>
      </c>
      <c r="GU435" s="36" t="n">
        <f aca="false">$F435*GU$430</f>
        <v>0</v>
      </c>
      <c r="GV435" s="36" t="n">
        <f aca="false">$F435*GV$430</f>
        <v>0</v>
      </c>
      <c r="GW435" s="36" t="n">
        <f aca="false">$F435*GW$430</f>
        <v>0</v>
      </c>
      <c r="GX435" s="36" t="n">
        <f aca="false">$F435*GX$430</f>
        <v>0</v>
      </c>
      <c r="GY435" s="36" t="n">
        <f aca="false">$F435*GY$430</f>
        <v>0</v>
      </c>
      <c r="GZ435" s="36" t="n">
        <f aca="false">$F435*GZ$430</f>
        <v>0</v>
      </c>
      <c r="HA435" s="36" t="n">
        <f aca="false">$F435*HA$430</f>
        <v>0</v>
      </c>
      <c r="HB435" s="36" t="n">
        <f aca="false">$F435*HB$430</f>
        <v>0</v>
      </c>
      <c r="HC435" s="36" t="n">
        <f aca="false">$F435*HC$430</f>
        <v>0</v>
      </c>
      <c r="HD435" s="36" t="n">
        <f aca="false">$F435*HD$430</f>
        <v>0</v>
      </c>
      <c r="HE435" s="36" t="n">
        <f aca="false">$F435*HE$430</f>
        <v>0</v>
      </c>
      <c r="HF435" s="36" t="n">
        <f aca="false">$F435*HF$430</f>
        <v>0</v>
      </c>
      <c r="HG435" s="36" t="n">
        <f aca="false">$F435*HG$430</f>
        <v>0</v>
      </c>
      <c r="HH435" s="36" t="n">
        <f aca="false">$F435*HH$430</f>
        <v>0</v>
      </c>
      <c r="HI435" s="36" t="n">
        <f aca="false">$F435*HI$430</f>
        <v>0</v>
      </c>
      <c r="HJ435" s="36" t="n">
        <f aca="false">$F435*HJ$430</f>
        <v>0</v>
      </c>
      <c r="HK435" s="36" t="n">
        <f aca="false">$F435*HK$430</f>
        <v>0</v>
      </c>
      <c r="HL435" s="36" t="n">
        <f aca="false">$F435*HL$430</f>
        <v>0</v>
      </c>
      <c r="HM435" s="36" t="n">
        <f aca="false">$F435*HM$430</f>
        <v>0</v>
      </c>
      <c r="HN435" s="36" t="n">
        <f aca="false">$F435*HN$430</f>
        <v>0</v>
      </c>
      <c r="HO435" s="36" t="n">
        <f aca="false">$F435*HO$430</f>
        <v>0</v>
      </c>
      <c r="HP435" s="36" t="n">
        <f aca="false">$F435*HP$430</f>
        <v>0</v>
      </c>
      <c r="HQ435" s="36" t="n">
        <f aca="false">$F435*HQ$430</f>
        <v>0</v>
      </c>
      <c r="HR435" s="36" t="n">
        <f aca="false">$F435*HR$430</f>
        <v>0</v>
      </c>
      <c r="HS435" s="36" t="n">
        <f aca="false">$F435*HS$430</f>
        <v>0</v>
      </c>
      <c r="HT435" s="36" t="n">
        <f aca="false">$F435*HT$430</f>
        <v>0</v>
      </c>
      <c r="HU435" s="36" t="n">
        <f aca="false">$F435*HU$430</f>
        <v>0</v>
      </c>
      <c r="HV435" s="36" t="n">
        <f aca="false">$F435*HV$430</f>
        <v>0</v>
      </c>
      <c r="HW435" s="36" t="n">
        <f aca="false">$F435*HW$430</f>
        <v>0</v>
      </c>
      <c r="HX435" s="36" t="n">
        <f aca="false">$F435*HX$430</f>
        <v>0</v>
      </c>
      <c r="HY435" s="36" t="n">
        <f aca="false">$F435*HY$430</f>
        <v>0</v>
      </c>
      <c r="HZ435" s="36" t="n">
        <f aca="false">$F435*HZ$430</f>
        <v>0</v>
      </c>
      <c r="IA435" s="36" t="n">
        <f aca="false">$F435*IA$430</f>
        <v>0</v>
      </c>
      <c r="IB435" s="36" t="n">
        <f aca="false">$F435*IB$430</f>
        <v>0</v>
      </c>
      <c r="IC435" s="36" t="n">
        <f aca="false">$F435*IC$430</f>
        <v>0</v>
      </c>
      <c r="ID435" s="36" t="n">
        <f aca="false">$F435*ID$430</f>
        <v>0</v>
      </c>
      <c r="IE435" s="36" t="n">
        <f aca="false">$F435*IE$430</f>
        <v>0</v>
      </c>
      <c r="IF435" s="36" t="n">
        <f aca="false">$F435*IF$430</f>
        <v>0</v>
      </c>
      <c r="IG435" s="36" t="n">
        <f aca="false">$F435*IG$430</f>
        <v>0</v>
      </c>
      <c r="IH435" s="36" t="n">
        <f aca="false">$F435*IH$430</f>
        <v>0</v>
      </c>
      <c r="II435" s="36" t="n">
        <f aca="false">$F435*II$430</f>
        <v>0</v>
      </c>
      <c r="IJ435" s="36" t="n">
        <f aca="false">$F435*IJ$430</f>
        <v>0</v>
      </c>
    </row>
    <row r="437" customFormat="false" ht="15" hidden="false" customHeight="false" outlineLevel="0" collapsed="false">
      <c r="C437" s="2" t="s">
        <v>75</v>
      </c>
      <c r="F437" s="28" t="n">
        <f aca="false">G81+G82</f>
        <v>0</v>
      </c>
      <c r="G437" s="13" t="n">
        <f aca="false">($G$84=G383)*$F437</f>
        <v>0</v>
      </c>
      <c r="H437" s="13" t="n">
        <f aca="false">($G$84=H383)*$F437</f>
        <v>0</v>
      </c>
      <c r="I437" s="13" t="n">
        <f aca="false">($G$84=I383)*$F437</f>
        <v>0</v>
      </c>
      <c r="J437" s="13" t="n">
        <f aca="false">($G$84=J383)*$F437</f>
        <v>0</v>
      </c>
      <c r="K437" s="13" t="n">
        <f aca="false">($G$84=K383)*$F437</f>
        <v>0</v>
      </c>
      <c r="L437" s="13" t="n">
        <f aca="false">($G$84=L383)*$F437</f>
        <v>0</v>
      </c>
      <c r="M437" s="13" t="n">
        <f aca="false">($G$84=M383)*$F437</f>
        <v>0</v>
      </c>
      <c r="N437" s="13" t="n">
        <f aca="false">($G$84=N383)*$F437</f>
        <v>0</v>
      </c>
      <c r="O437" s="13" t="n">
        <f aca="false">($G$84=O383)*$F437</f>
        <v>0</v>
      </c>
      <c r="P437" s="13" t="n">
        <f aca="false">($G$84=P383)*$F437</f>
        <v>0</v>
      </c>
      <c r="Q437" s="13" t="n">
        <f aca="false">($G$84=Q383)*$F437</f>
        <v>0</v>
      </c>
      <c r="R437" s="13" t="n">
        <f aca="false">($G$84=R383)*$F437</f>
        <v>0</v>
      </c>
      <c r="S437" s="13" t="n">
        <f aca="false">($G$84=S383)*$F437</f>
        <v>0</v>
      </c>
      <c r="T437" s="13" t="n">
        <f aca="false">($G$84=T383)*$F437</f>
        <v>0</v>
      </c>
      <c r="U437" s="13" t="n">
        <f aca="false">($G$84=U383)*$F437</f>
        <v>0</v>
      </c>
      <c r="V437" s="13" t="n">
        <f aca="false">($G$84=V383)*$F437</f>
        <v>0</v>
      </c>
      <c r="W437" s="13" t="n">
        <f aca="false">($G$84=W383)*$F437</f>
        <v>0</v>
      </c>
      <c r="X437" s="13" t="n">
        <f aca="false">($G$84=X383)*$F437</f>
        <v>0</v>
      </c>
      <c r="Y437" s="13" t="n">
        <f aca="false">($G$84=Y383)*$F437</f>
        <v>0</v>
      </c>
      <c r="Z437" s="13" t="n">
        <f aca="false">($G$84=Z383)*$F437</f>
        <v>0</v>
      </c>
      <c r="AA437" s="13" t="n">
        <f aca="false">($G$84=AA383)*$F437</f>
        <v>0</v>
      </c>
      <c r="AB437" s="13" t="n">
        <f aca="false">($G$84=AB383)*$F437</f>
        <v>0</v>
      </c>
      <c r="AC437" s="13" t="n">
        <f aca="false">($G$84=AC383)*$F437</f>
        <v>0</v>
      </c>
      <c r="AD437" s="13" t="n">
        <f aca="false">($G$84=AD383)*$F437</f>
        <v>0</v>
      </c>
      <c r="AE437" s="13" t="n">
        <f aca="false">($G$84=AE383)*$F437</f>
        <v>0</v>
      </c>
      <c r="AF437" s="13" t="n">
        <f aca="false">($G$84=AF383)*$F437</f>
        <v>0</v>
      </c>
      <c r="AG437" s="13" t="n">
        <f aca="false">($G$84=AG383)*$F437</f>
        <v>0</v>
      </c>
      <c r="AH437" s="13" t="n">
        <f aca="false">($G$84=AH383)*$F437</f>
        <v>0</v>
      </c>
      <c r="AI437" s="13" t="n">
        <f aca="false">($G$84=AI383)*$F437</f>
        <v>0</v>
      </c>
      <c r="AJ437" s="13" t="n">
        <f aca="false">($G$84=AJ383)*$F437</f>
        <v>0</v>
      </c>
      <c r="AK437" s="13" t="n">
        <f aca="false">($G$84=AK383)*$F437</f>
        <v>0</v>
      </c>
      <c r="AL437" s="13" t="n">
        <f aca="false">($G$84=AL383)*$F437</f>
        <v>0</v>
      </c>
      <c r="AM437" s="13" t="n">
        <f aca="false">($G$84=AM383)*$F437</f>
        <v>0</v>
      </c>
      <c r="AN437" s="13" t="n">
        <f aca="false">($G$84=AN383)*$F437</f>
        <v>0</v>
      </c>
      <c r="AO437" s="13" t="n">
        <f aca="false">($G$84=AO383)*$F437</f>
        <v>0</v>
      </c>
      <c r="AP437" s="13" t="n">
        <f aca="false">($G$84=AP383)*$F437</f>
        <v>0</v>
      </c>
      <c r="AQ437" s="13" t="n">
        <f aca="false">($G$84=AQ383)*$F437</f>
        <v>0</v>
      </c>
      <c r="AR437" s="13" t="n">
        <f aca="false">($G$84=AR383)*$F437</f>
        <v>0</v>
      </c>
      <c r="AS437" s="13" t="n">
        <f aca="false">($G$84=AS383)*$F437</f>
        <v>0</v>
      </c>
      <c r="AT437" s="13" t="n">
        <f aca="false">($G$84=AT383)*$F437</f>
        <v>0</v>
      </c>
      <c r="AU437" s="13" t="n">
        <f aca="false">($G$84=AU383)*$F437</f>
        <v>0</v>
      </c>
      <c r="AV437" s="13" t="n">
        <f aca="false">($G$84=AV383)*$F437</f>
        <v>0</v>
      </c>
      <c r="AW437" s="13" t="n">
        <f aca="false">($G$84=AW383)*$F437</f>
        <v>0</v>
      </c>
      <c r="AX437" s="13" t="n">
        <f aca="false">($G$84=AX383)*$F437</f>
        <v>0</v>
      </c>
      <c r="AY437" s="13" t="n">
        <f aca="false">($G$84=AY383)*$F437</f>
        <v>0</v>
      </c>
      <c r="AZ437" s="13" t="n">
        <f aca="false">($G$84=AZ383)*$F437</f>
        <v>0</v>
      </c>
      <c r="BA437" s="13" t="n">
        <f aca="false">($G$84=BA383)*$F437</f>
        <v>0</v>
      </c>
      <c r="BB437" s="13" t="n">
        <f aca="false">($G$84=BB383)*$F437</f>
        <v>0</v>
      </c>
      <c r="BC437" s="13" t="n">
        <f aca="false">($G$84=BC383)*$F437</f>
        <v>0</v>
      </c>
      <c r="BD437" s="13" t="n">
        <f aca="false">($G$84=BD383)*$F437</f>
        <v>0</v>
      </c>
      <c r="BE437" s="13" t="n">
        <f aca="false">($G$84=BE383)*$F437</f>
        <v>0</v>
      </c>
      <c r="BF437" s="13" t="n">
        <f aca="false">($G$84=BF383)*$F437</f>
        <v>0</v>
      </c>
      <c r="BG437" s="13" t="n">
        <f aca="false">($G$84=BG383)*$F437</f>
        <v>0</v>
      </c>
      <c r="BH437" s="13" t="n">
        <f aca="false">($G$84=BH383)*$F437</f>
        <v>0</v>
      </c>
      <c r="BI437" s="13" t="n">
        <f aca="false">($G$84=BI383)*$F437</f>
        <v>0</v>
      </c>
      <c r="BJ437" s="13" t="n">
        <f aca="false">($G$84=BJ383)*$F437</f>
        <v>0</v>
      </c>
      <c r="BK437" s="13" t="n">
        <f aca="false">($G$84=BK383)*$F437</f>
        <v>0</v>
      </c>
      <c r="BL437" s="13" t="n">
        <f aca="false">($G$84=BL383)*$F437</f>
        <v>0</v>
      </c>
      <c r="BM437" s="13" t="n">
        <f aca="false">($G$84=BM383)*$F437</f>
        <v>0</v>
      </c>
      <c r="BN437" s="13" t="n">
        <f aca="false">($G$84=BN383)*$F437</f>
        <v>0</v>
      </c>
      <c r="BO437" s="13" t="n">
        <f aca="false">($G$84=BO383)*$F437</f>
        <v>0</v>
      </c>
      <c r="BP437" s="13" t="n">
        <f aca="false">($G$84=BP383)*$F437</f>
        <v>0</v>
      </c>
      <c r="BQ437" s="13" t="n">
        <f aca="false">($G$84=BQ383)*$F437</f>
        <v>0</v>
      </c>
      <c r="BR437" s="13" t="n">
        <f aca="false">($G$84=BR383)*$F437</f>
        <v>0</v>
      </c>
      <c r="BS437" s="13" t="n">
        <f aca="false">($G$84=BS383)*$F437</f>
        <v>0</v>
      </c>
      <c r="BT437" s="13" t="n">
        <f aca="false">($G$84=BT383)*$F437</f>
        <v>0</v>
      </c>
      <c r="BU437" s="13" t="n">
        <f aca="false">($G$84=BU383)*$F437</f>
        <v>0</v>
      </c>
      <c r="BV437" s="13" t="n">
        <f aca="false">($G$84=BV383)*$F437</f>
        <v>0</v>
      </c>
      <c r="BW437" s="13" t="n">
        <f aca="false">($G$84=BW383)*$F437</f>
        <v>0</v>
      </c>
      <c r="BX437" s="13" t="n">
        <f aca="false">($G$84=BX383)*$F437</f>
        <v>0</v>
      </c>
      <c r="BY437" s="13" t="n">
        <f aca="false">($G$84=BY383)*$F437</f>
        <v>0</v>
      </c>
      <c r="BZ437" s="13" t="n">
        <f aca="false">($G$84=BZ383)*$F437</f>
        <v>0</v>
      </c>
      <c r="CA437" s="13" t="n">
        <f aca="false">($G$84=CA383)*$F437</f>
        <v>0</v>
      </c>
      <c r="CB437" s="13" t="n">
        <f aca="false">($G$84=CB383)*$F437</f>
        <v>0</v>
      </c>
      <c r="CC437" s="13" t="n">
        <f aca="false">($G$84=CC383)*$F437</f>
        <v>0</v>
      </c>
      <c r="CD437" s="13" t="n">
        <f aca="false">($G$84=CD383)*$F437</f>
        <v>0</v>
      </c>
      <c r="CE437" s="13" t="n">
        <f aca="false">($G$84=CE383)*$F437</f>
        <v>0</v>
      </c>
      <c r="CF437" s="13" t="n">
        <f aca="false">($G$84=CF383)*$F437</f>
        <v>0</v>
      </c>
      <c r="CG437" s="13" t="n">
        <f aca="false">($G$84=CG383)*$F437</f>
        <v>0</v>
      </c>
      <c r="CH437" s="13" t="n">
        <f aca="false">($G$84=CH383)*$F437</f>
        <v>0</v>
      </c>
      <c r="CI437" s="13" t="n">
        <f aca="false">($G$84=CI383)*$F437</f>
        <v>0</v>
      </c>
      <c r="CJ437" s="13" t="n">
        <f aca="false">($G$84=CJ383)*$F437</f>
        <v>0</v>
      </c>
      <c r="CK437" s="13" t="n">
        <f aca="false">($G$84=CK383)*$F437</f>
        <v>0</v>
      </c>
      <c r="CL437" s="13" t="n">
        <f aca="false">($G$84=CL383)*$F437</f>
        <v>0</v>
      </c>
      <c r="CM437" s="13" t="n">
        <f aca="false">($G$84=CM383)*$F437</f>
        <v>0</v>
      </c>
      <c r="CN437" s="13" t="n">
        <f aca="false">($G$84=CN383)*$F437</f>
        <v>0</v>
      </c>
      <c r="CO437" s="13" t="n">
        <f aca="false">($G$84=CO383)*$F437</f>
        <v>0</v>
      </c>
      <c r="CP437" s="13" t="n">
        <f aca="false">($G$84=CP383)*$F437</f>
        <v>0</v>
      </c>
      <c r="CQ437" s="13" t="n">
        <f aca="false">($G$84=CQ383)*$F437</f>
        <v>0</v>
      </c>
      <c r="CR437" s="13" t="n">
        <f aca="false">($G$84=CR383)*$F437</f>
        <v>0</v>
      </c>
      <c r="CS437" s="13" t="n">
        <f aca="false">($G$84=CS383)*$F437</f>
        <v>0</v>
      </c>
      <c r="CT437" s="13" t="n">
        <f aca="false">($G$84=CT383)*$F437</f>
        <v>0</v>
      </c>
      <c r="CU437" s="13" t="n">
        <f aca="false">($G$84=CU383)*$F437</f>
        <v>0</v>
      </c>
      <c r="CV437" s="13" t="n">
        <f aca="false">($G$84=CV383)*$F437</f>
        <v>0</v>
      </c>
      <c r="CW437" s="13" t="n">
        <f aca="false">($G$84=CW383)*$F437</f>
        <v>0</v>
      </c>
      <c r="CX437" s="13" t="n">
        <f aca="false">($G$84=CX383)*$F437</f>
        <v>0</v>
      </c>
      <c r="CY437" s="13" t="n">
        <f aca="false">($G$84=CY383)*$F437</f>
        <v>0</v>
      </c>
      <c r="CZ437" s="13" t="n">
        <f aca="false">($G$84=CZ383)*$F437</f>
        <v>0</v>
      </c>
      <c r="DA437" s="13" t="n">
        <f aca="false">($G$84=DA383)*$F437</f>
        <v>0</v>
      </c>
      <c r="DB437" s="13" t="n">
        <f aca="false">($G$84=DB383)*$F437</f>
        <v>0</v>
      </c>
      <c r="DC437" s="13" t="n">
        <f aca="false">($G$84=DC383)*$F437</f>
        <v>0</v>
      </c>
      <c r="DD437" s="13" t="n">
        <f aca="false">($G$84=DD383)*$F437</f>
        <v>0</v>
      </c>
      <c r="DE437" s="13" t="n">
        <f aca="false">($G$84=DE383)*$F437</f>
        <v>0</v>
      </c>
      <c r="DF437" s="13" t="n">
        <f aca="false">($G$84=DF383)*$F437</f>
        <v>0</v>
      </c>
      <c r="DG437" s="13" t="n">
        <f aca="false">($G$84=DG383)*$F437</f>
        <v>0</v>
      </c>
      <c r="DH437" s="13" t="n">
        <f aca="false">($G$84=DH383)*$F437</f>
        <v>0</v>
      </c>
      <c r="DI437" s="13" t="n">
        <f aca="false">($G$84=DI383)*$F437</f>
        <v>0</v>
      </c>
      <c r="DJ437" s="13" t="n">
        <f aca="false">($G$84=DJ383)*$F437</f>
        <v>0</v>
      </c>
      <c r="DK437" s="13" t="n">
        <f aca="false">($G$84=DK383)*$F437</f>
        <v>0</v>
      </c>
      <c r="DL437" s="13" t="n">
        <f aca="false">($G$84=DL383)*$F437</f>
        <v>0</v>
      </c>
      <c r="DM437" s="13" t="n">
        <f aca="false">($G$84=DM383)*$F437</f>
        <v>0</v>
      </c>
      <c r="DN437" s="13" t="n">
        <f aca="false">($G$84=DN383)*$F437</f>
        <v>0</v>
      </c>
      <c r="DO437" s="13" t="n">
        <f aca="false">($G$84=DO383)*$F437</f>
        <v>0</v>
      </c>
      <c r="DP437" s="13" t="n">
        <f aca="false">($G$84=DP383)*$F437</f>
        <v>0</v>
      </c>
      <c r="DQ437" s="13" t="n">
        <f aca="false">($G$84=DQ383)*$F437</f>
        <v>0</v>
      </c>
      <c r="DR437" s="13" t="n">
        <f aca="false">($G$84=DR383)*$F437</f>
        <v>0</v>
      </c>
      <c r="DS437" s="13" t="n">
        <f aca="false">($G$84=DS383)*$F437</f>
        <v>0</v>
      </c>
      <c r="DT437" s="13" t="n">
        <f aca="false">($G$84=DT383)*$F437</f>
        <v>0</v>
      </c>
      <c r="DU437" s="13" t="n">
        <f aca="false">($G$84=DU383)*$F437</f>
        <v>0</v>
      </c>
      <c r="DV437" s="13" t="n">
        <f aca="false">($G$84=DV383)*$F437</f>
        <v>0</v>
      </c>
      <c r="DW437" s="13" t="n">
        <f aca="false">($G$84=DW383)*$F437</f>
        <v>0</v>
      </c>
      <c r="DX437" s="13" t="n">
        <f aca="false">($G$84=DX383)*$F437</f>
        <v>0</v>
      </c>
      <c r="DY437" s="13" t="n">
        <f aca="false">($G$84=DY383)*$F437</f>
        <v>0</v>
      </c>
      <c r="DZ437" s="13" t="n">
        <f aca="false">($G$84=DZ383)*$F437</f>
        <v>0</v>
      </c>
      <c r="EA437" s="13" t="n">
        <f aca="false">($G$84=EA383)*$F437</f>
        <v>0</v>
      </c>
      <c r="EB437" s="13" t="n">
        <f aca="false">($G$84=EB383)*$F437</f>
        <v>0</v>
      </c>
      <c r="EC437" s="13" t="n">
        <f aca="false">($G$84=EC383)*$F437</f>
        <v>0</v>
      </c>
      <c r="ED437" s="13" t="n">
        <f aca="false">($G$84=ED383)*$F437</f>
        <v>0</v>
      </c>
      <c r="EE437" s="13" t="n">
        <f aca="false">($G$84=EE383)*$F437</f>
        <v>0</v>
      </c>
      <c r="EF437" s="13" t="n">
        <f aca="false">($G$84=EF383)*$F437</f>
        <v>0</v>
      </c>
      <c r="EG437" s="13" t="n">
        <f aca="false">($G$84=EG383)*$F437</f>
        <v>0</v>
      </c>
      <c r="EH437" s="13" t="n">
        <f aca="false">($G$84=EH383)*$F437</f>
        <v>0</v>
      </c>
      <c r="EI437" s="13" t="n">
        <f aca="false">($G$84=EI383)*$F437</f>
        <v>0</v>
      </c>
      <c r="EJ437" s="13" t="n">
        <f aca="false">($G$84=EJ383)*$F437</f>
        <v>0</v>
      </c>
      <c r="EK437" s="13" t="n">
        <f aca="false">($G$84=EK383)*$F437</f>
        <v>0</v>
      </c>
      <c r="EL437" s="13" t="n">
        <f aca="false">($G$84=EL383)*$F437</f>
        <v>0</v>
      </c>
      <c r="EM437" s="13" t="n">
        <f aca="false">($G$84=EM383)*$F437</f>
        <v>0</v>
      </c>
      <c r="EN437" s="13" t="n">
        <f aca="false">($G$84=EN383)*$F437</f>
        <v>0</v>
      </c>
      <c r="EO437" s="13" t="n">
        <f aca="false">($G$84=EO383)*$F437</f>
        <v>0</v>
      </c>
      <c r="EP437" s="13" t="n">
        <f aca="false">($G$84=EP383)*$F437</f>
        <v>0</v>
      </c>
      <c r="EQ437" s="13" t="n">
        <f aca="false">($G$84=EQ383)*$F437</f>
        <v>0</v>
      </c>
      <c r="ER437" s="13" t="n">
        <f aca="false">($G$84=ER383)*$F437</f>
        <v>0</v>
      </c>
      <c r="ES437" s="13" t="n">
        <f aca="false">($G$84=ES383)*$F437</f>
        <v>0</v>
      </c>
      <c r="ET437" s="13" t="n">
        <f aca="false">($G$84=ET383)*$F437</f>
        <v>0</v>
      </c>
      <c r="EU437" s="13" t="n">
        <f aca="false">($G$84=EU383)*$F437</f>
        <v>0</v>
      </c>
      <c r="EV437" s="13" t="n">
        <f aca="false">($G$84=EV383)*$F437</f>
        <v>0</v>
      </c>
      <c r="EW437" s="13" t="n">
        <f aca="false">($G$84=EW383)*$F437</f>
        <v>0</v>
      </c>
      <c r="EX437" s="13" t="n">
        <f aca="false">($G$84=EX383)*$F437</f>
        <v>0</v>
      </c>
      <c r="EY437" s="13" t="n">
        <f aca="false">($G$84=EY383)*$F437</f>
        <v>0</v>
      </c>
      <c r="EZ437" s="13" t="n">
        <f aca="false">($G$84=EZ383)*$F437</f>
        <v>0</v>
      </c>
      <c r="FA437" s="13" t="n">
        <f aca="false">($G$84=FA383)*$F437</f>
        <v>0</v>
      </c>
      <c r="FB437" s="13" t="n">
        <f aca="false">($G$84=FB383)*$F437</f>
        <v>0</v>
      </c>
      <c r="FC437" s="13" t="n">
        <f aca="false">($G$84=FC383)*$F437</f>
        <v>0</v>
      </c>
      <c r="FD437" s="13" t="n">
        <f aca="false">($G$84=FD383)*$F437</f>
        <v>0</v>
      </c>
      <c r="FE437" s="13" t="n">
        <f aca="false">($G$84=FE383)*$F437</f>
        <v>0</v>
      </c>
      <c r="FF437" s="13" t="n">
        <f aca="false">($G$84=FF383)*$F437</f>
        <v>0</v>
      </c>
      <c r="FG437" s="13" t="n">
        <f aca="false">($G$84=FG383)*$F437</f>
        <v>0</v>
      </c>
      <c r="FH437" s="13" t="n">
        <f aca="false">($G$84=FH383)*$F437</f>
        <v>0</v>
      </c>
      <c r="FI437" s="13" t="n">
        <f aca="false">($G$84=FI383)*$F437</f>
        <v>0</v>
      </c>
      <c r="FJ437" s="13" t="n">
        <f aca="false">($G$84=FJ383)*$F437</f>
        <v>0</v>
      </c>
      <c r="FK437" s="13" t="n">
        <f aca="false">($G$84=FK383)*$F437</f>
        <v>0</v>
      </c>
      <c r="FL437" s="13" t="n">
        <f aca="false">($G$84=FL383)*$F437</f>
        <v>0</v>
      </c>
      <c r="FM437" s="13" t="n">
        <f aca="false">($G$84=FM383)*$F437</f>
        <v>0</v>
      </c>
      <c r="FN437" s="13" t="n">
        <f aca="false">($G$84=FN383)*$F437</f>
        <v>0</v>
      </c>
      <c r="FO437" s="13" t="n">
        <f aca="false">($G$84=FO383)*$F437</f>
        <v>0</v>
      </c>
      <c r="FP437" s="13" t="n">
        <f aca="false">($G$84=FP383)*$F437</f>
        <v>0</v>
      </c>
      <c r="FQ437" s="13" t="n">
        <f aca="false">($G$84=FQ383)*$F437</f>
        <v>0</v>
      </c>
      <c r="FR437" s="13" t="n">
        <f aca="false">($G$84=FR383)*$F437</f>
        <v>0</v>
      </c>
      <c r="FS437" s="13" t="n">
        <f aca="false">($G$84=FS383)*$F437</f>
        <v>0</v>
      </c>
      <c r="FT437" s="13" t="n">
        <f aca="false">($G$84=FT383)*$F437</f>
        <v>0</v>
      </c>
      <c r="FU437" s="13" t="n">
        <f aca="false">($G$84=FU383)*$F437</f>
        <v>0</v>
      </c>
      <c r="FV437" s="13" t="n">
        <f aca="false">($G$84=FV383)*$F437</f>
        <v>0</v>
      </c>
      <c r="FW437" s="13" t="n">
        <f aca="false">($G$84=FW383)*$F437</f>
        <v>0</v>
      </c>
      <c r="FX437" s="13" t="n">
        <f aca="false">($G$84=FX383)*$F437</f>
        <v>0</v>
      </c>
      <c r="FY437" s="13" t="n">
        <f aca="false">($G$84=FY383)*$F437</f>
        <v>0</v>
      </c>
      <c r="FZ437" s="13" t="n">
        <f aca="false">($G$84=FZ383)*$F437</f>
        <v>0</v>
      </c>
      <c r="GA437" s="13" t="n">
        <f aca="false">($G$84=GA383)*$F437</f>
        <v>0</v>
      </c>
      <c r="GB437" s="13" t="n">
        <f aca="false">($G$84=GB383)*$F437</f>
        <v>0</v>
      </c>
      <c r="GC437" s="13" t="n">
        <f aca="false">($G$84=GC383)*$F437</f>
        <v>0</v>
      </c>
      <c r="GD437" s="13" t="n">
        <f aca="false">($G$84=GD383)*$F437</f>
        <v>0</v>
      </c>
      <c r="GE437" s="13" t="n">
        <f aca="false">($G$84=GE383)*$F437</f>
        <v>0</v>
      </c>
      <c r="GF437" s="13" t="n">
        <f aca="false">($G$84=GF383)*$F437</f>
        <v>0</v>
      </c>
      <c r="GG437" s="13" t="n">
        <f aca="false">($G$84=GG383)*$F437</f>
        <v>0</v>
      </c>
      <c r="GH437" s="13" t="n">
        <f aca="false">($G$84=GH383)*$F437</f>
        <v>0</v>
      </c>
      <c r="GI437" s="13" t="n">
        <f aca="false">($G$84=GI383)*$F437</f>
        <v>0</v>
      </c>
      <c r="GJ437" s="13" t="n">
        <f aca="false">($G$84=GJ383)*$F437</f>
        <v>0</v>
      </c>
      <c r="GK437" s="13" t="n">
        <f aca="false">($G$84=GK383)*$F437</f>
        <v>0</v>
      </c>
      <c r="GL437" s="13" t="n">
        <f aca="false">($G$84=GL383)*$F437</f>
        <v>0</v>
      </c>
      <c r="GM437" s="13" t="n">
        <f aca="false">($G$84=GM383)*$F437</f>
        <v>0</v>
      </c>
      <c r="GN437" s="13" t="n">
        <f aca="false">($G$84=GN383)*$F437</f>
        <v>0</v>
      </c>
      <c r="GO437" s="13" t="n">
        <f aca="false">($G$84=GO383)*$F437</f>
        <v>0</v>
      </c>
      <c r="GP437" s="13" t="n">
        <f aca="false">($G$84=GP383)*$F437</f>
        <v>0</v>
      </c>
      <c r="GQ437" s="13" t="n">
        <f aca="false">($G$84=GQ383)*$F437</f>
        <v>0</v>
      </c>
      <c r="GR437" s="13" t="n">
        <f aca="false">($G$84=GR383)*$F437</f>
        <v>0</v>
      </c>
      <c r="GS437" s="13" t="n">
        <f aca="false">($G$84=GS383)*$F437</f>
        <v>0</v>
      </c>
      <c r="GT437" s="13" t="n">
        <f aca="false">($G$84=GT383)*$F437</f>
        <v>0</v>
      </c>
      <c r="GU437" s="13" t="n">
        <f aca="false">($G$84=GU383)*$F437</f>
        <v>0</v>
      </c>
      <c r="GV437" s="13" t="n">
        <f aca="false">($G$84=GV383)*$F437</f>
        <v>0</v>
      </c>
      <c r="GW437" s="13" t="n">
        <f aca="false">($G$84=GW383)*$F437</f>
        <v>0</v>
      </c>
      <c r="GX437" s="13" t="n">
        <f aca="false">($G$84=GX383)*$F437</f>
        <v>0</v>
      </c>
      <c r="GY437" s="13" t="n">
        <f aca="false">($G$84=GY383)*$F437</f>
        <v>0</v>
      </c>
      <c r="GZ437" s="13" t="n">
        <f aca="false">($G$84=GZ383)*$F437</f>
        <v>0</v>
      </c>
      <c r="HA437" s="13" t="n">
        <f aca="false">($G$84=HA383)*$F437</f>
        <v>0</v>
      </c>
      <c r="HB437" s="13" t="n">
        <f aca="false">($G$84=HB383)*$F437</f>
        <v>0</v>
      </c>
      <c r="HC437" s="13" t="n">
        <f aca="false">($G$84=HC383)*$F437</f>
        <v>0</v>
      </c>
      <c r="HD437" s="13" t="n">
        <f aca="false">($G$84=HD383)*$F437</f>
        <v>0</v>
      </c>
      <c r="HE437" s="13" t="n">
        <f aca="false">($G$84=HE383)*$F437</f>
        <v>0</v>
      </c>
      <c r="HF437" s="13" t="n">
        <f aca="false">($G$84=HF383)*$F437</f>
        <v>0</v>
      </c>
      <c r="HG437" s="13" t="n">
        <f aca="false">($G$84=HG383)*$F437</f>
        <v>0</v>
      </c>
      <c r="HH437" s="13" t="n">
        <f aca="false">($G$84=HH383)*$F437</f>
        <v>0</v>
      </c>
      <c r="HI437" s="13" t="n">
        <f aca="false">($G$84=HI383)*$F437</f>
        <v>0</v>
      </c>
      <c r="HJ437" s="13" t="n">
        <f aca="false">($G$84=HJ383)*$F437</f>
        <v>0</v>
      </c>
      <c r="HK437" s="13" t="n">
        <f aca="false">($G$84=HK383)*$F437</f>
        <v>0</v>
      </c>
      <c r="HL437" s="13" t="n">
        <f aca="false">($G$84=HL383)*$F437</f>
        <v>0</v>
      </c>
      <c r="HM437" s="13" t="n">
        <f aca="false">($G$84=HM383)*$F437</f>
        <v>0</v>
      </c>
      <c r="HN437" s="13" t="n">
        <f aca="false">($G$84=HN383)*$F437</f>
        <v>0</v>
      </c>
      <c r="HO437" s="13" t="n">
        <f aca="false">($G$84=HO383)*$F437</f>
        <v>0</v>
      </c>
      <c r="HP437" s="13" t="n">
        <f aca="false">($G$84=HP383)*$F437</f>
        <v>0</v>
      </c>
      <c r="HQ437" s="13" t="n">
        <f aca="false">($G$84=HQ383)*$F437</f>
        <v>0</v>
      </c>
      <c r="HR437" s="13" t="n">
        <f aca="false">($G$84=HR383)*$F437</f>
        <v>0</v>
      </c>
      <c r="HS437" s="13" t="n">
        <f aca="false">($G$84=HS383)*$F437</f>
        <v>0</v>
      </c>
      <c r="HT437" s="13" t="n">
        <f aca="false">($G$84=HT383)*$F437</f>
        <v>0</v>
      </c>
      <c r="HU437" s="13" t="n">
        <f aca="false">($G$84=HU383)*$F437</f>
        <v>0</v>
      </c>
      <c r="HV437" s="13" t="n">
        <f aca="false">($G$84=HV383)*$F437</f>
        <v>0</v>
      </c>
      <c r="HW437" s="13" t="n">
        <f aca="false">($G$84=HW383)*$F437</f>
        <v>0</v>
      </c>
      <c r="HX437" s="13" t="n">
        <f aca="false">($G$84=HX383)*$F437</f>
        <v>0</v>
      </c>
      <c r="HY437" s="13" t="n">
        <f aca="false">($G$84=HY383)*$F437</f>
        <v>0</v>
      </c>
      <c r="HZ437" s="13" t="n">
        <f aca="false">($G$84=HZ383)*$F437</f>
        <v>0</v>
      </c>
      <c r="IA437" s="13" t="n">
        <f aca="false">($G$84=IA383)*$F437</f>
        <v>0</v>
      </c>
      <c r="IB437" s="13" t="n">
        <f aca="false">($G$84=IB383)*$F437</f>
        <v>0</v>
      </c>
      <c r="IC437" s="13" t="n">
        <f aca="false">($G$84=IC383)*$F437</f>
        <v>0</v>
      </c>
      <c r="ID437" s="13" t="n">
        <f aca="false">($G$84=ID383)*$F437</f>
        <v>0</v>
      </c>
      <c r="IE437" s="13" t="n">
        <f aca="false">($G$84=IE383)*$F437</f>
        <v>0</v>
      </c>
      <c r="IF437" s="13" t="n">
        <f aca="false">($G$84=IF383)*$F437</f>
        <v>0</v>
      </c>
      <c r="IG437" s="13" t="n">
        <f aca="false">($G$84=IG383)*$F437</f>
        <v>0</v>
      </c>
      <c r="IH437" s="13" t="n">
        <f aca="false">($G$84=IH383)*$F437</f>
        <v>0</v>
      </c>
      <c r="II437" s="13" t="n">
        <f aca="false">($G$84=II383)*$F437</f>
        <v>0</v>
      </c>
      <c r="IJ437" s="13" t="n">
        <f aca="false">($G$84=IJ383)*$F437</f>
        <v>0</v>
      </c>
    </row>
    <row r="438" customFormat="false" ht="15" hidden="false" customHeight="false" outlineLevel="0" collapsed="false">
      <c r="C438" s="2" t="s">
        <v>80</v>
      </c>
      <c r="F438" s="28" t="n">
        <f aca="false">G86+G87</f>
        <v>3784000</v>
      </c>
      <c r="G438" s="36" t="n">
        <f aca="false">(G383=$G$89)*$F438</f>
        <v>3784000</v>
      </c>
      <c r="H438" s="36" t="n">
        <f aca="false">(H383=$G$89)*$F438</f>
        <v>0</v>
      </c>
      <c r="I438" s="36" t="n">
        <f aca="false">(I383=$G$89)*$F438</f>
        <v>0</v>
      </c>
      <c r="J438" s="36" t="n">
        <f aca="false">(J383=$G$89)*$F438</f>
        <v>0</v>
      </c>
      <c r="K438" s="36" t="n">
        <f aca="false">(K383=$G$89)*$F438</f>
        <v>0</v>
      </c>
      <c r="L438" s="36" t="n">
        <f aca="false">(L383=$G$89)*$F438</f>
        <v>0</v>
      </c>
      <c r="M438" s="36" t="n">
        <f aca="false">(M383=$G$89)*$F438</f>
        <v>0</v>
      </c>
      <c r="N438" s="36" t="n">
        <f aca="false">(N383=$G$89)*$F438</f>
        <v>0</v>
      </c>
      <c r="O438" s="36" t="n">
        <f aca="false">(O383=$G$89)*$F438</f>
        <v>0</v>
      </c>
      <c r="P438" s="36" t="n">
        <f aca="false">(P383=$G$89)*$F438</f>
        <v>0</v>
      </c>
      <c r="Q438" s="36" t="n">
        <f aca="false">(Q383=$G$89)*$F438</f>
        <v>0</v>
      </c>
      <c r="R438" s="36" t="n">
        <f aca="false">(R383=$G$89)*$F438</f>
        <v>0</v>
      </c>
      <c r="S438" s="36" t="n">
        <f aca="false">(S383=$G$89)*$F438</f>
        <v>0</v>
      </c>
      <c r="T438" s="36" t="n">
        <f aca="false">(T383=$G$89)*$F438</f>
        <v>0</v>
      </c>
      <c r="U438" s="36" t="n">
        <f aca="false">(U383=$G$89)*$F438</f>
        <v>0</v>
      </c>
      <c r="V438" s="36" t="n">
        <f aca="false">(V383=$G$89)*$F438</f>
        <v>0</v>
      </c>
      <c r="W438" s="36" t="n">
        <f aca="false">(W383=$G$89)*$F438</f>
        <v>0</v>
      </c>
      <c r="X438" s="36" t="n">
        <f aca="false">(X383=$G$89)*$F438</f>
        <v>0</v>
      </c>
      <c r="Y438" s="36" t="n">
        <f aca="false">(Y383=$G$89)*$F438</f>
        <v>0</v>
      </c>
      <c r="Z438" s="36" t="n">
        <f aca="false">(Z383=$G$89)*$F438</f>
        <v>0</v>
      </c>
      <c r="AA438" s="36" t="n">
        <f aca="false">(AA383=$G$89)*$F438</f>
        <v>0</v>
      </c>
      <c r="AB438" s="36" t="n">
        <f aca="false">(AB383=$G$89)*$F438</f>
        <v>0</v>
      </c>
      <c r="AC438" s="36" t="n">
        <f aca="false">(AC383=$G$89)*$F438</f>
        <v>0</v>
      </c>
      <c r="AD438" s="36" t="n">
        <f aca="false">(AD383=$G$89)*$F438</f>
        <v>0</v>
      </c>
      <c r="AE438" s="36" t="n">
        <f aca="false">(AE383=$G$89)*$F438</f>
        <v>0</v>
      </c>
      <c r="AF438" s="36" t="n">
        <f aca="false">(AF383=$G$89)*$F438</f>
        <v>0</v>
      </c>
      <c r="AG438" s="36" t="n">
        <f aca="false">(AG383=$G$89)*$F438</f>
        <v>0</v>
      </c>
      <c r="AH438" s="36" t="n">
        <f aca="false">(AH383=$G$89)*$F438</f>
        <v>0</v>
      </c>
      <c r="AI438" s="36" t="n">
        <f aca="false">(AI383=$G$89)*$F438</f>
        <v>0</v>
      </c>
      <c r="AJ438" s="36" t="n">
        <f aca="false">(AJ383=$G$89)*$F438</f>
        <v>0</v>
      </c>
      <c r="AK438" s="36" t="n">
        <f aca="false">(AK383=$G$89)*$F438</f>
        <v>0</v>
      </c>
      <c r="AL438" s="36" t="n">
        <f aca="false">(AL383=$G$89)*$F438</f>
        <v>0</v>
      </c>
      <c r="AM438" s="36" t="n">
        <f aca="false">(AM383=$G$89)*$F438</f>
        <v>0</v>
      </c>
      <c r="AN438" s="36" t="n">
        <f aca="false">(AN383=$G$89)*$F438</f>
        <v>0</v>
      </c>
      <c r="AO438" s="36" t="n">
        <f aca="false">(AO383=$G$89)*$F438</f>
        <v>0</v>
      </c>
      <c r="AP438" s="36" t="n">
        <f aca="false">(AP383=$G$89)*$F438</f>
        <v>0</v>
      </c>
      <c r="AQ438" s="36" t="n">
        <f aca="false">(AQ383=$G$89)*$F438</f>
        <v>0</v>
      </c>
      <c r="AR438" s="36" t="n">
        <f aca="false">(AR383=$G$89)*$F438</f>
        <v>0</v>
      </c>
      <c r="AS438" s="36" t="n">
        <f aca="false">(AS383=$G$89)*$F438</f>
        <v>0</v>
      </c>
      <c r="AT438" s="36" t="n">
        <f aca="false">(AT383=$G$89)*$F438</f>
        <v>0</v>
      </c>
      <c r="AU438" s="36" t="n">
        <f aca="false">(AU383=$G$89)*$F438</f>
        <v>0</v>
      </c>
      <c r="AV438" s="36" t="n">
        <f aca="false">(AV383=$G$89)*$F438</f>
        <v>0</v>
      </c>
      <c r="AW438" s="36" t="n">
        <f aca="false">(AW383=$G$89)*$F438</f>
        <v>0</v>
      </c>
      <c r="AX438" s="36" t="n">
        <f aca="false">(AX383=$G$89)*$F438</f>
        <v>0</v>
      </c>
      <c r="AY438" s="36" t="n">
        <f aca="false">(AY383=$G$89)*$F438</f>
        <v>0</v>
      </c>
      <c r="AZ438" s="36" t="n">
        <f aca="false">(AZ383=$G$89)*$F438</f>
        <v>0</v>
      </c>
      <c r="BA438" s="36" t="n">
        <f aca="false">(BA383=$G$89)*$F438</f>
        <v>0</v>
      </c>
      <c r="BB438" s="36" t="n">
        <f aca="false">(BB383=$G$89)*$F438</f>
        <v>0</v>
      </c>
      <c r="BC438" s="36" t="n">
        <f aca="false">(BC383=$G$89)*$F438</f>
        <v>0</v>
      </c>
      <c r="BD438" s="36" t="n">
        <f aca="false">(BD383=$G$89)*$F438</f>
        <v>0</v>
      </c>
      <c r="BE438" s="36" t="n">
        <f aca="false">(BE383=$G$89)*$F438</f>
        <v>0</v>
      </c>
      <c r="BF438" s="36" t="n">
        <f aca="false">(BF383=$G$89)*$F438</f>
        <v>0</v>
      </c>
      <c r="BG438" s="36" t="n">
        <f aca="false">(BG383=$G$89)*$F438</f>
        <v>0</v>
      </c>
      <c r="BH438" s="36" t="n">
        <f aca="false">(BH383=$G$89)*$F438</f>
        <v>0</v>
      </c>
      <c r="BI438" s="36" t="n">
        <f aca="false">(BI383=$G$89)*$F438</f>
        <v>0</v>
      </c>
      <c r="BJ438" s="36" t="n">
        <f aca="false">(BJ383=$G$89)*$F438</f>
        <v>0</v>
      </c>
      <c r="BK438" s="36" t="n">
        <f aca="false">(BK383=$G$89)*$F438</f>
        <v>0</v>
      </c>
      <c r="BL438" s="36" t="n">
        <f aca="false">(BL383=$G$89)*$F438</f>
        <v>0</v>
      </c>
      <c r="BM438" s="36" t="n">
        <f aca="false">(BM383=$G$89)*$F438</f>
        <v>0</v>
      </c>
      <c r="BN438" s="36" t="n">
        <f aca="false">(BN383=$G$89)*$F438</f>
        <v>0</v>
      </c>
      <c r="BO438" s="36" t="n">
        <f aca="false">(BO383=$G$89)*$F438</f>
        <v>0</v>
      </c>
      <c r="BP438" s="36" t="n">
        <f aca="false">(BP383=$G$89)*$F438</f>
        <v>0</v>
      </c>
      <c r="BQ438" s="36" t="n">
        <f aca="false">(BQ383=$G$89)*$F438</f>
        <v>0</v>
      </c>
      <c r="BR438" s="36" t="n">
        <f aca="false">(BR383=$G$89)*$F438</f>
        <v>0</v>
      </c>
      <c r="BS438" s="36" t="n">
        <f aca="false">(BS383=$G$89)*$F438</f>
        <v>0</v>
      </c>
      <c r="BT438" s="36" t="n">
        <f aca="false">(BT383=$G$89)*$F438</f>
        <v>0</v>
      </c>
      <c r="BU438" s="36" t="n">
        <f aca="false">(BU383=$G$89)*$F438</f>
        <v>0</v>
      </c>
      <c r="BV438" s="36" t="n">
        <f aca="false">(BV383=$G$89)*$F438</f>
        <v>0</v>
      </c>
      <c r="BW438" s="36" t="n">
        <f aca="false">(BW383=$G$89)*$F438</f>
        <v>0</v>
      </c>
      <c r="BX438" s="36" t="n">
        <f aca="false">(BX383=$G$89)*$F438</f>
        <v>0</v>
      </c>
      <c r="BY438" s="36" t="n">
        <f aca="false">(BY383=$G$89)*$F438</f>
        <v>0</v>
      </c>
      <c r="BZ438" s="36" t="n">
        <f aca="false">(BZ383=$G$89)*$F438</f>
        <v>0</v>
      </c>
      <c r="CA438" s="36" t="n">
        <f aca="false">(CA383=$G$89)*$F438</f>
        <v>0</v>
      </c>
      <c r="CB438" s="36" t="n">
        <f aca="false">(CB383=$G$89)*$F438</f>
        <v>0</v>
      </c>
      <c r="CC438" s="36" t="n">
        <f aca="false">(CC383=$G$89)*$F438</f>
        <v>0</v>
      </c>
      <c r="CD438" s="36" t="n">
        <f aca="false">(CD383=$G$89)*$F438</f>
        <v>0</v>
      </c>
      <c r="CE438" s="36" t="n">
        <f aca="false">(CE383=$G$89)*$F438</f>
        <v>0</v>
      </c>
      <c r="CF438" s="36" t="n">
        <f aca="false">(CF383=$G$89)*$F438</f>
        <v>0</v>
      </c>
      <c r="CG438" s="36" t="n">
        <f aca="false">(CG383=$G$89)*$F438</f>
        <v>0</v>
      </c>
      <c r="CH438" s="36" t="n">
        <f aca="false">(CH383=$G$89)*$F438</f>
        <v>0</v>
      </c>
      <c r="CI438" s="36" t="n">
        <f aca="false">(CI383=$G$89)*$F438</f>
        <v>0</v>
      </c>
      <c r="CJ438" s="36" t="n">
        <f aca="false">(CJ383=$G$89)*$F438</f>
        <v>0</v>
      </c>
      <c r="CK438" s="36" t="n">
        <f aca="false">(CK383=$G$89)*$F438</f>
        <v>0</v>
      </c>
      <c r="CL438" s="36" t="n">
        <f aca="false">(CL383=$G$89)*$F438</f>
        <v>0</v>
      </c>
      <c r="CM438" s="36" t="n">
        <f aca="false">(CM383=$G$89)*$F438</f>
        <v>0</v>
      </c>
      <c r="CN438" s="36" t="n">
        <f aca="false">(CN383=$G$89)*$F438</f>
        <v>0</v>
      </c>
      <c r="CO438" s="36" t="n">
        <f aca="false">(CO383=$G$89)*$F438</f>
        <v>0</v>
      </c>
      <c r="CP438" s="36" t="n">
        <f aca="false">(CP383=$G$89)*$F438</f>
        <v>0</v>
      </c>
      <c r="CQ438" s="36" t="n">
        <f aca="false">(CQ383=$G$89)*$F438</f>
        <v>0</v>
      </c>
      <c r="CR438" s="36" t="n">
        <f aca="false">(CR383=$G$89)*$F438</f>
        <v>0</v>
      </c>
      <c r="CS438" s="36" t="n">
        <f aca="false">(CS383=$G$89)*$F438</f>
        <v>0</v>
      </c>
      <c r="CT438" s="36" t="n">
        <f aca="false">(CT383=$G$89)*$F438</f>
        <v>0</v>
      </c>
      <c r="CU438" s="36" t="n">
        <f aca="false">(CU383=$G$89)*$F438</f>
        <v>0</v>
      </c>
      <c r="CV438" s="36" t="n">
        <f aca="false">(CV383=$G$89)*$F438</f>
        <v>0</v>
      </c>
      <c r="CW438" s="36" t="n">
        <f aca="false">(CW383=$G$89)*$F438</f>
        <v>0</v>
      </c>
      <c r="CX438" s="36" t="n">
        <f aca="false">(CX383=$G$89)*$F438</f>
        <v>0</v>
      </c>
      <c r="CY438" s="36" t="n">
        <f aca="false">(CY383=$G$89)*$F438</f>
        <v>0</v>
      </c>
      <c r="CZ438" s="36" t="n">
        <f aca="false">(CZ383=$G$89)*$F438</f>
        <v>0</v>
      </c>
      <c r="DA438" s="36" t="n">
        <f aca="false">(DA383=$G$89)*$F438</f>
        <v>0</v>
      </c>
      <c r="DB438" s="36" t="n">
        <f aca="false">(DB383=$G$89)*$F438</f>
        <v>0</v>
      </c>
      <c r="DC438" s="36" t="n">
        <f aca="false">(DC383=$G$89)*$F438</f>
        <v>0</v>
      </c>
      <c r="DD438" s="36" t="n">
        <f aca="false">(DD383=$G$89)*$F438</f>
        <v>0</v>
      </c>
      <c r="DE438" s="36" t="n">
        <f aca="false">(DE383=$G$89)*$F438</f>
        <v>0</v>
      </c>
      <c r="DF438" s="36" t="n">
        <f aca="false">(DF383=$G$89)*$F438</f>
        <v>0</v>
      </c>
      <c r="DG438" s="36" t="n">
        <f aca="false">(DG383=$G$89)*$F438</f>
        <v>0</v>
      </c>
      <c r="DH438" s="36" t="n">
        <f aca="false">(DH383=$G$89)*$F438</f>
        <v>0</v>
      </c>
      <c r="DI438" s="36" t="n">
        <f aca="false">(DI383=$G$89)*$F438</f>
        <v>0</v>
      </c>
      <c r="DJ438" s="36" t="n">
        <f aca="false">(DJ383=$G$89)*$F438</f>
        <v>0</v>
      </c>
      <c r="DK438" s="36" t="n">
        <f aca="false">(DK383=$G$89)*$F438</f>
        <v>0</v>
      </c>
      <c r="DL438" s="36" t="n">
        <f aca="false">(DL383=$G$89)*$F438</f>
        <v>0</v>
      </c>
      <c r="DM438" s="36" t="n">
        <f aca="false">(DM383=$G$89)*$F438</f>
        <v>0</v>
      </c>
      <c r="DN438" s="36" t="n">
        <f aca="false">(DN383=$G$89)*$F438</f>
        <v>0</v>
      </c>
      <c r="DO438" s="36" t="n">
        <f aca="false">(DO383=$G$89)*$F438</f>
        <v>0</v>
      </c>
      <c r="DP438" s="36" t="n">
        <f aca="false">(DP383=$G$89)*$F438</f>
        <v>0</v>
      </c>
      <c r="DQ438" s="36" t="n">
        <f aca="false">(DQ383=$G$89)*$F438</f>
        <v>0</v>
      </c>
      <c r="DR438" s="36" t="n">
        <f aca="false">(DR383=$G$89)*$F438</f>
        <v>0</v>
      </c>
      <c r="DS438" s="36" t="n">
        <f aca="false">(DS383=$G$89)*$F438</f>
        <v>0</v>
      </c>
      <c r="DT438" s="36" t="n">
        <f aca="false">(DT383=$G$89)*$F438</f>
        <v>0</v>
      </c>
      <c r="DU438" s="36" t="n">
        <f aca="false">(DU383=$G$89)*$F438</f>
        <v>0</v>
      </c>
      <c r="DV438" s="36" t="n">
        <f aca="false">(DV383=$G$89)*$F438</f>
        <v>0</v>
      </c>
      <c r="DW438" s="36" t="n">
        <f aca="false">(DW383=$G$89)*$F438</f>
        <v>0</v>
      </c>
      <c r="DX438" s="36" t="n">
        <f aca="false">(DX383=$G$89)*$F438</f>
        <v>0</v>
      </c>
      <c r="DY438" s="36" t="n">
        <f aca="false">(DY383=$G$89)*$F438</f>
        <v>0</v>
      </c>
      <c r="DZ438" s="36" t="n">
        <f aca="false">(DZ383=$G$89)*$F438</f>
        <v>0</v>
      </c>
      <c r="EA438" s="36" t="n">
        <f aca="false">(EA383=$G$89)*$F438</f>
        <v>0</v>
      </c>
      <c r="EB438" s="36" t="n">
        <f aca="false">(EB383=$G$89)*$F438</f>
        <v>0</v>
      </c>
      <c r="EC438" s="36" t="n">
        <f aca="false">(EC383=$G$89)*$F438</f>
        <v>0</v>
      </c>
      <c r="ED438" s="36" t="n">
        <f aca="false">(ED383=$G$89)*$F438</f>
        <v>0</v>
      </c>
      <c r="EE438" s="36" t="n">
        <f aca="false">(EE383=$G$89)*$F438</f>
        <v>0</v>
      </c>
      <c r="EF438" s="36" t="n">
        <f aca="false">(EF383=$G$89)*$F438</f>
        <v>0</v>
      </c>
      <c r="EG438" s="36" t="n">
        <f aca="false">(EG383=$G$89)*$F438</f>
        <v>0</v>
      </c>
      <c r="EH438" s="36" t="n">
        <f aca="false">(EH383=$G$89)*$F438</f>
        <v>0</v>
      </c>
      <c r="EI438" s="36" t="n">
        <f aca="false">(EI383=$G$89)*$F438</f>
        <v>0</v>
      </c>
      <c r="EJ438" s="36" t="n">
        <f aca="false">(EJ383=$G$89)*$F438</f>
        <v>0</v>
      </c>
      <c r="EK438" s="36" t="n">
        <f aca="false">(EK383=$G$89)*$F438</f>
        <v>0</v>
      </c>
      <c r="EL438" s="36" t="n">
        <f aca="false">(EL383=$G$89)*$F438</f>
        <v>0</v>
      </c>
      <c r="EM438" s="36" t="n">
        <f aca="false">(EM383=$G$89)*$F438</f>
        <v>0</v>
      </c>
      <c r="EN438" s="36" t="n">
        <f aca="false">(EN383=$G$89)*$F438</f>
        <v>0</v>
      </c>
      <c r="EO438" s="36" t="n">
        <f aca="false">(EO383=$G$89)*$F438</f>
        <v>0</v>
      </c>
      <c r="EP438" s="36" t="n">
        <f aca="false">(EP383=$G$89)*$F438</f>
        <v>0</v>
      </c>
      <c r="EQ438" s="36" t="n">
        <f aca="false">(EQ383=$G$89)*$F438</f>
        <v>0</v>
      </c>
      <c r="ER438" s="36" t="n">
        <f aca="false">(ER383=$G$89)*$F438</f>
        <v>0</v>
      </c>
      <c r="ES438" s="36" t="n">
        <f aca="false">(ES383=$G$89)*$F438</f>
        <v>0</v>
      </c>
      <c r="ET438" s="36" t="n">
        <f aca="false">(ET383=$G$89)*$F438</f>
        <v>0</v>
      </c>
      <c r="EU438" s="36" t="n">
        <f aca="false">(EU383=$G$89)*$F438</f>
        <v>0</v>
      </c>
      <c r="EV438" s="36" t="n">
        <f aca="false">(EV383=$G$89)*$F438</f>
        <v>0</v>
      </c>
      <c r="EW438" s="36" t="n">
        <f aca="false">(EW383=$G$89)*$F438</f>
        <v>0</v>
      </c>
      <c r="EX438" s="36" t="n">
        <f aca="false">(EX383=$G$89)*$F438</f>
        <v>0</v>
      </c>
      <c r="EY438" s="36" t="n">
        <f aca="false">(EY383=$G$89)*$F438</f>
        <v>0</v>
      </c>
      <c r="EZ438" s="36" t="n">
        <f aca="false">(EZ383=$G$89)*$F438</f>
        <v>0</v>
      </c>
      <c r="FA438" s="36" t="n">
        <f aca="false">(FA383=$G$89)*$F438</f>
        <v>0</v>
      </c>
      <c r="FB438" s="36" t="n">
        <f aca="false">(FB383=$G$89)*$F438</f>
        <v>0</v>
      </c>
      <c r="FC438" s="36" t="n">
        <f aca="false">(FC383=$G$89)*$F438</f>
        <v>0</v>
      </c>
      <c r="FD438" s="36" t="n">
        <f aca="false">(FD383=$G$89)*$F438</f>
        <v>0</v>
      </c>
      <c r="FE438" s="36" t="n">
        <f aca="false">(FE383=$G$89)*$F438</f>
        <v>0</v>
      </c>
      <c r="FF438" s="36" t="n">
        <f aca="false">(FF383=$G$89)*$F438</f>
        <v>0</v>
      </c>
      <c r="FG438" s="36" t="n">
        <f aca="false">(FG383=$G$89)*$F438</f>
        <v>0</v>
      </c>
      <c r="FH438" s="36" t="n">
        <f aca="false">(FH383=$G$89)*$F438</f>
        <v>0</v>
      </c>
      <c r="FI438" s="36" t="n">
        <f aca="false">(FI383=$G$89)*$F438</f>
        <v>0</v>
      </c>
      <c r="FJ438" s="36" t="n">
        <f aca="false">(FJ383=$G$89)*$F438</f>
        <v>0</v>
      </c>
      <c r="FK438" s="36" t="n">
        <f aca="false">(FK383=$G$89)*$F438</f>
        <v>0</v>
      </c>
      <c r="FL438" s="36" t="n">
        <f aca="false">(FL383=$G$89)*$F438</f>
        <v>0</v>
      </c>
      <c r="FM438" s="36" t="n">
        <f aca="false">(FM383=$G$89)*$F438</f>
        <v>0</v>
      </c>
      <c r="FN438" s="36" t="n">
        <f aca="false">(FN383=$G$89)*$F438</f>
        <v>0</v>
      </c>
      <c r="FO438" s="36" t="n">
        <f aca="false">(FO383=$G$89)*$F438</f>
        <v>0</v>
      </c>
      <c r="FP438" s="36" t="n">
        <f aca="false">(FP383=$G$89)*$F438</f>
        <v>0</v>
      </c>
      <c r="FQ438" s="36" t="n">
        <f aca="false">(FQ383=$G$89)*$F438</f>
        <v>0</v>
      </c>
      <c r="FR438" s="36" t="n">
        <f aca="false">(FR383=$G$89)*$F438</f>
        <v>0</v>
      </c>
      <c r="FS438" s="36" t="n">
        <f aca="false">(FS383=$G$89)*$F438</f>
        <v>0</v>
      </c>
      <c r="FT438" s="36" t="n">
        <f aca="false">(FT383=$G$89)*$F438</f>
        <v>0</v>
      </c>
      <c r="FU438" s="36" t="n">
        <f aca="false">(FU383=$G$89)*$F438</f>
        <v>0</v>
      </c>
      <c r="FV438" s="36" t="n">
        <f aca="false">(FV383=$G$89)*$F438</f>
        <v>0</v>
      </c>
      <c r="FW438" s="36" t="n">
        <f aca="false">(FW383=$G$89)*$F438</f>
        <v>0</v>
      </c>
      <c r="FX438" s="36" t="n">
        <f aca="false">(FX383=$G$89)*$F438</f>
        <v>0</v>
      </c>
      <c r="FY438" s="36" t="n">
        <f aca="false">(FY383=$G$89)*$F438</f>
        <v>0</v>
      </c>
      <c r="FZ438" s="36" t="n">
        <f aca="false">(FZ383=$G$89)*$F438</f>
        <v>0</v>
      </c>
      <c r="GA438" s="36" t="n">
        <f aca="false">(GA383=$G$89)*$F438</f>
        <v>0</v>
      </c>
      <c r="GB438" s="36" t="n">
        <f aca="false">(GB383=$G$89)*$F438</f>
        <v>0</v>
      </c>
      <c r="GC438" s="36" t="n">
        <f aca="false">(GC383=$G$89)*$F438</f>
        <v>0</v>
      </c>
      <c r="GD438" s="36" t="n">
        <f aca="false">(GD383=$G$89)*$F438</f>
        <v>0</v>
      </c>
      <c r="GE438" s="36" t="n">
        <f aca="false">(GE383=$G$89)*$F438</f>
        <v>0</v>
      </c>
      <c r="GF438" s="36" t="n">
        <f aca="false">(GF383=$G$89)*$F438</f>
        <v>0</v>
      </c>
      <c r="GG438" s="36" t="n">
        <f aca="false">(GG383=$G$89)*$F438</f>
        <v>0</v>
      </c>
      <c r="GH438" s="36" t="n">
        <f aca="false">(GH383=$G$89)*$F438</f>
        <v>0</v>
      </c>
      <c r="GI438" s="36" t="n">
        <f aca="false">(GI383=$G$89)*$F438</f>
        <v>0</v>
      </c>
      <c r="GJ438" s="36" t="n">
        <f aca="false">(GJ383=$G$89)*$F438</f>
        <v>0</v>
      </c>
      <c r="GK438" s="36" t="n">
        <f aca="false">(GK383=$G$89)*$F438</f>
        <v>0</v>
      </c>
      <c r="GL438" s="36" t="n">
        <f aca="false">(GL383=$G$89)*$F438</f>
        <v>0</v>
      </c>
      <c r="GM438" s="36" t="n">
        <f aca="false">(GM383=$G$89)*$F438</f>
        <v>0</v>
      </c>
      <c r="GN438" s="36" t="n">
        <f aca="false">(GN383=$G$89)*$F438</f>
        <v>0</v>
      </c>
      <c r="GO438" s="36" t="n">
        <f aca="false">(GO383=$G$89)*$F438</f>
        <v>0</v>
      </c>
      <c r="GP438" s="36" t="n">
        <f aca="false">(GP383=$G$89)*$F438</f>
        <v>0</v>
      </c>
      <c r="GQ438" s="36" t="n">
        <f aca="false">(GQ383=$G$89)*$F438</f>
        <v>0</v>
      </c>
      <c r="GR438" s="36" t="n">
        <f aca="false">(GR383=$G$89)*$F438</f>
        <v>0</v>
      </c>
      <c r="GS438" s="36" t="n">
        <f aca="false">(GS383=$G$89)*$F438</f>
        <v>0</v>
      </c>
      <c r="GT438" s="36" t="n">
        <f aca="false">(GT383=$G$89)*$F438</f>
        <v>0</v>
      </c>
      <c r="GU438" s="36" t="n">
        <f aca="false">(GU383=$G$89)*$F438</f>
        <v>0</v>
      </c>
      <c r="GV438" s="36" t="n">
        <f aca="false">(GV383=$G$89)*$F438</f>
        <v>0</v>
      </c>
      <c r="GW438" s="36" t="n">
        <f aca="false">(GW383=$G$89)*$F438</f>
        <v>0</v>
      </c>
      <c r="GX438" s="36" t="n">
        <f aca="false">(GX383=$G$89)*$F438</f>
        <v>0</v>
      </c>
      <c r="GY438" s="36" t="n">
        <f aca="false">(GY383=$G$89)*$F438</f>
        <v>0</v>
      </c>
      <c r="GZ438" s="36" t="n">
        <f aca="false">(GZ383=$G$89)*$F438</f>
        <v>0</v>
      </c>
      <c r="HA438" s="36" t="n">
        <f aca="false">(HA383=$G$89)*$F438</f>
        <v>0</v>
      </c>
      <c r="HB438" s="36" t="n">
        <f aca="false">(HB383=$G$89)*$F438</f>
        <v>0</v>
      </c>
      <c r="HC438" s="36" t="n">
        <f aca="false">(HC383=$G$89)*$F438</f>
        <v>0</v>
      </c>
      <c r="HD438" s="36" t="n">
        <f aca="false">(HD383=$G$89)*$F438</f>
        <v>0</v>
      </c>
      <c r="HE438" s="36" t="n">
        <f aca="false">(HE383=$G$89)*$F438</f>
        <v>0</v>
      </c>
      <c r="HF438" s="36" t="n">
        <f aca="false">(HF383=$G$89)*$F438</f>
        <v>0</v>
      </c>
      <c r="HG438" s="36" t="n">
        <f aca="false">(HG383=$G$89)*$F438</f>
        <v>0</v>
      </c>
      <c r="HH438" s="36" t="n">
        <f aca="false">(HH383=$G$89)*$F438</f>
        <v>0</v>
      </c>
      <c r="HI438" s="36" t="n">
        <f aca="false">(HI383=$G$89)*$F438</f>
        <v>0</v>
      </c>
      <c r="HJ438" s="36" t="n">
        <f aca="false">(HJ383=$G$89)*$F438</f>
        <v>0</v>
      </c>
      <c r="HK438" s="36" t="n">
        <f aca="false">(HK383=$G$89)*$F438</f>
        <v>0</v>
      </c>
      <c r="HL438" s="36" t="n">
        <f aca="false">(HL383=$G$89)*$F438</f>
        <v>0</v>
      </c>
      <c r="HM438" s="36" t="n">
        <f aca="false">(HM383=$G$89)*$F438</f>
        <v>0</v>
      </c>
      <c r="HN438" s="36" t="n">
        <f aca="false">(HN383=$G$89)*$F438</f>
        <v>0</v>
      </c>
      <c r="HO438" s="36" t="n">
        <f aca="false">(HO383=$G$89)*$F438</f>
        <v>0</v>
      </c>
      <c r="HP438" s="36" t="n">
        <f aca="false">(HP383=$G$89)*$F438</f>
        <v>0</v>
      </c>
      <c r="HQ438" s="36" t="n">
        <f aca="false">(HQ383=$G$89)*$F438</f>
        <v>0</v>
      </c>
      <c r="HR438" s="36" t="n">
        <f aca="false">(HR383=$G$89)*$F438</f>
        <v>0</v>
      </c>
      <c r="HS438" s="36" t="n">
        <f aca="false">(HS383=$G$89)*$F438</f>
        <v>0</v>
      </c>
      <c r="HT438" s="36" t="n">
        <f aca="false">(HT383=$G$89)*$F438</f>
        <v>0</v>
      </c>
      <c r="HU438" s="36" t="n">
        <f aca="false">(HU383=$G$89)*$F438</f>
        <v>0</v>
      </c>
      <c r="HV438" s="36" t="n">
        <f aca="false">(HV383=$G$89)*$F438</f>
        <v>0</v>
      </c>
      <c r="HW438" s="36" t="n">
        <f aca="false">(HW383=$G$89)*$F438</f>
        <v>0</v>
      </c>
      <c r="HX438" s="36" t="n">
        <f aca="false">(HX383=$G$89)*$F438</f>
        <v>0</v>
      </c>
      <c r="HY438" s="36" t="n">
        <f aca="false">(HY383=$G$89)*$F438</f>
        <v>0</v>
      </c>
      <c r="HZ438" s="36" t="n">
        <f aca="false">(HZ383=$G$89)*$F438</f>
        <v>0</v>
      </c>
      <c r="IA438" s="36" t="n">
        <f aca="false">(IA383=$G$89)*$F438</f>
        <v>0</v>
      </c>
      <c r="IB438" s="36" t="n">
        <f aca="false">(IB383=$G$89)*$F438</f>
        <v>0</v>
      </c>
      <c r="IC438" s="36" t="n">
        <f aca="false">(IC383=$G$89)*$F438</f>
        <v>0</v>
      </c>
      <c r="ID438" s="36" t="n">
        <f aca="false">(ID383=$G$89)*$F438</f>
        <v>0</v>
      </c>
      <c r="IE438" s="36" t="n">
        <f aca="false">(IE383=$G$89)*$F438</f>
        <v>0</v>
      </c>
      <c r="IF438" s="36" t="n">
        <f aca="false">(IF383=$G$89)*$F438</f>
        <v>0</v>
      </c>
      <c r="IG438" s="36" t="n">
        <f aca="false">(IG383=$G$89)*$F438</f>
        <v>0</v>
      </c>
      <c r="IH438" s="36" t="n">
        <f aca="false">(IH383=$G$89)*$F438</f>
        <v>0</v>
      </c>
      <c r="II438" s="36" t="n">
        <f aca="false">(II383=$G$89)*$F438</f>
        <v>0</v>
      </c>
      <c r="IJ438" s="36" t="n">
        <f aca="false">(IJ383=$G$89)*$F438</f>
        <v>0</v>
      </c>
    </row>
    <row r="440" customFormat="false" ht="15.75" hidden="false" customHeight="false" outlineLevel="0" collapsed="false">
      <c r="C440" s="57" t="s">
        <v>196</v>
      </c>
      <c r="D440" s="58"/>
      <c r="E440" s="57"/>
      <c r="F440" s="57"/>
      <c r="G440" s="59" t="n">
        <f aca="false">SUM(G432:G438)</f>
        <v>3784000</v>
      </c>
      <c r="H440" s="59" t="n">
        <f aca="false">SUM(H432:H438)</f>
        <v>13746937.0792295</v>
      </c>
      <c r="I440" s="59" t="n">
        <f aca="false">SUM(I432:I438)</f>
        <v>22664867.569502</v>
      </c>
      <c r="J440" s="59" t="n">
        <f aca="false">SUM(J432:J438)</f>
        <v>13746937.0792295</v>
      </c>
      <c r="K440" s="59" t="n">
        <f aca="false">SUM(K432:K438)</f>
        <v>3067356.27203888</v>
      </c>
      <c r="L440" s="59" t="n">
        <f aca="false">SUM(L432:L438)</f>
        <v>0</v>
      </c>
      <c r="M440" s="59" t="n">
        <f aca="false">SUM(M432:M438)</f>
        <v>0</v>
      </c>
      <c r="N440" s="59" t="n">
        <f aca="false">SUM(N432:N438)</f>
        <v>0</v>
      </c>
      <c r="O440" s="59" t="n">
        <f aca="false">SUM(O432:O438)</f>
        <v>0</v>
      </c>
      <c r="P440" s="59" t="n">
        <f aca="false">SUM(P432:P438)</f>
        <v>0</v>
      </c>
      <c r="Q440" s="59" t="n">
        <f aca="false">SUM(Q432:Q438)</f>
        <v>0</v>
      </c>
      <c r="R440" s="59" t="n">
        <f aca="false">SUM(R432:R438)</f>
        <v>0</v>
      </c>
      <c r="S440" s="59" t="n">
        <f aca="false">SUM(S432:S438)</f>
        <v>0</v>
      </c>
      <c r="T440" s="59" t="n">
        <f aca="false">SUM(T432:T438)</f>
        <v>0</v>
      </c>
      <c r="U440" s="59" t="n">
        <f aca="false">SUM(U432:U438)</f>
        <v>0</v>
      </c>
      <c r="V440" s="59" t="n">
        <f aca="false">SUM(V432:V438)</f>
        <v>0</v>
      </c>
      <c r="W440" s="59" t="n">
        <f aca="false">SUM(W432:W438)</f>
        <v>0</v>
      </c>
      <c r="X440" s="59" t="n">
        <f aca="false">SUM(X432:X438)</f>
        <v>0</v>
      </c>
      <c r="Y440" s="59" t="n">
        <f aca="false">SUM(Y432:Y438)</f>
        <v>0</v>
      </c>
      <c r="Z440" s="59" t="n">
        <f aca="false">SUM(Z432:Z438)</f>
        <v>0</v>
      </c>
      <c r="AA440" s="59" t="n">
        <f aca="false">SUM(AA432:AA438)</f>
        <v>0</v>
      </c>
      <c r="AB440" s="59" t="n">
        <f aca="false">SUM(AB432:AB438)</f>
        <v>0</v>
      </c>
      <c r="AC440" s="59" t="n">
        <f aca="false">SUM(AC432:AC438)</f>
        <v>0</v>
      </c>
      <c r="AD440" s="59" t="n">
        <f aca="false">SUM(AD432:AD438)</f>
        <v>0</v>
      </c>
      <c r="AE440" s="59" t="n">
        <f aca="false">SUM(AE432:AE438)</f>
        <v>0</v>
      </c>
      <c r="AF440" s="59" t="n">
        <f aca="false">SUM(AF432:AF438)</f>
        <v>0</v>
      </c>
      <c r="AG440" s="59" t="n">
        <f aca="false">SUM(AG432:AG438)</f>
        <v>0</v>
      </c>
      <c r="AH440" s="59" t="n">
        <f aca="false">SUM(AH432:AH438)</f>
        <v>0</v>
      </c>
      <c r="AI440" s="59" t="n">
        <f aca="false">SUM(AI432:AI438)</f>
        <v>0</v>
      </c>
      <c r="AJ440" s="59" t="n">
        <f aca="false">SUM(AJ432:AJ438)</f>
        <v>0</v>
      </c>
      <c r="AK440" s="59" t="n">
        <f aca="false">SUM(AK432:AK438)</f>
        <v>0</v>
      </c>
      <c r="AL440" s="59" t="n">
        <f aca="false">SUM(AL432:AL438)</f>
        <v>0</v>
      </c>
      <c r="AM440" s="59" t="n">
        <f aca="false">SUM(AM432:AM438)</f>
        <v>0</v>
      </c>
      <c r="AN440" s="59" t="n">
        <f aca="false">SUM(AN432:AN438)</f>
        <v>0</v>
      </c>
      <c r="AO440" s="59" t="n">
        <f aca="false">SUM(AO432:AO438)</f>
        <v>0</v>
      </c>
      <c r="AP440" s="59" t="n">
        <f aca="false">SUM(AP432:AP438)</f>
        <v>0</v>
      </c>
      <c r="AQ440" s="59" t="n">
        <f aca="false">SUM(AQ432:AQ438)</f>
        <v>0</v>
      </c>
      <c r="AR440" s="59" t="n">
        <f aca="false">SUM(AR432:AR438)</f>
        <v>0</v>
      </c>
      <c r="AS440" s="59" t="n">
        <f aca="false">SUM(AS432:AS438)</f>
        <v>0</v>
      </c>
      <c r="AT440" s="59" t="n">
        <f aca="false">SUM(AT432:AT438)</f>
        <v>0</v>
      </c>
      <c r="AU440" s="59" t="n">
        <f aca="false">SUM(AU432:AU438)</f>
        <v>0</v>
      </c>
      <c r="AV440" s="59" t="n">
        <f aca="false">SUM(AV432:AV438)</f>
        <v>0</v>
      </c>
      <c r="AW440" s="59" t="n">
        <f aca="false">SUM(AW432:AW438)</f>
        <v>0</v>
      </c>
      <c r="AX440" s="59" t="n">
        <f aca="false">SUM(AX432:AX438)</f>
        <v>0</v>
      </c>
      <c r="AY440" s="59" t="n">
        <f aca="false">SUM(AY432:AY438)</f>
        <v>0</v>
      </c>
      <c r="AZ440" s="59" t="n">
        <f aca="false">SUM(AZ432:AZ438)</f>
        <v>0</v>
      </c>
      <c r="BA440" s="59" t="n">
        <f aca="false">SUM(BA432:BA438)</f>
        <v>0</v>
      </c>
      <c r="BB440" s="59" t="n">
        <f aca="false">SUM(BB432:BB438)</f>
        <v>0</v>
      </c>
      <c r="BC440" s="59" t="n">
        <f aca="false">SUM(BC432:BC438)</f>
        <v>0</v>
      </c>
      <c r="BD440" s="59" t="n">
        <f aca="false">SUM(BD432:BD438)</f>
        <v>0</v>
      </c>
      <c r="BE440" s="59" t="n">
        <f aca="false">SUM(BE432:BE438)</f>
        <v>0</v>
      </c>
      <c r="BF440" s="59" t="n">
        <f aca="false">SUM(BF432:BF438)</f>
        <v>0</v>
      </c>
      <c r="BG440" s="59" t="n">
        <f aca="false">SUM(BG432:BG438)</f>
        <v>0</v>
      </c>
      <c r="BH440" s="59" t="n">
        <f aca="false">SUM(BH432:BH438)</f>
        <v>0</v>
      </c>
      <c r="BI440" s="59" t="n">
        <f aca="false">SUM(BI432:BI438)</f>
        <v>0</v>
      </c>
      <c r="BJ440" s="59" t="n">
        <f aca="false">SUM(BJ432:BJ438)</f>
        <v>0</v>
      </c>
      <c r="BK440" s="59" t="n">
        <f aca="false">SUM(BK432:BK438)</f>
        <v>0</v>
      </c>
      <c r="BL440" s="59" t="n">
        <f aca="false">SUM(BL432:BL438)</f>
        <v>0</v>
      </c>
      <c r="BM440" s="59" t="n">
        <f aca="false">SUM(BM432:BM438)</f>
        <v>0</v>
      </c>
      <c r="BN440" s="59" t="n">
        <f aca="false">SUM(BN432:BN438)</f>
        <v>0</v>
      </c>
      <c r="BO440" s="59" t="n">
        <f aca="false">SUM(BO432:BO438)</f>
        <v>0</v>
      </c>
      <c r="BP440" s="59" t="n">
        <f aca="false">SUM(BP432:BP438)</f>
        <v>0</v>
      </c>
      <c r="BQ440" s="59" t="n">
        <f aca="false">SUM(BQ432:BQ438)</f>
        <v>0</v>
      </c>
      <c r="BR440" s="59" t="n">
        <f aca="false">SUM(BR432:BR438)</f>
        <v>0</v>
      </c>
      <c r="BS440" s="59" t="n">
        <f aca="false">SUM(BS432:BS438)</f>
        <v>0</v>
      </c>
      <c r="BT440" s="59" t="n">
        <f aca="false">SUM(BT432:BT438)</f>
        <v>0</v>
      </c>
      <c r="BU440" s="59" t="n">
        <f aca="false">SUM(BU432:BU438)</f>
        <v>0</v>
      </c>
      <c r="BV440" s="59" t="n">
        <f aca="false">SUM(BV432:BV438)</f>
        <v>0</v>
      </c>
      <c r="BW440" s="59" t="n">
        <f aca="false">SUM(BW432:BW438)</f>
        <v>0</v>
      </c>
      <c r="BX440" s="59" t="n">
        <f aca="false">SUM(BX432:BX438)</f>
        <v>0</v>
      </c>
      <c r="BY440" s="59" t="n">
        <f aca="false">SUM(BY432:BY438)</f>
        <v>0</v>
      </c>
      <c r="BZ440" s="59" t="n">
        <f aca="false">SUM(BZ432:BZ438)</f>
        <v>0</v>
      </c>
      <c r="CA440" s="59" t="n">
        <f aca="false">SUM(CA432:CA438)</f>
        <v>0</v>
      </c>
      <c r="CB440" s="59" t="n">
        <f aca="false">SUM(CB432:CB438)</f>
        <v>0</v>
      </c>
      <c r="CC440" s="59" t="n">
        <f aca="false">SUM(CC432:CC438)</f>
        <v>0</v>
      </c>
      <c r="CD440" s="59" t="n">
        <f aca="false">SUM(CD432:CD438)</f>
        <v>0</v>
      </c>
      <c r="CE440" s="59" t="n">
        <f aca="false">SUM(CE432:CE438)</f>
        <v>0</v>
      </c>
      <c r="CF440" s="59" t="n">
        <f aca="false">SUM(CF432:CF438)</f>
        <v>0</v>
      </c>
      <c r="CG440" s="59" t="n">
        <f aca="false">SUM(CG432:CG438)</f>
        <v>0</v>
      </c>
      <c r="CH440" s="59" t="n">
        <f aca="false">SUM(CH432:CH438)</f>
        <v>0</v>
      </c>
      <c r="CI440" s="59" t="n">
        <f aca="false">SUM(CI432:CI438)</f>
        <v>0</v>
      </c>
      <c r="CJ440" s="59" t="n">
        <f aca="false">SUM(CJ432:CJ438)</f>
        <v>0</v>
      </c>
      <c r="CK440" s="59" t="n">
        <f aca="false">SUM(CK432:CK438)</f>
        <v>0</v>
      </c>
      <c r="CL440" s="59" t="n">
        <f aca="false">SUM(CL432:CL438)</f>
        <v>0</v>
      </c>
      <c r="CM440" s="59" t="n">
        <f aca="false">SUM(CM432:CM438)</f>
        <v>0</v>
      </c>
      <c r="CN440" s="59" t="n">
        <f aca="false">SUM(CN432:CN438)</f>
        <v>0</v>
      </c>
      <c r="CO440" s="59" t="n">
        <f aca="false">SUM(CO432:CO438)</f>
        <v>0</v>
      </c>
      <c r="CP440" s="59" t="n">
        <f aca="false">SUM(CP432:CP438)</f>
        <v>0</v>
      </c>
      <c r="CQ440" s="59" t="n">
        <f aca="false">SUM(CQ432:CQ438)</f>
        <v>0</v>
      </c>
      <c r="CR440" s="59" t="n">
        <f aca="false">SUM(CR432:CR438)</f>
        <v>0</v>
      </c>
      <c r="CS440" s="59" t="n">
        <f aca="false">SUM(CS432:CS438)</f>
        <v>0</v>
      </c>
      <c r="CT440" s="59" t="n">
        <f aca="false">SUM(CT432:CT438)</f>
        <v>0</v>
      </c>
      <c r="CU440" s="59" t="n">
        <f aca="false">SUM(CU432:CU438)</f>
        <v>0</v>
      </c>
      <c r="CV440" s="59" t="n">
        <f aca="false">SUM(CV432:CV438)</f>
        <v>0</v>
      </c>
      <c r="CW440" s="59" t="n">
        <f aca="false">SUM(CW432:CW438)</f>
        <v>0</v>
      </c>
      <c r="CX440" s="59" t="n">
        <f aca="false">SUM(CX432:CX438)</f>
        <v>0</v>
      </c>
      <c r="CY440" s="59" t="n">
        <f aca="false">SUM(CY432:CY438)</f>
        <v>0</v>
      </c>
      <c r="CZ440" s="59" t="n">
        <f aca="false">SUM(CZ432:CZ438)</f>
        <v>0</v>
      </c>
      <c r="DA440" s="59" t="n">
        <f aca="false">SUM(DA432:DA438)</f>
        <v>0</v>
      </c>
      <c r="DB440" s="59" t="n">
        <f aca="false">SUM(DB432:DB438)</f>
        <v>0</v>
      </c>
      <c r="DC440" s="59" t="n">
        <f aca="false">SUM(DC432:DC438)</f>
        <v>0</v>
      </c>
      <c r="DD440" s="59" t="n">
        <f aca="false">SUM(DD432:DD438)</f>
        <v>0</v>
      </c>
      <c r="DE440" s="59" t="n">
        <f aca="false">SUM(DE432:DE438)</f>
        <v>0</v>
      </c>
      <c r="DF440" s="59" t="n">
        <f aca="false">SUM(DF432:DF438)</f>
        <v>0</v>
      </c>
      <c r="DG440" s="59" t="n">
        <f aca="false">SUM(DG432:DG438)</f>
        <v>0</v>
      </c>
      <c r="DH440" s="59" t="n">
        <f aca="false">SUM(DH432:DH438)</f>
        <v>0</v>
      </c>
      <c r="DI440" s="59" t="n">
        <f aca="false">SUM(DI432:DI438)</f>
        <v>0</v>
      </c>
      <c r="DJ440" s="59" t="n">
        <f aca="false">SUM(DJ432:DJ438)</f>
        <v>0</v>
      </c>
      <c r="DK440" s="59" t="n">
        <f aca="false">SUM(DK432:DK438)</f>
        <v>0</v>
      </c>
      <c r="DL440" s="59" t="n">
        <f aca="false">SUM(DL432:DL438)</f>
        <v>0</v>
      </c>
      <c r="DM440" s="59" t="n">
        <f aca="false">SUM(DM432:DM438)</f>
        <v>0</v>
      </c>
      <c r="DN440" s="59" t="n">
        <f aca="false">SUM(DN432:DN438)</f>
        <v>0</v>
      </c>
      <c r="DO440" s="59" t="n">
        <f aca="false">SUM(DO432:DO438)</f>
        <v>0</v>
      </c>
      <c r="DP440" s="59" t="n">
        <f aca="false">SUM(DP432:DP438)</f>
        <v>0</v>
      </c>
      <c r="DQ440" s="59" t="n">
        <f aca="false">SUM(DQ432:DQ438)</f>
        <v>0</v>
      </c>
      <c r="DR440" s="59" t="n">
        <f aca="false">SUM(DR432:DR438)</f>
        <v>0</v>
      </c>
      <c r="DS440" s="59" t="n">
        <f aca="false">SUM(DS432:DS438)</f>
        <v>0</v>
      </c>
      <c r="DT440" s="59" t="n">
        <f aca="false">SUM(DT432:DT438)</f>
        <v>0</v>
      </c>
      <c r="DU440" s="59" t="n">
        <f aca="false">SUM(DU432:DU438)</f>
        <v>0</v>
      </c>
      <c r="DV440" s="59" t="n">
        <f aca="false">SUM(DV432:DV438)</f>
        <v>0</v>
      </c>
      <c r="DW440" s="59" t="n">
        <f aca="false">SUM(DW432:DW438)</f>
        <v>0</v>
      </c>
      <c r="DX440" s="59" t="n">
        <f aca="false">SUM(DX432:DX438)</f>
        <v>0</v>
      </c>
      <c r="DY440" s="59" t="n">
        <f aca="false">SUM(DY432:DY438)</f>
        <v>0</v>
      </c>
      <c r="DZ440" s="59" t="n">
        <f aca="false">SUM(DZ432:DZ438)</f>
        <v>0</v>
      </c>
      <c r="EA440" s="59" t="n">
        <f aca="false">SUM(EA432:EA438)</f>
        <v>0</v>
      </c>
      <c r="EB440" s="59" t="n">
        <f aca="false">SUM(EB432:EB438)</f>
        <v>0</v>
      </c>
      <c r="EC440" s="59" t="n">
        <f aca="false">SUM(EC432:EC438)</f>
        <v>0</v>
      </c>
      <c r="ED440" s="59" t="n">
        <f aca="false">SUM(ED432:ED438)</f>
        <v>0</v>
      </c>
      <c r="EE440" s="59" t="n">
        <f aca="false">SUM(EE432:EE438)</f>
        <v>0</v>
      </c>
      <c r="EF440" s="59" t="n">
        <f aca="false">SUM(EF432:EF438)</f>
        <v>0</v>
      </c>
      <c r="EG440" s="59" t="n">
        <f aca="false">SUM(EG432:EG438)</f>
        <v>0</v>
      </c>
      <c r="EH440" s="59" t="n">
        <f aca="false">SUM(EH432:EH438)</f>
        <v>0</v>
      </c>
      <c r="EI440" s="59" t="n">
        <f aca="false">SUM(EI432:EI438)</f>
        <v>0</v>
      </c>
      <c r="EJ440" s="59" t="n">
        <f aca="false">SUM(EJ432:EJ438)</f>
        <v>0</v>
      </c>
      <c r="EK440" s="59" t="n">
        <f aca="false">SUM(EK432:EK438)</f>
        <v>0</v>
      </c>
      <c r="EL440" s="59" t="n">
        <f aca="false">SUM(EL432:EL438)</f>
        <v>0</v>
      </c>
      <c r="EM440" s="59" t="n">
        <f aca="false">SUM(EM432:EM438)</f>
        <v>0</v>
      </c>
      <c r="EN440" s="59" t="n">
        <f aca="false">SUM(EN432:EN438)</f>
        <v>0</v>
      </c>
      <c r="EO440" s="59" t="n">
        <f aca="false">SUM(EO432:EO438)</f>
        <v>0</v>
      </c>
      <c r="EP440" s="59" t="n">
        <f aca="false">SUM(EP432:EP438)</f>
        <v>0</v>
      </c>
      <c r="EQ440" s="59" t="n">
        <f aca="false">SUM(EQ432:EQ438)</f>
        <v>0</v>
      </c>
      <c r="ER440" s="59" t="n">
        <f aca="false">SUM(ER432:ER438)</f>
        <v>0</v>
      </c>
      <c r="ES440" s="59" t="n">
        <f aca="false">SUM(ES432:ES438)</f>
        <v>0</v>
      </c>
      <c r="ET440" s="59" t="n">
        <f aca="false">SUM(ET432:ET438)</f>
        <v>0</v>
      </c>
      <c r="EU440" s="59" t="n">
        <f aca="false">SUM(EU432:EU438)</f>
        <v>0</v>
      </c>
      <c r="EV440" s="59" t="n">
        <f aca="false">SUM(EV432:EV438)</f>
        <v>0</v>
      </c>
      <c r="EW440" s="59" t="n">
        <f aca="false">SUM(EW432:EW438)</f>
        <v>0</v>
      </c>
      <c r="EX440" s="59" t="n">
        <f aca="false">SUM(EX432:EX438)</f>
        <v>0</v>
      </c>
      <c r="EY440" s="59" t="n">
        <f aca="false">SUM(EY432:EY438)</f>
        <v>0</v>
      </c>
      <c r="EZ440" s="59" t="n">
        <f aca="false">SUM(EZ432:EZ438)</f>
        <v>0</v>
      </c>
      <c r="FA440" s="59" t="n">
        <f aca="false">SUM(FA432:FA438)</f>
        <v>0</v>
      </c>
      <c r="FB440" s="59" t="n">
        <f aca="false">SUM(FB432:FB438)</f>
        <v>0</v>
      </c>
      <c r="FC440" s="59" t="n">
        <f aca="false">SUM(FC432:FC438)</f>
        <v>0</v>
      </c>
      <c r="FD440" s="59" t="n">
        <f aca="false">SUM(FD432:FD438)</f>
        <v>0</v>
      </c>
      <c r="FE440" s="59" t="n">
        <f aca="false">SUM(FE432:FE438)</f>
        <v>0</v>
      </c>
      <c r="FF440" s="59" t="n">
        <f aca="false">SUM(FF432:FF438)</f>
        <v>0</v>
      </c>
      <c r="FG440" s="59" t="n">
        <f aca="false">SUM(FG432:FG438)</f>
        <v>0</v>
      </c>
      <c r="FH440" s="59" t="n">
        <f aca="false">SUM(FH432:FH438)</f>
        <v>0</v>
      </c>
      <c r="FI440" s="59" t="n">
        <f aca="false">SUM(FI432:FI438)</f>
        <v>0</v>
      </c>
      <c r="FJ440" s="59" t="n">
        <f aca="false">SUM(FJ432:FJ438)</f>
        <v>0</v>
      </c>
      <c r="FK440" s="59" t="n">
        <f aca="false">SUM(FK432:FK438)</f>
        <v>0</v>
      </c>
      <c r="FL440" s="59" t="n">
        <f aca="false">SUM(FL432:FL438)</f>
        <v>0</v>
      </c>
      <c r="FM440" s="59" t="n">
        <f aca="false">SUM(FM432:FM438)</f>
        <v>0</v>
      </c>
      <c r="FN440" s="59" t="n">
        <f aca="false">SUM(FN432:FN438)</f>
        <v>0</v>
      </c>
      <c r="FO440" s="59" t="n">
        <f aca="false">SUM(FO432:FO438)</f>
        <v>0</v>
      </c>
      <c r="FP440" s="59" t="n">
        <f aca="false">SUM(FP432:FP438)</f>
        <v>0</v>
      </c>
      <c r="FQ440" s="59" t="n">
        <f aca="false">SUM(FQ432:FQ438)</f>
        <v>0</v>
      </c>
      <c r="FR440" s="59" t="n">
        <f aca="false">SUM(FR432:FR438)</f>
        <v>0</v>
      </c>
      <c r="FS440" s="59" t="n">
        <f aca="false">SUM(FS432:FS438)</f>
        <v>0</v>
      </c>
      <c r="FT440" s="59" t="n">
        <f aca="false">SUM(FT432:FT438)</f>
        <v>0</v>
      </c>
      <c r="FU440" s="59" t="n">
        <f aca="false">SUM(FU432:FU438)</f>
        <v>0</v>
      </c>
      <c r="FV440" s="59" t="n">
        <f aca="false">SUM(FV432:FV438)</f>
        <v>0</v>
      </c>
      <c r="FW440" s="59" t="n">
        <f aca="false">SUM(FW432:FW438)</f>
        <v>0</v>
      </c>
      <c r="FX440" s="59" t="n">
        <f aca="false">SUM(FX432:FX438)</f>
        <v>0</v>
      </c>
      <c r="FY440" s="59" t="n">
        <f aca="false">SUM(FY432:FY438)</f>
        <v>0</v>
      </c>
      <c r="FZ440" s="59" t="n">
        <f aca="false">SUM(FZ432:FZ438)</f>
        <v>0</v>
      </c>
      <c r="GA440" s="59" t="n">
        <f aca="false">SUM(GA432:GA438)</f>
        <v>0</v>
      </c>
      <c r="GB440" s="59" t="n">
        <f aca="false">SUM(GB432:GB438)</f>
        <v>0</v>
      </c>
      <c r="GC440" s="59" t="n">
        <f aca="false">SUM(GC432:GC438)</f>
        <v>0</v>
      </c>
      <c r="GD440" s="59" t="n">
        <f aca="false">SUM(GD432:GD438)</f>
        <v>0</v>
      </c>
      <c r="GE440" s="59" t="n">
        <f aca="false">SUM(GE432:GE438)</f>
        <v>0</v>
      </c>
      <c r="GF440" s="59" t="n">
        <f aca="false">SUM(GF432:GF438)</f>
        <v>0</v>
      </c>
      <c r="GG440" s="59" t="n">
        <f aca="false">SUM(GG432:GG438)</f>
        <v>0</v>
      </c>
      <c r="GH440" s="59" t="n">
        <f aca="false">SUM(GH432:GH438)</f>
        <v>0</v>
      </c>
      <c r="GI440" s="59" t="n">
        <f aca="false">SUM(GI432:GI438)</f>
        <v>0</v>
      </c>
      <c r="GJ440" s="59" t="n">
        <f aca="false">SUM(GJ432:GJ438)</f>
        <v>0</v>
      </c>
      <c r="GK440" s="59" t="n">
        <f aca="false">SUM(GK432:GK438)</f>
        <v>0</v>
      </c>
      <c r="GL440" s="59" t="n">
        <f aca="false">SUM(GL432:GL438)</f>
        <v>0</v>
      </c>
      <c r="GM440" s="59" t="n">
        <f aca="false">SUM(GM432:GM438)</f>
        <v>0</v>
      </c>
      <c r="GN440" s="59" t="n">
        <f aca="false">SUM(GN432:GN438)</f>
        <v>0</v>
      </c>
      <c r="GO440" s="59" t="n">
        <f aca="false">SUM(GO432:GO438)</f>
        <v>0</v>
      </c>
      <c r="GP440" s="59" t="n">
        <f aca="false">SUM(GP432:GP438)</f>
        <v>0</v>
      </c>
      <c r="GQ440" s="59" t="n">
        <f aca="false">SUM(GQ432:GQ438)</f>
        <v>0</v>
      </c>
      <c r="GR440" s="59" t="n">
        <f aca="false">SUM(GR432:GR438)</f>
        <v>0</v>
      </c>
      <c r="GS440" s="59" t="n">
        <f aca="false">SUM(GS432:GS438)</f>
        <v>0</v>
      </c>
      <c r="GT440" s="59" t="n">
        <f aca="false">SUM(GT432:GT438)</f>
        <v>0</v>
      </c>
      <c r="GU440" s="59" t="n">
        <f aca="false">SUM(GU432:GU438)</f>
        <v>0</v>
      </c>
      <c r="GV440" s="59" t="n">
        <f aca="false">SUM(GV432:GV438)</f>
        <v>0</v>
      </c>
      <c r="GW440" s="59" t="n">
        <f aca="false">SUM(GW432:GW438)</f>
        <v>0</v>
      </c>
      <c r="GX440" s="59" t="n">
        <f aca="false">SUM(GX432:GX438)</f>
        <v>0</v>
      </c>
      <c r="GY440" s="59" t="n">
        <f aca="false">SUM(GY432:GY438)</f>
        <v>0</v>
      </c>
      <c r="GZ440" s="59" t="n">
        <f aca="false">SUM(GZ432:GZ438)</f>
        <v>0</v>
      </c>
      <c r="HA440" s="59" t="n">
        <f aca="false">SUM(HA432:HA438)</f>
        <v>0</v>
      </c>
      <c r="HB440" s="59" t="n">
        <f aca="false">SUM(HB432:HB438)</f>
        <v>0</v>
      </c>
      <c r="HC440" s="59" t="n">
        <f aca="false">SUM(HC432:HC438)</f>
        <v>0</v>
      </c>
      <c r="HD440" s="59" t="n">
        <f aca="false">SUM(HD432:HD438)</f>
        <v>0</v>
      </c>
      <c r="HE440" s="59" t="n">
        <f aca="false">SUM(HE432:HE438)</f>
        <v>0</v>
      </c>
      <c r="HF440" s="59" t="n">
        <f aca="false">SUM(HF432:HF438)</f>
        <v>0</v>
      </c>
      <c r="HG440" s="59" t="n">
        <f aca="false">SUM(HG432:HG438)</f>
        <v>0</v>
      </c>
      <c r="HH440" s="59" t="n">
        <f aca="false">SUM(HH432:HH438)</f>
        <v>0</v>
      </c>
      <c r="HI440" s="59" t="n">
        <f aca="false">SUM(HI432:HI438)</f>
        <v>0</v>
      </c>
      <c r="HJ440" s="59" t="n">
        <f aca="false">SUM(HJ432:HJ438)</f>
        <v>0</v>
      </c>
      <c r="HK440" s="59" t="n">
        <f aca="false">SUM(HK432:HK438)</f>
        <v>0</v>
      </c>
      <c r="HL440" s="59" t="n">
        <f aca="false">SUM(HL432:HL438)</f>
        <v>0</v>
      </c>
      <c r="HM440" s="59" t="n">
        <f aca="false">SUM(HM432:HM438)</f>
        <v>0</v>
      </c>
      <c r="HN440" s="59" t="n">
        <f aca="false">SUM(HN432:HN438)</f>
        <v>0</v>
      </c>
      <c r="HO440" s="59" t="n">
        <f aca="false">SUM(HO432:HO438)</f>
        <v>0</v>
      </c>
      <c r="HP440" s="59" t="n">
        <f aca="false">SUM(HP432:HP438)</f>
        <v>0</v>
      </c>
      <c r="HQ440" s="59" t="n">
        <f aca="false">SUM(HQ432:HQ438)</f>
        <v>0</v>
      </c>
      <c r="HR440" s="59" t="n">
        <f aca="false">SUM(HR432:HR438)</f>
        <v>0</v>
      </c>
      <c r="HS440" s="59" t="n">
        <f aca="false">SUM(HS432:HS438)</f>
        <v>0</v>
      </c>
      <c r="HT440" s="59" t="n">
        <f aca="false">SUM(HT432:HT438)</f>
        <v>0</v>
      </c>
      <c r="HU440" s="59" t="n">
        <f aca="false">SUM(HU432:HU438)</f>
        <v>0</v>
      </c>
      <c r="HV440" s="59" t="n">
        <f aca="false">SUM(HV432:HV438)</f>
        <v>0</v>
      </c>
      <c r="HW440" s="59" t="n">
        <f aca="false">SUM(HW432:HW438)</f>
        <v>0</v>
      </c>
      <c r="HX440" s="59" t="n">
        <f aca="false">SUM(HX432:HX438)</f>
        <v>0</v>
      </c>
      <c r="HY440" s="59" t="n">
        <f aca="false">SUM(HY432:HY438)</f>
        <v>0</v>
      </c>
      <c r="HZ440" s="59" t="n">
        <f aca="false">SUM(HZ432:HZ438)</f>
        <v>0</v>
      </c>
      <c r="IA440" s="59" t="n">
        <f aca="false">SUM(IA432:IA438)</f>
        <v>0</v>
      </c>
      <c r="IB440" s="59" t="n">
        <f aca="false">SUM(IB432:IB438)</f>
        <v>0</v>
      </c>
      <c r="IC440" s="59" t="n">
        <f aca="false">SUM(IC432:IC438)</f>
        <v>0</v>
      </c>
      <c r="ID440" s="59" t="n">
        <f aca="false">SUM(ID432:ID438)</f>
        <v>0</v>
      </c>
      <c r="IE440" s="59" t="n">
        <f aca="false">SUM(IE432:IE438)</f>
        <v>0</v>
      </c>
      <c r="IF440" s="59" t="n">
        <f aca="false">SUM(IF432:IF438)</f>
        <v>0</v>
      </c>
      <c r="IG440" s="59" t="n">
        <f aca="false">SUM(IG432:IG438)</f>
        <v>0</v>
      </c>
      <c r="IH440" s="59" t="n">
        <f aca="false">SUM(IH432:IH438)</f>
        <v>0</v>
      </c>
      <c r="II440" s="59" t="n">
        <f aca="false">SUM(II432:II438)</f>
        <v>0</v>
      </c>
      <c r="IJ440" s="59" t="n">
        <f aca="false">SUM(IJ432:IJ438)</f>
        <v>0</v>
      </c>
    </row>
    <row r="442" customFormat="false" ht="15" hidden="false" customHeight="false" outlineLevel="0" collapsed="false">
      <c r="B442" s="2" t="s">
        <v>84</v>
      </c>
    </row>
    <row r="443" customFormat="false" ht="15" hidden="false" customHeight="false" outlineLevel="0" collapsed="false">
      <c r="C443" s="2" t="s">
        <v>329</v>
      </c>
      <c r="F443" s="37" t="n">
        <f aca="false">G91</f>
        <v>0.2</v>
      </c>
      <c r="G443" s="34" t="n">
        <f aca="false">$F443*G440</f>
        <v>756800</v>
      </c>
      <c r="H443" s="34" t="n">
        <f aca="false">$F443*H440</f>
        <v>2749387.41584591</v>
      </c>
      <c r="I443" s="34" t="n">
        <f aca="false">$F443*I440</f>
        <v>4532973.51390041</v>
      </c>
      <c r="J443" s="34" t="n">
        <f aca="false">$F443*J440</f>
        <v>2749387.41584591</v>
      </c>
      <c r="K443" s="34" t="n">
        <f aca="false">$F443*K440</f>
        <v>613471.254407775</v>
      </c>
      <c r="L443" s="34" t="n">
        <f aca="false">$F443*L440</f>
        <v>0</v>
      </c>
      <c r="M443" s="34" t="n">
        <f aca="false">$F443*M440</f>
        <v>0</v>
      </c>
      <c r="N443" s="34" t="n">
        <f aca="false">$F443*N440</f>
        <v>0</v>
      </c>
      <c r="O443" s="34" t="n">
        <f aca="false">$F443*O440</f>
        <v>0</v>
      </c>
      <c r="P443" s="34" t="n">
        <f aca="false">$F443*P440</f>
        <v>0</v>
      </c>
      <c r="Q443" s="34" t="n">
        <f aca="false">$F443*Q440</f>
        <v>0</v>
      </c>
      <c r="R443" s="34" t="n">
        <f aca="false">$F443*R440</f>
        <v>0</v>
      </c>
      <c r="S443" s="34" t="n">
        <f aca="false">$F443*S440</f>
        <v>0</v>
      </c>
      <c r="T443" s="34" t="n">
        <f aca="false">$F443*T440</f>
        <v>0</v>
      </c>
      <c r="U443" s="34" t="n">
        <f aca="false">$F443*U440</f>
        <v>0</v>
      </c>
      <c r="V443" s="34" t="n">
        <f aca="false">$F443*V440</f>
        <v>0</v>
      </c>
      <c r="W443" s="34" t="n">
        <f aca="false">$F443*W440</f>
        <v>0</v>
      </c>
      <c r="X443" s="34" t="n">
        <f aca="false">$F443*X440</f>
        <v>0</v>
      </c>
      <c r="Y443" s="34" t="n">
        <f aca="false">$F443*Y440</f>
        <v>0</v>
      </c>
      <c r="Z443" s="34" t="n">
        <f aca="false">$F443*Z440</f>
        <v>0</v>
      </c>
      <c r="AA443" s="34" t="n">
        <f aca="false">$F443*AA440</f>
        <v>0</v>
      </c>
      <c r="AB443" s="34" t="n">
        <f aca="false">$F443*AB440</f>
        <v>0</v>
      </c>
      <c r="AC443" s="34" t="n">
        <f aca="false">$F443*AC440</f>
        <v>0</v>
      </c>
      <c r="AD443" s="34" t="n">
        <f aca="false">$F443*AD440</f>
        <v>0</v>
      </c>
      <c r="AE443" s="34" t="n">
        <f aca="false">$F443*AE440</f>
        <v>0</v>
      </c>
      <c r="AF443" s="34" t="n">
        <f aca="false">$F443*AF440</f>
        <v>0</v>
      </c>
      <c r="AG443" s="34" t="n">
        <f aca="false">$F443*AG440</f>
        <v>0</v>
      </c>
      <c r="AH443" s="34" t="n">
        <f aca="false">$F443*AH440</f>
        <v>0</v>
      </c>
      <c r="AI443" s="34" t="n">
        <f aca="false">$F443*AI440</f>
        <v>0</v>
      </c>
      <c r="AJ443" s="34" t="n">
        <f aca="false">$F443*AJ440</f>
        <v>0</v>
      </c>
      <c r="AK443" s="34" t="n">
        <f aca="false">$F443*AK440</f>
        <v>0</v>
      </c>
      <c r="AL443" s="34" t="n">
        <f aca="false">$F443*AL440</f>
        <v>0</v>
      </c>
      <c r="AM443" s="34" t="n">
        <f aca="false">$F443*AM440</f>
        <v>0</v>
      </c>
      <c r="AN443" s="34" t="n">
        <f aca="false">$F443*AN440</f>
        <v>0</v>
      </c>
      <c r="AO443" s="34" t="n">
        <f aca="false">$F443*AO440</f>
        <v>0</v>
      </c>
      <c r="AP443" s="34" t="n">
        <f aca="false">$F443*AP440</f>
        <v>0</v>
      </c>
      <c r="AQ443" s="34" t="n">
        <f aca="false">$F443*AQ440</f>
        <v>0</v>
      </c>
      <c r="AR443" s="34" t="n">
        <f aca="false">$F443*AR440</f>
        <v>0</v>
      </c>
      <c r="AS443" s="34" t="n">
        <f aca="false">$F443*AS440</f>
        <v>0</v>
      </c>
      <c r="AT443" s="34" t="n">
        <f aca="false">$F443*AT440</f>
        <v>0</v>
      </c>
      <c r="AU443" s="34" t="n">
        <f aca="false">$F443*AU440</f>
        <v>0</v>
      </c>
      <c r="AV443" s="34" t="n">
        <f aca="false">$F443*AV440</f>
        <v>0</v>
      </c>
      <c r="AW443" s="34" t="n">
        <f aca="false">$F443*AW440</f>
        <v>0</v>
      </c>
      <c r="AX443" s="34" t="n">
        <f aca="false">$F443*AX440</f>
        <v>0</v>
      </c>
      <c r="AY443" s="34" t="n">
        <f aca="false">$F443*AY440</f>
        <v>0</v>
      </c>
      <c r="AZ443" s="34" t="n">
        <f aca="false">$F443*AZ440</f>
        <v>0</v>
      </c>
      <c r="BA443" s="34" t="n">
        <f aca="false">$F443*BA440</f>
        <v>0</v>
      </c>
      <c r="BB443" s="34" t="n">
        <f aca="false">$F443*BB440</f>
        <v>0</v>
      </c>
      <c r="BC443" s="34" t="n">
        <f aca="false">$F443*BC440</f>
        <v>0</v>
      </c>
      <c r="BD443" s="34" t="n">
        <f aca="false">$F443*BD440</f>
        <v>0</v>
      </c>
      <c r="BE443" s="34" t="n">
        <f aca="false">$F443*BE440</f>
        <v>0</v>
      </c>
      <c r="BF443" s="34" t="n">
        <f aca="false">$F443*BF440</f>
        <v>0</v>
      </c>
      <c r="BG443" s="34" t="n">
        <f aca="false">$F443*BG440</f>
        <v>0</v>
      </c>
      <c r="BH443" s="34" t="n">
        <f aca="false">$F443*BH440</f>
        <v>0</v>
      </c>
      <c r="BI443" s="34" t="n">
        <f aca="false">$F443*BI440</f>
        <v>0</v>
      </c>
      <c r="BJ443" s="34" t="n">
        <f aca="false">$F443*BJ440</f>
        <v>0</v>
      </c>
      <c r="BK443" s="34" t="n">
        <f aca="false">$F443*BK440</f>
        <v>0</v>
      </c>
      <c r="BL443" s="34" t="n">
        <f aca="false">$F443*BL440</f>
        <v>0</v>
      </c>
      <c r="BM443" s="34" t="n">
        <f aca="false">$F443*BM440</f>
        <v>0</v>
      </c>
      <c r="BN443" s="34" t="n">
        <f aca="false">$F443*BN440</f>
        <v>0</v>
      </c>
      <c r="BO443" s="34" t="n">
        <f aca="false">$F443*BO440</f>
        <v>0</v>
      </c>
      <c r="BP443" s="34" t="n">
        <f aca="false">$F443*BP440</f>
        <v>0</v>
      </c>
      <c r="BQ443" s="34" t="n">
        <f aca="false">$F443*BQ440</f>
        <v>0</v>
      </c>
      <c r="BR443" s="34" t="n">
        <f aca="false">$F443*BR440</f>
        <v>0</v>
      </c>
      <c r="BS443" s="34" t="n">
        <f aca="false">$F443*BS440</f>
        <v>0</v>
      </c>
      <c r="BT443" s="34" t="n">
        <f aca="false">$F443*BT440</f>
        <v>0</v>
      </c>
      <c r="BU443" s="34" t="n">
        <f aca="false">$F443*BU440</f>
        <v>0</v>
      </c>
      <c r="BV443" s="34" t="n">
        <f aca="false">$F443*BV440</f>
        <v>0</v>
      </c>
      <c r="BW443" s="34" t="n">
        <f aca="false">$F443*BW440</f>
        <v>0</v>
      </c>
      <c r="BX443" s="34" t="n">
        <f aca="false">$F443*BX440</f>
        <v>0</v>
      </c>
      <c r="BY443" s="34" t="n">
        <f aca="false">$F443*BY440</f>
        <v>0</v>
      </c>
      <c r="BZ443" s="34" t="n">
        <f aca="false">$F443*BZ440</f>
        <v>0</v>
      </c>
      <c r="CA443" s="34" t="n">
        <f aca="false">$F443*CA440</f>
        <v>0</v>
      </c>
      <c r="CB443" s="34" t="n">
        <f aca="false">$F443*CB440</f>
        <v>0</v>
      </c>
      <c r="CC443" s="34" t="n">
        <f aca="false">$F443*CC440</f>
        <v>0</v>
      </c>
      <c r="CD443" s="34" t="n">
        <f aca="false">$F443*CD440</f>
        <v>0</v>
      </c>
      <c r="CE443" s="34" t="n">
        <f aca="false">$F443*CE440</f>
        <v>0</v>
      </c>
      <c r="CF443" s="34" t="n">
        <f aca="false">$F443*CF440</f>
        <v>0</v>
      </c>
      <c r="CG443" s="34" t="n">
        <f aca="false">$F443*CG440</f>
        <v>0</v>
      </c>
      <c r="CH443" s="34" t="n">
        <f aca="false">$F443*CH440</f>
        <v>0</v>
      </c>
      <c r="CI443" s="34" t="n">
        <f aca="false">$F443*CI440</f>
        <v>0</v>
      </c>
      <c r="CJ443" s="34" t="n">
        <f aca="false">$F443*CJ440</f>
        <v>0</v>
      </c>
      <c r="CK443" s="34" t="n">
        <f aca="false">$F443*CK440</f>
        <v>0</v>
      </c>
      <c r="CL443" s="34" t="n">
        <f aca="false">$F443*CL440</f>
        <v>0</v>
      </c>
      <c r="CM443" s="34" t="n">
        <f aca="false">$F443*CM440</f>
        <v>0</v>
      </c>
      <c r="CN443" s="34" t="n">
        <f aca="false">$F443*CN440</f>
        <v>0</v>
      </c>
      <c r="CO443" s="34" t="n">
        <f aca="false">$F443*CO440</f>
        <v>0</v>
      </c>
      <c r="CP443" s="34" t="n">
        <f aca="false">$F443*CP440</f>
        <v>0</v>
      </c>
      <c r="CQ443" s="34" t="n">
        <f aca="false">$F443*CQ440</f>
        <v>0</v>
      </c>
      <c r="CR443" s="34" t="n">
        <f aca="false">$F443*CR440</f>
        <v>0</v>
      </c>
      <c r="CS443" s="34" t="n">
        <f aca="false">$F443*CS440</f>
        <v>0</v>
      </c>
      <c r="CT443" s="34" t="n">
        <f aca="false">$F443*CT440</f>
        <v>0</v>
      </c>
      <c r="CU443" s="34" t="n">
        <f aca="false">$F443*CU440</f>
        <v>0</v>
      </c>
      <c r="CV443" s="34" t="n">
        <f aca="false">$F443*CV440</f>
        <v>0</v>
      </c>
      <c r="CW443" s="34" t="n">
        <f aca="false">$F443*CW440</f>
        <v>0</v>
      </c>
      <c r="CX443" s="34" t="n">
        <f aca="false">$F443*CX440</f>
        <v>0</v>
      </c>
      <c r="CY443" s="34" t="n">
        <f aca="false">$F443*CY440</f>
        <v>0</v>
      </c>
      <c r="CZ443" s="34" t="n">
        <f aca="false">$F443*CZ440</f>
        <v>0</v>
      </c>
      <c r="DA443" s="34" t="n">
        <f aca="false">$F443*DA440</f>
        <v>0</v>
      </c>
      <c r="DB443" s="34" t="n">
        <f aca="false">$F443*DB440</f>
        <v>0</v>
      </c>
      <c r="DC443" s="34" t="n">
        <f aca="false">$F443*DC440</f>
        <v>0</v>
      </c>
      <c r="DD443" s="34" t="n">
        <f aca="false">$F443*DD440</f>
        <v>0</v>
      </c>
      <c r="DE443" s="34" t="n">
        <f aca="false">$F443*DE440</f>
        <v>0</v>
      </c>
      <c r="DF443" s="34" t="n">
        <f aca="false">$F443*DF440</f>
        <v>0</v>
      </c>
      <c r="DG443" s="34" t="n">
        <f aca="false">$F443*DG440</f>
        <v>0</v>
      </c>
      <c r="DH443" s="34" t="n">
        <f aca="false">$F443*DH440</f>
        <v>0</v>
      </c>
      <c r="DI443" s="34" t="n">
        <f aca="false">$F443*DI440</f>
        <v>0</v>
      </c>
      <c r="DJ443" s="34" t="n">
        <f aca="false">$F443*DJ440</f>
        <v>0</v>
      </c>
      <c r="DK443" s="34" t="n">
        <f aca="false">$F443*DK440</f>
        <v>0</v>
      </c>
      <c r="DL443" s="34" t="n">
        <f aca="false">$F443*DL440</f>
        <v>0</v>
      </c>
      <c r="DM443" s="34" t="n">
        <f aca="false">$F443*DM440</f>
        <v>0</v>
      </c>
      <c r="DN443" s="34" t="n">
        <f aca="false">$F443*DN440</f>
        <v>0</v>
      </c>
      <c r="DO443" s="34" t="n">
        <f aca="false">$F443*DO440</f>
        <v>0</v>
      </c>
      <c r="DP443" s="34" t="n">
        <f aca="false">$F443*DP440</f>
        <v>0</v>
      </c>
      <c r="DQ443" s="34" t="n">
        <f aca="false">$F443*DQ440</f>
        <v>0</v>
      </c>
      <c r="DR443" s="34" t="n">
        <f aca="false">$F443*DR440</f>
        <v>0</v>
      </c>
      <c r="DS443" s="34" t="n">
        <f aca="false">$F443*DS440</f>
        <v>0</v>
      </c>
      <c r="DT443" s="34" t="n">
        <f aca="false">$F443*DT440</f>
        <v>0</v>
      </c>
      <c r="DU443" s="34" t="n">
        <f aca="false">$F443*DU440</f>
        <v>0</v>
      </c>
      <c r="DV443" s="34" t="n">
        <f aca="false">$F443*DV440</f>
        <v>0</v>
      </c>
      <c r="DW443" s="34" t="n">
        <f aca="false">$F443*DW440</f>
        <v>0</v>
      </c>
      <c r="DX443" s="34" t="n">
        <f aca="false">$F443*DX440</f>
        <v>0</v>
      </c>
      <c r="DY443" s="34" t="n">
        <f aca="false">$F443*DY440</f>
        <v>0</v>
      </c>
      <c r="DZ443" s="34" t="n">
        <f aca="false">$F443*DZ440</f>
        <v>0</v>
      </c>
      <c r="EA443" s="34" t="n">
        <f aca="false">$F443*EA440</f>
        <v>0</v>
      </c>
      <c r="EB443" s="34" t="n">
        <f aca="false">$F443*EB440</f>
        <v>0</v>
      </c>
      <c r="EC443" s="34" t="n">
        <f aca="false">$F443*EC440</f>
        <v>0</v>
      </c>
      <c r="ED443" s="34" t="n">
        <f aca="false">$F443*ED440</f>
        <v>0</v>
      </c>
      <c r="EE443" s="34" t="n">
        <f aca="false">$F443*EE440</f>
        <v>0</v>
      </c>
      <c r="EF443" s="34" t="n">
        <f aca="false">$F443*EF440</f>
        <v>0</v>
      </c>
      <c r="EG443" s="34" t="n">
        <f aca="false">$F443*EG440</f>
        <v>0</v>
      </c>
      <c r="EH443" s="34" t="n">
        <f aca="false">$F443*EH440</f>
        <v>0</v>
      </c>
      <c r="EI443" s="34" t="n">
        <f aca="false">$F443*EI440</f>
        <v>0</v>
      </c>
      <c r="EJ443" s="34" t="n">
        <f aca="false">$F443*EJ440</f>
        <v>0</v>
      </c>
      <c r="EK443" s="34" t="n">
        <f aca="false">$F443*EK440</f>
        <v>0</v>
      </c>
      <c r="EL443" s="34" t="n">
        <f aca="false">$F443*EL440</f>
        <v>0</v>
      </c>
      <c r="EM443" s="34" t="n">
        <f aca="false">$F443*EM440</f>
        <v>0</v>
      </c>
      <c r="EN443" s="34" t="n">
        <f aca="false">$F443*EN440</f>
        <v>0</v>
      </c>
      <c r="EO443" s="34" t="n">
        <f aca="false">$F443*EO440</f>
        <v>0</v>
      </c>
      <c r="EP443" s="34" t="n">
        <f aca="false">$F443*EP440</f>
        <v>0</v>
      </c>
      <c r="EQ443" s="34" t="n">
        <f aca="false">$F443*EQ440</f>
        <v>0</v>
      </c>
      <c r="ER443" s="34" t="n">
        <f aca="false">$F443*ER440</f>
        <v>0</v>
      </c>
      <c r="ES443" s="34" t="n">
        <f aca="false">$F443*ES440</f>
        <v>0</v>
      </c>
      <c r="ET443" s="34" t="n">
        <f aca="false">$F443*ET440</f>
        <v>0</v>
      </c>
      <c r="EU443" s="34" t="n">
        <f aca="false">$F443*EU440</f>
        <v>0</v>
      </c>
      <c r="EV443" s="34" t="n">
        <f aca="false">$F443*EV440</f>
        <v>0</v>
      </c>
      <c r="EW443" s="34" t="n">
        <f aca="false">$F443*EW440</f>
        <v>0</v>
      </c>
      <c r="EX443" s="34" t="n">
        <f aca="false">$F443*EX440</f>
        <v>0</v>
      </c>
      <c r="EY443" s="34" t="n">
        <f aca="false">$F443*EY440</f>
        <v>0</v>
      </c>
      <c r="EZ443" s="34" t="n">
        <f aca="false">$F443*EZ440</f>
        <v>0</v>
      </c>
      <c r="FA443" s="34" t="n">
        <f aca="false">$F443*FA440</f>
        <v>0</v>
      </c>
      <c r="FB443" s="34" t="n">
        <f aca="false">$F443*FB440</f>
        <v>0</v>
      </c>
      <c r="FC443" s="34" t="n">
        <f aca="false">$F443*FC440</f>
        <v>0</v>
      </c>
      <c r="FD443" s="34" t="n">
        <f aca="false">$F443*FD440</f>
        <v>0</v>
      </c>
      <c r="FE443" s="34" t="n">
        <f aca="false">$F443*FE440</f>
        <v>0</v>
      </c>
      <c r="FF443" s="34" t="n">
        <f aca="false">$F443*FF440</f>
        <v>0</v>
      </c>
      <c r="FG443" s="34" t="n">
        <f aca="false">$F443*FG440</f>
        <v>0</v>
      </c>
      <c r="FH443" s="34" t="n">
        <f aca="false">$F443*FH440</f>
        <v>0</v>
      </c>
      <c r="FI443" s="34" t="n">
        <f aca="false">$F443*FI440</f>
        <v>0</v>
      </c>
      <c r="FJ443" s="34" t="n">
        <f aca="false">$F443*FJ440</f>
        <v>0</v>
      </c>
      <c r="FK443" s="34" t="n">
        <f aca="false">$F443*FK440</f>
        <v>0</v>
      </c>
      <c r="FL443" s="34" t="n">
        <f aca="false">$F443*FL440</f>
        <v>0</v>
      </c>
      <c r="FM443" s="34" t="n">
        <f aca="false">$F443*FM440</f>
        <v>0</v>
      </c>
      <c r="FN443" s="34" t="n">
        <f aca="false">$F443*FN440</f>
        <v>0</v>
      </c>
      <c r="FO443" s="34" t="n">
        <f aca="false">$F443*FO440</f>
        <v>0</v>
      </c>
      <c r="FP443" s="34" t="n">
        <f aca="false">$F443*FP440</f>
        <v>0</v>
      </c>
      <c r="FQ443" s="34" t="n">
        <f aca="false">$F443*FQ440</f>
        <v>0</v>
      </c>
      <c r="FR443" s="34" t="n">
        <f aca="false">$F443*FR440</f>
        <v>0</v>
      </c>
      <c r="FS443" s="34" t="n">
        <f aca="false">$F443*FS440</f>
        <v>0</v>
      </c>
      <c r="FT443" s="34" t="n">
        <f aca="false">$F443*FT440</f>
        <v>0</v>
      </c>
      <c r="FU443" s="34" t="n">
        <f aca="false">$F443*FU440</f>
        <v>0</v>
      </c>
      <c r="FV443" s="34" t="n">
        <f aca="false">$F443*FV440</f>
        <v>0</v>
      </c>
      <c r="FW443" s="34" t="n">
        <f aca="false">$F443*FW440</f>
        <v>0</v>
      </c>
      <c r="FX443" s="34" t="n">
        <f aca="false">$F443*FX440</f>
        <v>0</v>
      </c>
      <c r="FY443" s="34" t="n">
        <f aca="false">$F443*FY440</f>
        <v>0</v>
      </c>
      <c r="FZ443" s="34" t="n">
        <f aca="false">$F443*FZ440</f>
        <v>0</v>
      </c>
      <c r="GA443" s="34" t="n">
        <f aca="false">$F443*GA440</f>
        <v>0</v>
      </c>
      <c r="GB443" s="34" t="n">
        <f aca="false">$F443*GB440</f>
        <v>0</v>
      </c>
      <c r="GC443" s="34" t="n">
        <f aca="false">$F443*GC440</f>
        <v>0</v>
      </c>
      <c r="GD443" s="34" t="n">
        <f aca="false">$F443*GD440</f>
        <v>0</v>
      </c>
      <c r="GE443" s="34" t="n">
        <f aca="false">$F443*GE440</f>
        <v>0</v>
      </c>
      <c r="GF443" s="34" t="n">
        <f aca="false">$F443*GF440</f>
        <v>0</v>
      </c>
      <c r="GG443" s="34" t="n">
        <f aca="false">$F443*GG440</f>
        <v>0</v>
      </c>
      <c r="GH443" s="34" t="n">
        <f aca="false">$F443*GH440</f>
        <v>0</v>
      </c>
      <c r="GI443" s="34" t="n">
        <f aca="false">$F443*GI440</f>
        <v>0</v>
      </c>
      <c r="GJ443" s="34" t="n">
        <f aca="false">$F443*GJ440</f>
        <v>0</v>
      </c>
      <c r="GK443" s="34" t="n">
        <f aca="false">$F443*GK440</f>
        <v>0</v>
      </c>
      <c r="GL443" s="34" t="n">
        <f aca="false">$F443*GL440</f>
        <v>0</v>
      </c>
      <c r="GM443" s="34" t="n">
        <f aca="false">$F443*GM440</f>
        <v>0</v>
      </c>
      <c r="GN443" s="34" t="n">
        <f aca="false">$F443*GN440</f>
        <v>0</v>
      </c>
      <c r="GO443" s="34" t="n">
        <f aca="false">$F443*GO440</f>
        <v>0</v>
      </c>
      <c r="GP443" s="34" t="n">
        <f aca="false">$F443*GP440</f>
        <v>0</v>
      </c>
      <c r="GQ443" s="34" t="n">
        <f aca="false">$F443*GQ440</f>
        <v>0</v>
      </c>
      <c r="GR443" s="34" t="n">
        <f aca="false">$F443*GR440</f>
        <v>0</v>
      </c>
      <c r="GS443" s="34" t="n">
        <f aca="false">$F443*GS440</f>
        <v>0</v>
      </c>
      <c r="GT443" s="34" t="n">
        <f aca="false">$F443*GT440</f>
        <v>0</v>
      </c>
      <c r="GU443" s="34" t="n">
        <f aca="false">$F443*GU440</f>
        <v>0</v>
      </c>
      <c r="GV443" s="34" t="n">
        <f aca="false">$F443*GV440</f>
        <v>0</v>
      </c>
      <c r="GW443" s="34" t="n">
        <f aca="false">$F443*GW440</f>
        <v>0</v>
      </c>
      <c r="GX443" s="34" t="n">
        <f aca="false">$F443*GX440</f>
        <v>0</v>
      </c>
      <c r="GY443" s="34" t="n">
        <f aca="false">$F443*GY440</f>
        <v>0</v>
      </c>
      <c r="GZ443" s="34" t="n">
        <f aca="false">$F443*GZ440</f>
        <v>0</v>
      </c>
      <c r="HA443" s="34" t="n">
        <f aca="false">$F443*HA440</f>
        <v>0</v>
      </c>
      <c r="HB443" s="34" t="n">
        <f aca="false">$F443*HB440</f>
        <v>0</v>
      </c>
      <c r="HC443" s="34" t="n">
        <f aca="false">$F443*HC440</f>
        <v>0</v>
      </c>
      <c r="HD443" s="34" t="n">
        <f aca="false">$F443*HD440</f>
        <v>0</v>
      </c>
      <c r="HE443" s="34" t="n">
        <f aca="false">$F443*HE440</f>
        <v>0</v>
      </c>
      <c r="HF443" s="34" t="n">
        <f aca="false">$F443*HF440</f>
        <v>0</v>
      </c>
      <c r="HG443" s="34" t="n">
        <f aca="false">$F443*HG440</f>
        <v>0</v>
      </c>
      <c r="HH443" s="34" t="n">
        <f aca="false">$F443*HH440</f>
        <v>0</v>
      </c>
      <c r="HI443" s="34" t="n">
        <f aca="false">$F443*HI440</f>
        <v>0</v>
      </c>
      <c r="HJ443" s="34" t="n">
        <f aca="false">$F443*HJ440</f>
        <v>0</v>
      </c>
      <c r="HK443" s="34" t="n">
        <f aca="false">$F443*HK440</f>
        <v>0</v>
      </c>
      <c r="HL443" s="34" t="n">
        <f aca="false">$F443*HL440</f>
        <v>0</v>
      </c>
      <c r="HM443" s="34" t="n">
        <f aca="false">$F443*HM440</f>
        <v>0</v>
      </c>
      <c r="HN443" s="34" t="n">
        <f aca="false">$F443*HN440</f>
        <v>0</v>
      </c>
      <c r="HO443" s="34" t="n">
        <f aca="false">$F443*HO440</f>
        <v>0</v>
      </c>
      <c r="HP443" s="34" t="n">
        <f aca="false">$F443*HP440</f>
        <v>0</v>
      </c>
      <c r="HQ443" s="34" t="n">
        <f aca="false">$F443*HQ440</f>
        <v>0</v>
      </c>
      <c r="HR443" s="34" t="n">
        <f aca="false">$F443*HR440</f>
        <v>0</v>
      </c>
      <c r="HS443" s="34" t="n">
        <f aca="false">$F443*HS440</f>
        <v>0</v>
      </c>
      <c r="HT443" s="34" t="n">
        <f aca="false">$F443*HT440</f>
        <v>0</v>
      </c>
      <c r="HU443" s="34" t="n">
        <f aca="false">$F443*HU440</f>
        <v>0</v>
      </c>
      <c r="HV443" s="34" t="n">
        <f aca="false">$F443*HV440</f>
        <v>0</v>
      </c>
      <c r="HW443" s="34" t="n">
        <f aca="false">$F443*HW440</f>
        <v>0</v>
      </c>
      <c r="HX443" s="34" t="n">
        <f aca="false">$F443*HX440</f>
        <v>0</v>
      </c>
      <c r="HY443" s="34" t="n">
        <f aca="false">$F443*HY440</f>
        <v>0</v>
      </c>
      <c r="HZ443" s="34" t="n">
        <f aca="false">$F443*HZ440</f>
        <v>0</v>
      </c>
      <c r="IA443" s="34" t="n">
        <f aca="false">$F443*IA440</f>
        <v>0</v>
      </c>
      <c r="IB443" s="34" t="n">
        <f aca="false">$F443*IB440</f>
        <v>0</v>
      </c>
      <c r="IC443" s="34" t="n">
        <f aca="false">$F443*IC440</f>
        <v>0</v>
      </c>
      <c r="ID443" s="34" t="n">
        <f aca="false">$F443*ID440</f>
        <v>0</v>
      </c>
      <c r="IE443" s="34" t="n">
        <f aca="false">$F443*IE440</f>
        <v>0</v>
      </c>
      <c r="IF443" s="34" t="n">
        <f aca="false">$F443*IF440</f>
        <v>0</v>
      </c>
      <c r="IG443" s="34" t="n">
        <f aca="false">$F443*IG440</f>
        <v>0</v>
      </c>
      <c r="IH443" s="34" t="n">
        <f aca="false">$F443*IH440</f>
        <v>0</v>
      </c>
      <c r="II443" s="34" t="n">
        <f aca="false">$F443*II440</f>
        <v>0</v>
      </c>
      <c r="IJ443" s="34" t="n">
        <f aca="false">$F443*IJ440</f>
        <v>0</v>
      </c>
    </row>
    <row r="444" customFormat="false" ht="15" hidden="false" customHeight="false" outlineLevel="0" collapsed="false">
      <c r="C444" s="2" t="s">
        <v>330</v>
      </c>
      <c r="F444" s="37"/>
      <c r="G444" s="34" t="n">
        <v>1</v>
      </c>
      <c r="H444" s="34" t="n">
        <f aca="false">G444+1</f>
        <v>2</v>
      </c>
      <c r="I444" s="34" t="n">
        <f aca="false">H444+1</f>
        <v>3</v>
      </c>
      <c r="J444" s="34" t="n">
        <f aca="false">I444+1</f>
        <v>4</v>
      </c>
      <c r="K444" s="34" t="n">
        <f aca="false">J444+1</f>
        <v>5</v>
      </c>
      <c r="L444" s="34" t="n">
        <f aca="false">K444+1</f>
        <v>6</v>
      </c>
      <c r="M444" s="34" t="n">
        <f aca="false">L444+1</f>
        <v>7</v>
      </c>
      <c r="N444" s="34" t="n">
        <f aca="false">M444+1</f>
        <v>8</v>
      </c>
      <c r="O444" s="34" t="n">
        <f aca="false">N444+1</f>
        <v>9</v>
      </c>
      <c r="P444" s="34" t="n">
        <f aca="false">O444+1</f>
        <v>10</v>
      </c>
      <c r="Q444" s="34" t="n">
        <f aca="false">P444+1</f>
        <v>11</v>
      </c>
      <c r="R444" s="34" t="n">
        <f aca="false">Q444+1</f>
        <v>12</v>
      </c>
      <c r="S444" s="34" t="n">
        <f aca="false">R444+1</f>
        <v>13</v>
      </c>
      <c r="T444" s="34" t="n">
        <f aca="false">S444+1</f>
        <v>14</v>
      </c>
      <c r="U444" s="34" t="n">
        <f aca="false">T444+1</f>
        <v>15</v>
      </c>
      <c r="V444" s="34" t="n">
        <f aca="false">U444+1</f>
        <v>16</v>
      </c>
      <c r="W444" s="34" t="n">
        <f aca="false">V444+1</f>
        <v>17</v>
      </c>
      <c r="X444" s="34" t="n">
        <f aca="false">W444+1</f>
        <v>18</v>
      </c>
      <c r="Y444" s="34" t="n">
        <f aca="false">X444+1</f>
        <v>19</v>
      </c>
      <c r="Z444" s="34" t="n">
        <f aca="false">Y444+1</f>
        <v>20</v>
      </c>
      <c r="AA444" s="34" t="n">
        <f aca="false">Z444+1</f>
        <v>21</v>
      </c>
      <c r="AB444" s="34" t="n">
        <f aca="false">AA444+1</f>
        <v>22</v>
      </c>
      <c r="AC444" s="34" t="n">
        <f aca="false">AB444+1</f>
        <v>23</v>
      </c>
      <c r="AD444" s="34" t="n">
        <f aca="false">AC444+1</f>
        <v>24</v>
      </c>
      <c r="AE444" s="34" t="n">
        <f aca="false">AD444+1</f>
        <v>25</v>
      </c>
      <c r="AF444" s="34" t="n">
        <f aca="false">AE444+1</f>
        <v>26</v>
      </c>
      <c r="AG444" s="34" t="n">
        <f aca="false">AF444+1</f>
        <v>27</v>
      </c>
      <c r="AH444" s="34" t="n">
        <f aca="false">AG444+1</f>
        <v>28</v>
      </c>
      <c r="AI444" s="34" t="n">
        <f aca="false">AH444+1</f>
        <v>29</v>
      </c>
      <c r="AJ444" s="34" t="n">
        <f aca="false">AI444+1</f>
        <v>30</v>
      </c>
      <c r="AK444" s="34" t="n">
        <f aca="false">AJ444+1</f>
        <v>31</v>
      </c>
      <c r="AL444" s="34" t="n">
        <f aca="false">AK444+1</f>
        <v>32</v>
      </c>
      <c r="AM444" s="34" t="n">
        <f aca="false">AL444+1</f>
        <v>33</v>
      </c>
      <c r="AN444" s="34" t="n">
        <f aca="false">AM444+1</f>
        <v>34</v>
      </c>
      <c r="AO444" s="34" t="n">
        <f aca="false">AN444+1</f>
        <v>35</v>
      </c>
      <c r="AP444" s="34" t="n">
        <f aca="false">AO444+1</f>
        <v>36</v>
      </c>
      <c r="AQ444" s="34" t="n">
        <f aca="false">AP444+1</f>
        <v>37</v>
      </c>
      <c r="AR444" s="34" t="n">
        <f aca="false">AQ444+1</f>
        <v>38</v>
      </c>
      <c r="AS444" s="34" t="n">
        <f aca="false">AR444+1</f>
        <v>39</v>
      </c>
      <c r="AT444" s="34" t="n">
        <f aca="false">AS444+1</f>
        <v>40</v>
      </c>
      <c r="AU444" s="34" t="n">
        <f aca="false">AT444+1</f>
        <v>41</v>
      </c>
      <c r="AV444" s="34" t="n">
        <f aca="false">AU444+1</f>
        <v>42</v>
      </c>
      <c r="AW444" s="34" t="n">
        <f aca="false">AV444+1</f>
        <v>43</v>
      </c>
      <c r="AX444" s="34" t="n">
        <f aca="false">AW444+1</f>
        <v>44</v>
      </c>
      <c r="AY444" s="34" t="n">
        <f aca="false">AX444+1</f>
        <v>45</v>
      </c>
      <c r="AZ444" s="34" t="n">
        <f aca="false">AY444+1</f>
        <v>46</v>
      </c>
      <c r="BA444" s="34" t="n">
        <f aca="false">AZ444+1</f>
        <v>47</v>
      </c>
      <c r="BB444" s="34" t="n">
        <f aca="false">BA444+1</f>
        <v>48</v>
      </c>
      <c r="BC444" s="34" t="n">
        <f aca="false">BB444+1</f>
        <v>49</v>
      </c>
      <c r="BD444" s="34" t="n">
        <f aca="false">BC444+1</f>
        <v>50</v>
      </c>
      <c r="BE444" s="34" t="n">
        <f aca="false">BD444+1</f>
        <v>51</v>
      </c>
      <c r="BF444" s="34" t="n">
        <f aca="false">BE444+1</f>
        <v>52</v>
      </c>
      <c r="BG444" s="34" t="n">
        <f aca="false">BF444+1</f>
        <v>53</v>
      </c>
      <c r="BH444" s="34" t="n">
        <f aca="false">BG444+1</f>
        <v>54</v>
      </c>
      <c r="BI444" s="34" t="n">
        <f aca="false">BH444+1</f>
        <v>55</v>
      </c>
      <c r="BJ444" s="34" t="n">
        <f aca="false">BI444+1</f>
        <v>56</v>
      </c>
      <c r="BK444" s="34" t="n">
        <f aca="false">BJ444+1</f>
        <v>57</v>
      </c>
      <c r="BL444" s="34" t="n">
        <f aca="false">BK444+1</f>
        <v>58</v>
      </c>
      <c r="BM444" s="34" t="n">
        <f aca="false">BL444+1</f>
        <v>59</v>
      </c>
      <c r="BN444" s="34" t="n">
        <f aca="false">BM444+1</f>
        <v>60</v>
      </c>
      <c r="BO444" s="34" t="n">
        <f aca="false">BN444+1</f>
        <v>61</v>
      </c>
      <c r="BP444" s="34" t="n">
        <f aca="false">BO444+1</f>
        <v>62</v>
      </c>
      <c r="BQ444" s="34" t="n">
        <f aca="false">BP444+1</f>
        <v>63</v>
      </c>
      <c r="BR444" s="34" t="n">
        <f aca="false">BQ444+1</f>
        <v>64</v>
      </c>
      <c r="BS444" s="34" t="n">
        <f aca="false">BR444+1</f>
        <v>65</v>
      </c>
      <c r="BT444" s="34" t="n">
        <f aca="false">BS444+1</f>
        <v>66</v>
      </c>
      <c r="BU444" s="34" t="n">
        <f aca="false">BT444+1</f>
        <v>67</v>
      </c>
      <c r="BV444" s="34" t="n">
        <f aca="false">BU444+1</f>
        <v>68</v>
      </c>
      <c r="BW444" s="34" t="n">
        <f aca="false">BV444+1</f>
        <v>69</v>
      </c>
      <c r="BX444" s="34" t="n">
        <f aca="false">BW444+1</f>
        <v>70</v>
      </c>
      <c r="BY444" s="34" t="n">
        <f aca="false">BX444+1</f>
        <v>71</v>
      </c>
      <c r="BZ444" s="34" t="n">
        <f aca="false">BY444+1</f>
        <v>72</v>
      </c>
      <c r="CA444" s="34" t="n">
        <f aca="false">BZ444+1</f>
        <v>73</v>
      </c>
      <c r="CB444" s="34" t="n">
        <f aca="false">CA444+1</f>
        <v>74</v>
      </c>
      <c r="CC444" s="34" t="n">
        <f aca="false">CB444+1</f>
        <v>75</v>
      </c>
      <c r="CD444" s="34" t="n">
        <f aca="false">CC444+1</f>
        <v>76</v>
      </c>
      <c r="CE444" s="34" t="n">
        <f aca="false">CD444+1</f>
        <v>77</v>
      </c>
      <c r="CF444" s="34" t="n">
        <f aca="false">CE444+1</f>
        <v>78</v>
      </c>
      <c r="CG444" s="34" t="n">
        <f aca="false">CF444+1</f>
        <v>79</v>
      </c>
      <c r="CH444" s="34" t="n">
        <f aca="false">CG444+1</f>
        <v>80</v>
      </c>
      <c r="CI444" s="34" t="n">
        <f aca="false">CH444+1</f>
        <v>81</v>
      </c>
      <c r="CJ444" s="34" t="n">
        <f aca="false">CI444+1</f>
        <v>82</v>
      </c>
      <c r="CK444" s="34" t="n">
        <f aca="false">CJ444+1</f>
        <v>83</v>
      </c>
      <c r="CL444" s="34" t="n">
        <f aca="false">CK444+1</f>
        <v>84</v>
      </c>
      <c r="CM444" s="34" t="n">
        <f aca="false">CL444+1</f>
        <v>85</v>
      </c>
      <c r="CN444" s="34" t="n">
        <f aca="false">CM444+1</f>
        <v>86</v>
      </c>
      <c r="CO444" s="34" t="n">
        <f aca="false">CN444+1</f>
        <v>87</v>
      </c>
      <c r="CP444" s="34" t="n">
        <f aca="false">CO444+1</f>
        <v>88</v>
      </c>
      <c r="CQ444" s="34" t="n">
        <f aca="false">CP444+1</f>
        <v>89</v>
      </c>
      <c r="CR444" s="34" t="n">
        <f aca="false">CQ444+1</f>
        <v>90</v>
      </c>
      <c r="CS444" s="34" t="n">
        <f aca="false">CR444+1</f>
        <v>91</v>
      </c>
      <c r="CT444" s="34" t="n">
        <f aca="false">CS444+1</f>
        <v>92</v>
      </c>
      <c r="CU444" s="34" t="n">
        <f aca="false">CT444+1</f>
        <v>93</v>
      </c>
      <c r="CV444" s="34" t="n">
        <f aca="false">CU444+1</f>
        <v>94</v>
      </c>
      <c r="CW444" s="34" t="n">
        <f aca="false">CV444+1</f>
        <v>95</v>
      </c>
      <c r="CX444" s="34" t="n">
        <f aca="false">CW444+1</f>
        <v>96</v>
      </c>
      <c r="CY444" s="34" t="n">
        <f aca="false">CX444+1</f>
        <v>97</v>
      </c>
      <c r="CZ444" s="34" t="n">
        <f aca="false">CY444+1</f>
        <v>98</v>
      </c>
      <c r="DA444" s="34" t="n">
        <f aca="false">CZ444+1</f>
        <v>99</v>
      </c>
      <c r="DB444" s="34" t="n">
        <f aca="false">DA444+1</f>
        <v>100</v>
      </c>
      <c r="DC444" s="34" t="n">
        <f aca="false">DB444+1</f>
        <v>101</v>
      </c>
      <c r="DD444" s="34" t="n">
        <f aca="false">DC444+1</f>
        <v>102</v>
      </c>
      <c r="DE444" s="34" t="n">
        <f aca="false">DD444+1</f>
        <v>103</v>
      </c>
      <c r="DF444" s="34" t="n">
        <f aca="false">DE444+1</f>
        <v>104</v>
      </c>
      <c r="DG444" s="34" t="n">
        <f aca="false">DF444+1</f>
        <v>105</v>
      </c>
      <c r="DH444" s="34" t="n">
        <f aca="false">DG444+1</f>
        <v>106</v>
      </c>
      <c r="DI444" s="34" t="n">
        <f aca="false">DH444+1</f>
        <v>107</v>
      </c>
      <c r="DJ444" s="34" t="n">
        <f aca="false">DI444+1</f>
        <v>108</v>
      </c>
      <c r="DK444" s="34" t="n">
        <f aca="false">DJ444+1</f>
        <v>109</v>
      </c>
      <c r="DL444" s="34" t="n">
        <f aca="false">DK444+1</f>
        <v>110</v>
      </c>
      <c r="DM444" s="34" t="n">
        <f aca="false">DL444+1</f>
        <v>111</v>
      </c>
      <c r="DN444" s="34" t="n">
        <f aca="false">DM444+1</f>
        <v>112</v>
      </c>
      <c r="DO444" s="34" t="n">
        <f aca="false">DN444+1</f>
        <v>113</v>
      </c>
      <c r="DP444" s="34" t="n">
        <f aca="false">DO444+1</f>
        <v>114</v>
      </c>
      <c r="DQ444" s="34" t="n">
        <f aca="false">DP444+1</f>
        <v>115</v>
      </c>
      <c r="DR444" s="34" t="n">
        <f aca="false">DQ444+1</f>
        <v>116</v>
      </c>
      <c r="DS444" s="34" t="n">
        <f aca="false">DR444+1</f>
        <v>117</v>
      </c>
      <c r="DT444" s="34" t="n">
        <f aca="false">DS444+1</f>
        <v>118</v>
      </c>
      <c r="DU444" s="34" t="n">
        <f aca="false">DT444+1</f>
        <v>119</v>
      </c>
      <c r="DV444" s="34" t="n">
        <f aca="false">DU444+1</f>
        <v>120</v>
      </c>
      <c r="DW444" s="34" t="n">
        <f aca="false">DV444+1</f>
        <v>121</v>
      </c>
      <c r="DX444" s="34" t="n">
        <f aca="false">DW444+1</f>
        <v>122</v>
      </c>
      <c r="DY444" s="34" t="n">
        <f aca="false">DX444+1</f>
        <v>123</v>
      </c>
      <c r="DZ444" s="34" t="n">
        <f aca="false">DY444+1</f>
        <v>124</v>
      </c>
      <c r="EA444" s="34" t="n">
        <f aca="false">DZ444+1</f>
        <v>125</v>
      </c>
      <c r="EB444" s="34" t="n">
        <f aca="false">EA444+1</f>
        <v>126</v>
      </c>
      <c r="EC444" s="34" t="n">
        <f aca="false">EB444+1</f>
        <v>127</v>
      </c>
      <c r="ED444" s="34" t="n">
        <f aca="false">EC444+1</f>
        <v>128</v>
      </c>
      <c r="EE444" s="34" t="n">
        <f aca="false">ED444+1</f>
        <v>129</v>
      </c>
      <c r="EF444" s="34" t="n">
        <f aca="false">EE444+1</f>
        <v>130</v>
      </c>
      <c r="EG444" s="34" t="n">
        <f aca="false">EF444+1</f>
        <v>131</v>
      </c>
      <c r="EH444" s="34" t="n">
        <f aca="false">EG444+1</f>
        <v>132</v>
      </c>
      <c r="EI444" s="34" t="n">
        <f aca="false">EH444+1</f>
        <v>133</v>
      </c>
      <c r="EJ444" s="34" t="n">
        <f aca="false">EI444+1</f>
        <v>134</v>
      </c>
      <c r="EK444" s="34" t="n">
        <f aca="false">EJ444+1</f>
        <v>135</v>
      </c>
      <c r="EL444" s="34" t="n">
        <f aca="false">EK444+1</f>
        <v>136</v>
      </c>
      <c r="EM444" s="34" t="n">
        <f aca="false">EL444+1</f>
        <v>137</v>
      </c>
      <c r="EN444" s="34" t="n">
        <f aca="false">EM444+1</f>
        <v>138</v>
      </c>
      <c r="EO444" s="34" t="n">
        <f aca="false">EN444+1</f>
        <v>139</v>
      </c>
      <c r="EP444" s="34" t="n">
        <f aca="false">EO444+1</f>
        <v>140</v>
      </c>
      <c r="EQ444" s="34" t="n">
        <f aca="false">EP444+1</f>
        <v>141</v>
      </c>
      <c r="ER444" s="34" t="n">
        <f aca="false">EQ444+1</f>
        <v>142</v>
      </c>
      <c r="ES444" s="34" t="n">
        <f aca="false">ER444+1</f>
        <v>143</v>
      </c>
      <c r="ET444" s="34" t="n">
        <f aca="false">ES444+1</f>
        <v>144</v>
      </c>
      <c r="EU444" s="34" t="n">
        <f aca="false">ET444+1</f>
        <v>145</v>
      </c>
      <c r="EV444" s="34" t="n">
        <f aca="false">EU444+1</f>
        <v>146</v>
      </c>
      <c r="EW444" s="34" t="n">
        <f aca="false">EV444+1</f>
        <v>147</v>
      </c>
      <c r="EX444" s="34" t="n">
        <f aca="false">EW444+1</f>
        <v>148</v>
      </c>
      <c r="EY444" s="34" t="n">
        <f aca="false">EX444+1</f>
        <v>149</v>
      </c>
      <c r="EZ444" s="34" t="n">
        <f aca="false">EY444+1</f>
        <v>150</v>
      </c>
      <c r="FA444" s="34" t="n">
        <f aca="false">EZ444+1</f>
        <v>151</v>
      </c>
      <c r="FB444" s="34" t="n">
        <f aca="false">FA444+1</f>
        <v>152</v>
      </c>
      <c r="FC444" s="34" t="n">
        <f aca="false">FB444+1</f>
        <v>153</v>
      </c>
      <c r="FD444" s="34" t="n">
        <f aca="false">FC444+1</f>
        <v>154</v>
      </c>
      <c r="FE444" s="34" t="n">
        <f aca="false">FD444+1</f>
        <v>155</v>
      </c>
      <c r="FF444" s="34" t="n">
        <f aca="false">FE444+1</f>
        <v>156</v>
      </c>
      <c r="FG444" s="34" t="n">
        <f aca="false">FF444+1</f>
        <v>157</v>
      </c>
      <c r="FH444" s="34" t="n">
        <f aca="false">FG444+1</f>
        <v>158</v>
      </c>
      <c r="FI444" s="34" t="n">
        <f aca="false">FH444+1</f>
        <v>159</v>
      </c>
      <c r="FJ444" s="34" t="n">
        <f aca="false">FI444+1</f>
        <v>160</v>
      </c>
      <c r="FK444" s="34" t="n">
        <f aca="false">FJ444+1</f>
        <v>161</v>
      </c>
      <c r="FL444" s="34" t="n">
        <f aca="false">FK444+1</f>
        <v>162</v>
      </c>
      <c r="FM444" s="34" t="n">
        <f aca="false">FL444+1</f>
        <v>163</v>
      </c>
      <c r="FN444" s="34" t="n">
        <f aca="false">FM444+1</f>
        <v>164</v>
      </c>
      <c r="FO444" s="34" t="n">
        <f aca="false">FN444+1</f>
        <v>165</v>
      </c>
      <c r="FP444" s="34" t="n">
        <f aca="false">FO444+1</f>
        <v>166</v>
      </c>
      <c r="FQ444" s="34" t="n">
        <f aca="false">FP444+1</f>
        <v>167</v>
      </c>
      <c r="FR444" s="34" t="n">
        <f aca="false">FQ444+1</f>
        <v>168</v>
      </c>
      <c r="FS444" s="34" t="n">
        <f aca="false">FR444+1</f>
        <v>169</v>
      </c>
      <c r="FT444" s="34" t="n">
        <f aca="false">FS444+1</f>
        <v>170</v>
      </c>
      <c r="FU444" s="34" t="n">
        <f aca="false">FT444+1</f>
        <v>171</v>
      </c>
      <c r="FV444" s="34" t="n">
        <f aca="false">FU444+1</f>
        <v>172</v>
      </c>
      <c r="FW444" s="34" t="n">
        <f aca="false">FV444+1</f>
        <v>173</v>
      </c>
      <c r="FX444" s="34" t="n">
        <f aca="false">FW444+1</f>
        <v>174</v>
      </c>
      <c r="FY444" s="34" t="n">
        <f aca="false">FX444+1</f>
        <v>175</v>
      </c>
      <c r="FZ444" s="34" t="n">
        <f aca="false">FY444+1</f>
        <v>176</v>
      </c>
      <c r="GA444" s="34" t="n">
        <f aca="false">FZ444+1</f>
        <v>177</v>
      </c>
      <c r="GB444" s="34" t="n">
        <f aca="false">GA444+1</f>
        <v>178</v>
      </c>
      <c r="GC444" s="34" t="n">
        <f aca="false">GB444+1</f>
        <v>179</v>
      </c>
      <c r="GD444" s="34" t="n">
        <f aca="false">GC444+1</f>
        <v>180</v>
      </c>
      <c r="GE444" s="34" t="n">
        <f aca="false">GD444+1</f>
        <v>181</v>
      </c>
      <c r="GF444" s="34" t="n">
        <f aca="false">GE444+1</f>
        <v>182</v>
      </c>
      <c r="GG444" s="34" t="n">
        <f aca="false">GF444+1</f>
        <v>183</v>
      </c>
      <c r="GH444" s="34" t="n">
        <f aca="false">GG444+1</f>
        <v>184</v>
      </c>
      <c r="GI444" s="34" t="n">
        <f aca="false">GH444+1</f>
        <v>185</v>
      </c>
      <c r="GJ444" s="34" t="n">
        <f aca="false">GI444+1</f>
        <v>186</v>
      </c>
      <c r="GK444" s="34" t="n">
        <f aca="false">GJ444+1</f>
        <v>187</v>
      </c>
      <c r="GL444" s="34" t="n">
        <f aca="false">GK444+1</f>
        <v>188</v>
      </c>
      <c r="GM444" s="34" t="n">
        <f aca="false">GL444+1</f>
        <v>189</v>
      </c>
      <c r="GN444" s="34" t="n">
        <f aca="false">GM444+1</f>
        <v>190</v>
      </c>
      <c r="GO444" s="34" t="n">
        <f aca="false">GN444+1</f>
        <v>191</v>
      </c>
      <c r="GP444" s="34" t="n">
        <f aca="false">GO444+1</f>
        <v>192</v>
      </c>
      <c r="GQ444" s="34" t="n">
        <f aca="false">GP444+1</f>
        <v>193</v>
      </c>
      <c r="GR444" s="34" t="n">
        <f aca="false">GQ444+1</f>
        <v>194</v>
      </c>
      <c r="GS444" s="34" t="n">
        <f aca="false">GR444+1</f>
        <v>195</v>
      </c>
      <c r="GT444" s="34" t="n">
        <f aca="false">GS444+1</f>
        <v>196</v>
      </c>
      <c r="GU444" s="34" t="n">
        <f aca="false">GT444+1</f>
        <v>197</v>
      </c>
      <c r="GV444" s="34" t="n">
        <f aca="false">GU444+1</f>
        <v>198</v>
      </c>
      <c r="GW444" s="34" t="n">
        <f aca="false">GV444+1</f>
        <v>199</v>
      </c>
      <c r="GX444" s="34" t="n">
        <f aca="false">GW444+1</f>
        <v>200</v>
      </c>
      <c r="GY444" s="34" t="n">
        <f aca="false">GX444+1</f>
        <v>201</v>
      </c>
      <c r="GZ444" s="34" t="n">
        <f aca="false">GY444+1</f>
        <v>202</v>
      </c>
      <c r="HA444" s="34" t="n">
        <f aca="false">GZ444+1</f>
        <v>203</v>
      </c>
      <c r="HB444" s="34" t="n">
        <f aca="false">HA444+1</f>
        <v>204</v>
      </c>
      <c r="HC444" s="34" t="n">
        <f aca="false">HB444+1</f>
        <v>205</v>
      </c>
      <c r="HD444" s="34" t="n">
        <f aca="false">HC444+1</f>
        <v>206</v>
      </c>
      <c r="HE444" s="34" t="n">
        <f aca="false">HD444+1</f>
        <v>207</v>
      </c>
      <c r="HF444" s="34" t="n">
        <f aca="false">HE444+1</f>
        <v>208</v>
      </c>
      <c r="HG444" s="34" t="n">
        <f aca="false">HF444+1</f>
        <v>209</v>
      </c>
      <c r="HH444" s="34" t="n">
        <f aca="false">HG444+1</f>
        <v>210</v>
      </c>
      <c r="HI444" s="34" t="n">
        <f aca="false">HH444+1</f>
        <v>211</v>
      </c>
      <c r="HJ444" s="34" t="n">
        <f aca="false">HI444+1</f>
        <v>212</v>
      </c>
      <c r="HK444" s="34" t="n">
        <f aca="false">HJ444+1</f>
        <v>213</v>
      </c>
      <c r="HL444" s="34" t="n">
        <f aca="false">HK444+1</f>
        <v>214</v>
      </c>
      <c r="HM444" s="34" t="n">
        <f aca="false">HL444+1</f>
        <v>215</v>
      </c>
      <c r="HN444" s="34" t="n">
        <f aca="false">HM444+1</f>
        <v>216</v>
      </c>
      <c r="HO444" s="34" t="n">
        <f aca="false">HN444+1</f>
        <v>217</v>
      </c>
      <c r="HP444" s="34" t="n">
        <f aca="false">HO444+1</f>
        <v>218</v>
      </c>
      <c r="HQ444" s="34" t="n">
        <f aca="false">HP444+1</f>
        <v>219</v>
      </c>
      <c r="HR444" s="34" t="n">
        <f aca="false">HQ444+1</f>
        <v>220</v>
      </c>
      <c r="HS444" s="34" t="n">
        <f aca="false">HR444+1</f>
        <v>221</v>
      </c>
      <c r="HT444" s="34" t="n">
        <f aca="false">HS444+1</f>
        <v>222</v>
      </c>
      <c r="HU444" s="34" t="n">
        <f aca="false">HT444+1</f>
        <v>223</v>
      </c>
      <c r="HV444" s="34" t="n">
        <f aca="false">HU444+1</f>
        <v>224</v>
      </c>
      <c r="HW444" s="34" t="n">
        <f aca="false">HV444+1</f>
        <v>225</v>
      </c>
      <c r="HX444" s="34" t="n">
        <f aca="false">HW444+1</f>
        <v>226</v>
      </c>
      <c r="HY444" s="34" t="n">
        <f aca="false">HX444+1</f>
        <v>227</v>
      </c>
      <c r="HZ444" s="34" t="n">
        <f aca="false">HY444+1</f>
        <v>228</v>
      </c>
      <c r="IA444" s="34" t="n">
        <f aca="false">HZ444+1</f>
        <v>229</v>
      </c>
      <c r="IB444" s="34" t="n">
        <f aca="false">IA444+1</f>
        <v>230</v>
      </c>
      <c r="IC444" s="34" t="n">
        <f aca="false">IB444+1</f>
        <v>231</v>
      </c>
      <c r="ID444" s="34" t="n">
        <f aca="false">IC444+1</f>
        <v>232</v>
      </c>
      <c r="IE444" s="34" t="n">
        <f aca="false">ID444+1</f>
        <v>233</v>
      </c>
      <c r="IF444" s="34" t="n">
        <f aca="false">IE444+1</f>
        <v>234</v>
      </c>
      <c r="IG444" s="34" t="n">
        <f aca="false">IF444+1</f>
        <v>235</v>
      </c>
      <c r="IH444" s="34" t="n">
        <f aca="false">IG444+1</f>
        <v>236</v>
      </c>
      <c r="II444" s="34" t="n">
        <f aca="false">IH444+1</f>
        <v>237</v>
      </c>
      <c r="IJ444" s="34" t="n">
        <f aca="false">II444+1</f>
        <v>238</v>
      </c>
    </row>
    <row r="445" customFormat="false" ht="15" hidden="false" customHeight="false" outlineLevel="0" collapsed="false">
      <c r="C445" s="2" t="s">
        <v>331</v>
      </c>
      <c r="G445" s="13" t="n">
        <f aca="true">IF(G444&gt;$G$92,OFFSET(G443,0,-$G$92))</f>
        <v>0</v>
      </c>
      <c r="H445" s="13" t="n">
        <f aca="true">IF(H444&gt;$G$92,OFFSET(H443,0,-$G$92))</f>
        <v>0</v>
      </c>
      <c r="I445" s="13" t="n">
        <f aca="true">IF(I444&gt;$G$92,OFFSET(I443,0,-$G$92))</f>
        <v>0</v>
      </c>
      <c r="J445" s="13" t="n">
        <f aca="true">IF(J444&gt;$G$92,OFFSET(J443,0,-$G$92))</f>
        <v>756800</v>
      </c>
      <c r="K445" s="13" t="n">
        <f aca="true">IF(K444&gt;$G$92,OFFSET(K443,0,-$G$92))</f>
        <v>2749387.41584591</v>
      </c>
      <c r="L445" s="13" t="n">
        <f aca="true">IF(L444&gt;$G$92,OFFSET(L443,0,-$G$92))</f>
        <v>4532973.51390041</v>
      </c>
      <c r="M445" s="13" t="n">
        <f aca="true">IF(M444&gt;$G$92,OFFSET(M443,0,-$G$92))</f>
        <v>2749387.41584591</v>
      </c>
      <c r="N445" s="13" t="n">
        <f aca="true">IF(N444&gt;$G$92,OFFSET(N443,0,-$G$92))</f>
        <v>613471.254407775</v>
      </c>
      <c r="O445" s="13" t="n">
        <f aca="true">IF(O444&gt;$G$92,OFFSET(O443,0,-$G$92))</f>
        <v>0</v>
      </c>
      <c r="P445" s="13" t="n">
        <f aca="true">IF(P444&gt;$G$92,OFFSET(P443,0,-$G$92))</f>
        <v>0</v>
      </c>
      <c r="Q445" s="13" t="n">
        <f aca="true">IF(Q444&gt;$G$92,OFFSET(Q443,0,-$G$92))</f>
        <v>0</v>
      </c>
      <c r="R445" s="13" t="n">
        <f aca="true">IF(R444&gt;$G$92,OFFSET(R443,0,-$G$92))</f>
        <v>0</v>
      </c>
      <c r="S445" s="13" t="n">
        <f aca="true">IF(S444&gt;$G$92,OFFSET(S443,0,-$G$92))</f>
        <v>0</v>
      </c>
      <c r="T445" s="13" t="n">
        <f aca="true">IF(T444&gt;$G$92,OFFSET(T443,0,-$G$92))</f>
        <v>0</v>
      </c>
      <c r="U445" s="13" t="n">
        <f aca="true">IF(U444&gt;$G$92,OFFSET(U443,0,-$G$92))</f>
        <v>0</v>
      </c>
      <c r="V445" s="13" t="n">
        <f aca="true">IF(V444&gt;$G$92,OFFSET(V443,0,-$G$92))</f>
        <v>0</v>
      </c>
      <c r="W445" s="13" t="n">
        <f aca="true">IF(W444&gt;$G$92,OFFSET(W443,0,-$G$92))</f>
        <v>0</v>
      </c>
      <c r="X445" s="13" t="n">
        <f aca="true">IF(X444&gt;$G$92,OFFSET(X443,0,-$G$92))</f>
        <v>0</v>
      </c>
      <c r="Y445" s="13" t="n">
        <f aca="true">IF(Y444&gt;$G$92,OFFSET(Y443,0,-$G$92))</f>
        <v>0</v>
      </c>
      <c r="Z445" s="13" t="n">
        <f aca="true">IF(Z444&gt;$G$92,OFFSET(Z443,0,-$G$92))</f>
        <v>0</v>
      </c>
      <c r="AA445" s="13" t="n">
        <f aca="true">IF(AA444&gt;$G$92,OFFSET(AA443,0,-$G$92))</f>
        <v>0</v>
      </c>
      <c r="AB445" s="13" t="n">
        <f aca="true">IF(AB444&gt;$G$92,OFFSET(AB443,0,-$G$92))</f>
        <v>0</v>
      </c>
      <c r="AC445" s="13" t="n">
        <f aca="true">IF(AC444&gt;$G$92,OFFSET(AC443,0,-$G$92))</f>
        <v>0</v>
      </c>
      <c r="AD445" s="13" t="n">
        <f aca="true">IF(AD444&gt;$G$92,OFFSET(AD443,0,-$G$92))</f>
        <v>0</v>
      </c>
      <c r="AE445" s="13" t="n">
        <f aca="true">IF(AE444&gt;$G$92,OFFSET(AE443,0,-$G$92))</f>
        <v>0</v>
      </c>
      <c r="AF445" s="13" t="n">
        <f aca="true">IF(AF444&gt;$G$92,OFFSET(AF443,0,-$G$92))</f>
        <v>0</v>
      </c>
      <c r="AG445" s="13" t="n">
        <f aca="true">IF(AG444&gt;$G$92,OFFSET(AG443,0,-$G$92))</f>
        <v>0</v>
      </c>
      <c r="AH445" s="13" t="n">
        <f aca="true">IF(AH444&gt;$G$92,OFFSET(AH443,0,-$G$92))</f>
        <v>0</v>
      </c>
      <c r="AI445" s="13" t="n">
        <f aca="true">IF(AI444&gt;$G$92,OFFSET(AI443,0,-$G$92))</f>
        <v>0</v>
      </c>
      <c r="AJ445" s="13" t="n">
        <f aca="true">IF(AJ444&gt;$G$92,OFFSET(AJ443,0,-$G$92))</f>
        <v>0</v>
      </c>
      <c r="AK445" s="13" t="n">
        <f aca="true">IF(AK444&gt;$G$92,OFFSET(AK443,0,-$G$92))</f>
        <v>0</v>
      </c>
      <c r="AL445" s="13" t="n">
        <f aca="true">IF(AL444&gt;$G$92,OFFSET(AL443,0,-$G$92))</f>
        <v>0</v>
      </c>
      <c r="AM445" s="13" t="n">
        <f aca="true">IF(AM444&gt;$G$92,OFFSET(AM443,0,-$G$92))</f>
        <v>0</v>
      </c>
      <c r="AN445" s="13" t="n">
        <f aca="true">IF(AN444&gt;$G$92,OFFSET(AN443,0,-$G$92))</f>
        <v>0</v>
      </c>
      <c r="AO445" s="13" t="n">
        <f aca="true">IF(AO444&gt;$G$92,OFFSET(AO443,0,-$G$92))</f>
        <v>0</v>
      </c>
      <c r="AP445" s="13" t="n">
        <f aca="true">IF(AP444&gt;$G$92,OFFSET(AP443,0,-$G$92))</f>
        <v>0</v>
      </c>
      <c r="AQ445" s="13" t="n">
        <f aca="true">IF(AQ444&gt;$G$92,OFFSET(AQ443,0,-$G$92))</f>
        <v>0</v>
      </c>
      <c r="AR445" s="13" t="n">
        <f aca="true">IF(AR444&gt;$G$92,OFFSET(AR443,0,-$G$92))</f>
        <v>0</v>
      </c>
      <c r="AS445" s="13" t="n">
        <f aca="true">IF(AS444&gt;$G$92,OFFSET(AS443,0,-$G$92))</f>
        <v>0</v>
      </c>
      <c r="AT445" s="13" t="n">
        <f aca="true">IF(AT444&gt;$G$92,OFFSET(AT443,0,-$G$92))</f>
        <v>0</v>
      </c>
      <c r="AU445" s="13" t="n">
        <f aca="true">IF(AU444&gt;$G$92,OFFSET(AU443,0,-$G$92))</f>
        <v>0</v>
      </c>
      <c r="AV445" s="13" t="n">
        <f aca="true">IF(AV444&gt;$G$92,OFFSET(AV443,0,-$G$92))</f>
        <v>0</v>
      </c>
      <c r="AW445" s="13" t="n">
        <f aca="true">IF(AW444&gt;$G$92,OFFSET(AW443,0,-$G$92))</f>
        <v>0</v>
      </c>
      <c r="AX445" s="13" t="n">
        <f aca="true">IF(AX444&gt;$G$92,OFFSET(AX443,0,-$G$92))</f>
        <v>0</v>
      </c>
      <c r="AY445" s="13" t="n">
        <f aca="true">IF(AY444&gt;$G$92,OFFSET(AY443,0,-$G$92))</f>
        <v>0</v>
      </c>
      <c r="AZ445" s="13" t="n">
        <f aca="true">IF(AZ444&gt;$G$92,OFFSET(AZ443,0,-$G$92))</f>
        <v>0</v>
      </c>
      <c r="BA445" s="13" t="n">
        <f aca="true">IF(BA444&gt;$G$92,OFFSET(BA443,0,-$G$92))</f>
        <v>0</v>
      </c>
      <c r="BB445" s="13" t="n">
        <f aca="true">IF(BB444&gt;$G$92,OFFSET(BB443,0,-$G$92))</f>
        <v>0</v>
      </c>
      <c r="BC445" s="13" t="n">
        <f aca="true">IF(BC444&gt;$G$92,OFFSET(BC443,0,-$G$92))</f>
        <v>0</v>
      </c>
      <c r="BD445" s="13" t="n">
        <f aca="true">IF(BD444&gt;$G$92,OFFSET(BD443,0,-$G$92))</f>
        <v>0</v>
      </c>
      <c r="BE445" s="13" t="n">
        <f aca="true">IF(BE444&gt;$G$92,OFFSET(BE443,0,-$G$92))</f>
        <v>0</v>
      </c>
      <c r="BF445" s="13" t="n">
        <f aca="true">IF(BF444&gt;$G$92,OFFSET(BF443,0,-$G$92))</f>
        <v>0</v>
      </c>
      <c r="BG445" s="13" t="n">
        <f aca="true">IF(BG444&gt;$G$92,OFFSET(BG443,0,-$G$92))</f>
        <v>0</v>
      </c>
      <c r="BH445" s="13" t="n">
        <f aca="true">IF(BH444&gt;$G$92,OFFSET(BH443,0,-$G$92))</f>
        <v>0</v>
      </c>
      <c r="BI445" s="13" t="n">
        <f aca="true">IF(BI444&gt;$G$92,OFFSET(BI443,0,-$G$92))</f>
        <v>0</v>
      </c>
      <c r="BJ445" s="13" t="n">
        <f aca="true">IF(BJ444&gt;$G$92,OFFSET(BJ443,0,-$G$92))</f>
        <v>0</v>
      </c>
      <c r="BK445" s="13" t="n">
        <f aca="true">IF(BK444&gt;$G$92,OFFSET(BK443,0,-$G$92))</f>
        <v>0</v>
      </c>
      <c r="BL445" s="13" t="n">
        <f aca="true">IF(BL444&gt;$G$92,OFFSET(BL443,0,-$G$92))</f>
        <v>0</v>
      </c>
      <c r="BM445" s="13" t="n">
        <f aca="true">IF(BM444&gt;$G$92,OFFSET(BM443,0,-$G$92))</f>
        <v>0</v>
      </c>
      <c r="BN445" s="13" t="n">
        <f aca="true">IF(BN444&gt;$G$92,OFFSET(BN443,0,-$G$92))</f>
        <v>0</v>
      </c>
      <c r="BO445" s="13" t="n">
        <f aca="true">IF(BO444&gt;$G$92,OFFSET(BO443,0,-$G$92))</f>
        <v>0</v>
      </c>
      <c r="BP445" s="13" t="n">
        <f aca="true">IF(BP444&gt;$G$92,OFFSET(BP443,0,-$G$92))</f>
        <v>0</v>
      </c>
      <c r="BQ445" s="13" t="n">
        <f aca="true">IF(BQ444&gt;$G$92,OFFSET(BQ443,0,-$G$92))</f>
        <v>0</v>
      </c>
      <c r="BR445" s="13" t="n">
        <f aca="true">IF(BR444&gt;$G$92,OFFSET(BR443,0,-$G$92))</f>
        <v>0</v>
      </c>
      <c r="BS445" s="13" t="n">
        <f aca="true">IF(BS444&gt;$G$92,OFFSET(BS443,0,-$G$92))</f>
        <v>0</v>
      </c>
      <c r="BT445" s="13" t="n">
        <f aca="true">IF(BT444&gt;$G$92,OFFSET(BT443,0,-$G$92))</f>
        <v>0</v>
      </c>
      <c r="BU445" s="13" t="n">
        <f aca="true">IF(BU444&gt;$G$92,OFFSET(BU443,0,-$G$92))</f>
        <v>0</v>
      </c>
      <c r="BV445" s="13" t="n">
        <f aca="true">IF(BV444&gt;$G$92,OFFSET(BV443,0,-$G$92))</f>
        <v>0</v>
      </c>
      <c r="BW445" s="13" t="n">
        <f aca="true">IF(BW444&gt;$G$92,OFFSET(BW443,0,-$G$92))</f>
        <v>0</v>
      </c>
      <c r="BX445" s="13" t="n">
        <f aca="true">IF(BX444&gt;$G$92,OFFSET(BX443,0,-$G$92))</f>
        <v>0</v>
      </c>
      <c r="BY445" s="13" t="n">
        <f aca="true">IF(BY444&gt;$G$92,OFFSET(BY443,0,-$G$92))</f>
        <v>0</v>
      </c>
      <c r="BZ445" s="13" t="n">
        <f aca="true">IF(BZ444&gt;$G$92,OFFSET(BZ443,0,-$G$92))</f>
        <v>0</v>
      </c>
      <c r="CA445" s="13" t="n">
        <f aca="true">IF(CA444&gt;$G$92,OFFSET(CA443,0,-$G$92))</f>
        <v>0</v>
      </c>
      <c r="CB445" s="13" t="n">
        <f aca="true">IF(CB444&gt;$G$92,OFFSET(CB443,0,-$G$92))</f>
        <v>0</v>
      </c>
      <c r="CC445" s="13" t="n">
        <f aca="true">IF(CC444&gt;$G$92,OFFSET(CC443,0,-$G$92))</f>
        <v>0</v>
      </c>
      <c r="CD445" s="13" t="n">
        <f aca="true">IF(CD444&gt;$G$92,OFFSET(CD443,0,-$G$92))</f>
        <v>0</v>
      </c>
      <c r="CE445" s="13" t="n">
        <f aca="true">IF(CE444&gt;$G$92,OFFSET(CE443,0,-$G$92))</f>
        <v>0</v>
      </c>
      <c r="CF445" s="13" t="n">
        <f aca="true">IF(CF444&gt;$G$92,OFFSET(CF443,0,-$G$92))</f>
        <v>0</v>
      </c>
      <c r="CG445" s="13" t="n">
        <f aca="true">IF(CG444&gt;$G$92,OFFSET(CG443,0,-$G$92))</f>
        <v>0</v>
      </c>
      <c r="CH445" s="13" t="n">
        <f aca="true">IF(CH444&gt;$G$92,OFFSET(CH443,0,-$G$92))</f>
        <v>0</v>
      </c>
      <c r="CI445" s="13" t="n">
        <f aca="true">IF(CI444&gt;$G$92,OFFSET(CI443,0,-$G$92))</f>
        <v>0</v>
      </c>
      <c r="CJ445" s="13" t="n">
        <f aca="true">IF(CJ444&gt;$G$92,OFFSET(CJ443,0,-$G$92))</f>
        <v>0</v>
      </c>
      <c r="CK445" s="13" t="n">
        <f aca="true">IF(CK444&gt;$G$92,OFFSET(CK443,0,-$G$92))</f>
        <v>0</v>
      </c>
      <c r="CL445" s="13" t="n">
        <f aca="true">IF(CL444&gt;$G$92,OFFSET(CL443,0,-$G$92))</f>
        <v>0</v>
      </c>
      <c r="CM445" s="13" t="n">
        <f aca="true">IF(CM444&gt;$G$92,OFFSET(CM443,0,-$G$92))</f>
        <v>0</v>
      </c>
      <c r="CN445" s="13" t="n">
        <f aca="true">IF(CN444&gt;$G$92,OFFSET(CN443,0,-$G$92))</f>
        <v>0</v>
      </c>
      <c r="CO445" s="13" t="n">
        <f aca="true">IF(CO444&gt;$G$92,OFFSET(CO443,0,-$G$92))</f>
        <v>0</v>
      </c>
      <c r="CP445" s="13" t="n">
        <f aca="true">IF(CP444&gt;$G$92,OFFSET(CP443,0,-$G$92))</f>
        <v>0</v>
      </c>
      <c r="CQ445" s="13" t="n">
        <f aca="true">IF(CQ444&gt;$G$92,OFFSET(CQ443,0,-$G$92))</f>
        <v>0</v>
      </c>
      <c r="CR445" s="13" t="n">
        <f aca="true">IF(CR444&gt;$G$92,OFFSET(CR443,0,-$G$92))</f>
        <v>0</v>
      </c>
      <c r="CS445" s="13" t="n">
        <f aca="true">IF(CS444&gt;$G$92,OFFSET(CS443,0,-$G$92))</f>
        <v>0</v>
      </c>
      <c r="CT445" s="13" t="n">
        <f aca="true">IF(CT444&gt;$G$92,OFFSET(CT443,0,-$G$92))</f>
        <v>0</v>
      </c>
      <c r="CU445" s="13" t="n">
        <f aca="true">IF(CU444&gt;$G$92,OFFSET(CU443,0,-$G$92))</f>
        <v>0</v>
      </c>
      <c r="CV445" s="13" t="n">
        <f aca="true">IF(CV444&gt;$G$92,OFFSET(CV443,0,-$G$92))</f>
        <v>0</v>
      </c>
      <c r="CW445" s="13" t="n">
        <f aca="true">IF(CW444&gt;$G$92,OFFSET(CW443,0,-$G$92))</f>
        <v>0</v>
      </c>
      <c r="CX445" s="13" t="n">
        <f aca="true">IF(CX444&gt;$G$92,OFFSET(CX443,0,-$G$92))</f>
        <v>0</v>
      </c>
      <c r="CY445" s="13" t="n">
        <f aca="true">IF(CY444&gt;$G$92,OFFSET(CY443,0,-$G$92))</f>
        <v>0</v>
      </c>
      <c r="CZ445" s="13" t="n">
        <f aca="true">IF(CZ444&gt;$G$92,OFFSET(CZ443,0,-$G$92))</f>
        <v>0</v>
      </c>
      <c r="DA445" s="13" t="n">
        <f aca="true">IF(DA444&gt;$G$92,OFFSET(DA443,0,-$G$92))</f>
        <v>0</v>
      </c>
      <c r="DB445" s="13" t="n">
        <f aca="true">IF(DB444&gt;$G$92,OFFSET(DB443,0,-$G$92))</f>
        <v>0</v>
      </c>
      <c r="DC445" s="13" t="n">
        <f aca="true">IF(DC444&gt;$G$92,OFFSET(DC443,0,-$G$92))</f>
        <v>0</v>
      </c>
      <c r="DD445" s="13" t="n">
        <f aca="true">IF(DD444&gt;$G$92,OFFSET(DD443,0,-$G$92))</f>
        <v>0</v>
      </c>
      <c r="DE445" s="13" t="n">
        <f aca="true">IF(DE444&gt;$G$92,OFFSET(DE443,0,-$G$92))</f>
        <v>0</v>
      </c>
      <c r="DF445" s="13" t="n">
        <f aca="true">IF(DF444&gt;$G$92,OFFSET(DF443,0,-$G$92))</f>
        <v>0</v>
      </c>
      <c r="DG445" s="13" t="n">
        <f aca="true">IF(DG444&gt;$G$92,OFFSET(DG443,0,-$G$92))</f>
        <v>0</v>
      </c>
      <c r="DH445" s="13" t="n">
        <f aca="true">IF(DH444&gt;$G$92,OFFSET(DH443,0,-$G$92))</f>
        <v>0</v>
      </c>
      <c r="DI445" s="13" t="n">
        <f aca="true">IF(DI444&gt;$G$92,OFFSET(DI443,0,-$G$92))</f>
        <v>0</v>
      </c>
      <c r="DJ445" s="13" t="n">
        <f aca="true">IF(DJ444&gt;$G$92,OFFSET(DJ443,0,-$G$92))</f>
        <v>0</v>
      </c>
      <c r="DK445" s="13" t="n">
        <f aca="true">IF(DK444&gt;$G$92,OFFSET(DK443,0,-$G$92))</f>
        <v>0</v>
      </c>
      <c r="DL445" s="13" t="n">
        <f aca="true">IF(DL444&gt;$G$92,OFFSET(DL443,0,-$G$92))</f>
        <v>0</v>
      </c>
      <c r="DM445" s="13" t="n">
        <f aca="true">IF(DM444&gt;$G$92,OFFSET(DM443,0,-$G$92))</f>
        <v>0</v>
      </c>
      <c r="DN445" s="13" t="n">
        <f aca="true">IF(DN444&gt;$G$92,OFFSET(DN443,0,-$G$92))</f>
        <v>0</v>
      </c>
      <c r="DO445" s="13" t="n">
        <f aca="true">IF(DO444&gt;$G$92,OFFSET(DO443,0,-$G$92))</f>
        <v>0</v>
      </c>
      <c r="DP445" s="13" t="n">
        <f aca="true">IF(DP444&gt;$G$92,OFFSET(DP443,0,-$G$92))</f>
        <v>0</v>
      </c>
      <c r="DQ445" s="13" t="n">
        <f aca="true">IF(DQ444&gt;$G$92,OFFSET(DQ443,0,-$G$92))</f>
        <v>0</v>
      </c>
      <c r="DR445" s="13" t="n">
        <f aca="true">IF(DR444&gt;$G$92,OFFSET(DR443,0,-$G$92))</f>
        <v>0</v>
      </c>
      <c r="DS445" s="13" t="n">
        <f aca="true">IF(DS444&gt;$G$92,OFFSET(DS443,0,-$G$92))</f>
        <v>0</v>
      </c>
      <c r="DT445" s="13" t="n">
        <f aca="true">IF(DT444&gt;$G$92,OFFSET(DT443,0,-$G$92))</f>
        <v>0</v>
      </c>
      <c r="DU445" s="13" t="n">
        <f aca="true">IF(DU444&gt;$G$92,OFFSET(DU443,0,-$G$92))</f>
        <v>0</v>
      </c>
      <c r="DV445" s="13" t="n">
        <f aca="true">IF(DV444&gt;$G$92,OFFSET(DV443,0,-$G$92))</f>
        <v>0</v>
      </c>
      <c r="DW445" s="13" t="n">
        <f aca="true">IF(DW444&gt;$G$92,OFFSET(DW443,0,-$G$92))</f>
        <v>0</v>
      </c>
      <c r="DX445" s="13" t="n">
        <f aca="true">IF(DX444&gt;$G$92,OFFSET(DX443,0,-$G$92))</f>
        <v>0</v>
      </c>
      <c r="DY445" s="13" t="n">
        <f aca="true">IF(DY444&gt;$G$92,OFFSET(DY443,0,-$G$92))</f>
        <v>0</v>
      </c>
      <c r="DZ445" s="13" t="n">
        <f aca="true">IF(DZ444&gt;$G$92,OFFSET(DZ443,0,-$G$92))</f>
        <v>0</v>
      </c>
      <c r="EA445" s="13" t="n">
        <f aca="true">IF(EA444&gt;$G$92,OFFSET(EA443,0,-$G$92))</f>
        <v>0</v>
      </c>
      <c r="EB445" s="13" t="n">
        <f aca="true">IF(EB444&gt;$G$92,OFFSET(EB443,0,-$G$92))</f>
        <v>0</v>
      </c>
      <c r="EC445" s="13" t="n">
        <f aca="true">IF(EC444&gt;$G$92,OFFSET(EC443,0,-$G$92))</f>
        <v>0</v>
      </c>
      <c r="ED445" s="13" t="n">
        <f aca="true">IF(ED444&gt;$G$92,OFFSET(ED443,0,-$G$92))</f>
        <v>0</v>
      </c>
      <c r="EE445" s="13" t="n">
        <f aca="true">IF(EE444&gt;$G$92,OFFSET(EE443,0,-$G$92))</f>
        <v>0</v>
      </c>
      <c r="EF445" s="13" t="n">
        <f aca="true">IF(EF444&gt;$G$92,OFFSET(EF443,0,-$G$92))</f>
        <v>0</v>
      </c>
      <c r="EG445" s="13" t="n">
        <f aca="true">IF(EG444&gt;$G$92,OFFSET(EG443,0,-$G$92))</f>
        <v>0</v>
      </c>
      <c r="EH445" s="13" t="n">
        <f aca="true">IF(EH444&gt;$G$92,OFFSET(EH443,0,-$G$92))</f>
        <v>0</v>
      </c>
      <c r="EI445" s="13" t="n">
        <f aca="true">IF(EI444&gt;$G$92,OFFSET(EI443,0,-$G$92))</f>
        <v>0</v>
      </c>
      <c r="EJ445" s="13" t="n">
        <f aca="true">IF(EJ444&gt;$G$92,OFFSET(EJ443,0,-$G$92))</f>
        <v>0</v>
      </c>
      <c r="EK445" s="13" t="n">
        <f aca="true">IF(EK444&gt;$G$92,OFFSET(EK443,0,-$G$92))</f>
        <v>0</v>
      </c>
      <c r="EL445" s="13" t="n">
        <f aca="true">IF(EL444&gt;$G$92,OFFSET(EL443,0,-$G$92))</f>
        <v>0</v>
      </c>
      <c r="EM445" s="13" t="n">
        <f aca="true">IF(EM444&gt;$G$92,OFFSET(EM443,0,-$G$92))</f>
        <v>0</v>
      </c>
      <c r="EN445" s="13" t="n">
        <f aca="true">IF(EN444&gt;$G$92,OFFSET(EN443,0,-$G$92))</f>
        <v>0</v>
      </c>
      <c r="EO445" s="13" t="n">
        <f aca="true">IF(EO444&gt;$G$92,OFFSET(EO443,0,-$G$92))</f>
        <v>0</v>
      </c>
      <c r="EP445" s="13" t="n">
        <f aca="true">IF(EP444&gt;$G$92,OFFSET(EP443,0,-$G$92))</f>
        <v>0</v>
      </c>
      <c r="EQ445" s="13" t="n">
        <f aca="true">IF(EQ444&gt;$G$92,OFFSET(EQ443,0,-$G$92))</f>
        <v>0</v>
      </c>
      <c r="ER445" s="13" t="n">
        <f aca="true">IF(ER444&gt;$G$92,OFFSET(ER443,0,-$G$92))</f>
        <v>0</v>
      </c>
      <c r="ES445" s="13" t="n">
        <f aca="true">IF(ES444&gt;$G$92,OFFSET(ES443,0,-$G$92))</f>
        <v>0</v>
      </c>
      <c r="ET445" s="13" t="n">
        <f aca="true">IF(ET444&gt;$G$92,OFFSET(ET443,0,-$G$92))</f>
        <v>0</v>
      </c>
      <c r="EU445" s="13" t="n">
        <f aca="true">IF(EU444&gt;$G$92,OFFSET(EU443,0,-$G$92))</f>
        <v>0</v>
      </c>
      <c r="EV445" s="13" t="n">
        <f aca="true">IF(EV444&gt;$G$92,OFFSET(EV443,0,-$G$92))</f>
        <v>0</v>
      </c>
      <c r="EW445" s="13" t="n">
        <f aca="true">IF(EW444&gt;$G$92,OFFSET(EW443,0,-$G$92))</f>
        <v>0</v>
      </c>
      <c r="EX445" s="13" t="n">
        <f aca="true">IF(EX444&gt;$G$92,OFFSET(EX443,0,-$G$92))</f>
        <v>0</v>
      </c>
      <c r="EY445" s="13" t="n">
        <f aca="true">IF(EY444&gt;$G$92,OFFSET(EY443,0,-$G$92))</f>
        <v>0</v>
      </c>
      <c r="EZ445" s="13" t="n">
        <f aca="true">IF(EZ444&gt;$G$92,OFFSET(EZ443,0,-$G$92))</f>
        <v>0</v>
      </c>
      <c r="FA445" s="13" t="n">
        <f aca="true">IF(FA444&gt;$G$92,OFFSET(FA443,0,-$G$92))</f>
        <v>0</v>
      </c>
      <c r="FB445" s="13" t="n">
        <f aca="true">IF(FB444&gt;$G$92,OFFSET(FB443,0,-$G$92))</f>
        <v>0</v>
      </c>
      <c r="FC445" s="13" t="n">
        <f aca="true">IF(FC444&gt;$G$92,OFFSET(FC443,0,-$G$92))</f>
        <v>0</v>
      </c>
      <c r="FD445" s="13" t="n">
        <f aca="true">IF(FD444&gt;$G$92,OFFSET(FD443,0,-$G$92))</f>
        <v>0</v>
      </c>
      <c r="FE445" s="13" t="n">
        <f aca="true">IF(FE444&gt;$G$92,OFFSET(FE443,0,-$G$92))</f>
        <v>0</v>
      </c>
      <c r="FF445" s="13" t="n">
        <f aca="true">IF(FF444&gt;$G$92,OFFSET(FF443,0,-$G$92))</f>
        <v>0</v>
      </c>
      <c r="FG445" s="13" t="n">
        <f aca="true">IF(FG444&gt;$G$92,OFFSET(FG443,0,-$G$92))</f>
        <v>0</v>
      </c>
      <c r="FH445" s="13" t="n">
        <f aca="true">IF(FH444&gt;$G$92,OFFSET(FH443,0,-$G$92))</f>
        <v>0</v>
      </c>
      <c r="FI445" s="13" t="n">
        <f aca="true">IF(FI444&gt;$G$92,OFFSET(FI443,0,-$G$92))</f>
        <v>0</v>
      </c>
      <c r="FJ445" s="13" t="n">
        <f aca="true">IF(FJ444&gt;$G$92,OFFSET(FJ443,0,-$G$92))</f>
        <v>0</v>
      </c>
      <c r="FK445" s="13" t="n">
        <f aca="true">IF(FK444&gt;$G$92,OFFSET(FK443,0,-$G$92))</f>
        <v>0</v>
      </c>
      <c r="FL445" s="13" t="n">
        <f aca="true">IF(FL444&gt;$G$92,OFFSET(FL443,0,-$G$92))</f>
        <v>0</v>
      </c>
      <c r="FM445" s="13" t="n">
        <f aca="true">IF(FM444&gt;$G$92,OFFSET(FM443,0,-$G$92))</f>
        <v>0</v>
      </c>
      <c r="FN445" s="13" t="n">
        <f aca="true">IF(FN444&gt;$G$92,OFFSET(FN443,0,-$G$92))</f>
        <v>0</v>
      </c>
      <c r="FO445" s="13" t="n">
        <f aca="true">IF(FO444&gt;$G$92,OFFSET(FO443,0,-$G$92))</f>
        <v>0</v>
      </c>
      <c r="FP445" s="13" t="n">
        <f aca="true">IF(FP444&gt;$G$92,OFFSET(FP443,0,-$G$92))</f>
        <v>0</v>
      </c>
      <c r="FQ445" s="13" t="n">
        <f aca="true">IF(FQ444&gt;$G$92,OFFSET(FQ443,0,-$G$92))</f>
        <v>0</v>
      </c>
      <c r="FR445" s="13" t="n">
        <f aca="true">IF(FR444&gt;$G$92,OFFSET(FR443,0,-$G$92))</f>
        <v>0</v>
      </c>
      <c r="FS445" s="13" t="n">
        <f aca="true">IF(FS444&gt;$G$92,OFFSET(FS443,0,-$G$92))</f>
        <v>0</v>
      </c>
      <c r="FT445" s="13" t="n">
        <f aca="true">IF(FT444&gt;$G$92,OFFSET(FT443,0,-$G$92))</f>
        <v>0</v>
      </c>
      <c r="FU445" s="13" t="n">
        <f aca="true">IF(FU444&gt;$G$92,OFFSET(FU443,0,-$G$92))</f>
        <v>0</v>
      </c>
      <c r="FV445" s="13" t="n">
        <f aca="true">IF(FV444&gt;$G$92,OFFSET(FV443,0,-$G$92))</f>
        <v>0</v>
      </c>
      <c r="FW445" s="13" t="n">
        <f aca="true">IF(FW444&gt;$G$92,OFFSET(FW443,0,-$G$92))</f>
        <v>0</v>
      </c>
      <c r="FX445" s="13" t="n">
        <f aca="true">IF(FX444&gt;$G$92,OFFSET(FX443,0,-$G$92))</f>
        <v>0</v>
      </c>
      <c r="FY445" s="13" t="n">
        <f aca="true">IF(FY444&gt;$G$92,OFFSET(FY443,0,-$G$92))</f>
        <v>0</v>
      </c>
      <c r="FZ445" s="13" t="n">
        <f aca="true">IF(FZ444&gt;$G$92,OFFSET(FZ443,0,-$G$92))</f>
        <v>0</v>
      </c>
      <c r="GA445" s="13" t="n">
        <f aca="true">IF(GA444&gt;$G$92,OFFSET(GA443,0,-$G$92))</f>
        <v>0</v>
      </c>
      <c r="GB445" s="13" t="n">
        <f aca="true">IF(GB444&gt;$G$92,OFFSET(GB443,0,-$G$92))</f>
        <v>0</v>
      </c>
      <c r="GC445" s="13" t="n">
        <f aca="true">IF(GC444&gt;$G$92,OFFSET(GC443,0,-$G$92))</f>
        <v>0</v>
      </c>
      <c r="GD445" s="13" t="n">
        <f aca="true">IF(GD444&gt;$G$92,OFFSET(GD443,0,-$G$92))</f>
        <v>0</v>
      </c>
      <c r="GE445" s="13" t="n">
        <f aca="true">IF(GE444&gt;$G$92,OFFSET(GE443,0,-$G$92))</f>
        <v>0</v>
      </c>
      <c r="GF445" s="13" t="n">
        <f aca="true">IF(GF444&gt;$G$92,OFFSET(GF443,0,-$G$92))</f>
        <v>0</v>
      </c>
      <c r="GG445" s="13" t="n">
        <f aca="true">IF(GG444&gt;$G$92,OFFSET(GG443,0,-$G$92))</f>
        <v>0</v>
      </c>
      <c r="GH445" s="13" t="n">
        <f aca="true">IF(GH444&gt;$G$92,OFFSET(GH443,0,-$G$92))</f>
        <v>0</v>
      </c>
      <c r="GI445" s="13" t="n">
        <f aca="true">IF(GI444&gt;$G$92,OFFSET(GI443,0,-$G$92))</f>
        <v>0</v>
      </c>
      <c r="GJ445" s="13" t="n">
        <f aca="true">IF(GJ444&gt;$G$92,OFFSET(GJ443,0,-$G$92))</f>
        <v>0</v>
      </c>
      <c r="GK445" s="13" t="n">
        <f aca="true">IF(GK444&gt;$G$92,OFFSET(GK443,0,-$G$92))</f>
        <v>0</v>
      </c>
      <c r="GL445" s="13" t="n">
        <f aca="true">IF(GL444&gt;$G$92,OFFSET(GL443,0,-$G$92))</f>
        <v>0</v>
      </c>
      <c r="GM445" s="13" t="n">
        <f aca="true">IF(GM444&gt;$G$92,OFFSET(GM443,0,-$G$92))</f>
        <v>0</v>
      </c>
      <c r="GN445" s="13" t="n">
        <f aca="true">IF(GN444&gt;$G$92,OFFSET(GN443,0,-$G$92))</f>
        <v>0</v>
      </c>
      <c r="GO445" s="13" t="n">
        <f aca="true">IF(GO444&gt;$G$92,OFFSET(GO443,0,-$G$92))</f>
        <v>0</v>
      </c>
      <c r="GP445" s="13" t="n">
        <f aca="true">IF(GP444&gt;$G$92,OFFSET(GP443,0,-$G$92))</f>
        <v>0</v>
      </c>
      <c r="GQ445" s="13" t="n">
        <f aca="true">IF(GQ444&gt;$G$92,OFFSET(GQ443,0,-$G$92))</f>
        <v>0</v>
      </c>
      <c r="GR445" s="13" t="n">
        <f aca="true">IF(GR444&gt;$G$92,OFFSET(GR443,0,-$G$92))</f>
        <v>0</v>
      </c>
      <c r="GS445" s="13" t="n">
        <f aca="true">IF(GS444&gt;$G$92,OFFSET(GS443,0,-$G$92))</f>
        <v>0</v>
      </c>
      <c r="GT445" s="13" t="n">
        <f aca="true">IF(GT444&gt;$G$92,OFFSET(GT443,0,-$G$92))</f>
        <v>0</v>
      </c>
      <c r="GU445" s="13" t="n">
        <f aca="true">IF(GU444&gt;$G$92,OFFSET(GU443,0,-$G$92))</f>
        <v>0</v>
      </c>
      <c r="GV445" s="13" t="n">
        <f aca="true">IF(GV444&gt;$G$92,OFFSET(GV443,0,-$G$92))</f>
        <v>0</v>
      </c>
      <c r="GW445" s="13" t="n">
        <f aca="true">IF(GW444&gt;$G$92,OFFSET(GW443,0,-$G$92))</f>
        <v>0</v>
      </c>
      <c r="GX445" s="13" t="n">
        <f aca="true">IF(GX444&gt;$G$92,OFFSET(GX443,0,-$G$92))</f>
        <v>0</v>
      </c>
      <c r="GY445" s="13" t="n">
        <f aca="true">IF(GY444&gt;$G$92,OFFSET(GY443,0,-$G$92))</f>
        <v>0</v>
      </c>
      <c r="GZ445" s="13" t="n">
        <f aca="true">IF(GZ444&gt;$G$92,OFFSET(GZ443,0,-$G$92))</f>
        <v>0</v>
      </c>
      <c r="HA445" s="13" t="n">
        <f aca="true">IF(HA444&gt;$G$92,OFFSET(HA443,0,-$G$92))</f>
        <v>0</v>
      </c>
      <c r="HB445" s="13" t="n">
        <f aca="true">IF(HB444&gt;$G$92,OFFSET(HB443,0,-$G$92))</f>
        <v>0</v>
      </c>
      <c r="HC445" s="13" t="n">
        <f aca="true">IF(HC444&gt;$G$92,OFFSET(HC443,0,-$G$92))</f>
        <v>0</v>
      </c>
      <c r="HD445" s="13" t="n">
        <f aca="true">IF(HD444&gt;$G$92,OFFSET(HD443,0,-$G$92))</f>
        <v>0</v>
      </c>
      <c r="HE445" s="13" t="n">
        <f aca="true">IF(HE444&gt;$G$92,OFFSET(HE443,0,-$G$92))</f>
        <v>0</v>
      </c>
      <c r="HF445" s="13" t="n">
        <f aca="true">IF(HF444&gt;$G$92,OFFSET(HF443,0,-$G$92))</f>
        <v>0</v>
      </c>
      <c r="HG445" s="13" t="n">
        <f aca="true">IF(HG444&gt;$G$92,OFFSET(HG443,0,-$G$92))</f>
        <v>0</v>
      </c>
      <c r="HH445" s="13" t="n">
        <f aca="true">IF(HH444&gt;$G$92,OFFSET(HH443,0,-$G$92))</f>
        <v>0</v>
      </c>
      <c r="HI445" s="13" t="n">
        <f aca="true">IF(HI444&gt;$G$92,OFFSET(HI443,0,-$G$92))</f>
        <v>0</v>
      </c>
      <c r="HJ445" s="13" t="n">
        <f aca="true">IF(HJ444&gt;$G$92,OFFSET(HJ443,0,-$G$92))</f>
        <v>0</v>
      </c>
      <c r="HK445" s="13" t="n">
        <f aca="true">IF(HK444&gt;$G$92,OFFSET(HK443,0,-$G$92))</f>
        <v>0</v>
      </c>
      <c r="HL445" s="13" t="n">
        <f aca="true">IF(HL444&gt;$G$92,OFFSET(HL443,0,-$G$92))</f>
        <v>0</v>
      </c>
      <c r="HM445" s="13" t="n">
        <f aca="true">IF(HM444&gt;$G$92,OFFSET(HM443,0,-$G$92))</f>
        <v>0</v>
      </c>
      <c r="HN445" s="13" t="n">
        <f aca="true">IF(HN444&gt;$G$92,OFFSET(HN443,0,-$G$92))</f>
        <v>0</v>
      </c>
      <c r="HO445" s="13" t="n">
        <f aca="true">IF(HO444&gt;$G$92,OFFSET(HO443,0,-$G$92))</f>
        <v>0</v>
      </c>
      <c r="HP445" s="13" t="n">
        <f aca="true">IF(HP444&gt;$G$92,OFFSET(HP443,0,-$G$92))</f>
        <v>0</v>
      </c>
      <c r="HQ445" s="13" t="n">
        <f aca="true">IF(HQ444&gt;$G$92,OFFSET(HQ443,0,-$G$92))</f>
        <v>0</v>
      </c>
      <c r="HR445" s="13" t="n">
        <f aca="true">IF(HR444&gt;$G$92,OFFSET(HR443,0,-$G$92))</f>
        <v>0</v>
      </c>
      <c r="HS445" s="13" t="n">
        <f aca="true">IF(HS444&gt;$G$92,OFFSET(HS443,0,-$G$92))</f>
        <v>0</v>
      </c>
      <c r="HT445" s="13" t="n">
        <f aca="true">IF(HT444&gt;$G$92,OFFSET(HT443,0,-$G$92))</f>
        <v>0</v>
      </c>
      <c r="HU445" s="13" t="n">
        <f aca="true">IF(HU444&gt;$G$92,OFFSET(HU443,0,-$G$92))</f>
        <v>0</v>
      </c>
      <c r="HV445" s="13" t="n">
        <f aca="true">IF(HV444&gt;$G$92,OFFSET(HV443,0,-$G$92))</f>
        <v>0</v>
      </c>
      <c r="HW445" s="13" t="n">
        <f aca="true">IF(HW444&gt;$G$92,OFFSET(HW443,0,-$G$92))</f>
        <v>0</v>
      </c>
      <c r="HX445" s="13" t="n">
        <f aca="true">IF(HX444&gt;$G$92,OFFSET(HX443,0,-$G$92))</f>
        <v>0</v>
      </c>
      <c r="HY445" s="13" t="n">
        <f aca="true">IF(HY444&gt;$G$92,OFFSET(HY443,0,-$G$92))</f>
        <v>0</v>
      </c>
      <c r="HZ445" s="13" t="n">
        <f aca="true">IF(HZ444&gt;$G$92,OFFSET(HZ443,0,-$G$92))</f>
        <v>0</v>
      </c>
      <c r="IA445" s="13" t="n">
        <f aca="true">IF(IA444&gt;$G$92,OFFSET(IA443,0,-$G$92))</f>
        <v>0</v>
      </c>
      <c r="IB445" s="13" t="n">
        <f aca="true">IF(IB444&gt;$G$92,OFFSET(IB443,0,-$G$92))</f>
        <v>0</v>
      </c>
      <c r="IC445" s="13" t="n">
        <f aca="true">IF(IC444&gt;$G$92,OFFSET(IC443,0,-$G$92))</f>
        <v>0</v>
      </c>
      <c r="ID445" s="13" t="n">
        <f aca="true">IF(ID444&gt;$G$92,OFFSET(ID443,0,-$G$92))</f>
        <v>0</v>
      </c>
      <c r="IE445" s="13" t="n">
        <f aca="true">IF(IE444&gt;$G$92,OFFSET(IE443,0,-$G$92))</f>
        <v>0</v>
      </c>
      <c r="IF445" s="13" t="n">
        <f aca="true">IF(IF444&gt;$G$92,OFFSET(IF443,0,-$G$92))</f>
        <v>0</v>
      </c>
      <c r="IG445" s="13" t="n">
        <f aca="true">IF(IG444&gt;$G$92,OFFSET(IG443,0,-$G$92))</f>
        <v>0</v>
      </c>
      <c r="IH445" s="13" t="n">
        <f aca="true">IF(IH444&gt;$G$92,OFFSET(IH443,0,-$G$92))</f>
        <v>0</v>
      </c>
      <c r="II445" s="13" t="n">
        <f aca="true">IF(II444&gt;$G$92,OFFSET(II443,0,-$G$92))</f>
        <v>0</v>
      </c>
      <c r="IJ445" s="13" t="n">
        <f aca="true">IF(IJ444&gt;$G$92,OFFSET(IJ443,0,-$G$92))</f>
        <v>0</v>
      </c>
    </row>
    <row r="446" customFormat="false" ht="15" hidden="false" customHeight="false" outlineLevel="0" collapsed="false"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13"/>
      <c r="DM446" s="13"/>
      <c r="DN446" s="13"/>
      <c r="DO446" s="13"/>
      <c r="DP446" s="13"/>
      <c r="DQ446" s="13"/>
      <c r="DR446" s="13"/>
      <c r="DS446" s="13"/>
      <c r="DT446" s="13"/>
      <c r="DU446" s="13"/>
      <c r="DV446" s="13"/>
      <c r="DW446" s="13"/>
      <c r="DX446" s="13"/>
      <c r="DY446" s="13"/>
      <c r="DZ446" s="13"/>
      <c r="EA446" s="13"/>
      <c r="EB446" s="13"/>
      <c r="EC446" s="13"/>
      <c r="ED446" s="13"/>
      <c r="EE446" s="13"/>
      <c r="EF446" s="13"/>
      <c r="EG446" s="13"/>
      <c r="EH446" s="13"/>
      <c r="EI446" s="13"/>
      <c r="EJ446" s="13"/>
      <c r="EK446" s="13"/>
      <c r="EL446" s="13"/>
      <c r="EM446" s="13"/>
      <c r="EN446" s="13"/>
      <c r="EO446" s="13"/>
      <c r="EP446" s="13"/>
      <c r="EQ446" s="13"/>
      <c r="ER446" s="13"/>
      <c r="ES446" s="13"/>
      <c r="ET446" s="13"/>
      <c r="EU446" s="13"/>
      <c r="EV446" s="13"/>
      <c r="EW446" s="13"/>
      <c r="EX446" s="13"/>
      <c r="EY446" s="13"/>
      <c r="EZ446" s="13"/>
      <c r="FA446" s="13"/>
      <c r="FB446" s="13"/>
      <c r="FC446" s="13"/>
      <c r="FD446" s="13"/>
      <c r="FE446" s="13"/>
      <c r="FF446" s="13"/>
      <c r="FG446" s="13"/>
      <c r="FH446" s="13"/>
      <c r="FI446" s="13"/>
      <c r="FJ446" s="13"/>
      <c r="FK446" s="13"/>
      <c r="FL446" s="13"/>
      <c r="FM446" s="13"/>
      <c r="FN446" s="13"/>
      <c r="FO446" s="13"/>
      <c r="FP446" s="13"/>
      <c r="FQ446" s="13"/>
      <c r="FR446" s="13"/>
      <c r="FS446" s="13"/>
      <c r="FT446" s="13"/>
      <c r="FU446" s="13"/>
      <c r="FV446" s="13"/>
      <c r="FW446" s="13"/>
      <c r="FX446" s="13"/>
      <c r="FY446" s="13"/>
      <c r="FZ446" s="13"/>
      <c r="GA446" s="13"/>
      <c r="GB446" s="13"/>
      <c r="GC446" s="13"/>
      <c r="GD446" s="13"/>
      <c r="GE446" s="13"/>
      <c r="GF446" s="13"/>
      <c r="GG446" s="13"/>
      <c r="GH446" s="13"/>
      <c r="GI446" s="13"/>
      <c r="GJ446" s="13"/>
      <c r="GK446" s="13"/>
      <c r="GL446" s="13"/>
      <c r="GM446" s="13"/>
      <c r="GN446" s="13"/>
      <c r="GO446" s="13"/>
      <c r="GP446" s="13"/>
      <c r="GQ446" s="13"/>
      <c r="GR446" s="13"/>
      <c r="GS446" s="13"/>
      <c r="GT446" s="13"/>
      <c r="GU446" s="13"/>
      <c r="GV446" s="13"/>
      <c r="GW446" s="13"/>
      <c r="GX446" s="13"/>
      <c r="GY446" s="13"/>
      <c r="GZ446" s="13"/>
      <c r="HA446" s="13"/>
      <c r="HB446" s="13"/>
      <c r="HC446" s="13"/>
      <c r="HD446" s="13"/>
      <c r="HE446" s="13"/>
      <c r="HF446" s="13"/>
      <c r="HG446" s="13"/>
      <c r="HH446" s="13"/>
      <c r="HI446" s="13"/>
      <c r="HJ446" s="13"/>
      <c r="HK446" s="13"/>
      <c r="HL446" s="13"/>
      <c r="HM446" s="13"/>
      <c r="HN446" s="13"/>
      <c r="HO446" s="13"/>
      <c r="HP446" s="13"/>
      <c r="HQ446" s="13"/>
      <c r="HR446" s="13"/>
      <c r="HS446" s="13"/>
      <c r="HT446" s="13"/>
      <c r="HU446" s="13"/>
      <c r="HV446" s="13"/>
      <c r="HW446" s="13"/>
      <c r="HX446" s="13"/>
      <c r="HY446" s="13"/>
      <c r="HZ446" s="13"/>
      <c r="IA446" s="13"/>
      <c r="IB446" s="13"/>
      <c r="IC446" s="13"/>
      <c r="ID446" s="13"/>
      <c r="IE446" s="13"/>
      <c r="IF446" s="13"/>
      <c r="IG446" s="13"/>
      <c r="IH446" s="13"/>
      <c r="II446" s="13"/>
      <c r="IJ446" s="13"/>
    </row>
    <row r="447" customFormat="false" ht="15" hidden="false" customHeight="false" outlineLevel="0" collapsed="false">
      <c r="C447" s="2" t="s">
        <v>332</v>
      </c>
      <c r="G447" s="36" t="n">
        <f aca="false">F447+G443-G445</f>
        <v>756800</v>
      </c>
      <c r="H447" s="36" t="n">
        <f aca="false">G447+H443-H445</f>
        <v>3506187.41584591</v>
      </c>
      <c r="I447" s="36" t="n">
        <f aca="false">H447+I443-I445</f>
        <v>8039160.92974632</v>
      </c>
      <c r="J447" s="36" t="n">
        <f aca="false">I447+J443-J445</f>
        <v>10031748.3455922</v>
      </c>
      <c r="K447" s="36" t="n">
        <f aca="false">J447+K443-K445</f>
        <v>7895832.18415409</v>
      </c>
      <c r="L447" s="36" t="n">
        <f aca="false">K447+L443-L445</f>
        <v>3362858.67025368</v>
      </c>
      <c r="M447" s="36" t="n">
        <f aca="false">L447+M443-M445</f>
        <v>613471.254407775</v>
      </c>
      <c r="N447" s="36" t="n">
        <f aca="false">M447+N443-N445</f>
        <v>0</v>
      </c>
      <c r="O447" s="36" t="n">
        <f aca="false">N447+O443-O445</f>
        <v>0</v>
      </c>
      <c r="P447" s="36" t="n">
        <f aca="false">O447+P443-P445</f>
        <v>0</v>
      </c>
      <c r="Q447" s="36" t="n">
        <f aca="false">P447+Q443-Q445</f>
        <v>0</v>
      </c>
      <c r="R447" s="36" t="n">
        <f aca="false">Q447+R443-R445</f>
        <v>0</v>
      </c>
      <c r="S447" s="36" t="n">
        <f aca="false">R447+S443-S445</f>
        <v>0</v>
      </c>
      <c r="T447" s="36" t="n">
        <f aca="false">S447+T443-T445</f>
        <v>0</v>
      </c>
      <c r="U447" s="36" t="n">
        <f aca="false">T447+U443-U445</f>
        <v>0</v>
      </c>
      <c r="V447" s="36" t="n">
        <f aca="false">U447+V443-V445</f>
        <v>0</v>
      </c>
      <c r="W447" s="36" t="n">
        <f aca="false">V447+W443-W445</f>
        <v>0</v>
      </c>
      <c r="X447" s="36" t="n">
        <f aca="false">W447+X443-X445</f>
        <v>0</v>
      </c>
      <c r="Y447" s="36" t="n">
        <f aca="false">X447+Y443-Y445</f>
        <v>0</v>
      </c>
      <c r="Z447" s="36" t="n">
        <f aca="false">Y447+Z443-Z445</f>
        <v>0</v>
      </c>
      <c r="AA447" s="36" t="n">
        <f aca="false">Z447+AA443-AA445</f>
        <v>0</v>
      </c>
      <c r="AB447" s="36" t="n">
        <f aca="false">AA447+AB443-AB445</f>
        <v>0</v>
      </c>
      <c r="AC447" s="36" t="n">
        <f aca="false">AB447+AC443-AC445</f>
        <v>0</v>
      </c>
      <c r="AD447" s="36" t="n">
        <f aca="false">AC447+AD443-AD445</f>
        <v>0</v>
      </c>
      <c r="AE447" s="36" t="n">
        <f aca="false">AD447+AE443-AE445</f>
        <v>0</v>
      </c>
      <c r="AF447" s="36" t="n">
        <f aca="false">AE447+AF443-AF445</f>
        <v>0</v>
      </c>
      <c r="AG447" s="36" t="n">
        <f aca="false">AF447+AG443-AG445</f>
        <v>0</v>
      </c>
      <c r="AH447" s="36" t="n">
        <f aca="false">AG447+AH443-AH445</f>
        <v>0</v>
      </c>
      <c r="AI447" s="36" t="n">
        <f aca="false">AH447+AI443-AI445</f>
        <v>0</v>
      </c>
      <c r="AJ447" s="36" t="n">
        <f aca="false">AI447+AJ443-AJ445</f>
        <v>0</v>
      </c>
      <c r="AK447" s="36" t="n">
        <f aca="false">AJ447+AK443-AK445</f>
        <v>0</v>
      </c>
      <c r="AL447" s="36" t="n">
        <f aca="false">AK447+AL443-AL445</f>
        <v>0</v>
      </c>
      <c r="AM447" s="36" t="n">
        <f aca="false">AL447+AM443-AM445</f>
        <v>0</v>
      </c>
      <c r="AN447" s="36" t="n">
        <f aca="false">AM447+AN443-AN445</f>
        <v>0</v>
      </c>
      <c r="AO447" s="36" t="n">
        <f aca="false">AN447+AO443-AO445</f>
        <v>0</v>
      </c>
      <c r="AP447" s="36" t="n">
        <f aca="false">AO447+AP443-AP445</f>
        <v>0</v>
      </c>
      <c r="AQ447" s="36" t="n">
        <f aca="false">AP447+AQ443-AQ445</f>
        <v>0</v>
      </c>
      <c r="AR447" s="36" t="n">
        <f aca="false">AQ447+AR443-AR445</f>
        <v>0</v>
      </c>
      <c r="AS447" s="36" t="n">
        <f aca="false">AR447+AS443-AS445</f>
        <v>0</v>
      </c>
      <c r="AT447" s="36" t="n">
        <f aca="false">AS447+AT443-AT445</f>
        <v>0</v>
      </c>
      <c r="AU447" s="36" t="n">
        <f aca="false">AT447+AU443-AU445</f>
        <v>0</v>
      </c>
      <c r="AV447" s="36" t="n">
        <f aca="false">AU447+AV443-AV445</f>
        <v>0</v>
      </c>
      <c r="AW447" s="36" t="n">
        <f aca="false">AV447+AW443-AW445</f>
        <v>0</v>
      </c>
      <c r="AX447" s="36" t="n">
        <f aca="false">AW447+AX443-AX445</f>
        <v>0</v>
      </c>
      <c r="AY447" s="36" t="n">
        <f aca="false">AX447+AY443-AY445</f>
        <v>0</v>
      </c>
      <c r="AZ447" s="36" t="n">
        <f aca="false">AY447+AZ443-AZ445</f>
        <v>0</v>
      </c>
      <c r="BA447" s="36" t="n">
        <f aca="false">AZ447+BA443-BA445</f>
        <v>0</v>
      </c>
      <c r="BB447" s="36" t="n">
        <f aca="false">BA447+BB443-BB445</f>
        <v>0</v>
      </c>
      <c r="BC447" s="36" t="n">
        <f aca="false">BB447+BC443-BC445</f>
        <v>0</v>
      </c>
      <c r="BD447" s="36" t="n">
        <f aca="false">BC447+BD443-BD445</f>
        <v>0</v>
      </c>
      <c r="BE447" s="36" t="n">
        <f aca="false">BD447+BE443-BE445</f>
        <v>0</v>
      </c>
      <c r="BF447" s="36" t="n">
        <f aca="false">BE447+BF443-BF445</f>
        <v>0</v>
      </c>
      <c r="BG447" s="36" t="n">
        <f aca="false">BF447+BG443-BG445</f>
        <v>0</v>
      </c>
      <c r="BH447" s="36" t="n">
        <f aca="false">BG447+BH443-BH445</f>
        <v>0</v>
      </c>
      <c r="BI447" s="36" t="n">
        <f aca="false">BH447+BI443-BI445</f>
        <v>0</v>
      </c>
      <c r="BJ447" s="36" t="n">
        <f aca="false">BI447+BJ443-BJ445</f>
        <v>0</v>
      </c>
      <c r="BK447" s="36" t="n">
        <f aca="false">BJ447+BK443-BK445</f>
        <v>0</v>
      </c>
      <c r="BL447" s="36" t="n">
        <f aca="false">BK447+BL443-BL445</f>
        <v>0</v>
      </c>
      <c r="BM447" s="36" t="n">
        <f aca="false">BL447+BM443-BM445</f>
        <v>0</v>
      </c>
      <c r="BN447" s="36" t="n">
        <f aca="false">BM447+BN443-BN445</f>
        <v>0</v>
      </c>
      <c r="BO447" s="36" t="n">
        <f aca="false">BN447+BO443-BO445</f>
        <v>0</v>
      </c>
      <c r="BP447" s="36" t="n">
        <f aca="false">BO447+BP443-BP445</f>
        <v>0</v>
      </c>
      <c r="BQ447" s="36" t="n">
        <f aca="false">BP447+BQ443-BQ445</f>
        <v>0</v>
      </c>
      <c r="BR447" s="36" t="n">
        <f aca="false">BQ447+BR443-BR445</f>
        <v>0</v>
      </c>
      <c r="BS447" s="36" t="n">
        <f aca="false">BR447+BS443-BS445</f>
        <v>0</v>
      </c>
      <c r="BT447" s="36" t="n">
        <f aca="false">BS447+BT443-BT445</f>
        <v>0</v>
      </c>
      <c r="BU447" s="36" t="n">
        <f aca="false">BT447+BU443-BU445</f>
        <v>0</v>
      </c>
      <c r="BV447" s="36" t="n">
        <f aca="false">BU447+BV443-BV445</f>
        <v>0</v>
      </c>
      <c r="BW447" s="36" t="n">
        <f aca="false">BV447+BW443-BW445</f>
        <v>0</v>
      </c>
      <c r="BX447" s="36" t="n">
        <f aca="false">BW447+BX443-BX445</f>
        <v>0</v>
      </c>
      <c r="BY447" s="36" t="n">
        <f aca="false">BX447+BY443-BY445</f>
        <v>0</v>
      </c>
      <c r="BZ447" s="36" t="n">
        <f aca="false">BY447+BZ443-BZ445</f>
        <v>0</v>
      </c>
      <c r="CA447" s="36" t="n">
        <f aca="false">BZ447+CA443-CA445</f>
        <v>0</v>
      </c>
      <c r="CB447" s="36" t="n">
        <f aca="false">CA447+CB443-CB445</f>
        <v>0</v>
      </c>
      <c r="CC447" s="36" t="n">
        <f aca="false">CB447+CC443-CC445</f>
        <v>0</v>
      </c>
      <c r="CD447" s="36" t="n">
        <f aca="false">CC447+CD443-CD445</f>
        <v>0</v>
      </c>
      <c r="CE447" s="36" t="n">
        <f aca="false">CD447+CE443-CE445</f>
        <v>0</v>
      </c>
      <c r="CF447" s="36" t="n">
        <f aca="false">CE447+CF443-CF445</f>
        <v>0</v>
      </c>
      <c r="CG447" s="36" t="n">
        <f aca="false">CF447+CG443-CG445</f>
        <v>0</v>
      </c>
      <c r="CH447" s="36" t="n">
        <f aca="false">CG447+CH443-CH445</f>
        <v>0</v>
      </c>
      <c r="CI447" s="36" t="n">
        <f aca="false">CH447+CI443-CI445</f>
        <v>0</v>
      </c>
      <c r="CJ447" s="36" t="n">
        <f aca="false">CI447+CJ443-CJ445</f>
        <v>0</v>
      </c>
      <c r="CK447" s="36" t="n">
        <f aca="false">CJ447+CK443-CK445</f>
        <v>0</v>
      </c>
      <c r="CL447" s="36" t="n">
        <f aca="false">CK447+CL443-CL445</f>
        <v>0</v>
      </c>
      <c r="CM447" s="36" t="n">
        <f aca="false">CL447+CM443-CM445</f>
        <v>0</v>
      </c>
      <c r="CN447" s="36" t="n">
        <f aca="false">CM447+CN443-CN445</f>
        <v>0</v>
      </c>
      <c r="CO447" s="36" t="n">
        <f aca="false">CN447+CO443-CO445</f>
        <v>0</v>
      </c>
      <c r="CP447" s="36" t="n">
        <f aca="false">CO447+CP443-CP445</f>
        <v>0</v>
      </c>
      <c r="CQ447" s="36" t="n">
        <f aca="false">CP447+CQ443-CQ445</f>
        <v>0</v>
      </c>
      <c r="CR447" s="36" t="n">
        <f aca="false">CQ447+CR443-CR445</f>
        <v>0</v>
      </c>
      <c r="CS447" s="36" t="n">
        <f aca="false">CR447+CS443-CS445</f>
        <v>0</v>
      </c>
      <c r="CT447" s="36" t="n">
        <f aca="false">CS447+CT443-CT445</f>
        <v>0</v>
      </c>
      <c r="CU447" s="36" t="n">
        <f aca="false">CT447+CU443-CU445</f>
        <v>0</v>
      </c>
      <c r="CV447" s="36" t="n">
        <f aca="false">CU447+CV443-CV445</f>
        <v>0</v>
      </c>
      <c r="CW447" s="36" t="n">
        <f aca="false">CV447+CW443-CW445</f>
        <v>0</v>
      </c>
      <c r="CX447" s="36" t="n">
        <f aca="false">CW447+CX443-CX445</f>
        <v>0</v>
      </c>
      <c r="CY447" s="36" t="n">
        <f aca="false">CX447+CY443-CY445</f>
        <v>0</v>
      </c>
      <c r="CZ447" s="36" t="n">
        <f aca="false">CY447+CZ443-CZ445</f>
        <v>0</v>
      </c>
      <c r="DA447" s="36" t="n">
        <f aca="false">CZ447+DA443-DA445</f>
        <v>0</v>
      </c>
      <c r="DB447" s="36" t="n">
        <f aca="false">DA447+DB443-DB445</f>
        <v>0</v>
      </c>
      <c r="DC447" s="36" t="n">
        <f aca="false">DB447+DC443-DC445</f>
        <v>0</v>
      </c>
      <c r="DD447" s="36" t="n">
        <f aca="false">DC447+DD443-DD445</f>
        <v>0</v>
      </c>
      <c r="DE447" s="36" t="n">
        <f aca="false">DD447+DE443-DE445</f>
        <v>0</v>
      </c>
      <c r="DF447" s="36" t="n">
        <f aca="false">DE447+DF443-DF445</f>
        <v>0</v>
      </c>
      <c r="DG447" s="36" t="n">
        <f aca="false">DF447+DG443-DG445</f>
        <v>0</v>
      </c>
      <c r="DH447" s="36" t="n">
        <f aca="false">DG447+DH443-DH445</f>
        <v>0</v>
      </c>
      <c r="DI447" s="36" t="n">
        <f aca="false">DH447+DI443-DI445</f>
        <v>0</v>
      </c>
      <c r="DJ447" s="36" t="n">
        <f aca="false">DI447+DJ443-DJ445</f>
        <v>0</v>
      </c>
      <c r="DK447" s="36" t="n">
        <f aca="false">DJ447+DK443-DK445</f>
        <v>0</v>
      </c>
      <c r="DL447" s="36" t="n">
        <f aca="false">DK447+DL443-DL445</f>
        <v>0</v>
      </c>
      <c r="DM447" s="36" t="n">
        <f aca="false">DL447+DM443-DM445</f>
        <v>0</v>
      </c>
      <c r="DN447" s="36" t="n">
        <f aca="false">DM447+DN443-DN445</f>
        <v>0</v>
      </c>
      <c r="DO447" s="36" t="n">
        <f aca="false">DN447+DO443-DO445</f>
        <v>0</v>
      </c>
      <c r="DP447" s="36" t="n">
        <f aca="false">DO447+DP443-DP445</f>
        <v>0</v>
      </c>
      <c r="DQ447" s="36" t="n">
        <f aca="false">DP447+DQ443-DQ445</f>
        <v>0</v>
      </c>
      <c r="DR447" s="36" t="n">
        <f aca="false">DQ447+DR443-DR445</f>
        <v>0</v>
      </c>
      <c r="DS447" s="36" t="n">
        <f aca="false">DR447+DS443-DS445</f>
        <v>0</v>
      </c>
      <c r="DT447" s="36" t="n">
        <f aca="false">DS447+DT443-DT445</f>
        <v>0</v>
      </c>
      <c r="DU447" s="36" t="n">
        <f aca="false">DT447+DU443-DU445</f>
        <v>0</v>
      </c>
      <c r="DV447" s="36" t="n">
        <f aca="false">DU447+DV443-DV445</f>
        <v>0</v>
      </c>
      <c r="DW447" s="36" t="n">
        <f aca="false">DV447+DW443-DW445</f>
        <v>0</v>
      </c>
      <c r="DX447" s="36" t="n">
        <f aca="false">DW447+DX443-DX445</f>
        <v>0</v>
      </c>
      <c r="DY447" s="36" t="n">
        <f aca="false">DX447+DY443-DY445</f>
        <v>0</v>
      </c>
      <c r="DZ447" s="36" t="n">
        <f aca="false">DY447+DZ443-DZ445</f>
        <v>0</v>
      </c>
      <c r="EA447" s="36" t="n">
        <f aca="false">DZ447+EA443-EA445</f>
        <v>0</v>
      </c>
      <c r="EB447" s="36" t="n">
        <f aca="false">EA447+EB443-EB445</f>
        <v>0</v>
      </c>
      <c r="EC447" s="36" t="n">
        <f aca="false">EB447+EC443-EC445</f>
        <v>0</v>
      </c>
      <c r="ED447" s="36" t="n">
        <f aca="false">EC447+ED443-ED445</f>
        <v>0</v>
      </c>
      <c r="EE447" s="36" t="n">
        <f aca="false">ED447+EE443-EE445</f>
        <v>0</v>
      </c>
      <c r="EF447" s="36" t="n">
        <f aca="false">EE447+EF443-EF445</f>
        <v>0</v>
      </c>
      <c r="EG447" s="36" t="n">
        <f aca="false">EF447+EG443-EG445</f>
        <v>0</v>
      </c>
      <c r="EH447" s="36" t="n">
        <f aca="false">EG447+EH443-EH445</f>
        <v>0</v>
      </c>
      <c r="EI447" s="36" t="n">
        <f aca="false">EH447+EI443-EI445</f>
        <v>0</v>
      </c>
      <c r="EJ447" s="36" t="n">
        <f aca="false">EI447+EJ443-EJ445</f>
        <v>0</v>
      </c>
      <c r="EK447" s="36" t="n">
        <f aca="false">EJ447+EK443-EK445</f>
        <v>0</v>
      </c>
      <c r="EL447" s="36" t="n">
        <f aca="false">EK447+EL443-EL445</f>
        <v>0</v>
      </c>
      <c r="EM447" s="36" t="n">
        <f aca="false">EL447+EM443-EM445</f>
        <v>0</v>
      </c>
      <c r="EN447" s="36" t="n">
        <f aca="false">EM447+EN443-EN445</f>
        <v>0</v>
      </c>
      <c r="EO447" s="36" t="n">
        <f aca="false">EN447+EO443-EO445</f>
        <v>0</v>
      </c>
      <c r="EP447" s="36" t="n">
        <f aca="false">EO447+EP443-EP445</f>
        <v>0</v>
      </c>
      <c r="EQ447" s="36" t="n">
        <f aca="false">EP447+EQ443-EQ445</f>
        <v>0</v>
      </c>
      <c r="ER447" s="36" t="n">
        <f aca="false">EQ447+ER443-ER445</f>
        <v>0</v>
      </c>
      <c r="ES447" s="36" t="n">
        <f aca="false">ER447+ES443-ES445</f>
        <v>0</v>
      </c>
      <c r="ET447" s="36" t="n">
        <f aca="false">ES447+ET443-ET445</f>
        <v>0</v>
      </c>
      <c r="EU447" s="36" t="n">
        <f aca="false">ET447+EU443-EU445</f>
        <v>0</v>
      </c>
      <c r="EV447" s="36" t="n">
        <f aca="false">EU447+EV443-EV445</f>
        <v>0</v>
      </c>
      <c r="EW447" s="36" t="n">
        <f aca="false">EV447+EW443-EW445</f>
        <v>0</v>
      </c>
      <c r="EX447" s="36" t="n">
        <f aca="false">EW447+EX443-EX445</f>
        <v>0</v>
      </c>
      <c r="EY447" s="36" t="n">
        <f aca="false">EX447+EY443-EY445</f>
        <v>0</v>
      </c>
      <c r="EZ447" s="36" t="n">
        <f aca="false">EY447+EZ443-EZ445</f>
        <v>0</v>
      </c>
      <c r="FA447" s="36" t="n">
        <f aca="false">EZ447+FA443-FA445</f>
        <v>0</v>
      </c>
      <c r="FB447" s="36" t="n">
        <f aca="false">FA447+FB443-FB445</f>
        <v>0</v>
      </c>
      <c r="FC447" s="36" t="n">
        <f aca="false">FB447+FC443-FC445</f>
        <v>0</v>
      </c>
      <c r="FD447" s="36" t="n">
        <f aca="false">FC447+FD443-FD445</f>
        <v>0</v>
      </c>
      <c r="FE447" s="36" t="n">
        <f aca="false">FD447+FE443-FE445</f>
        <v>0</v>
      </c>
      <c r="FF447" s="36" t="n">
        <f aca="false">FE447+FF443-FF445</f>
        <v>0</v>
      </c>
      <c r="FG447" s="36" t="n">
        <f aca="false">FF447+FG443-FG445</f>
        <v>0</v>
      </c>
      <c r="FH447" s="36" t="n">
        <f aca="false">FG447+FH443-FH445</f>
        <v>0</v>
      </c>
      <c r="FI447" s="36" t="n">
        <f aca="false">FH447+FI443-FI445</f>
        <v>0</v>
      </c>
      <c r="FJ447" s="36" t="n">
        <f aca="false">FI447+FJ443-FJ445</f>
        <v>0</v>
      </c>
      <c r="FK447" s="36" t="n">
        <f aca="false">FJ447+FK443-FK445</f>
        <v>0</v>
      </c>
      <c r="FL447" s="36" t="n">
        <f aca="false">FK447+FL443-FL445</f>
        <v>0</v>
      </c>
      <c r="FM447" s="36" t="n">
        <f aca="false">FL447+FM443-FM445</f>
        <v>0</v>
      </c>
      <c r="FN447" s="36" t="n">
        <f aca="false">FM447+FN443-FN445</f>
        <v>0</v>
      </c>
      <c r="FO447" s="36" t="n">
        <f aca="false">FN447+FO443-FO445</f>
        <v>0</v>
      </c>
      <c r="FP447" s="36" t="n">
        <f aca="false">FO447+FP443-FP445</f>
        <v>0</v>
      </c>
      <c r="FQ447" s="36" t="n">
        <f aca="false">FP447+FQ443-FQ445</f>
        <v>0</v>
      </c>
      <c r="FR447" s="36" t="n">
        <f aca="false">FQ447+FR443-FR445</f>
        <v>0</v>
      </c>
      <c r="FS447" s="36" t="n">
        <f aca="false">FR447+FS443-FS445</f>
        <v>0</v>
      </c>
      <c r="FT447" s="36" t="n">
        <f aca="false">FS447+FT443-FT445</f>
        <v>0</v>
      </c>
      <c r="FU447" s="36" t="n">
        <f aca="false">FT447+FU443-FU445</f>
        <v>0</v>
      </c>
      <c r="FV447" s="36" t="n">
        <f aca="false">FU447+FV443-FV445</f>
        <v>0</v>
      </c>
      <c r="FW447" s="36" t="n">
        <f aca="false">FV447+FW443-FW445</f>
        <v>0</v>
      </c>
      <c r="FX447" s="36" t="n">
        <f aca="false">FW447+FX443-FX445</f>
        <v>0</v>
      </c>
      <c r="FY447" s="36" t="n">
        <f aca="false">FX447+FY443-FY445</f>
        <v>0</v>
      </c>
      <c r="FZ447" s="36" t="n">
        <f aca="false">FY447+FZ443-FZ445</f>
        <v>0</v>
      </c>
      <c r="GA447" s="36" t="n">
        <f aca="false">FZ447+GA443-GA445</f>
        <v>0</v>
      </c>
      <c r="GB447" s="36" t="n">
        <f aca="false">GA447+GB443-GB445</f>
        <v>0</v>
      </c>
      <c r="GC447" s="36" t="n">
        <f aca="false">GB447+GC443-GC445</f>
        <v>0</v>
      </c>
      <c r="GD447" s="36" t="n">
        <f aca="false">GC447+GD443-GD445</f>
        <v>0</v>
      </c>
      <c r="GE447" s="36" t="n">
        <f aca="false">GD447+GE443-GE445</f>
        <v>0</v>
      </c>
      <c r="GF447" s="36" t="n">
        <f aca="false">GE447+GF443-GF445</f>
        <v>0</v>
      </c>
      <c r="GG447" s="36" t="n">
        <f aca="false">GF447+GG443-GG445</f>
        <v>0</v>
      </c>
      <c r="GH447" s="36" t="n">
        <f aca="false">GG447+GH443-GH445</f>
        <v>0</v>
      </c>
      <c r="GI447" s="36" t="n">
        <f aca="false">GH447+GI443-GI445</f>
        <v>0</v>
      </c>
      <c r="GJ447" s="36" t="n">
        <f aca="false">GI447+GJ443-GJ445</f>
        <v>0</v>
      </c>
      <c r="GK447" s="36" t="n">
        <f aca="false">GJ447+GK443-GK445</f>
        <v>0</v>
      </c>
      <c r="GL447" s="36" t="n">
        <f aca="false">GK447+GL443-GL445</f>
        <v>0</v>
      </c>
      <c r="GM447" s="36" t="n">
        <f aca="false">GL447+GM443-GM445</f>
        <v>0</v>
      </c>
      <c r="GN447" s="36" t="n">
        <f aca="false">GM447+GN443-GN445</f>
        <v>0</v>
      </c>
      <c r="GO447" s="36" t="n">
        <f aca="false">GN447+GO443-GO445</f>
        <v>0</v>
      </c>
      <c r="GP447" s="36" t="n">
        <f aca="false">GO447+GP443-GP445</f>
        <v>0</v>
      </c>
      <c r="GQ447" s="36" t="n">
        <f aca="false">GP447+GQ443-GQ445</f>
        <v>0</v>
      </c>
      <c r="GR447" s="36" t="n">
        <f aca="false">GQ447+GR443-GR445</f>
        <v>0</v>
      </c>
      <c r="GS447" s="36" t="n">
        <f aca="false">GR447+GS443-GS445</f>
        <v>0</v>
      </c>
      <c r="GT447" s="36" t="n">
        <f aca="false">GS447+GT443-GT445</f>
        <v>0</v>
      </c>
      <c r="GU447" s="36" t="n">
        <f aca="false">GT447+GU443-GU445</f>
        <v>0</v>
      </c>
      <c r="GV447" s="36" t="n">
        <f aca="false">GU447+GV443-GV445</f>
        <v>0</v>
      </c>
      <c r="GW447" s="36" t="n">
        <f aca="false">GV447+GW443-GW445</f>
        <v>0</v>
      </c>
      <c r="GX447" s="36" t="n">
        <f aca="false">GW447+GX443-GX445</f>
        <v>0</v>
      </c>
      <c r="GY447" s="36" t="n">
        <f aca="false">GX447+GY443-GY445</f>
        <v>0</v>
      </c>
      <c r="GZ447" s="36" t="n">
        <f aca="false">GY447+GZ443-GZ445</f>
        <v>0</v>
      </c>
      <c r="HA447" s="36" t="n">
        <f aca="false">GZ447+HA443-HA445</f>
        <v>0</v>
      </c>
      <c r="HB447" s="36" t="n">
        <f aca="false">HA447+HB443-HB445</f>
        <v>0</v>
      </c>
      <c r="HC447" s="36" t="n">
        <f aca="false">HB447+HC443-HC445</f>
        <v>0</v>
      </c>
      <c r="HD447" s="36" t="n">
        <f aca="false">HC447+HD443-HD445</f>
        <v>0</v>
      </c>
      <c r="HE447" s="36" t="n">
        <f aca="false">HD447+HE443-HE445</f>
        <v>0</v>
      </c>
      <c r="HF447" s="36" t="n">
        <f aca="false">HE447+HF443-HF445</f>
        <v>0</v>
      </c>
      <c r="HG447" s="36" t="n">
        <f aca="false">HF447+HG443-HG445</f>
        <v>0</v>
      </c>
      <c r="HH447" s="36" t="n">
        <f aca="false">HG447+HH443-HH445</f>
        <v>0</v>
      </c>
      <c r="HI447" s="36" t="n">
        <f aca="false">HH447+HI443-HI445</f>
        <v>0</v>
      </c>
      <c r="HJ447" s="36" t="n">
        <f aca="false">HI447+HJ443-HJ445</f>
        <v>0</v>
      </c>
      <c r="HK447" s="36" t="n">
        <f aca="false">HJ447+HK443-HK445</f>
        <v>0</v>
      </c>
      <c r="HL447" s="36" t="n">
        <f aca="false">HK447+HL443-HL445</f>
        <v>0</v>
      </c>
      <c r="HM447" s="36" t="n">
        <f aca="false">HL447+HM443-HM445</f>
        <v>0</v>
      </c>
      <c r="HN447" s="36" t="n">
        <f aca="false">HM447+HN443-HN445</f>
        <v>0</v>
      </c>
      <c r="HO447" s="36" t="n">
        <f aca="false">HN447+HO443-HO445</f>
        <v>0</v>
      </c>
      <c r="HP447" s="36" t="n">
        <f aca="false">HO447+HP443-HP445</f>
        <v>0</v>
      </c>
      <c r="HQ447" s="36" t="n">
        <f aca="false">HP447+HQ443-HQ445</f>
        <v>0</v>
      </c>
      <c r="HR447" s="36" t="n">
        <f aca="false">HQ447+HR443-HR445</f>
        <v>0</v>
      </c>
      <c r="HS447" s="36" t="n">
        <f aca="false">HR447+HS443-HS445</f>
        <v>0</v>
      </c>
      <c r="HT447" s="36" t="n">
        <f aca="false">HS447+HT443-HT445</f>
        <v>0</v>
      </c>
      <c r="HU447" s="36" t="n">
        <f aca="false">HT447+HU443-HU445</f>
        <v>0</v>
      </c>
      <c r="HV447" s="36" t="n">
        <f aca="false">HU447+HV443-HV445</f>
        <v>0</v>
      </c>
      <c r="HW447" s="36" t="n">
        <f aca="false">HV447+HW443-HW445</f>
        <v>0</v>
      </c>
      <c r="HX447" s="36" t="n">
        <f aca="false">HW447+HX443-HX445</f>
        <v>0</v>
      </c>
      <c r="HY447" s="36" t="n">
        <f aca="false">HX447+HY443-HY445</f>
        <v>0</v>
      </c>
      <c r="HZ447" s="36" t="n">
        <f aca="false">HY447+HZ443-HZ445</f>
        <v>0</v>
      </c>
      <c r="IA447" s="36" t="n">
        <f aca="false">HZ447+IA443-IA445</f>
        <v>0</v>
      </c>
      <c r="IB447" s="36" t="n">
        <f aca="false">IA447+IB443-IB445</f>
        <v>0</v>
      </c>
      <c r="IC447" s="36" t="n">
        <f aca="false">IB447+IC443-IC445</f>
        <v>0</v>
      </c>
      <c r="ID447" s="36" t="n">
        <f aca="false">IC447+ID443-ID445</f>
        <v>0</v>
      </c>
      <c r="IE447" s="36" t="n">
        <f aca="false">ID447+IE443-IE445</f>
        <v>0</v>
      </c>
      <c r="IF447" s="36" t="n">
        <f aca="false">IE447+IF443-IF445</f>
        <v>0</v>
      </c>
      <c r="IG447" s="36" t="n">
        <f aca="false">IF447+IG443-IG445</f>
        <v>0</v>
      </c>
      <c r="IH447" s="36" t="n">
        <f aca="false">IG447+IH443-IH445</f>
        <v>0</v>
      </c>
      <c r="II447" s="36" t="n">
        <f aca="false">IH447+II443-II445</f>
        <v>0</v>
      </c>
      <c r="IJ447" s="36" t="n">
        <f aca="false">II447+IJ443-IJ445</f>
        <v>0</v>
      </c>
    </row>
    <row r="448" customFormat="false" ht="15" hidden="false" customHeight="false" outlineLevel="0" collapsed="false"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13"/>
      <c r="DM448" s="13"/>
      <c r="DN448" s="13"/>
      <c r="DO448" s="13"/>
      <c r="DP448" s="13"/>
      <c r="DQ448" s="13"/>
      <c r="DR448" s="13"/>
      <c r="DS448" s="13"/>
      <c r="DT448" s="13"/>
      <c r="DU448" s="13"/>
      <c r="DV448" s="13"/>
      <c r="DW448" s="13"/>
      <c r="DX448" s="13"/>
      <c r="DY448" s="13"/>
      <c r="DZ448" s="13"/>
      <c r="EA448" s="13"/>
      <c r="EB448" s="13"/>
      <c r="EC448" s="13"/>
      <c r="ED448" s="13"/>
      <c r="EE448" s="13"/>
      <c r="EF448" s="13"/>
      <c r="EG448" s="13"/>
      <c r="EH448" s="13"/>
      <c r="EI448" s="13"/>
      <c r="EJ448" s="13"/>
      <c r="EK448" s="13"/>
      <c r="EL448" s="13"/>
      <c r="EM448" s="13"/>
      <c r="EN448" s="13"/>
      <c r="EO448" s="13"/>
      <c r="EP448" s="13"/>
      <c r="EQ448" s="13"/>
      <c r="ER448" s="13"/>
      <c r="ES448" s="13"/>
      <c r="ET448" s="13"/>
      <c r="EU448" s="13"/>
      <c r="EV448" s="13"/>
      <c r="EW448" s="13"/>
      <c r="EX448" s="13"/>
      <c r="EY448" s="13"/>
      <c r="EZ448" s="13"/>
      <c r="FA448" s="13"/>
      <c r="FB448" s="13"/>
      <c r="FC448" s="13"/>
      <c r="FD448" s="13"/>
      <c r="FE448" s="13"/>
      <c r="FF448" s="13"/>
      <c r="FG448" s="13"/>
      <c r="FH448" s="13"/>
      <c r="FI448" s="13"/>
      <c r="FJ448" s="13"/>
      <c r="FK448" s="13"/>
      <c r="FL448" s="13"/>
      <c r="FM448" s="13"/>
      <c r="FN448" s="13"/>
      <c r="FO448" s="13"/>
      <c r="FP448" s="13"/>
      <c r="FQ448" s="13"/>
      <c r="FR448" s="13"/>
      <c r="FS448" s="13"/>
      <c r="FT448" s="13"/>
      <c r="FU448" s="13"/>
      <c r="FV448" s="13"/>
      <c r="FW448" s="13"/>
      <c r="FX448" s="13"/>
      <c r="FY448" s="13"/>
      <c r="FZ448" s="13"/>
      <c r="GA448" s="13"/>
      <c r="GB448" s="13"/>
      <c r="GC448" s="13"/>
      <c r="GD448" s="13"/>
      <c r="GE448" s="13"/>
      <c r="GF448" s="13"/>
      <c r="GG448" s="13"/>
      <c r="GH448" s="13"/>
      <c r="GI448" s="13"/>
      <c r="GJ448" s="13"/>
      <c r="GK448" s="13"/>
      <c r="GL448" s="13"/>
      <c r="GM448" s="13"/>
      <c r="GN448" s="13"/>
      <c r="GO448" s="13"/>
      <c r="GP448" s="13"/>
      <c r="GQ448" s="13"/>
      <c r="GR448" s="13"/>
      <c r="GS448" s="13"/>
      <c r="GT448" s="13"/>
      <c r="GU448" s="13"/>
      <c r="GV448" s="13"/>
      <c r="GW448" s="13"/>
      <c r="GX448" s="13"/>
      <c r="GY448" s="13"/>
      <c r="GZ448" s="13"/>
      <c r="HA448" s="13"/>
      <c r="HB448" s="13"/>
      <c r="HC448" s="13"/>
      <c r="HD448" s="13"/>
      <c r="HE448" s="13"/>
      <c r="HF448" s="13"/>
      <c r="HG448" s="13"/>
      <c r="HH448" s="13"/>
      <c r="HI448" s="13"/>
      <c r="HJ448" s="13"/>
      <c r="HK448" s="13"/>
      <c r="HL448" s="13"/>
      <c r="HM448" s="13"/>
      <c r="HN448" s="13"/>
      <c r="HO448" s="13"/>
      <c r="HP448" s="13"/>
      <c r="HQ448" s="13"/>
      <c r="HR448" s="13"/>
      <c r="HS448" s="13"/>
      <c r="HT448" s="13"/>
      <c r="HU448" s="13"/>
      <c r="HV448" s="13"/>
      <c r="HW448" s="13"/>
      <c r="HX448" s="13"/>
      <c r="HY448" s="13"/>
      <c r="HZ448" s="13"/>
      <c r="IA448" s="13"/>
      <c r="IB448" s="13"/>
      <c r="IC448" s="13"/>
      <c r="ID448" s="13"/>
      <c r="IE448" s="13"/>
      <c r="IF448" s="13"/>
      <c r="IG448" s="13"/>
      <c r="IH448" s="13"/>
      <c r="II448" s="13"/>
      <c r="IJ448" s="13"/>
    </row>
    <row r="449" customFormat="false" ht="15" hidden="false" customHeight="false" outlineLevel="0" collapsed="false">
      <c r="B449" s="2" t="s">
        <v>333</v>
      </c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13"/>
      <c r="DM449" s="13"/>
      <c r="DN449" s="13"/>
      <c r="DO449" s="13"/>
      <c r="DP449" s="13"/>
      <c r="DQ449" s="13"/>
      <c r="DR449" s="13"/>
      <c r="DS449" s="13"/>
      <c r="DT449" s="13"/>
      <c r="DU449" s="13"/>
      <c r="DV449" s="13"/>
      <c r="DW449" s="13"/>
      <c r="DX449" s="13"/>
      <c r="DY449" s="13"/>
      <c r="DZ449" s="13"/>
      <c r="EA449" s="13"/>
      <c r="EB449" s="13"/>
      <c r="EC449" s="13"/>
      <c r="ED449" s="13"/>
      <c r="EE449" s="13"/>
      <c r="EF449" s="13"/>
      <c r="EG449" s="13"/>
      <c r="EH449" s="13"/>
      <c r="EI449" s="13"/>
      <c r="EJ449" s="13"/>
      <c r="EK449" s="13"/>
      <c r="EL449" s="13"/>
      <c r="EM449" s="13"/>
      <c r="EN449" s="13"/>
      <c r="EO449" s="13"/>
      <c r="EP449" s="13"/>
      <c r="EQ449" s="13"/>
      <c r="ER449" s="13"/>
      <c r="ES449" s="13"/>
      <c r="ET449" s="13"/>
      <c r="EU449" s="13"/>
      <c r="EV449" s="13"/>
      <c r="EW449" s="13"/>
      <c r="EX449" s="13"/>
      <c r="EY449" s="13"/>
      <c r="EZ449" s="13"/>
      <c r="FA449" s="13"/>
      <c r="FB449" s="13"/>
      <c r="FC449" s="13"/>
      <c r="FD449" s="13"/>
      <c r="FE449" s="13"/>
      <c r="FF449" s="13"/>
      <c r="FG449" s="13"/>
      <c r="FH449" s="13"/>
      <c r="FI449" s="13"/>
      <c r="FJ449" s="13"/>
      <c r="FK449" s="13"/>
      <c r="FL449" s="13"/>
      <c r="FM449" s="13"/>
      <c r="FN449" s="13"/>
      <c r="FO449" s="13"/>
      <c r="FP449" s="13"/>
      <c r="FQ449" s="13"/>
      <c r="FR449" s="13"/>
      <c r="FS449" s="13"/>
      <c r="FT449" s="13"/>
      <c r="FU449" s="13"/>
      <c r="FV449" s="13"/>
      <c r="FW449" s="13"/>
      <c r="FX449" s="13"/>
      <c r="FY449" s="13"/>
      <c r="FZ449" s="13"/>
      <c r="GA449" s="13"/>
      <c r="GB449" s="13"/>
      <c r="GC449" s="13"/>
      <c r="GD449" s="13"/>
      <c r="GE449" s="13"/>
      <c r="GF449" s="13"/>
      <c r="GG449" s="13"/>
      <c r="GH449" s="13"/>
      <c r="GI449" s="13"/>
      <c r="GJ449" s="13"/>
      <c r="GK449" s="13"/>
      <c r="GL449" s="13"/>
      <c r="GM449" s="13"/>
      <c r="GN449" s="13"/>
      <c r="GO449" s="13"/>
      <c r="GP449" s="13"/>
      <c r="GQ449" s="13"/>
      <c r="GR449" s="13"/>
      <c r="GS449" s="13"/>
      <c r="GT449" s="13"/>
      <c r="GU449" s="13"/>
      <c r="GV449" s="13"/>
      <c r="GW449" s="13"/>
      <c r="GX449" s="13"/>
      <c r="GY449" s="13"/>
      <c r="GZ449" s="13"/>
      <c r="HA449" s="13"/>
      <c r="HB449" s="13"/>
      <c r="HC449" s="13"/>
      <c r="HD449" s="13"/>
      <c r="HE449" s="13"/>
      <c r="HF449" s="13"/>
      <c r="HG449" s="13"/>
      <c r="HH449" s="13"/>
      <c r="HI449" s="13"/>
      <c r="HJ449" s="13"/>
      <c r="HK449" s="13"/>
      <c r="HL449" s="13"/>
      <c r="HM449" s="13"/>
      <c r="HN449" s="13"/>
      <c r="HO449" s="13"/>
      <c r="HP449" s="13"/>
      <c r="HQ449" s="13"/>
      <c r="HR449" s="13"/>
      <c r="HS449" s="13"/>
      <c r="HT449" s="13"/>
      <c r="HU449" s="13"/>
      <c r="HV449" s="13"/>
      <c r="HW449" s="13"/>
      <c r="HX449" s="13"/>
      <c r="HY449" s="13"/>
      <c r="HZ449" s="13"/>
      <c r="IA449" s="13"/>
      <c r="IB449" s="13"/>
      <c r="IC449" s="13"/>
      <c r="ID449" s="13"/>
      <c r="IE449" s="13"/>
      <c r="IF449" s="13"/>
      <c r="IG449" s="13"/>
      <c r="IH449" s="13"/>
      <c r="II449" s="13"/>
      <c r="IJ449" s="13"/>
    </row>
    <row r="450" customFormat="false" ht="15" hidden="false" customHeight="false" outlineLevel="0" collapsed="false">
      <c r="C450" s="2" t="s">
        <v>334</v>
      </c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13"/>
      <c r="DM450" s="13"/>
      <c r="DN450" s="13"/>
      <c r="DO450" s="13"/>
      <c r="DP450" s="13"/>
      <c r="DQ450" s="13"/>
      <c r="DR450" s="13"/>
      <c r="DS450" s="13"/>
      <c r="DT450" s="13"/>
      <c r="DU450" s="13"/>
      <c r="DV450" s="13"/>
      <c r="DW450" s="13"/>
      <c r="DX450" s="13"/>
      <c r="DY450" s="13"/>
      <c r="DZ450" s="13"/>
      <c r="EA450" s="13"/>
      <c r="EB450" s="13"/>
      <c r="EC450" s="13"/>
      <c r="ED450" s="13"/>
      <c r="EE450" s="13"/>
      <c r="EF450" s="13"/>
      <c r="EG450" s="13"/>
      <c r="EH450" s="13"/>
      <c r="EI450" s="13"/>
      <c r="EJ450" s="13"/>
      <c r="EK450" s="13"/>
      <c r="EL450" s="13"/>
      <c r="EM450" s="13"/>
      <c r="EN450" s="13"/>
      <c r="EO450" s="13"/>
      <c r="EP450" s="13"/>
      <c r="EQ450" s="13"/>
      <c r="ER450" s="13"/>
      <c r="ES450" s="13"/>
      <c r="ET450" s="13"/>
      <c r="EU450" s="13"/>
      <c r="EV450" s="13"/>
      <c r="EW450" s="13"/>
      <c r="EX450" s="13"/>
      <c r="EY450" s="13"/>
      <c r="EZ450" s="13"/>
      <c r="FA450" s="13"/>
      <c r="FB450" s="13"/>
      <c r="FC450" s="13"/>
      <c r="FD450" s="13"/>
      <c r="FE450" s="13"/>
      <c r="FF450" s="13"/>
      <c r="FG450" s="13"/>
      <c r="FH450" s="13"/>
      <c r="FI450" s="13"/>
      <c r="FJ450" s="13"/>
      <c r="FK450" s="13"/>
      <c r="FL450" s="13"/>
      <c r="FM450" s="13"/>
      <c r="FN450" s="13"/>
      <c r="FO450" s="13"/>
      <c r="FP450" s="13"/>
      <c r="FQ450" s="13"/>
      <c r="FR450" s="13"/>
      <c r="FS450" s="13"/>
      <c r="FT450" s="13"/>
      <c r="FU450" s="13"/>
      <c r="FV450" s="13"/>
      <c r="FW450" s="13"/>
      <c r="FX450" s="13"/>
      <c r="FY450" s="13"/>
      <c r="FZ450" s="13"/>
      <c r="GA450" s="13"/>
      <c r="GB450" s="13"/>
      <c r="GC450" s="13"/>
      <c r="GD450" s="13"/>
      <c r="GE450" s="13"/>
      <c r="GF450" s="13"/>
      <c r="GG450" s="13"/>
      <c r="GH450" s="13"/>
      <c r="GI450" s="13"/>
      <c r="GJ450" s="13"/>
      <c r="GK450" s="13"/>
      <c r="GL450" s="13"/>
      <c r="GM450" s="13"/>
      <c r="GN450" s="13"/>
      <c r="GO450" s="13"/>
      <c r="GP450" s="13"/>
      <c r="GQ450" s="13"/>
      <c r="GR450" s="13"/>
      <c r="GS450" s="13"/>
      <c r="GT450" s="13"/>
      <c r="GU450" s="13"/>
      <c r="GV450" s="13"/>
      <c r="GW450" s="13"/>
      <c r="GX450" s="13"/>
      <c r="GY450" s="13"/>
      <c r="GZ450" s="13"/>
      <c r="HA450" s="13"/>
      <c r="HB450" s="13"/>
      <c r="HC450" s="13"/>
      <c r="HD450" s="13"/>
      <c r="HE450" s="13"/>
      <c r="HF450" s="13"/>
      <c r="HG450" s="13"/>
      <c r="HH450" s="13"/>
      <c r="HI450" s="13"/>
      <c r="HJ450" s="13"/>
      <c r="HK450" s="13"/>
      <c r="HL450" s="13"/>
      <c r="HM450" s="13"/>
      <c r="HN450" s="13"/>
      <c r="HO450" s="13"/>
      <c r="HP450" s="13"/>
      <c r="HQ450" s="13"/>
      <c r="HR450" s="13"/>
      <c r="HS450" s="13"/>
      <c r="HT450" s="13"/>
      <c r="HU450" s="13"/>
      <c r="HV450" s="13"/>
      <c r="HW450" s="13"/>
      <c r="HX450" s="13"/>
      <c r="HY450" s="13"/>
      <c r="HZ450" s="13"/>
      <c r="IA450" s="13"/>
      <c r="IB450" s="13"/>
      <c r="IC450" s="13"/>
      <c r="ID450" s="13"/>
      <c r="IE450" s="13"/>
      <c r="IF450" s="13"/>
      <c r="IG450" s="13"/>
      <c r="IH450" s="13"/>
      <c r="II450" s="13"/>
      <c r="IJ450" s="13"/>
    </row>
    <row r="451" customFormat="false" ht="15" hidden="false" customHeight="false" outlineLevel="0" collapsed="false">
      <c r="D451" s="2" t="s">
        <v>335</v>
      </c>
      <c r="G451" s="13" t="n">
        <f aca="false">G383&gt;=$G$99</f>
        <v>0</v>
      </c>
      <c r="H451" s="13" t="n">
        <f aca="false">H383&gt;=$G$99</f>
        <v>0</v>
      </c>
      <c r="I451" s="13" t="n">
        <f aca="false">I383&gt;=$G$99</f>
        <v>0</v>
      </c>
      <c r="J451" s="13" t="n">
        <f aca="false">J383&gt;=$G$99</f>
        <v>0</v>
      </c>
      <c r="K451" s="13" t="n">
        <f aca="false">K383&gt;=$G$99</f>
        <v>0</v>
      </c>
      <c r="L451" s="13" t="n">
        <f aca="false">L383&gt;=$G$99</f>
        <v>1</v>
      </c>
      <c r="M451" s="13" t="n">
        <f aca="false">M383&gt;=$G$99</f>
        <v>1</v>
      </c>
      <c r="N451" s="13" t="n">
        <f aca="false">N383&gt;=$G$99</f>
        <v>1</v>
      </c>
      <c r="O451" s="13" t="n">
        <f aca="false">O383&gt;=$G$99</f>
        <v>1</v>
      </c>
      <c r="P451" s="13" t="n">
        <f aca="false">P383&gt;=$G$99</f>
        <v>1</v>
      </c>
      <c r="Q451" s="13" t="n">
        <f aca="false">Q383&gt;=$G$99</f>
        <v>1</v>
      </c>
      <c r="R451" s="13" t="n">
        <f aca="false">R383&gt;=$G$99</f>
        <v>1</v>
      </c>
      <c r="S451" s="13" t="n">
        <f aca="false">S383&gt;=$G$99</f>
        <v>1</v>
      </c>
      <c r="T451" s="13" t="n">
        <f aca="false">T383&gt;=$G$99</f>
        <v>1</v>
      </c>
      <c r="U451" s="13" t="n">
        <f aca="false">U383&gt;=$G$99</f>
        <v>1</v>
      </c>
      <c r="V451" s="13" t="n">
        <f aca="false">V383&gt;=$G$99</f>
        <v>1</v>
      </c>
      <c r="W451" s="13" t="n">
        <f aca="false">W383&gt;=$G$99</f>
        <v>1</v>
      </c>
      <c r="X451" s="13" t="n">
        <f aca="false">X383&gt;=$G$99</f>
        <v>1</v>
      </c>
      <c r="Y451" s="13" t="n">
        <f aca="false">Y383&gt;=$G$99</f>
        <v>1</v>
      </c>
      <c r="Z451" s="13" t="n">
        <f aca="false">Z383&gt;=$G$99</f>
        <v>1</v>
      </c>
      <c r="AA451" s="13" t="n">
        <f aca="false">AA383&gt;=$G$99</f>
        <v>1</v>
      </c>
      <c r="AB451" s="13" t="n">
        <f aca="false">AB383&gt;=$G$99</f>
        <v>1</v>
      </c>
      <c r="AC451" s="13" t="n">
        <f aca="false">AC383&gt;=$G$99</f>
        <v>1</v>
      </c>
      <c r="AD451" s="13" t="n">
        <f aca="false">AD383&gt;=$G$99</f>
        <v>1</v>
      </c>
      <c r="AE451" s="13" t="n">
        <f aca="false">AE383&gt;=$G$99</f>
        <v>1</v>
      </c>
      <c r="AF451" s="13" t="n">
        <f aca="false">AF383&gt;=$G$99</f>
        <v>1</v>
      </c>
      <c r="AG451" s="13" t="n">
        <f aca="false">AG383&gt;=$G$99</f>
        <v>1</v>
      </c>
      <c r="AH451" s="13" t="n">
        <f aca="false">AH383&gt;=$G$99</f>
        <v>1</v>
      </c>
      <c r="AI451" s="13" t="n">
        <f aca="false">AI383&gt;=$G$99</f>
        <v>1</v>
      </c>
      <c r="AJ451" s="13" t="n">
        <f aca="false">AJ383&gt;=$G$99</f>
        <v>1</v>
      </c>
      <c r="AK451" s="13" t="n">
        <f aca="false">AK383&gt;=$G$99</f>
        <v>1</v>
      </c>
      <c r="AL451" s="13" t="n">
        <f aca="false">AL383&gt;=$G$99</f>
        <v>1</v>
      </c>
      <c r="AM451" s="13" t="n">
        <f aca="false">AM383&gt;=$G$99</f>
        <v>1</v>
      </c>
      <c r="AN451" s="13" t="n">
        <f aca="false">AN383&gt;=$G$99</f>
        <v>1</v>
      </c>
      <c r="AO451" s="13" t="n">
        <f aca="false">AO383&gt;=$G$99</f>
        <v>1</v>
      </c>
      <c r="AP451" s="13" t="n">
        <f aca="false">AP383&gt;=$G$99</f>
        <v>1</v>
      </c>
      <c r="AQ451" s="13" t="n">
        <f aca="false">AQ383&gt;=$G$99</f>
        <v>1</v>
      </c>
      <c r="AR451" s="13" t="n">
        <f aca="false">AR383&gt;=$G$99</f>
        <v>1</v>
      </c>
      <c r="AS451" s="13" t="n">
        <f aca="false">AS383&gt;=$G$99</f>
        <v>1</v>
      </c>
      <c r="AT451" s="13" t="n">
        <f aca="false">AT383&gt;=$G$99</f>
        <v>1</v>
      </c>
      <c r="AU451" s="13" t="n">
        <f aca="false">AU383&gt;=$G$99</f>
        <v>1</v>
      </c>
      <c r="AV451" s="13" t="n">
        <f aca="false">AV383&gt;=$G$99</f>
        <v>1</v>
      </c>
      <c r="AW451" s="13" t="n">
        <f aca="false">AW383&gt;=$G$99</f>
        <v>1</v>
      </c>
      <c r="AX451" s="13" t="n">
        <f aca="false">AX383&gt;=$G$99</f>
        <v>1</v>
      </c>
      <c r="AY451" s="13" t="n">
        <f aca="false">AY383&gt;=$G$99</f>
        <v>1</v>
      </c>
      <c r="AZ451" s="13" t="n">
        <f aca="false">AZ383&gt;=$G$99</f>
        <v>1</v>
      </c>
      <c r="BA451" s="13" t="n">
        <f aca="false">BA383&gt;=$G$99</f>
        <v>1</v>
      </c>
      <c r="BB451" s="13" t="n">
        <f aca="false">BB383&gt;=$G$99</f>
        <v>1</v>
      </c>
      <c r="BC451" s="13" t="n">
        <f aca="false">BC383&gt;=$G$99</f>
        <v>1</v>
      </c>
      <c r="BD451" s="13" t="n">
        <f aca="false">BD383&gt;=$G$99</f>
        <v>1</v>
      </c>
      <c r="BE451" s="13" t="n">
        <f aca="false">BE383&gt;=$G$99</f>
        <v>1</v>
      </c>
      <c r="BF451" s="13" t="n">
        <f aca="false">BF383&gt;=$G$99</f>
        <v>1</v>
      </c>
      <c r="BG451" s="13" t="n">
        <f aca="false">BG383&gt;=$G$99</f>
        <v>1</v>
      </c>
      <c r="BH451" s="13" t="n">
        <f aca="false">BH383&gt;=$G$99</f>
        <v>1</v>
      </c>
      <c r="BI451" s="13" t="n">
        <f aca="false">BI383&gt;=$G$99</f>
        <v>1</v>
      </c>
      <c r="BJ451" s="13" t="n">
        <f aca="false">BJ383&gt;=$G$99</f>
        <v>1</v>
      </c>
      <c r="BK451" s="13" t="n">
        <f aca="false">BK383&gt;=$G$99</f>
        <v>1</v>
      </c>
      <c r="BL451" s="13" t="n">
        <f aca="false">BL383&gt;=$G$99</f>
        <v>1</v>
      </c>
      <c r="BM451" s="13" t="n">
        <f aca="false">BM383&gt;=$G$99</f>
        <v>1</v>
      </c>
      <c r="BN451" s="13" t="n">
        <f aca="false">BN383&gt;=$G$99</f>
        <v>1</v>
      </c>
      <c r="BO451" s="13" t="n">
        <f aca="false">BO383&gt;=$G$99</f>
        <v>1</v>
      </c>
      <c r="BP451" s="13" t="n">
        <f aca="false">BP383&gt;=$G$99</f>
        <v>1</v>
      </c>
      <c r="BQ451" s="13" t="n">
        <f aca="false">BQ383&gt;=$G$99</f>
        <v>1</v>
      </c>
      <c r="BR451" s="13" t="n">
        <f aca="false">BR383&gt;=$G$99</f>
        <v>1</v>
      </c>
      <c r="BS451" s="13" t="n">
        <f aca="false">BS383&gt;=$G$99</f>
        <v>1</v>
      </c>
      <c r="BT451" s="13" t="n">
        <f aca="false">BT383&gt;=$G$99</f>
        <v>1</v>
      </c>
      <c r="BU451" s="13" t="n">
        <f aca="false">BU383&gt;=$G$99</f>
        <v>1</v>
      </c>
      <c r="BV451" s="13" t="n">
        <f aca="false">BV383&gt;=$G$99</f>
        <v>1</v>
      </c>
      <c r="BW451" s="13" t="n">
        <f aca="false">BW383&gt;=$G$99</f>
        <v>1</v>
      </c>
      <c r="BX451" s="13" t="n">
        <f aca="false">BX383&gt;=$G$99</f>
        <v>1</v>
      </c>
      <c r="BY451" s="13" t="n">
        <f aca="false">BY383&gt;=$G$99</f>
        <v>1</v>
      </c>
      <c r="BZ451" s="13" t="n">
        <f aca="false">BZ383&gt;=$G$99</f>
        <v>1</v>
      </c>
      <c r="CA451" s="13" t="n">
        <f aca="false">CA383&gt;=$G$99</f>
        <v>1</v>
      </c>
      <c r="CB451" s="13" t="n">
        <f aca="false">CB383&gt;=$G$99</f>
        <v>1</v>
      </c>
      <c r="CC451" s="13" t="n">
        <f aca="false">CC383&gt;=$G$99</f>
        <v>1</v>
      </c>
      <c r="CD451" s="13" t="n">
        <f aca="false">CD383&gt;=$G$99</f>
        <v>1</v>
      </c>
      <c r="CE451" s="13" t="n">
        <f aca="false">CE383&gt;=$G$99</f>
        <v>1</v>
      </c>
      <c r="CF451" s="13" t="n">
        <f aca="false">CF383&gt;=$G$99</f>
        <v>1</v>
      </c>
      <c r="CG451" s="13" t="n">
        <f aca="false">CG383&gt;=$G$99</f>
        <v>1</v>
      </c>
      <c r="CH451" s="13" t="n">
        <f aca="false">CH383&gt;=$G$99</f>
        <v>1</v>
      </c>
      <c r="CI451" s="13" t="n">
        <f aca="false">CI383&gt;=$G$99</f>
        <v>1</v>
      </c>
      <c r="CJ451" s="13" t="n">
        <f aca="false">CJ383&gt;=$G$99</f>
        <v>1</v>
      </c>
      <c r="CK451" s="13" t="n">
        <f aca="false">CK383&gt;=$G$99</f>
        <v>1</v>
      </c>
      <c r="CL451" s="13" t="n">
        <f aca="false">CL383&gt;=$G$99</f>
        <v>1</v>
      </c>
      <c r="CM451" s="13" t="n">
        <f aca="false">CM383&gt;=$G$99</f>
        <v>1</v>
      </c>
      <c r="CN451" s="13" t="n">
        <f aca="false">CN383&gt;=$G$99</f>
        <v>1</v>
      </c>
      <c r="CO451" s="13" t="n">
        <f aca="false">CO383&gt;=$G$99</f>
        <v>1</v>
      </c>
      <c r="CP451" s="13" t="n">
        <f aca="false">CP383&gt;=$G$99</f>
        <v>1</v>
      </c>
      <c r="CQ451" s="13" t="n">
        <f aca="false">CQ383&gt;=$G$99</f>
        <v>1</v>
      </c>
      <c r="CR451" s="13" t="n">
        <f aca="false">CR383&gt;=$G$99</f>
        <v>1</v>
      </c>
      <c r="CS451" s="13" t="n">
        <f aca="false">CS383&gt;=$G$99</f>
        <v>1</v>
      </c>
      <c r="CT451" s="13" t="n">
        <f aca="false">CT383&gt;=$G$99</f>
        <v>1</v>
      </c>
      <c r="CU451" s="13" t="n">
        <f aca="false">CU383&gt;=$G$99</f>
        <v>1</v>
      </c>
      <c r="CV451" s="13" t="n">
        <f aca="false">CV383&gt;=$G$99</f>
        <v>1</v>
      </c>
      <c r="CW451" s="13" t="n">
        <f aca="false">CW383&gt;=$G$99</f>
        <v>1</v>
      </c>
      <c r="CX451" s="13" t="n">
        <f aca="false">CX383&gt;=$G$99</f>
        <v>1</v>
      </c>
      <c r="CY451" s="13" t="n">
        <f aca="false">CY383&gt;=$G$99</f>
        <v>1</v>
      </c>
      <c r="CZ451" s="13" t="n">
        <f aca="false">CZ383&gt;=$G$99</f>
        <v>1</v>
      </c>
      <c r="DA451" s="13" t="n">
        <f aca="false">DA383&gt;=$G$99</f>
        <v>1</v>
      </c>
      <c r="DB451" s="13" t="n">
        <f aca="false">DB383&gt;=$G$99</f>
        <v>1</v>
      </c>
      <c r="DC451" s="13" t="n">
        <f aca="false">DC383&gt;=$G$99</f>
        <v>1</v>
      </c>
      <c r="DD451" s="13" t="n">
        <f aca="false">DD383&gt;=$G$99</f>
        <v>1</v>
      </c>
      <c r="DE451" s="13" t="n">
        <f aca="false">DE383&gt;=$G$99</f>
        <v>1</v>
      </c>
      <c r="DF451" s="13" t="n">
        <f aca="false">DF383&gt;=$G$99</f>
        <v>1</v>
      </c>
      <c r="DG451" s="13" t="n">
        <f aca="false">DG383&gt;=$G$99</f>
        <v>1</v>
      </c>
      <c r="DH451" s="13" t="n">
        <f aca="false">DH383&gt;=$G$99</f>
        <v>1</v>
      </c>
      <c r="DI451" s="13" t="n">
        <f aca="false">DI383&gt;=$G$99</f>
        <v>1</v>
      </c>
      <c r="DJ451" s="13" t="n">
        <f aca="false">DJ383&gt;=$G$99</f>
        <v>1</v>
      </c>
      <c r="DK451" s="13" t="n">
        <f aca="false">DK383&gt;=$G$99</f>
        <v>1</v>
      </c>
      <c r="DL451" s="13" t="n">
        <f aca="false">DL383&gt;=$G$99</f>
        <v>1</v>
      </c>
      <c r="DM451" s="13" t="n">
        <f aca="false">DM383&gt;=$G$99</f>
        <v>1</v>
      </c>
      <c r="DN451" s="13" t="n">
        <f aca="false">DN383&gt;=$G$99</f>
        <v>1</v>
      </c>
      <c r="DO451" s="13" t="n">
        <f aca="false">DO383&gt;=$G$99</f>
        <v>1</v>
      </c>
      <c r="DP451" s="13" t="n">
        <f aca="false">DP383&gt;=$G$99</f>
        <v>1</v>
      </c>
      <c r="DQ451" s="13" t="n">
        <f aca="false">DQ383&gt;=$G$99</f>
        <v>1</v>
      </c>
      <c r="DR451" s="13" t="n">
        <f aca="false">DR383&gt;=$G$99</f>
        <v>1</v>
      </c>
      <c r="DS451" s="13" t="n">
        <f aca="false">DS383&gt;=$G$99</f>
        <v>1</v>
      </c>
      <c r="DT451" s="13" t="n">
        <f aca="false">DT383&gt;=$G$99</f>
        <v>1</v>
      </c>
      <c r="DU451" s="13" t="n">
        <f aca="false">DU383&gt;=$G$99</f>
        <v>1</v>
      </c>
      <c r="DV451" s="13" t="n">
        <f aca="false">DV383&gt;=$G$99</f>
        <v>1</v>
      </c>
      <c r="DW451" s="13" t="n">
        <f aca="false">DW383&gt;=$G$99</f>
        <v>1</v>
      </c>
      <c r="DX451" s="13" t="n">
        <f aca="false">DX383&gt;=$G$99</f>
        <v>1</v>
      </c>
      <c r="DY451" s="13" t="n">
        <f aca="false">DY383&gt;=$G$99</f>
        <v>1</v>
      </c>
      <c r="DZ451" s="13" t="n">
        <f aca="false">DZ383&gt;=$G$99</f>
        <v>1</v>
      </c>
      <c r="EA451" s="13" t="n">
        <f aca="false">EA383&gt;=$G$99</f>
        <v>1</v>
      </c>
      <c r="EB451" s="13" t="n">
        <f aca="false">EB383&gt;=$G$99</f>
        <v>1</v>
      </c>
      <c r="EC451" s="13" t="n">
        <f aca="false">EC383&gt;=$G$99</f>
        <v>1</v>
      </c>
      <c r="ED451" s="13" t="n">
        <f aca="false">ED383&gt;=$G$99</f>
        <v>1</v>
      </c>
      <c r="EE451" s="13" t="n">
        <f aca="false">EE383&gt;=$G$99</f>
        <v>1</v>
      </c>
      <c r="EF451" s="13" t="n">
        <f aca="false">EF383&gt;=$G$99</f>
        <v>1</v>
      </c>
      <c r="EG451" s="13" t="n">
        <f aca="false">EG383&gt;=$G$99</f>
        <v>1</v>
      </c>
      <c r="EH451" s="13" t="n">
        <f aca="false">EH383&gt;=$G$99</f>
        <v>1</v>
      </c>
      <c r="EI451" s="13" t="n">
        <f aca="false">EI383&gt;=$G$99</f>
        <v>1</v>
      </c>
      <c r="EJ451" s="13" t="n">
        <f aca="false">EJ383&gt;=$G$99</f>
        <v>1</v>
      </c>
      <c r="EK451" s="13" t="n">
        <f aca="false">EK383&gt;=$G$99</f>
        <v>1</v>
      </c>
      <c r="EL451" s="13" t="n">
        <f aca="false">EL383&gt;=$G$99</f>
        <v>1</v>
      </c>
      <c r="EM451" s="13" t="n">
        <f aca="false">EM383&gt;=$G$99</f>
        <v>1</v>
      </c>
      <c r="EN451" s="13" t="n">
        <f aca="false">EN383&gt;=$G$99</f>
        <v>1</v>
      </c>
      <c r="EO451" s="13" t="n">
        <f aca="false">EO383&gt;=$G$99</f>
        <v>1</v>
      </c>
      <c r="EP451" s="13" t="n">
        <f aca="false">EP383&gt;=$G$99</f>
        <v>1</v>
      </c>
      <c r="EQ451" s="13" t="n">
        <f aca="false">EQ383&gt;=$G$99</f>
        <v>1</v>
      </c>
      <c r="ER451" s="13" t="n">
        <f aca="false">ER383&gt;=$G$99</f>
        <v>1</v>
      </c>
      <c r="ES451" s="13" t="n">
        <f aca="false">ES383&gt;=$G$99</f>
        <v>1</v>
      </c>
      <c r="ET451" s="13" t="n">
        <f aca="false">ET383&gt;=$G$99</f>
        <v>1</v>
      </c>
      <c r="EU451" s="13" t="n">
        <f aca="false">EU383&gt;=$G$99</f>
        <v>1</v>
      </c>
      <c r="EV451" s="13" t="n">
        <f aca="false">EV383&gt;=$G$99</f>
        <v>1</v>
      </c>
      <c r="EW451" s="13" t="n">
        <f aca="false">EW383&gt;=$G$99</f>
        <v>1</v>
      </c>
      <c r="EX451" s="13" t="n">
        <f aca="false">EX383&gt;=$G$99</f>
        <v>1</v>
      </c>
      <c r="EY451" s="13" t="n">
        <f aca="false">EY383&gt;=$G$99</f>
        <v>1</v>
      </c>
      <c r="EZ451" s="13" t="n">
        <f aca="false">EZ383&gt;=$G$99</f>
        <v>1</v>
      </c>
      <c r="FA451" s="13" t="n">
        <f aca="false">FA383&gt;=$G$99</f>
        <v>1</v>
      </c>
      <c r="FB451" s="13" t="n">
        <f aca="false">FB383&gt;=$G$99</f>
        <v>1</v>
      </c>
      <c r="FC451" s="13" t="n">
        <f aca="false">FC383&gt;=$G$99</f>
        <v>1</v>
      </c>
      <c r="FD451" s="13" t="n">
        <f aca="false">FD383&gt;=$G$99</f>
        <v>1</v>
      </c>
      <c r="FE451" s="13" t="n">
        <f aca="false">FE383&gt;=$G$99</f>
        <v>1</v>
      </c>
      <c r="FF451" s="13" t="n">
        <f aca="false">FF383&gt;=$G$99</f>
        <v>1</v>
      </c>
      <c r="FG451" s="13" t="n">
        <f aca="false">FG383&gt;=$G$99</f>
        <v>1</v>
      </c>
      <c r="FH451" s="13" t="n">
        <f aca="false">FH383&gt;=$G$99</f>
        <v>1</v>
      </c>
      <c r="FI451" s="13" t="n">
        <f aca="false">FI383&gt;=$G$99</f>
        <v>1</v>
      </c>
      <c r="FJ451" s="13" t="n">
        <f aca="false">FJ383&gt;=$G$99</f>
        <v>1</v>
      </c>
      <c r="FK451" s="13" t="n">
        <f aca="false">FK383&gt;=$G$99</f>
        <v>1</v>
      </c>
      <c r="FL451" s="13" t="n">
        <f aca="false">FL383&gt;=$G$99</f>
        <v>1</v>
      </c>
      <c r="FM451" s="13" t="n">
        <f aca="false">FM383&gt;=$G$99</f>
        <v>1</v>
      </c>
      <c r="FN451" s="13" t="n">
        <f aca="false">FN383&gt;=$G$99</f>
        <v>1</v>
      </c>
      <c r="FO451" s="13" t="n">
        <f aca="false">FO383&gt;=$G$99</f>
        <v>1</v>
      </c>
      <c r="FP451" s="13" t="n">
        <f aca="false">FP383&gt;=$G$99</f>
        <v>1</v>
      </c>
      <c r="FQ451" s="13" t="n">
        <f aca="false">FQ383&gt;=$G$99</f>
        <v>1</v>
      </c>
      <c r="FR451" s="13" t="n">
        <f aca="false">FR383&gt;=$G$99</f>
        <v>1</v>
      </c>
      <c r="FS451" s="13" t="n">
        <f aca="false">FS383&gt;=$G$99</f>
        <v>1</v>
      </c>
      <c r="FT451" s="13" t="n">
        <f aca="false">FT383&gt;=$G$99</f>
        <v>1</v>
      </c>
      <c r="FU451" s="13" t="n">
        <f aca="false">FU383&gt;=$G$99</f>
        <v>1</v>
      </c>
      <c r="FV451" s="13" t="n">
        <f aca="false">FV383&gt;=$G$99</f>
        <v>1</v>
      </c>
      <c r="FW451" s="13" t="n">
        <f aca="false">FW383&gt;=$G$99</f>
        <v>1</v>
      </c>
      <c r="FX451" s="13" t="n">
        <f aca="false">FX383&gt;=$G$99</f>
        <v>1</v>
      </c>
      <c r="FY451" s="13" t="n">
        <f aca="false">FY383&gt;=$G$99</f>
        <v>1</v>
      </c>
      <c r="FZ451" s="13" t="n">
        <f aca="false">FZ383&gt;=$G$99</f>
        <v>1</v>
      </c>
      <c r="GA451" s="13" t="n">
        <f aca="false">GA383&gt;=$G$99</f>
        <v>1</v>
      </c>
      <c r="GB451" s="13" t="n">
        <f aca="false">GB383&gt;=$G$99</f>
        <v>1</v>
      </c>
      <c r="GC451" s="13" t="n">
        <f aca="false">GC383&gt;=$G$99</f>
        <v>1</v>
      </c>
      <c r="GD451" s="13" t="n">
        <f aca="false">GD383&gt;=$G$99</f>
        <v>1</v>
      </c>
      <c r="GE451" s="13" t="n">
        <f aca="false">GE383&gt;=$G$99</f>
        <v>1</v>
      </c>
      <c r="GF451" s="13" t="n">
        <f aca="false">GF383&gt;=$G$99</f>
        <v>1</v>
      </c>
      <c r="GG451" s="13" t="n">
        <f aca="false">GG383&gt;=$G$99</f>
        <v>1</v>
      </c>
      <c r="GH451" s="13" t="n">
        <f aca="false">GH383&gt;=$G$99</f>
        <v>1</v>
      </c>
      <c r="GI451" s="13" t="n">
        <f aca="false">GI383&gt;=$G$99</f>
        <v>1</v>
      </c>
      <c r="GJ451" s="13" t="n">
        <f aca="false">GJ383&gt;=$G$99</f>
        <v>1</v>
      </c>
      <c r="GK451" s="13" t="n">
        <f aca="false">GK383&gt;=$G$99</f>
        <v>1</v>
      </c>
      <c r="GL451" s="13" t="n">
        <f aca="false">GL383&gt;=$G$99</f>
        <v>1</v>
      </c>
      <c r="GM451" s="13" t="n">
        <f aca="false">GM383&gt;=$G$99</f>
        <v>1</v>
      </c>
      <c r="GN451" s="13" t="n">
        <f aca="false">GN383&gt;=$G$99</f>
        <v>1</v>
      </c>
      <c r="GO451" s="13" t="n">
        <f aca="false">GO383&gt;=$G$99</f>
        <v>1</v>
      </c>
      <c r="GP451" s="13" t="n">
        <f aca="false">GP383&gt;=$G$99</f>
        <v>1</v>
      </c>
      <c r="GQ451" s="13" t="n">
        <f aca="false">GQ383&gt;=$G$99</f>
        <v>1</v>
      </c>
      <c r="GR451" s="13" t="n">
        <f aca="false">GR383&gt;=$G$99</f>
        <v>1</v>
      </c>
      <c r="GS451" s="13" t="n">
        <f aca="false">GS383&gt;=$G$99</f>
        <v>1</v>
      </c>
      <c r="GT451" s="13" t="n">
        <f aca="false">GT383&gt;=$G$99</f>
        <v>1</v>
      </c>
      <c r="GU451" s="13" t="n">
        <f aca="false">GU383&gt;=$G$99</f>
        <v>1</v>
      </c>
      <c r="GV451" s="13" t="n">
        <f aca="false">GV383&gt;=$G$99</f>
        <v>1</v>
      </c>
      <c r="GW451" s="13" t="n">
        <f aca="false">GW383&gt;=$G$99</f>
        <v>1</v>
      </c>
      <c r="GX451" s="13" t="n">
        <f aca="false">GX383&gt;=$G$99</f>
        <v>1</v>
      </c>
      <c r="GY451" s="13" t="n">
        <f aca="false">GY383&gt;=$G$99</f>
        <v>1</v>
      </c>
      <c r="GZ451" s="13" t="n">
        <f aca="false">GZ383&gt;=$G$99</f>
        <v>1</v>
      </c>
      <c r="HA451" s="13" t="n">
        <f aca="false">HA383&gt;=$G$99</f>
        <v>1</v>
      </c>
      <c r="HB451" s="13" t="n">
        <f aca="false">HB383&gt;=$G$99</f>
        <v>1</v>
      </c>
      <c r="HC451" s="13" t="n">
        <f aca="false">HC383&gt;=$G$99</f>
        <v>1</v>
      </c>
      <c r="HD451" s="13" t="n">
        <f aca="false">HD383&gt;=$G$99</f>
        <v>1</v>
      </c>
      <c r="HE451" s="13" t="n">
        <f aca="false">HE383&gt;=$G$99</f>
        <v>1</v>
      </c>
      <c r="HF451" s="13" t="n">
        <f aca="false">HF383&gt;=$G$99</f>
        <v>1</v>
      </c>
      <c r="HG451" s="13" t="n">
        <f aca="false">HG383&gt;=$G$99</f>
        <v>1</v>
      </c>
      <c r="HH451" s="13" t="n">
        <f aca="false">HH383&gt;=$G$99</f>
        <v>1</v>
      </c>
      <c r="HI451" s="13" t="n">
        <f aca="false">HI383&gt;=$G$99</f>
        <v>1</v>
      </c>
      <c r="HJ451" s="13" t="n">
        <f aca="false">HJ383&gt;=$G$99</f>
        <v>1</v>
      </c>
      <c r="HK451" s="13" t="n">
        <f aca="false">HK383&gt;=$G$99</f>
        <v>1</v>
      </c>
      <c r="HL451" s="13" t="n">
        <f aca="false">HL383&gt;=$G$99</f>
        <v>1</v>
      </c>
      <c r="HM451" s="13" t="n">
        <f aca="false">HM383&gt;=$G$99</f>
        <v>1</v>
      </c>
      <c r="HN451" s="13" t="n">
        <f aca="false">HN383&gt;=$G$99</f>
        <v>1</v>
      </c>
      <c r="HO451" s="13" t="n">
        <f aca="false">HO383&gt;=$G$99</f>
        <v>1</v>
      </c>
      <c r="HP451" s="13" t="n">
        <f aca="false">HP383&gt;=$G$99</f>
        <v>1</v>
      </c>
      <c r="HQ451" s="13" t="n">
        <f aca="false">HQ383&gt;=$G$99</f>
        <v>1</v>
      </c>
      <c r="HR451" s="13" t="n">
        <f aca="false">HR383&gt;=$G$99</f>
        <v>1</v>
      </c>
      <c r="HS451" s="13" t="n">
        <f aca="false">HS383&gt;=$G$99</f>
        <v>1</v>
      </c>
      <c r="HT451" s="13" t="n">
        <f aca="false">HT383&gt;=$G$99</f>
        <v>1</v>
      </c>
      <c r="HU451" s="13" t="n">
        <f aca="false">HU383&gt;=$G$99</f>
        <v>1</v>
      </c>
      <c r="HV451" s="13" t="n">
        <f aca="false">HV383&gt;=$G$99</f>
        <v>1</v>
      </c>
      <c r="HW451" s="13" t="n">
        <f aca="false">HW383&gt;=$G$99</f>
        <v>1</v>
      </c>
      <c r="HX451" s="13" t="n">
        <f aca="false">HX383&gt;=$G$99</f>
        <v>1</v>
      </c>
      <c r="HY451" s="13" t="n">
        <f aca="false">HY383&gt;=$G$99</f>
        <v>1</v>
      </c>
      <c r="HZ451" s="13" t="n">
        <f aca="false">HZ383&gt;=$G$99</f>
        <v>1</v>
      </c>
      <c r="IA451" s="13" t="n">
        <f aca="false">IA383&gt;=$G$99</f>
        <v>1</v>
      </c>
      <c r="IB451" s="13" t="n">
        <f aca="false">IB383&gt;=$G$99</f>
        <v>1</v>
      </c>
      <c r="IC451" s="13" t="n">
        <f aca="false">IC383&gt;=$G$99</f>
        <v>1</v>
      </c>
      <c r="ID451" s="13" t="n">
        <f aca="false">ID383&gt;=$G$99</f>
        <v>1</v>
      </c>
      <c r="IE451" s="13" t="n">
        <f aca="false">IE383&gt;=$G$99</f>
        <v>1</v>
      </c>
      <c r="IF451" s="13" t="n">
        <f aca="false">IF383&gt;=$G$99</f>
        <v>1</v>
      </c>
      <c r="IG451" s="13" t="n">
        <f aca="false">IG383&gt;=$G$99</f>
        <v>1</v>
      </c>
      <c r="IH451" s="13" t="n">
        <f aca="false">IH383&gt;=$G$99</f>
        <v>1</v>
      </c>
      <c r="II451" s="13" t="n">
        <f aca="false">II383&gt;=$G$99</f>
        <v>1</v>
      </c>
      <c r="IJ451" s="13" t="n">
        <f aca="false">IJ383&gt;=$G$99</f>
        <v>1</v>
      </c>
    </row>
    <row r="452" customFormat="false" ht="15" hidden="false" customHeight="false" outlineLevel="0" collapsed="false">
      <c r="D452" s="2" t="s">
        <v>336</v>
      </c>
      <c r="G452" s="54" t="n">
        <f aca="false">IF(G451,LOOKUP(G383,$G$99:$H$101))</f>
        <v>0</v>
      </c>
      <c r="H452" s="54" t="n">
        <f aca="false">IF(H451,LOOKUP(H383,$G$99:$H$101))</f>
        <v>0</v>
      </c>
      <c r="I452" s="54" t="n">
        <f aca="false">IF(I451,LOOKUP(I383,$G$99:$H$101))</f>
        <v>0</v>
      </c>
      <c r="J452" s="54" t="n">
        <f aca="false">IF(J451,LOOKUP(J383,$G$99:$H$101))</f>
        <v>0</v>
      </c>
      <c r="K452" s="54" t="n">
        <f aca="false">IF(K451,LOOKUP(K383,$G$99:$H$101))</f>
        <v>0</v>
      </c>
      <c r="L452" s="54" t="n">
        <f aca="false">IF(L451,LOOKUP(L383,$G$99:$H$101))</f>
        <v>0.01</v>
      </c>
      <c r="M452" s="54" t="n">
        <f aca="false">IF(M451,LOOKUP(M383,$G$99:$H$101))</f>
        <v>0.01</v>
      </c>
      <c r="N452" s="54" t="n">
        <f aca="false">IF(N451,LOOKUP(N383,$G$99:$H$101))</f>
        <v>0.01</v>
      </c>
      <c r="O452" s="54" t="n">
        <f aca="false">IF(O451,LOOKUP(O383,$G$99:$H$101))</f>
        <v>0.01</v>
      </c>
      <c r="P452" s="54" t="n">
        <f aca="false">IF(P451,LOOKUP(P383,$G$99:$H$101))</f>
        <v>0.01</v>
      </c>
      <c r="Q452" s="54" t="n">
        <f aca="false">IF(Q451,LOOKUP(Q383,$G$99:$H$101))</f>
        <v>0.01</v>
      </c>
      <c r="R452" s="54" t="n">
        <f aca="false">IF(R451,LOOKUP(R383,$G$99:$H$101))</f>
        <v>0.01</v>
      </c>
      <c r="S452" s="54" t="n">
        <f aca="false">IF(S451,LOOKUP(S383,$G$99:$H$101))</f>
        <v>0.01</v>
      </c>
      <c r="T452" s="54" t="n">
        <f aca="false">IF(T451,LOOKUP(T383,$G$99:$H$101))</f>
        <v>0.01</v>
      </c>
      <c r="U452" s="54" t="n">
        <f aca="false">IF(U451,LOOKUP(U383,$G$99:$H$101))</f>
        <v>0.01</v>
      </c>
      <c r="V452" s="54" t="n">
        <f aca="false">IF(V451,LOOKUP(V383,$G$99:$H$101))</f>
        <v>0.01</v>
      </c>
      <c r="W452" s="54" t="n">
        <f aca="false">IF(W451,LOOKUP(W383,$G$99:$H$101))</f>
        <v>0.01</v>
      </c>
      <c r="X452" s="54" t="n">
        <f aca="false">IF(X451,LOOKUP(X383,$G$99:$H$101))</f>
        <v>0.01</v>
      </c>
      <c r="Y452" s="54" t="n">
        <f aca="false">IF(Y451,LOOKUP(Y383,$G$99:$H$101))</f>
        <v>0.01</v>
      </c>
      <c r="Z452" s="54" t="n">
        <f aca="false">IF(Z451,LOOKUP(Z383,$G$99:$H$101))</f>
        <v>0.01</v>
      </c>
      <c r="AA452" s="54" t="n">
        <f aca="false">IF(AA451,LOOKUP(AA383,$G$99:$H$101))</f>
        <v>0.01</v>
      </c>
      <c r="AB452" s="54" t="n">
        <f aca="false">IF(AB451,LOOKUP(AB383,$G$99:$H$101))</f>
        <v>0.01</v>
      </c>
      <c r="AC452" s="54" t="n">
        <f aca="false">IF(AC451,LOOKUP(AC383,$G$99:$H$101))</f>
        <v>0.01</v>
      </c>
      <c r="AD452" s="54" t="n">
        <f aca="false">IF(AD451,LOOKUP(AD383,$G$99:$H$101))</f>
        <v>0.01</v>
      </c>
      <c r="AE452" s="54" t="n">
        <f aca="false">IF(AE451,LOOKUP(AE383,$G$99:$H$101))</f>
        <v>0.01</v>
      </c>
      <c r="AF452" s="54" t="n">
        <f aca="false">IF(AF451,LOOKUP(AF383,$G$99:$H$101))</f>
        <v>0.01</v>
      </c>
      <c r="AG452" s="54" t="n">
        <f aca="false">IF(AG451,LOOKUP(AG383,$G$99:$H$101))</f>
        <v>0.01</v>
      </c>
      <c r="AH452" s="54" t="n">
        <f aca="false">IF(AH451,LOOKUP(AH383,$G$99:$H$101))</f>
        <v>0.01</v>
      </c>
      <c r="AI452" s="54" t="n">
        <f aca="false">IF(AI451,LOOKUP(AI383,$G$99:$H$101))</f>
        <v>0.01</v>
      </c>
      <c r="AJ452" s="54" t="n">
        <f aca="false">IF(AJ451,LOOKUP(AJ383,$G$99:$H$101))</f>
        <v>0.01</v>
      </c>
      <c r="AK452" s="54" t="n">
        <f aca="false">IF(AK451,LOOKUP(AK383,$G$99:$H$101))</f>
        <v>0.01</v>
      </c>
      <c r="AL452" s="54" t="n">
        <f aca="false">IF(AL451,LOOKUP(AL383,$G$99:$H$101))</f>
        <v>0.01</v>
      </c>
      <c r="AM452" s="54" t="n">
        <f aca="false">IF(AM451,LOOKUP(AM383,$G$99:$H$101))</f>
        <v>0.01</v>
      </c>
      <c r="AN452" s="54" t="n">
        <f aca="false">IF(AN451,LOOKUP(AN383,$G$99:$H$101))</f>
        <v>0.01</v>
      </c>
      <c r="AO452" s="54" t="n">
        <f aca="false">IF(AO451,LOOKUP(AO383,$G$99:$H$101))</f>
        <v>0.01</v>
      </c>
      <c r="AP452" s="54" t="n">
        <f aca="false">IF(AP451,LOOKUP(AP383,$G$99:$H$101))</f>
        <v>0.01</v>
      </c>
      <c r="AQ452" s="54" t="n">
        <f aca="false">IF(AQ451,LOOKUP(AQ383,$G$99:$H$101))</f>
        <v>0.01</v>
      </c>
      <c r="AR452" s="54" t="n">
        <f aca="false">IF(AR451,LOOKUP(AR383,$G$99:$H$101))</f>
        <v>0.01</v>
      </c>
      <c r="AS452" s="54" t="n">
        <f aca="false">IF(AS451,LOOKUP(AS383,$G$99:$H$101))</f>
        <v>0.01</v>
      </c>
      <c r="AT452" s="54" t="n">
        <f aca="false">IF(AT451,LOOKUP(AT383,$G$99:$H$101))</f>
        <v>0.01</v>
      </c>
      <c r="AU452" s="54" t="n">
        <f aca="false">IF(AU451,LOOKUP(AU383,$G$99:$H$101))</f>
        <v>0.01</v>
      </c>
      <c r="AV452" s="54" t="n">
        <f aca="false">IF(AV451,LOOKUP(AV383,$G$99:$H$101))</f>
        <v>0.015</v>
      </c>
      <c r="AW452" s="54" t="n">
        <f aca="false">IF(AW451,LOOKUP(AW383,$G$99:$H$101))</f>
        <v>0.015</v>
      </c>
      <c r="AX452" s="54" t="n">
        <f aca="false">IF(AX451,LOOKUP(AX383,$G$99:$H$101))</f>
        <v>0.015</v>
      </c>
      <c r="AY452" s="54" t="n">
        <f aca="false">IF(AY451,LOOKUP(AY383,$G$99:$H$101))</f>
        <v>0.015</v>
      </c>
      <c r="AZ452" s="54" t="n">
        <f aca="false">IF(AZ451,LOOKUP(AZ383,$G$99:$H$101))</f>
        <v>0.015</v>
      </c>
      <c r="BA452" s="54" t="n">
        <f aca="false">IF(BA451,LOOKUP(BA383,$G$99:$H$101))</f>
        <v>0.015</v>
      </c>
      <c r="BB452" s="54" t="n">
        <f aca="false">IF(BB451,LOOKUP(BB383,$G$99:$H$101))</f>
        <v>0.015</v>
      </c>
      <c r="BC452" s="54" t="n">
        <f aca="false">IF(BC451,LOOKUP(BC383,$G$99:$H$101))</f>
        <v>0.015</v>
      </c>
      <c r="BD452" s="54" t="n">
        <f aca="false">IF(BD451,LOOKUP(BD383,$G$99:$H$101))</f>
        <v>0.015</v>
      </c>
      <c r="BE452" s="54" t="n">
        <f aca="false">IF(BE451,LOOKUP(BE383,$G$99:$H$101))</f>
        <v>0.015</v>
      </c>
      <c r="BF452" s="54" t="n">
        <f aca="false">IF(BF451,LOOKUP(BF383,$G$99:$H$101))</f>
        <v>0.015</v>
      </c>
      <c r="BG452" s="54" t="n">
        <f aca="false">IF(BG451,LOOKUP(BG383,$G$99:$H$101))</f>
        <v>0.015</v>
      </c>
      <c r="BH452" s="54" t="n">
        <f aca="false">IF(BH451,LOOKUP(BH383,$G$99:$H$101))</f>
        <v>0.015</v>
      </c>
      <c r="BI452" s="54" t="n">
        <f aca="false">IF(BI451,LOOKUP(BI383,$G$99:$H$101))</f>
        <v>0.015</v>
      </c>
      <c r="BJ452" s="54" t="n">
        <f aca="false">IF(BJ451,LOOKUP(BJ383,$G$99:$H$101))</f>
        <v>0.015</v>
      </c>
      <c r="BK452" s="54" t="n">
        <f aca="false">IF(BK451,LOOKUP(BK383,$G$99:$H$101))</f>
        <v>0.015</v>
      </c>
      <c r="BL452" s="54" t="n">
        <f aca="false">IF(BL451,LOOKUP(BL383,$G$99:$H$101))</f>
        <v>0.015</v>
      </c>
      <c r="BM452" s="54" t="n">
        <f aca="false">IF(BM451,LOOKUP(BM383,$G$99:$H$101))</f>
        <v>0.015</v>
      </c>
      <c r="BN452" s="54" t="n">
        <f aca="false">IF(BN451,LOOKUP(BN383,$G$99:$H$101))</f>
        <v>0.015</v>
      </c>
      <c r="BO452" s="54" t="n">
        <f aca="false">IF(BO451,LOOKUP(BO383,$G$99:$H$101))</f>
        <v>0.015</v>
      </c>
      <c r="BP452" s="54" t="n">
        <f aca="false">IF(BP451,LOOKUP(BP383,$G$99:$H$101))</f>
        <v>0.015</v>
      </c>
      <c r="BQ452" s="54" t="n">
        <f aca="false">IF(BQ451,LOOKUP(BQ383,$G$99:$H$101))</f>
        <v>0.015</v>
      </c>
      <c r="BR452" s="54" t="n">
        <f aca="false">IF(BR451,LOOKUP(BR383,$G$99:$H$101))</f>
        <v>0.015</v>
      </c>
      <c r="BS452" s="54" t="n">
        <f aca="false">IF(BS451,LOOKUP(BS383,$G$99:$H$101))</f>
        <v>0.015</v>
      </c>
      <c r="BT452" s="54" t="n">
        <f aca="false">IF(BT451,LOOKUP(BT383,$G$99:$H$101))</f>
        <v>0.02</v>
      </c>
      <c r="BU452" s="54" t="n">
        <f aca="false">IF(BU451,LOOKUP(BU383,$G$99:$H$101))</f>
        <v>0.02</v>
      </c>
      <c r="BV452" s="54" t="n">
        <f aca="false">IF(BV451,LOOKUP(BV383,$G$99:$H$101))</f>
        <v>0.02</v>
      </c>
      <c r="BW452" s="54" t="n">
        <f aca="false">IF(BW451,LOOKUP(BW383,$G$99:$H$101))</f>
        <v>0.02</v>
      </c>
      <c r="BX452" s="54" t="n">
        <f aca="false">IF(BX451,LOOKUP(BX383,$G$99:$H$101))</f>
        <v>0.02</v>
      </c>
      <c r="BY452" s="54" t="n">
        <f aca="false">IF(BY451,LOOKUP(BY383,$G$99:$H$101))</f>
        <v>0.02</v>
      </c>
      <c r="BZ452" s="54" t="n">
        <f aca="false">IF(BZ451,LOOKUP(BZ383,$G$99:$H$101))</f>
        <v>0.02</v>
      </c>
      <c r="CA452" s="54" t="n">
        <f aca="false">IF(CA451,LOOKUP(CA383,$G$99:$H$101))</f>
        <v>0.02</v>
      </c>
      <c r="CB452" s="54" t="n">
        <f aca="false">IF(CB451,LOOKUP(CB383,$G$99:$H$101))</f>
        <v>0.02</v>
      </c>
      <c r="CC452" s="54" t="n">
        <f aca="false">IF(CC451,LOOKUP(CC383,$G$99:$H$101))</f>
        <v>0.02</v>
      </c>
      <c r="CD452" s="54" t="n">
        <f aca="false">IF(CD451,LOOKUP(CD383,$G$99:$H$101))</f>
        <v>0.02</v>
      </c>
      <c r="CE452" s="54" t="n">
        <f aca="false">IF(CE451,LOOKUP(CE383,$G$99:$H$101))</f>
        <v>0.02</v>
      </c>
      <c r="CF452" s="54" t="n">
        <f aca="false">IF(CF451,LOOKUP(CF383,$G$99:$H$101))</f>
        <v>0.02</v>
      </c>
      <c r="CG452" s="54" t="n">
        <f aca="false">IF(CG451,LOOKUP(CG383,$G$99:$H$101))</f>
        <v>0.02</v>
      </c>
      <c r="CH452" s="54" t="n">
        <f aca="false">IF(CH451,LOOKUP(CH383,$G$99:$H$101))</f>
        <v>0.02</v>
      </c>
      <c r="CI452" s="54" t="n">
        <f aca="false">IF(CI451,LOOKUP(CI383,$G$99:$H$101))</f>
        <v>0.02</v>
      </c>
      <c r="CJ452" s="54" t="n">
        <f aca="false">IF(CJ451,LOOKUP(CJ383,$G$99:$H$101))</f>
        <v>0.02</v>
      </c>
      <c r="CK452" s="54" t="n">
        <f aca="false">IF(CK451,LOOKUP(CK383,$G$99:$H$101))</f>
        <v>0.02</v>
      </c>
      <c r="CL452" s="54" t="n">
        <f aca="false">IF(CL451,LOOKUP(CL383,$G$99:$H$101))</f>
        <v>0.02</v>
      </c>
      <c r="CM452" s="54" t="n">
        <f aca="false">IF(CM451,LOOKUP(CM383,$G$99:$H$101))</f>
        <v>0.02</v>
      </c>
      <c r="CN452" s="54" t="n">
        <f aca="false">IF(CN451,LOOKUP(CN383,$G$99:$H$101))</f>
        <v>0.02</v>
      </c>
      <c r="CO452" s="54" t="n">
        <f aca="false">IF(CO451,LOOKUP(CO383,$G$99:$H$101))</f>
        <v>0.02</v>
      </c>
      <c r="CP452" s="54" t="n">
        <f aca="false">IF(CP451,LOOKUP(CP383,$G$99:$H$101))</f>
        <v>0.02</v>
      </c>
      <c r="CQ452" s="54" t="n">
        <f aca="false">IF(CQ451,LOOKUP(CQ383,$G$99:$H$101))</f>
        <v>0.02</v>
      </c>
      <c r="CR452" s="54" t="n">
        <f aca="false">IF(CR451,LOOKUP(CR383,$G$99:$H$101))</f>
        <v>0.02</v>
      </c>
      <c r="CS452" s="54" t="n">
        <f aca="false">IF(CS451,LOOKUP(CS383,$G$99:$H$101))</f>
        <v>0.02</v>
      </c>
      <c r="CT452" s="54" t="n">
        <f aca="false">IF(CT451,LOOKUP(CT383,$G$99:$H$101))</f>
        <v>0.02</v>
      </c>
      <c r="CU452" s="54" t="n">
        <f aca="false">IF(CU451,LOOKUP(CU383,$G$99:$H$101))</f>
        <v>0.02</v>
      </c>
      <c r="CV452" s="54" t="n">
        <f aca="false">IF(CV451,LOOKUP(CV383,$G$99:$H$101))</f>
        <v>0.02</v>
      </c>
      <c r="CW452" s="54" t="n">
        <f aca="false">IF(CW451,LOOKUP(CW383,$G$99:$H$101))</f>
        <v>0.02</v>
      </c>
      <c r="CX452" s="54" t="n">
        <f aca="false">IF(CX451,LOOKUP(CX383,$G$99:$H$101))</f>
        <v>0.02</v>
      </c>
      <c r="CY452" s="54" t="n">
        <f aca="false">IF(CY451,LOOKUP(CY383,$G$99:$H$101))</f>
        <v>0.02</v>
      </c>
      <c r="CZ452" s="54" t="n">
        <f aca="false">IF(CZ451,LOOKUP(CZ383,$G$99:$H$101))</f>
        <v>0.02</v>
      </c>
      <c r="DA452" s="54" t="n">
        <f aca="false">IF(DA451,LOOKUP(DA383,$G$99:$H$101))</f>
        <v>0.02</v>
      </c>
      <c r="DB452" s="54" t="n">
        <f aca="false">IF(DB451,LOOKUP(DB383,$G$99:$H$101))</f>
        <v>0.02</v>
      </c>
      <c r="DC452" s="54" t="n">
        <f aca="false">IF(DC451,LOOKUP(DC383,$G$99:$H$101))</f>
        <v>0.02</v>
      </c>
      <c r="DD452" s="54" t="n">
        <f aca="false">IF(DD451,LOOKUP(DD383,$G$99:$H$101))</f>
        <v>0.02</v>
      </c>
      <c r="DE452" s="54" t="n">
        <f aca="false">IF(DE451,LOOKUP(DE383,$G$99:$H$101))</f>
        <v>0.02</v>
      </c>
      <c r="DF452" s="54" t="n">
        <f aca="false">IF(DF451,LOOKUP(DF383,$G$99:$H$101))</f>
        <v>0.02</v>
      </c>
      <c r="DG452" s="54" t="n">
        <f aca="false">IF(DG451,LOOKUP(DG383,$G$99:$H$101))</f>
        <v>0.02</v>
      </c>
      <c r="DH452" s="54" t="n">
        <f aca="false">IF(DH451,LOOKUP(DH383,$G$99:$H$101))</f>
        <v>0.02</v>
      </c>
      <c r="DI452" s="54" t="n">
        <f aca="false">IF(DI451,LOOKUP(DI383,$G$99:$H$101))</f>
        <v>0.02</v>
      </c>
      <c r="DJ452" s="54" t="n">
        <f aca="false">IF(DJ451,LOOKUP(DJ383,$G$99:$H$101))</f>
        <v>0.02</v>
      </c>
      <c r="DK452" s="54" t="n">
        <f aca="false">IF(DK451,LOOKUP(DK383,$G$99:$H$101))</f>
        <v>0.02</v>
      </c>
      <c r="DL452" s="54" t="n">
        <f aca="false">IF(DL451,LOOKUP(DL383,$G$99:$H$101))</f>
        <v>0.02</v>
      </c>
      <c r="DM452" s="54" t="n">
        <f aca="false">IF(DM451,LOOKUP(DM383,$G$99:$H$101))</f>
        <v>0.02</v>
      </c>
      <c r="DN452" s="54" t="n">
        <f aca="false">IF(DN451,LOOKUP(DN383,$G$99:$H$101))</f>
        <v>0.02</v>
      </c>
      <c r="DO452" s="54" t="n">
        <f aca="false">IF(DO451,LOOKUP(DO383,$G$99:$H$101))</f>
        <v>0.02</v>
      </c>
      <c r="DP452" s="54" t="n">
        <f aca="false">IF(DP451,LOOKUP(DP383,$G$99:$H$101))</f>
        <v>0.02</v>
      </c>
      <c r="DQ452" s="54" t="n">
        <f aca="false">IF(DQ451,LOOKUP(DQ383,$G$99:$H$101))</f>
        <v>0.02</v>
      </c>
      <c r="DR452" s="54" t="n">
        <f aca="false">IF(DR451,LOOKUP(DR383,$G$99:$H$101))</f>
        <v>0.02</v>
      </c>
      <c r="DS452" s="54" t="n">
        <f aca="false">IF(DS451,LOOKUP(DS383,$G$99:$H$101))</f>
        <v>0.02</v>
      </c>
      <c r="DT452" s="54" t="n">
        <f aca="false">IF(DT451,LOOKUP(DT383,$G$99:$H$101))</f>
        <v>0.02</v>
      </c>
      <c r="DU452" s="54" t="n">
        <f aca="false">IF(DU451,LOOKUP(DU383,$G$99:$H$101))</f>
        <v>0.02</v>
      </c>
      <c r="DV452" s="54" t="n">
        <f aca="false">IF(DV451,LOOKUP(DV383,$G$99:$H$101))</f>
        <v>0.02</v>
      </c>
      <c r="DW452" s="54" t="n">
        <f aca="false">IF(DW451,LOOKUP(DW383,$G$99:$H$101))</f>
        <v>0.02</v>
      </c>
      <c r="DX452" s="54" t="n">
        <f aca="false">IF(DX451,LOOKUP(DX383,$G$99:$H$101))</f>
        <v>0.02</v>
      </c>
      <c r="DY452" s="54" t="n">
        <f aca="false">IF(DY451,LOOKUP(DY383,$G$99:$H$101))</f>
        <v>0.02</v>
      </c>
      <c r="DZ452" s="54" t="n">
        <f aca="false">IF(DZ451,LOOKUP(DZ383,$G$99:$H$101))</f>
        <v>0.02</v>
      </c>
      <c r="EA452" s="54" t="n">
        <f aca="false">IF(EA451,LOOKUP(EA383,$G$99:$H$101))</f>
        <v>0.02</v>
      </c>
      <c r="EB452" s="54" t="n">
        <f aca="false">IF(EB451,LOOKUP(EB383,$G$99:$H$101))</f>
        <v>0.02</v>
      </c>
      <c r="EC452" s="54" t="n">
        <f aca="false">IF(EC451,LOOKUP(EC383,$G$99:$H$101))</f>
        <v>0.02</v>
      </c>
      <c r="ED452" s="54" t="n">
        <f aca="false">IF(ED451,LOOKUP(ED383,$G$99:$H$101))</f>
        <v>0.02</v>
      </c>
      <c r="EE452" s="54" t="n">
        <f aca="false">IF(EE451,LOOKUP(EE383,$G$99:$H$101))</f>
        <v>0.02</v>
      </c>
      <c r="EF452" s="54" t="n">
        <f aca="false">IF(EF451,LOOKUP(EF383,$G$99:$H$101))</f>
        <v>0.02</v>
      </c>
      <c r="EG452" s="54" t="n">
        <f aca="false">IF(EG451,LOOKUP(EG383,$G$99:$H$101))</f>
        <v>0.02</v>
      </c>
      <c r="EH452" s="54" t="n">
        <f aca="false">IF(EH451,LOOKUP(EH383,$G$99:$H$101))</f>
        <v>0.02</v>
      </c>
      <c r="EI452" s="54" t="n">
        <f aca="false">IF(EI451,LOOKUP(EI383,$G$99:$H$101))</f>
        <v>0.02</v>
      </c>
      <c r="EJ452" s="54" t="n">
        <f aca="false">IF(EJ451,LOOKUP(EJ383,$G$99:$H$101))</f>
        <v>0.02</v>
      </c>
      <c r="EK452" s="54" t="n">
        <f aca="false">IF(EK451,LOOKUP(EK383,$G$99:$H$101))</f>
        <v>0.02</v>
      </c>
      <c r="EL452" s="54" t="n">
        <f aca="false">IF(EL451,LOOKUP(EL383,$G$99:$H$101))</f>
        <v>0.02</v>
      </c>
      <c r="EM452" s="54" t="n">
        <f aca="false">IF(EM451,LOOKUP(EM383,$G$99:$H$101))</f>
        <v>0.02</v>
      </c>
      <c r="EN452" s="54" t="n">
        <f aca="false">IF(EN451,LOOKUP(EN383,$G$99:$H$101))</f>
        <v>0.02</v>
      </c>
      <c r="EO452" s="54" t="n">
        <f aca="false">IF(EO451,LOOKUP(EO383,$G$99:$H$101))</f>
        <v>0.02</v>
      </c>
      <c r="EP452" s="54" t="n">
        <f aca="false">IF(EP451,LOOKUP(EP383,$G$99:$H$101))</f>
        <v>0.02</v>
      </c>
      <c r="EQ452" s="54" t="n">
        <f aca="false">IF(EQ451,LOOKUP(EQ383,$G$99:$H$101))</f>
        <v>0.02</v>
      </c>
      <c r="ER452" s="54" t="n">
        <f aca="false">IF(ER451,LOOKUP(ER383,$G$99:$H$101))</f>
        <v>0.02</v>
      </c>
      <c r="ES452" s="54" t="n">
        <f aca="false">IF(ES451,LOOKUP(ES383,$G$99:$H$101))</f>
        <v>0.02</v>
      </c>
      <c r="ET452" s="54" t="n">
        <f aca="false">IF(ET451,LOOKUP(ET383,$G$99:$H$101))</f>
        <v>0.02</v>
      </c>
      <c r="EU452" s="54" t="n">
        <f aca="false">IF(EU451,LOOKUP(EU383,$G$99:$H$101))</f>
        <v>0.02</v>
      </c>
      <c r="EV452" s="54" t="n">
        <f aca="false">IF(EV451,LOOKUP(EV383,$G$99:$H$101))</f>
        <v>0.02</v>
      </c>
      <c r="EW452" s="54" t="n">
        <f aca="false">IF(EW451,LOOKUP(EW383,$G$99:$H$101))</f>
        <v>0.02</v>
      </c>
      <c r="EX452" s="54" t="n">
        <f aca="false">IF(EX451,LOOKUP(EX383,$G$99:$H$101))</f>
        <v>0.02</v>
      </c>
      <c r="EY452" s="54" t="n">
        <f aca="false">IF(EY451,LOOKUP(EY383,$G$99:$H$101))</f>
        <v>0.02</v>
      </c>
      <c r="EZ452" s="54" t="n">
        <f aca="false">IF(EZ451,LOOKUP(EZ383,$G$99:$H$101))</f>
        <v>0.02</v>
      </c>
      <c r="FA452" s="54" t="n">
        <f aca="false">IF(FA451,LOOKUP(FA383,$G$99:$H$101))</f>
        <v>0.02</v>
      </c>
      <c r="FB452" s="54" t="n">
        <f aca="false">IF(FB451,LOOKUP(FB383,$G$99:$H$101))</f>
        <v>0.02</v>
      </c>
      <c r="FC452" s="54" t="n">
        <f aca="false">IF(FC451,LOOKUP(FC383,$G$99:$H$101))</f>
        <v>0.02</v>
      </c>
      <c r="FD452" s="54" t="n">
        <f aca="false">IF(FD451,LOOKUP(FD383,$G$99:$H$101))</f>
        <v>0.02</v>
      </c>
      <c r="FE452" s="54" t="n">
        <f aca="false">IF(FE451,LOOKUP(FE383,$G$99:$H$101))</f>
        <v>0.02</v>
      </c>
      <c r="FF452" s="54" t="n">
        <f aca="false">IF(FF451,LOOKUP(FF383,$G$99:$H$101))</f>
        <v>0.02</v>
      </c>
      <c r="FG452" s="54" t="n">
        <f aca="false">IF(FG451,LOOKUP(FG383,$G$99:$H$101))</f>
        <v>0.02</v>
      </c>
      <c r="FH452" s="54" t="n">
        <f aca="false">IF(FH451,LOOKUP(FH383,$G$99:$H$101))</f>
        <v>0.02</v>
      </c>
      <c r="FI452" s="54" t="n">
        <f aca="false">IF(FI451,LOOKUP(FI383,$G$99:$H$101))</f>
        <v>0.02</v>
      </c>
      <c r="FJ452" s="54" t="n">
        <f aca="false">IF(FJ451,LOOKUP(FJ383,$G$99:$H$101))</f>
        <v>0.02</v>
      </c>
      <c r="FK452" s="54" t="n">
        <f aca="false">IF(FK451,LOOKUP(FK383,$G$99:$H$101))</f>
        <v>0.02</v>
      </c>
      <c r="FL452" s="54" t="n">
        <f aca="false">IF(FL451,LOOKUP(FL383,$G$99:$H$101))</f>
        <v>0.02</v>
      </c>
      <c r="FM452" s="54" t="n">
        <f aca="false">IF(FM451,LOOKUP(FM383,$G$99:$H$101))</f>
        <v>0.02</v>
      </c>
      <c r="FN452" s="54" t="n">
        <f aca="false">IF(FN451,LOOKUP(FN383,$G$99:$H$101))</f>
        <v>0.02</v>
      </c>
      <c r="FO452" s="54" t="n">
        <f aca="false">IF(FO451,LOOKUP(FO383,$G$99:$H$101))</f>
        <v>0.02</v>
      </c>
      <c r="FP452" s="54" t="n">
        <f aca="false">IF(FP451,LOOKUP(FP383,$G$99:$H$101))</f>
        <v>0.02</v>
      </c>
      <c r="FQ452" s="54" t="n">
        <f aca="false">IF(FQ451,LOOKUP(FQ383,$G$99:$H$101))</f>
        <v>0.02</v>
      </c>
      <c r="FR452" s="54" t="n">
        <f aca="false">IF(FR451,LOOKUP(FR383,$G$99:$H$101))</f>
        <v>0.02</v>
      </c>
      <c r="FS452" s="54" t="n">
        <f aca="false">IF(FS451,LOOKUP(FS383,$G$99:$H$101))</f>
        <v>0.02</v>
      </c>
      <c r="FT452" s="54" t="n">
        <f aca="false">IF(FT451,LOOKUP(FT383,$G$99:$H$101))</f>
        <v>0.02</v>
      </c>
      <c r="FU452" s="54" t="n">
        <f aca="false">IF(FU451,LOOKUP(FU383,$G$99:$H$101))</f>
        <v>0.02</v>
      </c>
      <c r="FV452" s="54" t="n">
        <f aca="false">IF(FV451,LOOKUP(FV383,$G$99:$H$101))</f>
        <v>0.02</v>
      </c>
      <c r="FW452" s="54" t="n">
        <f aca="false">IF(FW451,LOOKUP(FW383,$G$99:$H$101))</f>
        <v>0.02</v>
      </c>
      <c r="FX452" s="54" t="n">
        <f aca="false">IF(FX451,LOOKUP(FX383,$G$99:$H$101))</f>
        <v>0.02</v>
      </c>
      <c r="FY452" s="54" t="n">
        <f aca="false">IF(FY451,LOOKUP(FY383,$G$99:$H$101))</f>
        <v>0.02</v>
      </c>
      <c r="FZ452" s="54" t="n">
        <f aca="false">IF(FZ451,LOOKUP(FZ383,$G$99:$H$101))</f>
        <v>0.02</v>
      </c>
      <c r="GA452" s="54" t="n">
        <f aca="false">IF(GA451,LOOKUP(GA383,$G$99:$H$101))</f>
        <v>0.02</v>
      </c>
      <c r="GB452" s="54" t="n">
        <f aca="false">IF(GB451,LOOKUP(GB383,$G$99:$H$101))</f>
        <v>0.02</v>
      </c>
      <c r="GC452" s="54" t="n">
        <f aca="false">IF(GC451,LOOKUP(GC383,$G$99:$H$101))</f>
        <v>0.02</v>
      </c>
      <c r="GD452" s="54" t="n">
        <f aca="false">IF(GD451,LOOKUP(GD383,$G$99:$H$101))</f>
        <v>0.02</v>
      </c>
      <c r="GE452" s="54" t="n">
        <f aca="false">IF(GE451,LOOKUP(GE383,$G$99:$H$101))</f>
        <v>0.02</v>
      </c>
      <c r="GF452" s="54" t="n">
        <f aca="false">IF(GF451,LOOKUP(GF383,$G$99:$H$101))</f>
        <v>0.02</v>
      </c>
      <c r="GG452" s="54" t="n">
        <f aca="false">IF(GG451,LOOKUP(GG383,$G$99:$H$101))</f>
        <v>0.02</v>
      </c>
      <c r="GH452" s="54" t="n">
        <f aca="false">IF(GH451,LOOKUP(GH383,$G$99:$H$101))</f>
        <v>0.02</v>
      </c>
      <c r="GI452" s="54" t="n">
        <f aca="false">IF(GI451,LOOKUP(GI383,$G$99:$H$101))</f>
        <v>0.02</v>
      </c>
      <c r="GJ452" s="54" t="n">
        <f aca="false">IF(GJ451,LOOKUP(GJ383,$G$99:$H$101))</f>
        <v>0.02</v>
      </c>
      <c r="GK452" s="54" t="n">
        <f aca="false">IF(GK451,LOOKUP(GK383,$G$99:$H$101))</f>
        <v>0.02</v>
      </c>
      <c r="GL452" s="54" t="n">
        <f aca="false">IF(GL451,LOOKUP(GL383,$G$99:$H$101))</f>
        <v>0.02</v>
      </c>
      <c r="GM452" s="54" t="n">
        <f aca="false">IF(GM451,LOOKUP(GM383,$G$99:$H$101))</f>
        <v>0.02</v>
      </c>
      <c r="GN452" s="54" t="n">
        <f aca="false">IF(GN451,LOOKUP(GN383,$G$99:$H$101))</f>
        <v>0.02</v>
      </c>
      <c r="GO452" s="54" t="n">
        <f aca="false">IF(GO451,LOOKUP(GO383,$G$99:$H$101))</f>
        <v>0.02</v>
      </c>
      <c r="GP452" s="54" t="n">
        <f aca="false">IF(GP451,LOOKUP(GP383,$G$99:$H$101))</f>
        <v>0.02</v>
      </c>
      <c r="GQ452" s="54" t="n">
        <f aca="false">IF(GQ451,LOOKUP(GQ383,$G$99:$H$101))</f>
        <v>0.02</v>
      </c>
      <c r="GR452" s="54" t="n">
        <f aca="false">IF(GR451,LOOKUP(GR383,$G$99:$H$101))</f>
        <v>0.02</v>
      </c>
      <c r="GS452" s="54" t="n">
        <f aca="false">IF(GS451,LOOKUP(GS383,$G$99:$H$101))</f>
        <v>0.02</v>
      </c>
      <c r="GT452" s="54" t="n">
        <f aca="false">IF(GT451,LOOKUP(GT383,$G$99:$H$101))</f>
        <v>0.02</v>
      </c>
      <c r="GU452" s="54" t="n">
        <f aca="false">IF(GU451,LOOKUP(GU383,$G$99:$H$101))</f>
        <v>0.02</v>
      </c>
      <c r="GV452" s="54" t="n">
        <f aca="false">IF(GV451,LOOKUP(GV383,$G$99:$H$101))</f>
        <v>0.02</v>
      </c>
      <c r="GW452" s="54" t="n">
        <f aca="false">IF(GW451,LOOKUP(GW383,$G$99:$H$101))</f>
        <v>0.02</v>
      </c>
      <c r="GX452" s="54" t="n">
        <f aca="false">IF(GX451,LOOKUP(GX383,$G$99:$H$101))</f>
        <v>0.02</v>
      </c>
      <c r="GY452" s="54" t="n">
        <f aca="false">IF(GY451,LOOKUP(GY383,$G$99:$H$101))</f>
        <v>0.02</v>
      </c>
      <c r="GZ452" s="54" t="n">
        <f aca="false">IF(GZ451,LOOKUP(GZ383,$G$99:$H$101))</f>
        <v>0.02</v>
      </c>
      <c r="HA452" s="54" t="n">
        <f aca="false">IF(HA451,LOOKUP(HA383,$G$99:$H$101))</f>
        <v>0.02</v>
      </c>
      <c r="HB452" s="54" t="n">
        <f aca="false">IF(HB451,LOOKUP(HB383,$G$99:$H$101))</f>
        <v>0.02</v>
      </c>
      <c r="HC452" s="54" t="n">
        <f aca="false">IF(HC451,LOOKUP(HC383,$G$99:$H$101))</f>
        <v>0.02</v>
      </c>
      <c r="HD452" s="54" t="n">
        <f aca="false">IF(HD451,LOOKUP(HD383,$G$99:$H$101))</f>
        <v>0.02</v>
      </c>
      <c r="HE452" s="54" t="n">
        <f aca="false">IF(HE451,LOOKUP(HE383,$G$99:$H$101))</f>
        <v>0.02</v>
      </c>
      <c r="HF452" s="54" t="n">
        <f aca="false">IF(HF451,LOOKUP(HF383,$G$99:$H$101))</f>
        <v>0.02</v>
      </c>
      <c r="HG452" s="54" t="n">
        <f aca="false">IF(HG451,LOOKUP(HG383,$G$99:$H$101))</f>
        <v>0.02</v>
      </c>
      <c r="HH452" s="54" t="n">
        <f aca="false">IF(HH451,LOOKUP(HH383,$G$99:$H$101))</f>
        <v>0.02</v>
      </c>
      <c r="HI452" s="54" t="n">
        <f aca="false">IF(HI451,LOOKUP(HI383,$G$99:$H$101))</f>
        <v>0.02</v>
      </c>
      <c r="HJ452" s="54" t="n">
        <f aca="false">IF(HJ451,LOOKUP(HJ383,$G$99:$H$101))</f>
        <v>0.02</v>
      </c>
      <c r="HK452" s="54" t="n">
        <f aca="false">IF(HK451,LOOKUP(HK383,$G$99:$H$101))</f>
        <v>0.02</v>
      </c>
      <c r="HL452" s="54" t="n">
        <f aca="false">IF(HL451,LOOKUP(HL383,$G$99:$H$101))</f>
        <v>0.02</v>
      </c>
      <c r="HM452" s="54" t="n">
        <f aca="false">IF(HM451,LOOKUP(HM383,$G$99:$H$101))</f>
        <v>0.02</v>
      </c>
      <c r="HN452" s="54" t="n">
        <f aca="false">IF(HN451,LOOKUP(HN383,$G$99:$H$101))</f>
        <v>0.02</v>
      </c>
      <c r="HO452" s="54" t="n">
        <f aca="false">IF(HO451,LOOKUP(HO383,$G$99:$H$101))</f>
        <v>0.02</v>
      </c>
      <c r="HP452" s="54" t="n">
        <f aca="false">IF(HP451,LOOKUP(HP383,$G$99:$H$101))</f>
        <v>0.02</v>
      </c>
      <c r="HQ452" s="54" t="n">
        <f aca="false">IF(HQ451,LOOKUP(HQ383,$G$99:$H$101))</f>
        <v>0.02</v>
      </c>
      <c r="HR452" s="54" t="n">
        <f aca="false">IF(HR451,LOOKUP(HR383,$G$99:$H$101))</f>
        <v>0.02</v>
      </c>
      <c r="HS452" s="54" t="n">
        <f aca="false">IF(HS451,LOOKUP(HS383,$G$99:$H$101))</f>
        <v>0.02</v>
      </c>
      <c r="HT452" s="54" t="n">
        <f aca="false">IF(HT451,LOOKUP(HT383,$G$99:$H$101))</f>
        <v>0.02</v>
      </c>
      <c r="HU452" s="54" t="n">
        <f aca="false">IF(HU451,LOOKUP(HU383,$G$99:$H$101))</f>
        <v>0.02</v>
      </c>
      <c r="HV452" s="54" t="n">
        <f aca="false">IF(HV451,LOOKUP(HV383,$G$99:$H$101))</f>
        <v>0.02</v>
      </c>
      <c r="HW452" s="54" t="n">
        <f aca="false">IF(HW451,LOOKUP(HW383,$G$99:$H$101))</f>
        <v>0.02</v>
      </c>
      <c r="HX452" s="54" t="n">
        <f aca="false">IF(HX451,LOOKUP(HX383,$G$99:$H$101))</f>
        <v>0.02</v>
      </c>
      <c r="HY452" s="54" t="n">
        <f aca="false">IF(HY451,LOOKUP(HY383,$G$99:$H$101))</f>
        <v>0.02</v>
      </c>
      <c r="HZ452" s="54" t="n">
        <f aca="false">IF(HZ451,LOOKUP(HZ383,$G$99:$H$101))</f>
        <v>0.02</v>
      </c>
      <c r="IA452" s="54" t="n">
        <f aca="false">IF(IA451,LOOKUP(IA383,$G$99:$H$101))</f>
        <v>0.02</v>
      </c>
      <c r="IB452" s="54" t="n">
        <f aca="false">IF(IB451,LOOKUP(IB383,$G$99:$H$101))</f>
        <v>0.02</v>
      </c>
      <c r="IC452" s="54" t="n">
        <f aca="false">IF(IC451,LOOKUP(IC383,$G$99:$H$101))</f>
        <v>0.02</v>
      </c>
      <c r="ID452" s="54" t="n">
        <f aca="false">IF(ID451,LOOKUP(ID383,$G$99:$H$101))</f>
        <v>0.02</v>
      </c>
      <c r="IE452" s="54" t="n">
        <f aca="false">IF(IE451,LOOKUP(IE383,$G$99:$H$101))</f>
        <v>0.02</v>
      </c>
      <c r="IF452" s="54" t="n">
        <f aca="false">IF(IF451,LOOKUP(IF383,$G$99:$H$101))</f>
        <v>0.02</v>
      </c>
      <c r="IG452" s="54" t="n">
        <f aca="false">IF(IG451,LOOKUP(IG383,$G$99:$H$101))</f>
        <v>0.02</v>
      </c>
      <c r="IH452" s="54" t="n">
        <f aca="false">IF(IH451,LOOKUP(IH383,$G$99:$H$101))</f>
        <v>0.02</v>
      </c>
      <c r="II452" s="54" t="n">
        <f aca="false">IF(II451,LOOKUP(II383,$G$99:$H$101))</f>
        <v>0.02</v>
      </c>
      <c r="IJ452" s="54" t="n">
        <f aca="false">IF(IJ451,LOOKUP(IJ383,$G$99:$H$101))</f>
        <v>0.02</v>
      </c>
    </row>
    <row r="453" customFormat="false" ht="15" hidden="false" customHeight="false" outlineLevel="0" collapsed="false">
      <c r="D453" s="2" t="s">
        <v>337</v>
      </c>
      <c r="G453" s="60" t="n">
        <f aca="false">(1+G452)^(G394/360)-1</f>
        <v>0</v>
      </c>
      <c r="H453" s="60" t="n">
        <f aca="false">(1+H452)^(H394/360)-1</f>
        <v>0</v>
      </c>
      <c r="I453" s="60" t="n">
        <f aca="false">(1+I452)^(I394/360)-1</f>
        <v>0</v>
      </c>
      <c r="J453" s="60" t="n">
        <f aca="false">(1+J452)^(J394/360)-1</f>
        <v>0</v>
      </c>
      <c r="K453" s="60" t="n">
        <f aca="false">(1+K452)^(K394/360)-1</f>
        <v>0</v>
      </c>
      <c r="L453" s="60" t="n">
        <f aca="false">(1+L452)^(L394/360)-1</f>
        <v>0.000829538114346162</v>
      </c>
      <c r="M453" s="60" t="n">
        <f aca="false">(1+M452)^(M394/360)-1</f>
        <v>0.000829538114346162</v>
      </c>
      <c r="N453" s="60" t="n">
        <f aca="false">(1+N452)^(N394/360)-1</f>
        <v>0.000829538114346162</v>
      </c>
      <c r="O453" s="60" t="n">
        <f aca="false">(1+O452)^(O394/360)-1</f>
        <v>0.000829538114346162</v>
      </c>
      <c r="P453" s="60" t="n">
        <f aca="false">(1+P452)^(P394/360)-1</f>
        <v>0.000829538114346162</v>
      </c>
      <c r="Q453" s="60" t="n">
        <f aca="false">(1+Q452)^(Q394/360)-1</f>
        <v>0.000829538114346162</v>
      </c>
      <c r="R453" s="60" t="n">
        <f aca="false">(1+R452)^(R394/360)-1</f>
        <v>0.000829538114346162</v>
      </c>
      <c r="S453" s="60" t="n">
        <f aca="false">(1+S452)^(S394/360)-1</f>
        <v>0.000829538114346162</v>
      </c>
      <c r="T453" s="60" t="n">
        <f aca="false">(1+T452)^(T394/360)-1</f>
        <v>0.000829538114346162</v>
      </c>
      <c r="U453" s="60" t="n">
        <f aca="false">(1+U452)^(U394/360)-1</f>
        <v>0.000829538114346162</v>
      </c>
      <c r="V453" s="60" t="n">
        <f aca="false">(1+V452)^(V394/360)-1</f>
        <v>0.000829538114346162</v>
      </c>
      <c r="W453" s="60" t="n">
        <f aca="false">(1+W452)^(W394/360)-1</f>
        <v>0.000829538114346162</v>
      </c>
      <c r="X453" s="60" t="n">
        <f aca="false">(1+X452)^(X394/360)-1</f>
        <v>0.000829538114346162</v>
      </c>
      <c r="Y453" s="60" t="n">
        <f aca="false">(1+Y452)^(Y394/360)-1</f>
        <v>0.000829538114346162</v>
      </c>
      <c r="Z453" s="60" t="n">
        <f aca="false">(1+Z452)^(Z394/360)-1</f>
        <v>0.000829538114346162</v>
      </c>
      <c r="AA453" s="60" t="n">
        <f aca="false">(1+AA452)^(AA394/360)-1</f>
        <v>0.000829538114346162</v>
      </c>
      <c r="AB453" s="60" t="n">
        <f aca="false">(1+AB452)^(AB394/360)-1</f>
        <v>0.000829538114346162</v>
      </c>
      <c r="AC453" s="60" t="n">
        <f aca="false">(1+AC452)^(AC394/360)-1</f>
        <v>0.000829538114346162</v>
      </c>
      <c r="AD453" s="60" t="n">
        <f aca="false">(1+AD452)^(AD394/360)-1</f>
        <v>0.000829538114346162</v>
      </c>
      <c r="AE453" s="60" t="n">
        <f aca="false">(1+AE452)^(AE394/360)-1</f>
        <v>0.000829538114346162</v>
      </c>
      <c r="AF453" s="60" t="n">
        <f aca="false">(1+AF452)^(AF394/360)-1</f>
        <v>0.000829538114346162</v>
      </c>
      <c r="AG453" s="60" t="n">
        <f aca="false">(1+AG452)^(AG394/360)-1</f>
        <v>0.000829538114346162</v>
      </c>
      <c r="AH453" s="60" t="n">
        <f aca="false">(1+AH452)^(AH394/360)-1</f>
        <v>0.000829538114346162</v>
      </c>
      <c r="AI453" s="60" t="n">
        <f aca="false">(1+AI452)^(AI394/360)-1</f>
        <v>0.000829538114346162</v>
      </c>
      <c r="AJ453" s="60" t="n">
        <f aca="false">(1+AJ452)^(AJ394/360)-1</f>
        <v>0.000829538114346162</v>
      </c>
      <c r="AK453" s="60" t="n">
        <f aca="false">(1+AK452)^(AK394/360)-1</f>
        <v>0.000829538114346162</v>
      </c>
      <c r="AL453" s="60" t="n">
        <f aca="false">(1+AL452)^(AL394/360)-1</f>
        <v>0.000829538114346162</v>
      </c>
      <c r="AM453" s="60" t="n">
        <f aca="false">(1+AM452)^(AM394/360)-1</f>
        <v>0.000829538114346162</v>
      </c>
      <c r="AN453" s="60" t="n">
        <f aca="false">(1+AN452)^(AN394/360)-1</f>
        <v>0.000829538114346162</v>
      </c>
      <c r="AO453" s="60" t="n">
        <f aca="false">(1+AO452)^(AO394/360)-1</f>
        <v>0.000829538114346162</v>
      </c>
      <c r="AP453" s="60" t="n">
        <f aca="false">(1+AP452)^(AP394/360)-1</f>
        <v>0.000829538114346162</v>
      </c>
      <c r="AQ453" s="60" t="n">
        <f aca="false">(1+AQ452)^(AQ394/360)-1</f>
        <v>0.000829538114346162</v>
      </c>
      <c r="AR453" s="60" t="n">
        <f aca="false">(1+AR452)^(AR394/360)-1</f>
        <v>0.000829538114346162</v>
      </c>
      <c r="AS453" s="60" t="n">
        <f aca="false">(1+AS452)^(AS394/360)-1</f>
        <v>0.000829538114346162</v>
      </c>
      <c r="AT453" s="60" t="n">
        <f aca="false">(1+AT452)^(AT394/360)-1</f>
        <v>0.000829538114346162</v>
      </c>
      <c r="AU453" s="60" t="n">
        <f aca="false">(1+AU452)^(AU394/360)-1</f>
        <v>0.000829538114346162</v>
      </c>
      <c r="AV453" s="60" t="n">
        <f aca="false">(1+AV452)^(AV394/360)-1</f>
        <v>0.00124148771644927</v>
      </c>
      <c r="AW453" s="60" t="n">
        <f aca="false">(1+AW452)^(AW394/360)-1</f>
        <v>0.00124148771644927</v>
      </c>
      <c r="AX453" s="60" t="n">
        <f aca="false">(1+AX452)^(AX394/360)-1</f>
        <v>0.00124148771644927</v>
      </c>
      <c r="AY453" s="60" t="n">
        <f aca="false">(1+AY452)^(AY394/360)-1</f>
        <v>0.00124148771644927</v>
      </c>
      <c r="AZ453" s="60" t="n">
        <f aca="false">(1+AZ452)^(AZ394/360)-1</f>
        <v>0.00124148771644927</v>
      </c>
      <c r="BA453" s="60" t="n">
        <f aca="false">(1+BA452)^(BA394/360)-1</f>
        <v>0.00124148771644927</v>
      </c>
      <c r="BB453" s="60" t="n">
        <f aca="false">(1+BB452)^(BB394/360)-1</f>
        <v>0.00124148771644927</v>
      </c>
      <c r="BC453" s="60" t="n">
        <f aca="false">(1+BC452)^(BC394/360)-1</f>
        <v>0.00124148771644927</v>
      </c>
      <c r="BD453" s="60" t="n">
        <f aca="false">(1+BD452)^(BD394/360)-1</f>
        <v>0.00124148771644927</v>
      </c>
      <c r="BE453" s="60" t="n">
        <f aca="false">(1+BE452)^(BE394/360)-1</f>
        <v>0.00124148771644927</v>
      </c>
      <c r="BF453" s="60" t="n">
        <f aca="false">(1+BF452)^(BF394/360)-1</f>
        <v>0.00124148771644927</v>
      </c>
      <c r="BG453" s="60" t="n">
        <f aca="false">(1+BG452)^(BG394/360)-1</f>
        <v>0.00124148771644927</v>
      </c>
      <c r="BH453" s="60" t="n">
        <f aca="false">(1+BH452)^(BH394/360)-1</f>
        <v>0.00124148771644927</v>
      </c>
      <c r="BI453" s="60" t="n">
        <f aca="false">(1+BI452)^(BI394/360)-1</f>
        <v>0.00124148771644927</v>
      </c>
      <c r="BJ453" s="60" t="n">
        <f aca="false">(1+BJ452)^(BJ394/360)-1</f>
        <v>0.00124148771644927</v>
      </c>
      <c r="BK453" s="60" t="n">
        <f aca="false">(1+BK452)^(BK394/360)-1</f>
        <v>0.00124148771644927</v>
      </c>
      <c r="BL453" s="60" t="n">
        <f aca="false">(1+BL452)^(BL394/360)-1</f>
        <v>0.00124148771644927</v>
      </c>
      <c r="BM453" s="60" t="n">
        <f aca="false">(1+BM452)^(BM394/360)-1</f>
        <v>0.00124148771644927</v>
      </c>
      <c r="BN453" s="60" t="n">
        <f aca="false">(1+BN452)^(BN394/360)-1</f>
        <v>0.00124148771644927</v>
      </c>
      <c r="BO453" s="60" t="n">
        <f aca="false">(1+BO452)^(BO394/360)-1</f>
        <v>0.00124148771644927</v>
      </c>
      <c r="BP453" s="60" t="n">
        <f aca="false">(1+BP452)^(BP394/360)-1</f>
        <v>0.00124148771644927</v>
      </c>
      <c r="BQ453" s="60" t="n">
        <f aca="false">(1+BQ452)^(BQ394/360)-1</f>
        <v>0.00124148771644927</v>
      </c>
      <c r="BR453" s="60" t="n">
        <f aca="false">(1+BR452)^(BR394/360)-1</f>
        <v>0.00124148771644927</v>
      </c>
      <c r="BS453" s="60" t="n">
        <f aca="false">(1+BS452)^(BS394/360)-1</f>
        <v>0.00124148771644927</v>
      </c>
      <c r="BT453" s="60" t="n">
        <f aca="false">(1+BT452)^(BT394/360)-1</f>
        <v>0.00995049383620783</v>
      </c>
      <c r="BU453" s="60" t="n">
        <f aca="false">(1+BU452)^(BU394/360)-1</f>
        <v>0.00995049383620783</v>
      </c>
      <c r="BV453" s="60" t="n">
        <f aca="false">(1+BV452)^(BV394/360)-1</f>
        <v>0.00995049383620783</v>
      </c>
      <c r="BW453" s="60" t="n">
        <f aca="false">(1+BW452)^(BW394/360)-1</f>
        <v>0.00995049383620783</v>
      </c>
      <c r="BX453" s="60" t="n">
        <f aca="false">(1+BX452)^(BX394/360)-1</f>
        <v>0.00995049383620783</v>
      </c>
      <c r="BY453" s="60" t="n">
        <f aca="false">(1+BY452)^(BY394/360)-1</f>
        <v>0.00995049383620783</v>
      </c>
      <c r="BZ453" s="60" t="n">
        <f aca="false">(1+BZ452)^(BZ394/360)-1</f>
        <v>0.00995049383620783</v>
      </c>
      <c r="CA453" s="60" t="n">
        <f aca="false">(1+CA452)^(CA394/360)-1</f>
        <v>0.00995049383620783</v>
      </c>
      <c r="CB453" s="60" t="n">
        <f aca="false">(1+CB452)^(CB394/360)-1</f>
        <v>0.00995049383620783</v>
      </c>
      <c r="CC453" s="60" t="n">
        <f aca="false">(1+CC452)^(CC394/360)-1</f>
        <v>0.00995049383620783</v>
      </c>
      <c r="CD453" s="60" t="n">
        <f aca="false">(1+CD452)^(CD394/360)-1</f>
        <v>0.00995049383620783</v>
      </c>
      <c r="CE453" s="60" t="n">
        <f aca="false">(1+CE452)^(CE394/360)-1</f>
        <v>0.00995049383620783</v>
      </c>
      <c r="CF453" s="60" t="n">
        <f aca="false">(1+CF452)^(CF394/360)-1</f>
        <v>0.00995049383620783</v>
      </c>
      <c r="CG453" s="60" t="n">
        <f aca="false">(1+CG452)^(CG394/360)-1</f>
        <v>0.00995049383620783</v>
      </c>
      <c r="CH453" s="60" t="n">
        <f aca="false">(1+CH452)^(CH394/360)-1</f>
        <v>0.00995049383620783</v>
      </c>
      <c r="CI453" s="60" t="n">
        <f aca="false">(1+CI452)^(CI394/360)-1</f>
        <v>0.00995049383620783</v>
      </c>
      <c r="CJ453" s="60" t="n">
        <f aca="false">(1+CJ452)^(CJ394/360)-1</f>
        <v>0.00995049383620783</v>
      </c>
      <c r="CK453" s="60" t="n">
        <f aca="false">(1+CK452)^(CK394/360)-1</f>
        <v>0.00995049383620783</v>
      </c>
      <c r="CL453" s="60" t="n">
        <f aca="false">(1+CL452)^(CL394/360)-1</f>
        <v>0.00995049383620783</v>
      </c>
      <c r="CM453" s="60" t="n">
        <f aca="false">(1+CM452)^(CM394/360)-1</f>
        <v>0.00995049383620783</v>
      </c>
      <c r="CN453" s="60" t="n">
        <f aca="false">(1+CN452)^(CN394/360)-1</f>
        <v>0.00995049383620783</v>
      </c>
      <c r="CO453" s="60" t="n">
        <f aca="false">(1+CO452)^(CO394/360)-1</f>
        <v>0.00995049383620783</v>
      </c>
      <c r="CP453" s="60" t="n">
        <f aca="false">(1+CP452)^(CP394/360)-1</f>
        <v>0.00995049383620783</v>
      </c>
      <c r="CQ453" s="60" t="n">
        <f aca="false">(1+CQ452)^(CQ394/360)-1</f>
        <v>0.00995049383620783</v>
      </c>
      <c r="CR453" s="60" t="n">
        <f aca="false">(1+CR452)^(CR394/360)-1</f>
        <v>0.00995049383620783</v>
      </c>
      <c r="CS453" s="60" t="n">
        <f aca="false">(1+CS452)^(CS394/360)-1</f>
        <v>0.00995049383620783</v>
      </c>
      <c r="CT453" s="60" t="n">
        <f aca="false">(1+CT452)^(CT394/360)-1</f>
        <v>0.00995049383620783</v>
      </c>
      <c r="CU453" s="60" t="n">
        <f aca="false">(1+CU452)^(CU394/360)-1</f>
        <v>0.00995049383620783</v>
      </c>
      <c r="CV453" s="60" t="n">
        <f aca="false">(1+CV452)^(CV394/360)-1</f>
        <v>0.00995049383620783</v>
      </c>
      <c r="CW453" s="60" t="n">
        <f aca="false">(1+CW452)^(CW394/360)-1</f>
        <v>0.00995049383620783</v>
      </c>
      <c r="CX453" s="60" t="n">
        <f aca="false">(1+CX452)^(CX394/360)-1</f>
        <v>0.00995049383620783</v>
      </c>
      <c r="CY453" s="60" t="n">
        <f aca="false">(1+CY452)^(CY394/360)-1</f>
        <v>0.00995049383620783</v>
      </c>
      <c r="CZ453" s="60" t="n">
        <f aca="false">(1+CZ452)^(CZ394/360)-1</f>
        <v>0.00995049383620783</v>
      </c>
      <c r="DA453" s="60" t="n">
        <f aca="false">(1+DA452)^(DA394/360)-1</f>
        <v>0.00995049383620783</v>
      </c>
      <c r="DB453" s="60" t="n">
        <f aca="false">(1+DB452)^(DB394/360)-1</f>
        <v>0.00995049383620783</v>
      </c>
      <c r="DC453" s="60" t="n">
        <f aca="false">(1+DC452)^(DC394/360)-1</f>
        <v>0.00995049383620783</v>
      </c>
      <c r="DD453" s="60" t="n">
        <f aca="false">(1+DD452)^(DD394/360)-1</f>
        <v>0.00995049383620783</v>
      </c>
      <c r="DE453" s="60" t="n">
        <f aca="false">(1+DE452)^(DE394/360)-1</f>
        <v>0.00995049383620783</v>
      </c>
      <c r="DF453" s="60" t="n">
        <f aca="false">(1+DF452)^(DF394/360)-1</f>
        <v>0.00995049383620783</v>
      </c>
      <c r="DG453" s="60" t="n">
        <f aca="false">(1+DG452)^(DG394/360)-1</f>
        <v>0.00995049383620783</v>
      </c>
      <c r="DH453" s="60" t="n">
        <f aca="false">(1+DH452)^(DH394/360)-1</f>
        <v>0</v>
      </c>
      <c r="DI453" s="60" t="n">
        <f aca="false">(1+DI452)^(DI394/360)-1</f>
        <v>0</v>
      </c>
      <c r="DJ453" s="60" t="n">
        <f aca="false">(1+DJ452)^(DJ394/360)-1</f>
        <v>0</v>
      </c>
      <c r="DK453" s="60" t="n">
        <f aca="false">(1+DK452)^(DK394/360)-1</f>
        <v>0</v>
      </c>
      <c r="DL453" s="60" t="n">
        <f aca="false">(1+DL452)^(DL394/360)-1</f>
        <v>0</v>
      </c>
      <c r="DM453" s="60" t="n">
        <f aca="false">(1+DM452)^(DM394/360)-1</f>
        <v>0</v>
      </c>
      <c r="DN453" s="60" t="n">
        <f aca="false">(1+DN452)^(DN394/360)-1</f>
        <v>0</v>
      </c>
      <c r="DO453" s="60" t="n">
        <f aca="false">(1+DO452)^(DO394/360)-1</f>
        <v>0</v>
      </c>
      <c r="DP453" s="60" t="n">
        <f aca="false">(1+DP452)^(DP394/360)-1</f>
        <v>0</v>
      </c>
      <c r="DQ453" s="60" t="n">
        <f aca="false">(1+DQ452)^(DQ394/360)-1</f>
        <v>0</v>
      </c>
      <c r="DR453" s="60" t="n">
        <f aca="false">(1+DR452)^(DR394/360)-1</f>
        <v>0</v>
      </c>
      <c r="DS453" s="60" t="n">
        <f aca="false">(1+DS452)^(DS394/360)-1</f>
        <v>0</v>
      </c>
      <c r="DT453" s="60" t="n">
        <f aca="false">(1+DT452)^(DT394/360)-1</f>
        <v>0</v>
      </c>
      <c r="DU453" s="60" t="n">
        <f aca="false">(1+DU452)^(DU394/360)-1</f>
        <v>0</v>
      </c>
      <c r="DV453" s="60" t="n">
        <f aca="false">(1+DV452)^(DV394/360)-1</f>
        <v>0</v>
      </c>
      <c r="DW453" s="60" t="n">
        <f aca="false">(1+DW452)^(DW394/360)-1</f>
        <v>0</v>
      </c>
      <c r="DX453" s="60" t="n">
        <f aca="false">(1+DX452)^(DX394/360)-1</f>
        <v>0</v>
      </c>
      <c r="DY453" s="60" t="n">
        <f aca="false">(1+DY452)^(DY394/360)-1</f>
        <v>0</v>
      </c>
      <c r="DZ453" s="60" t="n">
        <f aca="false">(1+DZ452)^(DZ394/360)-1</f>
        <v>0</v>
      </c>
      <c r="EA453" s="60" t="n">
        <f aca="false">(1+EA452)^(EA394/360)-1</f>
        <v>0</v>
      </c>
      <c r="EB453" s="60" t="n">
        <f aca="false">(1+EB452)^(EB394/360)-1</f>
        <v>0</v>
      </c>
      <c r="EC453" s="60" t="n">
        <f aca="false">(1+EC452)^(EC394/360)-1</f>
        <v>0</v>
      </c>
      <c r="ED453" s="60" t="n">
        <f aca="false">(1+ED452)^(ED394/360)-1</f>
        <v>0</v>
      </c>
      <c r="EE453" s="60" t="n">
        <f aca="false">(1+EE452)^(EE394/360)-1</f>
        <v>0</v>
      </c>
      <c r="EF453" s="60" t="n">
        <f aca="false">(1+EF452)^(EF394/360)-1</f>
        <v>0</v>
      </c>
      <c r="EG453" s="60" t="n">
        <f aca="false">(1+EG452)^(EG394/360)-1</f>
        <v>0</v>
      </c>
      <c r="EH453" s="60" t="n">
        <f aca="false">(1+EH452)^(EH394/360)-1</f>
        <v>0</v>
      </c>
      <c r="EI453" s="60" t="n">
        <f aca="false">(1+EI452)^(EI394/360)-1</f>
        <v>0</v>
      </c>
      <c r="EJ453" s="60" t="n">
        <f aca="false">(1+EJ452)^(EJ394/360)-1</f>
        <v>0</v>
      </c>
      <c r="EK453" s="60" t="n">
        <f aca="false">(1+EK452)^(EK394/360)-1</f>
        <v>0</v>
      </c>
      <c r="EL453" s="60" t="n">
        <f aca="false">(1+EL452)^(EL394/360)-1</f>
        <v>0</v>
      </c>
      <c r="EM453" s="60" t="n">
        <f aca="false">(1+EM452)^(EM394/360)-1</f>
        <v>0</v>
      </c>
      <c r="EN453" s="60" t="n">
        <f aca="false">(1+EN452)^(EN394/360)-1</f>
        <v>0</v>
      </c>
      <c r="EO453" s="60" t="n">
        <f aca="false">(1+EO452)^(EO394/360)-1</f>
        <v>0</v>
      </c>
      <c r="EP453" s="60" t="n">
        <f aca="false">(1+EP452)^(EP394/360)-1</f>
        <v>0</v>
      </c>
      <c r="EQ453" s="60" t="n">
        <f aca="false">(1+EQ452)^(EQ394/360)-1</f>
        <v>0</v>
      </c>
      <c r="ER453" s="60" t="n">
        <f aca="false">(1+ER452)^(ER394/360)-1</f>
        <v>0</v>
      </c>
      <c r="ES453" s="60" t="n">
        <f aca="false">(1+ES452)^(ES394/360)-1</f>
        <v>0</v>
      </c>
      <c r="ET453" s="60" t="n">
        <f aca="false">(1+ET452)^(ET394/360)-1</f>
        <v>0</v>
      </c>
      <c r="EU453" s="60" t="n">
        <f aca="false">(1+EU452)^(EU394/360)-1</f>
        <v>0</v>
      </c>
      <c r="EV453" s="60" t="n">
        <f aca="false">(1+EV452)^(EV394/360)-1</f>
        <v>0</v>
      </c>
      <c r="EW453" s="60" t="n">
        <f aca="false">(1+EW452)^(EW394/360)-1</f>
        <v>0</v>
      </c>
      <c r="EX453" s="60" t="n">
        <f aca="false">(1+EX452)^(EX394/360)-1</f>
        <v>0</v>
      </c>
      <c r="EY453" s="60" t="n">
        <f aca="false">(1+EY452)^(EY394/360)-1</f>
        <v>0</v>
      </c>
      <c r="EZ453" s="60" t="n">
        <f aca="false">(1+EZ452)^(EZ394/360)-1</f>
        <v>0</v>
      </c>
      <c r="FA453" s="60" t="n">
        <f aca="false">(1+FA452)^(FA394/360)-1</f>
        <v>0</v>
      </c>
      <c r="FB453" s="60" t="n">
        <f aca="false">(1+FB452)^(FB394/360)-1</f>
        <v>0</v>
      </c>
      <c r="FC453" s="60" t="n">
        <f aca="false">(1+FC452)^(FC394/360)-1</f>
        <v>0</v>
      </c>
      <c r="FD453" s="60" t="n">
        <f aca="false">(1+FD452)^(FD394/360)-1</f>
        <v>0</v>
      </c>
      <c r="FE453" s="60" t="n">
        <f aca="false">(1+FE452)^(FE394/360)-1</f>
        <v>0</v>
      </c>
      <c r="FF453" s="60" t="n">
        <f aca="false">(1+FF452)^(FF394/360)-1</f>
        <v>0</v>
      </c>
      <c r="FG453" s="60" t="n">
        <f aca="false">(1+FG452)^(FG394/360)-1</f>
        <v>0</v>
      </c>
      <c r="FH453" s="60" t="n">
        <f aca="false">(1+FH452)^(FH394/360)-1</f>
        <v>0</v>
      </c>
      <c r="FI453" s="60" t="n">
        <f aca="false">(1+FI452)^(FI394/360)-1</f>
        <v>0</v>
      </c>
      <c r="FJ453" s="60" t="n">
        <f aca="false">(1+FJ452)^(FJ394/360)-1</f>
        <v>0</v>
      </c>
      <c r="FK453" s="60" t="n">
        <f aca="false">(1+FK452)^(FK394/360)-1</f>
        <v>0</v>
      </c>
      <c r="FL453" s="60" t="n">
        <f aca="false">(1+FL452)^(FL394/360)-1</f>
        <v>0</v>
      </c>
      <c r="FM453" s="60" t="n">
        <f aca="false">(1+FM452)^(FM394/360)-1</f>
        <v>0</v>
      </c>
      <c r="FN453" s="60" t="n">
        <f aca="false">(1+FN452)^(FN394/360)-1</f>
        <v>0</v>
      </c>
      <c r="FO453" s="60" t="n">
        <f aca="false">(1+FO452)^(FO394/360)-1</f>
        <v>0</v>
      </c>
      <c r="FP453" s="60" t="n">
        <f aca="false">(1+FP452)^(FP394/360)-1</f>
        <v>0</v>
      </c>
      <c r="FQ453" s="60" t="n">
        <f aca="false">(1+FQ452)^(FQ394/360)-1</f>
        <v>0</v>
      </c>
      <c r="FR453" s="60" t="n">
        <f aca="false">(1+FR452)^(FR394/360)-1</f>
        <v>0</v>
      </c>
      <c r="FS453" s="60" t="n">
        <f aca="false">(1+FS452)^(FS394/360)-1</f>
        <v>0</v>
      </c>
      <c r="FT453" s="60" t="n">
        <f aca="false">(1+FT452)^(FT394/360)-1</f>
        <v>0</v>
      </c>
      <c r="FU453" s="60" t="n">
        <f aca="false">(1+FU452)^(FU394/360)-1</f>
        <v>0</v>
      </c>
      <c r="FV453" s="60" t="n">
        <f aca="false">(1+FV452)^(FV394/360)-1</f>
        <v>0</v>
      </c>
      <c r="FW453" s="60" t="n">
        <f aca="false">(1+FW452)^(FW394/360)-1</f>
        <v>0</v>
      </c>
      <c r="FX453" s="60" t="n">
        <f aca="false">(1+FX452)^(FX394/360)-1</f>
        <v>0</v>
      </c>
      <c r="FY453" s="60" t="n">
        <f aca="false">(1+FY452)^(FY394/360)-1</f>
        <v>0</v>
      </c>
      <c r="FZ453" s="60" t="n">
        <f aca="false">(1+FZ452)^(FZ394/360)-1</f>
        <v>0</v>
      </c>
      <c r="GA453" s="60" t="n">
        <f aca="false">(1+GA452)^(GA394/360)-1</f>
        <v>0</v>
      </c>
      <c r="GB453" s="60" t="n">
        <f aca="false">(1+GB452)^(GB394/360)-1</f>
        <v>0</v>
      </c>
      <c r="GC453" s="60" t="n">
        <f aca="false">(1+GC452)^(GC394/360)-1</f>
        <v>0</v>
      </c>
      <c r="GD453" s="60" t="n">
        <f aca="false">(1+GD452)^(GD394/360)-1</f>
        <v>0</v>
      </c>
      <c r="GE453" s="60" t="n">
        <f aca="false">(1+GE452)^(GE394/360)-1</f>
        <v>0</v>
      </c>
      <c r="GF453" s="60" t="n">
        <f aca="false">(1+GF452)^(GF394/360)-1</f>
        <v>0</v>
      </c>
      <c r="GG453" s="60" t="n">
        <f aca="false">(1+GG452)^(GG394/360)-1</f>
        <v>0</v>
      </c>
      <c r="GH453" s="60" t="n">
        <f aca="false">(1+GH452)^(GH394/360)-1</f>
        <v>0</v>
      </c>
      <c r="GI453" s="60" t="n">
        <f aca="false">(1+GI452)^(GI394/360)-1</f>
        <v>0</v>
      </c>
      <c r="GJ453" s="60" t="n">
        <f aca="false">(1+GJ452)^(GJ394/360)-1</f>
        <v>0</v>
      </c>
      <c r="GK453" s="60" t="n">
        <f aca="false">(1+GK452)^(GK394/360)-1</f>
        <v>0</v>
      </c>
      <c r="GL453" s="60" t="n">
        <f aca="false">(1+GL452)^(GL394/360)-1</f>
        <v>0</v>
      </c>
      <c r="GM453" s="60" t="n">
        <f aca="false">(1+GM452)^(GM394/360)-1</f>
        <v>0</v>
      </c>
      <c r="GN453" s="60" t="n">
        <f aca="false">(1+GN452)^(GN394/360)-1</f>
        <v>0</v>
      </c>
      <c r="GO453" s="60" t="n">
        <f aca="false">(1+GO452)^(GO394/360)-1</f>
        <v>0</v>
      </c>
      <c r="GP453" s="60" t="n">
        <f aca="false">(1+GP452)^(GP394/360)-1</f>
        <v>0</v>
      </c>
      <c r="GQ453" s="60" t="n">
        <f aca="false">(1+GQ452)^(GQ394/360)-1</f>
        <v>0</v>
      </c>
      <c r="GR453" s="60" t="n">
        <f aca="false">(1+GR452)^(GR394/360)-1</f>
        <v>0</v>
      </c>
      <c r="GS453" s="60" t="n">
        <f aca="false">(1+GS452)^(GS394/360)-1</f>
        <v>0</v>
      </c>
      <c r="GT453" s="60" t="n">
        <f aca="false">(1+GT452)^(GT394/360)-1</f>
        <v>0</v>
      </c>
      <c r="GU453" s="60" t="n">
        <f aca="false">(1+GU452)^(GU394/360)-1</f>
        <v>0</v>
      </c>
      <c r="GV453" s="60" t="n">
        <f aca="false">(1+GV452)^(GV394/360)-1</f>
        <v>0</v>
      </c>
      <c r="GW453" s="60" t="n">
        <f aca="false">(1+GW452)^(GW394/360)-1</f>
        <v>0</v>
      </c>
      <c r="GX453" s="60" t="n">
        <f aca="false">(1+GX452)^(GX394/360)-1</f>
        <v>0</v>
      </c>
      <c r="GY453" s="60" t="n">
        <f aca="false">(1+GY452)^(GY394/360)-1</f>
        <v>0</v>
      </c>
      <c r="GZ453" s="60" t="n">
        <f aca="false">(1+GZ452)^(GZ394/360)-1</f>
        <v>0</v>
      </c>
      <c r="HA453" s="60" t="n">
        <f aca="false">(1+HA452)^(HA394/360)-1</f>
        <v>0</v>
      </c>
      <c r="HB453" s="60" t="n">
        <f aca="false">(1+HB452)^(HB394/360)-1</f>
        <v>0</v>
      </c>
      <c r="HC453" s="60" t="n">
        <f aca="false">(1+HC452)^(HC394/360)-1</f>
        <v>0</v>
      </c>
      <c r="HD453" s="60" t="n">
        <f aca="false">(1+HD452)^(HD394/360)-1</f>
        <v>0</v>
      </c>
      <c r="HE453" s="60" t="n">
        <f aca="false">(1+HE452)^(HE394/360)-1</f>
        <v>0</v>
      </c>
      <c r="HF453" s="60" t="n">
        <f aca="false">(1+HF452)^(HF394/360)-1</f>
        <v>0</v>
      </c>
      <c r="HG453" s="60" t="n">
        <f aca="false">(1+HG452)^(HG394/360)-1</f>
        <v>0</v>
      </c>
      <c r="HH453" s="60" t="n">
        <f aca="false">(1+HH452)^(HH394/360)-1</f>
        <v>0</v>
      </c>
      <c r="HI453" s="60" t="n">
        <f aca="false">(1+HI452)^(HI394/360)-1</f>
        <v>0</v>
      </c>
      <c r="HJ453" s="60" t="n">
        <f aca="false">(1+HJ452)^(HJ394/360)-1</f>
        <v>0</v>
      </c>
      <c r="HK453" s="60" t="n">
        <f aca="false">(1+HK452)^(HK394/360)-1</f>
        <v>0</v>
      </c>
      <c r="HL453" s="60" t="n">
        <f aca="false">(1+HL452)^(HL394/360)-1</f>
        <v>0</v>
      </c>
      <c r="HM453" s="60" t="n">
        <f aca="false">(1+HM452)^(HM394/360)-1</f>
        <v>0</v>
      </c>
      <c r="HN453" s="60" t="n">
        <f aca="false">(1+HN452)^(HN394/360)-1</f>
        <v>0</v>
      </c>
      <c r="HO453" s="60" t="n">
        <f aca="false">(1+HO452)^(HO394/360)-1</f>
        <v>0</v>
      </c>
      <c r="HP453" s="60" t="n">
        <f aca="false">(1+HP452)^(HP394/360)-1</f>
        <v>0</v>
      </c>
      <c r="HQ453" s="60" t="n">
        <f aca="false">(1+HQ452)^(HQ394/360)-1</f>
        <v>0</v>
      </c>
      <c r="HR453" s="60" t="n">
        <f aca="false">(1+HR452)^(HR394/360)-1</f>
        <v>0</v>
      </c>
      <c r="HS453" s="60" t="n">
        <f aca="false">(1+HS452)^(HS394/360)-1</f>
        <v>0</v>
      </c>
      <c r="HT453" s="60" t="n">
        <f aca="false">(1+HT452)^(HT394/360)-1</f>
        <v>0</v>
      </c>
      <c r="HU453" s="60" t="n">
        <f aca="false">(1+HU452)^(HU394/360)-1</f>
        <v>0</v>
      </c>
      <c r="HV453" s="60" t="n">
        <f aca="false">(1+HV452)^(HV394/360)-1</f>
        <v>0</v>
      </c>
      <c r="HW453" s="60" t="n">
        <f aca="false">(1+HW452)^(HW394/360)-1</f>
        <v>0</v>
      </c>
      <c r="HX453" s="60" t="n">
        <f aca="false">(1+HX452)^(HX394/360)-1</f>
        <v>0</v>
      </c>
      <c r="HY453" s="60" t="n">
        <f aca="false">(1+HY452)^(HY394/360)-1</f>
        <v>0</v>
      </c>
      <c r="HZ453" s="60" t="n">
        <f aca="false">(1+HZ452)^(HZ394/360)-1</f>
        <v>0</v>
      </c>
      <c r="IA453" s="60" t="n">
        <f aca="false">(1+IA452)^(IA394/360)-1</f>
        <v>0</v>
      </c>
      <c r="IB453" s="60" t="n">
        <f aca="false">(1+IB452)^(IB394/360)-1</f>
        <v>0</v>
      </c>
      <c r="IC453" s="60" t="n">
        <f aca="false">(1+IC452)^(IC394/360)-1</f>
        <v>0</v>
      </c>
      <c r="ID453" s="60" t="n">
        <f aca="false">(1+ID452)^(ID394/360)-1</f>
        <v>0</v>
      </c>
      <c r="IE453" s="60" t="n">
        <f aca="false">(1+IE452)^(IE394/360)-1</f>
        <v>0</v>
      </c>
      <c r="IF453" s="60" t="n">
        <f aca="false">(1+IF452)^(IF394/360)-1</f>
        <v>0</v>
      </c>
      <c r="IG453" s="60" t="n">
        <f aca="false">(1+IG452)^(IG394/360)-1</f>
        <v>0</v>
      </c>
      <c r="IH453" s="60" t="n">
        <f aca="false">(1+IH452)^(IH394/360)-1</f>
        <v>0</v>
      </c>
      <c r="II453" s="60" t="n">
        <f aca="false">(1+II452)^(II394/360)-1</f>
        <v>0</v>
      </c>
      <c r="IJ453" s="60" t="n">
        <f aca="false">(1+IJ452)^(IJ394/360)-1</f>
        <v>0</v>
      </c>
    </row>
    <row r="454" customFormat="false" ht="15" hidden="false" customHeight="false" outlineLevel="0" collapsed="false">
      <c r="D454" s="2" t="s">
        <v>338</v>
      </c>
      <c r="F454" s="3" t="n">
        <v>1</v>
      </c>
      <c r="G454" s="13" t="n">
        <f aca="false">F454*(1+G453)</f>
        <v>1</v>
      </c>
      <c r="H454" s="13" t="n">
        <f aca="false">G454*(1+H453)</f>
        <v>1</v>
      </c>
      <c r="I454" s="13" t="n">
        <f aca="false">H454*(1+I453)</f>
        <v>1</v>
      </c>
      <c r="J454" s="13" t="n">
        <f aca="false">I454*(1+J453)</f>
        <v>1</v>
      </c>
      <c r="K454" s="13" t="n">
        <f aca="false">J454*(1+K453)</f>
        <v>1</v>
      </c>
      <c r="L454" s="13" t="n">
        <f aca="false">K454*(1+L453)</f>
        <v>1.00082953811435</v>
      </c>
      <c r="M454" s="13" t="n">
        <f aca="false">L454*(1+M453)</f>
        <v>1.00165976436218</v>
      </c>
      <c r="N454" s="13" t="n">
        <f aca="false">M454*(1+N453)</f>
        <v>1.00249067931432</v>
      </c>
      <c r="O454" s="13" t="n">
        <f aca="false">N454*(1+O453)</f>
        <v>1.00332228354209</v>
      </c>
      <c r="P454" s="13" t="n">
        <f aca="false">O454*(1+P453)</f>
        <v>1.00415457761726</v>
      </c>
      <c r="Q454" s="13" t="n">
        <f aca="false">P454*(1+Q453)</f>
        <v>1.00498756211209</v>
      </c>
      <c r="R454" s="13" t="n">
        <f aca="false">Q454*(1+R453)</f>
        <v>1.0058212375993</v>
      </c>
      <c r="S454" s="13" t="n">
        <f aca="false">R454*(1+S453)</f>
        <v>1.00665560465211</v>
      </c>
      <c r="T454" s="13" t="n">
        <f aca="false">S454*(1+T453)</f>
        <v>1.00749066384419</v>
      </c>
      <c r="U454" s="13" t="n">
        <f aca="false">T454*(1+U453)</f>
        <v>1.0083264157497</v>
      </c>
      <c r="V454" s="13" t="n">
        <f aca="false">U454*(1+V453)</f>
        <v>1.00916286094326</v>
      </c>
      <c r="W454" s="13" t="n">
        <f aca="false">V454*(1+W453)</f>
        <v>1.01</v>
      </c>
      <c r="X454" s="13" t="n">
        <f aca="false">W454*(1+X453)</f>
        <v>1.01083783349549</v>
      </c>
      <c r="Y454" s="13" t="n">
        <f aca="false">X454*(1+Y453)</f>
        <v>1.0116763620058</v>
      </c>
      <c r="Z454" s="13" t="n">
        <f aca="false">Y454*(1+Z453)</f>
        <v>1.01251558610746</v>
      </c>
      <c r="AA454" s="13" t="n">
        <f aca="false">Z454*(1+AA453)</f>
        <v>1.01335550637751</v>
      </c>
      <c r="AB454" s="13" t="n">
        <f aca="false">AA454*(1+AB453)</f>
        <v>1.01419612339343</v>
      </c>
      <c r="AC454" s="13" t="n">
        <f aca="false">AB454*(1+AC453)</f>
        <v>1.01503743773321</v>
      </c>
      <c r="AD454" s="13" t="n">
        <f aca="false">AC454*(1+AD453)</f>
        <v>1.0158794499753</v>
      </c>
      <c r="AE454" s="13" t="n">
        <f aca="false">AD454*(1+AE453)</f>
        <v>1.01672216069863</v>
      </c>
      <c r="AF454" s="13" t="n">
        <f aca="false">AE454*(1+AF453)</f>
        <v>1.01756557048263</v>
      </c>
      <c r="AG454" s="13" t="n">
        <f aca="false">AF454*(1+AG453)</f>
        <v>1.01840967990719</v>
      </c>
      <c r="AH454" s="13" t="n">
        <f aca="false">AG454*(1+AH453)</f>
        <v>1.0192544895527</v>
      </c>
      <c r="AI454" s="13" t="n">
        <f aca="false">AH454*(1+AI453)</f>
        <v>1.0201</v>
      </c>
      <c r="AJ454" s="13" t="n">
        <f aca="false">AI454*(1+AJ453)</f>
        <v>1.02094621183044</v>
      </c>
      <c r="AK454" s="13" t="n">
        <f aca="false">AJ454*(1+AK453)</f>
        <v>1.02179312562585</v>
      </c>
      <c r="AL454" s="13" t="n">
        <f aca="false">AK454*(1+AL453)</f>
        <v>1.02264074196854</v>
      </c>
      <c r="AM454" s="13" t="n">
        <f aca="false">AL454*(1+AM453)</f>
        <v>1.02348906144128</v>
      </c>
      <c r="AN454" s="13" t="n">
        <f aca="false">AM454*(1+AN453)</f>
        <v>1.02433808462737</v>
      </c>
      <c r="AO454" s="13" t="n">
        <f aca="false">AN454*(1+AO453)</f>
        <v>1.02518781211054</v>
      </c>
      <c r="AP454" s="13" t="n">
        <f aca="false">AO454*(1+AP453)</f>
        <v>1.02603824447505</v>
      </c>
      <c r="AQ454" s="13" t="n">
        <f aca="false">AP454*(1+AQ453)</f>
        <v>1.02688938230562</v>
      </c>
      <c r="AR454" s="13" t="n">
        <f aca="false">AQ454*(1+AR453)</f>
        <v>1.02774122618746</v>
      </c>
      <c r="AS454" s="13" t="n">
        <f aca="false">AR454*(1+AS453)</f>
        <v>1.02859377670627</v>
      </c>
      <c r="AT454" s="13" t="n">
        <f aca="false">AS454*(1+AT453)</f>
        <v>1.02944703444822</v>
      </c>
      <c r="AU454" s="13" t="n">
        <f aca="false">AT454*(1+AU453)</f>
        <v>1.030301</v>
      </c>
      <c r="AV454" s="13" t="n">
        <f aca="false">AU454*(1+AV453)</f>
        <v>1.03158010603574</v>
      </c>
      <c r="AW454" s="13" t="n">
        <f aca="false">AV454*(1+AW453)</f>
        <v>1.03286080006592</v>
      </c>
      <c r="AX454" s="13" t="n">
        <f aca="false">AW454*(1+AX453)</f>
        <v>1.034143084062</v>
      </c>
      <c r="AY454" s="13" t="n">
        <f aca="false">AX454*(1+AY453)</f>
        <v>1.03542695999792</v>
      </c>
      <c r="AZ454" s="13" t="n">
        <f aca="false">AY454*(1+AZ453)</f>
        <v>1.03671242985004</v>
      </c>
      <c r="BA454" s="13" t="n">
        <f aca="false">AZ454*(1+BA453)</f>
        <v>1.03799949559718</v>
      </c>
      <c r="BB454" s="13" t="n">
        <f aca="false">BA454*(1+BB453)</f>
        <v>1.03928815922065</v>
      </c>
      <c r="BC454" s="13" t="n">
        <f aca="false">BB454*(1+BC453)</f>
        <v>1.04057842270417</v>
      </c>
      <c r="BD454" s="13" t="n">
        <f aca="false">BC454*(1+BD453)</f>
        <v>1.04187028803396</v>
      </c>
      <c r="BE454" s="13" t="n">
        <f aca="false">BD454*(1+BE453)</f>
        <v>1.04316375719869</v>
      </c>
      <c r="BF454" s="13" t="n">
        <f aca="false">BE454*(1+BF453)</f>
        <v>1.0444588321895</v>
      </c>
      <c r="BG454" s="13" t="n">
        <f aca="false">BF454*(1+BG453)</f>
        <v>1.045755515</v>
      </c>
      <c r="BH454" s="13" t="n">
        <f aca="false">BG454*(1+BH453)</f>
        <v>1.04705380762628</v>
      </c>
      <c r="BI454" s="13" t="n">
        <f aca="false">BH454*(1+BI453)</f>
        <v>1.04835371206691</v>
      </c>
      <c r="BJ454" s="13" t="n">
        <f aca="false">BI454*(1+BJ453)</f>
        <v>1.04965523032293</v>
      </c>
      <c r="BK454" s="13" t="n">
        <f aca="false">BJ454*(1+BK453)</f>
        <v>1.05095836439789</v>
      </c>
      <c r="BL454" s="13" t="n">
        <f aca="false">BK454*(1+BL453)</f>
        <v>1.05226311629779</v>
      </c>
      <c r="BM454" s="13" t="n">
        <f aca="false">BL454*(1+BM453)</f>
        <v>1.05356948803114</v>
      </c>
      <c r="BN454" s="13" t="n">
        <f aca="false">BM454*(1+BN453)</f>
        <v>1.05487748160896</v>
      </c>
      <c r="BO454" s="13" t="n">
        <f aca="false">BN454*(1+BO453)</f>
        <v>1.05618709904473</v>
      </c>
      <c r="BP454" s="13" t="n">
        <f aca="false">BO454*(1+BP453)</f>
        <v>1.05749834235447</v>
      </c>
      <c r="BQ454" s="13" t="n">
        <f aca="false">BP454*(1+BQ453)</f>
        <v>1.05881121355667</v>
      </c>
      <c r="BR454" s="13" t="n">
        <f aca="false">BQ454*(1+BR453)</f>
        <v>1.06012571467234</v>
      </c>
      <c r="BS454" s="13" t="n">
        <f aca="false">BR454*(1+BS453)</f>
        <v>1.061441847725</v>
      </c>
      <c r="BT454" s="13" t="n">
        <f aca="false">BS454*(1+BT453)</f>
        <v>1.07200371828828</v>
      </c>
      <c r="BU454" s="13" t="n">
        <f aca="false">BT454*(1+BU453)</f>
        <v>1.0826706846795</v>
      </c>
      <c r="BV454" s="13" t="n">
        <f aca="false">BU454*(1+BV453)</f>
        <v>1.09344379265404</v>
      </c>
      <c r="BW454" s="13" t="n">
        <f aca="false">BV454*(1+BW453)</f>
        <v>1.10432409837309</v>
      </c>
      <c r="BX454" s="13" t="n">
        <f aca="false">BW454*(1+BX453)</f>
        <v>1.11531266850712</v>
      </c>
      <c r="BY454" s="13" t="n">
        <f aca="false">BX454*(1+BY453)</f>
        <v>1.12641058034055</v>
      </c>
      <c r="BZ454" s="13" t="n">
        <f aca="false">BY454*(1+BZ453)</f>
        <v>1.13761892187727</v>
      </c>
      <c r="CA454" s="13" t="n">
        <f aca="false">BZ454*(1+CA453)</f>
        <v>1.14893879194736</v>
      </c>
      <c r="CB454" s="13" t="n">
        <f aca="false">CA454*(1+CB453)</f>
        <v>1.16037130031481</v>
      </c>
      <c r="CC454" s="13" t="n">
        <f aca="false">CB454*(1+CC453)</f>
        <v>1.17191756778631</v>
      </c>
      <c r="CD454" s="13" t="n">
        <f aca="false">CC454*(1+CD453)</f>
        <v>1.18357872632111</v>
      </c>
      <c r="CE454" s="13" t="n">
        <f aca="false">CD454*(1+CE453)</f>
        <v>1.19535591914203</v>
      </c>
      <c r="CF454" s="13" t="n">
        <f aca="false">CE454*(1+CF453)</f>
        <v>1.20725030084753</v>
      </c>
      <c r="CG454" s="13" t="n">
        <f aca="false">CF454*(1+CG453)</f>
        <v>1.21926303752487</v>
      </c>
      <c r="CH454" s="13" t="n">
        <f aca="false">CG454*(1+CH453)</f>
        <v>1.23139530686448</v>
      </c>
      <c r="CI454" s="13" t="n">
        <f aca="false">CH454*(1+CI453)</f>
        <v>1.24364829827537</v>
      </c>
      <c r="CJ454" s="13" t="n">
        <f aca="false">CI454*(1+CJ453)</f>
        <v>1.25602321300177</v>
      </c>
      <c r="CK454" s="13" t="n">
        <f aca="false">CJ454*(1+CK453)</f>
        <v>1.26852126424088</v>
      </c>
      <c r="CL454" s="13" t="n">
        <f aca="false">CK454*(1+CL453)</f>
        <v>1.28114367726181</v>
      </c>
      <c r="CM454" s="13" t="n">
        <f aca="false">CL454*(1+CM453)</f>
        <v>1.2938916895257</v>
      </c>
      <c r="CN454" s="13" t="n">
        <f aca="false">CM454*(1+CN453)</f>
        <v>1.30676655080704</v>
      </c>
      <c r="CO454" s="13" t="n">
        <f aca="false">CN454*(1+CO453)</f>
        <v>1.31976952331621</v>
      </c>
      <c r="CP454" s="13" t="n">
        <f aca="false">CO454*(1+CP453)</f>
        <v>1.33290188182318</v>
      </c>
      <c r="CQ454" s="13" t="n">
        <f aca="false">CP454*(1+CQ453)</f>
        <v>1.34616491378253</v>
      </c>
      <c r="CR454" s="13" t="n">
        <f aca="false">CQ454*(1+CR453)</f>
        <v>1.35955991945965</v>
      </c>
      <c r="CS454" s="13" t="n">
        <f aca="false">CR454*(1+CS453)</f>
        <v>1.37308821205819</v>
      </c>
      <c r="CT454" s="13" t="n">
        <f aca="false">CS454*(1+CT453)</f>
        <v>1.38675111784884</v>
      </c>
      <c r="CU454" s="13" t="n">
        <f aca="false">CT454*(1+CU453)</f>
        <v>1.40054997629935</v>
      </c>
      <c r="CV454" s="13" t="n">
        <f aca="false">CU454*(1+CV453)</f>
        <v>1.41448614020582</v>
      </c>
      <c r="CW454" s="13" t="n">
        <f aca="false">CV454*(1+CW453)</f>
        <v>1.42856097582534</v>
      </c>
      <c r="CX454" s="13" t="n">
        <f aca="false">CW454*(1+CX453)</f>
        <v>1.44277586300993</v>
      </c>
      <c r="CY454" s="13" t="n">
        <f aca="false">CX454*(1+CY453)</f>
        <v>1.45713219534184</v>
      </c>
      <c r="CZ454" s="13" t="n">
        <f aca="false">CY454*(1+CZ453)</f>
        <v>1.47163138027013</v>
      </c>
      <c r="DA454" s="13" t="n">
        <f aca="false">CZ454*(1+DA453)</f>
        <v>1.48627483924868</v>
      </c>
      <c r="DB454" s="13" t="n">
        <f aca="false">DA454*(1+DB453)</f>
        <v>1.50106400787553</v>
      </c>
      <c r="DC454" s="13" t="n">
        <f aca="false">DB454*(1+DC453)</f>
        <v>1.51600033603365</v>
      </c>
      <c r="DD454" s="13" t="n">
        <f aca="false">DC454*(1+DD453)</f>
        <v>1.53108528803305</v>
      </c>
      <c r="DE454" s="13" t="n">
        <f aca="false">DD454*(1+DE453)</f>
        <v>1.54632034275433</v>
      </c>
      <c r="DF454" s="13" t="n">
        <f aca="false">DE454*(1+DF453)</f>
        <v>1.56170699379371</v>
      </c>
      <c r="DG454" s="13" t="n">
        <f aca="false">DF454*(1+DG453)</f>
        <v>1.57724674960941</v>
      </c>
      <c r="DH454" s="13" t="n">
        <f aca="false">DG454*(1+DH453)</f>
        <v>1.57724674960941</v>
      </c>
      <c r="DI454" s="13" t="n">
        <f aca="false">DH454*(1+DI453)</f>
        <v>1.57724674960941</v>
      </c>
      <c r="DJ454" s="13" t="n">
        <f aca="false">DI454*(1+DJ453)</f>
        <v>1.57724674960941</v>
      </c>
      <c r="DK454" s="13" t="n">
        <f aca="false">DJ454*(1+DK453)</f>
        <v>1.57724674960941</v>
      </c>
      <c r="DL454" s="13" t="n">
        <f aca="false">DK454*(1+DL453)</f>
        <v>1.57724674960941</v>
      </c>
      <c r="DM454" s="13" t="n">
        <f aca="false">DL454*(1+DM453)</f>
        <v>1.57724674960941</v>
      </c>
      <c r="DN454" s="13" t="n">
        <f aca="false">DM454*(1+DN453)</f>
        <v>1.57724674960941</v>
      </c>
      <c r="DO454" s="13" t="n">
        <f aca="false">DN454*(1+DO453)</f>
        <v>1.57724674960941</v>
      </c>
      <c r="DP454" s="13" t="n">
        <f aca="false">DO454*(1+DP453)</f>
        <v>1.57724674960941</v>
      </c>
      <c r="DQ454" s="13" t="n">
        <f aca="false">DP454*(1+DQ453)</f>
        <v>1.57724674960941</v>
      </c>
      <c r="DR454" s="13" t="n">
        <f aca="false">DQ454*(1+DR453)</f>
        <v>1.57724674960941</v>
      </c>
      <c r="DS454" s="13" t="n">
        <f aca="false">DR454*(1+DS453)</f>
        <v>1.57724674960941</v>
      </c>
      <c r="DT454" s="13" t="n">
        <f aca="false">DS454*(1+DT453)</f>
        <v>1.57724674960941</v>
      </c>
      <c r="DU454" s="13" t="n">
        <f aca="false">DT454*(1+DU453)</f>
        <v>1.57724674960941</v>
      </c>
      <c r="DV454" s="13" t="n">
        <f aca="false">DU454*(1+DV453)</f>
        <v>1.57724674960941</v>
      </c>
      <c r="DW454" s="13" t="n">
        <f aca="false">DV454*(1+DW453)</f>
        <v>1.57724674960941</v>
      </c>
      <c r="DX454" s="13" t="n">
        <f aca="false">DW454*(1+DX453)</f>
        <v>1.57724674960941</v>
      </c>
      <c r="DY454" s="13" t="n">
        <f aca="false">DX454*(1+DY453)</f>
        <v>1.57724674960941</v>
      </c>
      <c r="DZ454" s="13" t="n">
        <f aca="false">DY454*(1+DZ453)</f>
        <v>1.57724674960941</v>
      </c>
      <c r="EA454" s="13" t="n">
        <f aca="false">DZ454*(1+EA453)</f>
        <v>1.57724674960941</v>
      </c>
      <c r="EB454" s="13" t="n">
        <f aca="false">EA454*(1+EB453)</f>
        <v>1.57724674960941</v>
      </c>
      <c r="EC454" s="13" t="n">
        <f aca="false">EB454*(1+EC453)</f>
        <v>1.57724674960941</v>
      </c>
      <c r="ED454" s="13" t="n">
        <f aca="false">EC454*(1+ED453)</f>
        <v>1.57724674960941</v>
      </c>
      <c r="EE454" s="13" t="n">
        <f aca="false">ED454*(1+EE453)</f>
        <v>1.57724674960941</v>
      </c>
      <c r="EF454" s="13" t="n">
        <f aca="false">EE454*(1+EF453)</f>
        <v>1.57724674960941</v>
      </c>
      <c r="EG454" s="13" t="n">
        <f aca="false">EF454*(1+EG453)</f>
        <v>1.57724674960941</v>
      </c>
      <c r="EH454" s="13" t="n">
        <f aca="false">EG454*(1+EH453)</f>
        <v>1.57724674960941</v>
      </c>
      <c r="EI454" s="13" t="n">
        <f aca="false">EH454*(1+EI453)</f>
        <v>1.57724674960941</v>
      </c>
      <c r="EJ454" s="13" t="n">
        <f aca="false">EI454*(1+EJ453)</f>
        <v>1.57724674960941</v>
      </c>
      <c r="EK454" s="13" t="n">
        <f aca="false">EJ454*(1+EK453)</f>
        <v>1.57724674960941</v>
      </c>
      <c r="EL454" s="13" t="n">
        <f aca="false">EK454*(1+EL453)</f>
        <v>1.57724674960941</v>
      </c>
      <c r="EM454" s="13" t="n">
        <f aca="false">EL454*(1+EM453)</f>
        <v>1.57724674960941</v>
      </c>
      <c r="EN454" s="13" t="n">
        <f aca="false">EM454*(1+EN453)</f>
        <v>1.57724674960941</v>
      </c>
      <c r="EO454" s="13" t="n">
        <f aca="false">EN454*(1+EO453)</f>
        <v>1.57724674960941</v>
      </c>
      <c r="EP454" s="13" t="n">
        <f aca="false">EO454*(1+EP453)</f>
        <v>1.57724674960941</v>
      </c>
      <c r="EQ454" s="13" t="n">
        <f aca="false">EP454*(1+EQ453)</f>
        <v>1.57724674960941</v>
      </c>
      <c r="ER454" s="13" t="n">
        <f aca="false">EQ454*(1+ER453)</f>
        <v>1.57724674960941</v>
      </c>
      <c r="ES454" s="13" t="n">
        <f aca="false">ER454*(1+ES453)</f>
        <v>1.57724674960941</v>
      </c>
      <c r="ET454" s="13" t="n">
        <f aca="false">ES454*(1+ET453)</f>
        <v>1.57724674960941</v>
      </c>
      <c r="EU454" s="13" t="n">
        <f aca="false">ET454*(1+EU453)</f>
        <v>1.57724674960941</v>
      </c>
      <c r="EV454" s="13" t="n">
        <f aca="false">EU454*(1+EV453)</f>
        <v>1.57724674960941</v>
      </c>
      <c r="EW454" s="13" t="n">
        <f aca="false">EV454*(1+EW453)</f>
        <v>1.57724674960941</v>
      </c>
      <c r="EX454" s="13" t="n">
        <f aca="false">EW454*(1+EX453)</f>
        <v>1.57724674960941</v>
      </c>
      <c r="EY454" s="13" t="n">
        <f aca="false">EX454*(1+EY453)</f>
        <v>1.57724674960941</v>
      </c>
      <c r="EZ454" s="13" t="n">
        <f aca="false">EY454*(1+EZ453)</f>
        <v>1.57724674960941</v>
      </c>
      <c r="FA454" s="13" t="n">
        <f aca="false">EZ454*(1+FA453)</f>
        <v>1.57724674960941</v>
      </c>
      <c r="FB454" s="13" t="n">
        <f aca="false">FA454*(1+FB453)</f>
        <v>1.57724674960941</v>
      </c>
      <c r="FC454" s="13" t="n">
        <f aca="false">FB454*(1+FC453)</f>
        <v>1.57724674960941</v>
      </c>
      <c r="FD454" s="13" t="n">
        <f aca="false">FC454*(1+FD453)</f>
        <v>1.57724674960941</v>
      </c>
      <c r="FE454" s="13" t="n">
        <f aca="false">FD454*(1+FE453)</f>
        <v>1.57724674960941</v>
      </c>
      <c r="FF454" s="13" t="n">
        <f aca="false">FE454*(1+FF453)</f>
        <v>1.57724674960941</v>
      </c>
      <c r="FG454" s="13" t="n">
        <f aca="false">FF454*(1+FG453)</f>
        <v>1.57724674960941</v>
      </c>
      <c r="FH454" s="13" t="n">
        <f aca="false">FG454*(1+FH453)</f>
        <v>1.57724674960941</v>
      </c>
      <c r="FI454" s="13" t="n">
        <f aca="false">FH454*(1+FI453)</f>
        <v>1.57724674960941</v>
      </c>
      <c r="FJ454" s="13" t="n">
        <f aca="false">FI454*(1+FJ453)</f>
        <v>1.57724674960941</v>
      </c>
      <c r="FK454" s="13" t="n">
        <f aca="false">FJ454*(1+FK453)</f>
        <v>1.57724674960941</v>
      </c>
      <c r="FL454" s="13" t="n">
        <f aca="false">FK454*(1+FL453)</f>
        <v>1.57724674960941</v>
      </c>
      <c r="FM454" s="13" t="n">
        <f aca="false">FL454*(1+FM453)</f>
        <v>1.57724674960941</v>
      </c>
      <c r="FN454" s="13" t="n">
        <f aca="false">FM454*(1+FN453)</f>
        <v>1.57724674960941</v>
      </c>
      <c r="FO454" s="13" t="n">
        <f aca="false">FN454*(1+FO453)</f>
        <v>1.57724674960941</v>
      </c>
      <c r="FP454" s="13" t="n">
        <f aca="false">FO454*(1+FP453)</f>
        <v>1.57724674960941</v>
      </c>
      <c r="FQ454" s="13" t="n">
        <f aca="false">FP454*(1+FQ453)</f>
        <v>1.57724674960941</v>
      </c>
      <c r="FR454" s="13" t="n">
        <f aca="false">FQ454*(1+FR453)</f>
        <v>1.57724674960941</v>
      </c>
      <c r="FS454" s="13" t="n">
        <f aca="false">FR454*(1+FS453)</f>
        <v>1.57724674960941</v>
      </c>
      <c r="FT454" s="13" t="n">
        <f aca="false">FS454*(1+FT453)</f>
        <v>1.57724674960941</v>
      </c>
      <c r="FU454" s="13" t="n">
        <f aca="false">FT454*(1+FU453)</f>
        <v>1.57724674960941</v>
      </c>
      <c r="FV454" s="13" t="n">
        <f aca="false">FU454*(1+FV453)</f>
        <v>1.57724674960941</v>
      </c>
      <c r="FW454" s="13" t="n">
        <f aca="false">FV454*(1+FW453)</f>
        <v>1.57724674960941</v>
      </c>
      <c r="FX454" s="13" t="n">
        <f aca="false">FW454*(1+FX453)</f>
        <v>1.57724674960941</v>
      </c>
      <c r="FY454" s="13" t="n">
        <f aca="false">FX454*(1+FY453)</f>
        <v>1.57724674960941</v>
      </c>
      <c r="FZ454" s="13" t="n">
        <f aca="false">FY454*(1+FZ453)</f>
        <v>1.57724674960941</v>
      </c>
      <c r="GA454" s="13" t="n">
        <f aca="false">FZ454*(1+GA453)</f>
        <v>1.57724674960941</v>
      </c>
      <c r="GB454" s="13" t="n">
        <f aca="false">GA454*(1+GB453)</f>
        <v>1.57724674960941</v>
      </c>
      <c r="GC454" s="13" t="n">
        <f aca="false">GB454*(1+GC453)</f>
        <v>1.57724674960941</v>
      </c>
      <c r="GD454" s="13" t="n">
        <f aca="false">GC454*(1+GD453)</f>
        <v>1.57724674960941</v>
      </c>
      <c r="GE454" s="13" t="n">
        <f aca="false">GD454*(1+GE453)</f>
        <v>1.57724674960941</v>
      </c>
      <c r="GF454" s="13" t="n">
        <f aca="false">GE454*(1+GF453)</f>
        <v>1.57724674960941</v>
      </c>
      <c r="GG454" s="13" t="n">
        <f aca="false">GF454*(1+GG453)</f>
        <v>1.57724674960941</v>
      </c>
      <c r="GH454" s="13" t="n">
        <f aca="false">GG454*(1+GH453)</f>
        <v>1.57724674960941</v>
      </c>
      <c r="GI454" s="13" t="n">
        <f aca="false">GH454*(1+GI453)</f>
        <v>1.57724674960941</v>
      </c>
      <c r="GJ454" s="13" t="n">
        <f aca="false">GI454*(1+GJ453)</f>
        <v>1.57724674960941</v>
      </c>
      <c r="GK454" s="13" t="n">
        <f aca="false">GJ454*(1+GK453)</f>
        <v>1.57724674960941</v>
      </c>
      <c r="GL454" s="13" t="n">
        <f aca="false">GK454*(1+GL453)</f>
        <v>1.57724674960941</v>
      </c>
      <c r="GM454" s="13" t="n">
        <f aca="false">GL454*(1+GM453)</f>
        <v>1.57724674960941</v>
      </c>
      <c r="GN454" s="13" t="n">
        <f aca="false">GM454*(1+GN453)</f>
        <v>1.57724674960941</v>
      </c>
      <c r="GO454" s="13" t="n">
        <f aca="false">GN454*(1+GO453)</f>
        <v>1.57724674960941</v>
      </c>
      <c r="GP454" s="13" t="n">
        <f aca="false">GO454*(1+GP453)</f>
        <v>1.57724674960941</v>
      </c>
      <c r="GQ454" s="13" t="n">
        <f aca="false">GP454*(1+GQ453)</f>
        <v>1.57724674960941</v>
      </c>
      <c r="GR454" s="13" t="n">
        <f aca="false">GQ454*(1+GR453)</f>
        <v>1.57724674960941</v>
      </c>
      <c r="GS454" s="13" t="n">
        <f aca="false">GR454*(1+GS453)</f>
        <v>1.57724674960941</v>
      </c>
      <c r="GT454" s="13" t="n">
        <f aca="false">GS454*(1+GT453)</f>
        <v>1.57724674960941</v>
      </c>
      <c r="GU454" s="13" t="n">
        <f aca="false">GT454*(1+GU453)</f>
        <v>1.57724674960941</v>
      </c>
      <c r="GV454" s="13" t="n">
        <f aca="false">GU454*(1+GV453)</f>
        <v>1.57724674960941</v>
      </c>
      <c r="GW454" s="13" t="n">
        <f aca="false">GV454*(1+GW453)</f>
        <v>1.57724674960941</v>
      </c>
      <c r="GX454" s="13" t="n">
        <f aca="false">GW454*(1+GX453)</f>
        <v>1.57724674960941</v>
      </c>
      <c r="GY454" s="13" t="n">
        <f aca="false">GX454*(1+GY453)</f>
        <v>1.57724674960941</v>
      </c>
      <c r="GZ454" s="13" t="n">
        <f aca="false">GY454*(1+GZ453)</f>
        <v>1.57724674960941</v>
      </c>
      <c r="HA454" s="13" t="n">
        <f aca="false">GZ454*(1+HA453)</f>
        <v>1.57724674960941</v>
      </c>
      <c r="HB454" s="13" t="n">
        <f aca="false">HA454*(1+HB453)</f>
        <v>1.57724674960941</v>
      </c>
      <c r="HC454" s="13" t="n">
        <f aca="false">HB454*(1+HC453)</f>
        <v>1.57724674960941</v>
      </c>
      <c r="HD454" s="13" t="n">
        <f aca="false">HC454*(1+HD453)</f>
        <v>1.57724674960941</v>
      </c>
      <c r="HE454" s="13" t="n">
        <f aca="false">HD454*(1+HE453)</f>
        <v>1.57724674960941</v>
      </c>
      <c r="HF454" s="13" t="n">
        <f aca="false">HE454*(1+HF453)</f>
        <v>1.57724674960941</v>
      </c>
      <c r="HG454" s="13" t="n">
        <f aca="false">HF454*(1+HG453)</f>
        <v>1.57724674960941</v>
      </c>
      <c r="HH454" s="13" t="n">
        <f aca="false">HG454*(1+HH453)</f>
        <v>1.57724674960941</v>
      </c>
      <c r="HI454" s="13" t="n">
        <f aca="false">HH454*(1+HI453)</f>
        <v>1.57724674960941</v>
      </c>
      <c r="HJ454" s="13" t="n">
        <f aca="false">HI454*(1+HJ453)</f>
        <v>1.57724674960941</v>
      </c>
      <c r="HK454" s="13" t="n">
        <f aca="false">HJ454*(1+HK453)</f>
        <v>1.57724674960941</v>
      </c>
      <c r="HL454" s="13" t="n">
        <f aca="false">HK454*(1+HL453)</f>
        <v>1.57724674960941</v>
      </c>
      <c r="HM454" s="13" t="n">
        <f aca="false">HL454*(1+HM453)</f>
        <v>1.57724674960941</v>
      </c>
      <c r="HN454" s="13" t="n">
        <f aca="false">HM454*(1+HN453)</f>
        <v>1.57724674960941</v>
      </c>
      <c r="HO454" s="13" t="n">
        <f aca="false">HN454*(1+HO453)</f>
        <v>1.57724674960941</v>
      </c>
      <c r="HP454" s="13" t="n">
        <f aca="false">HO454*(1+HP453)</f>
        <v>1.57724674960941</v>
      </c>
      <c r="HQ454" s="13" t="n">
        <f aca="false">HP454*(1+HQ453)</f>
        <v>1.57724674960941</v>
      </c>
      <c r="HR454" s="13" t="n">
        <f aca="false">HQ454*(1+HR453)</f>
        <v>1.57724674960941</v>
      </c>
      <c r="HS454" s="13" t="n">
        <f aca="false">HR454*(1+HS453)</f>
        <v>1.57724674960941</v>
      </c>
      <c r="HT454" s="13" t="n">
        <f aca="false">HS454*(1+HT453)</f>
        <v>1.57724674960941</v>
      </c>
      <c r="HU454" s="13" t="n">
        <f aca="false">HT454*(1+HU453)</f>
        <v>1.57724674960941</v>
      </c>
      <c r="HV454" s="13" t="n">
        <f aca="false">HU454*(1+HV453)</f>
        <v>1.57724674960941</v>
      </c>
      <c r="HW454" s="13" t="n">
        <f aca="false">HV454*(1+HW453)</f>
        <v>1.57724674960941</v>
      </c>
      <c r="HX454" s="13" t="n">
        <f aca="false">HW454*(1+HX453)</f>
        <v>1.57724674960941</v>
      </c>
      <c r="HY454" s="13" t="n">
        <f aca="false">HX454*(1+HY453)</f>
        <v>1.57724674960941</v>
      </c>
      <c r="HZ454" s="13" t="n">
        <f aca="false">HY454*(1+HZ453)</f>
        <v>1.57724674960941</v>
      </c>
      <c r="IA454" s="13" t="n">
        <f aca="false">HZ454*(1+IA453)</f>
        <v>1.57724674960941</v>
      </c>
      <c r="IB454" s="13" t="n">
        <f aca="false">IA454*(1+IB453)</f>
        <v>1.57724674960941</v>
      </c>
      <c r="IC454" s="13" t="n">
        <f aca="false">IB454*(1+IC453)</f>
        <v>1.57724674960941</v>
      </c>
      <c r="ID454" s="13" t="n">
        <f aca="false">IC454*(1+ID453)</f>
        <v>1.57724674960941</v>
      </c>
      <c r="IE454" s="13" t="n">
        <f aca="false">ID454*(1+IE453)</f>
        <v>1.57724674960941</v>
      </c>
      <c r="IF454" s="13" t="n">
        <f aca="false">IE454*(1+IF453)</f>
        <v>1.57724674960941</v>
      </c>
      <c r="IG454" s="13" t="n">
        <f aca="false">IF454*(1+IG453)</f>
        <v>1.57724674960941</v>
      </c>
      <c r="IH454" s="13" t="n">
        <f aca="false">IG454*(1+IH453)</f>
        <v>1.57724674960941</v>
      </c>
      <c r="II454" s="13" t="n">
        <f aca="false">IH454*(1+II453)</f>
        <v>1.57724674960941</v>
      </c>
      <c r="IJ454" s="13" t="n">
        <f aca="false">II454*(1+IJ453)</f>
        <v>1.57724674960941</v>
      </c>
    </row>
    <row r="455" customFormat="false" ht="15" hidden="false" customHeight="false" outlineLevel="0" collapsed="false"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13"/>
      <c r="DM455" s="13"/>
      <c r="DN455" s="13"/>
      <c r="DO455" s="13"/>
      <c r="DP455" s="13"/>
      <c r="DQ455" s="13"/>
      <c r="DR455" s="13"/>
      <c r="DS455" s="13"/>
      <c r="DT455" s="13"/>
      <c r="DU455" s="13"/>
      <c r="DV455" s="13"/>
      <c r="DW455" s="13"/>
      <c r="DX455" s="13"/>
      <c r="DY455" s="13"/>
      <c r="DZ455" s="13"/>
      <c r="EA455" s="13"/>
      <c r="EB455" s="13"/>
      <c r="EC455" s="13"/>
      <c r="ED455" s="13"/>
      <c r="EE455" s="13"/>
      <c r="EF455" s="13"/>
      <c r="EG455" s="13"/>
      <c r="EH455" s="13"/>
      <c r="EI455" s="13"/>
      <c r="EJ455" s="13"/>
      <c r="EK455" s="13"/>
      <c r="EL455" s="13"/>
      <c r="EM455" s="13"/>
      <c r="EN455" s="13"/>
      <c r="EO455" s="13"/>
      <c r="EP455" s="13"/>
      <c r="EQ455" s="13"/>
      <c r="ER455" s="13"/>
      <c r="ES455" s="13"/>
      <c r="ET455" s="13"/>
      <c r="EU455" s="13"/>
      <c r="EV455" s="13"/>
      <c r="EW455" s="13"/>
      <c r="EX455" s="13"/>
      <c r="EY455" s="13"/>
      <c r="EZ455" s="13"/>
      <c r="FA455" s="13"/>
      <c r="FB455" s="13"/>
      <c r="FC455" s="13"/>
      <c r="FD455" s="13"/>
      <c r="FE455" s="13"/>
      <c r="FF455" s="13"/>
      <c r="FG455" s="13"/>
      <c r="FH455" s="13"/>
      <c r="FI455" s="13"/>
      <c r="FJ455" s="13"/>
      <c r="FK455" s="13"/>
      <c r="FL455" s="13"/>
      <c r="FM455" s="13"/>
      <c r="FN455" s="13"/>
      <c r="FO455" s="13"/>
      <c r="FP455" s="13"/>
      <c r="FQ455" s="13"/>
      <c r="FR455" s="13"/>
      <c r="FS455" s="13"/>
      <c r="FT455" s="13"/>
      <c r="FU455" s="13"/>
      <c r="FV455" s="13"/>
      <c r="FW455" s="13"/>
      <c r="FX455" s="13"/>
      <c r="FY455" s="13"/>
      <c r="FZ455" s="13"/>
      <c r="GA455" s="13"/>
      <c r="GB455" s="13"/>
      <c r="GC455" s="13"/>
      <c r="GD455" s="13"/>
      <c r="GE455" s="13"/>
      <c r="GF455" s="13"/>
      <c r="GG455" s="13"/>
      <c r="GH455" s="13"/>
      <c r="GI455" s="13"/>
      <c r="GJ455" s="13"/>
      <c r="GK455" s="13"/>
      <c r="GL455" s="13"/>
      <c r="GM455" s="13"/>
      <c r="GN455" s="13"/>
      <c r="GO455" s="13"/>
      <c r="GP455" s="13"/>
      <c r="GQ455" s="13"/>
      <c r="GR455" s="13"/>
      <c r="GS455" s="13"/>
      <c r="GT455" s="13"/>
      <c r="GU455" s="13"/>
      <c r="GV455" s="13"/>
      <c r="GW455" s="13"/>
      <c r="GX455" s="13"/>
      <c r="GY455" s="13"/>
      <c r="GZ455" s="13"/>
      <c r="HA455" s="13"/>
      <c r="HB455" s="13"/>
      <c r="HC455" s="13"/>
      <c r="HD455" s="13"/>
      <c r="HE455" s="13"/>
      <c r="HF455" s="13"/>
      <c r="HG455" s="13"/>
      <c r="HH455" s="13"/>
      <c r="HI455" s="13"/>
      <c r="HJ455" s="13"/>
      <c r="HK455" s="13"/>
      <c r="HL455" s="13"/>
      <c r="HM455" s="13"/>
      <c r="HN455" s="13"/>
      <c r="HO455" s="13"/>
      <c r="HP455" s="13"/>
      <c r="HQ455" s="13"/>
      <c r="HR455" s="13"/>
      <c r="HS455" s="13"/>
      <c r="HT455" s="13"/>
      <c r="HU455" s="13"/>
      <c r="HV455" s="13"/>
      <c r="HW455" s="13"/>
      <c r="HX455" s="13"/>
      <c r="HY455" s="13"/>
      <c r="HZ455" s="13"/>
      <c r="IA455" s="13"/>
      <c r="IB455" s="13"/>
      <c r="IC455" s="13"/>
      <c r="ID455" s="13"/>
      <c r="IE455" s="13"/>
      <c r="IF455" s="13"/>
      <c r="IG455" s="13"/>
      <c r="IH455" s="13"/>
      <c r="II455" s="13"/>
      <c r="IJ455" s="13"/>
    </row>
    <row r="456" customFormat="false" ht="15" hidden="false" customHeight="false" outlineLevel="0" collapsed="false">
      <c r="C456" s="2" t="s">
        <v>339</v>
      </c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13"/>
      <c r="DM456" s="13"/>
      <c r="DN456" s="13"/>
      <c r="DO456" s="13"/>
      <c r="DP456" s="13"/>
      <c r="DQ456" s="13"/>
      <c r="DR456" s="13"/>
      <c r="DS456" s="13"/>
      <c r="DT456" s="13"/>
      <c r="DU456" s="13"/>
      <c r="DV456" s="13"/>
      <c r="DW456" s="13"/>
      <c r="DX456" s="13"/>
      <c r="DY456" s="13"/>
      <c r="DZ456" s="13"/>
      <c r="EA456" s="13"/>
      <c r="EB456" s="13"/>
      <c r="EC456" s="13"/>
      <c r="ED456" s="13"/>
      <c r="EE456" s="13"/>
      <c r="EF456" s="13"/>
      <c r="EG456" s="13"/>
      <c r="EH456" s="13"/>
      <c r="EI456" s="13"/>
      <c r="EJ456" s="13"/>
      <c r="EK456" s="13"/>
      <c r="EL456" s="13"/>
      <c r="EM456" s="13"/>
      <c r="EN456" s="13"/>
      <c r="EO456" s="13"/>
      <c r="EP456" s="13"/>
      <c r="EQ456" s="13"/>
      <c r="ER456" s="13"/>
      <c r="ES456" s="13"/>
      <c r="ET456" s="13"/>
      <c r="EU456" s="13"/>
      <c r="EV456" s="13"/>
      <c r="EW456" s="13"/>
      <c r="EX456" s="13"/>
      <c r="EY456" s="13"/>
      <c r="EZ456" s="13"/>
      <c r="FA456" s="13"/>
      <c r="FB456" s="13"/>
      <c r="FC456" s="13"/>
      <c r="FD456" s="13"/>
      <c r="FE456" s="13"/>
      <c r="FF456" s="13"/>
      <c r="FG456" s="13"/>
      <c r="FH456" s="13"/>
      <c r="FI456" s="13"/>
      <c r="FJ456" s="13"/>
      <c r="FK456" s="13"/>
      <c r="FL456" s="13"/>
      <c r="FM456" s="13"/>
      <c r="FN456" s="13"/>
      <c r="FO456" s="13"/>
      <c r="FP456" s="13"/>
      <c r="FQ456" s="13"/>
      <c r="FR456" s="13"/>
      <c r="FS456" s="13"/>
      <c r="FT456" s="13"/>
      <c r="FU456" s="13"/>
      <c r="FV456" s="13"/>
      <c r="FW456" s="13"/>
      <c r="FX456" s="13"/>
      <c r="FY456" s="13"/>
      <c r="FZ456" s="13"/>
      <c r="GA456" s="13"/>
      <c r="GB456" s="13"/>
      <c r="GC456" s="13"/>
      <c r="GD456" s="13"/>
      <c r="GE456" s="13"/>
      <c r="GF456" s="13"/>
      <c r="GG456" s="13"/>
      <c r="GH456" s="13"/>
      <c r="GI456" s="13"/>
      <c r="GJ456" s="13"/>
      <c r="GK456" s="13"/>
      <c r="GL456" s="13"/>
      <c r="GM456" s="13"/>
      <c r="GN456" s="13"/>
      <c r="GO456" s="13"/>
      <c r="GP456" s="13"/>
      <c r="GQ456" s="13"/>
      <c r="GR456" s="13"/>
      <c r="GS456" s="13"/>
      <c r="GT456" s="13"/>
      <c r="GU456" s="13"/>
      <c r="GV456" s="13"/>
      <c r="GW456" s="13"/>
      <c r="GX456" s="13"/>
      <c r="GY456" s="13"/>
      <c r="GZ456" s="13"/>
      <c r="HA456" s="13"/>
      <c r="HB456" s="13"/>
      <c r="HC456" s="13"/>
      <c r="HD456" s="13"/>
      <c r="HE456" s="13"/>
      <c r="HF456" s="13"/>
      <c r="HG456" s="13"/>
      <c r="HH456" s="13"/>
      <c r="HI456" s="13"/>
      <c r="HJ456" s="13"/>
      <c r="HK456" s="13"/>
      <c r="HL456" s="13"/>
      <c r="HM456" s="13"/>
      <c r="HN456" s="13"/>
      <c r="HO456" s="13"/>
      <c r="HP456" s="13"/>
      <c r="HQ456" s="13"/>
      <c r="HR456" s="13"/>
      <c r="HS456" s="13"/>
      <c r="HT456" s="13"/>
      <c r="HU456" s="13"/>
      <c r="HV456" s="13"/>
      <c r="HW456" s="13"/>
      <c r="HX456" s="13"/>
      <c r="HY456" s="13"/>
      <c r="HZ456" s="13"/>
      <c r="IA456" s="13"/>
      <c r="IB456" s="13"/>
      <c r="IC456" s="13"/>
      <c r="ID456" s="13"/>
      <c r="IE456" s="13"/>
      <c r="IF456" s="13"/>
      <c r="IG456" s="13"/>
      <c r="IH456" s="13"/>
      <c r="II456" s="13"/>
      <c r="IJ456" s="13"/>
    </row>
    <row r="457" customFormat="false" ht="15" hidden="false" customHeight="false" outlineLevel="0" collapsed="false">
      <c r="D457" s="2" t="s">
        <v>335</v>
      </c>
      <c r="G457" s="13" t="n">
        <f aca="false">G383&gt;=$G$103</f>
        <v>0</v>
      </c>
      <c r="H457" s="13" t="n">
        <f aca="false">H383&gt;=$G$103</f>
        <v>0</v>
      </c>
      <c r="I457" s="13" t="n">
        <f aca="false">I383&gt;=$G$103</f>
        <v>0</v>
      </c>
      <c r="J457" s="13" t="n">
        <f aca="false">J383&gt;=$G$103</f>
        <v>0</v>
      </c>
      <c r="K457" s="13" t="n">
        <f aca="false">K383&gt;=$G$103</f>
        <v>0</v>
      </c>
      <c r="L457" s="13" t="n">
        <f aca="false">L383&gt;=$G$103</f>
        <v>1</v>
      </c>
      <c r="M457" s="13" t="n">
        <f aca="false">M383&gt;=$G$103</f>
        <v>1</v>
      </c>
      <c r="N457" s="13" t="n">
        <f aca="false">N383&gt;=$G$103</f>
        <v>1</v>
      </c>
      <c r="O457" s="13" t="n">
        <f aca="false">O383&gt;=$G$103</f>
        <v>1</v>
      </c>
      <c r="P457" s="13" t="n">
        <f aca="false">P383&gt;=$G$103</f>
        <v>1</v>
      </c>
      <c r="Q457" s="13" t="n">
        <f aca="false">Q383&gt;=$G$103</f>
        <v>1</v>
      </c>
      <c r="R457" s="13" t="n">
        <f aca="false">R383&gt;=$G$103</f>
        <v>1</v>
      </c>
      <c r="S457" s="13" t="n">
        <f aca="false">S383&gt;=$G$103</f>
        <v>1</v>
      </c>
      <c r="T457" s="13" t="n">
        <f aca="false">T383&gt;=$G$103</f>
        <v>1</v>
      </c>
      <c r="U457" s="13" t="n">
        <f aca="false">U383&gt;=$G$103</f>
        <v>1</v>
      </c>
      <c r="V457" s="13" t="n">
        <f aca="false">V383&gt;=$G$103</f>
        <v>1</v>
      </c>
      <c r="W457" s="13" t="n">
        <f aca="false">W383&gt;=$G$103</f>
        <v>1</v>
      </c>
      <c r="X457" s="13" t="n">
        <f aca="false">X383&gt;=$G$103</f>
        <v>1</v>
      </c>
      <c r="Y457" s="13" t="n">
        <f aca="false">Y383&gt;=$G$103</f>
        <v>1</v>
      </c>
      <c r="Z457" s="13" t="n">
        <f aca="false">Z383&gt;=$G$103</f>
        <v>1</v>
      </c>
      <c r="AA457" s="13" t="n">
        <f aca="false">AA383&gt;=$G$103</f>
        <v>1</v>
      </c>
      <c r="AB457" s="13" t="n">
        <f aca="false">AB383&gt;=$G$103</f>
        <v>1</v>
      </c>
      <c r="AC457" s="13" t="n">
        <f aca="false">AC383&gt;=$G$103</f>
        <v>1</v>
      </c>
      <c r="AD457" s="13" t="n">
        <f aca="false">AD383&gt;=$G$103</f>
        <v>1</v>
      </c>
      <c r="AE457" s="13" t="n">
        <f aca="false">AE383&gt;=$G$103</f>
        <v>1</v>
      </c>
      <c r="AF457" s="13" t="n">
        <f aca="false">AF383&gt;=$G$103</f>
        <v>1</v>
      </c>
      <c r="AG457" s="13" t="n">
        <f aca="false">AG383&gt;=$G$103</f>
        <v>1</v>
      </c>
      <c r="AH457" s="13" t="n">
        <f aca="false">AH383&gt;=$G$103</f>
        <v>1</v>
      </c>
      <c r="AI457" s="13" t="n">
        <f aca="false">AI383&gt;=$G$103</f>
        <v>1</v>
      </c>
      <c r="AJ457" s="13" t="n">
        <f aca="false">AJ383&gt;=$G$103</f>
        <v>1</v>
      </c>
      <c r="AK457" s="13" t="n">
        <f aca="false">AK383&gt;=$G$103</f>
        <v>1</v>
      </c>
      <c r="AL457" s="13" t="n">
        <f aca="false">AL383&gt;=$G$103</f>
        <v>1</v>
      </c>
      <c r="AM457" s="13" t="n">
        <f aca="false">AM383&gt;=$G$103</f>
        <v>1</v>
      </c>
      <c r="AN457" s="13" t="n">
        <f aca="false">AN383&gt;=$G$103</f>
        <v>1</v>
      </c>
      <c r="AO457" s="13" t="n">
        <f aca="false">AO383&gt;=$G$103</f>
        <v>1</v>
      </c>
      <c r="AP457" s="13" t="n">
        <f aca="false">AP383&gt;=$G$103</f>
        <v>1</v>
      </c>
      <c r="AQ457" s="13" t="n">
        <f aca="false">AQ383&gt;=$G$103</f>
        <v>1</v>
      </c>
      <c r="AR457" s="13" t="n">
        <f aca="false">AR383&gt;=$G$103</f>
        <v>1</v>
      </c>
      <c r="AS457" s="13" t="n">
        <f aca="false">AS383&gt;=$G$103</f>
        <v>1</v>
      </c>
      <c r="AT457" s="13" t="n">
        <f aca="false">AT383&gt;=$G$103</f>
        <v>1</v>
      </c>
      <c r="AU457" s="13" t="n">
        <f aca="false">AU383&gt;=$G$103</f>
        <v>1</v>
      </c>
      <c r="AV457" s="13" t="n">
        <f aca="false">AV383&gt;=$G$103</f>
        <v>1</v>
      </c>
      <c r="AW457" s="13" t="n">
        <f aca="false">AW383&gt;=$G$103</f>
        <v>1</v>
      </c>
      <c r="AX457" s="13" t="n">
        <f aca="false">AX383&gt;=$G$103</f>
        <v>1</v>
      </c>
      <c r="AY457" s="13" t="n">
        <f aca="false">AY383&gt;=$G$103</f>
        <v>1</v>
      </c>
      <c r="AZ457" s="13" t="n">
        <f aca="false">AZ383&gt;=$G$103</f>
        <v>1</v>
      </c>
      <c r="BA457" s="13" t="n">
        <f aca="false">BA383&gt;=$G$103</f>
        <v>1</v>
      </c>
      <c r="BB457" s="13" t="n">
        <f aca="false">BB383&gt;=$G$103</f>
        <v>1</v>
      </c>
      <c r="BC457" s="13" t="n">
        <f aca="false">BC383&gt;=$G$103</f>
        <v>1</v>
      </c>
      <c r="BD457" s="13" t="n">
        <f aca="false">BD383&gt;=$G$103</f>
        <v>1</v>
      </c>
      <c r="BE457" s="13" t="n">
        <f aca="false">BE383&gt;=$G$103</f>
        <v>1</v>
      </c>
      <c r="BF457" s="13" t="n">
        <f aca="false">BF383&gt;=$G$103</f>
        <v>1</v>
      </c>
      <c r="BG457" s="13" t="n">
        <f aca="false">BG383&gt;=$G$103</f>
        <v>1</v>
      </c>
      <c r="BH457" s="13" t="n">
        <f aca="false">BH383&gt;=$G$103</f>
        <v>1</v>
      </c>
      <c r="BI457" s="13" t="n">
        <f aca="false">BI383&gt;=$G$103</f>
        <v>1</v>
      </c>
      <c r="BJ457" s="13" t="n">
        <f aca="false">BJ383&gt;=$G$103</f>
        <v>1</v>
      </c>
      <c r="BK457" s="13" t="n">
        <f aca="false">BK383&gt;=$G$103</f>
        <v>1</v>
      </c>
      <c r="BL457" s="13" t="n">
        <f aca="false">BL383&gt;=$G$103</f>
        <v>1</v>
      </c>
      <c r="BM457" s="13" t="n">
        <f aca="false">BM383&gt;=$G$103</f>
        <v>1</v>
      </c>
      <c r="BN457" s="13" t="n">
        <f aca="false">BN383&gt;=$G$103</f>
        <v>1</v>
      </c>
      <c r="BO457" s="13" t="n">
        <f aca="false">BO383&gt;=$G$103</f>
        <v>1</v>
      </c>
      <c r="BP457" s="13" t="n">
        <f aca="false">BP383&gt;=$G$103</f>
        <v>1</v>
      </c>
      <c r="BQ457" s="13" t="n">
        <f aca="false">BQ383&gt;=$G$103</f>
        <v>1</v>
      </c>
      <c r="BR457" s="13" t="n">
        <f aca="false">BR383&gt;=$G$103</f>
        <v>1</v>
      </c>
      <c r="BS457" s="13" t="n">
        <f aca="false">BS383&gt;=$G$103</f>
        <v>1</v>
      </c>
      <c r="BT457" s="13" t="n">
        <f aca="false">BT383&gt;=$G$103</f>
        <v>1</v>
      </c>
      <c r="BU457" s="13" t="n">
        <f aca="false">BU383&gt;=$G$103</f>
        <v>1</v>
      </c>
      <c r="BV457" s="13" t="n">
        <f aca="false">BV383&gt;=$G$103</f>
        <v>1</v>
      </c>
      <c r="BW457" s="13" t="n">
        <f aca="false">BW383&gt;=$G$103</f>
        <v>1</v>
      </c>
      <c r="BX457" s="13" t="n">
        <f aca="false">BX383&gt;=$G$103</f>
        <v>1</v>
      </c>
      <c r="BY457" s="13" t="n">
        <f aca="false">BY383&gt;=$G$103</f>
        <v>1</v>
      </c>
      <c r="BZ457" s="13" t="n">
        <f aca="false">BZ383&gt;=$G$103</f>
        <v>1</v>
      </c>
      <c r="CA457" s="13" t="n">
        <f aca="false">CA383&gt;=$G$103</f>
        <v>1</v>
      </c>
      <c r="CB457" s="13" t="n">
        <f aca="false">CB383&gt;=$G$103</f>
        <v>1</v>
      </c>
      <c r="CC457" s="13" t="n">
        <f aca="false">CC383&gt;=$G$103</f>
        <v>1</v>
      </c>
      <c r="CD457" s="13" t="n">
        <f aca="false">CD383&gt;=$G$103</f>
        <v>1</v>
      </c>
      <c r="CE457" s="13" t="n">
        <f aca="false">CE383&gt;=$G$103</f>
        <v>1</v>
      </c>
      <c r="CF457" s="13" t="n">
        <f aca="false">CF383&gt;=$G$103</f>
        <v>1</v>
      </c>
      <c r="CG457" s="13" t="n">
        <f aca="false">CG383&gt;=$G$103</f>
        <v>1</v>
      </c>
      <c r="CH457" s="13" t="n">
        <f aca="false">CH383&gt;=$G$103</f>
        <v>1</v>
      </c>
      <c r="CI457" s="13" t="n">
        <f aca="false">CI383&gt;=$G$103</f>
        <v>1</v>
      </c>
      <c r="CJ457" s="13" t="n">
        <f aca="false">CJ383&gt;=$G$103</f>
        <v>1</v>
      </c>
      <c r="CK457" s="13" t="n">
        <f aca="false">CK383&gt;=$G$103</f>
        <v>1</v>
      </c>
      <c r="CL457" s="13" t="n">
        <f aca="false">CL383&gt;=$G$103</f>
        <v>1</v>
      </c>
      <c r="CM457" s="13" t="n">
        <f aca="false">CM383&gt;=$G$103</f>
        <v>1</v>
      </c>
      <c r="CN457" s="13" t="n">
        <f aca="false">CN383&gt;=$G$103</f>
        <v>1</v>
      </c>
      <c r="CO457" s="13" t="n">
        <f aca="false">CO383&gt;=$G$103</f>
        <v>1</v>
      </c>
      <c r="CP457" s="13" t="n">
        <f aca="false">CP383&gt;=$G$103</f>
        <v>1</v>
      </c>
      <c r="CQ457" s="13" t="n">
        <f aca="false">CQ383&gt;=$G$103</f>
        <v>1</v>
      </c>
      <c r="CR457" s="13" t="n">
        <f aca="false">CR383&gt;=$G$103</f>
        <v>1</v>
      </c>
      <c r="CS457" s="13" t="n">
        <f aca="false">CS383&gt;=$G$103</f>
        <v>1</v>
      </c>
      <c r="CT457" s="13" t="n">
        <f aca="false">CT383&gt;=$G$103</f>
        <v>1</v>
      </c>
      <c r="CU457" s="13" t="n">
        <f aca="false">CU383&gt;=$G$103</f>
        <v>1</v>
      </c>
      <c r="CV457" s="13" t="n">
        <f aca="false">CV383&gt;=$G$103</f>
        <v>1</v>
      </c>
      <c r="CW457" s="13" t="n">
        <f aca="false">CW383&gt;=$G$103</f>
        <v>1</v>
      </c>
      <c r="CX457" s="13" t="n">
        <f aca="false">CX383&gt;=$G$103</f>
        <v>1</v>
      </c>
      <c r="CY457" s="13" t="n">
        <f aca="false">CY383&gt;=$G$103</f>
        <v>1</v>
      </c>
      <c r="CZ457" s="13" t="n">
        <f aca="false">CZ383&gt;=$G$103</f>
        <v>1</v>
      </c>
      <c r="DA457" s="13" t="n">
        <f aca="false">DA383&gt;=$G$103</f>
        <v>1</v>
      </c>
      <c r="DB457" s="13" t="n">
        <f aca="false">DB383&gt;=$G$103</f>
        <v>1</v>
      </c>
      <c r="DC457" s="13" t="n">
        <f aca="false">DC383&gt;=$G$103</f>
        <v>1</v>
      </c>
      <c r="DD457" s="13" t="n">
        <f aca="false">DD383&gt;=$G$103</f>
        <v>1</v>
      </c>
      <c r="DE457" s="13" t="n">
        <f aca="false">DE383&gt;=$G$103</f>
        <v>1</v>
      </c>
      <c r="DF457" s="13" t="n">
        <f aca="false">DF383&gt;=$G$103</f>
        <v>1</v>
      </c>
      <c r="DG457" s="13" t="n">
        <f aca="false">DG383&gt;=$G$103</f>
        <v>1</v>
      </c>
      <c r="DH457" s="13" t="n">
        <f aca="false">DH383&gt;=$G$103</f>
        <v>1</v>
      </c>
      <c r="DI457" s="13" t="n">
        <f aca="false">DI383&gt;=$G$103</f>
        <v>1</v>
      </c>
      <c r="DJ457" s="13" t="n">
        <f aca="false">DJ383&gt;=$G$103</f>
        <v>1</v>
      </c>
      <c r="DK457" s="13" t="n">
        <f aca="false">DK383&gt;=$G$103</f>
        <v>1</v>
      </c>
      <c r="DL457" s="13" t="n">
        <f aca="false">DL383&gt;=$G$103</f>
        <v>1</v>
      </c>
      <c r="DM457" s="13" t="n">
        <f aca="false">DM383&gt;=$G$103</f>
        <v>1</v>
      </c>
      <c r="DN457" s="13" t="n">
        <f aca="false">DN383&gt;=$G$103</f>
        <v>1</v>
      </c>
      <c r="DO457" s="13" t="n">
        <f aca="false">DO383&gt;=$G$103</f>
        <v>1</v>
      </c>
      <c r="DP457" s="13" t="n">
        <f aca="false">DP383&gt;=$G$103</f>
        <v>1</v>
      </c>
      <c r="DQ457" s="13" t="n">
        <f aca="false">DQ383&gt;=$G$103</f>
        <v>1</v>
      </c>
      <c r="DR457" s="13" t="n">
        <f aca="false">DR383&gt;=$G$103</f>
        <v>1</v>
      </c>
      <c r="DS457" s="13" t="n">
        <f aca="false">DS383&gt;=$G$103</f>
        <v>1</v>
      </c>
      <c r="DT457" s="13" t="n">
        <f aca="false">DT383&gt;=$G$103</f>
        <v>1</v>
      </c>
      <c r="DU457" s="13" t="n">
        <f aca="false">DU383&gt;=$G$103</f>
        <v>1</v>
      </c>
      <c r="DV457" s="13" t="n">
        <f aca="false">DV383&gt;=$G$103</f>
        <v>1</v>
      </c>
      <c r="DW457" s="13" t="n">
        <f aca="false">DW383&gt;=$G$103</f>
        <v>1</v>
      </c>
      <c r="DX457" s="13" t="n">
        <f aca="false">DX383&gt;=$G$103</f>
        <v>1</v>
      </c>
      <c r="DY457" s="13" t="n">
        <f aca="false">DY383&gt;=$G$103</f>
        <v>1</v>
      </c>
      <c r="DZ457" s="13" t="n">
        <f aca="false">DZ383&gt;=$G$103</f>
        <v>1</v>
      </c>
      <c r="EA457" s="13" t="n">
        <f aca="false">EA383&gt;=$G$103</f>
        <v>1</v>
      </c>
      <c r="EB457" s="13" t="n">
        <f aca="false">EB383&gt;=$G$103</f>
        <v>1</v>
      </c>
      <c r="EC457" s="13" t="n">
        <f aca="false">EC383&gt;=$G$103</f>
        <v>1</v>
      </c>
      <c r="ED457" s="13" t="n">
        <f aca="false">ED383&gt;=$G$103</f>
        <v>1</v>
      </c>
      <c r="EE457" s="13" t="n">
        <f aca="false">EE383&gt;=$G$103</f>
        <v>1</v>
      </c>
      <c r="EF457" s="13" t="n">
        <f aca="false">EF383&gt;=$G$103</f>
        <v>1</v>
      </c>
      <c r="EG457" s="13" t="n">
        <f aca="false">EG383&gt;=$G$103</f>
        <v>1</v>
      </c>
      <c r="EH457" s="13" t="n">
        <f aca="false">EH383&gt;=$G$103</f>
        <v>1</v>
      </c>
      <c r="EI457" s="13" t="n">
        <f aca="false">EI383&gt;=$G$103</f>
        <v>1</v>
      </c>
      <c r="EJ457" s="13" t="n">
        <f aca="false">EJ383&gt;=$G$103</f>
        <v>1</v>
      </c>
      <c r="EK457" s="13" t="n">
        <f aca="false">EK383&gt;=$G$103</f>
        <v>1</v>
      </c>
      <c r="EL457" s="13" t="n">
        <f aca="false">EL383&gt;=$G$103</f>
        <v>1</v>
      </c>
      <c r="EM457" s="13" t="n">
        <f aca="false">EM383&gt;=$G$103</f>
        <v>1</v>
      </c>
      <c r="EN457" s="13" t="n">
        <f aca="false">EN383&gt;=$G$103</f>
        <v>1</v>
      </c>
      <c r="EO457" s="13" t="n">
        <f aca="false">EO383&gt;=$G$103</f>
        <v>1</v>
      </c>
      <c r="EP457" s="13" t="n">
        <f aca="false">EP383&gt;=$G$103</f>
        <v>1</v>
      </c>
      <c r="EQ457" s="13" t="n">
        <f aca="false">EQ383&gt;=$G$103</f>
        <v>1</v>
      </c>
      <c r="ER457" s="13" t="n">
        <f aca="false">ER383&gt;=$G$103</f>
        <v>1</v>
      </c>
      <c r="ES457" s="13" t="n">
        <f aca="false">ES383&gt;=$G$103</f>
        <v>1</v>
      </c>
      <c r="ET457" s="13" t="n">
        <f aca="false">ET383&gt;=$G$103</f>
        <v>1</v>
      </c>
      <c r="EU457" s="13" t="n">
        <f aca="false">EU383&gt;=$G$103</f>
        <v>1</v>
      </c>
      <c r="EV457" s="13" t="n">
        <f aca="false">EV383&gt;=$G$103</f>
        <v>1</v>
      </c>
      <c r="EW457" s="13" t="n">
        <f aca="false">EW383&gt;=$G$103</f>
        <v>1</v>
      </c>
      <c r="EX457" s="13" t="n">
        <f aca="false">EX383&gt;=$G$103</f>
        <v>1</v>
      </c>
      <c r="EY457" s="13" t="n">
        <f aca="false">EY383&gt;=$G$103</f>
        <v>1</v>
      </c>
      <c r="EZ457" s="13" t="n">
        <f aca="false">EZ383&gt;=$G$103</f>
        <v>1</v>
      </c>
      <c r="FA457" s="13" t="n">
        <f aca="false">FA383&gt;=$G$103</f>
        <v>1</v>
      </c>
      <c r="FB457" s="13" t="n">
        <f aca="false">FB383&gt;=$G$103</f>
        <v>1</v>
      </c>
      <c r="FC457" s="13" t="n">
        <f aca="false">FC383&gt;=$G$103</f>
        <v>1</v>
      </c>
      <c r="FD457" s="13" t="n">
        <f aca="false">FD383&gt;=$G$103</f>
        <v>1</v>
      </c>
      <c r="FE457" s="13" t="n">
        <f aca="false">FE383&gt;=$G$103</f>
        <v>1</v>
      </c>
      <c r="FF457" s="13" t="n">
        <f aca="false">FF383&gt;=$G$103</f>
        <v>1</v>
      </c>
      <c r="FG457" s="13" t="n">
        <f aca="false">FG383&gt;=$G$103</f>
        <v>1</v>
      </c>
      <c r="FH457" s="13" t="n">
        <f aca="false">FH383&gt;=$G$103</f>
        <v>1</v>
      </c>
      <c r="FI457" s="13" t="n">
        <f aca="false">FI383&gt;=$G$103</f>
        <v>1</v>
      </c>
      <c r="FJ457" s="13" t="n">
        <f aca="false">FJ383&gt;=$G$103</f>
        <v>1</v>
      </c>
      <c r="FK457" s="13" t="n">
        <f aca="false">FK383&gt;=$G$103</f>
        <v>1</v>
      </c>
      <c r="FL457" s="13" t="n">
        <f aca="false">FL383&gt;=$G$103</f>
        <v>1</v>
      </c>
      <c r="FM457" s="13" t="n">
        <f aca="false">FM383&gt;=$G$103</f>
        <v>1</v>
      </c>
      <c r="FN457" s="13" t="n">
        <f aca="false">FN383&gt;=$G$103</f>
        <v>1</v>
      </c>
      <c r="FO457" s="13" t="n">
        <f aca="false">FO383&gt;=$G$103</f>
        <v>1</v>
      </c>
      <c r="FP457" s="13" t="n">
        <f aca="false">FP383&gt;=$G$103</f>
        <v>1</v>
      </c>
      <c r="FQ457" s="13" t="n">
        <f aca="false">FQ383&gt;=$G$103</f>
        <v>1</v>
      </c>
      <c r="FR457" s="13" t="n">
        <f aca="false">FR383&gt;=$G$103</f>
        <v>1</v>
      </c>
      <c r="FS457" s="13" t="n">
        <f aca="false">FS383&gt;=$G$103</f>
        <v>1</v>
      </c>
      <c r="FT457" s="13" t="n">
        <f aca="false">FT383&gt;=$G$103</f>
        <v>1</v>
      </c>
      <c r="FU457" s="13" t="n">
        <f aca="false">FU383&gt;=$G$103</f>
        <v>1</v>
      </c>
      <c r="FV457" s="13" t="n">
        <f aca="false">FV383&gt;=$G$103</f>
        <v>1</v>
      </c>
      <c r="FW457" s="13" t="n">
        <f aca="false">FW383&gt;=$G$103</f>
        <v>1</v>
      </c>
      <c r="FX457" s="13" t="n">
        <f aca="false">FX383&gt;=$G$103</f>
        <v>1</v>
      </c>
      <c r="FY457" s="13" t="n">
        <f aca="false">FY383&gt;=$G$103</f>
        <v>1</v>
      </c>
      <c r="FZ457" s="13" t="n">
        <f aca="false">FZ383&gt;=$G$103</f>
        <v>1</v>
      </c>
      <c r="GA457" s="13" t="n">
        <f aca="false">GA383&gt;=$G$103</f>
        <v>1</v>
      </c>
      <c r="GB457" s="13" t="n">
        <f aca="false">GB383&gt;=$G$103</f>
        <v>1</v>
      </c>
      <c r="GC457" s="13" t="n">
        <f aca="false">GC383&gt;=$G$103</f>
        <v>1</v>
      </c>
      <c r="GD457" s="13" t="n">
        <f aca="false">GD383&gt;=$G$103</f>
        <v>1</v>
      </c>
      <c r="GE457" s="13" t="n">
        <f aca="false">GE383&gt;=$G$103</f>
        <v>1</v>
      </c>
      <c r="GF457" s="13" t="n">
        <f aca="false">GF383&gt;=$G$103</f>
        <v>1</v>
      </c>
      <c r="GG457" s="13" t="n">
        <f aca="false">GG383&gt;=$G$103</f>
        <v>1</v>
      </c>
      <c r="GH457" s="13" t="n">
        <f aca="false">GH383&gt;=$G$103</f>
        <v>1</v>
      </c>
      <c r="GI457" s="13" t="n">
        <f aca="false">GI383&gt;=$G$103</f>
        <v>1</v>
      </c>
      <c r="GJ457" s="13" t="n">
        <f aca="false">GJ383&gt;=$G$103</f>
        <v>1</v>
      </c>
      <c r="GK457" s="13" t="n">
        <f aca="false">GK383&gt;=$G$103</f>
        <v>1</v>
      </c>
      <c r="GL457" s="13" t="n">
        <f aca="false">GL383&gt;=$G$103</f>
        <v>1</v>
      </c>
      <c r="GM457" s="13" t="n">
        <f aca="false">GM383&gt;=$G$103</f>
        <v>1</v>
      </c>
      <c r="GN457" s="13" t="n">
        <f aca="false">GN383&gt;=$G$103</f>
        <v>1</v>
      </c>
      <c r="GO457" s="13" t="n">
        <f aca="false">GO383&gt;=$G$103</f>
        <v>1</v>
      </c>
      <c r="GP457" s="13" t="n">
        <f aca="false">GP383&gt;=$G$103</f>
        <v>1</v>
      </c>
      <c r="GQ457" s="13" t="n">
        <f aca="false">GQ383&gt;=$G$103</f>
        <v>1</v>
      </c>
      <c r="GR457" s="13" t="n">
        <f aca="false">GR383&gt;=$G$103</f>
        <v>1</v>
      </c>
      <c r="GS457" s="13" t="n">
        <f aca="false">GS383&gt;=$G$103</f>
        <v>1</v>
      </c>
      <c r="GT457" s="13" t="n">
        <f aca="false">GT383&gt;=$G$103</f>
        <v>1</v>
      </c>
      <c r="GU457" s="13" t="n">
        <f aca="false">GU383&gt;=$G$103</f>
        <v>1</v>
      </c>
      <c r="GV457" s="13" t="n">
        <f aca="false">GV383&gt;=$G$103</f>
        <v>1</v>
      </c>
      <c r="GW457" s="13" t="n">
        <f aca="false">GW383&gt;=$G$103</f>
        <v>1</v>
      </c>
      <c r="GX457" s="13" t="n">
        <f aca="false">GX383&gt;=$G$103</f>
        <v>1</v>
      </c>
      <c r="GY457" s="13" t="n">
        <f aca="false">GY383&gt;=$G$103</f>
        <v>1</v>
      </c>
      <c r="GZ457" s="13" t="n">
        <f aca="false">GZ383&gt;=$G$103</f>
        <v>1</v>
      </c>
      <c r="HA457" s="13" t="n">
        <f aca="false">HA383&gt;=$G$103</f>
        <v>1</v>
      </c>
      <c r="HB457" s="13" t="n">
        <f aca="false">HB383&gt;=$G$103</f>
        <v>1</v>
      </c>
      <c r="HC457" s="13" t="n">
        <f aca="false">HC383&gt;=$G$103</f>
        <v>1</v>
      </c>
      <c r="HD457" s="13" t="n">
        <f aca="false">HD383&gt;=$G$103</f>
        <v>1</v>
      </c>
      <c r="HE457" s="13" t="n">
        <f aca="false">HE383&gt;=$G$103</f>
        <v>1</v>
      </c>
      <c r="HF457" s="13" t="n">
        <f aca="false">HF383&gt;=$G$103</f>
        <v>1</v>
      </c>
      <c r="HG457" s="13" t="n">
        <f aca="false">HG383&gt;=$G$103</f>
        <v>1</v>
      </c>
      <c r="HH457" s="13" t="n">
        <f aca="false">HH383&gt;=$G$103</f>
        <v>1</v>
      </c>
      <c r="HI457" s="13" t="n">
        <f aca="false">HI383&gt;=$G$103</f>
        <v>1</v>
      </c>
      <c r="HJ457" s="13" t="n">
        <f aca="false">HJ383&gt;=$G$103</f>
        <v>1</v>
      </c>
      <c r="HK457" s="13" t="n">
        <f aca="false">HK383&gt;=$G$103</f>
        <v>1</v>
      </c>
      <c r="HL457" s="13" t="n">
        <f aca="false">HL383&gt;=$G$103</f>
        <v>1</v>
      </c>
      <c r="HM457" s="13" t="n">
        <f aca="false">HM383&gt;=$G$103</f>
        <v>1</v>
      </c>
      <c r="HN457" s="13" t="n">
        <f aca="false">HN383&gt;=$G$103</f>
        <v>1</v>
      </c>
      <c r="HO457" s="13" t="n">
        <f aca="false">HO383&gt;=$G$103</f>
        <v>1</v>
      </c>
      <c r="HP457" s="13" t="n">
        <f aca="false">HP383&gt;=$G$103</f>
        <v>1</v>
      </c>
      <c r="HQ457" s="13" t="n">
        <f aca="false">HQ383&gt;=$G$103</f>
        <v>1</v>
      </c>
      <c r="HR457" s="13" t="n">
        <f aca="false">HR383&gt;=$G$103</f>
        <v>1</v>
      </c>
      <c r="HS457" s="13" t="n">
        <f aca="false">HS383&gt;=$G$103</f>
        <v>1</v>
      </c>
      <c r="HT457" s="13" t="n">
        <f aca="false">HT383&gt;=$G$103</f>
        <v>1</v>
      </c>
      <c r="HU457" s="13" t="n">
        <f aca="false">HU383&gt;=$G$103</f>
        <v>1</v>
      </c>
      <c r="HV457" s="13" t="n">
        <f aca="false">HV383&gt;=$G$103</f>
        <v>1</v>
      </c>
      <c r="HW457" s="13" t="n">
        <f aca="false">HW383&gt;=$G$103</f>
        <v>1</v>
      </c>
      <c r="HX457" s="13" t="n">
        <f aca="false">HX383&gt;=$G$103</f>
        <v>1</v>
      </c>
      <c r="HY457" s="13" t="n">
        <f aca="false">HY383&gt;=$G$103</f>
        <v>1</v>
      </c>
      <c r="HZ457" s="13" t="n">
        <f aca="false">HZ383&gt;=$G$103</f>
        <v>1</v>
      </c>
      <c r="IA457" s="13" t="n">
        <f aca="false">IA383&gt;=$G$103</f>
        <v>1</v>
      </c>
      <c r="IB457" s="13" t="n">
        <f aca="false">IB383&gt;=$G$103</f>
        <v>1</v>
      </c>
      <c r="IC457" s="13" t="n">
        <f aca="false">IC383&gt;=$G$103</f>
        <v>1</v>
      </c>
      <c r="ID457" s="13" t="n">
        <f aca="false">ID383&gt;=$G$103</f>
        <v>1</v>
      </c>
      <c r="IE457" s="13" t="n">
        <f aca="false">IE383&gt;=$G$103</f>
        <v>1</v>
      </c>
      <c r="IF457" s="13" t="n">
        <f aca="false">IF383&gt;=$G$103</f>
        <v>1</v>
      </c>
      <c r="IG457" s="13" t="n">
        <f aca="false">IG383&gt;=$G$103</f>
        <v>1</v>
      </c>
      <c r="IH457" s="13" t="n">
        <f aca="false">IH383&gt;=$G$103</f>
        <v>1</v>
      </c>
      <c r="II457" s="13" t="n">
        <f aca="false">II383&gt;=$G$103</f>
        <v>1</v>
      </c>
      <c r="IJ457" s="13" t="n">
        <f aca="false">IJ383&gt;=$G$103</f>
        <v>1</v>
      </c>
    </row>
    <row r="458" customFormat="false" ht="15" hidden="false" customHeight="false" outlineLevel="0" collapsed="false">
      <c r="D458" s="2" t="s">
        <v>336</v>
      </c>
      <c r="G458" s="61" t="n">
        <f aca="false">IF(G457,LOOKUP(G383,$G$103:$H$105))</f>
        <v>0</v>
      </c>
      <c r="H458" s="61" t="n">
        <f aca="false">IF(H457,LOOKUP(H383,$G$103:$H$105))</f>
        <v>0</v>
      </c>
      <c r="I458" s="61" t="n">
        <f aca="false">IF(I457,LOOKUP(I383,$G$103:$H$105))</f>
        <v>0</v>
      </c>
      <c r="J458" s="61" t="n">
        <f aca="false">IF(J457,LOOKUP(J383,$G$103:$H$105))</f>
        <v>0</v>
      </c>
      <c r="K458" s="61" t="n">
        <f aca="false">IF(K457,LOOKUP(K383,$G$103:$H$105))</f>
        <v>0</v>
      </c>
      <c r="L458" s="61" t="n">
        <f aca="false">IF(L457,LOOKUP(L383,$G$103:$H$105))</f>
        <v>0.01</v>
      </c>
      <c r="M458" s="61" t="n">
        <f aca="false">IF(M457,LOOKUP(M383,$G$103:$H$105))</f>
        <v>0.01</v>
      </c>
      <c r="N458" s="61" t="n">
        <f aca="false">IF(N457,LOOKUP(N383,$G$103:$H$105))</f>
        <v>0.01</v>
      </c>
      <c r="O458" s="61" t="n">
        <f aca="false">IF(O457,LOOKUP(O383,$G$103:$H$105))</f>
        <v>0.01</v>
      </c>
      <c r="P458" s="61" t="n">
        <f aca="false">IF(P457,LOOKUP(P383,$G$103:$H$105))</f>
        <v>0.01</v>
      </c>
      <c r="Q458" s="61" t="n">
        <f aca="false">IF(Q457,LOOKUP(Q383,$G$103:$H$105))</f>
        <v>0.01</v>
      </c>
      <c r="R458" s="61" t="n">
        <f aca="false">IF(R457,LOOKUP(R383,$G$103:$H$105))</f>
        <v>0.01</v>
      </c>
      <c r="S458" s="61" t="n">
        <f aca="false">IF(S457,LOOKUP(S383,$G$103:$H$105))</f>
        <v>0.01</v>
      </c>
      <c r="T458" s="61" t="n">
        <f aca="false">IF(T457,LOOKUP(T383,$G$103:$H$105))</f>
        <v>0.01</v>
      </c>
      <c r="U458" s="61" t="n">
        <f aca="false">IF(U457,LOOKUP(U383,$G$103:$H$105))</f>
        <v>0.01</v>
      </c>
      <c r="V458" s="61" t="n">
        <f aca="false">IF(V457,LOOKUP(V383,$G$103:$H$105))</f>
        <v>0.01</v>
      </c>
      <c r="W458" s="61" t="n">
        <f aca="false">IF(W457,LOOKUP(W383,$G$103:$H$105))</f>
        <v>0.01</v>
      </c>
      <c r="X458" s="61" t="n">
        <f aca="false">IF(X457,LOOKUP(X383,$G$103:$H$105))</f>
        <v>0.01</v>
      </c>
      <c r="Y458" s="61" t="n">
        <f aca="false">IF(Y457,LOOKUP(Y383,$G$103:$H$105))</f>
        <v>0.01</v>
      </c>
      <c r="Z458" s="61" t="n">
        <f aca="false">IF(Z457,LOOKUP(Z383,$G$103:$H$105))</f>
        <v>0.01</v>
      </c>
      <c r="AA458" s="61" t="n">
        <f aca="false">IF(AA457,LOOKUP(AA383,$G$103:$H$105))</f>
        <v>0.01</v>
      </c>
      <c r="AB458" s="61" t="n">
        <f aca="false">IF(AB457,LOOKUP(AB383,$G$103:$H$105))</f>
        <v>0.01</v>
      </c>
      <c r="AC458" s="61" t="n">
        <f aca="false">IF(AC457,LOOKUP(AC383,$G$103:$H$105))</f>
        <v>0.01</v>
      </c>
      <c r="AD458" s="61" t="n">
        <f aca="false">IF(AD457,LOOKUP(AD383,$G$103:$H$105))</f>
        <v>0.01</v>
      </c>
      <c r="AE458" s="61" t="n">
        <f aca="false">IF(AE457,LOOKUP(AE383,$G$103:$H$105))</f>
        <v>0.01</v>
      </c>
      <c r="AF458" s="61" t="n">
        <f aca="false">IF(AF457,LOOKUP(AF383,$G$103:$H$105))</f>
        <v>0.01</v>
      </c>
      <c r="AG458" s="61" t="n">
        <f aca="false">IF(AG457,LOOKUP(AG383,$G$103:$H$105))</f>
        <v>0.01</v>
      </c>
      <c r="AH458" s="61" t="n">
        <f aca="false">IF(AH457,LOOKUP(AH383,$G$103:$H$105))</f>
        <v>0.01</v>
      </c>
      <c r="AI458" s="61" t="n">
        <f aca="false">IF(AI457,LOOKUP(AI383,$G$103:$H$105))</f>
        <v>0.01</v>
      </c>
      <c r="AJ458" s="61" t="n">
        <f aca="false">IF(AJ457,LOOKUP(AJ383,$G$103:$H$105))</f>
        <v>0.01</v>
      </c>
      <c r="AK458" s="61" t="n">
        <f aca="false">IF(AK457,LOOKUP(AK383,$G$103:$H$105))</f>
        <v>0.01</v>
      </c>
      <c r="AL458" s="61" t="n">
        <f aca="false">IF(AL457,LOOKUP(AL383,$G$103:$H$105))</f>
        <v>0.01</v>
      </c>
      <c r="AM458" s="61" t="n">
        <f aca="false">IF(AM457,LOOKUP(AM383,$G$103:$H$105))</f>
        <v>0.01</v>
      </c>
      <c r="AN458" s="61" t="n">
        <f aca="false">IF(AN457,LOOKUP(AN383,$G$103:$H$105))</f>
        <v>0.01</v>
      </c>
      <c r="AO458" s="61" t="n">
        <f aca="false">IF(AO457,LOOKUP(AO383,$G$103:$H$105))</f>
        <v>0.01</v>
      </c>
      <c r="AP458" s="61" t="n">
        <f aca="false">IF(AP457,LOOKUP(AP383,$G$103:$H$105))</f>
        <v>0.01</v>
      </c>
      <c r="AQ458" s="61" t="n">
        <f aca="false">IF(AQ457,LOOKUP(AQ383,$G$103:$H$105))</f>
        <v>0.01</v>
      </c>
      <c r="AR458" s="61" t="n">
        <f aca="false">IF(AR457,LOOKUP(AR383,$G$103:$H$105))</f>
        <v>0.01</v>
      </c>
      <c r="AS458" s="61" t="n">
        <f aca="false">IF(AS457,LOOKUP(AS383,$G$103:$H$105))</f>
        <v>0.01</v>
      </c>
      <c r="AT458" s="61" t="n">
        <f aca="false">IF(AT457,LOOKUP(AT383,$G$103:$H$105))</f>
        <v>0.01</v>
      </c>
      <c r="AU458" s="61" t="n">
        <f aca="false">IF(AU457,LOOKUP(AU383,$G$103:$H$105))</f>
        <v>0.01</v>
      </c>
      <c r="AV458" s="61" t="n">
        <f aca="false">IF(AV457,LOOKUP(AV383,$G$103:$H$105))</f>
        <v>0.01</v>
      </c>
      <c r="AW458" s="61" t="n">
        <f aca="false">IF(AW457,LOOKUP(AW383,$G$103:$H$105))</f>
        <v>0.01</v>
      </c>
      <c r="AX458" s="61" t="n">
        <f aca="false">IF(AX457,LOOKUP(AX383,$G$103:$H$105))</f>
        <v>0.01</v>
      </c>
      <c r="AY458" s="61" t="n">
        <f aca="false">IF(AY457,LOOKUP(AY383,$G$103:$H$105))</f>
        <v>0.01</v>
      </c>
      <c r="AZ458" s="61" t="n">
        <f aca="false">IF(AZ457,LOOKUP(AZ383,$G$103:$H$105))</f>
        <v>0.01</v>
      </c>
      <c r="BA458" s="61" t="n">
        <f aca="false">IF(BA457,LOOKUP(BA383,$G$103:$H$105))</f>
        <v>0.01</v>
      </c>
      <c r="BB458" s="61" t="n">
        <f aca="false">IF(BB457,LOOKUP(BB383,$G$103:$H$105))</f>
        <v>0.01</v>
      </c>
      <c r="BC458" s="61" t="n">
        <f aca="false">IF(BC457,LOOKUP(BC383,$G$103:$H$105))</f>
        <v>0.01</v>
      </c>
      <c r="BD458" s="61" t="n">
        <f aca="false">IF(BD457,LOOKUP(BD383,$G$103:$H$105))</f>
        <v>0.01</v>
      </c>
      <c r="BE458" s="61" t="n">
        <f aca="false">IF(BE457,LOOKUP(BE383,$G$103:$H$105))</f>
        <v>0.01</v>
      </c>
      <c r="BF458" s="61" t="n">
        <f aca="false">IF(BF457,LOOKUP(BF383,$G$103:$H$105))</f>
        <v>0.01</v>
      </c>
      <c r="BG458" s="61" t="n">
        <f aca="false">IF(BG457,LOOKUP(BG383,$G$103:$H$105))</f>
        <v>0.01</v>
      </c>
      <c r="BH458" s="61" t="n">
        <f aca="false">IF(BH457,LOOKUP(BH383,$G$103:$H$105))</f>
        <v>0.01</v>
      </c>
      <c r="BI458" s="61" t="n">
        <f aca="false">IF(BI457,LOOKUP(BI383,$G$103:$H$105))</f>
        <v>0.01</v>
      </c>
      <c r="BJ458" s="61" t="n">
        <f aca="false">IF(BJ457,LOOKUP(BJ383,$G$103:$H$105))</f>
        <v>0.01</v>
      </c>
      <c r="BK458" s="61" t="n">
        <f aca="false">IF(BK457,LOOKUP(BK383,$G$103:$H$105))</f>
        <v>0.01</v>
      </c>
      <c r="BL458" s="61" t="n">
        <f aca="false">IF(BL457,LOOKUP(BL383,$G$103:$H$105))</f>
        <v>0.01</v>
      </c>
      <c r="BM458" s="61" t="n">
        <f aca="false">IF(BM457,LOOKUP(BM383,$G$103:$H$105))</f>
        <v>0.01</v>
      </c>
      <c r="BN458" s="61" t="n">
        <f aca="false">IF(BN457,LOOKUP(BN383,$G$103:$H$105))</f>
        <v>0.01</v>
      </c>
      <c r="BO458" s="61" t="n">
        <f aca="false">IF(BO457,LOOKUP(BO383,$G$103:$H$105))</f>
        <v>0.01</v>
      </c>
      <c r="BP458" s="61" t="n">
        <f aca="false">IF(BP457,LOOKUP(BP383,$G$103:$H$105))</f>
        <v>0.01</v>
      </c>
      <c r="BQ458" s="61" t="n">
        <f aca="false">IF(BQ457,LOOKUP(BQ383,$G$103:$H$105))</f>
        <v>0.01</v>
      </c>
      <c r="BR458" s="61" t="n">
        <f aca="false">IF(BR457,LOOKUP(BR383,$G$103:$H$105))</f>
        <v>0.01</v>
      </c>
      <c r="BS458" s="61" t="n">
        <f aca="false">IF(BS457,LOOKUP(BS383,$G$103:$H$105))</f>
        <v>0.01</v>
      </c>
      <c r="BT458" s="61" t="n">
        <f aca="false">IF(BT457,LOOKUP(BT383,$G$103:$H$105))</f>
        <v>0.015</v>
      </c>
      <c r="BU458" s="61" t="n">
        <f aca="false">IF(BU457,LOOKUP(BU383,$G$103:$H$105))</f>
        <v>0.015</v>
      </c>
      <c r="BV458" s="61" t="n">
        <f aca="false">IF(BV457,LOOKUP(BV383,$G$103:$H$105))</f>
        <v>0.015</v>
      </c>
      <c r="BW458" s="61" t="n">
        <f aca="false">IF(BW457,LOOKUP(BW383,$G$103:$H$105))</f>
        <v>0.015</v>
      </c>
      <c r="BX458" s="61" t="n">
        <f aca="false">IF(BX457,LOOKUP(BX383,$G$103:$H$105))</f>
        <v>0.015</v>
      </c>
      <c r="BY458" s="61" t="n">
        <f aca="false">IF(BY457,LOOKUP(BY383,$G$103:$H$105))</f>
        <v>0.015</v>
      </c>
      <c r="BZ458" s="61" t="n">
        <f aca="false">IF(BZ457,LOOKUP(BZ383,$G$103:$H$105))</f>
        <v>0.015</v>
      </c>
      <c r="CA458" s="61" t="n">
        <f aca="false">IF(CA457,LOOKUP(CA383,$G$103:$H$105))</f>
        <v>0.015</v>
      </c>
      <c r="CB458" s="61" t="n">
        <f aca="false">IF(CB457,LOOKUP(CB383,$G$103:$H$105))</f>
        <v>0.015</v>
      </c>
      <c r="CC458" s="61" t="n">
        <f aca="false">IF(CC457,LOOKUP(CC383,$G$103:$H$105))</f>
        <v>0.015</v>
      </c>
      <c r="CD458" s="61" t="n">
        <f aca="false">IF(CD457,LOOKUP(CD383,$G$103:$H$105))</f>
        <v>0.015</v>
      </c>
      <c r="CE458" s="61" t="n">
        <f aca="false">IF(CE457,LOOKUP(CE383,$G$103:$H$105))</f>
        <v>0.015</v>
      </c>
      <c r="CF458" s="61" t="n">
        <f aca="false">IF(CF457,LOOKUP(CF383,$G$103:$H$105))</f>
        <v>0.015</v>
      </c>
      <c r="CG458" s="61" t="n">
        <f aca="false">IF(CG457,LOOKUP(CG383,$G$103:$H$105))</f>
        <v>0.015</v>
      </c>
      <c r="CH458" s="61" t="n">
        <f aca="false">IF(CH457,LOOKUP(CH383,$G$103:$H$105))</f>
        <v>0.015</v>
      </c>
      <c r="CI458" s="61" t="n">
        <f aca="false">IF(CI457,LOOKUP(CI383,$G$103:$H$105))</f>
        <v>0.015</v>
      </c>
      <c r="CJ458" s="61" t="n">
        <f aca="false">IF(CJ457,LOOKUP(CJ383,$G$103:$H$105))</f>
        <v>0.015</v>
      </c>
      <c r="CK458" s="61" t="n">
        <f aca="false">IF(CK457,LOOKUP(CK383,$G$103:$H$105))</f>
        <v>0.015</v>
      </c>
      <c r="CL458" s="61" t="n">
        <f aca="false">IF(CL457,LOOKUP(CL383,$G$103:$H$105))</f>
        <v>0.015</v>
      </c>
      <c r="CM458" s="61" t="n">
        <f aca="false">IF(CM457,LOOKUP(CM383,$G$103:$H$105))</f>
        <v>0.015</v>
      </c>
      <c r="CN458" s="61" t="n">
        <f aca="false">IF(CN457,LOOKUP(CN383,$G$103:$H$105))</f>
        <v>0.015</v>
      </c>
      <c r="CO458" s="61" t="n">
        <f aca="false">IF(CO457,LOOKUP(CO383,$G$103:$H$105))</f>
        <v>0.015</v>
      </c>
      <c r="CP458" s="61" t="n">
        <f aca="false">IF(CP457,LOOKUP(CP383,$G$103:$H$105))</f>
        <v>0.015</v>
      </c>
      <c r="CQ458" s="61" t="n">
        <f aca="false">IF(CQ457,LOOKUP(CQ383,$G$103:$H$105))</f>
        <v>0.015</v>
      </c>
      <c r="CR458" s="61" t="n">
        <f aca="false">IF(CR457,LOOKUP(CR383,$G$103:$H$105))</f>
        <v>0.015</v>
      </c>
      <c r="CS458" s="61" t="n">
        <f aca="false">IF(CS457,LOOKUP(CS383,$G$103:$H$105))</f>
        <v>0.015</v>
      </c>
      <c r="CT458" s="61" t="n">
        <f aca="false">IF(CT457,LOOKUP(CT383,$G$103:$H$105))</f>
        <v>0.015</v>
      </c>
      <c r="CU458" s="61" t="n">
        <f aca="false">IF(CU457,LOOKUP(CU383,$G$103:$H$105))</f>
        <v>0.015</v>
      </c>
      <c r="CV458" s="61" t="n">
        <f aca="false">IF(CV457,LOOKUP(CV383,$G$103:$H$105))</f>
        <v>0.015</v>
      </c>
      <c r="CW458" s="61" t="n">
        <f aca="false">IF(CW457,LOOKUP(CW383,$G$103:$H$105))</f>
        <v>0.015</v>
      </c>
      <c r="CX458" s="61" t="n">
        <f aca="false">IF(CX457,LOOKUP(CX383,$G$103:$H$105))</f>
        <v>0.015</v>
      </c>
      <c r="CY458" s="61" t="n">
        <f aca="false">IF(CY457,LOOKUP(CY383,$G$103:$H$105))</f>
        <v>0.015</v>
      </c>
      <c r="CZ458" s="61" t="n">
        <f aca="false">IF(CZ457,LOOKUP(CZ383,$G$103:$H$105))</f>
        <v>0.015</v>
      </c>
      <c r="DA458" s="61" t="n">
        <f aca="false">IF(DA457,LOOKUP(DA383,$G$103:$H$105))</f>
        <v>0.015</v>
      </c>
      <c r="DB458" s="61" t="n">
        <f aca="false">IF(DB457,LOOKUP(DB383,$G$103:$H$105))</f>
        <v>0.015</v>
      </c>
      <c r="DC458" s="61" t="n">
        <f aca="false">IF(DC457,LOOKUP(DC383,$G$103:$H$105))</f>
        <v>0.015</v>
      </c>
      <c r="DD458" s="61" t="n">
        <f aca="false">IF(DD457,LOOKUP(DD383,$G$103:$H$105))</f>
        <v>0.015</v>
      </c>
      <c r="DE458" s="61" t="n">
        <f aca="false">IF(DE457,LOOKUP(DE383,$G$103:$H$105))</f>
        <v>0.015</v>
      </c>
      <c r="DF458" s="61" t="n">
        <f aca="false">IF(DF457,LOOKUP(DF383,$G$103:$H$105))</f>
        <v>0.015</v>
      </c>
      <c r="DG458" s="61" t="n">
        <f aca="false">IF(DG457,LOOKUP(DG383,$G$103:$H$105))</f>
        <v>0.015</v>
      </c>
      <c r="DH458" s="61" t="n">
        <f aca="false">IF(DH457,LOOKUP(DH383,$G$103:$H$105))</f>
        <v>0.015</v>
      </c>
      <c r="DI458" s="61" t="n">
        <f aca="false">IF(DI457,LOOKUP(DI383,$G$103:$H$105))</f>
        <v>0.015</v>
      </c>
      <c r="DJ458" s="61" t="n">
        <f aca="false">IF(DJ457,LOOKUP(DJ383,$G$103:$H$105))</f>
        <v>0.015</v>
      </c>
      <c r="DK458" s="61" t="n">
        <f aca="false">IF(DK457,LOOKUP(DK383,$G$103:$H$105))</f>
        <v>0.015</v>
      </c>
      <c r="DL458" s="61" t="n">
        <f aca="false">IF(DL457,LOOKUP(DL383,$G$103:$H$105))</f>
        <v>0.015</v>
      </c>
      <c r="DM458" s="61" t="n">
        <f aca="false">IF(DM457,LOOKUP(DM383,$G$103:$H$105))</f>
        <v>0.015</v>
      </c>
      <c r="DN458" s="61" t="n">
        <f aca="false">IF(DN457,LOOKUP(DN383,$G$103:$H$105))</f>
        <v>0.015</v>
      </c>
      <c r="DO458" s="61" t="n">
        <f aca="false">IF(DO457,LOOKUP(DO383,$G$103:$H$105))</f>
        <v>0.015</v>
      </c>
      <c r="DP458" s="61" t="n">
        <f aca="false">IF(DP457,LOOKUP(DP383,$G$103:$H$105))</f>
        <v>0.015</v>
      </c>
      <c r="DQ458" s="61" t="n">
        <f aca="false">IF(DQ457,LOOKUP(DQ383,$G$103:$H$105))</f>
        <v>0.015</v>
      </c>
      <c r="DR458" s="61" t="n">
        <f aca="false">IF(DR457,LOOKUP(DR383,$G$103:$H$105))</f>
        <v>0.015</v>
      </c>
      <c r="DS458" s="61" t="n">
        <f aca="false">IF(DS457,LOOKUP(DS383,$G$103:$H$105))</f>
        <v>0.015</v>
      </c>
      <c r="DT458" s="61" t="n">
        <f aca="false">IF(DT457,LOOKUP(DT383,$G$103:$H$105))</f>
        <v>0.015</v>
      </c>
      <c r="DU458" s="61" t="n">
        <f aca="false">IF(DU457,LOOKUP(DU383,$G$103:$H$105))</f>
        <v>0.015</v>
      </c>
      <c r="DV458" s="61" t="n">
        <f aca="false">IF(DV457,LOOKUP(DV383,$G$103:$H$105))</f>
        <v>0.015</v>
      </c>
      <c r="DW458" s="61" t="n">
        <f aca="false">IF(DW457,LOOKUP(DW383,$G$103:$H$105))</f>
        <v>0.015</v>
      </c>
      <c r="DX458" s="61" t="n">
        <f aca="false">IF(DX457,LOOKUP(DX383,$G$103:$H$105))</f>
        <v>0.015</v>
      </c>
      <c r="DY458" s="61" t="n">
        <f aca="false">IF(DY457,LOOKUP(DY383,$G$103:$H$105))</f>
        <v>0.015</v>
      </c>
      <c r="DZ458" s="61" t="n">
        <f aca="false">IF(DZ457,LOOKUP(DZ383,$G$103:$H$105))</f>
        <v>0.015</v>
      </c>
      <c r="EA458" s="61" t="n">
        <f aca="false">IF(EA457,LOOKUP(EA383,$G$103:$H$105))</f>
        <v>0.015</v>
      </c>
      <c r="EB458" s="61" t="n">
        <f aca="false">IF(EB457,LOOKUP(EB383,$G$103:$H$105))</f>
        <v>0.015</v>
      </c>
      <c r="EC458" s="61" t="n">
        <f aca="false">IF(EC457,LOOKUP(EC383,$G$103:$H$105))</f>
        <v>0.015</v>
      </c>
      <c r="ED458" s="61" t="n">
        <f aca="false">IF(ED457,LOOKUP(ED383,$G$103:$H$105))</f>
        <v>0.015</v>
      </c>
      <c r="EE458" s="61" t="n">
        <f aca="false">IF(EE457,LOOKUP(EE383,$G$103:$H$105))</f>
        <v>0.015</v>
      </c>
      <c r="EF458" s="61" t="n">
        <f aca="false">IF(EF457,LOOKUP(EF383,$G$103:$H$105))</f>
        <v>0.015</v>
      </c>
      <c r="EG458" s="61" t="n">
        <f aca="false">IF(EG457,LOOKUP(EG383,$G$103:$H$105))</f>
        <v>0.015</v>
      </c>
      <c r="EH458" s="61" t="n">
        <f aca="false">IF(EH457,LOOKUP(EH383,$G$103:$H$105))</f>
        <v>0.015</v>
      </c>
      <c r="EI458" s="61" t="n">
        <f aca="false">IF(EI457,LOOKUP(EI383,$G$103:$H$105))</f>
        <v>0.015</v>
      </c>
      <c r="EJ458" s="61" t="n">
        <f aca="false">IF(EJ457,LOOKUP(EJ383,$G$103:$H$105))</f>
        <v>0.015</v>
      </c>
      <c r="EK458" s="61" t="n">
        <f aca="false">IF(EK457,LOOKUP(EK383,$G$103:$H$105))</f>
        <v>0.015</v>
      </c>
      <c r="EL458" s="61" t="n">
        <f aca="false">IF(EL457,LOOKUP(EL383,$G$103:$H$105))</f>
        <v>0.015</v>
      </c>
      <c r="EM458" s="61" t="n">
        <f aca="false">IF(EM457,LOOKUP(EM383,$G$103:$H$105))</f>
        <v>0.015</v>
      </c>
      <c r="EN458" s="61" t="n">
        <f aca="false">IF(EN457,LOOKUP(EN383,$G$103:$H$105))</f>
        <v>0.015</v>
      </c>
      <c r="EO458" s="61" t="n">
        <f aca="false">IF(EO457,LOOKUP(EO383,$G$103:$H$105))</f>
        <v>0.015</v>
      </c>
      <c r="EP458" s="61" t="n">
        <f aca="false">IF(EP457,LOOKUP(EP383,$G$103:$H$105))</f>
        <v>0.015</v>
      </c>
      <c r="EQ458" s="61" t="n">
        <f aca="false">IF(EQ457,LOOKUP(EQ383,$G$103:$H$105))</f>
        <v>0.015</v>
      </c>
      <c r="ER458" s="61" t="n">
        <f aca="false">IF(ER457,LOOKUP(ER383,$G$103:$H$105))</f>
        <v>0.015</v>
      </c>
      <c r="ES458" s="61" t="n">
        <f aca="false">IF(ES457,LOOKUP(ES383,$G$103:$H$105))</f>
        <v>0.015</v>
      </c>
      <c r="ET458" s="61" t="n">
        <f aca="false">IF(ET457,LOOKUP(ET383,$G$103:$H$105))</f>
        <v>0.015</v>
      </c>
      <c r="EU458" s="61" t="n">
        <f aca="false">IF(EU457,LOOKUP(EU383,$G$103:$H$105))</f>
        <v>0.015</v>
      </c>
      <c r="EV458" s="61" t="n">
        <f aca="false">IF(EV457,LOOKUP(EV383,$G$103:$H$105))</f>
        <v>0.015</v>
      </c>
      <c r="EW458" s="61" t="n">
        <f aca="false">IF(EW457,LOOKUP(EW383,$G$103:$H$105))</f>
        <v>0.015</v>
      </c>
      <c r="EX458" s="61" t="n">
        <f aca="false">IF(EX457,LOOKUP(EX383,$G$103:$H$105))</f>
        <v>0.015</v>
      </c>
      <c r="EY458" s="61" t="n">
        <f aca="false">IF(EY457,LOOKUP(EY383,$G$103:$H$105))</f>
        <v>0.015</v>
      </c>
      <c r="EZ458" s="61" t="n">
        <f aca="false">IF(EZ457,LOOKUP(EZ383,$G$103:$H$105))</f>
        <v>0.015</v>
      </c>
      <c r="FA458" s="61" t="n">
        <f aca="false">IF(FA457,LOOKUP(FA383,$G$103:$H$105))</f>
        <v>0.015</v>
      </c>
      <c r="FB458" s="61" t="n">
        <f aca="false">IF(FB457,LOOKUP(FB383,$G$103:$H$105))</f>
        <v>0.015</v>
      </c>
      <c r="FC458" s="61" t="n">
        <f aca="false">IF(FC457,LOOKUP(FC383,$G$103:$H$105))</f>
        <v>0.015</v>
      </c>
      <c r="FD458" s="61" t="n">
        <f aca="false">IF(FD457,LOOKUP(FD383,$G$103:$H$105))</f>
        <v>0.015</v>
      </c>
      <c r="FE458" s="61" t="n">
        <f aca="false">IF(FE457,LOOKUP(FE383,$G$103:$H$105))</f>
        <v>0.015</v>
      </c>
      <c r="FF458" s="61" t="n">
        <f aca="false">IF(FF457,LOOKUP(FF383,$G$103:$H$105))</f>
        <v>0.015</v>
      </c>
      <c r="FG458" s="61" t="n">
        <f aca="false">IF(FG457,LOOKUP(FG383,$G$103:$H$105))</f>
        <v>0.015</v>
      </c>
      <c r="FH458" s="61" t="n">
        <f aca="false">IF(FH457,LOOKUP(FH383,$G$103:$H$105))</f>
        <v>0.015</v>
      </c>
      <c r="FI458" s="61" t="n">
        <f aca="false">IF(FI457,LOOKUP(FI383,$G$103:$H$105))</f>
        <v>0.015</v>
      </c>
      <c r="FJ458" s="61" t="n">
        <f aca="false">IF(FJ457,LOOKUP(FJ383,$G$103:$H$105))</f>
        <v>0.015</v>
      </c>
      <c r="FK458" s="61" t="n">
        <f aca="false">IF(FK457,LOOKUP(FK383,$G$103:$H$105))</f>
        <v>0.015</v>
      </c>
      <c r="FL458" s="61" t="n">
        <f aca="false">IF(FL457,LOOKUP(FL383,$G$103:$H$105))</f>
        <v>0.015</v>
      </c>
      <c r="FM458" s="61" t="n">
        <f aca="false">IF(FM457,LOOKUP(FM383,$G$103:$H$105))</f>
        <v>0.015</v>
      </c>
      <c r="FN458" s="61" t="n">
        <f aca="false">IF(FN457,LOOKUP(FN383,$G$103:$H$105))</f>
        <v>0.015</v>
      </c>
      <c r="FO458" s="61" t="n">
        <f aca="false">IF(FO457,LOOKUP(FO383,$G$103:$H$105))</f>
        <v>0.015</v>
      </c>
      <c r="FP458" s="61" t="n">
        <f aca="false">IF(FP457,LOOKUP(FP383,$G$103:$H$105))</f>
        <v>0.015</v>
      </c>
      <c r="FQ458" s="61" t="n">
        <f aca="false">IF(FQ457,LOOKUP(FQ383,$G$103:$H$105))</f>
        <v>0.015</v>
      </c>
      <c r="FR458" s="61" t="n">
        <f aca="false">IF(FR457,LOOKUP(FR383,$G$103:$H$105))</f>
        <v>0.015</v>
      </c>
      <c r="FS458" s="61" t="n">
        <f aca="false">IF(FS457,LOOKUP(FS383,$G$103:$H$105))</f>
        <v>0.015</v>
      </c>
      <c r="FT458" s="61" t="n">
        <f aca="false">IF(FT457,LOOKUP(FT383,$G$103:$H$105))</f>
        <v>0.015</v>
      </c>
      <c r="FU458" s="61" t="n">
        <f aca="false">IF(FU457,LOOKUP(FU383,$G$103:$H$105))</f>
        <v>0.015</v>
      </c>
      <c r="FV458" s="61" t="n">
        <f aca="false">IF(FV457,LOOKUP(FV383,$G$103:$H$105))</f>
        <v>0.015</v>
      </c>
      <c r="FW458" s="61" t="n">
        <f aca="false">IF(FW457,LOOKUP(FW383,$G$103:$H$105))</f>
        <v>0.015</v>
      </c>
      <c r="FX458" s="61" t="n">
        <f aca="false">IF(FX457,LOOKUP(FX383,$G$103:$H$105))</f>
        <v>0.015</v>
      </c>
      <c r="FY458" s="61" t="n">
        <f aca="false">IF(FY457,LOOKUP(FY383,$G$103:$H$105))</f>
        <v>0.015</v>
      </c>
      <c r="FZ458" s="61" t="n">
        <f aca="false">IF(FZ457,LOOKUP(FZ383,$G$103:$H$105))</f>
        <v>0.015</v>
      </c>
      <c r="GA458" s="61" t="n">
        <f aca="false">IF(GA457,LOOKUP(GA383,$G$103:$H$105))</f>
        <v>0.015</v>
      </c>
      <c r="GB458" s="61" t="n">
        <f aca="false">IF(GB457,LOOKUP(GB383,$G$103:$H$105))</f>
        <v>0.015</v>
      </c>
      <c r="GC458" s="61" t="n">
        <f aca="false">IF(GC457,LOOKUP(GC383,$G$103:$H$105))</f>
        <v>0.015</v>
      </c>
      <c r="GD458" s="61" t="n">
        <f aca="false">IF(GD457,LOOKUP(GD383,$G$103:$H$105))</f>
        <v>0.015</v>
      </c>
      <c r="GE458" s="61" t="n">
        <f aca="false">IF(GE457,LOOKUP(GE383,$G$103:$H$105))</f>
        <v>0.015</v>
      </c>
      <c r="GF458" s="61" t="n">
        <f aca="false">IF(GF457,LOOKUP(GF383,$G$103:$H$105))</f>
        <v>0.015</v>
      </c>
      <c r="GG458" s="61" t="n">
        <f aca="false">IF(GG457,LOOKUP(GG383,$G$103:$H$105))</f>
        <v>0.015</v>
      </c>
      <c r="GH458" s="61" t="n">
        <f aca="false">IF(GH457,LOOKUP(GH383,$G$103:$H$105))</f>
        <v>0.015</v>
      </c>
      <c r="GI458" s="61" t="n">
        <f aca="false">IF(GI457,LOOKUP(GI383,$G$103:$H$105))</f>
        <v>0.015</v>
      </c>
      <c r="GJ458" s="61" t="n">
        <f aca="false">IF(GJ457,LOOKUP(GJ383,$G$103:$H$105))</f>
        <v>0.015</v>
      </c>
      <c r="GK458" s="61" t="n">
        <f aca="false">IF(GK457,LOOKUP(GK383,$G$103:$H$105))</f>
        <v>0.015</v>
      </c>
      <c r="GL458" s="61" t="n">
        <f aca="false">IF(GL457,LOOKUP(GL383,$G$103:$H$105))</f>
        <v>0.015</v>
      </c>
      <c r="GM458" s="61" t="n">
        <f aca="false">IF(GM457,LOOKUP(GM383,$G$103:$H$105))</f>
        <v>0.015</v>
      </c>
      <c r="GN458" s="61" t="n">
        <f aca="false">IF(GN457,LOOKUP(GN383,$G$103:$H$105))</f>
        <v>0.015</v>
      </c>
      <c r="GO458" s="61" t="n">
        <f aca="false">IF(GO457,LOOKUP(GO383,$G$103:$H$105))</f>
        <v>0.015</v>
      </c>
      <c r="GP458" s="61" t="n">
        <f aca="false">IF(GP457,LOOKUP(GP383,$G$103:$H$105))</f>
        <v>0.015</v>
      </c>
      <c r="GQ458" s="61" t="n">
        <f aca="false">IF(GQ457,LOOKUP(GQ383,$G$103:$H$105))</f>
        <v>0.015</v>
      </c>
      <c r="GR458" s="61" t="n">
        <f aca="false">IF(GR457,LOOKUP(GR383,$G$103:$H$105))</f>
        <v>0.015</v>
      </c>
      <c r="GS458" s="61" t="n">
        <f aca="false">IF(GS457,LOOKUP(GS383,$G$103:$H$105))</f>
        <v>0.015</v>
      </c>
      <c r="GT458" s="61" t="n">
        <f aca="false">IF(GT457,LOOKUP(GT383,$G$103:$H$105))</f>
        <v>0.015</v>
      </c>
      <c r="GU458" s="61" t="n">
        <f aca="false">IF(GU457,LOOKUP(GU383,$G$103:$H$105))</f>
        <v>0.015</v>
      </c>
      <c r="GV458" s="61" t="n">
        <f aca="false">IF(GV457,LOOKUP(GV383,$G$103:$H$105))</f>
        <v>0.015</v>
      </c>
      <c r="GW458" s="61" t="n">
        <f aca="false">IF(GW457,LOOKUP(GW383,$G$103:$H$105))</f>
        <v>0.015</v>
      </c>
      <c r="GX458" s="61" t="n">
        <f aca="false">IF(GX457,LOOKUP(GX383,$G$103:$H$105))</f>
        <v>0.015</v>
      </c>
      <c r="GY458" s="61" t="n">
        <f aca="false">IF(GY457,LOOKUP(GY383,$G$103:$H$105))</f>
        <v>0.015</v>
      </c>
      <c r="GZ458" s="61" t="n">
        <f aca="false">IF(GZ457,LOOKUP(GZ383,$G$103:$H$105))</f>
        <v>0.015</v>
      </c>
      <c r="HA458" s="61" t="n">
        <f aca="false">IF(HA457,LOOKUP(HA383,$G$103:$H$105))</f>
        <v>0.015</v>
      </c>
      <c r="HB458" s="61" t="n">
        <f aca="false">IF(HB457,LOOKUP(HB383,$G$103:$H$105))</f>
        <v>0.015</v>
      </c>
      <c r="HC458" s="61" t="n">
        <f aca="false">IF(HC457,LOOKUP(HC383,$G$103:$H$105))</f>
        <v>0.015</v>
      </c>
      <c r="HD458" s="61" t="n">
        <f aca="false">IF(HD457,LOOKUP(HD383,$G$103:$H$105))</f>
        <v>0.015</v>
      </c>
      <c r="HE458" s="61" t="n">
        <f aca="false">IF(HE457,LOOKUP(HE383,$G$103:$H$105))</f>
        <v>0.015</v>
      </c>
      <c r="HF458" s="61" t="n">
        <f aca="false">IF(HF457,LOOKUP(HF383,$G$103:$H$105))</f>
        <v>0.015</v>
      </c>
      <c r="HG458" s="61" t="n">
        <f aca="false">IF(HG457,LOOKUP(HG383,$G$103:$H$105))</f>
        <v>0.015</v>
      </c>
      <c r="HH458" s="61" t="n">
        <f aca="false">IF(HH457,LOOKUP(HH383,$G$103:$H$105))</f>
        <v>0.015</v>
      </c>
      <c r="HI458" s="61" t="n">
        <f aca="false">IF(HI457,LOOKUP(HI383,$G$103:$H$105))</f>
        <v>0.015</v>
      </c>
      <c r="HJ458" s="61" t="n">
        <f aca="false">IF(HJ457,LOOKUP(HJ383,$G$103:$H$105))</f>
        <v>0.015</v>
      </c>
      <c r="HK458" s="61" t="n">
        <f aca="false">IF(HK457,LOOKUP(HK383,$G$103:$H$105))</f>
        <v>0.015</v>
      </c>
      <c r="HL458" s="61" t="n">
        <f aca="false">IF(HL457,LOOKUP(HL383,$G$103:$H$105))</f>
        <v>0.015</v>
      </c>
      <c r="HM458" s="61" t="n">
        <f aca="false">IF(HM457,LOOKUP(HM383,$G$103:$H$105))</f>
        <v>0.015</v>
      </c>
      <c r="HN458" s="61" t="n">
        <f aca="false">IF(HN457,LOOKUP(HN383,$G$103:$H$105))</f>
        <v>0.015</v>
      </c>
      <c r="HO458" s="61" t="n">
        <f aca="false">IF(HO457,LOOKUP(HO383,$G$103:$H$105))</f>
        <v>0.015</v>
      </c>
      <c r="HP458" s="61" t="n">
        <f aca="false">IF(HP457,LOOKUP(HP383,$G$103:$H$105))</f>
        <v>0.015</v>
      </c>
      <c r="HQ458" s="61" t="n">
        <f aca="false">IF(HQ457,LOOKUP(HQ383,$G$103:$H$105))</f>
        <v>0.015</v>
      </c>
      <c r="HR458" s="61" t="n">
        <f aca="false">IF(HR457,LOOKUP(HR383,$G$103:$H$105))</f>
        <v>0.015</v>
      </c>
      <c r="HS458" s="61" t="n">
        <f aca="false">IF(HS457,LOOKUP(HS383,$G$103:$H$105))</f>
        <v>0.015</v>
      </c>
      <c r="HT458" s="61" t="n">
        <f aca="false">IF(HT457,LOOKUP(HT383,$G$103:$H$105))</f>
        <v>0.015</v>
      </c>
      <c r="HU458" s="61" t="n">
        <f aca="false">IF(HU457,LOOKUP(HU383,$G$103:$H$105))</f>
        <v>0.015</v>
      </c>
      <c r="HV458" s="61" t="n">
        <f aca="false">IF(HV457,LOOKUP(HV383,$G$103:$H$105))</f>
        <v>0.015</v>
      </c>
      <c r="HW458" s="61" t="n">
        <f aca="false">IF(HW457,LOOKUP(HW383,$G$103:$H$105))</f>
        <v>0.015</v>
      </c>
      <c r="HX458" s="61" t="n">
        <f aca="false">IF(HX457,LOOKUP(HX383,$G$103:$H$105))</f>
        <v>0.015</v>
      </c>
      <c r="HY458" s="61" t="n">
        <f aca="false">IF(HY457,LOOKUP(HY383,$G$103:$H$105))</f>
        <v>0.015</v>
      </c>
      <c r="HZ458" s="61" t="n">
        <f aca="false">IF(HZ457,LOOKUP(HZ383,$G$103:$H$105))</f>
        <v>0.015</v>
      </c>
      <c r="IA458" s="61" t="n">
        <f aca="false">IF(IA457,LOOKUP(IA383,$G$103:$H$105))</f>
        <v>0.015</v>
      </c>
      <c r="IB458" s="61" t="n">
        <f aca="false">IF(IB457,LOOKUP(IB383,$G$103:$H$105))</f>
        <v>0.015</v>
      </c>
      <c r="IC458" s="61" t="n">
        <f aca="false">IF(IC457,LOOKUP(IC383,$G$103:$H$105))</f>
        <v>0.015</v>
      </c>
      <c r="ID458" s="61" t="n">
        <f aca="false">IF(ID457,LOOKUP(ID383,$G$103:$H$105))</f>
        <v>0.015</v>
      </c>
      <c r="IE458" s="61" t="n">
        <f aca="false">IF(IE457,LOOKUP(IE383,$G$103:$H$105))</f>
        <v>0.015</v>
      </c>
      <c r="IF458" s="61" t="n">
        <f aca="false">IF(IF457,LOOKUP(IF383,$G$103:$H$105))</f>
        <v>0.015</v>
      </c>
      <c r="IG458" s="61" t="n">
        <f aca="false">IF(IG457,LOOKUP(IG383,$G$103:$H$105))</f>
        <v>0.015</v>
      </c>
      <c r="IH458" s="61" t="n">
        <f aca="false">IF(IH457,LOOKUP(IH383,$G$103:$H$105))</f>
        <v>0.015</v>
      </c>
      <c r="II458" s="61" t="n">
        <f aca="false">IF(II457,LOOKUP(II383,$G$103:$H$105))</f>
        <v>0.015</v>
      </c>
      <c r="IJ458" s="61" t="n">
        <f aca="false">IF(IJ457,LOOKUP(IJ383,$G$103:$H$105))</f>
        <v>0.015</v>
      </c>
    </row>
    <row r="459" customFormat="false" ht="15" hidden="false" customHeight="false" outlineLevel="0" collapsed="false">
      <c r="D459" s="2" t="s">
        <v>337</v>
      </c>
      <c r="G459" s="60" t="n">
        <f aca="false">(1+G458)^(G394/360)-1</f>
        <v>0</v>
      </c>
      <c r="H459" s="60" t="n">
        <f aca="false">(1+H458)^(H394/360)-1</f>
        <v>0</v>
      </c>
      <c r="I459" s="60" t="n">
        <f aca="false">(1+I458)^(I394/360)-1</f>
        <v>0</v>
      </c>
      <c r="J459" s="60" t="n">
        <f aca="false">(1+J458)^(J394/360)-1</f>
        <v>0</v>
      </c>
      <c r="K459" s="60" t="n">
        <f aca="false">(1+K458)^(K394/360)-1</f>
        <v>0</v>
      </c>
      <c r="L459" s="60" t="n">
        <f aca="false">(1+L458)^(L394/360)-1</f>
        <v>0.000829538114346162</v>
      </c>
      <c r="M459" s="60" t="n">
        <f aca="false">(1+M458)^(M394/360)-1</f>
        <v>0.000829538114346162</v>
      </c>
      <c r="N459" s="60" t="n">
        <f aca="false">(1+N458)^(N394/360)-1</f>
        <v>0.000829538114346162</v>
      </c>
      <c r="O459" s="60" t="n">
        <f aca="false">(1+O458)^(O394/360)-1</f>
        <v>0.000829538114346162</v>
      </c>
      <c r="P459" s="60" t="n">
        <f aca="false">(1+P458)^(P394/360)-1</f>
        <v>0.000829538114346162</v>
      </c>
      <c r="Q459" s="60" t="n">
        <f aca="false">(1+Q458)^(Q394/360)-1</f>
        <v>0.000829538114346162</v>
      </c>
      <c r="R459" s="60" t="n">
        <f aca="false">(1+R458)^(R394/360)-1</f>
        <v>0.000829538114346162</v>
      </c>
      <c r="S459" s="60" t="n">
        <f aca="false">(1+S458)^(S394/360)-1</f>
        <v>0.000829538114346162</v>
      </c>
      <c r="T459" s="60" t="n">
        <f aca="false">(1+T458)^(T394/360)-1</f>
        <v>0.000829538114346162</v>
      </c>
      <c r="U459" s="60" t="n">
        <f aca="false">(1+U458)^(U394/360)-1</f>
        <v>0.000829538114346162</v>
      </c>
      <c r="V459" s="60" t="n">
        <f aca="false">(1+V458)^(V394/360)-1</f>
        <v>0.000829538114346162</v>
      </c>
      <c r="W459" s="60" t="n">
        <f aca="false">(1+W458)^(W394/360)-1</f>
        <v>0.000829538114346162</v>
      </c>
      <c r="X459" s="60" t="n">
        <f aca="false">(1+X458)^(X394/360)-1</f>
        <v>0.000829538114346162</v>
      </c>
      <c r="Y459" s="60" t="n">
        <f aca="false">(1+Y458)^(Y394/360)-1</f>
        <v>0.000829538114346162</v>
      </c>
      <c r="Z459" s="60" t="n">
        <f aca="false">(1+Z458)^(Z394/360)-1</f>
        <v>0.000829538114346162</v>
      </c>
      <c r="AA459" s="60" t="n">
        <f aca="false">(1+AA458)^(AA394/360)-1</f>
        <v>0.000829538114346162</v>
      </c>
      <c r="AB459" s="60" t="n">
        <f aca="false">(1+AB458)^(AB394/360)-1</f>
        <v>0.000829538114346162</v>
      </c>
      <c r="AC459" s="60" t="n">
        <f aca="false">(1+AC458)^(AC394/360)-1</f>
        <v>0.000829538114346162</v>
      </c>
      <c r="AD459" s="60" t="n">
        <f aca="false">(1+AD458)^(AD394/360)-1</f>
        <v>0.000829538114346162</v>
      </c>
      <c r="AE459" s="60" t="n">
        <f aca="false">(1+AE458)^(AE394/360)-1</f>
        <v>0.000829538114346162</v>
      </c>
      <c r="AF459" s="60" t="n">
        <f aca="false">(1+AF458)^(AF394/360)-1</f>
        <v>0.000829538114346162</v>
      </c>
      <c r="AG459" s="60" t="n">
        <f aca="false">(1+AG458)^(AG394/360)-1</f>
        <v>0.000829538114346162</v>
      </c>
      <c r="AH459" s="60" t="n">
        <f aca="false">(1+AH458)^(AH394/360)-1</f>
        <v>0.000829538114346162</v>
      </c>
      <c r="AI459" s="60" t="n">
        <f aca="false">(1+AI458)^(AI394/360)-1</f>
        <v>0.000829538114346162</v>
      </c>
      <c r="AJ459" s="60" t="n">
        <f aca="false">(1+AJ458)^(AJ394/360)-1</f>
        <v>0.000829538114346162</v>
      </c>
      <c r="AK459" s="60" t="n">
        <f aca="false">(1+AK458)^(AK394/360)-1</f>
        <v>0.000829538114346162</v>
      </c>
      <c r="AL459" s="60" t="n">
        <f aca="false">(1+AL458)^(AL394/360)-1</f>
        <v>0.000829538114346162</v>
      </c>
      <c r="AM459" s="60" t="n">
        <f aca="false">(1+AM458)^(AM394/360)-1</f>
        <v>0.000829538114346162</v>
      </c>
      <c r="AN459" s="60" t="n">
        <f aca="false">(1+AN458)^(AN394/360)-1</f>
        <v>0.000829538114346162</v>
      </c>
      <c r="AO459" s="60" t="n">
        <f aca="false">(1+AO458)^(AO394/360)-1</f>
        <v>0.000829538114346162</v>
      </c>
      <c r="AP459" s="60" t="n">
        <f aca="false">(1+AP458)^(AP394/360)-1</f>
        <v>0.000829538114346162</v>
      </c>
      <c r="AQ459" s="60" t="n">
        <f aca="false">(1+AQ458)^(AQ394/360)-1</f>
        <v>0.000829538114346162</v>
      </c>
      <c r="AR459" s="60" t="n">
        <f aca="false">(1+AR458)^(AR394/360)-1</f>
        <v>0.000829538114346162</v>
      </c>
      <c r="AS459" s="60" t="n">
        <f aca="false">(1+AS458)^(AS394/360)-1</f>
        <v>0.000829538114346162</v>
      </c>
      <c r="AT459" s="60" t="n">
        <f aca="false">(1+AT458)^(AT394/360)-1</f>
        <v>0.000829538114346162</v>
      </c>
      <c r="AU459" s="60" t="n">
        <f aca="false">(1+AU458)^(AU394/360)-1</f>
        <v>0.000829538114346162</v>
      </c>
      <c r="AV459" s="60" t="n">
        <f aca="false">(1+AV458)^(AV394/360)-1</f>
        <v>0.000829538114346162</v>
      </c>
      <c r="AW459" s="60" t="n">
        <f aca="false">(1+AW458)^(AW394/360)-1</f>
        <v>0.000829538114346162</v>
      </c>
      <c r="AX459" s="60" t="n">
        <f aca="false">(1+AX458)^(AX394/360)-1</f>
        <v>0.000829538114346162</v>
      </c>
      <c r="AY459" s="60" t="n">
        <f aca="false">(1+AY458)^(AY394/360)-1</f>
        <v>0.000829538114346162</v>
      </c>
      <c r="AZ459" s="60" t="n">
        <f aca="false">(1+AZ458)^(AZ394/360)-1</f>
        <v>0.000829538114346162</v>
      </c>
      <c r="BA459" s="60" t="n">
        <f aca="false">(1+BA458)^(BA394/360)-1</f>
        <v>0.000829538114346162</v>
      </c>
      <c r="BB459" s="60" t="n">
        <f aca="false">(1+BB458)^(BB394/360)-1</f>
        <v>0.000829538114346162</v>
      </c>
      <c r="BC459" s="60" t="n">
        <f aca="false">(1+BC458)^(BC394/360)-1</f>
        <v>0.000829538114346162</v>
      </c>
      <c r="BD459" s="60" t="n">
        <f aca="false">(1+BD458)^(BD394/360)-1</f>
        <v>0.000829538114346162</v>
      </c>
      <c r="BE459" s="60" t="n">
        <f aca="false">(1+BE458)^(BE394/360)-1</f>
        <v>0.000829538114346162</v>
      </c>
      <c r="BF459" s="60" t="n">
        <f aca="false">(1+BF458)^(BF394/360)-1</f>
        <v>0.000829538114346162</v>
      </c>
      <c r="BG459" s="60" t="n">
        <f aca="false">(1+BG458)^(BG394/360)-1</f>
        <v>0.000829538114346162</v>
      </c>
      <c r="BH459" s="60" t="n">
        <f aca="false">(1+BH458)^(BH394/360)-1</f>
        <v>0.000829538114346162</v>
      </c>
      <c r="BI459" s="60" t="n">
        <f aca="false">(1+BI458)^(BI394/360)-1</f>
        <v>0.000829538114346162</v>
      </c>
      <c r="BJ459" s="60" t="n">
        <f aca="false">(1+BJ458)^(BJ394/360)-1</f>
        <v>0.000829538114346162</v>
      </c>
      <c r="BK459" s="60" t="n">
        <f aca="false">(1+BK458)^(BK394/360)-1</f>
        <v>0.000829538114346162</v>
      </c>
      <c r="BL459" s="60" t="n">
        <f aca="false">(1+BL458)^(BL394/360)-1</f>
        <v>0.000829538114346162</v>
      </c>
      <c r="BM459" s="60" t="n">
        <f aca="false">(1+BM458)^(BM394/360)-1</f>
        <v>0.000829538114346162</v>
      </c>
      <c r="BN459" s="60" t="n">
        <f aca="false">(1+BN458)^(BN394/360)-1</f>
        <v>0.000829538114346162</v>
      </c>
      <c r="BO459" s="60" t="n">
        <f aca="false">(1+BO458)^(BO394/360)-1</f>
        <v>0.000829538114346162</v>
      </c>
      <c r="BP459" s="60" t="n">
        <f aca="false">(1+BP458)^(BP394/360)-1</f>
        <v>0.000829538114346162</v>
      </c>
      <c r="BQ459" s="60" t="n">
        <f aca="false">(1+BQ458)^(BQ394/360)-1</f>
        <v>0.000829538114346162</v>
      </c>
      <c r="BR459" s="60" t="n">
        <f aca="false">(1+BR458)^(BR394/360)-1</f>
        <v>0.000829538114346162</v>
      </c>
      <c r="BS459" s="60" t="n">
        <f aca="false">(1+BS458)^(BS394/360)-1</f>
        <v>0.000829538114346162</v>
      </c>
      <c r="BT459" s="60" t="n">
        <f aca="false">(1+BT458)^(BT394/360)-1</f>
        <v>0.00747208398049426</v>
      </c>
      <c r="BU459" s="60" t="n">
        <f aca="false">(1+BU458)^(BU394/360)-1</f>
        <v>0.00747208398049426</v>
      </c>
      <c r="BV459" s="60" t="n">
        <f aca="false">(1+BV458)^(BV394/360)-1</f>
        <v>0.00747208398049426</v>
      </c>
      <c r="BW459" s="60" t="n">
        <f aca="false">(1+BW458)^(BW394/360)-1</f>
        <v>0.00747208398049426</v>
      </c>
      <c r="BX459" s="60" t="n">
        <f aca="false">(1+BX458)^(BX394/360)-1</f>
        <v>0.00747208398049426</v>
      </c>
      <c r="BY459" s="60" t="n">
        <f aca="false">(1+BY458)^(BY394/360)-1</f>
        <v>0.00747208398049426</v>
      </c>
      <c r="BZ459" s="60" t="n">
        <f aca="false">(1+BZ458)^(BZ394/360)-1</f>
        <v>0.00747208398049426</v>
      </c>
      <c r="CA459" s="60" t="n">
        <f aca="false">(1+CA458)^(CA394/360)-1</f>
        <v>0.00747208398049426</v>
      </c>
      <c r="CB459" s="60" t="n">
        <f aca="false">(1+CB458)^(CB394/360)-1</f>
        <v>0.00747208398049426</v>
      </c>
      <c r="CC459" s="60" t="n">
        <f aca="false">(1+CC458)^(CC394/360)-1</f>
        <v>0.00747208398049426</v>
      </c>
      <c r="CD459" s="60" t="n">
        <f aca="false">(1+CD458)^(CD394/360)-1</f>
        <v>0.00747208398049426</v>
      </c>
      <c r="CE459" s="60" t="n">
        <f aca="false">(1+CE458)^(CE394/360)-1</f>
        <v>0.00747208398049426</v>
      </c>
      <c r="CF459" s="60" t="n">
        <f aca="false">(1+CF458)^(CF394/360)-1</f>
        <v>0.00747208398049426</v>
      </c>
      <c r="CG459" s="60" t="n">
        <f aca="false">(1+CG458)^(CG394/360)-1</f>
        <v>0.00747208398049426</v>
      </c>
      <c r="CH459" s="60" t="n">
        <f aca="false">(1+CH458)^(CH394/360)-1</f>
        <v>0.00747208398049426</v>
      </c>
      <c r="CI459" s="60" t="n">
        <f aca="false">(1+CI458)^(CI394/360)-1</f>
        <v>0.00747208398049426</v>
      </c>
      <c r="CJ459" s="60" t="n">
        <f aca="false">(1+CJ458)^(CJ394/360)-1</f>
        <v>0.00747208398049426</v>
      </c>
      <c r="CK459" s="60" t="n">
        <f aca="false">(1+CK458)^(CK394/360)-1</f>
        <v>0.00747208398049426</v>
      </c>
      <c r="CL459" s="60" t="n">
        <f aca="false">(1+CL458)^(CL394/360)-1</f>
        <v>0.00747208398049426</v>
      </c>
      <c r="CM459" s="60" t="n">
        <f aca="false">(1+CM458)^(CM394/360)-1</f>
        <v>0.00747208398049426</v>
      </c>
      <c r="CN459" s="60" t="n">
        <f aca="false">(1+CN458)^(CN394/360)-1</f>
        <v>0.00747208398049426</v>
      </c>
      <c r="CO459" s="60" t="n">
        <f aca="false">(1+CO458)^(CO394/360)-1</f>
        <v>0.00747208398049426</v>
      </c>
      <c r="CP459" s="60" t="n">
        <f aca="false">(1+CP458)^(CP394/360)-1</f>
        <v>0.00747208398049426</v>
      </c>
      <c r="CQ459" s="60" t="n">
        <f aca="false">(1+CQ458)^(CQ394/360)-1</f>
        <v>0.00747208398049426</v>
      </c>
      <c r="CR459" s="60" t="n">
        <f aca="false">(1+CR458)^(CR394/360)-1</f>
        <v>0.00747208398049426</v>
      </c>
      <c r="CS459" s="60" t="n">
        <f aca="false">(1+CS458)^(CS394/360)-1</f>
        <v>0.00747208398049426</v>
      </c>
      <c r="CT459" s="60" t="n">
        <f aca="false">(1+CT458)^(CT394/360)-1</f>
        <v>0.00747208398049426</v>
      </c>
      <c r="CU459" s="60" t="n">
        <f aca="false">(1+CU458)^(CU394/360)-1</f>
        <v>0.00747208398049426</v>
      </c>
      <c r="CV459" s="60" t="n">
        <f aca="false">(1+CV458)^(CV394/360)-1</f>
        <v>0.00747208398049426</v>
      </c>
      <c r="CW459" s="60" t="n">
        <f aca="false">(1+CW458)^(CW394/360)-1</f>
        <v>0.00747208398049426</v>
      </c>
      <c r="CX459" s="60" t="n">
        <f aca="false">(1+CX458)^(CX394/360)-1</f>
        <v>0.00747208398049426</v>
      </c>
      <c r="CY459" s="60" t="n">
        <f aca="false">(1+CY458)^(CY394/360)-1</f>
        <v>0.00747208398049426</v>
      </c>
      <c r="CZ459" s="60" t="n">
        <f aca="false">(1+CZ458)^(CZ394/360)-1</f>
        <v>0.00747208398049426</v>
      </c>
      <c r="DA459" s="60" t="n">
        <f aca="false">(1+DA458)^(DA394/360)-1</f>
        <v>0.00747208398049426</v>
      </c>
      <c r="DB459" s="60" t="n">
        <f aca="false">(1+DB458)^(DB394/360)-1</f>
        <v>0.00747208398049426</v>
      </c>
      <c r="DC459" s="60" t="n">
        <f aca="false">(1+DC458)^(DC394/360)-1</f>
        <v>0.00747208398049426</v>
      </c>
      <c r="DD459" s="60" t="n">
        <f aca="false">(1+DD458)^(DD394/360)-1</f>
        <v>0.00747208398049426</v>
      </c>
      <c r="DE459" s="60" t="n">
        <f aca="false">(1+DE458)^(DE394/360)-1</f>
        <v>0.00747208398049426</v>
      </c>
      <c r="DF459" s="60" t="n">
        <f aca="false">(1+DF458)^(DF394/360)-1</f>
        <v>0.00747208398049426</v>
      </c>
      <c r="DG459" s="60" t="n">
        <f aca="false">(1+DG458)^(DG394/360)-1</f>
        <v>0.00747208398049426</v>
      </c>
      <c r="DH459" s="60" t="n">
        <f aca="false">(1+DH458)^(DH394/360)-1</f>
        <v>0</v>
      </c>
      <c r="DI459" s="60" t="n">
        <f aca="false">(1+DI458)^(DI394/360)-1</f>
        <v>0</v>
      </c>
      <c r="DJ459" s="60" t="n">
        <f aca="false">(1+DJ458)^(DJ394/360)-1</f>
        <v>0</v>
      </c>
      <c r="DK459" s="60" t="n">
        <f aca="false">(1+DK458)^(DK394/360)-1</f>
        <v>0</v>
      </c>
      <c r="DL459" s="60" t="n">
        <f aca="false">(1+DL458)^(DL394/360)-1</f>
        <v>0</v>
      </c>
      <c r="DM459" s="60" t="n">
        <f aca="false">(1+DM458)^(DM394/360)-1</f>
        <v>0</v>
      </c>
      <c r="DN459" s="60" t="n">
        <f aca="false">(1+DN458)^(DN394/360)-1</f>
        <v>0</v>
      </c>
      <c r="DO459" s="60" t="n">
        <f aca="false">(1+DO458)^(DO394/360)-1</f>
        <v>0</v>
      </c>
      <c r="DP459" s="60" t="n">
        <f aca="false">(1+DP458)^(DP394/360)-1</f>
        <v>0</v>
      </c>
      <c r="DQ459" s="60" t="n">
        <f aca="false">(1+DQ458)^(DQ394/360)-1</f>
        <v>0</v>
      </c>
      <c r="DR459" s="60" t="n">
        <f aca="false">(1+DR458)^(DR394/360)-1</f>
        <v>0</v>
      </c>
      <c r="DS459" s="60" t="n">
        <f aca="false">(1+DS458)^(DS394/360)-1</f>
        <v>0</v>
      </c>
      <c r="DT459" s="60" t="n">
        <f aca="false">(1+DT458)^(DT394/360)-1</f>
        <v>0</v>
      </c>
      <c r="DU459" s="60" t="n">
        <f aca="false">(1+DU458)^(DU394/360)-1</f>
        <v>0</v>
      </c>
      <c r="DV459" s="60" t="n">
        <f aca="false">(1+DV458)^(DV394/360)-1</f>
        <v>0</v>
      </c>
      <c r="DW459" s="60" t="n">
        <f aca="false">(1+DW458)^(DW394/360)-1</f>
        <v>0</v>
      </c>
      <c r="DX459" s="60" t="n">
        <f aca="false">(1+DX458)^(DX394/360)-1</f>
        <v>0</v>
      </c>
      <c r="DY459" s="60" t="n">
        <f aca="false">(1+DY458)^(DY394/360)-1</f>
        <v>0</v>
      </c>
      <c r="DZ459" s="60" t="n">
        <f aca="false">(1+DZ458)^(DZ394/360)-1</f>
        <v>0</v>
      </c>
      <c r="EA459" s="60" t="n">
        <f aca="false">(1+EA458)^(EA394/360)-1</f>
        <v>0</v>
      </c>
      <c r="EB459" s="60" t="n">
        <f aca="false">(1+EB458)^(EB394/360)-1</f>
        <v>0</v>
      </c>
      <c r="EC459" s="60" t="n">
        <f aca="false">(1+EC458)^(EC394/360)-1</f>
        <v>0</v>
      </c>
      <c r="ED459" s="60" t="n">
        <f aca="false">(1+ED458)^(ED394/360)-1</f>
        <v>0</v>
      </c>
      <c r="EE459" s="60" t="n">
        <f aca="false">(1+EE458)^(EE394/360)-1</f>
        <v>0</v>
      </c>
      <c r="EF459" s="60" t="n">
        <f aca="false">(1+EF458)^(EF394/360)-1</f>
        <v>0</v>
      </c>
      <c r="EG459" s="60" t="n">
        <f aca="false">(1+EG458)^(EG394/360)-1</f>
        <v>0</v>
      </c>
      <c r="EH459" s="60" t="n">
        <f aca="false">(1+EH458)^(EH394/360)-1</f>
        <v>0</v>
      </c>
      <c r="EI459" s="60" t="n">
        <f aca="false">(1+EI458)^(EI394/360)-1</f>
        <v>0</v>
      </c>
      <c r="EJ459" s="60" t="n">
        <f aca="false">(1+EJ458)^(EJ394/360)-1</f>
        <v>0</v>
      </c>
      <c r="EK459" s="60" t="n">
        <f aca="false">(1+EK458)^(EK394/360)-1</f>
        <v>0</v>
      </c>
      <c r="EL459" s="60" t="n">
        <f aca="false">(1+EL458)^(EL394/360)-1</f>
        <v>0</v>
      </c>
      <c r="EM459" s="60" t="n">
        <f aca="false">(1+EM458)^(EM394/360)-1</f>
        <v>0</v>
      </c>
      <c r="EN459" s="60" t="n">
        <f aca="false">(1+EN458)^(EN394/360)-1</f>
        <v>0</v>
      </c>
      <c r="EO459" s="60" t="n">
        <f aca="false">(1+EO458)^(EO394/360)-1</f>
        <v>0</v>
      </c>
      <c r="EP459" s="60" t="n">
        <f aca="false">(1+EP458)^(EP394/360)-1</f>
        <v>0</v>
      </c>
      <c r="EQ459" s="60" t="n">
        <f aca="false">(1+EQ458)^(EQ394/360)-1</f>
        <v>0</v>
      </c>
      <c r="ER459" s="60" t="n">
        <f aca="false">(1+ER458)^(ER394/360)-1</f>
        <v>0</v>
      </c>
      <c r="ES459" s="60" t="n">
        <f aca="false">(1+ES458)^(ES394/360)-1</f>
        <v>0</v>
      </c>
      <c r="ET459" s="60" t="n">
        <f aca="false">(1+ET458)^(ET394/360)-1</f>
        <v>0</v>
      </c>
      <c r="EU459" s="60" t="n">
        <f aca="false">(1+EU458)^(EU394/360)-1</f>
        <v>0</v>
      </c>
      <c r="EV459" s="60" t="n">
        <f aca="false">(1+EV458)^(EV394/360)-1</f>
        <v>0</v>
      </c>
      <c r="EW459" s="60" t="n">
        <f aca="false">(1+EW458)^(EW394/360)-1</f>
        <v>0</v>
      </c>
      <c r="EX459" s="60" t="n">
        <f aca="false">(1+EX458)^(EX394/360)-1</f>
        <v>0</v>
      </c>
      <c r="EY459" s="60" t="n">
        <f aca="false">(1+EY458)^(EY394/360)-1</f>
        <v>0</v>
      </c>
      <c r="EZ459" s="60" t="n">
        <f aca="false">(1+EZ458)^(EZ394/360)-1</f>
        <v>0</v>
      </c>
      <c r="FA459" s="60" t="n">
        <f aca="false">(1+FA458)^(FA394/360)-1</f>
        <v>0</v>
      </c>
      <c r="FB459" s="60" t="n">
        <f aca="false">(1+FB458)^(FB394/360)-1</f>
        <v>0</v>
      </c>
      <c r="FC459" s="60" t="n">
        <f aca="false">(1+FC458)^(FC394/360)-1</f>
        <v>0</v>
      </c>
      <c r="FD459" s="60" t="n">
        <f aca="false">(1+FD458)^(FD394/360)-1</f>
        <v>0</v>
      </c>
      <c r="FE459" s="60" t="n">
        <f aca="false">(1+FE458)^(FE394/360)-1</f>
        <v>0</v>
      </c>
      <c r="FF459" s="60" t="n">
        <f aca="false">(1+FF458)^(FF394/360)-1</f>
        <v>0</v>
      </c>
      <c r="FG459" s="60" t="n">
        <f aca="false">(1+FG458)^(FG394/360)-1</f>
        <v>0</v>
      </c>
      <c r="FH459" s="60" t="n">
        <f aca="false">(1+FH458)^(FH394/360)-1</f>
        <v>0</v>
      </c>
      <c r="FI459" s="60" t="n">
        <f aca="false">(1+FI458)^(FI394/360)-1</f>
        <v>0</v>
      </c>
      <c r="FJ459" s="60" t="n">
        <f aca="false">(1+FJ458)^(FJ394/360)-1</f>
        <v>0</v>
      </c>
      <c r="FK459" s="60" t="n">
        <f aca="false">(1+FK458)^(FK394/360)-1</f>
        <v>0</v>
      </c>
      <c r="FL459" s="60" t="n">
        <f aca="false">(1+FL458)^(FL394/360)-1</f>
        <v>0</v>
      </c>
      <c r="FM459" s="60" t="n">
        <f aca="false">(1+FM458)^(FM394/360)-1</f>
        <v>0</v>
      </c>
      <c r="FN459" s="60" t="n">
        <f aca="false">(1+FN458)^(FN394/360)-1</f>
        <v>0</v>
      </c>
      <c r="FO459" s="60" t="n">
        <f aca="false">(1+FO458)^(FO394/360)-1</f>
        <v>0</v>
      </c>
      <c r="FP459" s="60" t="n">
        <f aca="false">(1+FP458)^(FP394/360)-1</f>
        <v>0</v>
      </c>
      <c r="FQ459" s="60" t="n">
        <f aca="false">(1+FQ458)^(FQ394/360)-1</f>
        <v>0</v>
      </c>
      <c r="FR459" s="60" t="n">
        <f aca="false">(1+FR458)^(FR394/360)-1</f>
        <v>0</v>
      </c>
      <c r="FS459" s="60" t="n">
        <f aca="false">(1+FS458)^(FS394/360)-1</f>
        <v>0</v>
      </c>
      <c r="FT459" s="60" t="n">
        <f aca="false">(1+FT458)^(FT394/360)-1</f>
        <v>0</v>
      </c>
      <c r="FU459" s="60" t="n">
        <f aca="false">(1+FU458)^(FU394/360)-1</f>
        <v>0</v>
      </c>
      <c r="FV459" s="60" t="n">
        <f aca="false">(1+FV458)^(FV394/360)-1</f>
        <v>0</v>
      </c>
      <c r="FW459" s="60" t="n">
        <f aca="false">(1+FW458)^(FW394/360)-1</f>
        <v>0</v>
      </c>
      <c r="FX459" s="60" t="n">
        <f aca="false">(1+FX458)^(FX394/360)-1</f>
        <v>0</v>
      </c>
      <c r="FY459" s="60" t="n">
        <f aca="false">(1+FY458)^(FY394/360)-1</f>
        <v>0</v>
      </c>
      <c r="FZ459" s="60" t="n">
        <f aca="false">(1+FZ458)^(FZ394/360)-1</f>
        <v>0</v>
      </c>
      <c r="GA459" s="60" t="n">
        <f aca="false">(1+GA458)^(GA394/360)-1</f>
        <v>0</v>
      </c>
      <c r="GB459" s="60" t="n">
        <f aca="false">(1+GB458)^(GB394/360)-1</f>
        <v>0</v>
      </c>
      <c r="GC459" s="60" t="n">
        <f aca="false">(1+GC458)^(GC394/360)-1</f>
        <v>0</v>
      </c>
      <c r="GD459" s="60" t="n">
        <f aca="false">(1+GD458)^(GD394/360)-1</f>
        <v>0</v>
      </c>
      <c r="GE459" s="60" t="n">
        <f aca="false">(1+GE458)^(GE394/360)-1</f>
        <v>0</v>
      </c>
      <c r="GF459" s="60" t="n">
        <f aca="false">(1+GF458)^(GF394/360)-1</f>
        <v>0</v>
      </c>
      <c r="GG459" s="60" t="n">
        <f aca="false">(1+GG458)^(GG394/360)-1</f>
        <v>0</v>
      </c>
      <c r="GH459" s="60" t="n">
        <f aca="false">(1+GH458)^(GH394/360)-1</f>
        <v>0</v>
      </c>
      <c r="GI459" s="60" t="n">
        <f aca="false">(1+GI458)^(GI394/360)-1</f>
        <v>0</v>
      </c>
      <c r="GJ459" s="60" t="n">
        <f aca="false">(1+GJ458)^(GJ394/360)-1</f>
        <v>0</v>
      </c>
      <c r="GK459" s="60" t="n">
        <f aca="false">(1+GK458)^(GK394/360)-1</f>
        <v>0</v>
      </c>
      <c r="GL459" s="60" t="n">
        <f aca="false">(1+GL458)^(GL394/360)-1</f>
        <v>0</v>
      </c>
      <c r="GM459" s="60" t="n">
        <f aca="false">(1+GM458)^(GM394/360)-1</f>
        <v>0</v>
      </c>
      <c r="GN459" s="60" t="n">
        <f aca="false">(1+GN458)^(GN394/360)-1</f>
        <v>0</v>
      </c>
      <c r="GO459" s="60" t="n">
        <f aca="false">(1+GO458)^(GO394/360)-1</f>
        <v>0</v>
      </c>
      <c r="GP459" s="60" t="n">
        <f aca="false">(1+GP458)^(GP394/360)-1</f>
        <v>0</v>
      </c>
      <c r="GQ459" s="60" t="n">
        <f aca="false">(1+GQ458)^(GQ394/360)-1</f>
        <v>0</v>
      </c>
      <c r="GR459" s="60" t="n">
        <f aca="false">(1+GR458)^(GR394/360)-1</f>
        <v>0</v>
      </c>
      <c r="GS459" s="60" t="n">
        <f aca="false">(1+GS458)^(GS394/360)-1</f>
        <v>0</v>
      </c>
      <c r="GT459" s="60" t="n">
        <f aca="false">(1+GT458)^(GT394/360)-1</f>
        <v>0</v>
      </c>
      <c r="GU459" s="60" t="n">
        <f aca="false">(1+GU458)^(GU394/360)-1</f>
        <v>0</v>
      </c>
      <c r="GV459" s="60" t="n">
        <f aca="false">(1+GV458)^(GV394/360)-1</f>
        <v>0</v>
      </c>
      <c r="GW459" s="60" t="n">
        <f aca="false">(1+GW458)^(GW394/360)-1</f>
        <v>0</v>
      </c>
      <c r="GX459" s="60" t="n">
        <f aca="false">(1+GX458)^(GX394/360)-1</f>
        <v>0</v>
      </c>
      <c r="GY459" s="60" t="n">
        <f aca="false">(1+GY458)^(GY394/360)-1</f>
        <v>0</v>
      </c>
      <c r="GZ459" s="60" t="n">
        <f aca="false">(1+GZ458)^(GZ394/360)-1</f>
        <v>0</v>
      </c>
      <c r="HA459" s="60" t="n">
        <f aca="false">(1+HA458)^(HA394/360)-1</f>
        <v>0</v>
      </c>
      <c r="HB459" s="60" t="n">
        <f aca="false">(1+HB458)^(HB394/360)-1</f>
        <v>0</v>
      </c>
      <c r="HC459" s="60" t="n">
        <f aca="false">(1+HC458)^(HC394/360)-1</f>
        <v>0</v>
      </c>
      <c r="HD459" s="60" t="n">
        <f aca="false">(1+HD458)^(HD394/360)-1</f>
        <v>0</v>
      </c>
      <c r="HE459" s="60" t="n">
        <f aca="false">(1+HE458)^(HE394/360)-1</f>
        <v>0</v>
      </c>
      <c r="HF459" s="60" t="n">
        <f aca="false">(1+HF458)^(HF394/360)-1</f>
        <v>0</v>
      </c>
      <c r="HG459" s="60" t="n">
        <f aca="false">(1+HG458)^(HG394/360)-1</f>
        <v>0</v>
      </c>
      <c r="HH459" s="60" t="n">
        <f aca="false">(1+HH458)^(HH394/360)-1</f>
        <v>0</v>
      </c>
      <c r="HI459" s="60" t="n">
        <f aca="false">(1+HI458)^(HI394/360)-1</f>
        <v>0</v>
      </c>
      <c r="HJ459" s="60" t="n">
        <f aca="false">(1+HJ458)^(HJ394/360)-1</f>
        <v>0</v>
      </c>
      <c r="HK459" s="60" t="n">
        <f aca="false">(1+HK458)^(HK394/360)-1</f>
        <v>0</v>
      </c>
      <c r="HL459" s="60" t="n">
        <f aca="false">(1+HL458)^(HL394/360)-1</f>
        <v>0</v>
      </c>
      <c r="HM459" s="60" t="n">
        <f aca="false">(1+HM458)^(HM394/360)-1</f>
        <v>0</v>
      </c>
      <c r="HN459" s="60" t="n">
        <f aca="false">(1+HN458)^(HN394/360)-1</f>
        <v>0</v>
      </c>
      <c r="HO459" s="60" t="n">
        <f aca="false">(1+HO458)^(HO394/360)-1</f>
        <v>0</v>
      </c>
      <c r="HP459" s="60" t="n">
        <f aca="false">(1+HP458)^(HP394/360)-1</f>
        <v>0</v>
      </c>
      <c r="HQ459" s="60" t="n">
        <f aca="false">(1+HQ458)^(HQ394/360)-1</f>
        <v>0</v>
      </c>
      <c r="HR459" s="60" t="n">
        <f aca="false">(1+HR458)^(HR394/360)-1</f>
        <v>0</v>
      </c>
      <c r="HS459" s="60" t="n">
        <f aca="false">(1+HS458)^(HS394/360)-1</f>
        <v>0</v>
      </c>
      <c r="HT459" s="60" t="n">
        <f aca="false">(1+HT458)^(HT394/360)-1</f>
        <v>0</v>
      </c>
      <c r="HU459" s="60" t="n">
        <f aca="false">(1+HU458)^(HU394/360)-1</f>
        <v>0</v>
      </c>
      <c r="HV459" s="60" t="n">
        <f aca="false">(1+HV458)^(HV394/360)-1</f>
        <v>0</v>
      </c>
      <c r="HW459" s="60" t="n">
        <f aca="false">(1+HW458)^(HW394/360)-1</f>
        <v>0</v>
      </c>
      <c r="HX459" s="60" t="n">
        <f aca="false">(1+HX458)^(HX394/360)-1</f>
        <v>0</v>
      </c>
      <c r="HY459" s="60" t="n">
        <f aca="false">(1+HY458)^(HY394/360)-1</f>
        <v>0</v>
      </c>
      <c r="HZ459" s="60" t="n">
        <f aca="false">(1+HZ458)^(HZ394/360)-1</f>
        <v>0</v>
      </c>
      <c r="IA459" s="60" t="n">
        <f aca="false">(1+IA458)^(IA394/360)-1</f>
        <v>0</v>
      </c>
      <c r="IB459" s="60" t="n">
        <f aca="false">(1+IB458)^(IB394/360)-1</f>
        <v>0</v>
      </c>
      <c r="IC459" s="60" t="n">
        <f aca="false">(1+IC458)^(IC394/360)-1</f>
        <v>0</v>
      </c>
      <c r="ID459" s="60" t="n">
        <f aca="false">(1+ID458)^(ID394/360)-1</f>
        <v>0</v>
      </c>
      <c r="IE459" s="60" t="n">
        <f aca="false">(1+IE458)^(IE394/360)-1</f>
        <v>0</v>
      </c>
      <c r="IF459" s="60" t="n">
        <f aca="false">(1+IF458)^(IF394/360)-1</f>
        <v>0</v>
      </c>
      <c r="IG459" s="60" t="n">
        <f aca="false">(1+IG458)^(IG394/360)-1</f>
        <v>0</v>
      </c>
      <c r="IH459" s="60" t="n">
        <f aca="false">(1+IH458)^(IH394/360)-1</f>
        <v>0</v>
      </c>
      <c r="II459" s="60" t="n">
        <f aca="false">(1+II458)^(II394/360)-1</f>
        <v>0</v>
      </c>
      <c r="IJ459" s="60" t="n">
        <f aca="false">(1+IJ458)^(IJ394/360)-1</f>
        <v>0</v>
      </c>
    </row>
    <row r="460" customFormat="false" ht="15" hidden="false" customHeight="false" outlineLevel="0" collapsed="false">
      <c r="D460" s="2" t="s">
        <v>338</v>
      </c>
      <c r="F460" s="3" t="n">
        <v>1</v>
      </c>
      <c r="G460" s="13" t="n">
        <f aca="false">F460*(1+G459)</f>
        <v>1</v>
      </c>
      <c r="H460" s="13" t="n">
        <f aca="false">G460*(1+H459)</f>
        <v>1</v>
      </c>
      <c r="I460" s="13" t="n">
        <f aca="false">H460*(1+I459)</f>
        <v>1</v>
      </c>
      <c r="J460" s="13" t="n">
        <f aca="false">I460*(1+J459)</f>
        <v>1</v>
      </c>
      <c r="K460" s="13" t="n">
        <f aca="false">J460*(1+K459)</f>
        <v>1</v>
      </c>
      <c r="L460" s="13" t="n">
        <f aca="false">K460*(1+L459)</f>
        <v>1.00082953811435</v>
      </c>
      <c r="M460" s="13" t="n">
        <f aca="false">L460*(1+M459)</f>
        <v>1.00165976436218</v>
      </c>
      <c r="N460" s="13" t="n">
        <f aca="false">M460*(1+N459)</f>
        <v>1.00249067931432</v>
      </c>
      <c r="O460" s="13" t="n">
        <f aca="false">N460*(1+O459)</f>
        <v>1.00332228354209</v>
      </c>
      <c r="P460" s="13" t="n">
        <f aca="false">O460*(1+P459)</f>
        <v>1.00415457761726</v>
      </c>
      <c r="Q460" s="13" t="n">
        <f aca="false">P460*(1+Q459)</f>
        <v>1.00498756211209</v>
      </c>
      <c r="R460" s="13" t="n">
        <f aca="false">Q460*(1+R459)</f>
        <v>1.0058212375993</v>
      </c>
      <c r="S460" s="13" t="n">
        <f aca="false">R460*(1+S459)</f>
        <v>1.00665560465211</v>
      </c>
      <c r="T460" s="13" t="n">
        <f aca="false">S460*(1+T459)</f>
        <v>1.00749066384419</v>
      </c>
      <c r="U460" s="13" t="n">
        <f aca="false">T460*(1+U459)</f>
        <v>1.0083264157497</v>
      </c>
      <c r="V460" s="13" t="n">
        <f aca="false">U460*(1+V459)</f>
        <v>1.00916286094326</v>
      </c>
      <c r="W460" s="13" t="n">
        <f aca="false">V460*(1+W459)</f>
        <v>1.01</v>
      </c>
      <c r="X460" s="13" t="n">
        <f aca="false">W460*(1+X459)</f>
        <v>1.01083783349549</v>
      </c>
      <c r="Y460" s="13" t="n">
        <f aca="false">X460*(1+Y459)</f>
        <v>1.0116763620058</v>
      </c>
      <c r="Z460" s="13" t="n">
        <f aca="false">Y460*(1+Z459)</f>
        <v>1.01251558610746</v>
      </c>
      <c r="AA460" s="13" t="n">
        <f aca="false">Z460*(1+AA459)</f>
        <v>1.01335550637751</v>
      </c>
      <c r="AB460" s="13" t="n">
        <f aca="false">AA460*(1+AB459)</f>
        <v>1.01419612339343</v>
      </c>
      <c r="AC460" s="13" t="n">
        <f aca="false">AB460*(1+AC459)</f>
        <v>1.01503743773321</v>
      </c>
      <c r="AD460" s="13" t="n">
        <f aca="false">AC460*(1+AD459)</f>
        <v>1.0158794499753</v>
      </c>
      <c r="AE460" s="13" t="n">
        <f aca="false">AD460*(1+AE459)</f>
        <v>1.01672216069863</v>
      </c>
      <c r="AF460" s="13" t="n">
        <f aca="false">AE460*(1+AF459)</f>
        <v>1.01756557048263</v>
      </c>
      <c r="AG460" s="13" t="n">
        <f aca="false">AF460*(1+AG459)</f>
        <v>1.01840967990719</v>
      </c>
      <c r="AH460" s="13" t="n">
        <f aca="false">AG460*(1+AH459)</f>
        <v>1.0192544895527</v>
      </c>
      <c r="AI460" s="13" t="n">
        <f aca="false">AH460*(1+AI459)</f>
        <v>1.0201</v>
      </c>
      <c r="AJ460" s="13" t="n">
        <f aca="false">AI460*(1+AJ459)</f>
        <v>1.02094621183044</v>
      </c>
      <c r="AK460" s="13" t="n">
        <f aca="false">AJ460*(1+AK459)</f>
        <v>1.02179312562585</v>
      </c>
      <c r="AL460" s="13" t="n">
        <f aca="false">AK460*(1+AL459)</f>
        <v>1.02264074196854</v>
      </c>
      <c r="AM460" s="13" t="n">
        <f aca="false">AL460*(1+AM459)</f>
        <v>1.02348906144128</v>
      </c>
      <c r="AN460" s="13" t="n">
        <f aca="false">AM460*(1+AN459)</f>
        <v>1.02433808462737</v>
      </c>
      <c r="AO460" s="13" t="n">
        <f aca="false">AN460*(1+AO459)</f>
        <v>1.02518781211054</v>
      </c>
      <c r="AP460" s="13" t="n">
        <f aca="false">AO460*(1+AP459)</f>
        <v>1.02603824447505</v>
      </c>
      <c r="AQ460" s="13" t="n">
        <f aca="false">AP460*(1+AQ459)</f>
        <v>1.02688938230562</v>
      </c>
      <c r="AR460" s="13" t="n">
        <f aca="false">AQ460*(1+AR459)</f>
        <v>1.02774122618746</v>
      </c>
      <c r="AS460" s="13" t="n">
        <f aca="false">AR460*(1+AS459)</f>
        <v>1.02859377670627</v>
      </c>
      <c r="AT460" s="13" t="n">
        <f aca="false">AS460*(1+AT459)</f>
        <v>1.02944703444822</v>
      </c>
      <c r="AU460" s="13" t="n">
        <f aca="false">AT460*(1+AU459)</f>
        <v>1.030301</v>
      </c>
      <c r="AV460" s="13" t="n">
        <f aca="false">AU460*(1+AV459)</f>
        <v>1.03115567394875</v>
      </c>
      <c r="AW460" s="13" t="n">
        <f aca="false">AV460*(1+AW459)</f>
        <v>1.03201105688211</v>
      </c>
      <c r="AX460" s="13" t="n">
        <f aca="false">AW460*(1+AX459)</f>
        <v>1.03286714938822</v>
      </c>
      <c r="AY460" s="13" t="n">
        <f aca="false">AX460*(1+AY459)</f>
        <v>1.0337239520557</v>
      </c>
      <c r="AZ460" s="13" t="n">
        <f aca="false">AY460*(1+AZ459)</f>
        <v>1.03458146547364</v>
      </c>
      <c r="BA460" s="13" t="n">
        <f aca="false">AZ460*(1+BA459)</f>
        <v>1.03543969023164</v>
      </c>
      <c r="BB460" s="13" t="n">
        <f aca="false">BA460*(1+BB459)</f>
        <v>1.0362986269198</v>
      </c>
      <c r="BC460" s="13" t="n">
        <f aca="false">BB460*(1+BC459)</f>
        <v>1.03715827612867</v>
      </c>
      <c r="BD460" s="13" t="n">
        <f aca="false">BC460*(1+BD459)</f>
        <v>1.03801863844933</v>
      </c>
      <c r="BE460" s="13" t="n">
        <f aca="false">BD460*(1+BE459)</f>
        <v>1.03887971447333</v>
      </c>
      <c r="BF460" s="13" t="n">
        <f aca="false">BE460*(1+BF459)</f>
        <v>1.0397415047927</v>
      </c>
      <c r="BG460" s="13" t="n">
        <f aca="false">BF460*(1+BG459)</f>
        <v>1.04060401</v>
      </c>
      <c r="BH460" s="13" t="n">
        <f aca="false">BG460*(1+BH459)</f>
        <v>1.04146723068823</v>
      </c>
      <c r="BI460" s="13" t="n">
        <f aca="false">BH460*(1+BI459)</f>
        <v>1.04233116745093</v>
      </c>
      <c r="BJ460" s="13" t="n">
        <f aca="false">BI460*(1+BJ459)</f>
        <v>1.0431958208821</v>
      </c>
      <c r="BK460" s="13" t="n">
        <f aca="false">BJ460*(1+BK459)</f>
        <v>1.04406119157625</v>
      </c>
      <c r="BL460" s="13" t="n">
        <f aca="false">BK460*(1+BL459)</f>
        <v>1.04492728012837</v>
      </c>
      <c r="BM460" s="13" t="n">
        <f aca="false">BL460*(1+BM459)</f>
        <v>1.04579408713396</v>
      </c>
      <c r="BN460" s="13" t="n">
        <f aca="false">BM460*(1+BN459)</f>
        <v>1.046661613189</v>
      </c>
      <c r="BO460" s="13" t="n">
        <f aca="false">BN460*(1+BO459)</f>
        <v>1.04752985888996</v>
      </c>
      <c r="BP460" s="13" t="n">
        <f aca="false">BO460*(1+BP459)</f>
        <v>1.04839882483382</v>
      </c>
      <c r="BQ460" s="13" t="n">
        <f aca="false">BP460*(1+BQ459)</f>
        <v>1.04926851161806</v>
      </c>
      <c r="BR460" s="13" t="n">
        <f aca="false">BQ460*(1+BR459)</f>
        <v>1.05013891984063</v>
      </c>
      <c r="BS460" s="13" t="n">
        <f aca="false">BR460*(1+BS459)</f>
        <v>1.0510100501</v>
      </c>
      <c r="BT460" s="13" t="n">
        <f aca="false">BS460*(1+BT459)</f>
        <v>1.05886328545869</v>
      </c>
      <c r="BU460" s="13" t="n">
        <f aca="false">BT460*(1+BU459)</f>
        <v>1.0667752008515</v>
      </c>
      <c r="BV460" s="13" t="n">
        <f aca="false">BU460*(1+BV459)</f>
        <v>1.07474623474057</v>
      </c>
      <c r="BW460" s="13" t="n">
        <f aca="false">BV460*(1+BW459)</f>
        <v>1.08277682886427</v>
      </c>
      <c r="BX460" s="13" t="n">
        <f aca="false">BW460*(1+BX459)</f>
        <v>1.09086742826167</v>
      </c>
      <c r="BY460" s="13" t="n">
        <f aca="false">BX460*(1+BY459)</f>
        <v>1.09901848129723</v>
      </c>
      <c r="BZ460" s="13" t="n">
        <f aca="false">BY460*(1+BZ459)</f>
        <v>1.1072304396856</v>
      </c>
      <c r="CA460" s="13" t="n">
        <f aca="false">BZ460*(1+CA459)</f>
        <v>1.11550375851669</v>
      </c>
      <c r="CB460" s="13" t="n">
        <f aca="false">CA460*(1+CB459)</f>
        <v>1.12383889628088</v>
      </c>
      <c r="CC460" s="13" t="n">
        <f aca="false">CB460*(1+CC459)</f>
        <v>1.13223631489444</v>
      </c>
      <c r="CD460" s="13" t="n">
        <f aca="false">CC460*(1+CD459)</f>
        <v>1.1406964797251</v>
      </c>
      <c r="CE460" s="13" t="n">
        <f aca="false">CD460*(1+CE459)</f>
        <v>1.14921985961786</v>
      </c>
      <c r="CF460" s="13" t="n">
        <f aca="false">CE460*(1+CF459)</f>
        <v>1.15780692692097</v>
      </c>
      <c r="CG460" s="13" t="n">
        <f aca="false">CF460*(1+CG459)</f>
        <v>1.16645815751213</v>
      </c>
      <c r="CH460" s="13" t="n">
        <f aca="false">CG460*(1+CH459)</f>
        <v>1.17517403082479</v>
      </c>
      <c r="CI460" s="13" t="n">
        <f aca="false">CH460*(1+CI459)</f>
        <v>1.18395502987481</v>
      </c>
      <c r="CJ460" s="13" t="n">
        <f aca="false">CI460*(1+CJ459)</f>
        <v>1.19280164128716</v>
      </c>
      <c r="CK460" s="13" t="n">
        <f aca="false">CJ460*(1+CK459)</f>
        <v>1.20171435532293</v>
      </c>
      <c r="CL460" s="13" t="n">
        <f aca="false">CK460*(1+CL459)</f>
        <v>1.21069366590647</v>
      </c>
      <c r="CM460" s="13" t="n">
        <f aca="false">CL460*(1+CM459)</f>
        <v>1.21974007065277</v>
      </c>
      <c r="CN460" s="13" t="n">
        <f aca="false">CM460*(1+CN459)</f>
        <v>1.22885407089507</v>
      </c>
      <c r="CO460" s="13" t="n">
        <f aca="false">CN460*(1+CO459)</f>
        <v>1.23803617171257</v>
      </c>
      <c r="CP460" s="13" t="n">
        <f aca="false">CO460*(1+CP459)</f>
        <v>1.24728688195849</v>
      </c>
      <c r="CQ460" s="13" t="n">
        <f aca="false">CP460*(1+CQ459)</f>
        <v>1.25660671428825</v>
      </c>
      <c r="CR460" s="13" t="n">
        <f aca="false">CQ460*(1+CR459)</f>
        <v>1.26599618518787</v>
      </c>
      <c r="CS460" s="13" t="n">
        <f aca="false">CR460*(1+CS459)</f>
        <v>1.27545581500258</v>
      </c>
      <c r="CT460" s="13" t="n">
        <f aca="false">CS460*(1+CT459)</f>
        <v>1.28498612796569</v>
      </c>
      <c r="CU460" s="13" t="n">
        <f aca="false">CT460*(1+CU459)</f>
        <v>1.29458765222762</v>
      </c>
      <c r="CV460" s="13" t="n">
        <f aca="false">CU460*(1+CV459)</f>
        <v>1.30426091988517</v>
      </c>
      <c r="CW460" s="13" t="n">
        <f aca="false">CV460*(1+CW459)</f>
        <v>1.31400646701103</v>
      </c>
      <c r="CX460" s="13" t="n">
        <f aca="false">CW460*(1+CX459)</f>
        <v>1.32382483368345</v>
      </c>
      <c r="CY460" s="13" t="n">
        <f aca="false">CX460*(1+CY459)</f>
        <v>1.3337165640162</v>
      </c>
      <c r="CZ460" s="13" t="n">
        <f aca="false">CY460*(1+CZ459)</f>
        <v>1.3436822061887</v>
      </c>
      <c r="DA460" s="13" t="n">
        <f aca="false">CZ460*(1+DA459)</f>
        <v>1.35372231247644</v>
      </c>
      <c r="DB460" s="13" t="n">
        <f aca="false">DA460*(1+DB459)</f>
        <v>1.36383743928153</v>
      </c>
      <c r="DC460" s="13" t="n">
        <f aca="false">DB460*(1+DC459)</f>
        <v>1.37402814716359</v>
      </c>
      <c r="DD460" s="13" t="n">
        <f aca="false">DC460*(1+DD459)</f>
        <v>1.38429500087076</v>
      </c>
      <c r="DE460" s="13" t="n">
        <f aca="false">DD460*(1+DE459)</f>
        <v>1.39463856937104</v>
      </c>
      <c r="DF460" s="13" t="n">
        <f aca="false">DE460*(1+DF459)</f>
        <v>1.40505942588382</v>
      </c>
      <c r="DG460" s="13" t="n">
        <f aca="false">DF460*(1+DG459)</f>
        <v>1.41555814791161</v>
      </c>
      <c r="DH460" s="13" t="n">
        <f aca="false">DG460*(1+DH459)</f>
        <v>1.41555814791161</v>
      </c>
      <c r="DI460" s="13" t="n">
        <f aca="false">DH460*(1+DI459)</f>
        <v>1.41555814791161</v>
      </c>
      <c r="DJ460" s="13" t="n">
        <f aca="false">DI460*(1+DJ459)</f>
        <v>1.41555814791161</v>
      </c>
      <c r="DK460" s="13" t="n">
        <f aca="false">DJ460*(1+DK459)</f>
        <v>1.41555814791161</v>
      </c>
      <c r="DL460" s="13" t="n">
        <f aca="false">DK460*(1+DL459)</f>
        <v>1.41555814791161</v>
      </c>
      <c r="DM460" s="13" t="n">
        <f aca="false">DL460*(1+DM459)</f>
        <v>1.41555814791161</v>
      </c>
      <c r="DN460" s="13" t="n">
        <f aca="false">DM460*(1+DN459)</f>
        <v>1.41555814791161</v>
      </c>
      <c r="DO460" s="13" t="n">
        <f aca="false">DN460*(1+DO459)</f>
        <v>1.41555814791161</v>
      </c>
      <c r="DP460" s="13" t="n">
        <f aca="false">DO460*(1+DP459)</f>
        <v>1.41555814791161</v>
      </c>
      <c r="DQ460" s="13" t="n">
        <f aca="false">DP460*(1+DQ459)</f>
        <v>1.41555814791161</v>
      </c>
      <c r="DR460" s="13" t="n">
        <f aca="false">DQ460*(1+DR459)</f>
        <v>1.41555814791161</v>
      </c>
      <c r="DS460" s="13" t="n">
        <f aca="false">DR460*(1+DS459)</f>
        <v>1.41555814791161</v>
      </c>
      <c r="DT460" s="13" t="n">
        <f aca="false">DS460*(1+DT459)</f>
        <v>1.41555814791161</v>
      </c>
      <c r="DU460" s="13" t="n">
        <f aca="false">DT460*(1+DU459)</f>
        <v>1.41555814791161</v>
      </c>
      <c r="DV460" s="13" t="n">
        <f aca="false">DU460*(1+DV459)</f>
        <v>1.41555814791161</v>
      </c>
      <c r="DW460" s="13" t="n">
        <f aca="false">DV460*(1+DW459)</f>
        <v>1.41555814791161</v>
      </c>
      <c r="DX460" s="13" t="n">
        <f aca="false">DW460*(1+DX459)</f>
        <v>1.41555814791161</v>
      </c>
      <c r="DY460" s="13" t="n">
        <f aca="false">DX460*(1+DY459)</f>
        <v>1.41555814791161</v>
      </c>
      <c r="DZ460" s="13" t="n">
        <f aca="false">DY460*(1+DZ459)</f>
        <v>1.41555814791161</v>
      </c>
      <c r="EA460" s="13" t="n">
        <f aca="false">DZ460*(1+EA459)</f>
        <v>1.41555814791161</v>
      </c>
      <c r="EB460" s="13" t="n">
        <f aca="false">EA460*(1+EB459)</f>
        <v>1.41555814791161</v>
      </c>
      <c r="EC460" s="13" t="n">
        <f aca="false">EB460*(1+EC459)</f>
        <v>1.41555814791161</v>
      </c>
      <c r="ED460" s="13" t="n">
        <f aca="false">EC460*(1+ED459)</f>
        <v>1.41555814791161</v>
      </c>
      <c r="EE460" s="13" t="n">
        <f aca="false">ED460*(1+EE459)</f>
        <v>1.41555814791161</v>
      </c>
      <c r="EF460" s="13" t="n">
        <f aca="false">EE460*(1+EF459)</f>
        <v>1.41555814791161</v>
      </c>
      <c r="EG460" s="13" t="n">
        <f aca="false">EF460*(1+EG459)</f>
        <v>1.41555814791161</v>
      </c>
      <c r="EH460" s="13" t="n">
        <f aca="false">EG460*(1+EH459)</f>
        <v>1.41555814791161</v>
      </c>
      <c r="EI460" s="13" t="n">
        <f aca="false">EH460*(1+EI459)</f>
        <v>1.41555814791161</v>
      </c>
      <c r="EJ460" s="13" t="n">
        <f aca="false">EI460*(1+EJ459)</f>
        <v>1.41555814791161</v>
      </c>
      <c r="EK460" s="13" t="n">
        <f aca="false">EJ460*(1+EK459)</f>
        <v>1.41555814791161</v>
      </c>
      <c r="EL460" s="13" t="n">
        <f aca="false">EK460*(1+EL459)</f>
        <v>1.41555814791161</v>
      </c>
      <c r="EM460" s="13" t="n">
        <f aca="false">EL460*(1+EM459)</f>
        <v>1.41555814791161</v>
      </c>
      <c r="EN460" s="13" t="n">
        <f aca="false">EM460*(1+EN459)</f>
        <v>1.41555814791161</v>
      </c>
      <c r="EO460" s="13" t="n">
        <f aca="false">EN460*(1+EO459)</f>
        <v>1.41555814791161</v>
      </c>
      <c r="EP460" s="13" t="n">
        <f aca="false">EO460*(1+EP459)</f>
        <v>1.41555814791161</v>
      </c>
      <c r="EQ460" s="13" t="n">
        <f aca="false">EP460*(1+EQ459)</f>
        <v>1.41555814791161</v>
      </c>
      <c r="ER460" s="13" t="n">
        <f aca="false">EQ460*(1+ER459)</f>
        <v>1.41555814791161</v>
      </c>
      <c r="ES460" s="13" t="n">
        <f aca="false">ER460*(1+ES459)</f>
        <v>1.41555814791161</v>
      </c>
      <c r="ET460" s="13" t="n">
        <f aca="false">ES460*(1+ET459)</f>
        <v>1.41555814791161</v>
      </c>
      <c r="EU460" s="13" t="n">
        <f aca="false">ET460*(1+EU459)</f>
        <v>1.41555814791161</v>
      </c>
      <c r="EV460" s="13" t="n">
        <f aca="false">EU460*(1+EV459)</f>
        <v>1.41555814791161</v>
      </c>
      <c r="EW460" s="13" t="n">
        <f aca="false">EV460*(1+EW459)</f>
        <v>1.41555814791161</v>
      </c>
      <c r="EX460" s="13" t="n">
        <f aca="false">EW460*(1+EX459)</f>
        <v>1.41555814791161</v>
      </c>
      <c r="EY460" s="13" t="n">
        <f aca="false">EX460*(1+EY459)</f>
        <v>1.41555814791161</v>
      </c>
      <c r="EZ460" s="13" t="n">
        <f aca="false">EY460*(1+EZ459)</f>
        <v>1.41555814791161</v>
      </c>
      <c r="FA460" s="13" t="n">
        <f aca="false">EZ460*(1+FA459)</f>
        <v>1.41555814791161</v>
      </c>
      <c r="FB460" s="13" t="n">
        <f aca="false">FA460*(1+FB459)</f>
        <v>1.41555814791161</v>
      </c>
      <c r="FC460" s="13" t="n">
        <f aca="false">FB460*(1+FC459)</f>
        <v>1.41555814791161</v>
      </c>
      <c r="FD460" s="13" t="n">
        <f aca="false">FC460*(1+FD459)</f>
        <v>1.41555814791161</v>
      </c>
      <c r="FE460" s="13" t="n">
        <f aca="false">FD460*(1+FE459)</f>
        <v>1.41555814791161</v>
      </c>
      <c r="FF460" s="13" t="n">
        <f aca="false">FE460*(1+FF459)</f>
        <v>1.41555814791161</v>
      </c>
      <c r="FG460" s="13" t="n">
        <f aca="false">FF460*(1+FG459)</f>
        <v>1.41555814791161</v>
      </c>
      <c r="FH460" s="13" t="n">
        <f aca="false">FG460*(1+FH459)</f>
        <v>1.41555814791161</v>
      </c>
      <c r="FI460" s="13" t="n">
        <f aca="false">FH460*(1+FI459)</f>
        <v>1.41555814791161</v>
      </c>
      <c r="FJ460" s="13" t="n">
        <f aca="false">FI460*(1+FJ459)</f>
        <v>1.41555814791161</v>
      </c>
      <c r="FK460" s="13" t="n">
        <f aca="false">FJ460*(1+FK459)</f>
        <v>1.41555814791161</v>
      </c>
      <c r="FL460" s="13" t="n">
        <f aca="false">FK460*(1+FL459)</f>
        <v>1.41555814791161</v>
      </c>
      <c r="FM460" s="13" t="n">
        <f aca="false">FL460*(1+FM459)</f>
        <v>1.41555814791161</v>
      </c>
      <c r="FN460" s="13" t="n">
        <f aca="false">FM460*(1+FN459)</f>
        <v>1.41555814791161</v>
      </c>
      <c r="FO460" s="13" t="n">
        <f aca="false">FN460*(1+FO459)</f>
        <v>1.41555814791161</v>
      </c>
      <c r="FP460" s="13" t="n">
        <f aca="false">FO460*(1+FP459)</f>
        <v>1.41555814791161</v>
      </c>
      <c r="FQ460" s="13" t="n">
        <f aca="false">FP460*(1+FQ459)</f>
        <v>1.41555814791161</v>
      </c>
      <c r="FR460" s="13" t="n">
        <f aca="false">FQ460*(1+FR459)</f>
        <v>1.41555814791161</v>
      </c>
      <c r="FS460" s="13" t="n">
        <f aca="false">FR460*(1+FS459)</f>
        <v>1.41555814791161</v>
      </c>
      <c r="FT460" s="13" t="n">
        <f aca="false">FS460*(1+FT459)</f>
        <v>1.41555814791161</v>
      </c>
      <c r="FU460" s="13" t="n">
        <f aca="false">FT460*(1+FU459)</f>
        <v>1.41555814791161</v>
      </c>
      <c r="FV460" s="13" t="n">
        <f aca="false">FU460*(1+FV459)</f>
        <v>1.41555814791161</v>
      </c>
      <c r="FW460" s="13" t="n">
        <f aca="false">FV460*(1+FW459)</f>
        <v>1.41555814791161</v>
      </c>
      <c r="FX460" s="13" t="n">
        <f aca="false">FW460*(1+FX459)</f>
        <v>1.41555814791161</v>
      </c>
      <c r="FY460" s="13" t="n">
        <f aca="false">FX460*(1+FY459)</f>
        <v>1.41555814791161</v>
      </c>
      <c r="FZ460" s="13" t="n">
        <f aca="false">FY460*(1+FZ459)</f>
        <v>1.41555814791161</v>
      </c>
      <c r="GA460" s="13" t="n">
        <f aca="false">FZ460*(1+GA459)</f>
        <v>1.41555814791161</v>
      </c>
      <c r="GB460" s="13" t="n">
        <f aca="false">GA460*(1+GB459)</f>
        <v>1.41555814791161</v>
      </c>
      <c r="GC460" s="13" t="n">
        <f aca="false">GB460*(1+GC459)</f>
        <v>1.41555814791161</v>
      </c>
      <c r="GD460" s="13" t="n">
        <f aca="false">GC460*(1+GD459)</f>
        <v>1.41555814791161</v>
      </c>
      <c r="GE460" s="13" t="n">
        <f aca="false">GD460*(1+GE459)</f>
        <v>1.41555814791161</v>
      </c>
      <c r="GF460" s="13" t="n">
        <f aca="false">GE460*(1+GF459)</f>
        <v>1.41555814791161</v>
      </c>
      <c r="GG460" s="13" t="n">
        <f aca="false">GF460*(1+GG459)</f>
        <v>1.41555814791161</v>
      </c>
      <c r="GH460" s="13" t="n">
        <f aca="false">GG460*(1+GH459)</f>
        <v>1.41555814791161</v>
      </c>
      <c r="GI460" s="13" t="n">
        <f aca="false">GH460*(1+GI459)</f>
        <v>1.41555814791161</v>
      </c>
      <c r="GJ460" s="13" t="n">
        <f aca="false">GI460*(1+GJ459)</f>
        <v>1.41555814791161</v>
      </c>
      <c r="GK460" s="13" t="n">
        <f aca="false">GJ460*(1+GK459)</f>
        <v>1.41555814791161</v>
      </c>
      <c r="GL460" s="13" t="n">
        <f aca="false">GK460*(1+GL459)</f>
        <v>1.41555814791161</v>
      </c>
      <c r="GM460" s="13" t="n">
        <f aca="false">GL460*(1+GM459)</f>
        <v>1.41555814791161</v>
      </c>
      <c r="GN460" s="13" t="n">
        <f aca="false">GM460*(1+GN459)</f>
        <v>1.41555814791161</v>
      </c>
      <c r="GO460" s="13" t="n">
        <f aca="false">GN460*(1+GO459)</f>
        <v>1.41555814791161</v>
      </c>
      <c r="GP460" s="13" t="n">
        <f aca="false">GO460*(1+GP459)</f>
        <v>1.41555814791161</v>
      </c>
      <c r="GQ460" s="13" t="n">
        <f aca="false">GP460*(1+GQ459)</f>
        <v>1.41555814791161</v>
      </c>
      <c r="GR460" s="13" t="n">
        <f aca="false">GQ460*(1+GR459)</f>
        <v>1.41555814791161</v>
      </c>
      <c r="GS460" s="13" t="n">
        <f aca="false">GR460*(1+GS459)</f>
        <v>1.41555814791161</v>
      </c>
      <c r="GT460" s="13" t="n">
        <f aca="false">GS460*(1+GT459)</f>
        <v>1.41555814791161</v>
      </c>
      <c r="GU460" s="13" t="n">
        <f aca="false">GT460*(1+GU459)</f>
        <v>1.41555814791161</v>
      </c>
      <c r="GV460" s="13" t="n">
        <f aca="false">GU460*(1+GV459)</f>
        <v>1.41555814791161</v>
      </c>
      <c r="GW460" s="13" t="n">
        <f aca="false">GV460*(1+GW459)</f>
        <v>1.41555814791161</v>
      </c>
      <c r="GX460" s="13" t="n">
        <f aca="false">GW460*(1+GX459)</f>
        <v>1.41555814791161</v>
      </c>
      <c r="GY460" s="13" t="n">
        <f aca="false">GX460*(1+GY459)</f>
        <v>1.41555814791161</v>
      </c>
      <c r="GZ460" s="13" t="n">
        <f aca="false">GY460*(1+GZ459)</f>
        <v>1.41555814791161</v>
      </c>
      <c r="HA460" s="13" t="n">
        <f aca="false">GZ460*(1+HA459)</f>
        <v>1.41555814791161</v>
      </c>
      <c r="HB460" s="13" t="n">
        <f aca="false">HA460*(1+HB459)</f>
        <v>1.41555814791161</v>
      </c>
      <c r="HC460" s="13" t="n">
        <f aca="false">HB460*(1+HC459)</f>
        <v>1.41555814791161</v>
      </c>
      <c r="HD460" s="13" t="n">
        <f aca="false">HC460*(1+HD459)</f>
        <v>1.41555814791161</v>
      </c>
      <c r="HE460" s="13" t="n">
        <f aca="false">HD460*(1+HE459)</f>
        <v>1.41555814791161</v>
      </c>
      <c r="HF460" s="13" t="n">
        <f aca="false">HE460*(1+HF459)</f>
        <v>1.41555814791161</v>
      </c>
      <c r="HG460" s="13" t="n">
        <f aca="false">HF460*(1+HG459)</f>
        <v>1.41555814791161</v>
      </c>
      <c r="HH460" s="13" t="n">
        <f aca="false">HG460*(1+HH459)</f>
        <v>1.41555814791161</v>
      </c>
      <c r="HI460" s="13" t="n">
        <f aca="false">HH460*(1+HI459)</f>
        <v>1.41555814791161</v>
      </c>
      <c r="HJ460" s="13" t="n">
        <f aca="false">HI460*(1+HJ459)</f>
        <v>1.41555814791161</v>
      </c>
      <c r="HK460" s="13" t="n">
        <f aca="false">HJ460*(1+HK459)</f>
        <v>1.41555814791161</v>
      </c>
      <c r="HL460" s="13" t="n">
        <f aca="false">HK460*(1+HL459)</f>
        <v>1.41555814791161</v>
      </c>
      <c r="HM460" s="13" t="n">
        <f aca="false">HL460*(1+HM459)</f>
        <v>1.41555814791161</v>
      </c>
      <c r="HN460" s="13" t="n">
        <f aca="false">HM460*(1+HN459)</f>
        <v>1.41555814791161</v>
      </c>
      <c r="HO460" s="13" t="n">
        <f aca="false">HN460*(1+HO459)</f>
        <v>1.41555814791161</v>
      </c>
      <c r="HP460" s="13" t="n">
        <f aca="false">HO460*(1+HP459)</f>
        <v>1.41555814791161</v>
      </c>
      <c r="HQ460" s="13" t="n">
        <f aca="false">HP460*(1+HQ459)</f>
        <v>1.41555814791161</v>
      </c>
      <c r="HR460" s="13" t="n">
        <f aca="false">HQ460*(1+HR459)</f>
        <v>1.41555814791161</v>
      </c>
      <c r="HS460" s="13" t="n">
        <f aca="false">HR460*(1+HS459)</f>
        <v>1.41555814791161</v>
      </c>
      <c r="HT460" s="13" t="n">
        <f aca="false">HS460*(1+HT459)</f>
        <v>1.41555814791161</v>
      </c>
      <c r="HU460" s="13" t="n">
        <f aca="false">HT460*(1+HU459)</f>
        <v>1.41555814791161</v>
      </c>
      <c r="HV460" s="13" t="n">
        <f aca="false">HU460*(1+HV459)</f>
        <v>1.41555814791161</v>
      </c>
      <c r="HW460" s="13" t="n">
        <f aca="false">HV460*(1+HW459)</f>
        <v>1.41555814791161</v>
      </c>
      <c r="HX460" s="13" t="n">
        <f aca="false">HW460*(1+HX459)</f>
        <v>1.41555814791161</v>
      </c>
      <c r="HY460" s="13" t="n">
        <f aca="false">HX460*(1+HY459)</f>
        <v>1.41555814791161</v>
      </c>
      <c r="HZ460" s="13" t="n">
        <f aca="false">HY460*(1+HZ459)</f>
        <v>1.41555814791161</v>
      </c>
      <c r="IA460" s="13" t="n">
        <f aca="false">HZ460*(1+IA459)</f>
        <v>1.41555814791161</v>
      </c>
      <c r="IB460" s="13" t="n">
        <f aca="false">IA460*(1+IB459)</f>
        <v>1.41555814791161</v>
      </c>
      <c r="IC460" s="13" t="n">
        <f aca="false">IB460*(1+IC459)</f>
        <v>1.41555814791161</v>
      </c>
      <c r="ID460" s="13" t="n">
        <f aca="false">IC460*(1+ID459)</f>
        <v>1.41555814791161</v>
      </c>
      <c r="IE460" s="13" t="n">
        <f aca="false">ID460*(1+IE459)</f>
        <v>1.41555814791161</v>
      </c>
      <c r="IF460" s="13" t="n">
        <f aca="false">IE460*(1+IF459)</f>
        <v>1.41555814791161</v>
      </c>
      <c r="IG460" s="13" t="n">
        <f aca="false">IF460*(1+IG459)</f>
        <v>1.41555814791161</v>
      </c>
      <c r="IH460" s="13" t="n">
        <f aca="false">IG460*(1+IH459)</f>
        <v>1.41555814791161</v>
      </c>
      <c r="II460" s="13" t="n">
        <f aca="false">IH460*(1+II459)</f>
        <v>1.41555814791161</v>
      </c>
      <c r="IJ460" s="13" t="n">
        <f aca="false">II460*(1+IJ459)</f>
        <v>1.41555814791161</v>
      </c>
    </row>
    <row r="461" customFormat="false" ht="15" hidden="false" customHeight="false" outlineLevel="0" collapsed="false"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13"/>
      <c r="DM461" s="13"/>
      <c r="DN461" s="13"/>
      <c r="DO461" s="13"/>
      <c r="DP461" s="13"/>
      <c r="DQ461" s="13"/>
      <c r="DR461" s="13"/>
      <c r="DS461" s="13"/>
      <c r="DT461" s="13"/>
      <c r="DU461" s="13"/>
      <c r="DV461" s="13"/>
      <c r="DW461" s="13"/>
      <c r="DX461" s="13"/>
      <c r="DY461" s="13"/>
      <c r="DZ461" s="13"/>
      <c r="EA461" s="13"/>
      <c r="EB461" s="13"/>
      <c r="EC461" s="13"/>
      <c r="ED461" s="13"/>
      <c r="EE461" s="13"/>
      <c r="EF461" s="13"/>
      <c r="EG461" s="13"/>
      <c r="EH461" s="13"/>
      <c r="EI461" s="13"/>
      <c r="EJ461" s="13"/>
      <c r="EK461" s="13"/>
      <c r="EL461" s="13"/>
      <c r="EM461" s="13"/>
      <c r="EN461" s="13"/>
      <c r="EO461" s="13"/>
      <c r="EP461" s="13"/>
      <c r="EQ461" s="13"/>
      <c r="ER461" s="13"/>
      <c r="ES461" s="13"/>
      <c r="ET461" s="13"/>
      <c r="EU461" s="13"/>
      <c r="EV461" s="13"/>
      <c r="EW461" s="13"/>
      <c r="EX461" s="13"/>
      <c r="EY461" s="13"/>
      <c r="EZ461" s="13"/>
      <c r="FA461" s="13"/>
      <c r="FB461" s="13"/>
      <c r="FC461" s="13"/>
      <c r="FD461" s="13"/>
      <c r="FE461" s="13"/>
      <c r="FF461" s="13"/>
      <c r="FG461" s="13"/>
      <c r="FH461" s="13"/>
      <c r="FI461" s="13"/>
      <c r="FJ461" s="13"/>
      <c r="FK461" s="13"/>
      <c r="FL461" s="13"/>
      <c r="FM461" s="13"/>
      <c r="FN461" s="13"/>
      <c r="FO461" s="13"/>
      <c r="FP461" s="13"/>
      <c r="FQ461" s="13"/>
      <c r="FR461" s="13"/>
      <c r="FS461" s="13"/>
      <c r="FT461" s="13"/>
      <c r="FU461" s="13"/>
      <c r="FV461" s="13"/>
      <c r="FW461" s="13"/>
      <c r="FX461" s="13"/>
      <c r="FY461" s="13"/>
      <c r="FZ461" s="13"/>
      <c r="GA461" s="13"/>
      <c r="GB461" s="13"/>
      <c r="GC461" s="13"/>
      <c r="GD461" s="13"/>
      <c r="GE461" s="13"/>
      <c r="GF461" s="13"/>
      <c r="GG461" s="13"/>
      <c r="GH461" s="13"/>
      <c r="GI461" s="13"/>
      <c r="GJ461" s="13"/>
      <c r="GK461" s="13"/>
      <c r="GL461" s="13"/>
      <c r="GM461" s="13"/>
      <c r="GN461" s="13"/>
      <c r="GO461" s="13"/>
      <c r="GP461" s="13"/>
      <c r="GQ461" s="13"/>
      <c r="GR461" s="13"/>
      <c r="GS461" s="13"/>
      <c r="GT461" s="13"/>
      <c r="GU461" s="13"/>
      <c r="GV461" s="13"/>
      <c r="GW461" s="13"/>
      <c r="GX461" s="13"/>
      <c r="GY461" s="13"/>
      <c r="GZ461" s="13"/>
      <c r="HA461" s="13"/>
      <c r="HB461" s="13"/>
      <c r="HC461" s="13"/>
      <c r="HD461" s="13"/>
      <c r="HE461" s="13"/>
      <c r="HF461" s="13"/>
      <c r="HG461" s="13"/>
      <c r="HH461" s="13"/>
      <c r="HI461" s="13"/>
      <c r="HJ461" s="13"/>
      <c r="HK461" s="13"/>
      <c r="HL461" s="13"/>
      <c r="HM461" s="13"/>
      <c r="HN461" s="13"/>
      <c r="HO461" s="13"/>
      <c r="HP461" s="13"/>
      <c r="HQ461" s="13"/>
      <c r="HR461" s="13"/>
      <c r="HS461" s="13"/>
      <c r="HT461" s="13"/>
      <c r="HU461" s="13"/>
      <c r="HV461" s="13"/>
      <c r="HW461" s="13"/>
      <c r="HX461" s="13"/>
      <c r="HY461" s="13"/>
      <c r="HZ461" s="13"/>
      <c r="IA461" s="13"/>
      <c r="IB461" s="13"/>
      <c r="IC461" s="13"/>
      <c r="ID461" s="13"/>
      <c r="IE461" s="13"/>
      <c r="IF461" s="13"/>
      <c r="IG461" s="13"/>
      <c r="IH461" s="13"/>
      <c r="II461" s="13"/>
      <c r="IJ461" s="13"/>
    </row>
    <row r="462" customFormat="false" ht="15" hidden="false" customHeight="false" outlineLevel="0" collapsed="false">
      <c r="C462" s="2" t="s">
        <v>340</v>
      </c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13"/>
      <c r="DM462" s="13"/>
      <c r="DN462" s="13"/>
      <c r="DO462" s="13"/>
      <c r="DP462" s="13"/>
      <c r="DQ462" s="13"/>
      <c r="DR462" s="13"/>
      <c r="DS462" s="13"/>
      <c r="DT462" s="13"/>
      <c r="DU462" s="13"/>
      <c r="DV462" s="13"/>
      <c r="DW462" s="13"/>
      <c r="DX462" s="13"/>
      <c r="DY462" s="13"/>
      <c r="DZ462" s="13"/>
      <c r="EA462" s="13"/>
      <c r="EB462" s="13"/>
      <c r="EC462" s="13"/>
      <c r="ED462" s="13"/>
      <c r="EE462" s="13"/>
      <c r="EF462" s="13"/>
      <c r="EG462" s="13"/>
      <c r="EH462" s="13"/>
      <c r="EI462" s="13"/>
      <c r="EJ462" s="13"/>
      <c r="EK462" s="13"/>
      <c r="EL462" s="13"/>
      <c r="EM462" s="13"/>
      <c r="EN462" s="13"/>
      <c r="EO462" s="13"/>
      <c r="EP462" s="13"/>
      <c r="EQ462" s="13"/>
      <c r="ER462" s="13"/>
      <c r="ES462" s="13"/>
      <c r="ET462" s="13"/>
      <c r="EU462" s="13"/>
      <c r="EV462" s="13"/>
      <c r="EW462" s="13"/>
      <c r="EX462" s="13"/>
      <c r="EY462" s="13"/>
      <c r="EZ462" s="13"/>
      <c r="FA462" s="13"/>
      <c r="FB462" s="13"/>
      <c r="FC462" s="13"/>
      <c r="FD462" s="13"/>
      <c r="FE462" s="13"/>
      <c r="FF462" s="13"/>
      <c r="FG462" s="13"/>
      <c r="FH462" s="13"/>
      <c r="FI462" s="13"/>
      <c r="FJ462" s="13"/>
      <c r="FK462" s="13"/>
      <c r="FL462" s="13"/>
      <c r="FM462" s="13"/>
      <c r="FN462" s="13"/>
      <c r="FO462" s="13"/>
      <c r="FP462" s="13"/>
      <c r="FQ462" s="13"/>
      <c r="FR462" s="13"/>
      <c r="FS462" s="13"/>
      <c r="FT462" s="13"/>
      <c r="FU462" s="13"/>
      <c r="FV462" s="13"/>
      <c r="FW462" s="13"/>
      <c r="FX462" s="13"/>
      <c r="FY462" s="13"/>
      <c r="FZ462" s="13"/>
      <c r="GA462" s="13"/>
      <c r="GB462" s="13"/>
      <c r="GC462" s="13"/>
      <c r="GD462" s="13"/>
      <c r="GE462" s="13"/>
      <c r="GF462" s="13"/>
      <c r="GG462" s="13"/>
      <c r="GH462" s="13"/>
      <c r="GI462" s="13"/>
      <c r="GJ462" s="13"/>
      <c r="GK462" s="13"/>
      <c r="GL462" s="13"/>
      <c r="GM462" s="13"/>
      <c r="GN462" s="13"/>
      <c r="GO462" s="13"/>
      <c r="GP462" s="13"/>
      <c r="GQ462" s="13"/>
      <c r="GR462" s="13"/>
      <c r="GS462" s="13"/>
      <c r="GT462" s="13"/>
      <c r="GU462" s="13"/>
      <c r="GV462" s="13"/>
      <c r="GW462" s="13"/>
      <c r="GX462" s="13"/>
      <c r="GY462" s="13"/>
      <c r="GZ462" s="13"/>
      <c r="HA462" s="13"/>
      <c r="HB462" s="13"/>
      <c r="HC462" s="13"/>
      <c r="HD462" s="13"/>
      <c r="HE462" s="13"/>
      <c r="HF462" s="13"/>
      <c r="HG462" s="13"/>
      <c r="HH462" s="13"/>
      <c r="HI462" s="13"/>
      <c r="HJ462" s="13"/>
      <c r="HK462" s="13"/>
      <c r="HL462" s="13"/>
      <c r="HM462" s="13"/>
      <c r="HN462" s="13"/>
      <c r="HO462" s="13"/>
      <c r="HP462" s="13"/>
      <c r="HQ462" s="13"/>
      <c r="HR462" s="13"/>
      <c r="HS462" s="13"/>
      <c r="HT462" s="13"/>
      <c r="HU462" s="13"/>
      <c r="HV462" s="13"/>
      <c r="HW462" s="13"/>
      <c r="HX462" s="13"/>
      <c r="HY462" s="13"/>
      <c r="HZ462" s="13"/>
      <c r="IA462" s="13"/>
      <c r="IB462" s="13"/>
      <c r="IC462" s="13"/>
      <c r="ID462" s="13"/>
      <c r="IE462" s="13"/>
      <c r="IF462" s="13"/>
      <c r="IG462" s="13"/>
      <c r="IH462" s="13"/>
      <c r="II462" s="13"/>
      <c r="IJ462" s="13"/>
    </row>
    <row r="463" customFormat="false" ht="15" hidden="false" customHeight="false" outlineLevel="0" collapsed="false">
      <c r="D463" s="2" t="s">
        <v>335</v>
      </c>
      <c r="G463" s="13" t="n">
        <f aca="false">G384&gt;=$G$108</f>
        <v>0</v>
      </c>
      <c r="H463" s="13" t="n">
        <f aca="false">H384&gt;=$G$108</f>
        <v>0</v>
      </c>
      <c r="I463" s="13" t="n">
        <f aca="false">I384&gt;=$G$108</f>
        <v>0</v>
      </c>
      <c r="J463" s="13" t="n">
        <f aca="false">J384&gt;=$G$108</f>
        <v>0</v>
      </c>
      <c r="K463" s="13" t="n">
        <f aca="false">K384&gt;=$G$108</f>
        <v>0</v>
      </c>
      <c r="L463" s="13" t="n">
        <f aca="false">L384&gt;=$G$108</f>
        <v>1</v>
      </c>
      <c r="M463" s="13" t="n">
        <f aca="false">M384&gt;=$G$108</f>
        <v>1</v>
      </c>
      <c r="N463" s="13" t="n">
        <f aca="false">N384&gt;=$G$108</f>
        <v>1</v>
      </c>
      <c r="O463" s="13" t="n">
        <f aca="false">O384&gt;=$G$108</f>
        <v>1</v>
      </c>
      <c r="P463" s="13" t="n">
        <f aca="false">P384&gt;=$G$108</f>
        <v>1</v>
      </c>
      <c r="Q463" s="13" t="n">
        <f aca="false">Q384&gt;=$G$108</f>
        <v>1</v>
      </c>
      <c r="R463" s="13" t="n">
        <f aca="false">R384&gt;=$G$108</f>
        <v>1</v>
      </c>
      <c r="S463" s="13" t="n">
        <f aca="false">S384&gt;=$G$108</f>
        <v>1</v>
      </c>
      <c r="T463" s="13" t="n">
        <f aca="false">T384&gt;=$G$108</f>
        <v>1</v>
      </c>
      <c r="U463" s="13" t="n">
        <f aca="false">U384&gt;=$G$108</f>
        <v>1</v>
      </c>
      <c r="V463" s="13" t="n">
        <f aca="false">V384&gt;=$G$108</f>
        <v>1</v>
      </c>
      <c r="W463" s="13" t="n">
        <f aca="false">W384&gt;=$G$108</f>
        <v>1</v>
      </c>
      <c r="X463" s="13" t="n">
        <f aca="false">X384&gt;=$G$108</f>
        <v>1</v>
      </c>
      <c r="Y463" s="13" t="n">
        <f aca="false">Y384&gt;=$G$108</f>
        <v>1</v>
      </c>
      <c r="Z463" s="13" t="n">
        <f aca="false">Z384&gt;=$G$108</f>
        <v>1</v>
      </c>
      <c r="AA463" s="13" t="n">
        <f aca="false">AA384&gt;=$G$108</f>
        <v>1</v>
      </c>
      <c r="AB463" s="13" t="n">
        <f aca="false">AB384&gt;=$G$108</f>
        <v>1</v>
      </c>
      <c r="AC463" s="13" t="n">
        <f aca="false">AC384&gt;=$G$108</f>
        <v>1</v>
      </c>
      <c r="AD463" s="13" t="n">
        <f aca="false">AD384&gt;=$G$108</f>
        <v>1</v>
      </c>
      <c r="AE463" s="13" t="n">
        <f aca="false">AE384&gt;=$G$108</f>
        <v>1</v>
      </c>
      <c r="AF463" s="13" t="n">
        <f aca="false">AF384&gt;=$G$108</f>
        <v>1</v>
      </c>
      <c r="AG463" s="13" t="n">
        <f aca="false">AG384&gt;=$G$108</f>
        <v>1</v>
      </c>
      <c r="AH463" s="13" t="n">
        <f aca="false">AH384&gt;=$G$108</f>
        <v>1</v>
      </c>
      <c r="AI463" s="13" t="n">
        <f aca="false">AI384&gt;=$G$108</f>
        <v>1</v>
      </c>
      <c r="AJ463" s="13" t="n">
        <f aca="false">AJ384&gt;=$G$108</f>
        <v>1</v>
      </c>
      <c r="AK463" s="13" t="n">
        <f aca="false">AK384&gt;=$G$108</f>
        <v>1</v>
      </c>
      <c r="AL463" s="13" t="n">
        <f aca="false">AL384&gt;=$G$108</f>
        <v>1</v>
      </c>
      <c r="AM463" s="13" t="n">
        <f aca="false">AM384&gt;=$G$108</f>
        <v>1</v>
      </c>
      <c r="AN463" s="13" t="n">
        <f aca="false">AN384&gt;=$G$108</f>
        <v>1</v>
      </c>
      <c r="AO463" s="13" t="n">
        <f aca="false">AO384&gt;=$G$108</f>
        <v>1</v>
      </c>
      <c r="AP463" s="13" t="n">
        <f aca="false">AP384&gt;=$G$108</f>
        <v>1</v>
      </c>
      <c r="AQ463" s="13" t="n">
        <f aca="false">AQ384&gt;=$G$108</f>
        <v>1</v>
      </c>
      <c r="AR463" s="13" t="n">
        <f aca="false">AR384&gt;=$G$108</f>
        <v>1</v>
      </c>
      <c r="AS463" s="13" t="n">
        <f aca="false">AS384&gt;=$G$108</f>
        <v>1</v>
      </c>
      <c r="AT463" s="13" t="n">
        <f aca="false">AT384&gt;=$G$108</f>
        <v>1</v>
      </c>
      <c r="AU463" s="13" t="n">
        <f aca="false">AU384&gt;=$G$108</f>
        <v>1</v>
      </c>
      <c r="AV463" s="13" t="n">
        <f aca="false">AV384&gt;=$G$108</f>
        <v>1</v>
      </c>
      <c r="AW463" s="13" t="n">
        <f aca="false">AW384&gt;=$G$108</f>
        <v>1</v>
      </c>
      <c r="AX463" s="13" t="n">
        <f aca="false">AX384&gt;=$G$108</f>
        <v>1</v>
      </c>
      <c r="AY463" s="13" t="n">
        <f aca="false">AY384&gt;=$G$108</f>
        <v>1</v>
      </c>
      <c r="AZ463" s="13" t="n">
        <f aca="false">AZ384&gt;=$G$108</f>
        <v>1</v>
      </c>
      <c r="BA463" s="13" t="n">
        <f aca="false">BA384&gt;=$G$108</f>
        <v>1</v>
      </c>
      <c r="BB463" s="13" t="n">
        <f aca="false">BB384&gt;=$G$108</f>
        <v>1</v>
      </c>
      <c r="BC463" s="13" t="n">
        <f aca="false">BC384&gt;=$G$108</f>
        <v>1</v>
      </c>
      <c r="BD463" s="13" t="n">
        <f aca="false">BD384&gt;=$G$108</f>
        <v>1</v>
      </c>
      <c r="BE463" s="13" t="n">
        <f aca="false">BE384&gt;=$G$108</f>
        <v>1</v>
      </c>
      <c r="BF463" s="13" t="n">
        <f aca="false">BF384&gt;=$G$108</f>
        <v>1</v>
      </c>
      <c r="BG463" s="13" t="n">
        <f aca="false">BG384&gt;=$G$108</f>
        <v>1</v>
      </c>
      <c r="BH463" s="13" t="n">
        <f aca="false">BH384&gt;=$G$108</f>
        <v>1</v>
      </c>
      <c r="BI463" s="13" t="n">
        <f aca="false">BI384&gt;=$G$108</f>
        <v>1</v>
      </c>
      <c r="BJ463" s="13" t="n">
        <f aca="false">BJ384&gt;=$G$108</f>
        <v>1</v>
      </c>
      <c r="BK463" s="13" t="n">
        <f aca="false">BK384&gt;=$G$108</f>
        <v>1</v>
      </c>
      <c r="BL463" s="13" t="n">
        <f aca="false">BL384&gt;=$G$108</f>
        <v>1</v>
      </c>
      <c r="BM463" s="13" t="n">
        <f aca="false">BM384&gt;=$G$108</f>
        <v>1</v>
      </c>
      <c r="BN463" s="13" t="n">
        <f aca="false">BN384&gt;=$G$108</f>
        <v>1</v>
      </c>
      <c r="BO463" s="13" t="n">
        <f aca="false">BO384&gt;=$G$108</f>
        <v>1</v>
      </c>
      <c r="BP463" s="13" t="n">
        <f aca="false">BP384&gt;=$G$108</f>
        <v>1</v>
      </c>
      <c r="BQ463" s="13" t="n">
        <f aca="false">BQ384&gt;=$G$108</f>
        <v>1</v>
      </c>
      <c r="BR463" s="13" t="n">
        <f aca="false">BR384&gt;=$G$108</f>
        <v>1</v>
      </c>
      <c r="BS463" s="13" t="n">
        <f aca="false">BS384&gt;=$G$108</f>
        <v>1</v>
      </c>
      <c r="BT463" s="13" t="n">
        <f aca="false">BT384&gt;=$G$108</f>
        <v>1</v>
      </c>
      <c r="BU463" s="13" t="n">
        <f aca="false">BU384&gt;=$G$108</f>
        <v>1</v>
      </c>
      <c r="BV463" s="13" t="n">
        <f aca="false">BV384&gt;=$G$108</f>
        <v>1</v>
      </c>
      <c r="BW463" s="13" t="n">
        <f aca="false">BW384&gt;=$G$108</f>
        <v>1</v>
      </c>
      <c r="BX463" s="13" t="n">
        <f aca="false">BX384&gt;=$G$108</f>
        <v>1</v>
      </c>
      <c r="BY463" s="13" t="n">
        <f aca="false">BY384&gt;=$G$108</f>
        <v>1</v>
      </c>
      <c r="BZ463" s="13" t="n">
        <f aca="false">BZ384&gt;=$G$108</f>
        <v>1</v>
      </c>
      <c r="CA463" s="13" t="n">
        <f aca="false">CA384&gt;=$G$108</f>
        <v>1</v>
      </c>
      <c r="CB463" s="13" t="n">
        <f aca="false">CB384&gt;=$G$108</f>
        <v>1</v>
      </c>
      <c r="CC463" s="13" t="n">
        <f aca="false">CC384&gt;=$G$108</f>
        <v>1</v>
      </c>
      <c r="CD463" s="13" t="n">
        <f aca="false">CD384&gt;=$G$108</f>
        <v>1</v>
      </c>
      <c r="CE463" s="13" t="n">
        <f aca="false">CE384&gt;=$G$108</f>
        <v>1</v>
      </c>
      <c r="CF463" s="13" t="n">
        <f aca="false">CF384&gt;=$G$108</f>
        <v>1</v>
      </c>
      <c r="CG463" s="13" t="n">
        <f aca="false">CG384&gt;=$G$108</f>
        <v>1</v>
      </c>
      <c r="CH463" s="13" t="n">
        <f aca="false">CH384&gt;=$G$108</f>
        <v>1</v>
      </c>
      <c r="CI463" s="13" t="n">
        <f aca="false">CI384&gt;=$G$108</f>
        <v>1</v>
      </c>
      <c r="CJ463" s="13" t="n">
        <f aca="false">CJ384&gt;=$G$108</f>
        <v>1</v>
      </c>
      <c r="CK463" s="13" t="n">
        <f aca="false">CK384&gt;=$G$108</f>
        <v>1</v>
      </c>
      <c r="CL463" s="13" t="n">
        <f aca="false">CL384&gt;=$G$108</f>
        <v>1</v>
      </c>
      <c r="CM463" s="13" t="n">
        <f aca="false">CM384&gt;=$G$108</f>
        <v>1</v>
      </c>
      <c r="CN463" s="13" t="n">
        <f aca="false">CN384&gt;=$G$108</f>
        <v>1</v>
      </c>
      <c r="CO463" s="13" t="n">
        <f aca="false">CO384&gt;=$G$108</f>
        <v>1</v>
      </c>
      <c r="CP463" s="13" t="n">
        <f aca="false">CP384&gt;=$G$108</f>
        <v>1</v>
      </c>
      <c r="CQ463" s="13" t="n">
        <f aca="false">CQ384&gt;=$G$108</f>
        <v>1</v>
      </c>
      <c r="CR463" s="13" t="n">
        <f aca="false">CR384&gt;=$G$108</f>
        <v>1</v>
      </c>
      <c r="CS463" s="13" t="n">
        <f aca="false">CS384&gt;=$G$108</f>
        <v>1</v>
      </c>
      <c r="CT463" s="13" t="n">
        <f aca="false">CT384&gt;=$G$108</f>
        <v>1</v>
      </c>
      <c r="CU463" s="13" t="n">
        <f aca="false">CU384&gt;=$G$108</f>
        <v>1</v>
      </c>
      <c r="CV463" s="13" t="n">
        <f aca="false">CV384&gt;=$G$108</f>
        <v>1</v>
      </c>
      <c r="CW463" s="13" t="n">
        <f aca="false">CW384&gt;=$G$108</f>
        <v>1</v>
      </c>
      <c r="CX463" s="13" t="n">
        <f aca="false">CX384&gt;=$G$108</f>
        <v>1</v>
      </c>
      <c r="CY463" s="13" t="n">
        <f aca="false">CY384&gt;=$G$108</f>
        <v>1</v>
      </c>
      <c r="CZ463" s="13" t="n">
        <f aca="false">CZ384&gt;=$G$108</f>
        <v>1</v>
      </c>
      <c r="DA463" s="13" t="n">
        <f aca="false">DA384&gt;=$G$108</f>
        <v>1</v>
      </c>
      <c r="DB463" s="13" t="n">
        <f aca="false">DB384&gt;=$G$108</f>
        <v>1</v>
      </c>
      <c r="DC463" s="13" t="n">
        <f aca="false">DC384&gt;=$G$108</f>
        <v>1</v>
      </c>
      <c r="DD463" s="13" t="n">
        <f aca="false">DD384&gt;=$G$108</f>
        <v>1</v>
      </c>
      <c r="DE463" s="13" t="n">
        <f aca="false">DE384&gt;=$G$108</f>
        <v>1</v>
      </c>
      <c r="DF463" s="13" t="n">
        <f aca="false">DF384&gt;=$G$108</f>
        <v>1</v>
      </c>
      <c r="DG463" s="13" t="n">
        <f aca="false">DG384&gt;=$G$108</f>
        <v>1</v>
      </c>
      <c r="DH463" s="13" t="n">
        <f aca="false">DH384&gt;=$G$108</f>
        <v>1</v>
      </c>
      <c r="DI463" s="13" t="n">
        <f aca="false">DI384&gt;=$G$108</f>
        <v>1</v>
      </c>
      <c r="DJ463" s="13" t="n">
        <f aca="false">DJ384&gt;=$G$108</f>
        <v>1</v>
      </c>
      <c r="DK463" s="13" t="n">
        <f aca="false">DK384&gt;=$G$108</f>
        <v>1</v>
      </c>
      <c r="DL463" s="13" t="n">
        <f aca="false">DL384&gt;=$G$108</f>
        <v>1</v>
      </c>
      <c r="DM463" s="13" t="n">
        <f aca="false">DM384&gt;=$G$108</f>
        <v>1</v>
      </c>
      <c r="DN463" s="13" t="n">
        <f aca="false">DN384&gt;=$G$108</f>
        <v>1</v>
      </c>
      <c r="DO463" s="13" t="n">
        <f aca="false">DO384&gt;=$G$108</f>
        <v>1</v>
      </c>
      <c r="DP463" s="13" t="n">
        <f aca="false">DP384&gt;=$G$108</f>
        <v>1</v>
      </c>
      <c r="DQ463" s="13" t="n">
        <f aca="false">DQ384&gt;=$G$108</f>
        <v>1</v>
      </c>
      <c r="DR463" s="13" t="n">
        <f aca="false">DR384&gt;=$G$108</f>
        <v>1</v>
      </c>
      <c r="DS463" s="13" t="n">
        <f aca="false">DS384&gt;=$G$108</f>
        <v>1</v>
      </c>
      <c r="DT463" s="13" t="n">
        <f aca="false">DT384&gt;=$G$108</f>
        <v>1</v>
      </c>
      <c r="DU463" s="13" t="n">
        <f aca="false">DU384&gt;=$G$108</f>
        <v>1</v>
      </c>
      <c r="DV463" s="13" t="n">
        <f aca="false">DV384&gt;=$G$108</f>
        <v>1</v>
      </c>
      <c r="DW463" s="13" t="n">
        <f aca="false">DW384&gt;=$G$108</f>
        <v>1</v>
      </c>
      <c r="DX463" s="13" t="n">
        <f aca="false">DX384&gt;=$G$108</f>
        <v>1</v>
      </c>
      <c r="DY463" s="13" t="n">
        <f aca="false">DY384&gt;=$G$108</f>
        <v>1</v>
      </c>
      <c r="DZ463" s="13" t="n">
        <f aca="false">DZ384&gt;=$G$108</f>
        <v>1</v>
      </c>
      <c r="EA463" s="13" t="n">
        <f aca="false">EA384&gt;=$G$108</f>
        <v>1</v>
      </c>
      <c r="EB463" s="13" t="n">
        <f aca="false">EB384&gt;=$G$108</f>
        <v>1</v>
      </c>
      <c r="EC463" s="13" t="n">
        <f aca="false">EC384&gt;=$G$108</f>
        <v>1</v>
      </c>
      <c r="ED463" s="13" t="n">
        <f aca="false">ED384&gt;=$G$108</f>
        <v>1</v>
      </c>
      <c r="EE463" s="13" t="n">
        <f aca="false">EE384&gt;=$G$108</f>
        <v>1</v>
      </c>
      <c r="EF463" s="13" t="n">
        <f aca="false">EF384&gt;=$G$108</f>
        <v>1</v>
      </c>
      <c r="EG463" s="13" t="n">
        <f aca="false">EG384&gt;=$G$108</f>
        <v>1</v>
      </c>
      <c r="EH463" s="13" t="n">
        <f aca="false">EH384&gt;=$G$108</f>
        <v>1</v>
      </c>
      <c r="EI463" s="13" t="n">
        <f aca="false">EI384&gt;=$G$108</f>
        <v>1</v>
      </c>
      <c r="EJ463" s="13" t="n">
        <f aca="false">EJ384&gt;=$G$108</f>
        <v>1</v>
      </c>
      <c r="EK463" s="13" t="n">
        <f aca="false">EK384&gt;=$G$108</f>
        <v>1</v>
      </c>
      <c r="EL463" s="13" t="n">
        <f aca="false">EL384&gt;=$G$108</f>
        <v>1</v>
      </c>
      <c r="EM463" s="13" t="n">
        <f aca="false">EM384&gt;=$G$108</f>
        <v>1</v>
      </c>
      <c r="EN463" s="13" t="n">
        <f aca="false">EN384&gt;=$G$108</f>
        <v>1</v>
      </c>
      <c r="EO463" s="13" t="n">
        <f aca="false">EO384&gt;=$G$108</f>
        <v>1</v>
      </c>
      <c r="EP463" s="13" t="n">
        <f aca="false">EP384&gt;=$G$108</f>
        <v>1</v>
      </c>
      <c r="EQ463" s="13" t="n">
        <f aca="false">EQ384&gt;=$G$108</f>
        <v>1</v>
      </c>
      <c r="ER463" s="13" t="n">
        <f aca="false">ER384&gt;=$G$108</f>
        <v>1</v>
      </c>
      <c r="ES463" s="13" t="n">
        <f aca="false">ES384&gt;=$G$108</f>
        <v>1</v>
      </c>
      <c r="ET463" s="13" t="n">
        <f aca="false">ET384&gt;=$G$108</f>
        <v>1</v>
      </c>
      <c r="EU463" s="13" t="n">
        <f aca="false">EU384&gt;=$G$108</f>
        <v>1</v>
      </c>
      <c r="EV463" s="13" t="n">
        <f aca="false">EV384&gt;=$G$108</f>
        <v>1</v>
      </c>
      <c r="EW463" s="13" t="n">
        <f aca="false">EW384&gt;=$G$108</f>
        <v>1</v>
      </c>
      <c r="EX463" s="13" t="n">
        <f aca="false">EX384&gt;=$G$108</f>
        <v>1</v>
      </c>
      <c r="EY463" s="13" t="n">
        <f aca="false">EY384&gt;=$G$108</f>
        <v>1</v>
      </c>
      <c r="EZ463" s="13" t="n">
        <f aca="false">EZ384&gt;=$G$108</f>
        <v>1</v>
      </c>
      <c r="FA463" s="13" t="n">
        <f aca="false">FA384&gt;=$G$108</f>
        <v>1</v>
      </c>
      <c r="FB463" s="13" t="n">
        <f aca="false">FB384&gt;=$G$108</f>
        <v>1</v>
      </c>
      <c r="FC463" s="13" t="n">
        <f aca="false">FC384&gt;=$G$108</f>
        <v>1</v>
      </c>
      <c r="FD463" s="13" t="n">
        <f aca="false">FD384&gt;=$G$108</f>
        <v>1</v>
      </c>
      <c r="FE463" s="13" t="n">
        <f aca="false">FE384&gt;=$G$108</f>
        <v>1</v>
      </c>
      <c r="FF463" s="13" t="n">
        <f aca="false">FF384&gt;=$G$108</f>
        <v>1</v>
      </c>
      <c r="FG463" s="13" t="n">
        <f aca="false">FG384&gt;=$G$108</f>
        <v>1</v>
      </c>
      <c r="FH463" s="13" t="n">
        <f aca="false">FH384&gt;=$G$108</f>
        <v>1</v>
      </c>
      <c r="FI463" s="13" t="n">
        <f aca="false">FI384&gt;=$G$108</f>
        <v>1</v>
      </c>
      <c r="FJ463" s="13" t="n">
        <f aca="false">FJ384&gt;=$G$108</f>
        <v>1</v>
      </c>
      <c r="FK463" s="13" t="n">
        <f aca="false">FK384&gt;=$G$108</f>
        <v>1</v>
      </c>
      <c r="FL463" s="13" t="n">
        <f aca="false">FL384&gt;=$G$108</f>
        <v>1</v>
      </c>
      <c r="FM463" s="13" t="n">
        <f aca="false">FM384&gt;=$G$108</f>
        <v>1</v>
      </c>
      <c r="FN463" s="13" t="n">
        <f aca="false">FN384&gt;=$G$108</f>
        <v>1</v>
      </c>
      <c r="FO463" s="13" t="n">
        <f aca="false">FO384&gt;=$G$108</f>
        <v>1</v>
      </c>
      <c r="FP463" s="13" t="n">
        <f aca="false">FP384&gt;=$G$108</f>
        <v>1</v>
      </c>
      <c r="FQ463" s="13" t="n">
        <f aca="false">FQ384&gt;=$G$108</f>
        <v>1</v>
      </c>
      <c r="FR463" s="13" t="n">
        <f aca="false">FR384&gt;=$G$108</f>
        <v>1</v>
      </c>
      <c r="FS463" s="13" t="n">
        <f aca="false">FS384&gt;=$G$108</f>
        <v>1</v>
      </c>
      <c r="FT463" s="13" t="n">
        <f aca="false">FT384&gt;=$G$108</f>
        <v>1</v>
      </c>
      <c r="FU463" s="13" t="n">
        <f aca="false">FU384&gt;=$G$108</f>
        <v>1</v>
      </c>
      <c r="FV463" s="13" t="n">
        <f aca="false">FV384&gt;=$G$108</f>
        <v>1</v>
      </c>
      <c r="FW463" s="13" t="n">
        <f aca="false">FW384&gt;=$G$108</f>
        <v>1</v>
      </c>
      <c r="FX463" s="13" t="n">
        <f aca="false">FX384&gt;=$G$108</f>
        <v>1</v>
      </c>
      <c r="FY463" s="13" t="n">
        <f aca="false">FY384&gt;=$G$108</f>
        <v>1</v>
      </c>
      <c r="FZ463" s="13" t="n">
        <f aca="false">FZ384&gt;=$G$108</f>
        <v>1</v>
      </c>
      <c r="GA463" s="13" t="n">
        <f aca="false">GA384&gt;=$G$108</f>
        <v>1</v>
      </c>
      <c r="GB463" s="13" t="n">
        <f aca="false">GB384&gt;=$G$108</f>
        <v>1</v>
      </c>
      <c r="GC463" s="13" t="n">
        <f aca="false">GC384&gt;=$G$108</f>
        <v>1</v>
      </c>
      <c r="GD463" s="13" t="n">
        <f aca="false">GD384&gt;=$G$108</f>
        <v>1</v>
      </c>
      <c r="GE463" s="13" t="n">
        <f aca="false">GE384&gt;=$G$108</f>
        <v>1</v>
      </c>
      <c r="GF463" s="13" t="n">
        <f aca="false">GF384&gt;=$G$108</f>
        <v>1</v>
      </c>
      <c r="GG463" s="13" t="n">
        <f aca="false">GG384&gt;=$G$108</f>
        <v>1</v>
      </c>
      <c r="GH463" s="13" t="n">
        <f aca="false">GH384&gt;=$G$108</f>
        <v>1</v>
      </c>
      <c r="GI463" s="13" t="n">
        <f aca="false">GI384&gt;=$G$108</f>
        <v>1</v>
      </c>
      <c r="GJ463" s="13" t="n">
        <f aca="false">GJ384&gt;=$G$108</f>
        <v>1</v>
      </c>
      <c r="GK463" s="13" t="n">
        <f aca="false">GK384&gt;=$G$108</f>
        <v>1</v>
      </c>
      <c r="GL463" s="13" t="n">
        <f aca="false">GL384&gt;=$G$108</f>
        <v>1</v>
      </c>
      <c r="GM463" s="13" t="n">
        <f aca="false">GM384&gt;=$G$108</f>
        <v>1</v>
      </c>
      <c r="GN463" s="13" t="n">
        <f aca="false">GN384&gt;=$G$108</f>
        <v>1</v>
      </c>
      <c r="GO463" s="13" t="n">
        <f aca="false">GO384&gt;=$G$108</f>
        <v>1</v>
      </c>
      <c r="GP463" s="13" t="n">
        <f aca="false">GP384&gt;=$G$108</f>
        <v>1</v>
      </c>
      <c r="GQ463" s="13" t="n">
        <f aca="false">GQ384&gt;=$G$108</f>
        <v>1</v>
      </c>
      <c r="GR463" s="13" t="n">
        <f aca="false">GR384&gt;=$G$108</f>
        <v>1</v>
      </c>
      <c r="GS463" s="13" t="n">
        <f aca="false">GS384&gt;=$G$108</f>
        <v>1</v>
      </c>
      <c r="GT463" s="13" t="n">
        <f aca="false">GT384&gt;=$G$108</f>
        <v>1</v>
      </c>
      <c r="GU463" s="13" t="n">
        <f aca="false">GU384&gt;=$G$108</f>
        <v>1</v>
      </c>
      <c r="GV463" s="13" t="n">
        <f aca="false">GV384&gt;=$G$108</f>
        <v>1</v>
      </c>
      <c r="GW463" s="13" t="n">
        <f aca="false">GW384&gt;=$G$108</f>
        <v>1</v>
      </c>
      <c r="GX463" s="13" t="n">
        <f aca="false">GX384&gt;=$G$108</f>
        <v>1</v>
      </c>
      <c r="GY463" s="13" t="n">
        <f aca="false">GY384&gt;=$G$108</f>
        <v>1</v>
      </c>
      <c r="GZ463" s="13" t="n">
        <f aca="false">GZ384&gt;=$G$108</f>
        <v>1</v>
      </c>
      <c r="HA463" s="13" t="n">
        <f aca="false">HA384&gt;=$G$108</f>
        <v>1</v>
      </c>
      <c r="HB463" s="13" t="n">
        <f aca="false">HB384&gt;=$G$108</f>
        <v>1</v>
      </c>
      <c r="HC463" s="13" t="n">
        <f aca="false">HC384&gt;=$G$108</f>
        <v>1</v>
      </c>
      <c r="HD463" s="13" t="n">
        <f aca="false">HD384&gt;=$G$108</f>
        <v>1</v>
      </c>
      <c r="HE463" s="13" t="n">
        <f aca="false">HE384&gt;=$G$108</f>
        <v>1</v>
      </c>
      <c r="HF463" s="13" t="n">
        <f aca="false">HF384&gt;=$G$108</f>
        <v>1</v>
      </c>
      <c r="HG463" s="13" t="n">
        <f aca="false">HG384&gt;=$G$108</f>
        <v>1</v>
      </c>
      <c r="HH463" s="13" t="n">
        <f aca="false">HH384&gt;=$G$108</f>
        <v>1</v>
      </c>
      <c r="HI463" s="13" t="n">
        <f aca="false">HI384&gt;=$G$108</f>
        <v>1</v>
      </c>
      <c r="HJ463" s="13" t="n">
        <f aca="false">HJ384&gt;=$G$108</f>
        <v>1</v>
      </c>
      <c r="HK463" s="13" t="n">
        <f aca="false">HK384&gt;=$G$108</f>
        <v>1</v>
      </c>
      <c r="HL463" s="13" t="n">
        <f aca="false">HL384&gt;=$G$108</f>
        <v>1</v>
      </c>
      <c r="HM463" s="13" t="n">
        <f aca="false">HM384&gt;=$G$108</f>
        <v>1</v>
      </c>
      <c r="HN463" s="13" t="n">
        <f aca="false">HN384&gt;=$G$108</f>
        <v>1</v>
      </c>
      <c r="HO463" s="13" t="n">
        <f aca="false">HO384&gt;=$G$108</f>
        <v>1</v>
      </c>
      <c r="HP463" s="13" t="n">
        <f aca="false">HP384&gt;=$G$108</f>
        <v>1</v>
      </c>
      <c r="HQ463" s="13" t="n">
        <f aca="false">HQ384&gt;=$G$108</f>
        <v>1</v>
      </c>
      <c r="HR463" s="13" t="n">
        <f aca="false">HR384&gt;=$G$108</f>
        <v>1</v>
      </c>
      <c r="HS463" s="13" t="n">
        <f aca="false">HS384&gt;=$G$108</f>
        <v>1</v>
      </c>
      <c r="HT463" s="13" t="n">
        <f aca="false">HT384&gt;=$G$108</f>
        <v>1</v>
      </c>
      <c r="HU463" s="13" t="n">
        <f aca="false">HU384&gt;=$G$108</f>
        <v>1</v>
      </c>
      <c r="HV463" s="13" t="n">
        <f aca="false">HV384&gt;=$G$108</f>
        <v>1</v>
      </c>
      <c r="HW463" s="13" t="n">
        <f aca="false">HW384&gt;=$G$108</f>
        <v>1</v>
      </c>
      <c r="HX463" s="13" t="n">
        <f aca="false">HX384&gt;=$G$108</f>
        <v>1</v>
      </c>
      <c r="HY463" s="13" t="n">
        <f aca="false">HY384&gt;=$G$108</f>
        <v>1</v>
      </c>
      <c r="HZ463" s="13" t="n">
        <f aca="false">HZ384&gt;=$G$108</f>
        <v>1</v>
      </c>
      <c r="IA463" s="13" t="n">
        <f aca="false">IA384&gt;=$G$108</f>
        <v>1</v>
      </c>
      <c r="IB463" s="13" t="n">
        <f aca="false">IB384&gt;=$G$108</f>
        <v>1</v>
      </c>
      <c r="IC463" s="13" t="n">
        <f aca="false">IC384&gt;=$G$108</f>
        <v>1</v>
      </c>
      <c r="ID463" s="13" t="n">
        <f aca="false">ID384&gt;=$G$108</f>
        <v>1</v>
      </c>
      <c r="IE463" s="13" t="n">
        <f aca="false">IE384&gt;=$G$108</f>
        <v>1</v>
      </c>
      <c r="IF463" s="13" t="n">
        <f aca="false">IF384&gt;=$G$108</f>
        <v>1</v>
      </c>
      <c r="IG463" s="13" t="n">
        <f aca="false">IG384&gt;=$G$108</f>
        <v>1</v>
      </c>
      <c r="IH463" s="13" t="n">
        <f aca="false">IH384&gt;=$G$108</f>
        <v>1</v>
      </c>
      <c r="II463" s="13" t="n">
        <f aca="false">II384&gt;=$G$108</f>
        <v>1</v>
      </c>
      <c r="IJ463" s="13" t="n">
        <f aca="false">IJ384&gt;=$G$108</f>
        <v>1</v>
      </c>
    </row>
    <row r="464" customFormat="false" ht="15" hidden="false" customHeight="false" outlineLevel="0" collapsed="false">
      <c r="D464" s="2" t="s">
        <v>336</v>
      </c>
      <c r="G464" s="62" t="n">
        <f aca="false">IF(G463,LOOKUP(G383,$G$108:$H$110))</f>
        <v>0</v>
      </c>
      <c r="H464" s="62" t="n">
        <f aca="false">IF(H463,LOOKUP(H383,$G$108:$H$110))</f>
        <v>0</v>
      </c>
      <c r="I464" s="62" t="n">
        <f aca="false">IF(I463,LOOKUP(I383,$G$108:$H$110))</f>
        <v>0</v>
      </c>
      <c r="J464" s="62" t="n">
        <f aca="false">IF(J463,LOOKUP(J383,$G$108:$H$110))</f>
        <v>0</v>
      </c>
      <c r="K464" s="62" t="n">
        <f aca="false">IF(K463,LOOKUP(K383,$G$108:$H$110))</f>
        <v>0</v>
      </c>
      <c r="L464" s="62" t="n">
        <f aca="false">IF(L463,LOOKUP(L383,$G$108:$H$110))</f>
        <v>0.012</v>
      </c>
      <c r="M464" s="62" t="n">
        <f aca="false">IF(M463,LOOKUP(M383,$G$108:$H$110))</f>
        <v>0.012</v>
      </c>
      <c r="N464" s="62" t="n">
        <f aca="false">IF(N463,LOOKUP(N383,$G$108:$H$110))</f>
        <v>0.012</v>
      </c>
      <c r="O464" s="62" t="n">
        <f aca="false">IF(O463,LOOKUP(O383,$G$108:$H$110))</f>
        <v>0.012</v>
      </c>
      <c r="P464" s="62" t="n">
        <f aca="false">IF(P463,LOOKUP(P383,$G$108:$H$110))</f>
        <v>0.012</v>
      </c>
      <c r="Q464" s="62" t="n">
        <f aca="false">IF(Q463,LOOKUP(Q383,$G$108:$H$110))</f>
        <v>0.012</v>
      </c>
      <c r="R464" s="62" t="n">
        <f aca="false">IF(R463,LOOKUP(R383,$G$108:$H$110))</f>
        <v>0.012</v>
      </c>
      <c r="S464" s="62" t="n">
        <f aca="false">IF(S463,LOOKUP(S383,$G$108:$H$110))</f>
        <v>0.012</v>
      </c>
      <c r="T464" s="62" t="n">
        <f aca="false">IF(T463,LOOKUP(T383,$G$108:$H$110))</f>
        <v>0.012</v>
      </c>
      <c r="U464" s="62" t="n">
        <f aca="false">IF(U463,LOOKUP(U383,$G$108:$H$110))</f>
        <v>0.012</v>
      </c>
      <c r="V464" s="62" t="n">
        <f aca="false">IF(V463,LOOKUP(V383,$G$108:$H$110))</f>
        <v>0.012</v>
      </c>
      <c r="W464" s="62" t="n">
        <f aca="false">IF(W463,LOOKUP(W383,$G$108:$H$110))</f>
        <v>0.012</v>
      </c>
      <c r="X464" s="62" t="n">
        <f aca="false">IF(X463,LOOKUP(X383,$G$108:$H$110))</f>
        <v>0.012</v>
      </c>
      <c r="Y464" s="62" t="n">
        <f aca="false">IF(Y463,LOOKUP(Y383,$G$108:$H$110))</f>
        <v>0.012</v>
      </c>
      <c r="Z464" s="62" t="n">
        <f aca="false">IF(Z463,LOOKUP(Z383,$G$108:$H$110))</f>
        <v>0.012</v>
      </c>
      <c r="AA464" s="62" t="n">
        <f aca="false">IF(AA463,LOOKUP(AA383,$G$108:$H$110))</f>
        <v>0.012</v>
      </c>
      <c r="AB464" s="62" t="n">
        <f aca="false">IF(AB463,LOOKUP(AB383,$G$108:$H$110))</f>
        <v>0.012</v>
      </c>
      <c r="AC464" s="62" t="n">
        <f aca="false">IF(AC463,LOOKUP(AC383,$G$108:$H$110))</f>
        <v>0.012</v>
      </c>
      <c r="AD464" s="62" t="n">
        <f aca="false">IF(AD463,LOOKUP(AD383,$G$108:$H$110))</f>
        <v>0.012</v>
      </c>
      <c r="AE464" s="62" t="n">
        <f aca="false">IF(AE463,LOOKUP(AE383,$G$108:$H$110))</f>
        <v>0.012</v>
      </c>
      <c r="AF464" s="62" t="n">
        <f aca="false">IF(AF463,LOOKUP(AF383,$G$108:$H$110))</f>
        <v>0.012</v>
      </c>
      <c r="AG464" s="62" t="n">
        <f aca="false">IF(AG463,LOOKUP(AG383,$G$108:$H$110))</f>
        <v>0.012</v>
      </c>
      <c r="AH464" s="62" t="n">
        <f aca="false">IF(AH463,LOOKUP(AH383,$G$108:$H$110))</f>
        <v>0.012</v>
      </c>
      <c r="AI464" s="62" t="n">
        <f aca="false">IF(AI463,LOOKUP(AI383,$G$108:$H$110))</f>
        <v>0.012</v>
      </c>
      <c r="AJ464" s="62" t="n">
        <f aca="false">IF(AJ463,LOOKUP(AJ383,$G$108:$H$110))</f>
        <v>0.012</v>
      </c>
      <c r="AK464" s="62" t="n">
        <f aca="false">IF(AK463,LOOKUP(AK383,$G$108:$H$110))</f>
        <v>0.012</v>
      </c>
      <c r="AL464" s="62" t="n">
        <f aca="false">IF(AL463,LOOKUP(AL383,$G$108:$H$110))</f>
        <v>0.012</v>
      </c>
      <c r="AM464" s="62" t="n">
        <f aca="false">IF(AM463,LOOKUP(AM383,$G$108:$H$110))</f>
        <v>0.012</v>
      </c>
      <c r="AN464" s="62" t="n">
        <f aca="false">IF(AN463,LOOKUP(AN383,$G$108:$H$110))</f>
        <v>0.012</v>
      </c>
      <c r="AO464" s="62" t="n">
        <f aca="false">IF(AO463,LOOKUP(AO383,$G$108:$H$110))</f>
        <v>0.012</v>
      </c>
      <c r="AP464" s="62" t="n">
        <f aca="false">IF(AP463,LOOKUP(AP383,$G$108:$H$110))</f>
        <v>0.012</v>
      </c>
      <c r="AQ464" s="62" t="n">
        <f aca="false">IF(AQ463,LOOKUP(AQ383,$G$108:$H$110))</f>
        <v>0.012</v>
      </c>
      <c r="AR464" s="62" t="n">
        <f aca="false">IF(AR463,LOOKUP(AR383,$G$108:$H$110))</f>
        <v>0.012</v>
      </c>
      <c r="AS464" s="62" t="n">
        <f aca="false">IF(AS463,LOOKUP(AS383,$G$108:$H$110))</f>
        <v>0.012</v>
      </c>
      <c r="AT464" s="62" t="n">
        <f aca="false">IF(AT463,LOOKUP(AT383,$G$108:$H$110))</f>
        <v>0.012</v>
      </c>
      <c r="AU464" s="62" t="n">
        <f aca="false">IF(AU463,LOOKUP(AU383,$G$108:$H$110))</f>
        <v>0.012</v>
      </c>
      <c r="AV464" s="62" t="n">
        <f aca="false">IF(AV463,LOOKUP(AV383,$G$108:$H$110))</f>
        <v>0.014</v>
      </c>
      <c r="AW464" s="62" t="n">
        <f aca="false">IF(AW463,LOOKUP(AW383,$G$108:$H$110))</f>
        <v>0.014</v>
      </c>
      <c r="AX464" s="62" t="n">
        <f aca="false">IF(AX463,LOOKUP(AX383,$G$108:$H$110))</f>
        <v>0.014</v>
      </c>
      <c r="AY464" s="62" t="n">
        <f aca="false">IF(AY463,LOOKUP(AY383,$G$108:$H$110))</f>
        <v>0.014</v>
      </c>
      <c r="AZ464" s="62" t="n">
        <f aca="false">IF(AZ463,LOOKUP(AZ383,$G$108:$H$110))</f>
        <v>0.014</v>
      </c>
      <c r="BA464" s="62" t="n">
        <f aca="false">IF(BA463,LOOKUP(BA383,$G$108:$H$110))</f>
        <v>0.014</v>
      </c>
      <c r="BB464" s="62" t="n">
        <f aca="false">IF(BB463,LOOKUP(BB383,$G$108:$H$110))</f>
        <v>0.014</v>
      </c>
      <c r="BC464" s="62" t="n">
        <f aca="false">IF(BC463,LOOKUP(BC383,$G$108:$H$110))</f>
        <v>0.014</v>
      </c>
      <c r="BD464" s="62" t="n">
        <f aca="false">IF(BD463,LOOKUP(BD383,$G$108:$H$110))</f>
        <v>0.014</v>
      </c>
      <c r="BE464" s="62" t="n">
        <f aca="false">IF(BE463,LOOKUP(BE383,$G$108:$H$110))</f>
        <v>0.014</v>
      </c>
      <c r="BF464" s="62" t="n">
        <f aca="false">IF(BF463,LOOKUP(BF383,$G$108:$H$110))</f>
        <v>0.014</v>
      </c>
      <c r="BG464" s="62" t="n">
        <f aca="false">IF(BG463,LOOKUP(BG383,$G$108:$H$110))</f>
        <v>0.014</v>
      </c>
      <c r="BH464" s="62" t="n">
        <f aca="false">IF(BH463,LOOKUP(BH383,$G$108:$H$110))</f>
        <v>0.014</v>
      </c>
      <c r="BI464" s="62" t="n">
        <f aca="false">IF(BI463,LOOKUP(BI383,$G$108:$H$110))</f>
        <v>0.014</v>
      </c>
      <c r="BJ464" s="62" t="n">
        <f aca="false">IF(BJ463,LOOKUP(BJ383,$G$108:$H$110))</f>
        <v>0.014</v>
      </c>
      <c r="BK464" s="62" t="n">
        <f aca="false">IF(BK463,LOOKUP(BK383,$G$108:$H$110))</f>
        <v>0.014</v>
      </c>
      <c r="BL464" s="62" t="n">
        <f aca="false">IF(BL463,LOOKUP(BL383,$G$108:$H$110))</f>
        <v>0.014</v>
      </c>
      <c r="BM464" s="62" t="n">
        <f aca="false">IF(BM463,LOOKUP(BM383,$G$108:$H$110))</f>
        <v>0.014</v>
      </c>
      <c r="BN464" s="62" t="n">
        <f aca="false">IF(BN463,LOOKUP(BN383,$G$108:$H$110))</f>
        <v>0.014</v>
      </c>
      <c r="BO464" s="62" t="n">
        <f aca="false">IF(BO463,LOOKUP(BO383,$G$108:$H$110))</f>
        <v>0.014</v>
      </c>
      <c r="BP464" s="62" t="n">
        <f aca="false">IF(BP463,LOOKUP(BP383,$G$108:$H$110))</f>
        <v>0.014</v>
      </c>
      <c r="BQ464" s="62" t="n">
        <f aca="false">IF(BQ463,LOOKUP(BQ383,$G$108:$H$110))</f>
        <v>0.014</v>
      </c>
      <c r="BR464" s="62" t="n">
        <f aca="false">IF(BR463,LOOKUP(BR383,$G$108:$H$110))</f>
        <v>0.014</v>
      </c>
      <c r="BS464" s="62" t="n">
        <f aca="false">IF(BS463,LOOKUP(BS383,$G$108:$H$110))</f>
        <v>0.014</v>
      </c>
      <c r="BT464" s="62" t="n">
        <f aca="false">IF(BT463,LOOKUP(BT383,$G$108:$H$110))</f>
        <v>0.017</v>
      </c>
      <c r="BU464" s="62" t="n">
        <f aca="false">IF(BU463,LOOKUP(BU383,$G$108:$H$110))</f>
        <v>0.017</v>
      </c>
      <c r="BV464" s="62" t="n">
        <f aca="false">IF(BV463,LOOKUP(BV383,$G$108:$H$110))</f>
        <v>0.017</v>
      </c>
      <c r="BW464" s="62" t="n">
        <f aca="false">IF(BW463,LOOKUP(BW383,$G$108:$H$110))</f>
        <v>0.017</v>
      </c>
      <c r="BX464" s="62" t="n">
        <f aca="false">IF(BX463,LOOKUP(BX383,$G$108:$H$110))</f>
        <v>0.017</v>
      </c>
      <c r="BY464" s="62" t="n">
        <f aca="false">IF(BY463,LOOKUP(BY383,$G$108:$H$110))</f>
        <v>0.017</v>
      </c>
      <c r="BZ464" s="62" t="n">
        <f aca="false">IF(BZ463,LOOKUP(BZ383,$G$108:$H$110))</f>
        <v>0.017</v>
      </c>
      <c r="CA464" s="62" t="n">
        <f aca="false">IF(CA463,LOOKUP(CA383,$G$108:$H$110))</f>
        <v>0.017</v>
      </c>
      <c r="CB464" s="62" t="n">
        <f aca="false">IF(CB463,LOOKUP(CB383,$G$108:$H$110))</f>
        <v>0.017</v>
      </c>
      <c r="CC464" s="62" t="n">
        <f aca="false">IF(CC463,LOOKUP(CC383,$G$108:$H$110))</f>
        <v>0.017</v>
      </c>
      <c r="CD464" s="62" t="n">
        <f aca="false">IF(CD463,LOOKUP(CD383,$G$108:$H$110))</f>
        <v>0.017</v>
      </c>
      <c r="CE464" s="62" t="n">
        <f aca="false">IF(CE463,LOOKUP(CE383,$G$108:$H$110))</f>
        <v>0.017</v>
      </c>
      <c r="CF464" s="62" t="n">
        <f aca="false">IF(CF463,LOOKUP(CF383,$G$108:$H$110))</f>
        <v>0.017</v>
      </c>
      <c r="CG464" s="62" t="n">
        <f aca="false">IF(CG463,LOOKUP(CG383,$G$108:$H$110))</f>
        <v>0.017</v>
      </c>
      <c r="CH464" s="62" t="n">
        <f aca="false">IF(CH463,LOOKUP(CH383,$G$108:$H$110))</f>
        <v>0.017</v>
      </c>
      <c r="CI464" s="62" t="n">
        <f aca="false">IF(CI463,LOOKUP(CI383,$G$108:$H$110))</f>
        <v>0.017</v>
      </c>
      <c r="CJ464" s="62" t="n">
        <f aca="false">IF(CJ463,LOOKUP(CJ383,$G$108:$H$110))</f>
        <v>0.017</v>
      </c>
      <c r="CK464" s="62" t="n">
        <f aca="false">IF(CK463,LOOKUP(CK383,$G$108:$H$110))</f>
        <v>0.017</v>
      </c>
      <c r="CL464" s="62" t="n">
        <f aca="false">IF(CL463,LOOKUP(CL383,$G$108:$H$110))</f>
        <v>0.017</v>
      </c>
      <c r="CM464" s="62" t="n">
        <f aca="false">IF(CM463,LOOKUP(CM383,$G$108:$H$110))</f>
        <v>0.017</v>
      </c>
      <c r="CN464" s="62" t="n">
        <f aca="false">IF(CN463,LOOKUP(CN383,$G$108:$H$110))</f>
        <v>0.017</v>
      </c>
      <c r="CO464" s="62" t="n">
        <f aca="false">IF(CO463,LOOKUP(CO383,$G$108:$H$110))</f>
        <v>0.017</v>
      </c>
      <c r="CP464" s="62" t="n">
        <f aca="false">IF(CP463,LOOKUP(CP383,$G$108:$H$110))</f>
        <v>0.017</v>
      </c>
      <c r="CQ464" s="62" t="n">
        <f aca="false">IF(CQ463,LOOKUP(CQ383,$G$108:$H$110))</f>
        <v>0.017</v>
      </c>
      <c r="CR464" s="62" t="n">
        <f aca="false">IF(CR463,LOOKUP(CR383,$G$108:$H$110))</f>
        <v>0.017</v>
      </c>
      <c r="CS464" s="62" t="n">
        <f aca="false">IF(CS463,LOOKUP(CS383,$G$108:$H$110))</f>
        <v>0.017</v>
      </c>
      <c r="CT464" s="62" t="n">
        <f aca="false">IF(CT463,LOOKUP(CT383,$G$108:$H$110))</f>
        <v>0.017</v>
      </c>
      <c r="CU464" s="62" t="n">
        <f aca="false">IF(CU463,LOOKUP(CU383,$G$108:$H$110))</f>
        <v>0.017</v>
      </c>
      <c r="CV464" s="62" t="n">
        <f aca="false">IF(CV463,LOOKUP(CV383,$G$108:$H$110))</f>
        <v>0.017</v>
      </c>
      <c r="CW464" s="62" t="n">
        <f aca="false">IF(CW463,LOOKUP(CW383,$G$108:$H$110))</f>
        <v>0.017</v>
      </c>
      <c r="CX464" s="62" t="n">
        <f aca="false">IF(CX463,LOOKUP(CX383,$G$108:$H$110))</f>
        <v>0.017</v>
      </c>
      <c r="CY464" s="62" t="n">
        <f aca="false">IF(CY463,LOOKUP(CY383,$G$108:$H$110))</f>
        <v>0.017</v>
      </c>
      <c r="CZ464" s="62" t="n">
        <f aca="false">IF(CZ463,LOOKUP(CZ383,$G$108:$H$110))</f>
        <v>0.017</v>
      </c>
      <c r="DA464" s="62" t="n">
        <f aca="false">IF(DA463,LOOKUP(DA383,$G$108:$H$110))</f>
        <v>0.017</v>
      </c>
      <c r="DB464" s="62" t="n">
        <f aca="false">IF(DB463,LOOKUP(DB383,$G$108:$H$110))</f>
        <v>0.017</v>
      </c>
      <c r="DC464" s="62" t="n">
        <f aca="false">IF(DC463,LOOKUP(DC383,$G$108:$H$110))</f>
        <v>0.017</v>
      </c>
      <c r="DD464" s="62" t="n">
        <f aca="false">IF(DD463,LOOKUP(DD383,$G$108:$H$110))</f>
        <v>0.017</v>
      </c>
      <c r="DE464" s="62" t="n">
        <f aca="false">IF(DE463,LOOKUP(DE383,$G$108:$H$110))</f>
        <v>0.017</v>
      </c>
      <c r="DF464" s="62" t="n">
        <f aca="false">IF(DF463,LOOKUP(DF383,$G$108:$H$110))</f>
        <v>0.017</v>
      </c>
      <c r="DG464" s="62" t="n">
        <f aca="false">IF(DG463,LOOKUP(DG383,$G$108:$H$110))</f>
        <v>0.017</v>
      </c>
      <c r="DH464" s="62" t="n">
        <f aca="false">IF(DH463,LOOKUP(DH383,$G$108:$H$110))</f>
        <v>0.017</v>
      </c>
      <c r="DI464" s="62" t="n">
        <f aca="false">IF(DI463,LOOKUP(DI383,$G$108:$H$110))</f>
        <v>0.017</v>
      </c>
      <c r="DJ464" s="62" t="n">
        <f aca="false">IF(DJ463,LOOKUP(DJ383,$G$108:$H$110))</f>
        <v>0.017</v>
      </c>
      <c r="DK464" s="62" t="n">
        <f aca="false">IF(DK463,LOOKUP(DK383,$G$108:$H$110))</f>
        <v>0.017</v>
      </c>
      <c r="DL464" s="62" t="n">
        <f aca="false">IF(DL463,LOOKUP(DL383,$G$108:$H$110))</f>
        <v>0.017</v>
      </c>
      <c r="DM464" s="62" t="n">
        <f aca="false">IF(DM463,LOOKUP(DM383,$G$108:$H$110))</f>
        <v>0.017</v>
      </c>
      <c r="DN464" s="62" t="n">
        <f aca="false">IF(DN463,LOOKUP(DN383,$G$108:$H$110))</f>
        <v>0.017</v>
      </c>
      <c r="DO464" s="62" t="n">
        <f aca="false">IF(DO463,LOOKUP(DO383,$G$108:$H$110))</f>
        <v>0.017</v>
      </c>
      <c r="DP464" s="62" t="n">
        <f aca="false">IF(DP463,LOOKUP(DP383,$G$108:$H$110))</f>
        <v>0.017</v>
      </c>
      <c r="DQ464" s="62" t="n">
        <f aca="false">IF(DQ463,LOOKUP(DQ383,$G$108:$H$110))</f>
        <v>0.017</v>
      </c>
      <c r="DR464" s="62" t="n">
        <f aca="false">IF(DR463,LOOKUP(DR383,$G$108:$H$110))</f>
        <v>0.017</v>
      </c>
      <c r="DS464" s="62" t="n">
        <f aca="false">IF(DS463,LOOKUP(DS383,$G$108:$H$110))</f>
        <v>0.017</v>
      </c>
      <c r="DT464" s="62" t="n">
        <f aca="false">IF(DT463,LOOKUP(DT383,$G$108:$H$110))</f>
        <v>0.017</v>
      </c>
      <c r="DU464" s="62" t="n">
        <f aca="false">IF(DU463,LOOKUP(DU383,$G$108:$H$110))</f>
        <v>0.017</v>
      </c>
      <c r="DV464" s="62" t="n">
        <f aca="false">IF(DV463,LOOKUP(DV383,$G$108:$H$110))</f>
        <v>0.017</v>
      </c>
      <c r="DW464" s="62" t="n">
        <f aca="false">IF(DW463,LOOKUP(DW383,$G$108:$H$110))</f>
        <v>0.017</v>
      </c>
      <c r="DX464" s="62" t="n">
        <f aca="false">IF(DX463,LOOKUP(DX383,$G$108:$H$110))</f>
        <v>0.017</v>
      </c>
      <c r="DY464" s="62" t="n">
        <f aca="false">IF(DY463,LOOKUP(DY383,$G$108:$H$110))</f>
        <v>0.017</v>
      </c>
      <c r="DZ464" s="62" t="n">
        <f aca="false">IF(DZ463,LOOKUP(DZ383,$G$108:$H$110))</f>
        <v>0.017</v>
      </c>
      <c r="EA464" s="62" t="n">
        <f aca="false">IF(EA463,LOOKUP(EA383,$G$108:$H$110))</f>
        <v>0.017</v>
      </c>
      <c r="EB464" s="62" t="n">
        <f aca="false">IF(EB463,LOOKUP(EB383,$G$108:$H$110))</f>
        <v>0.017</v>
      </c>
      <c r="EC464" s="62" t="n">
        <f aca="false">IF(EC463,LOOKUP(EC383,$G$108:$H$110))</f>
        <v>0.017</v>
      </c>
      <c r="ED464" s="62" t="n">
        <f aca="false">IF(ED463,LOOKUP(ED383,$G$108:$H$110))</f>
        <v>0.017</v>
      </c>
      <c r="EE464" s="62" t="n">
        <f aca="false">IF(EE463,LOOKUP(EE383,$G$108:$H$110))</f>
        <v>0.017</v>
      </c>
      <c r="EF464" s="62" t="n">
        <f aca="false">IF(EF463,LOOKUP(EF383,$G$108:$H$110))</f>
        <v>0.017</v>
      </c>
      <c r="EG464" s="62" t="n">
        <f aca="false">IF(EG463,LOOKUP(EG383,$G$108:$H$110))</f>
        <v>0.017</v>
      </c>
      <c r="EH464" s="62" t="n">
        <f aca="false">IF(EH463,LOOKUP(EH383,$G$108:$H$110))</f>
        <v>0.017</v>
      </c>
      <c r="EI464" s="62" t="n">
        <f aca="false">IF(EI463,LOOKUP(EI383,$G$108:$H$110))</f>
        <v>0.017</v>
      </c>
      <c r="EJ464" s="62" t="n">
        <f aca="false">IF(EJ463,LOOKUP(EJ383,$G$108:$H$110))</f>
        <v>0.017</v>
      </c>
      <c r="EK464" s="62" t="n">
        <f aca="false">IF(EK463,LOOKUP(EK383,$G$108:$H$110))</f>
        <v>0.017</v>
      </c>
      <c r="EL464" s="62" t="n">
        <f aca="false">IF(EL463,LOOKUP(EL383,$G$108:$H$110))</f>
        <v>0.017</v>
      </c>
      <c r="EM464" s="62" t="n">
        <f aca="false">IF(EM463,LOOKUP(EM383,$G$108:$H$110))</f>
        <v>0.017</v>
      </c>
      <c r="EN464" s="62" t="n">
        <f aca="false">IF(EN463,LOOKUP(EN383,$G$108:$H$110))</f>
        <v>0.017</v>
      </c>
      <c r="EO464" s="62" t="n">
        <f aca="false">IF(EO463,LOOKUP(EO383,$G$108:$H$110))</f>
        <v>0.017</v>
      </c>
      <c r="EP464" s="62" t="n">
        <f aca="false">IF(EP463,LOOKUP(EP383,$G$108:$H$110))</f>
        <v>0.017</v>
      </c>
      <c r="EQ464" s="62" t="n">
        <f aca="false">IF(EQ463,LOOKUP(EQ383,$G$108:$H$110))</f>
        <v>0.017</v>
      </c>
      <c r="ER464" s="62" t="n">
        <f aca="false">IF(ER463,LOOKUP(ER383,$G$108:$H$110))</f>
        <v>0.017</v>
      </c>
      <c r="ES464" s="62" t="n">
        <f aca="false">IF(ES463,LOOKUP(ES383,$G$108:$H$110))</f>
        <v>0.017</v>
      </c>
      <c r="ET464" s="62" t="n">
        <f aca="false">IF(ET463,LOOKUP(ET383,$G$108:$H$110))</f>
        <v>0.017</v>
      </c>
      <c r="EU464" s="62" t="n">
        <f aca="false">IF(EU463,LOOKUP(EU383,$G$108:$H$110))</f>
        <v>0.017</v>
      </c>
      <c r="EV464" s="62" t="n">
        <f aca="false">IF(EV463,LOOKUP(EV383,$G$108:$H$110))</f>
        <v>0.017</v>
      </c>
      <c r="EW464" s="62" t="n">
        <f aca="false">IF(EW463,LOOKUP(EW383,$G$108:$H$110))</f>
        <v>0.017</v>
      </c>
      <c r="EX464" s="62" t="n">
        <f aca="false">IF(EX463,LOOKUP(EX383,$G$108:$H$110))</f>
        <v>0.017</v>
      </c>
      <c r="EY464" s="62" t="n">
        <f aca="false">IF(EY463,LOOKUP(EY383,$G$108:$H$110))</f>
        <v>0.017</v>
      </c>
      <c r="EZ464" s="62" t="n">
        <f aca="false">IF(EZ463,LOOKUP(EZ383,$G$108:$H$110))</f>
        <v>0.017</v>
      </c>
      <c r="FA464" s="62" t="n">
        <f aca="false">IF(FA463,LOOKUP(FA383,$G$108:$H$110))</f>
        <v>0.017</v>
      </c>
      <c r="FB464" s="62" t="n">
        <f aca="false">IF(FB463,LOOKUP(FB383,$G$108:$H$110))</f>
        <v>0.017</v>
      </c>
      <c r="FC464" s="62" t="n">
        <f aca="false">IF(FC463,LOOKUP(FC383,$G$108:$H$110))</f>
        <v>0.017</v>
      </c>
      <c r="FD464" s="62" t="n">
        <f aca="false">IF(FD463,LOOKUP(FD383,$G$108:$H$110))</f>
        <v>0.017</v>
      </c>
      <c r="FE464" s="62" t="n">
        <f aca="false">IF(FE463,LOOKUP(FE383,$G$108:$H$110))</f>
        <v>0.017</v>
      </c>
      <c r="FF464" s="62" t="n">
        <f aca="false">IF(FF463,LOOKUP(FF383,$G$108:$H$110))</f>
        <v>0.017</v>
      </c>
      <c r="FG464" s="62" t="n">
        <f aca="false">IF(FG463,LOOKUP(FG383,$G$108:$H$110))</f>
        <v>0.017</v>
      </c>
      <c r="FH464" s="62" t="n">
        <f aca="false">IF(FH463,LOOKUP(FH383,$G$108:$H$110))</f>
        <v>0.017</v>
      </c>
      <c r="FI464" s="62" t="n">
        <f aca="false">IF(FI463,LOOKUP(FI383,$G$108:$H$110))</f>
        <v>0.017</v>
      </c>
      <c r="FJ464" s="62" t="n">
        <f aca="false">IF(FJ463,LOOKUP(FJ383,$G$108:$H$110))</f>
        <v>0.017</v>
      </c>
      <c r="FK464" s="62" t="n">
        <f aca="false">IF(FK463,LOOKUP(FK383,$G$108:$H$110))</f>
        <v>0.017</v>
      </c>
      <c r="FL464" s="62" t="n">
        <f aca="false">IF(FL463,LOOKUP(FL383,$G$108:$H$110))</f>
        <v>0.017</v>
      </c>
      <c r="FM464" s="62" t="n">
        <f aca="false">IF(FM463,LOOKUP(FM383,$G$108:$H$110))</f>
        <v>0.017</v>
      </c>
      <c r="FN464" s="62" t="n">
        <f aca="false">IF(FN463,LOOKUP(FN383,$G$108:$H$110))</f>
        <v>0.017</v>
      </c>
      <c r="FO464" s="62" t="n">
        <f aca="false">IF(FO463,LOOKUP(FO383,$G$108:$H$110))</f>
        <v>0.017</v>
      </c>
      <c r="FP464" s="62" t="n">
        <f aca="false">IF(FP463,LOOKUP(FP383,$G$108:$H$110))</f>
        <v>0.017</v>
      </c>
      <c r="FQ464" s="62" t="n">
        <f aca="false">IF(FQ463,LOOKUP(FQ383,$G$108:$H$110))</f>
        <v>0.017</v>
      </c>
      <c r="FR464" s="62" t="n">
        <f aca="false">IF(FR463,LOOKUP(FR383,$G$108:$H$110))</f>
        <v>0.017</v>
      </c>
      <c r="FS464" s="62" t="n">
        <f aca="false">IF(FS463,LOOKUP(FS383,$G$108:$H$110))</f>
        <v>0.017</v>
      </c>
      <c r="FT464" s="62" t="n">
        <f aca="false">IF(FT463,LOOKUP(FT383,$G$108:$H$110))</f>
        <v>0.017</v>
      </c>
      <c r="FU464" s="62" t="n">
        <f aca="false">IF(FU463,LOOKUP(FU383,$G$108:$H$110))</f>
        <v>0.017</v>
      </c>
      <c r="FV464" s="62" t="n">
        <f aca="false">IF(FV463,LOOKUP(FV383,$G$108:$H$110))</f>
        <v>0.017</v>
      </c>
      <c r="FW464" s="62" t="n">
        <f aca="false">IF(FW463,LOOKUP(FW383,$G$108:$H$110))</f>
        <v>0.017</v>
      </c>
      <c r="FX464" s="62" t="n">
        <f aca="false">IF(FX463,LOOKUP(FX383,$G$108:$H$110))</f>
        <v>0.017</v>
      </c>
      <c r="FY464" s="62" t="n">
        <f aca="false">IF(FY463,LOOKUP(FY383,$G$108:$H$110))</f>
        <v>0.017</v>
      </c>
      <c r="FZ464" s="62" t="n">
        <f aca="false">IF(FZ463,LOOKUP(FZ383,$G$108:$H$110))</f>
        <v>0.017</v>
      </c>
      <c r="GA464" s="62" t="n">
        <f aca="false">IF(GA463,LOOKUP(GA383,$G$108:$H$110))</f>
        <v>0.017</v>
      </c>
      <c r="GB464" s="62" t="n">
        <f aca="false">IF(GB463,LOOKUP(GB383,$G$108:$H$110))</f>
        <v>0.017</v>
      </c>
      <c r="GC464" s="62" t="n">
        <f aca="false">IF(GC463,LOOKUP(GC383,$G$108:$H$110))</f>
        <v>0.017</v>
      </c>
      <c r="GD464" s="62" t="n">
        <f aca="false">IF(GD463,LOOKUP(GD383,$G$108:$H$110))</f>
        <v>0.017</v>
      </c>
      <c r="GE464" s="62" t="n">
        <f aca="false">IF(GE463,LOOKUP(GE383,$G$108:$H$110))</f>
        <v>0.017</v>
      </c>
      <c r="GF464" s="62" t="n">
        <f aca="false">IF(GF463,LOOKUP(GF383,$G$108:$H$110))</f>
        <v>0.017</v>
      </c>
      <c r="GG464" s="62" t="n">
        <f aca="false">IF(GG463,LOOKUP(GG383,$G$108:$H$110))</f>
        <v>0.017</v>
      </c>
      <c r="GH464" s="62" t="n">
        <f aca="false">IF(GH463,LOOKUP(GH383,$G$108:$H$110))</f>
        <v>0.017</v>
      </c>
      <c r="GI464" s="62" t="n">
        <f aca="false">IF(GI463,LOOKUP(GI383,$G$108:$H$110))</f>
        <v>0.017</v>
      </c>
      <c r="GJ464" s="62" t="n">
        <f aca="false">IF(GJ463,LOOKUP(GJ383,$G$108:$H$110))</f>
        <v>0.017</v>
      </c>
      <c r="GK464" s="62" t="n">
        <f aca="false">IF(GK463,LOOKUP(GK383,$G$108:$H$110))</f>
        <v>0.017</v>
      </c>
      <c r="GL464" s="62" t="n">
        <f aca="false">IF(GL463,LOOKUP(GL383,$G$108:$H$110))</f>
        <v>0.017</v>
      </c>
      <c r="GM464" s="62" t="n">
        <f aca="false">IF(GM463,LOOKUP(GM383,$G$108:$H$110))</f>
        <v>0.017</v>
      </c>
      <c r="GN464" s="62" t="n">
        <f aca="false">IF(GN463,LOOKUP(GN383,$G$108:$H$110))</f>
        <v>0.017</v>
      </c>
      <c r="GO464" s="62" t="n">
        <f aca="false">IF(GO463,LOOKUP(GO383,$G$108:$H$110))</f>
        <v>0.017</v>
      </c>
      <c r="GP464" s="62" t="n">
        <f aca="false">IF(GP463,LOOKUP(GP383,$G$108:$H$110))</f>
        <v>0.017</v>
      </c>
      <c r="GQ464" s="62" t="n">
        <f aca="false">IF(GQ463,LOOKUP(GQ383,$G$108:$H$110))</f>
        <v>0.017</v>
      </c>
      <c r="GR464" s="62" t="n">
        <f aca="false">IF(GR463,LOOKUP(GR383,$G$108:$H$110))</f>
        <v>0.017</v>
      </c>
      <c r="GS464" s="62" t="n">
        <f aca="false">IF(GS463,LOOKUP(GS383,$G$108:$H$110))</f>
        <v>0.017</v>
      </c>
      <c r="GT464" s="62" t="n">
        <f aca="false">IF(GT463,LOOKUP(GT383,$G$108:$H$110))</f>
        <v>0.017</v>
      </c>
      <c r="GU464" s="62" t="n">
        <f aca="false">IF(GU463,LOOKUP(GU383,$G$108:$H$110))</f>
        <v>0.017</v>
      </c>
      <c r="GV464" s="62" t="n">
        <f aca="false">IF(GV463,LOOKUP(GV383,$G$108:$H$110))</f>
        <v>0.017</v>
      </c>
      <c r="GW464" s="62" t="n">
        <f aca="false">IF(GW463,LOOKUP(GW383,$G$108:$H$110))</f>
        <v>0.017</v>
      </c>
      <c r="GX464" s="62" t="n">
        <f aca="false">IF(GX463,LOOKUP(GX383,$G$108:$H$110))</f>
        <v>0.017</v>
      </c>
      <c r="GY464" s="62" t="n">
        <f aca="false">IF(GY463,LOOKUP(GY383,$G$108:$H$110))</f>
        <v>0.017</v>
      </c>
      <c r="GZ464" s="62" t="n">
        <f aca="false">IF(GZ463,LOOKUP(GZ383,$G$108:$H$110))</f>
        <v>0.017</v>
      </c>
      <c r="HA464" s="62" t="n">
        <f aca="false">IF(HA463,LOOKUP(HA383,$G$108:$H$110))</f>
        <v>0.017</v>
      </c>
      <c r="HB464" s="62" t="n">
        <f aca="false">IF(HB463,LOOKUP(HB383,$G$108:$H$110))</f>
        <v>0.017</v>
      </c>
      <c r="HC464" s="62" t="n">
        <f aca="false">IF(HC463,LOOKUP(HC383,$G$108:$H$110))</f>
        <v>0.017</v>
      </c>
      <c r="HD464" s="62" t="n">
        <f aca="false">IF(HD463,LOOKUP(HD383,$G$108:$H$110))</f>
        <v>0.017</v>
      </c>
      <c r="HE464" s="62" t="n">
        <f aca="false">IF(HE463,LOOKUP(HE383,$G$108:$H$110))</f>
        <v>0.017</v>
      </c>
      <c r="HF464" s="62" t="n">
        <f aca="false">IF(HF463,LOOKUP(HF383,$G$108:$H$110))</f>
        <v>0.017</v>
      </c>
      <c r="HG464" s="62" t="n">
        <f aca="false">IF(HG463,LOOKUP(HG383,$G$108:$H$110))</f>
        <v>0.017</v>
      </c>
      <c r="HH464" s="62" t="n">
        <f aca="false">IF(HH463,LOOKUP(HH383,$G$108:$H$110))</f>
        <v>0.017</v>
      </c>
      <c r="HI464" s="62" t="n">
        <f aca="false">IF(HI463,LOOKUP(HI383,$G$108:$H$110))</f>
        <v>0.017</v>
      </c>
      <c r="HJ464" s="62" t="n">
        <f aca="false">IF(HJ463,LOOKUP(HJ383,$G$108:$H$110))</f>
        <v>0.017</v>
      </c>
      <c r="HK464" s="62" t="n">
        <f aca="false">IF(HK463,LOOKUP(HK383,$G$108:$H$110))</f>
        <v>0.017</v>
      </c>
      <c r="HL464" s="62" t="n">
        <f aca="false">IF(HL463,LOOKUP(HL383,$G$108:$H$110))</f>
        <v>0.017</v>
      </c>
      <c r="HM464" s="62" t="n">
        <f aca="false">IF(HM463,LOOKUP(HM383,$G$108:$H$110))</f>
        <v>0.017</v>
      </c>
      <c r="HN464" s="62" t="n">
        <f aca="false">IF(HN463,LOOKUP(HN383,$G$108:$H$110))</f>
        <v>0.017</v>
      </c>
      <c r="HO464" s="62" t="n">
        <f aca="false">IF(HO463,LOOKUP(HO383,$G$108:$H$110))</f>
        <v>0.017</v>
      </c>
      <c r="HP464" s="62" t="n">
        <f aca="false">IF(HP463,LOOKUP(HP383,$G$108:$H$110))</f>
        <v>0.017</v>
      </c>
      <c r="HQ464" s="62" t="n">
        <f aca="false">IF(HQ463,LOOKUP(HQ383,$G$108:$H$110))</f>
        <v>0.017</v>
      </c>
      <c r="HR464" s="62" t="n">
        <f aca="false">IF(HR463,LOOKUP(HR383,$G$108:$H$110))</f>
        <v>0.017</v>
      </c>
      <c r="HS464" s="62" t="n">
        <f aca="false">IF(HS463,LOOKUP(HS383,$G$108:$H$110))</f>
        <v>0.017</v>
      </c>
      <c r="HT464" s="62" t="n">
        <f aca="false">IF(HT463,LOOKUP(HT383,$G$108:$H$110))</f>
        <v>0.017</v>
      </c>
      <c r="HU464" s="62" t="n">
        <f aca="false">IF(HU463,LOOKUP(HU383,$G$108:$H$110))</f>
        <v>0.017</v>
      </c>
      <c r="HV464" s="62" t="n">
        <f aca="false">IF(HV463,LOOKUP(HV383,$G$108:$H$110))</f>
        <v>0.017</v>
      </c>
      <c r="HW464" s="62" t="n">
        <f aca="false">IF(HW463,LOOKUP(HW383,$G$108:$H$110))</f>
        <v>0.017</v>
      </c>
      <c r="HX464" s="62" t="n">
        <f aca="false">IF(HX463,LOOKUP(HX383,$G$108:$H$110))</f>
        <v>0.017</v>
      </c>
      <c r="HY464" s="62" t="n">
        <f aca="false">IF(HY463,LOOKUP(HY383,$G$108:$H$110))</f>
        <v>0.017</v>
      </c>
      <c r="HZ464" s="62" t="n">
        <f aca="false">IF(HZ463,LOOKUP(HZ383,$G$108:$H$110))</f>
        <v>0.017</v>
      </c>
      <c r="IA464" s="62" t="n">
        <f aca="false">IF(IA463,LOOKUP(IA383,$G$108:$H$110))</f>
        <v>0.017</v>
      </c>
      <c r="IB464" s="62" t="n">
        <f aca="false">IF(IB463,LOOKUP(IB383,$G$108:$H$110))</f>
        <v>0.017</v>
      </c>
      <c r="IC464" s="62" t="n">
        <f aca="false">IF(IC463,LOOKUP(IC383,$G$108:$H$110))</f>
        <v>0.017</v>
      </c>
      <c r="ID464" s="62" t="n">
        <f aca="false">IF(ID463,LOOKUP(ID383,$G$108:$H$110))</f>
        <v>0.017</v>
      </c>
      <c r="IE464" s="62" t="n">
        <f aca="false">IF(IE463,LOOKUP(IE383,$G$108:$H$110))</f>
        <v>0.017</v>
      </c>
      <c r="IF464" s="62" t="n">
        <f aca="false">IF(IF463,LOOKUP(IF383,$G$108:$H$110))</f>
        <v>0.017</v>
      </c>
      <c r="IG464" s="62" t="n">
        <f aca="false">IF(IG463,LOOKUP(IG383,$G$108:$H$110))</f>
        <v>0.017</v>
      </c>
      <c r="IH464" s="62" t="n">
        <f aca="false">IF(IH463,LOOKUP(IH383,$G$108:$H$110))</f>
        <v>0.017</v>
      </c>
      <c r="II464" s="62" t="n">
        <f aca="false">IF(II463,LOOKUP(II383,$G$108:$H$110))</f>
        <v>0.017</v>
      </c>
      <c r="IJ464" s="62" t="n">
        <f aca="false">IF(IJ463,LOOKUP(IJ383,$G$108:$H$110))</f>
        <v>0.017</v>
      </c>
    </row>
    <row r="465" customFormat="false" ht="15" hidden="false" customHeight="false" outlineLevel="0" collapsed="false">
      <c r="D465" s="2" t="s">
        <v>337</v>
      </c>
      <c r="G465" s="60" t="n">
        <f aca="false">(1+G464)^(G394/360)-1</f>
        <v>0</v>
      </c>
      <c r="H465" s="60" t="n">
        <f aca="false">(1+H464)^(H394/360)-1</f>
        <v>0</v>
      </c>
      <c r="I465" s="60" t="n">
        <f aca="false">(1+I464)^(I394/360)-1</f>
        <v>0</v>
      </c>
      <c r="J465" s="60" t="n">
        <f aca="false">(1+J464)^(J394/360)-1</f>
        <v>0</v>
      </c>
      <c r="K465" s="60" t="n">
        <f aca="false">(1+K464)^(K394/360)-1</f>
        <v>0</v>
      </c>
      <c r="L465" s="60" t="n">
        <f aca="false">(1+L464)^(L394/360)-1</f>
        <v>0.000994541801142779</v>
      </c>
      <c r="M465" s="60" t="n">
        <f aca="false">(1+M464)^(M394/360)-1</f>
        <v>0.000994541801142779</v>
      </c>
      <c r="N465" s="60" t="n">
        <f aca="false">(1+N464)^(N394/360)-1</f>
        <v>0.000994541801142779</v>
      </c>
      <c r="O465" s="60" t="n">
        <f aca="false">(1+O464)^(O394/360)-1</f>
        <v>0.000994541801142779</v>
      </c>
      <c r="P465" s="60" t="n">
        <f aca="false">(1+P464)^(P394/360)-1</f>
        <v>0.000994541801142779</v>
      </c>
      <c r="Q465" s="60" t="n">
        <f aca="false">(1+Q464)^(Q394/360)-1</f>
        <v>0.000994541801142779</v>
      </c>
      <c r="R465" s="60" t="n">
        <f aca="false">(1+R464)^(R394/360)-1</f>
        <v>0.000994541801142779</v>
      </c>
      <c r="S465" s="60" t="n">
        <f aca="false">(1+S464)^(S394/360)-1</f>
        <v>0.000994541801142779</v>
      </c>
      <c r="T465" s="60" t="n">
        <f aca="false">(1+T464)^(T394/360)-1</f>
        <v>0.000994541801142779</v>
      </c>
      <c r="U465" s="60" t="n">
        <f aca="false">(1+U464)^(U394/360)-1</f>
        <v>0.000994541801142779</v>
      </c>
      <c r="V465" s="60" t="n">
        <f aca="false">(1+V464)^(V394/360)-1</f>
        <v>0.000994541801142779</v>
      </c>
      <c r="W465" s="60" t="n">
        <f aca="false">(1+W464)^(W394/360)-1</f>
        <v>0.000994541801142779</v>
      </c>
      <c r="X465" s="60" t="n">
        <f aca="false">(1+X464)^(X394/360)-1</f>
        <v>0.000994541801142779</v>
      </c>
      <c r="Y465" s="60" t="n">
        <f aca="false">(1+Y464)^(Y394/360)-1</f>
        <v>0.000994541801142779</v>
      </c>
      <c r="Z465" s="60" t="n">
        <f aca="false">(1+Z464)^(Z394/360)-1</f>
        <v>0.000994541801142779</v>
      </c>
      <c r="AA465" s="60" t="n">
        <f aca="false">(1+AA464)^(AA394/360)-1</f>
        <v>0.000994541801142779</v>
      </c>
      <c r="AB465" s="60" t="n">
        <f aca="false">(1+AB464)^(AB394/360)-1</f>
        <v>0.000994541801142779</v>
      </c>
      <c r="AC465" s="60" t="n">
        <f aca="false">(1+AC464)^(AC394/360)-1</f>
        <v>0.000994541801142779</v>
      </c>
      <c r="AD465" s="60" t="n">
        <f aca="false">(1+AD464)^(AD394/360)-1</f>
        <v>0.000994541801142779</v>
      </c>
      <c r="AE465" s="60" t="n">
        <f aca="false">(1+AE464)^(AE394/360)-1</f>
        <v>0.000994541801142779</v>
      </c>
      <c r="AF465" s="60" t="n">
        <f aca="false">(1+AF464)^(AF394/360)-1</f>
        <v>0.000994541801142779</v>
      </c>
      <c r="AG465" s="60" t="n">
        <f aca="false">(1+AG464)^(AG394/360)-1</f>
        <v>0.000994541801142779</v>
      </c>
      <c r="AH465" s="60" t="n">
        <f aca="false">(1+AH464)^(AH394/360)-1</f>
        <v>0.000994541801142779</v>
      </c>
      <c r="AI465" s="60" t="n">
        <f aca="false">(1+AI464)^(AI394/360)-1</f>
        <v>0.000994541801142779</v>
      </c>
      <c r="AJ465" s="60" t="n">
        <f aca="false">(1+AJ464)^(AJ394/360)-1</f>
        <v>0.000994541801142779</v>
      </c>
      <c r="AK465" s="60" t="n">
        <f aca="false">(1+AK464)^(AK394/360)-1</f>
        <v>0.000994541801142779</v>
      </c>
      <c r="AL465" s="60" t="n">
        <f aca="false">(1+AL464)^(AL394/360)-1</f>
        <v>0.000994541801142779</v>
      </c>
      <c r="AM465" s="60" t="n">
        <f aca="false">(1+AM464)^(AM394/360)-1</f>
        <v>0.000994541801142779</v>
      </c>
      <c r="AN465" s="60" t="n">
        <f aca="false">(1+AN464)^(AN394/360)-1</f>
        <v>0.000994541801142779</v>
      </c>
      <c r="AO465" s="60" t="n">
        <f aca="false">(1+AO464)^(AO394/360)-1</f>
        <v>0.000994541801142779</v>
      </c>
      <c r="AP465" s="60" t="n">
        <f aca="false">(1+AP464)^(AP394/360)-1</f>
        <v>0.000994541801142779</v>
      </c>
      <c r="AQ465" s="60" t="n">
        <f aca="false">(1+AQ464)^(AQ394/360)-1</f>
        <v>0.000994541801142779</v>
      </c>
      <c r="AR465" s="60" t="n">
        <f aca="false">(1+AR464)^(AR394/360)-1</f>
        <v>0.000994541801142779</v>
      </c>
      <c r="AS465" s="60" t="n">
        <f aca="false">(1+AS464)^(AS394/360)-1</f>
        <v>0.000994541801142779</v>
      </c>
      <c r="AT465" s="60" t="n">
        <f aca="false">(1+AT464)^(AT394/360)-1</f>
        <v>0.000994541801142779</v>
      </c>
      <c r="AU465" s="60" t="n">
        <f aca="false">(1+AU464)^(AU394/360)-1</f>
        <v>0.000994541801142779</v>
      </c>
      <c r="AV465" s="60" t="n">
        <f aca="false">(1+AV464)^(AV394/360)-1</f>
        <v>0.00115924683853086</v>
      </c>
      <c r="AW465" s="60" t="n">
        <f aca="false">(1+AW464)^(AW394/360)-1</f>
        <v>0.00115924683853086</v>
      </c>
      <c r="AX465" s="60" t="n">
        <f aca="false">(1+AX464)^(AX394/360)-1</f>
        <v>0.00115924683853086</v>
      </c>
      <c r="AY465" s="60" t="n">
        <f aca="false">(1+AY464)^(AY394/360)-1</f>
        <v>0.00115924683853086</v>
      </c>
      <c r="AZ465" s="60" t="n">
        <f aca="false">(1+AZ464)^(AZ394/360)-1</f>
        <v>0.00115924683853086</v>
      </c>
      <c r="BA465" s="60" t="n">
        <f aca="false">(1+BA464)^(BA394/360)-1</f>
        <v>0.00115924683853086</v>
      </c>
      <c r="BB465" s="60" t="n">
        <f aca="false">(1+BB464)^(BB394/360)-1</f>
        <v>0.00115924683853086</v>
      </c>
      <c r="BC465" s="60" t="n">
        <f aca="false">(1+BC464)^(BC394/360)-1</f>
        <v>0.00115924683853086</v>
      </c>
      <c r="BD465" s="60" t="n">
        <f aca="false">(1+BD464)^(BD394/360)-1</f>
        <v>0.00115924683853086</v>
      </c>
      <c r="BE465" s="60" t="n">
        <f aca="false">(1+BE464)^(BE394/360)-1</f>
        <v>0.00115924683853086</v>
      </c>
      <c r="BF465" s="60" t="n">
        <f aca="false">(1+BF464)^(BF394/360)-1</f>
        <v>0.00115924683853086</v>
      </c>
      <c r="BG465" s="60" t="n">
        <f aca="false">(1+BG464)^(BG394/360)-1</f>
        <v>0.00115924683853086</v>
      </c>
      <c r="BH465" s="60" t="n">
        <f aca="false">(1+BH464)^(BH394/360)-1</f>
        <v>0.00115924683853086</v>
      </c>
      <c r="BI465" s="60" t="n">
        <f aca="false">(1+BI464)^(BI394/360)-1</f>
        <v>0.00115924683853086</v>
      </c>
      <c r="BJ465" s="60" t="n">
        <f aca="false">(1+BJ464)^(BJ394/360)-1</f>
        <v>0.00115924683853086</v>
      </c>
      <c r="BK465" s="60" t="n">
        <f aca="false">(1+BK464)^(BK394/360)-1</f>
        <v>0.00115924683853086</v>
      </c>
      <c r="BL465" s="60" t="n">
        <f aca="false">(1+BL464)^(BL394/360)-1</f>
        <v>0.00115924683853086</v>
      </c>
      <c r="BM465" s="60" t="n">
        <f aca="false">(1+BM464)^(BM394/360)-1</f>
        <v>0.00115924683853086</v>
      </c>
      <c r="BN465" s="60" t="n">
        <f aca="false">(1+BN464)^(BN394/360)-1</f>
        <v>0.00115924683853086</v>
      </c>
      <c r="BO465" s="60" t="n">
        <f aca="false">(1+BO464)^(BO394/360)-1</f>
        <v>0.00115924683853086</v>
      </c>
      <c r="BP465" s="60" t="n">
        <f aca="false">(1+BP464)^(BP394/360)-1</f>
        <v>0.00115924683853086</v>
      </c>
      <c r="BQ465" s="60" t="n">
        <f aca="false">(1+BQ464)^(BQ394/360)-1</f>
        <v>0.00115924683853086</v>
      </c>
      <c r="BR465" s="60" t="n">
        <f aca="false">(1+BR464)^(BR394/360)-1</f>
        <v>0.00115924683853086</v>
      </c>
      <c r="BS465" s="60" t="n">
        <f aca="false">(1+BS464)^(BS394/360)-1</f>
        <v>0.00115924683853086</v>
      </c>
      <c r="BT465" s="60" t="n">
        <f aca="false">(1+BT464)^(BT394/360)-1</f>
        <v>0.00846417883829664</v>
      </c>
      <c r="BU465" s="60" t="n">
        <f aca="false">(1+BU464)^(BU394/360)-1</f>
        <v>0.00846417883829664</v>
      </c>
      <c r="BV465" s="60" t="n">
        <f aca="false">(1+BV464)^(BV394/360)-1</f>
        <v>0.00846417883829664</v>
      </c>
      <c r="BW465" s="60" t="n">
        <f aca="false">(1+BW464)^(BW394/360)-1</f>
        <v>0.00846417883829664</v>
      </c>
      <c r="BX465" s="60" t="n">
        <f aca="false">(1+BX464)^(BX394/360)-1</f>
        <v>0.00846417883829664</v>
      </c>
      <c r="BY465" s="60" t="n">
        <f aca="false">(1+BY464)^(BY394/360)-1</f>
        <v>0.00846417883829664</v>
      </c>
      <c r="BZ465" s="60" t="n">
        <f aca="false">(1+BZ464)^(BZ394/360)-1</f>
        <v>0.00846417883829664</v>
      </c>
      <c r="CA465" s="60" t="n">
        <f aca="false">(1+CA464)^(CA394/360)-1</f>
        <v>0.00846417883829664</v>
      </c>
      <c r="CB465" s="60" t="n">
        <f aca="false">(1+CB464)^(CB394/360)-1</f>
        <v>0.00846417883829664</v>
      </c>
      <c r="CC465" s="60" t="n">
        <f aca="false">(1+CC464)^(CC394/360)-1</f>
        <v>0.00846417883829664</v>
      </c>
      <c r="CD465" s="60" t="n">
        <f aca="false">(1+CD464)^(CD394/360)-1</f>
        <v>0.00846417883829664</v>
      </c>
      <c r="CE465" s="60" t="n">
        <f aca="false">(1+CE464)^(CE394/360)-1</f>
        <v>0.00846417883829664</v>
      </c>
      <c r="CF465" s="60" t="n">
        <f aca="false">(1+CF464)^(CF394/360)-1</f>
        <v>0.00846417883829664</v>
      </c>
      <c r="CG465" s="60" t="n">
        <f aca="false">(1+CG464)^(CG394/360)-1</f>
        <v>0.00846417883829664</v>
      </c>
      <c r="CH465" s="60" t="n">
        <f aca="false">(1+CH464)^(CH394/360)-1</f>
        <v>0.00846417883829664</v>
      </c>
      <c r="CI465" s="60" t="n">
        <f aca="false">(1+CI464)^(CI394/360)-1</f>
        <v>0.00846417883829664</v>
      </c>
      <c r="CJ465" s="60" t="n">
        <f aca="false">(1+CJ464)^(CJ394/360)-1</f>
        <v>0.00846417883829664</v>
      </c>
      <c r="CK465" s="60" t="n">
        <f aca="false">(1+CK464)^(CK394/360)-1</f>
        <v>0.00846417883829664</v>
      </c>
      <c r="CL465" s="60" t="n">
        <f aca="false">(1+CL464)^(CL394/360)-1</f>
        <v>0.00846417883829664</v>
      </c>
      <c r="CM465" s="60" t="n">
        <f aca="false">(1+CM464)^(CM394/360)-1</f>
        <v>0.00846417883829664</v>
      </c>
      <c r="CN465" s="60" t="n">
        <f aca="false">(1+CN464)^(CN394/360)-1</f>
        <v>0.00846417883829664</v>
      </c>
      <c r="CO465" s="60" t="n">
        <f aca="false">(1+CO464)^(CO394/360)-1</f>
        <v>0.00846417883829664</v>
      </c>
      <c r="CP465" s="60" t="n">
        <f aca="false">(1+CP464)^(CP394/360)-1</f>
        <v>0.00846417883829664</v>
      </c>
      <c r="CQ465" s="60" t="n">
        <f aca="false">(1+CQ464)^(CQ394/360)-1</f>
        <v>0.00846417883829664</v>
      </c>
      <c r="CR465" s="60" t="n">
        <f aca="false">(1+CR464)^(CR394/360)-1</f>
        <v>0.00846417883829664</v>
      </c>
      <c r="CS465" s="60" t="n">
        <f aca="false">(1+CS464)^(CS394/360)-1</f>
        <v>0.00846417883829664</v>
      </c>
      <c r="CT465" s="60" t="n">
        <f aca="false">(1+CT464)^(CT394/360)-1</f>
        <v>0.00846417883829664</v>
      </c>
      <c r="CU465" s="60" t="n">
        <f aca="false">(1+CU464)^(CU394/360)-1</f>
        <v>0.00846417883829664</v>
      </c>
      <c r="CV465" s="60" t="n">
        <f aca="false">(1+CV464)^(CV394/360)-1</f>
        <v>0.00846417883829664</v>
      </c>
      <c r="CW465" s="60" t="n">
        <f aca="false">(1+CW464)^(CW394/360)-1</f>
        <v>0.00846417883829664</v>
      </c>
      <c r="CX465" s="60" t="n">
        <f aca="false">(1+CX464)^(CX394/360)-1</f>
        <v>0.00846417883829664</v>
      </c>
      <c r="CY465" s="60" t="n">
        <f aca="false">(1+CY464)^(CY394/360)-1</f>
        <v>0.00846417883829664</v>
      </c>
      <c r="CZ465" s="60" t="n">
        <f aca="false">(1+CZ464)^(CZ394/360)-1</f>
        <v>0.00846417883829664</v>
      </c>
      <c r="DA465" s="60" t="n">
        <f aca="false">(1+DA464)^(DA394/360)-1</f>
        <v>0.00846417883829664</v>
      </c>
      <c r="DB465" s="60" t="n">
        <f aca="false">(1+DB464)^(DB394/360)-1</f>
        <v>0.00846417883829664</v>
      </c>
      <c r="DC465" s="60" t="n">
        <f aca="false">(1+DC464)^(DC394/360)-1</f>
        <v>0.00846417883829664</v>
      </c>
      <c r="DD465" s="60" t="n">
        <f aca="false">(1+DD464)^(DD394/360)-1</f>
        <v>0.00846417883829664</v>
      </c>
      <c r="DE465" s="60" t="n">
        <f aca="false">(1+DE464)^(DE394/360)-1</f>
        <v>0.00846417883829664</v>
      </c>
      <c r="DF465" s="60" t="n">
        <f aca="false">(1+DF464)^(DF394/360)-1</f>
        <v>0.00846417883829664</v>
      </c>
      <c r="DG465" s="60" t="n">
        <f aca="false">(1+DG464)^(DG394/360)-1</f>
        <v>0.00846417883829664</v>
      </c>
      <c r="DH465" s="60" t="n">
        <f aca="false">(1+DH464)^(DH394/360)-1</f>
        <v>0</v>
      </c>
      <c r="DI465" s="60" t="n">
        <f aca="false">(1+DI464)^(DI394/360)-1</f>
        <v>0</v>
      </c>
      <c r="DJ465" s="60" t="n">
        <f aca="false">(1+DJ464)^(DJ394/360)-1</f>
        <v>0</v>
      </c>
      <c r="DK465" s="60" t="n">
        <f aca="false">(1+DK464)^(DK394/360)-1</f>
        <v>0</v>
      </c>
      <c r="DL465" s="60" t="n">
        <f aca="false">(1+DL464)^(DL394/360)-1</f>
        <v>0</v>
      </c>
      <c r="DM465" s="60" t="n">
        <f aca="false">(1+DM464)^(DM394/360)-1</f>
        <v>0</v>
      </c>
      <c r="DN465" s="60" t="n">
        <f aca="false">(1+DN464)^(DN394/360)-1</f>
        <v>0</v>
      </c>
      <c r="DO465" s="60" t="n">
        <f aca="false">(1+DO464)^(DO394/360)-1</f>
        <v>0</v>
      </c>
      <c r="DP465" s="60" t="n">
        <f aca="false">(1+DP464)^(DP394/360)-1</f>
        <v>0</v>
      </c>
      <c r="DQ465" s="60" t="n">
        <f aca="false">(1+DQ464)^(DQ394/360)-1</f>
        <v>0</v>
      </c>
      <c r="DR465" s="60" t="n">
        <f aca="false">(1+DR464)^(DR394/360)-1</f>
        <v>0</v>
      </c>
      <c r="DS465" s="60" t="n">
        <f aca="false">(1+DS464)^(DS394/360)-1</f>
        <v>0</v>
      </c>
      <c r="DT465" s="60" t="n">
        <f aca="false">(1+DT464)^(DT394/360)-1</f>
        <v>0</v>
      </c>
      <c r="DU465" s="60" t="n">
        <f aca="false">(1+DU464)^(DU394/360)-1</f>
        <v>0</v>
      </c>
      <c r="DV465" s="60" t="n">
        <f aca="false">(1+DV464)^(DV394/360)-1</f>
        <v>0</v>
      </c>
      <c r="DW465" s="60" t="n">
        <f aca="false">(1+DW464)^(DW394/360)-1</f>
        <v>0</v>
      </c>
      <c r="DX465" s="60" t="n">
        <f aca="false">(1+DX464)^(DX394/360)-1</f>
        <v>0</v>
      </c>
      <c r="DY465" s="60" t="n">
        <f aca="false">(1+DY464)^(DY394/360)-1</f>
        <v>0</v>
      </c>
      <c r="DZ465" s="60" t="n">
        <f aca="false">(1+DZ464)^(DZ394/360)-1</f>
        <v>0</v>
      </c>
      <c r="EA465" s="60" t="n">
        <f aca="false">(1+EA464)^(EA394/360)-1</f>
        <v>0</v>
      </c>
      <c r="EB465" s="60" t="n">
        <f aca="false">(1+EB464)^(EB394/360)-1</f>
        <v>0</v>
      </c>
      <c r="EC465" s="60" t="n">
        <f aca="false">(1+EC464)^(EC394/360)-1</f>
        <v>0</v>
      </c>
      <c r="ED465" s="60" t="n">
        <f aca="false">(1+ED464)^(ED394/360)-1</f>
        <v>0</v>
      </c>
      <c r="EE465" s="60" t="n">
        <f aca="false">(1+EE464)^(EE394/360)-1</f>
        <v>0</v>
      </c>
      <c r="EF465" s="60" t="n">
        <f aca="false">(1+EF464)^(EF394/360)-1</f>
        <v>0</v>
      </c>
      <c r="EG465" s="60" t="n">
        <f aca="false">(1+EG464)^(EG394/360)-1</f>
        <v>0</v>
      </c>
      <c r="EH465" s="60" t="n">
        <f aca="false">(1+EH464)^(EH394/360)-1</f>
        <v>0</v>
      </c>
      <c r="EI465" s="60" t="n">
        <f aca="false">(1+EI464)^(EI394/360)-1</f>
        <v>0</v>
      </c>
      <c r="EJ465" s="60" t="n">
        <f aca="false">(1+EJ464)^(EJ394/360)-1</f>
        <v>0</v>
      </c>
      <c r="EK465" s="60" t="n">
        <f aca="false">(1+EK464)^(EK394/360)-1</f>
        <v>0</v>
      </c>
      <c r="EL465" s="60" t="n">
        <f aca="false">(1+EL464)^(EL394/360)-1</f>
        <v>0</v>
      </c>
      <c r="EM465" s="60" t="n">
        <f aca="false">(1+EM464)^(EM394/360)-1</f>
        <v>0</v>
      </c>
      <c r="EN465" s="60" t="n">
        <f aca="false">(1+EN464)^(EN394/360)-1</f>
        <v>0</v>
      </c>
      <c r="EO465" s="60" t="n">
        <f aca="false">(1+EO464)^(EO394/360)-1</f>
        <v>0</v>
      </c>
      <c r="EP465" s="60" t="n">
        <f aca="false">(1+EP464)^(EP394/360)-1</f>
        <v>0</v>
      </c>
      <c r="EQ465" s="60" t="n">
        <f aca="false">(1+EQ464)^(EQ394/360)-1</f>
        <v>0</v>
      </c>
      <c r="ER465" s="60" t="n">
        <f aca="false">(1+ER464)^(ER394/360)-1</f>
        <v>0</v>
      </c>
      <c r="ES465" s="60" t="n">
        <f aca="false">(1+ES464)^(ES394/360)-1</f>
        <v>0</v>
      </c>
      <c r="ET465" s="60" t="n">
        <f aca="false">(1+ET464)^(ET394/360)-1</f>
        <v>0</v>
      </c>
      <c r="EU465" s="60" t="n">
        <f aca="false">(1+EU464)^(EU394/360)-1</f>
        <v>0</v>
      </c>
      <c r="EV465" s="60" t="n">
        <f aca="false">(1+EV464)^(EV394/360)-1</f>
        <v>0</v>
      </c>
      <c r="EW465" s="60" t="n">
        <f aca="false">(1+EW464)^(EW394/360)-1</f>
        <v>0</v>
      </c>
      <c r="EX465" s="60" t="n">
        <f aca="false">(1+EX464)^(EX394/360)-1</f>
        <v>0</v>
      </c>
      <c r="EY465" s="60" t="n">
        <f aca="false">(1+EY464)^(EY394/360)-1</f>
        <v>0</v>
      </c>
      <c r="EZ465" s="60" t="n">
        <f aca="false">(1+EZ464)^(EZ394/360)-1</f>
        <v>0</v>
      </c>
      <c r="FA465" s="60" t="n">
        <f aca="false">(1+FA464)^(FA394/360)-1</f>
        <v>0</v>
      </c>
      <c r="FB465" s="60" t="n">
        <f aca="false">(1+FB464)^(FB394/360)-1</f>
        <v>0</v>
      </c>
      <c r="FC465" s="60" t="n">
        <f aca="false">(1+FC464)^(FC394/360)-1</f>
        <v>0</v>
      </c>
      <c r="FD465" s="60" t="n">
        <f aca="false">(1+FD464)^(FD394/360)-1</f>
        <v>0</v>
      </c>
      <c r="FE465" s="60" t="n">
        <f aca="false">(1+FE464)^(FE394/360)-1</f>
        <v>0</v>
      </c>
      <c r="FF465" s="60" t="n">
        <f aca="false">(1+FF464)^(FF394/360)-1</f>
        <v>0</v>
      </c>
      <c r="FG465" s="60" t="n">
        <f aca="false">(1+FG464)^(FG394/360)-1</f>
        <v>0</v>
      </c>
      <c r="FH465" s="60" t="n">
        <f aca="false">(1+FH464)^(FH394/360)-1</f>
        <v>0</v>
      </c>
      <c r="FI465" s="60" t="n">
        <f aca="false">(1+FI464)^(FI394/360)-1</f>
        <v>0</v>
      </c>
      <c r="FJ465" s="60" t="n">
        <f aca="false">(1+FJ464)^(FJ394/360)-1</f>
        <v>0</v>
      </c>
      <c r="FK465" s="60" t="n">
        <f aca="false">(1+FK464)^(FK394/360)-1</f>
        <v>0</v>
      </c>
      <c r="FL465" s="60" t="n">
        <f aca="false">(1+FL464)^(FL394/360)-1</f>
        <v>0</v>
      </c>
      <c r="FM465" s="60" t="n">
        <f aca="false">(1+FM464)^(FM394/360)-1</f>
        <v>0</v>
      </c>
      <c r="FN465" s="60" t="n">
        <f aca="false">(1+FN464)^(FN394/360)-1</f>
        <v>0</v>
      </c>
      <c r="FO465" s="60" t="n">
        <f aca="false">(1+FO464)^(FO394/360)-1</f>
        <v>0</v>
      </c>
      <c r="FP465" s="60" t="n">
        <f aca="false">(1+FP464)^(FP394/360)-1</f>
        <v>0</v>
      </c>
      <c r="FQ465" s="60" t="n">
        <f aca="false">(1+FQ464)^(FQ394/360)-1</f>
        <v>0</v>
      </c>
      <c r="FR465" s="60" t="n">
        <f aca="false">(1+FR464)^(FR394/360)-1</f>
        <v>0</v>
      </c>
      <c r="FS465" s="60" t="n">
        <f aca="false">(1+FS464)^(FS394/360)-1</f>
        <v>0</v>
      </c>
      <c r="FT465" s="60" t="n">
        <f aca="false">(1+FT464)^(FT394/360)-1</f>
        <v>0</v>
      </c>
      <c r="FU465" s="60" t="n">
        <f aca="false">(1+FU464)^(FU394/360)-1</f>
        <v>0</v>
      </c>
      <c r="FV465" s="60" t="n">
        <f aca="false">(1+FV464)^(FV394/360)-1</f>
        <v>0</v>
      </c>
      <c r="FW465" s="60" t="n">
        <f aca="false">(1+FW464)^(FW394/360)-1</f>
        <v>0</v>
      </c>
      <c r="FX465" s="60" t="n">
        <f aca="false">(1+FX464)^(FX394/360)-1</f>
        <v>0</v>
      </c>
      <c r="FY465" s="60" t="n">
        <f aca="false">(1+FY464)^(FY394/360)-1</f>
        <v>0</v>
      </c>
      <c r="FZ465" s="60" t="n">
        <f aca="false">(1+FZ464)^(FZ394/360)-1</f>
        <v>0</v>
      </c>
      <c r="GA465" s="60" t="n">
        <f aca="false">(1+GA464)^(GA394/360)-1</f>
        <v>0</v>
      </c>
      <c r="GB465" s="60" t="n">
        <f aca="false">(1+GB464)^(GB394/360)-1</f>
        <v>0</v>
      </c>
      <c r="GC465" s="60" t="n">
        <f aca="false">(1+GC464)^(GC394/360)-1</f>
        <v>0</v>
      </c>
      <c r="GD465" s="60" t="n">
        <f aca="false">(1+GD464)^(GD394/360)-1</f>
        <v>0</v>
      </c>
      <c r="GE465" s="60" t="n">
        <f aca="false">(1+GE464)^(GE394/360)-1</f>
        <v>0</v>
      </c>
      <c r="GF465" s="60" t="n">
        <f aca="false">(1+GF464)^(GF394/360)-1</f>
        <v>0</v>
      </c>
      <c r="GG465" s="60" t="n">
        <f aca="false">(1+GG464)^(GG394/360)-1</f>
        <v>0</v>
      </c>
      <c r="GH465" s="60" t="n">
        <f aca="false">(1+GH464)^(GH394/360)-1</f>
        <v>0</v>
      </c>
      <c r="GI465" s="60" t="n">
        <f aca="false">(1+GI464)^(GI394/360)-1</f>
        <v>0</v>
      </c>
      <c r="GJ465" s="60" t="n">
        <f aca="false">(1+GJ464)^(GJ394/360)-1</f>
        <v>0</v>
      </c>
      <c r="GK465" s="60" t="n">
        <f aca="false">(1+GK464)^(GK394/360)-1</f>
        <v>0</v>
      </c>
      <c r="GL465" s="60" t="n">
        <f aca="false">(1+GL464)^(GL394/360)-1</f>
        <v>0</v>
      </c>
      <c r="GM465" s="60" t="n">
        <f aca="false">(1+GM464)^(GM394/360)-1</f>
        <v>0</v>
      </c>
      <c r="GN465" s="60" t="n">
        <f aca="false">(1+GN464)^(GN394/360)-1</f>
        <v>0</v>
      </c>
      <c r="GO465" s="60" t="n">
        <f aca="false">(1+GO464)^(GO394/360)-1</f>
        <v>0</v>
      </c>
      <c r="GP465" s="60" t="n">
        <f aca="false">(1+GP464)^(GP394/360)-1</f>
        <v>0</v>
      </c>
      <c r="GQ465" s="60" t="n">
        <f aca="false">(1+GQ464)^(GQ394/360)-1</f>
        <v>0</v>
      </c>
      <c r="GR465" s="60" t="n">
        <f aca="false">(1+GR464)^(GR394/360)-1</f>
        <v>0</v>
      </c>
      <c r="GS465" s="60" t="n">
        <f aca="false">(1+GS464)^(GS394/360)-1</f>
        <v>0</v>
      </c>
      <c r="GT465" s="60" t="n">
        <f aca="false">(1+GT464)^(GT394/360)-1</f>
        <v>0</v>
      </c>
      <c r="GU465" s="60" t="n">
        <f aca="false">(1+GU464)^(GU394/360)-1</f>
        <v>0</v>
      </c>
      <c r="GV465" s="60" t="n">
        <f aca="false">(1+GV464)^(GV394/360)-1</f>
        <v>0</v>
      </c>
      <c r="GW465" s="60" t="n">
        <f aca="false">(1+GW464)^(GW394/360)-1</f>
        <v>0</v>
      </c>
      <c r="GX465" s="60" t="n">
        <f aca="false">(1+GX464)^(GX394/360)-1</f>
        <v>0</v>
      </c>
      <c r="GY465" s="60" t="n">
        <f aca="false">(1+GY464)^(GY394/360)-1</f>
        <v>0</v>
      </c>
      <c r="GZ465" s="60" t="n">
        <f aca="false">(1+GZ464)^(GZ394/360)-1</f>
        <v>0</v>
      </c>
      <c r="HA465" s="60" t="n">
        <f aca="false">(1+HA464)^(HA394/360)-1</f>
        <v>0</v>
      </c>
      <c r="HB465" s="60" t="n">
        <f aca="false">(1+HB464)^(HB394/360)-1</f>
        <v>0</v>
      </c>
      <c r="HC465" s="60" t="n">
        <f aca="false">(1+HC464)^(HC394/360)-1</f>
        <v>0</v>
      </c>
      <c r="HD465" s="60" t="n">
        <f aca="false">(1+HD464)^(HD394/360)-1</f>
        <v>0</v>
      </c>
      <c r="HE465" s="60" t="n">
        <f aca="false">(1+HE464)^(HE394/360)-1</f>
        <v>0</v>
      </c>
      <c r="HF465" s="60" t="n">
        <f aca="false">(1+HF464)^(HF394/360)-1</f>
        <v>0</v>
      </c>
      <c r="HG465" s="60" t="n">
        <f aca="false">(1+HG464)^(HG394/360)-1</f>
        <v>0</v>
      </c>
      <c r="HH465" s="60" t="n">
        <f aca="false">(1+HH464)^(HH394/360)-1</f>
        <v>0</v>
      </c>
      <c r="HI465" s="60" t="n">
        <f aca="false">(1+HI464)^(HI394/360)-1</f>
        <v>0</v>
      </c>
      <c r="HJ465" s="60" t="n">
        <f aca="false">(1+HJ464)^(HJ394/360)-1</f>
        <v>0</v>
      </c>
      <c r="HK465" s="60" t="n">
        <f aca="false">(1+HK464)^(HK394/360)-1</f>
        <v>0</v>
      </c>
      <c r="HL465" s="60" t="n">
        <f aca="false">(1+HL464)^(HL394/360)-1</f>
        <v>0</v>
      </c>
      <c r="HM465" s="60" t="n">
        <f aca="false">(1+HM464)^(HM394/360)-1</f>
        <v>0</v>
      </c>
      <c r="HN465" s="60" t="n">
        <f aca="false">(1+HN464)^(HN394/360)-1</f>
        <v>0</v>
      </c>
      <c r="HO465" s="60" t="n">
        <f aca="false">(1+HO464)^(HO394/360)-1</f>
        <v>0</v>
      </c>
      <c r="HP465" s="60" t="n">
        <f aca="false">(1+HP464)^(HP394/360)-1</f>
        <v>0</v>
      </c>
      <c r="HQ465" s="60" t="n">
        <f aca="false">(1+HQ464)^(HQ394/360)-1</f>
        <v>0</v>
      </c>
      <c r="HR465" s="60" t="n">
        <f aca="false">(1+HR464)^(HR394/360)-1</f>
        <v>0</v>
      </c>
      <c r="HS465" s="60" t="n">
        <f aca="false">(1+HS464)^(HS394/360)-1</f>
        <v>0</v>
      </c>
      <c r="HT465" s="60" t="n">
        <f aca="false">(1+HT464)^(HT394/360)-1</f>
        <v>0</v>
      </c>
      <c r="HU465" s="60" t="n">
        <f aca="false">(1+HU464)^(HU394/360)-1</f>
        <v>0</v>
      </c>
      <c r="HV465" s="60" t="n">
        <f aca="false">(1+HV464)^(HV394/360)-1</f>
        <v>0</v>
      </c>
      <c r="HW465" s="60" t="n">
        <f aca="false">(1+HW464)^(HW394/360)-1</f>
        <v>0</v>
      </c>
      <c r="HX465" s="60" t="n">
        <f aca="false">(1+HX464)^(HX394/360)-1</f>
        <v>0</v>
      </c>
      <c r="HY465" s="60" t="n">
        <f aca="false">(1+HY464)^(HY394/360)-1</f>
        <v>0</v>
      </c>
      <c r="HZ465" s="60" t="n">
        <f aca="false">(1+HZ464)^(HZ394/360)-1</f>
        <v>0</v>
      </c>
      <c r="IA465" s="60" t="n">
        <f aca="false">(1+IA464)^(IA394/360)-1</f>
        <v>0</v>
      </c>
      <c r="IB465" s="60" t="n">
        <f aca="false">(1+IB464)^(IB394/360)-1</f>
        <v>0</v>
      </c>
      <c r="IC465" s="60" t="n">
        <f aca="false">(1+IC464)^(IC394/360)-1</f>
        <v>0</v>
      </c>
      <c r="ID465" s="60" t="n">
        <f aca="false">(1+ID464)^(ID394/360)-1</f>
        <v>0</v>
      </c>
      <c r="IE465" s="60" t="n">
        <f aca="false">(1+IE464)^(IE394/360)-1</f>
        <v>0</v>
      </c>
      <c r="IF465" s="60" t="n">
        <f aca="false">(1+IF464)^(IF394/360)-1</f>
        <v>0</v>
      </c>
      <c r="IG465" s="60" t="n">
        <f aca="false">(1+IG464)^(IG394/360)-1</f>
        <v>0</v>
      </c>
      <c r="IH465" s="60" t="n">
        <f aca="false">(1+IH464)^(IH394/360)-1</f>
        <v>0</v>
      </c>
      <c r="II465" s="60" t="n">
        <f aca="false">(1+II464)^(II394/360)-1</f>
        <v>0</v>
      </c>
      <c r="IJ465" s="60" t="n">
        <f aca="false">(1+IJ464)^(IJ394/360)-1</f>
        <v>0</v>
      </c>
    </row>
    <row r="466" customFormat="false" ht="15" hidden="false" customHeight="false" outlineLevel="0" collapsed="false">
      <c r="D466" s="2" t="s">
        <v>338</v>
      </c>
      <c r="F466" s="3" t="n">
        <v>1</v>
      </c>
      <c r="G466" s="13" t="n">
        <f aca="false">F466*(1+G465)</f>
        <v>1</v>
      </c>
      <c r="H466" s="13" t="n">
        <f aca="false">G466*(1+H465)</f>
        <v>1</v>
      </c>
      <c r="I466" s="13" t="n">
        <f aca="false">H466*(1+I465)</f>
        <v>1</v>
      </c>
      <c r="J466" s="13" t="n">
        <f aca="false">I466*(1+J465)</f>
        <v>1</v>
      </c>
      <c r="K466" s="13" t="n">
        <f aca="false">J466*(1+K465)</f>
        <v>1</v>
      </c>
      <c r="L466" s="13" t="n">
        <f aca="false">K466*(1+L465)</f>
        <v>1.00099454180114</v>
      </c>
      <c r="M466" s="13" t="n">
        <f aca="false">L466*(1+M465)</f>
        <v>1.00199007271568</v>
      </c>
      <c r="N466" s="13" t="n">
        <f aca="false">M466*(1+N465)</f>
        <v>1.00298659372733</v>
      </c>
      <c r="O466" s="13" t="n">
        <f aca="false">N466*(1+O465)</f>
        <v>1.00398410582077</v>
      </c>
      <c r="P466" s="13" t="n">
        <f aca="false">O466*(1+P465)</f>
        <v>1.0049826099817</v>
      </c>
      <c r="Q466" s="13" t="n">
        <f aca="false">P466*(1+Q465)</f>
        <v>1.00598210719674</v>
      </c>
      <c r="R466" s="13" t="n">
        <f aca="false">Q466*(1+R465)</f>
        <v>1.00698259845355</v>
      </c>
      <c r="S466" s="13" t="n">
        <f aca="false">R466*(1+S465)</f>
        <v>1.00798408474074</v>
      </c>
      <c r="T466" s="13" t="n">
        <f aca="false">S466*(1+T465)</f>
        <v>1.0089865670479</v>
      </c>
      <c r="U466" s="13" t="n">
        <f aca="false">T466*(1+U465)</f>
        <v>1.00999004636562</v>
      </c>
      <c r="V466" s="13" t="n">
        <f aca="false">U466*(1+V465)</f>
        <v>1.01099452368547</v>
      </c>
      <c r="W466" s="13" t="n">
        <f aca="false">V466*(1+W465)</f>
        <v>1.012</v>
      </c>
      <c r="X466" s="13" t="n">
        <f aca="false">W466*(1+X465)</f>
        <v>1.01300647630276</v>
      </c>
      <c r="Y466" s="13" t="n">
        <f aca="false">X466*(1+Y465)</f>
        <v>1.01401395358827</v>
      </c>
      <c r="Z466" s="13" t="n">
        <f aca="false">Y466*(1+Z465)</f>
        <v>1.01502243285205</v>
      </c>
      <c r="AA466" s="13" t="n">
        <f aca="false">Z466*(1+AA465)</f>
        <v>1.01603191509062</v>
      </c>
      <c r="AB466" s="13" t="n">
        <f aca="false">AA466*(1+AB465)</f>
        <v>1.01704240130148</v>
      </c>
      <c r="AC466" s="13" t="n">
        <f aca="false">AB466*(1+AC465)</f>
        <v>1.0180538924831</v>
      </c>
      <c r="AD466" s="13" t="n">
        <f aca="false">AC466*(1+AD465)</f>
        <v>1.019066389635</v>
      </c>
      <c r="AE466" s="13" t="n">
        <f aca="false">AD466*(1+AE465)</f>
        <v>1.02007989375763</v>
      </c>
      <c r="AF466" s="13" t="n">
        <f aca="false">AE466*(1+AF465)</f>
        <v>1.02109440585247</v>
      </c>
      <c r="AG466" s="13" t="n">
        <f aca="false">AF466*(1+AG465)</f>
        <v>1.02210992692201</v>
      </c>
      <c r="AH466" s="13" t="n">
        <f aca="false">AG466*(1+AH465)</f>
        <v>1.02312645796969</v>
      </c>
      <c r="AI466" s="13" t="n">
        <f aca="false">AH466*(1+AI465)</f>
        <v>1.024144</v>
      </c>
      <c r="AJ466" s="13" t="n">
        <f aca="false">AI466*(1+AJ465)</f>
        <v>1.02516255401839</v>
      </c>
      <c r="AK466" s="13" t="n">
        <f aca="false">AJ466*(1+AK465)</f>
        <v>1.02618212103133</v>
      </c>
      <c r="AL466" s="13" t="n">
        <f aca="false">AK466*(1+AL465)</f>
        <v>1.02720270204628</v>
      </c>
      <c r="AM466" s="13" t="n">
        <f aca="false">AL466*(1+AM465)</f>
        <v>1.02822429807171</v>
      </c>
      <c r="AN466" s="13" t="n">
        <f aca="false">AM466*(1+AN465)</f>
        <v>1.02924691011709</v>
      </c>
      <c r="AO466" s="13" t="n">
        <f aca="false">AN466*(1+AO465)</f>
        <v>1.0302705391929</v>
      </c>
      <c r="AP466" s="13" t="n">
        <f aca="false">AO466*(1+AP465)</f>
        <v>1.03129518631062</v>
      </c>
      <c r="AQ466" s="13" t="n">
        <f aca="false">AP466*(1+AQ465)</f>
        <v>1.03232085248272</v>
      </c>
      <c r="AR466" s="13" t="n">
        <f aca="false">AQ466*(1+AR465)</f>
        <v>1.0333475387227</v>
      </c>
      <c r="AS466" s="13" t="n">
        <f aca="false">AR466*(1+AS465)</f>
        <v>1.03437524604507</v>
      </c>
      <c r="AT466" s="13" t="n">
        <f aca="false">AS466*(1+AT465)</f>
        <v>1.03540397546533</v>
      </c>
      <c r="AU466" s="13" t="n">
        <f aca="false">AT466*(1+AU465)</f>
        <v>1.036433728</v>
      </c>
      <c r="AV466" s="13" t="n">
        <f aca="false">AU466*(1+AV465)</f>
        <v>1.03763521052253</v>
      </c>
      <c r="AW466" s="13" t="n">
        <f aca="false">AV466*(1+AW465)</f>
        <v>1.03883808585988</v>
      </c>
      <c r="AX466" s="13" t="n">
        <f aca="false">AW466*(1+AX465)</f>
        <v>1.04004235562666</v>
      </c>
      <c r="AY466" s="13" t="n">
        <f aca="false">AX466*(1+AY465)</f>
        <v>1.04124802143935</v>
      </c>
      <c r="AZ466" s="13" t="n">
        <f aca="false">AY466*(1+AZ465)</f>
        <v>1.04245508491633</v>
      </c>
      <c r="BA466" s="13" t="n">
        <f aca="false">AZ466*(1+BA465)</f>
        <v>1.04366354767783</v>
      </c>
      <c r="BB466" s="13" t="n">
        <f aca="false">BA466*(1+BB465)</f>
        <v>1.04487341134597</v>
      </c>
      <c r="BC466" s="13" t="n">
        <f aca="false">BB466*(1+BC465)</f>
        <v>1.04608467754474</v>
      </c>
      <c r="BD466" s="13" t="n">
        <f aca="false">BC466*(1+BD465)</f>
        <v>1.04729734790002</v>
      </c>
      <c r="BE466" s="13" t="n">
        <f aca="false">BD466*(1+BE465)</f>
        <v>1.04851142403957</v>
      </c>
      <c r="BF466" s="13" t="n">
        <f aca="false">BE466*(1+BF465)</f>
        <v>1.04972690759305</v>
      </c>
      <c r="BG466" s="13" t="n">
        <f aca="false">BF466*(1+BG465)</f>
        <v>1.050943800192</v>
      </c>
      <c r="BH466" s="13" t="n">
        <f aca="false">BG466*(1+BH465)</f>
        <v>1.05216210346985</v>
      </c>
      <c r="BI466" s="13" t="n">
        <f aca="false">BH466*(1+BI465)</f>
        <v>1.05338181906192</v>
      </c>
      <c r="BJ466" s="13" t="n">
        <f aca="false">BI466*(1+BJ465)</f>
        <v>1.05460294860543</v>
      </c>
      <c r="BK466" s="13" t="n">
        <f aca="false">BJ466*(1+BK465)</f>
        <v>1.05582549373951</v>
      </c>
      <c r="BL466" s="13" t="n">
        <f aca="false">BK466*(1+BL465)</f>
        <v>1.05704945610516</v>
      </c>
      <c r="BM466" s="13" t="n">
        <f aca="false">BL466*(1+BM465)</f>
        <v>1.05827483734532</v>
      </c>
      <c r="BN466" s="13" t="n">
        <f aca="false">BM466*(1+BN465)</f>
        <v>1.05950163910481</v>
      </c>
      <c r="BO466" s="13" t="n">
        <f aca="false">BN466*(1+BO465)</f>
        <v>1.06072986303036</v>
      </c>
      <c r="BP466" s="13" t="n">
        <f aca="false">BO466*(1+BP465)</f>
        <v>1.06195951077062</v>
      </c>
      <c r="BQ466" s="13" t="n">
        <f aca="false">BP466*(1+BQ465)</f>
        <v>1.06319058397613</v>
      </c>
      <c r="BR466" s="13" t="n">
        <f aca="false">BQ466*(1+BR465)</f>
        <v>1.06442308429936</v>
      </c>
      <c r="BS466" s="13" t="n">
        <f aca="false">BR466*(1+BS465)</f>
        <v>1.06565701339469</v>
      </c>
      <c r="BT466" s="13" t="n">
        <f aca="false">BS466*(1+BT465)</f>
        <v>1.07467692493635</v>
      </c>
      <c r="BU466" s="13" t="n">
        <f aca="false">BT466*(1+BU465)</f>
        <v>1.0837731826224</v>
      </c>
      <c r="BV466" s="13" t="n">
        <f aca="false">BU466*(1+BV465)</f>
        <v>1.09294643266027</v>
      </c>
      <c r="BW466" s="13" t="n">
        <f aca="false">BV466*(1+BW465)</f>
        <v>1.10219732672698</v>
      </c>
      <c r="BX466" s="13" t="n">
        <f aca="false">BW466*(1+BX465)</f>
        <v>1.11152652201549</v>
      </c>
      <c r="BY466" s="13" t="n">
        <f aca="false">BX466*(1+BY465)</f>
        <v>1.12093468128134</v>
      </c>
      <c r="BZ466" s="13" t="n">
        <f aca="false">BY466*(1+BZ465)</f>
        <v>1.13042247288975</v>
      </c>
      <c r="CA466" s="13" t="n">
        <f aca="false">BZ466*(1+CA465)</f>
        <v>1.13999057086312</v>
      </c>
      <c r="CB466" s="13" t="n">
        <f aca="false">CA466*(1+CB465)</f>
        <v>1.14963965492888</v>
      </c>
      <c r="CC466" s="13" t="n">
        <f aca="false">CB466*(1+CC465)</f>
        <v>1.15937041056779</v>
      </c>
      <c r="CD466" s="13" t="n">
        <f aca="false">CC466*(1+CD465)</f>
        <v>1.16918352906267</v>
      </c>
      <c r="CE466" s="13" t="n">
        <f aca="false">CD466*(1+CE465)</f>
        <v>1.17907970754745</v>
      </c>
      <c r="CF466" s="13" t="n">
        <f aca="false">CE466*(1+CF465)</f>
        <v>1.18905964905674</v>
      </c>
      <c r="CG466" s="13" t="n">
        <f aca="false">CF466*(1+CG465)</f>
        <v>1.19912406257575</v>
      </c>
      <c r="CH466" s="13" t="n">
        <f aca="false">CG466*(1+CH465)</f>
        <v>1.2092736630907</v>
      </c>
      <c r="CI466" s="13" t="n">
        <f aca="false">CH466*(1+CI465)</f>
        <v>1.21950917163954</v>
      </c>
      <c r="CJ466" s="13" t="n">
        <f aca="false">CI466*(1+CJ465)</f>
        <v>1.22983131536324</v>
      </c>
      <c r="CK466" s="13" t="n">
        <f aca="false">CJ466*(1+CK465)</f>
        <v>1.24024082755741</v>
      </c>
      <c r="CL466" s="13" t="n">
        <f aca="false">CK466*(1+CL465)</f>
        <v>1.25073844772442</v>
      </c>
      <c r="CM466" s="13" t="n">
        <f aca="false">CL466*(1+CM465)</f>
        <v>1.26132492162589</v>
      </c>
      <c r="CN466" s="13" t="n">
        <f aca="false">CM466*(1+CN465)</f>
        <v>1.27200100133573</v>
      </c>
      <c r="CO466" s="13" t="n">
        <f aca="false">CN466*(1+CO465)</f>
        <v>1.28276744529353</v>
      </c>
      <c r="CP466" s="13" t="n">
        <f aca="false">CO466*(1+CP465)</f>
        <v>1.29362501835844</v>
      </c>
      <c r="CQ466" s="13" t="n">
        <f aca="false">CP466*(1+CQ465)</f>
        <v>1.30457449186352</v>
      </c>
      <c r="CR466" s="13" t="n">
        <f aca="false">CQ466*(1+CR465)</f>
        <v>1.31561664367053</v>
      </c>
      <c r="CS466" s="13" t="n">
        <f aca="false">CR466*(1+CS465)</f>
        <v>1.3267522582252</v>
      </c>
      <c r="CT466" s="13" t="n">
        <f aca="false">CS466*(1+CT465)</f>
        <v>1.33798212661293</v>
      </c>
      <c r="CU466" s="13" t="n">
        <f aca="false">CT466*(1+CU465)</f>
        <v>1.34930704661503</v>
      </c>
      <c r="CV466" s="13" t="n">
        <f aca="false">CU466*(1+CV465)</f>
        <v>1.36072782276535</v>
      </c>
      <c r="CW466" s="13" t="n">
        <f aca="false">CV466*(1+CW465)</f>
        <v>1.37224526640748</v>
      </c>
      <c r="CX466" s="13" t="n">
        <f aca="false">CW466*(1+CX465)</f>
        <v>1.38386019575236</v>
      </c>
      <c r="CY466" s="13" t="n">
        <f aca="false">CX466*(1+CY465)</f>
        <v>1.39557343593641</v>
      </c>
      <c r="CZ466" s="13" t="n">
        <f aca="false">CY466*(1+CZ465)</f>
        <v>1.40738581908015</v>
      </c>
      <c r="DA466" s="13" t="n">
        <f aca="false">CZ466*(1+DA465)</f>
        <v>1.41929818434733</v>
      </c>
      <c r="DB466" s="13" t="n">
        <f aca="false">DA466*(1+DB465)</f>
        <v>1.43131137800452</v>
      </c>
      <c r="DC466" s="13" t="n">
        <f aca="false">DB466*(1+DC465)</f>
        <v>1.44342625348123</v>
      </c>
      <c r="DD466" s="13" t="n">
        <f aca="false">DC466*(1+DD465)</f>
        <v>1.45564367143059</v>
      </c>
      <c r="DE466" s="13" t="n">
        <f aca="false">DD466*(1+DE465)</f>
        <v>1.46796449979042</v>
      </c>
      <c r="DF466" s="13" t="n">
        <f aca="false">DE466*(1+DF465)</f>
        <v>1.48038961384491</v>
      </c>
      <c r="DG466" s="13" t="n">
        <f aca="false">DF466*(1+DG465)</f>
        <v>1.49291989628685</v>
      </c>
      <c r="DH466" s="13" t="n">
        <f aca="false">DG466*(1+DH465)</f>
        <v>1.49291989628685</v>
      </c>
      <c r="DI466" s="13" t="n">
        <f aca="false">DH466*(1+DI465)</f>
        <v>1.49291989628685</v>
      </c>
      <c r="DJ466" s="13" t="n">
        <f aca="false">DI466*(1+DJ465)</f>
        <v>1.49291989628685</v>
      </c>
      <c r="DK466" s="13" t="n">
        <f aca="false">DJ466*(1+DK465)</f>
        <v>1.49291989628685</v>
      </c>
      <c r="DL466" s="13" t="n">
        <f aca="false">DK466*(1+DL465)</f>
        <v>1.49291989628685</v>
      </c>
      <c r="DM466" s="13" t="n">
        <f aca="false">DL466*(1+DM465)</f>
        <v>1.49291989628685</v>
      </c>
      <c r="DN466" s="13" t="n">
        <f aca="false">DM466*(1+DN465)</f>
        <v>1.49291989628685</v>
      </c>
      <c r="DO466" s="13" t="n">
        <f aca="false">DN466*(1+DO465)</f>
        <v>1.49291989628685</v>
      </c>
      <c r="DP466" s="13" t="n">
        <f aca="false">DO466*(1+DP465)</f>
        <v>1.49291989628685</v>
      </c>
      <c r="DQ466" s="13" t="n">
        <f aca="false">DP466*(1+DQ465)</f>
        <v>1.49291989628685</v>
      </c>
      <c r="DR466" s="13" t="n">
        <f aca="false">DQ466*(1+DR465)</f>
        <v>1.49291989628685</v>
      </c>
      <c r="DS466" s="13" t="n">
        <f aca="false">DR466*(1+DS465)</f>
        <v>1.49291989628685</v>
      </c>
      <c r="DT466" s="13" t="n">
        <f aca="false">DS466*(1+DT465)</f>
        <v>1.49291989628685</v>
      </c>
      <c r="DU466" s="13" t="n">
        <f aca="false">DT466*(1+DU465)</f>
        <v>1.49291989628685</v>
      </c>
      <c r="DV466" s="13" t="n">
        <f aca="false">DU466*(1+DV465)</f>
        <v>1.49291989628685</v>
      </c>
      <c r="DW466" s="13" t="n">
        <f aca="false">DV466*(1+DW465)</f>
        <v>1.49291989628685</v>
      </c>
      <c r="DX466" s="13" t="n">
        <f aca="false">DW466*(1+DX465)</f>
        <v>1.49291989628685</v>
      </c>
      <c r="DY466" s="13" t="n">
        <f aca="false">DX466*(1+DY465)</f>
        <v>1.49291989628685</v>
      </c>
      <c r="DZ466" s="13" t="n">
        <f aca="false">DY466*(1+DZ465)</f>
        <v>1.49291989628685</v>
      </c>
      <c r="EA466" s="13" t="n">
        <f aca="false">DZ466*(1+EA465)</f>
        <v>1.49291989628685</v>
      </c>
      <c r="EB466" s="13" t="n">
        <f aca="false">EA466*(1+EB465)</f>
        <v>1.49291989628685</v>
      </c>
      <c r="EC466" s="13" t="n">
        <f aca="false">EB466*(1+EC465)</f>
        <v>1.49291989628685</v>
      </c>
      <c r="ED466" s="13" t="n">
        <f aca="false">EC466*(1+ED465)</f>
        <v>1.49291989628685</v>
      </c>
      <c r="EE466" s="13" t="n">
        <f aca="false">ED466*(1+EE465)</f>
        <v>1.49291989628685</v>
      </c>
      <c r="EF466" s="13" t="n">
        <f aca="false">EE466*(1+EF465)</f>
        <v>1.49291989628685</v>
      </c>
      <c r="EG466" s="13" t="n">
        <f aca="false">EF466*(1+EG465)</f>
        <v>1.49291989628685</v>
      </c>
      <c r="EH466" s="13" t="n">
        <f aca="false">EG466*(1+EH465)</f>
        <v>1.49291989628685</v>
      </c>
      <c r="EI466" s="13" t="n">
        <f aca="false">EH466*(1+EI465)</f>
        <v>1.49291989628685</v>
      </c>
      <c r="EJ466" s="13" t="n">
        <f aca="false">EI466*(1+EJ465)</f>
        <v>1.49291989628685</v>
      </c>
      <c r="EK466" s="13" t="n">
        <f aca="false">EJ466*(1+EK465)</f>
        <v>1.49291989628685</v>
      </c>
      <c r="EL466" s="13" t="n">
        <f aca="false">EK466*(1+EL465)</f>
        <v>1.49291989628685</v>
      </c>
      <c r="EM466" s="13" t="n">
        <f aca="false">EL466*(1+EM465)</f>
        <v>1.49291989628685</v>
      </c>
      <c r="EN466" s="13" t="n">
        <f aca="false">EM466*(1+EN465)</f>
        <v>1.49291989628685</v>
      </c>
      <c r="EO466" s="13" t="n">
        <f aca="false">EN466*(1+EO465)</f>
        <v>1.49291989628685</v>
      </c>
      <c r="EP466" s="13" t="n">
        <f aca="false">EO466*(1+EP465)</f>
        <v>1.49291989628685</v>
      </c>
      <c r="EQ466" s="13" t="n">
        <f aca="false">EP466*(1+EQ465)</f>
        <v>1.49291989628685</v>
      </c>
      <c r="ER466" s="13" t="n">
        <f aca="false">EQ466*(1+ER465)</f>
        <v>1.49291989628685</v>
      </c>
      <c r="ES466" s="13" t="n">
        <f aca="false">ER466*(1+ES465)</f>
        <v>1.49291989628685</v>
      </c>
      <c r="ET466" s="13" t="n">
        <f aca="false">ES466*(1+ET465)</f>
        <v>1.49291989628685</v>
      </c>
      <c r="EU466" s="13" t="n">
        <f aca="false">ET466*(1+EU465)</f>
        <v>1.49291989628685</v>
      </c>
      <c r="EV466" s="13" t="n">
        <f aca="false">EU466*(1+EV465)</f>
        <v>1.49291989628685</v>
      </c>
      <c r="EW466" s="13" t="n">
        <f aca="false">EV466*(1+EW465)</f>
        <v>1.49291989628685</v>
      </c>
      <c r="EX466" s="13" t="n">
        <f aca="false">EW466*(1+EX465)</f>
        <v>1.49291989628685</v>
      </c>
      <c r="EY466" s="13" t="n">
        <f aca="false">EX466*(1+EY465)</f>
        <v>1.49291989628685</v>
      </c>
      <c r="EZ466" s="13" t="n">
        <f aca="false">EY466*(1+EZ465)</f>
        <v>1.49291989628685</v>
      </c>
      <c r="FA466" s="13" t="n">
        <f aca="false">EZ466*(1+FA465)</f>
        <v>1.49291989628685</v>
      </c>
      <c r="FB466" s="13" t="n">
        <f aca="false">FA466*(1+FB465)</f>
        <v>1.49291989628685</v>
      </c>
      <c r="FC466" s="13" t="n">
        <f aca="false">FB466*(1+FC465)</f>
        <v>1.49291989628685</v>
      </c>
      <c r="FD466" s="13" t="n">
        <f aca="false">FC466*(1+FD465)</f>
        <v>1.49291989628685</v>
      </c>
      <c r="FE466" s="13" t="n">
        <f aca="false">FD466*(1+FE465)</f>
        <v>1.49291989628685</v>
      </c>
      <c r="FF466" s="13" t="n">
        <f aca="false">FE466*(1+FF465)</f>
        <v>1.49291989628685</v>
      </c>
      <c r="FG466" s="13" t="n">
        <f aca="false">FF466*(1+FG465)</f>
        <v>1.49291989628685</v>
      </c>
      <c r="FH466" s="13" t="n">
        <f aca="false">FG466*(1+FH465)</f>
        <v>1.49291989628685</v>
      </c>
      <c r="FI466" s="13" t="n">
        <f aca="false">FH466*(1+FI465)</f>
        <v>1.49291989628685</v>
      </c>
      <c r="FJ466" s="13" t="n">
        <f aca="false">FI466*(1+FJ465)</f>
        <v>1.49291989628685</v>
      </c>
      <c r="FK466" s="13" t="n">
        <f aca="false">FJ466*(1+FK465)</f>
        <v>1.49291989628685</v>
      </c>
      <c r="FL466" s="13" t="n">
        <f aca="false">FK466*(1+FL465)</f>
        <v>1.49291989628685</v>
      </c>
      <c r="FM466" s="13" t="n">
        <f aca="false">FL466*(1+FM465)</f>
        <v>1.49291989628685</v>
      </c>
      <c r="FN466" s="13" t="n">
        <f aca="false">FM466*(1+FN465)</f>
        <v>1.49291989628685</v>
      </c>
      <c r="FO466" s="13" t="n">
        <f aca="false">FN466*(1+FO465)</f>
        <v>1.49291989628685</v>
      </c>
      <c r="FP466" s="13" t="n">
        <f aca="false">FO466*(1+FP465)</f>
        <v>1.49291989628685</v>
      </c>
      <c r="FQ466" s="13" t="n">
        <f aca="false">FP466*(1+FQ465)</f>
        <v>1.49291989628685</v>
      </c>
      <c r="FR466" s="13" t="n">
        <f aca="false">FQ466*(1+FR465)</f>
        <v>1.49291989628685</v>
      </c>
      <c r="FS466" s="13" t="n">
        <f aca="false">FR466*(1+FS465)</f>
        <v>1.49291989628685</v>
      </c>
      <c r="FT466" s="13" t="n">
        <f aca="false">FS466*(1+FT465)</f>
        <v>1.49291989628685</v>
      </c>
      <c r="FU466" s="13" t="n">
        <f aca="false">FT466*(1+FU465)</f>
        <v>1.49291989628685</v>
      </c>
      <c r="FV466" s="13" t="n">
        <f aca="false">FU466*(1+FV465)</f>
        <v>1.49291989628685</v>
      </c>
      <c r="FW466" s="13" t="n">
        <f aca="false">FV466*(1+FW465)</f>
        <v>1.49291989628685</v>
      </c>
      <c r="FX466" s="13" t="n">
        <f aca="false">FW466*(1+FX465)</f>
        <v>1.49291989628685</v>
      </c>
      <c r="FY466" s="13" t="n">
        <f aca="false">FX466*(1+FY465)</f>
        <v>1.49291989628685</v>
      </c>
      <c r="FZ466" s="13" t="n">
        <f aca="false">FY466*(1+FZ465)</f>
        <v>1.49291989628685</v>
      </c>
      <c r="GA466" s="13" t="n">
        <f aca="false">FZ466*(1+GA465)</f>
        <v>1.49291989628685</v>
      </c>
      <c r="GB466" s="13" t="n">
        <f aca="false">GA466*(1+GB465)</f>
        <v>1.49291989628685</v>
      </c>
      <c r="GC466" s="13" t="n">
        <f aca="false">GB466*(1+GC465)</f>
        <v>1.49291989628685</v>
      </c>
      <c r="GD466" s="13" t="n">
        <f aca="false">GC466*(1+GD465)</f>
        <v>1.49291989628685</v>
      </c>
      <c r="GE466" s="13" t="n">
        <f aca="false">GD466*(1+GE465)</f>
        <v>1.49291989628685</v>
      </c>
      <c r="GF466" s="13" t="n">
        <f aca="false">GE466*(1+GF465)</f>
        <v>1.49291989628685</v>
      </c>
      <c r="GG466" s="13" t="n">
        <f aca="false">GF466*(1+GG465)</f>
        <v>1.49291989628685</v>
      </c>
      <c r="GH466" s="13" t="n">
        <f aca="false">GG466*(1+GH465)</f>
        <v>1.49291989628685</v>
      </c>
      <c r="GI466" s="13" t="n">
        <f aca="false">GH466*(1+GI465)</f>
        <v>1.49291989628685</v>
      </c>
      <c r="GJ466" s="13" t="n">
        <f aca="false">GI466*(1+GJ465)</f>
        <v>1.49291989628685</v>
      </c>
      <c r="GK466" s="13" t="n">
        <f aca="false">GJ466*(1+GK465)</f>
        <v>1.49291989628685</v>
      </c>
      <c r="GL466" s="13" t="n">
        <f aca="false">GK466*(1+GL465)</f>
        <v>1.49291989628685</v>
      </c>
      <c r="GM466" s="13" t="n">
        <f aca="false">GL466*(1+GM465)</f>
        <v>1.49291989628685</v>
      </c>
      <c r="GN466" s="13" t="n">
        <f aca="false">GM466*(1+GN465)</f>
        <v>1.49291989628685</v>
      </c>
      <c r="GO466" s="13" t="n">
        <f aca="false">GN466*(1+GO465)</f>
        <v>1.49291989628685</v>
      </c>
      <c r="GP466" s="13" t="n">
        <f aca="false">GO466*(1+GP465)</f>
        <v>1.49291989628685</v>
      </c>
      <c r="GQ466" s="13" t="n">
        <f aca="false">GP466*(1+GQ465)</f>
        <v>1.49291989628685</v>
      </c>
      <c r="GR466" s="13" t="n">
        <f aca="false">GQ466*(1+GR465)</f>
        <v>1.49291989628685</v>
      </c>
      <c r="GS466" s="13" t="n">
        <f aca="false">GR466*(1+GS465)</f>
        <v>1.49291989628685</v>
      </c>
      <c r="GT466" s="13" t="n">
        <f aca="false">GS466*(1+GT465)</f>
        <v>1.49291989628685</v>
      </c>
      <c r="GU466" s="13" t="n">
        <f aca="false">GT466*(1+GU465)</f>
        <v>1.49291989628685</v>
      </c>
      <c r="GV466" s="13" t="n">
        <f aca="false">GU466*(1+GV465)</f>
        <v>1.49291989628685</v>
      </c>
      <c r="GW466" s="13" t="n">
        <f aca="false">GV466*(1+GW465)</f>
        <v>1.49291989628685</v>
      </c>
      <c r="GX466" s="13" t="n">
        <f aca="false">GW466*(1+GX465)</f>
        <v>1.49291989628685</v>
      </c>
      <c r="GY466" s="13" t="n">
        <f aca="false">GX466*(1+GY465)</f>
        <v>1.49291989628685</v>
      </c>
      <c r="GZ466" s="13" t="n">
        <f aca="false">GY466*(1+GZ465)</f>
        <v>1.49291989628685</v>
      </c>
      <c r="HA466" s="13" t="n">
        <f aca="false">GZ466*(1+HA465)</f>
        <v>1.49291989628685</v>
      </c>
      <c r="HB466" s="13" t="n">
        <f aca="false">HA466*(1+HB465)</f>
        <v>1.49291989628685</v>
      </c>
      <c r="HC466" s="13" t="n">
        <f aca="false">HB466*(1+HC465)</f>
        <v>1.49291989628685</v>
      </c>
      <c r="HD466" s="13" t="n">
        <f aca="false">HC466*(1+HD465)</f>
        <v>1.49291989628685</v>
      </c>
      <c r="HE466" s="13" t="n">
        <f aca="false">HD466*(1+HE465)</f>
        <v>1.49291989628685</v>
      </c>
      <c r="HF466" s="13" t="n">
        <f aca="false">HE466*(1+HF465)</f>
        <v>1.49291989628685</v>
      </c>
      <c r="HG466" s="13" t="n">
        <f aca="false">HF466*(1+HG465)</f>
        <v>1.49291989628685</v>
      </c>
      <c r="HH466" s="13" t="n">
        <f aca="false">HG466*(1+HH465)</f>
        <v>1.49291989628685</v>
      </c>
      <c r="HI466" s="13" t="n">
        <f aca="false">HH466*(1+HI465)</f>
        <v>1.49291989628685</v>
      </c>
      <c r="HJ466" s="13" t="n">
        <f aca="false">HI466*(1+HJ465)</f>
        <v>1.49291989628685</v>
      </c>
      <c r="HK466" s="13" t="n">
        <f aca="false">HJ466*(1+HK465)</f>
        <v>1.49291989628685</v>
      </c>
      <c r="HL466" s="13" t="n">
        <f aca="false">HK466*(1+HL465)</f>
        <v>1.49291989628685</v>
      </c>
      <c r="HM466" s="13" t="n">
        <f aca="false">HL466*(1+HM465)</f>
        <v>1.49291989628685</v>
      </c>
      <c r="HN466" s="13" t="n">
        <f aca="false">HM466*(1+HN465)</f>
        <v>1.49291989628685</v>
      </c>
      <c r="HO466" s="13" t="n">
        <f aca="false">HN466*(1+HO465)</f>
        <v>1.49291989628685</v>
      </c>
      <c r="HP466" s="13" t="n">
        <f aca="false">HO466*(1+HP465)</f>
        <v>1.49291989628685</v>
      </c>
      <c r="HQ466" s="13" t="n">
        <f aca="false">HP466*(1+HQ465)</f>
        <v>1.49291989628685</v>
      </c>
      <c r="HR466" s="13" t="n">
        <f aca="false">HQ466*(1+HR465)</f>
        <v>1.49291989628685</v>
      </c>
      <c r="HS466" s="13" t="n">
        <f aca="false">HR466*(1+HS465)</f>
        <v>1.49291989628685</v>
      </c>
      <c r="HT466" s="13" t="n">
        <f aca="false">HS466*(1+HT465)</f>
        <v>1.49291989628685</v>
      </c>
      <c r="HU466" s="13" t="n">
        <f aca="false">HT466*(1+HU465)</f>
        <v>1.49291989628685</v>
      </c>
      <c r="HV466" s="13" t="n">
        <f aca="false">HU466*(1+HV465)</f>
        <v>1.49291989628685</v>
      </c>
      <c r="HW466" s="13" t="n">
        <f aca="false">HV466*(1+HW465)</f>
        <v>1.49291989628685</v>
      </c>
      <c r="HX466" s="13" t="n">
        <f aca="false">HW466*(1+HX465)</f>
        <v>1.49291989628685</v>
      </c>
      <c r="HY466" s="13" t="n">
        <f aca="false">HX466*(1+HY465)</f>
        <v>1.49291989628685</v>
      </c>
      <c r="HZ466" s="13" t="n">
        <f aca="false">HY466*(1+HZ465)</f>
        <v>1.49291989628685</v>
      </c>
      <c r="IA466" s="13" t="n">
        <f aca="false">HZ466*(1+IA465)</f>
        <v>1.49291989628685</v>
      </c>
      <c r="IB466" s="13" t="n">
        <f aca="false">IA466*(1+IB465)</f>
        <v>1.49291989628685</v>
      </c>
      <c r="IC466" s="13" t="n">
        <f aca="false">IB466*(1+IC465)</f>
        <v>1.49291989628685</v>
      </c>
      <c r="ID466" s="13" t="n">
        <f aca="false">IC466*(1+ID465)</f>
        <v>1.49291989628685</v>
      </c>
      <c r="IE466" s="13" t="n">
        <f aca="false">ID466*(1+IE465)</f>
        <v>1.49291989628685</v>
      </c>
      <c r="IF466" s="13" t="n">
        <f aca="false">IE466*(1+IF465)</f>
        <v>1.49291989628685</v>
      </c>
      <c r="IG466" s="13" t="n">
        <f aca="false">IF466*(1+IG465)</f>
        <v>1.49291989628685</v>
      </c>
      <c r="IH466" s="13" t="n">
        <f aca="false">IG466*(1+IH465)</f>
        <v>1.49291989628685</v>
      </c>
      <c r="II466" s="13" t="n">
        <f aca="false">IH466*(1+II465)</f>
        <v>1.49291989628685</v>
      </c>
      <c r="IJ466" s="13" t="n">
        <f aca="false">II466*(1+IJ465)</f>
        <v>1.49291989628685</v>
      </c>
    </row>
    <row r="467" customFormat="false" ht="15" hidden="false" customHeight="false" outlineLevel="0" collapsed="false"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13"/>
      <c r="DM467" s="13"/>
      <c r="DN467" s="13"/>
      <c r="DO467" s="13"/>
      <c r="DP467" s="13"/>
      <c r="DQ467" s="13"/>
      <c r="DR467" s="13"/>
      <c r="DS467" s="13"/>
      <c r="DT467" s="13"/>
      <c r="DU467" s="13"/>
      <c r="DV467" s="13"/>
      <c r="DW467" s="13"/>
      <c r="DX467" s="13"/>
      <c r="DY467" s="13"/>
      <c r="DZ467" s="13"/>
      <c r="EA467" s="13"/>
      <c r="EB467" s="13"/>
      <c r="EC467" s="13"/>
      <c r="ED467" s="13"/>
      <c r="EE467" s="13"/>
      <c r="EF467" s="13"/>
      <c r="EG467" s="13"/>
      <c r="EH467" s="13"/>
      <c r="EI467" s="13"/>
      <c r="EJ467" s="13"/>
      <c r="EK467" s="13"/>
      <c r="EL467" s="13"/>
      <c r="EM467" s="13"/>
      <c r="EN467" s="13"/>
      <c r="EO467" s="13"/>
      <c r="EP467" s="13"/>
      <c r="EQ467" s="13"/>
      <c r="ER467" s="13"/>
      <c r="ES467" s="13"/>
      <c r="ET467" s="13"/>
      <c r="EU467" s="13"/>
      <c r="EV467" s="13"/>
      <c r="EW467" s="13"/>
      <c r="EX467" s="13"/>
      <c r="EY467" s="13"/>
      <c r="EZ467" s="13"/>
      <c r="FA467" s="13"/>
      <c r="FB467" s="13"/>
      <c r="FC467" s="13"/>
      <c r="FD467" s="13"/>
      <c r="FE467" s="13"/>
      <c r="FF467" s="13"/>
      <c r="FG467" s="13"/>
      <c r="FH467" s="13"/>
      <c r="FI467" s="13"/>
      <c r="FJ467" s="13"/>
      <c r="FK467" s="13"/>
      <c r="FL467" s="13"/>
      <c r="FM467" s="13"/>
      <c r="FN467" s="13"/>
      <c r="FO467" s="13"/>
      <c r="FP467" s="13"/>
      <c r="FQ467" s="13"/>
      <c r="FR467" s="13"/>
      <c r="FS467" s="13"/>
      <c r="FT467" s="13"/>
      <c r="FU467" s="13"/>
      <c r="FV467" s="13"/>
      <c r="FW467" s="13"/>
      <c r="FX467" s="13"/>
      <c r="FY467" s="13"/>
      <c r="FZ467" s="13"/>
      <c r="GA467" s="13"/>
      <c r="GB467" s="13"/>
      <c r="GC467" s="13"/>
      <c r="GD467" s="13"/>
      <c r="GE467" s="13"/>
      <c r="GF467" s="13"/>
      <c r="GG467" s="13"/>
      <c r="GH467" s="13"/>
      <c r="GI467" s="13"/>
      <c r="GJ467" s="13"/>
      <c r="GK467" s="13"/>
      <c r="GL467" s="13"/>
      <c r="GM467" s="13"/>
      <c r="GN467" s="13"/>
      <c r="GO467" s="13"/>
      <c r="GP467" s="13"/>
      <c r="GQ467" s="13"/>
      <c r="GR467" s="13"/>
      <c r="GS467" s="13"/>
      <c r="GT467" s="13"/>
      <c r="GU467" s="13"/>
      <c r="GV467" s="13"/>
      <c r="GW467" s="13"/>
      <c r="GX467" s="13"/>
      <c r="GY467" s="13"/>
      <c r="GZ467" s="13"/>
      <c r="HA467" s="13"/>
      <c r="HB467" s="13"/>
      <c r="HC467" s="13"/>
      <c r="HD467" s="13"/>
      <c r="HE467" s="13"/>
      <c r="HF467" s="13"/>
      <c r="HG467" s="13"/>
      <c r="HH467" s="13"/>
      <c r="HI467" s="13"/>
      <c r="HJ467" s="13"/>
      <c r="HK467" s="13"/>
      <c r="HL467" s="13"/>
      <c r="HM467" s="13"/>
      <c r="HN467" s="13"/>
      <c r="HO467" s="13"/>
      <c r="HP467" s="13"/>
      <c r="HQ467" s="13"/>
      <c r="HR467" s="13"/>
      <c r="HS467" s="13"/>
      <c r="HT467" s="13"/>
      <c r="HU467" s="13"/>
      <c r="HV467" s="13"/>
      <c r="HW467" s="13"/>
      <c r="HX467" s="13"/>
      <c r="HY467" s="13"/>
      <c r="HZ467" s="13"/>
      <c r="IA467" s="13"/>
      <c r="IB467" s="13"/>
      <c r="IC467" s="13"/>
      <c r="ID467" s="13"/>
      <c r="IE467" s="13"/>
      <c r="IF467" s="13"/>
      <c r="IG467" s="13"/>
      <c r="IH467" s="13"/>
      <c r="II467" s="13"/>
      <c r="IJ467" s="13"/>
    </row>
    <row r="468" customFormat="false" ht="15" hidden="false" customHeight="false" outlineLevel="0" collapsed="false">
      <c r="B468" s="2" t="s">
        <v>341</v>
      </c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13"/>
      <c r="DM468" s="13"/>
      <c r="DN468" s="13"/>
      <c r="DO468" s="13"/>
      <c r="DP468" s="13"/>
      <c r="DQ468" s="13"/>
      <c r="DR468" s="13"/>
      <c r="DS468" s="13"/>
      <c r="DT468" s="13"/>
      <c r="DU468" s="13"/>
      <c r="DV468" s="13"/>
      <c r="DW468" s="13"/>
      <c r="DX468" s="13"/>
      <c r="DY468" s="13"/>
      <c r="DZ468" s="13"/>
      <c r="EA468" s="13"/>
      <c r="EB468" s="13"/>
      <c r="EC468" s="13"/>
      <c r="ED468" s="13"/>
      <c r="EE468" s="13"/>
      <c r="EF468" s="13"/>
      <c r="EG468" s="13"/>
      <c r="EH468" s="13"/>
      <c r="EI468" s="13"/>
      <c r="EJ468" s="13"/>
      <c r="EK468" s="13"/>
      <c r="EL468" s="13"/>
      <c r="EM468" s="13"/>
      <c r="EN468" s="13"/>
      <c r="EO468" s="13"/>
      <c r="EP468" s="13"/>
      <c r="EQ468" s="13"/>
      <c r="ER468" s="13"/>
      <c r="ES468" s="13"/>
      <c r="ET468" s="13"/>
      <c r="EU468" s="13"/>
      <c r="EV468" s="13"/>
      <c r="EW468" s="13"/>
      <c r="EX468" s="13"/>
      <c r="EY468" s="13"/>
      <c r="EZ468" s="13"/>
      <c r="FA468" s="13"/>
      <c r="FB468" s="13"/>
      <c r="FC468" s="13"/>
      <c r="FD468" s="13"/>
      <c r="FE468" s="13"/>
      <c r="FF468" s="13"/>
      <c r="FG468" s="13"/>
      <c r="FH468" s="13"/>
      <c r="FI468" s="13"/>
      <c r="FJ468" s="13"/>
      <c r="FK468" s="13"/>
      <c r="FL468" s="13"/>
      <c r="FM468" s="13"/>
      <c r="FN468" s="13"/>
      <c r="FO468" s="13"/>
      <c r="FP468" s="13"/>
      <c r="FQ468" s="13"/>
      <c r="FR468" s="13"/>
      <c r="FS468" s="13"/>
      <c r="FT468" s="13"/>
      <c r="FU468" s="13"/>
      <c r="FV468" s="13"/>
      <c r="FW468" s="13"/>
      <c r="FX468" s="13"/>
      <c r="FY468" s="13"/>
      <c r="FZ468" s="13"/>
      <c r="GA468" s="13"/>
      <c r="GB468" s="13"/>
      <c r="GC468" s="13"/>
      <c r="GD468" s="13"/>
      <c r="GE468" s="13"/>
      <c r="GF468" s="13"/>
      <c r="GG468" s="13"/>
      <c r="GH468" s="13"/>
      <c r="GI468" s="13"/>
      <c r="GJ468" s="13"/>
      <c r="GK468" s="13"/>
      <c r="GL468" s="13"/>
      <c r="GM468" s="13"/>
      <c r="GN468" s="13"/>
      <c r="GO468" s="13"/>
      <c r="GP468" s="13"/>
      <c r="GQ468" s="13"/>
      <c r="GR468" s="13"/>
      <c r="GS468" s="13"/>
      <c r="GT468" s="13"/>
      <c r="GU468" s="13"/>
      <c r="GV468" s="13"/>
      <c r="GW468" s="13"/>
      <c r="GX468" s="13"/>
      <c r="GY468" s="13"/>
      <c r="GZ468" s="13"/>
      <c r="HA468" s="13"/>
      <c r="HB468" s="13"/>
      <c r="HC468" s="13"/>
      <c r="HD468" s="13"/>
      <c r="HE468" s="13"/>
      <c r="HF468" s="13"/>
      <c r="HG468" s="13"/>
      <c r="HH468" s="13"/>
      <c r="HI468" s="13"/>
      <c r="HJ468" s="13"/>
      <c r="HK468" s="13"/>
      <c r="HL468" s="13"/>
      <c r="HM468" s="13"/>
      <c r="HN468" s="13"/>
      <c r="HO468" s="13"/>
      <c r="HP468" s="13"/>
      <c r="HQ468" s="13"/>
      <c r="HR468" s="13"/>
      <c r="HS468" s="13"/>
      <c r="HT468" s="13"/>
      <c r="HU468" s="13"/>
      <c r="HV468" s="13"/>
      <c r="HW468" s="13"/>
      <c r="HX468" s="13"/>
      <c r="HY468" s="13"/>
      <c r="HZ468" s="13"/>
      <c r="IA468" s="13"/>
      <c r="IB468" s="13"/>
      <c r="IC468" s="13"/>
      <c r="ID468" s="13"/>
      <c r="IE468" s="13"/>
      <c r="IF468" s="13"/>
      <c r="IG468" s="13"/>
      <c r="IH468" s="13"/>
      <c r="II468" s="13"/>
      <c r="IJ468" s="13"/>
    </row>
    <row r="469" customFormat="false" ht="15" hidden="false" customHeight="false" outlineLevel="0" collapsed="false">
      <c r="C469" s="2" t="s">
        <v>342</v>
      </c>
      <c r="G469" s="13" t="n">
        <f aca="false">G384&lt;=$G$116</f>
        <v>1</v>
      </c>
      <c r="H469" s="13" t="n">
        <f aca="false">H384&lt;=$G$116</f>
        <v>1</v>
      </c>
      <c r="I469" s="13" t="n">
        <f aca="false">I384&lt;=$G$116</f>
        <v>1</v>
      </c>
      <c r="J469" s="13" t="n">
        <f aca="false">J384&lt;=$G$116</f>
        <v>1</v>
      </c>
      <c r="K469" s="13" t="n">
        <f aca="false">K384&lt;=$G$116</f>
        <v>1</v>
      </c>
      <c r="L469" s="13" t="n">
        <f aca="false">L384&lt;=$G$116</f>
        <v>1</v>
      </c>
      <c r="M469" s="13" t="n">
        <f aca="false">M384&lt;=$G$116</f>
        <v>1</v>
      </c>
      <c r="N469" s="13" t="n">
        <f aca="false">N384&lt;=$G$116</f>
        <v>1</v>
      </c>
      <c r="O469" s="13" t="n">
        <f aca="false">O384&lt;=$G$116</f>
        <v>1</v>
      </c>
      <c r="P469" s="13" t="n">
        <f aca="false">P384&lt;=$G$116</f>
        <v>1</v>
      </c>
      <c r="Q469" s="13" t="n">
        <f aca="false">Q384&lt;=$G$116</f>
        <v>1</v>
      </c>
      <c r="R469" s="13" t="n">
        <f aca="false">R384&lt;=$G$116</f>
        <v>1</v>
      </c>
      <c r="S469" s="13" t="n">
        <f aca="false">S384&lt;=$G$116</f>
        <v>1</v>
      </c>
      <c r="T469" s="13" t="n">
        <f aca="false">T384&lt;=$G$116</f>
        <v>1</v>
      </c>
      <c r="U469" s="13" t="n">
        <f aca="false">U384&lt;=$G$116</f>
        <v>1</v>
      </c>
      <c r="V469" s="13" t="n">
        <f aca="false">V384&lt;=$G$116</f>
        <v>1</v>
      </c>
      <c r="W469" s="13" t="n">
        <f aca="false">W384&lt;=$G$116</f>
        <v>1</v>
      </c>
      <c r="X469" s="13" t="n">
        <f aca="false">X384&lt;=$G$116</f>
        <v>1</v>
      </c>
      <c r="Y469" s="13" t="n">
        <f aca="false">Y384&lt;=$G$116</f>
        <v>1</v>
      </c>
      <c r="Z469" s="13" t="n">
        <f aca="false">Z384&lt;=$G$116</f>
        <v>1</v>
      </c>
      <c r="AA469" s="13" t="n">
        <f aca="false">AA384&lt;=$G$116</f>
        <v>1</v>
      </c>
      <c r="AB469" s="13" t="n">
        <f aca="false">AB384&lt;=$G$116</f>
        <v>1</v>
      </c>
      <c r="AC469" s="13" t="n">
        <f aca="false">AC384&lt;=$G$116</f>
        <v>1</v>
      </c>
      <c r="AD469" s="13" t="n">
        <f aca="false">AD384&lt;=$G$116</f>
        <v>1</v>
      </c>
      <c r="AE469" s="13" t="n">
        <f aca="false">AE384&lt;=$G$116</f>
        <v>1</v>
      </c>
      <c r="AF469" s="13" t="n">
        <f aca="false">AF384&lt;=$G$116</f>
        <v>1</v>
      </c>
      <c r="AG469" s="13" t="n">
        <f aca="false">AG384&lt;=$G$116</f>
        <v>1</v>
      </c>
      <c r="AH469" s="13" t="n">
        <f aca="false">AH384&lt;=$G$116</f>
        <v>1</v>
      </c>
      <c r="AI469" s="13" t="n">
        <f aca="false">AI384&lt;=$G$116</f>
        <v>1</v>
      </c>
      <c r="AJ469" s="13" t="n">
        <f aca="false">AJ384&lt;=$G$116</f>
        <v>1</v>
      </c>
      <c r="AK469" s="13" t="n">
        <f aca="false">AK384&lt;=$G$116</f>
        <v>1</v>
      </c>
      <c r="AL469" s="13" t="n">
        <f aca="false">AL384&lt;=$G$116</f>
        <v>1</v>
      </c>
      <c r="AM469" s="13" t="n">
        <f aca="false">AM384&lt;=$G$116</f>
        <v>1</v>
      </c>
      <c r="AN469" s="13" t="n">
        <f aca="false">AN384&lt;=$G$116</f>
        <v>1</v>
      </c>
      <c r="AO469" s="13" t="n">
        <f aca="false">AO384&lt;=$G$116</f>
        <v>1</v>
      </c>
      <c r="AP469" s="13" t="n">
        <f aca="false">AP384&lt;=$G$116</f>
        <v>1</v>
      </c>
      <c r="AQ469" s="13" t="n">
        <f aca="false">AQ384&lt;=$G$116</f>
        <v>1</v>
      </c>
      <c r="AR469" s="13" t="n">
        <f aca="false">AR384&lt;=$G$116</f>
        <v>1</v>
      </c>
      <c r="AS469" s="13" t="n">
        <f aca="false">AS384&lt;=$G$116</f>
        <v>1</v>
      </c>
      <c r="AT469" s="13" t="n">
        <f aca="false">AT384&lt;=$G$116</f>
        <v>1</v>
      </c>
      <c r="AU469" s="13" t="n">
        <f aca="false">AU384&lt;=$G$116</f>
        <v>1</v>
      </c>
      <c r="AV469" s="13" t="n">
        <f aca="false">AV384&lt;=$G$116</f>
        <v>1</v>
      </c>
      <c r="AW469" s="13" t="n">
        <f aca="false">AW384&lt;=$G$116</f>
        <v>1</v>
      </c>
      <c r="AX469" s="13" t="n">
        <f aca="false">AX384&lt;=$G$116</f>
        <v>1</v>
      </c>
      <c r="AY469" s="13" t="n">
        <f aca="false">AY384&lt;=$G$116</f>
        <v>1</v>
      </c>
      <c r="AZ469" s="13" t="n">
        <f aca="false">AZ384&lt;=$G$116</f>
        <v>1</v>
      </c>
      <c r="BA469" s="13" t="n">
        <f aca="false">BA384&lt;=$G$116</f>
        <v>1</v>
      </c>
      <c r="BB469" s="13" t="n">
        <f aca="false">BB384&lt;=$G$116</f>
        <v>1</v>
      </c>
      <c r="BC469" s="13" t="n">
        <f aca="false">BC384&lt;=$G$116</f>
        <v>1</v>
      </c>
      <c r="BD469" s="13" t="n">
        <f aca="false">BD384&lt;=$G$116</f>
        <v>1</v>
      </c>
      <c r="BE469" s="13" t="n">
        <f aca="false">BE384&lt;=$G$116</f>
        <v>1</v>
      </c>
      <c r="BF469" s="13" t="n">
        <f aca="false">BF384&lt;=$G$116</f>
        <v>1</v>
      </c>
      <c r="BG469" s="13" t="n">
        <f aca="false">BG384&lt;=$G$116</f>
        <v>1</v>
      </c>
      <c r="BH469" s="13" t="n">
        <f aca="false">BH384&lt;=$G$116</f>
        <v>1</v>
      </c>
      <c r="BI469" s="13" t="n">
        <f aca="false">BI384&lt;=$G$116</f>
        <v>1</v>
      </c>
      <c r="BJ469" s="13" t="n">
        <f aca="false">BJ384&lt;=$G$116</f>
        <v>1</v>
      </c>
      <c r="BK469" s="13" t="n">
        <f aca="false">BK384&lt;=$G$116</f>
        <v>1</v>
      </c>
      <c r="BL469" s="13" t="n">
        <f aca="false">BL384&lt;=$G$116</f>
        <v>1</v>
      </c>
      <c r="BM469" s="13" t="n">
        <f aca="false">BM384&lt;=$G$116</f>
        <v>1</v>
      </c>
      <c r="BN469" s="13" t="n">
        <f aca="false">BN384&lt;=$G$116</f>
        <v>1</v>
      </c>
      <c r="BO469" s="13" t="n">
        <f aca="false">BO384&lt;=$G$116</f>
        <v>1</v>
      </c>
      <c r="BP469" s="13" t="n">
        <f aca="false">BP384&lt;=$G$116</f>
        <v>1</v>
      </c>
      <c r="BQ469" s="13" t="n">
        <f aca="false">BQ384&lt;=$G$116</f>
        <v>1</v>
      </c>
      <c r="BR469" s="13" t="n">
        <f aca="false">BR384&lt;=$G$116</f>
        <v>1</v>
      </c>
      <c r="BS469" s="13" t="n">
        <f aca="false">BS384&lt;=$G$116</f>
        <v>1</v>
      </c>
      <c r="BT469" s="13" t="n">
        <f aca="false">BT384&lt;=$G$116</f>
        <v>1</v>
      </c>
      <c r="BU469" s="13" t="n">
        <f aca="false">BU384&lt;=$G$116</f>
        <v>1</v>
      </c>
      <c r="BV469" s="13" t="n">
        <f aca="false">BV384&lt;=$G$116</f>
        <v>1</v>
      </c>
      <c r="BW469" s="13" t="n">
        <f aca="false">BW384&lt;=$G$116</f>
        <v>1</v>
      </c>
      <c r="BX469" s="13" t="n">
        <f aca="false">BX384&lt;=$G$116</f>
        <v>1</v>
      </c>
      <c r="BY469" s="13" t="n">
        <f aca="false">BY384&lt;=$G$116</f>
        <v>1</v>
      </c>
      <c r="BZ469" s="13" t="n">
        <f aca="false">BZ384&lt;=$G$116</f>
        <v>1</v>
      </c>
      <c r="CA469" s="13" t="n">
        <f aca="false">CA384&lt;=$G$116</f>
        <v>1</v>
      </c>
      <c r="CB469" s="13" t="n">
        <f aca="false">CB384&lt;=$G$116</f>
        <v>1</v>
      </c>
      <c r="CC469" s="13" t="n">
        <f aca="false">CC384&lt;=$G$116</f>
        <v>1</v>
      </c>
      <c r="CD469" s="13" t="n">
        <f aca="false">CD384&lt;=$G$116</f>
        <v>1</v>
      </c>
      <c r="CE469" s="13" t="n">
        <f aca="false">CE384&lt;=$G$116</f>
        <v>1</v>
      </c>
      <c r="CF469" s="13" t="n">
        <f aca="false">CF384&lt;=$G$116</f>
        <v>1</v>
      </c>
      <c r="CG469" s="13" t="n">
        <f aca="false">CG384&lt;=$G$116</f>
        <v>1</v>
      </c>
      <c r="CH469" s="13" t="n">
        <f aca="false">CH384&lt;=$G$116</f>
        <v>1</v>
      </c>
      <c r="CI469" s="13" t="n">
        <f aca="false">CI384&lt;=$G$116</f>
        <v>1</v>
      </c>
      <c r="CJ469" s="13" t="n">
        <f aca="false">CJ384&lt;=$G$116</f>
        <v>1</v>
      </c>
      <c r="CK469" s="13" t="n">
        <f aca="false">CK384&lt;=$G$116</f>
        <v>1</v>
      </c>
      <c r="CL469" s="13" t="n">
        <f aca="false">CL384&lt;=$G$116</f>
        <v>1</v>
      </c>
      <c r="CM469" s="13" t="n">
        <f aca="false">CM384&lt;=$G$116</f>
        <v>1</v>
      </c>
      <c r="CN469" s="13" t="n">
        <f aca="false">CN384&lt;=$G$116</f>
        <v>1</v>
      </c>
      <c r="CO469" s="13" t="n">
        <f aca="false">CO384&lt;=$G$116</f>
        <v>1</v>
      </c>
      <c r="CP469" s="13" t="n">
        <f aca="false">CP384&lt;=$G$116</f>
        <v>1</v>
      </c>
      <c r="CQ469" s="13" t="n">
        <f aca="false">CQ384&lt;=$G$116</f>
        <v>1</v>
      </c>
      <c r="CR469" s="13" t="n">
        <f aca="false">CR384&lt;=$G$116</f>
        <v>1</v>
      </c>
      <c r="CS469" s="13" t="n">
        <f aca="false">CS384&lt;=$G$116</f>
        <v>1</v>
      </c>
      <c r="CT469" s="13" t="n">
        <f aca="false">CT384&lt;=$G$116</f>
        <v>1</v>
      </c>
      <c r="CU469" s="13" t="n">
        <f aca="false">CU384&lt;=$G$116</f>
        <v>1</v>
      </c>
      <c r="CV469" s="13" t="n">
        <f aca="false">CV384&lt;=$G$116</f>
        <v>1</v>
      </c>
      <c r="CW469" s="13" t="n">
        <f aca="false">CW384&lt;=$G$116</f>
        <v>1</v>
      </c>
      <c r="CX469" s="13" t="n">
        <f aca="false">CX384&lt;=$G$116</f>
        <v>1</v>
      </c>
      <c r="CY469" s="13" t="n">
        <f aca="false">CY384&lt;=$G$116</f>
        <v>1</v>
      </c>
      <c r="CZ469" s="13" t="n">
        <f aca="false">CZ384&lt;=$G$116</f>
        <v>1</v>
      </c>
      <c r="DA469" s="13" t="n">
        <f aca="false">DA384&lt;=$G$116</f>
        <v>1</v>
      </c>
      <c r="DB469" s="13" t="n">
        <f aca="false">DB384&lt;=$G$116</f>
        <v>1</v>
      </c>
      <c r="DC469" s="13" t="n">
        <f aca="false">DC384&lt;=$G$116</f>
        <v>1</v>
      </c>
      <c r="DD469" s="13" t="n">
        <f aca="false">DD384&lt;=$G$116</f>
        <v>1</v>
      </c>
      <c r="DE469" s="13" t="n">
        <f aca="false">DE384&lt;=$G$116</f>
        <v>1</v>
      </c>
      <c r="DF469" s="13" t="n">
        <f aca="false">DF384&lt;=$G$116</f>
        <v>1</v>
      </c>
      <c r="DG469" s="13" t="n">
        <f aca="false">DG384&lt;=$G$116</f>
        <v>1</v>
      </c>
      <c r="DH469" s="13" t="n">
        <f aca="false">DH384&lt;=$G$116</f>
        <v>1</v>
      </c>
      <c r="DI469" s="13" t="n">
        <f aca="false">DI384&lt;=$G$116</f>
        <v>1</v>
      </c>
      <c r="DJ469" s="13" t="n">
        <f aca="false">DJ384&lt;=$G$116</f>
        <v>1</v>
      </c>
      <c r="DK469" s="13" t="n">
        <f aca="false">DK384&lt;=$G$116</f>
        <v>1</v>
      </c>
      <c r="DL469" s="13" t="n">
        <f aca="false">DL384&lt;=$G$116</f>
        <v>1</v>
      </c>
      <c r="DM469" s="13" t="n">
        <f aca="false">DM384&lt;=$G$116</f>
        <v>1</v>
      </c>
      <c r="DN469" s="13" t="n">
        <f aca="false">DN384&lt;=$G$116</f>
        <v>1</v>
      </c>
      <c r="DO469" s="13" t="n">
        <f aca="false">DO384&lt;=$G$116</f>
        <v>1</v>
      </c>
      <c r="DP469" s="13" t="n">
        <f aca="false">DP384&lt;=$G$116</f>
        <v>1</v>
      </c>
      <c r="DQ469" s="13" t="n">
        <f aca="false">DQ384&lt;=$G$116</f>
        <v>1</v>
      </c>
      <c r="DR469" s="13" t="n">
        <f aca="false">DR384&lt;=$G$116</f>
        <v>1</v>
      </c>
      <c r="DS469" s="13" t="n">
        <f aca="false">DS384&lt;=$G$116</f>
        <v>1</v>
      </c>
      <c r="DT469" s="13" t="n">
        <f aca="false">DT384&lt;=$G$116</f>
        <v>1</v>
      </c>
      <c r="DU469" s="13" t="n">
        <f aca="false">DU384&lt;=$G$116</f>
        <v>1</v>
      </c>
      <c r="DV469" s="13" t="n">
        <f aca="false">DV384&lt;=$G$116</f>
        <v>1</v>
      </c>
      <c r="DW469" s="13" t="n">
        <f aca="false">DW384&lt;=$G$116</f>
        <v>1</v>
      </c>
      <c r="DX469" s="13" t="n">
        <f aca="false">DX384&lt;=$G$116</f>
        <v>1</v>
      </c>
      <c r="DY469" s="13" t="n">
        <f aca="false">DY384&lt;=$G$116</f>
        <v>1</v>
      </c>
      <c r="DZ469" s="13" t="n">
        <f aca="false">DZ384&lt;=$G$116</f>
        <v>1</v>
      </c>
      <c r="EA469" s="13" t="n">
        <f aca="false">EA384&lt;=$G$116</f>
        <v>1</v>
      </c>
      <c r="EB469" s="13" t="n">
        <f aca="false">EB384&lt;=$G$116</f>
        <v>1</v>
      </c>
      <c r="EC469" s="13" t="n">
        <f aca="false">EC384&lt;=$G$116</f>
        <v>1</v>
      </c>
      <c r="ED469" s="13" t="n">
        <f aca="false">ED384&lt;=$G$116</f>
        <v>1</v>
      </c>
      <c r="EE469" s="13" t="n">
        <f aca="false">EE384&lt;=$G$116</f>
        <v>1</v>
      </c>
      <c r="EF469" s="13" t="n">
        <f aca="false">EF384&lt;=$G$116</f>
        <v>1</v>
      </c>
      <c r="EG469" s="13" t="n">
        <f aca="false">EG384&lt;=$G$116</f>
        <v>1</v>
      </c>
      <c r="EH469" s="13" t="n">
        <f aca="false">EH384&lt;=$G$116</f>
        <v>1</v>
      </c>
      <c r="EI469" s="13" t="n">
        <f aca="false">EI384&lt;=$G$116</f>
        <v>1</v>
      </c>
      <c r="EJ469" s="13" t="n">
        <f aca="false">EJ384&lt;=$G$116</f>
        <v>1</v>
      </c>
      <c r="EK469" s="13" t="n">
        <f aca="false">EK384&lt;=$G$116</f>
        <v>1</v>
      </c>
      <c r="EL469" s="13" t="n">
        <f aca="false">EL384&lt;=$G$116</f>
        <v>1</v>
      </c>
      <c r="EM469" s="13" t="n">
        <f aca="false">EM384&lt;=$G$116</f>
        <v>1</v>
      </c>
      <c r="EN469" s="13" t="n">
        <f aca="false">EN384&lt;=$G$116</f>
        <v>1</v>
      </c>
      <c r="EO469" s="13" t="n">
        <f aca="false">EO384&lt;=$G$116</f>
        <v>1</v>
      </c>
      <c r="EP469" s="13" t="n">
        <f aca="false">EP384&lt;=$G$116</f>
        <v>1</v>
      </c>
      <c r="EQ469" s="13" t="n">
        <f aca="false">EQ384&lt;=$G$116</f>
        <v>1</v>
      </c>
      <c r="ER469" s="13" t="n">
        <f aca="false">ER384&lt;=$G$116</f>
        <v>1</v>
      </c>
      <c r="ES469" s="13" t="n">
        <f aca="false">ES384&lt;=$G$116</f>
        <v>1</v>
      </c>
      <c r="ET469" s="13" t="n">
        <f aca="false">ET384&lt;=$G$116</f>
        <v>1</v>
      </c>
      <c r="EU469" s="13" t="n">
        <f aca="false">EU384&lt;=$G$116</f>
        <v>1</v>
      </c>
      <c r="EV469" s="13" t="n">
        <f aca="false">EV384&lt;=$G$116</f>
        <v>1</v>
      </c>
      <c r="EW469" s="13" t="n">
        <f aca="false">EW384&lt;=$G$116</f>
        <v>1</v>
      </c>
      <c r="EX469" s="13" t="n">
        <f aca="false">EX384&lt;=$G$116</f>
        <v>1</v>
      </c>
      <c r="EY469" s="13" t="n">
        <f aca="false">EY384&lt;=$G$116</f>
        <v>1</v>
      </c>
      <c r="EZ469" s="13" t="n">
        <f aca="false">EZ384&lt;=$G$116</f>
        <v>1</v>
      </c>
      <c r="FA469" s="13" t="n">
        <f aca="false">FA384&lt;=$G$116</f>
        <v>1</v>
      </c>
      <c r="FB469" s="13" t="n">
        <f aca="false">FB384&lt;=$G$116</f>
        <v>1</v>
      </c>
      <c r="FC469" s="13" t="n">
        <f aca="false">FC384&lt;=$G$116</f>
        <v>1</v>
      </c>
      <c r="FD469" s="13" t="n">
        <f aca="false">FD384&lt;=$G$116</f>
        <v>1</v>
      </c>
      <c r="FE469" s="13" t="n">
        <f aca="false">FE384&lt;=$G$116</f>
        <v>1</v>
      </c>
      <c r="FF469" s="13" t="n">
        <f aca="false">FF384&lt;=$G$116</f>
        <v>1</v>
      </c>
      <c r="FG469" s="13" t="n">
        <f aca="false">FG384&lt;=$G$116</f>
        <v>1</v>
      </c>
      <c r="FH469" s="13" t="n">
        <f aca="false">FH384&lt;=$G$116</f>
        <v>1</v>
      </c>
      <c r="FI469" s="13" t="n">
        <f aca="false">FI384&lt;=$G$116</f>
        <v>1</v>
      </c>
      <c r="FJ469" s="13" t="n">
        <f aca="false">FJ384&lt;=$G$116</f>
        <v>1</v>
      </c>
      <c r="FK469" s="13" t="n">
        <f aca="false">FK384&lt;=$G$116</f>
        <v>1</v>
      </c>
      <c r="FL469" s="13" t="n">
        <f aca="false">FL384&lt;=$G$116</f>
        <v>1</v>
      </c>
      <c r="FM469" s="13" t="n">
        <f aca="false">FM384&lt;=$G$116</f>
        <v>1</v>
      </c>
      <c r="FN469" s="13" t="n">
        <f aca="false">FN384&lt;=$G$116</f>
        <v>1</v>
      </c>
      <c r="FO469" s="13" t="n">
        <f aca="false">FO384&lt;=$G$116</f>
        <v>1</v>
      </c>
      <c r="FP469" s="13" t="n">
        <f aca="false">FP384&lt;=$G$116</f>
        <v>1</v>
      </c>
      <c r="FQ469" s="13" t="n">
        <f aca="false">FQ384&lt;=$G$116</f>
        <v>1</v>
      </c>
      <c r="FR469" s="13" t="n">
        <f aca="false">FR384&lt;=$G$116</f>
        <v>1</v>
      </c>
      <c r="FS469" s="13" t="n">
        <f aca="false">FS384&lt;=$G$116</f>
        <v>1</v>
      </c>
      <c r="FT469" s="13" t="n">
        <f aca="false">FT384&lt;=$G$116</f>
        <v>1</v>
      </c>
      <c r="FU469" s="13" t="n">
        <f aca="false">FU384&lt;=$G$116</f>
        <v>1</v>
      </c>
      <c r="FV469" s="13" t="n">
        <f aca="false">FV384&lt;=$G$116</f>
        <v>1</v>
      </c>
      <c r="FW469" s="13" t="n">
        <f aca="false">FW384&lt;=$G$116</f>
        <v>1</v>
      </c>
      <c r="FX469" s="13" t="n">
        <f aca="false">FX384&lt;=$G$116</f>
        <v>1</v>
      </c>
      <c r="FY469" s="13" t="n">
        <f aca="false">FY384&lt;=$G$116</f>
        <v>1</v>
      </c>
      <c r="FZ469" s="13" t="n">
        <f aca="false">FZ384&lt;=$G$116</f>
        <v>1</v>
      </c>
      <c r="GA469" s="13" t="n">
        <f aca="false">GA384&lt;=$G$116</f>
        <v>1</v>
      </c>
      <c r="GB469" s="13" t="n">
        <f aca="false">GB384&lt;=$G$116</f>
        <v>1</v>
      </c>
      <c r="GC469" s="13" t="n">
        <f aca="false">GC384&lt;=$G$116</f>
        <v>1</v>
      </c>
      <c r="GD469" s="13" t="n">
        <f aca="false">GD384&lt;=$G$116</f>
        <v>1</v>
      </c>
      <c r="GE469" s="13" t="n">
        <f aca="false">GE384&lt;=$G$116</f>
        <v>1</v>
      </c>
      <c r="GF469" s="13" t="n">
        <f aca="false">GF384&lt;=$G$116</f>
        <v>1</v>
      </c>
      <c r="GG469" s="13" t="n">
        <f aca="false">GG384&lt;=$G$116</f>
        <v>1</v>
      </c>
      <c r="GH469" s="13" t="n">
        <f aca="false">GH384&lt;=$G$116</f>
        <v>1</v>
      </c>
      <c r="GI469" s="13" t="n">
        <f aca="false">GI384&lt;=$G$116</f>
        <v>1</v>
      </c>
      <c r="GJ469" s="13" t="n">
        <f aca="false">GJ384&lt;=$G$116</f>
        <v>1</v>
      </c>
      <c r="GK469" s="13" t="n">
        <f aca="false">GK384&lt;=$G$116</f>
        <v>1</v>
      </c>
      <c r="GL469" s="13" t="n">
        <f aca="false">GL384&lt;=$G$116</f>
        <v>1</v>
      </c>
      <c r="GM469" s="13" t="n">
        <f aca="false">GM384&lt;=$G$116</f>
        <v>1</v>
      </c>
      <c r="GN469" s="13" t="n">
        <f aca="false">GN384&lt;=$G$116</f>
        <v>1</v>
      </c>
      <c r="GO469" s="13" t="n">
        <f aca="false">GO384&lt;=$G$116</f>
        <v>1</v>
      </c>
      <c r="GP469" s="13" t="n">
        <f aca="false">GP384&lt;=$G$116</f>
        <v>1</v>
      </c>
      <c r="GQ469" s="13" t="n">
        <f aca="false">GQ384&lt;=$G$116</f>
        <v>1</v>
      </c>
      <c r="GR469" s="13" t="n">
        <f aca="false">GR384&lt;=$G$116</f>
        <v>1</v>
      </c>
      <c r="GS469" s="13" t="n">
        <f aca="false">GS384&lt;=$G$116</f>
        <v>1</v>
      </c>
      <c r="GT469" s="13" t="n">
        <f aca="false">GT384&lt;=$G$116</f>
        <v>1</v>
      </c>
      <c r="GU469" s="13" t="n">
        <f aca="false">GU384&lt;=$G$116</f>
        <v>1</v>
      </c>
      <c r="GV469" s="13" t="n">
        <f aca="false">GV384&lt;=$G$116</f>
        <v>1</v>
      </c>
      <c r="GW469" s="13" t="n">
        <f aca="false">GW384&lt;=$G$116</f>
        <v>1</v>
      </c>
      <c r="GX469" s="13" t="n">
        <f aca="false">GX384&lt;=$G$116</f>
        <v>1</v>
      </c>
      <c r="GY469" s="13" t="n">
        <f aca="false">GY384&lt;=$G$116</f>
        <v>1</v>
      </c>
      <c r="GZ469" s="13" t="n">
        <f aca="false">GZ384&lt;=$G$116</f>
        <v>1</v>
      </c>
      <c r="HA469" s="13" t="n">
        <f aca="false">HA384&lt;=$G$116</f>
        <v>1</v>
      </c>
      <c r="HB469" s="13" t="n">
        <f aca="false">HB384&lt;=$G$116</f>
        <v>1</v>
      </c>
      <c r="HC469" s="13" t="n">
        <f aca="false">HC384&lt;=$G$116</f>
        <v>1</v>
      </c>
      <c r="HD469" s="13" t="n">
        <f aca="false">HD384&lt;=$G$116</f>
        <v>1</v>
      </c>
      <c r="HE469" s="13" t="n">
        <f aca="false">HE384&lt;=$G$116</f>
        <v>1</v>
      </c>
      <c r="HF469" s="13" t="n">
        <f aca="false">HF384&lt;=$G$116</f>
        <v>1</v>
      </c>
      <c r="HG469" s="13" t="n">
        <f aca="false">HG384&lt;=$G$116</f>
        <v>1</v>
      </c>
      <c r="HH469" s="13" t="n">
        <f aca="false">HH384&lt;=$G$116</f>
        <v>1</v>
      </c>
      <c r="HI469" s="13" t="n">
        <f aca="false">HI384&lt;=$G$116</f>
        <v>1</v>
      </c>
      <c r="HJ469" s="13" t="n">
        <f aca="false">HJ384&lt;=$G$116</f>
        <v>1</v>
      </c>
      <c r="HK469" s="13" t="n">
        <f aca="false">HK384&lt;=$G$116</f>
        <v>1</v>
      </c>
      <c r="HL469" s="13" t="n">
        <f aca="false">HL384&lt;=$G$116</f>
        <v>1</v>
      </c>
      <c r="HM469" s="13" t="n">
        <f aca="false">HM384&lt;=$G$116</f>
        <v>1</v>
      </c>
      <c r="HN469" s="13" t="n">
        <f aca="false">HN384&lt;=$G$116</f>
        <v>1</v>
      </c>
      <c r="HO469" s="13" t="n">
        <f aca="false">HO384&lt;=$G$116</f>
        <v>1</v>
      </c>
      <c r="HP469" s="13" t="n">
        <f aca="false">HP384&lt;=$G$116</f>
        <v>1</v>
      </c>
      <c r="HQ469" s="13" t="n">
        <f aca="false">HQ384&lt;=$G$116</f>
        <v>1</v>
      </c>
      <c r="HR469" s="13" t="n">
        <f aca="false">HR384&lt;=$G$116</f>
        <v>1</v>
      </c>
      <c r="HS469" s="13" t="n">
        <f aca="false">HS384&lt;=$G$116</f>
        <v>1</v>
      </c>
      <c r="HT469" s="13" t="n">
        <f aca="false">HT384&lt;=$G$116</f>
        <v>1</v>
      </c>
      <c r="HU469" s="13" t="n">
        <f aca="false">HU384&lt;=$G$116</f>
        <v>1</v>
      </c>
      <c r="HV469" s="13" t="n">
        <f aca="false">HV384&lt;=$G$116</f>
        <v>1</v>
      </c>
      <c r="HW469" s="13" t="n">
        <f aca="false">HW384&lt;=$G$116</f>
        <v>1</v>
      </c>
      <c r="HX469" s="13" t="n">
        <f aca="false">HX384&lt;=$G$116</f>
        <v>1</v>
      </c>
      <c r="HY469" s="13" t="n">
        <f aca="false">HY384&lt;=$G$116</f>
        <v>1</v>
      </c>
      <c r="HZ469" s="13" t="n">
        <f aca="false">HZ384&lt;=$G$116</f>
        <v>1</v>
      </c>
      <c r="IA469" s="13" t="n">
        <f aca="false">IA384&lt;=$G$116</f>
        <v>1</v>
      </c>
      <c r="IB469" s="13" t="n">
        <f aca="false">IB384&lt;=$G$116</f>
        <v>1</v>
      </c>
      <c r="IC469" s="13" t="n">
        <f aca="false">IC384&lt;=$G$116</f>
        <v>1</v>
      </c>
      <c r="ID469" s="13" t="n">
        <f aca="false">ID384&lt;=$G$116</f>
        <v>1</v>
      </c>
      <c r="IE469" s="13" t="n">
        <f aca="false">IE384&lt;=$G$116</f>
        <v>1</v>
      </c>
      <c r="IF469" s="13" t="n">
        <f aca="false">IF384&lt;=$G$116</f>
        <v>1</v>
      </c>
      <c r="IG469" s="13" t="n">
        <f aca="false">IG384&lt;=$G$116</f>
        <v>1</v>
      </c>
      <c r="IH469" s="13" t="n">
        <f aca="false">IH384&lt;=$G$116</f>
        <v>1</v>
      </c>
      <c r="II469" s="13" t="n">
        <f aca="false">II384&lt;=$G$116</f>
        <v>1</v>
      </c>
      <c r="IJ469" s="13" t="n">
        <f aca="false">IJ384&lt;=$G$116</f>
        <v>1</v>
      </c>
    </row>
    <row r="470" customFormat="false" ht="15" hidden="false" customHeight="false" outlineLevel="0" collapsed="false">
      <c r="C470" s="2" t="s">
        <v>343</v>
      </c>
      <c r="G470" s="13" t="b">
        <f aca="false">NOT(G469)</f>
        <v>0</v>
      </c>
      <c r="H470" s="13" t="b">
        <f aca="false">NOT(H469)</f>
        <v>0</v>
      </c>
      <c r="I470" s="13" t="b">
        <f aca="false">NOT(I469)</f>
        <v>0</v>
      </c>
      <c r="J470" s="13" t="b">
        <f aca="false">NOT(J469)</f>
        <v>0</v>
      </c>
      <c r="K470" s="13" t="b">
        <f aca="false">NOT(K469)</f>
        <v>0</v>
      </c>
      <c r="L470" s="13" t="b">
        <f aca="false">NOT(L469)</f>
        <v>0</v>
      </c>
      <c r="M470" s="13" t="b">
        <f aca="false">NOT(M469)</f>
        <v>0</v>
      </c>
      <c r="N470" s="13" t="b">
        <f aca="false">NOT(N469)</f>
        <v>0</v>
      </c>
      <c r="O470" s="13" t="b">
        <f aca="false">NOT(O469)</f>
        <v>0</v>
      </c>
      <c r="P470" s="13" t="b">
        <f aca="false">NOT(P469)</f>
        <v>0</v>
      </c>
      <c r="Q470" s="13" t="b">
        <f aca="false">NOT(Q469)</f>
        <v>0</v>
      </c>
      <c r="R470" s="13" t="b">
        <f aca="false">NOT(R469)</f>
        <v>0</v>
      </c>
      <c r="S470" s="13" t="b">
        <f aca="false">NOT(S469)</f>
        <v>0</v>
      </c>
      <c r="T470" s="13" t="b">
        <f aca="false">NOT(T469)</f>
        <v>0</v>
      </c>
      <c r="U470" s="13" t="b">
        <f aca="false">NOT(U469)</f>
        <v>0</v>
      </c>
      <c r="V470" s="13" t="b">
        <f aca="false">NOT(V469)</f>
        <v>0</v>
      </c>
      <c r="W470" s="13" t="b">
        <f aca="false">NOT(W469)</f>
        <v>0</v>
      </c>
      <c r="X470" s="13" t="b">
        <f aca="false">NOT(X469)</f>
        <v>0</v>
      </c>
      <c r="Y470" s="13" t="b">
        <f aca="false">NOT(Y469)</f>
        <v>0</v>
      </c>
      <c r="Z470" s="13" t="b">
        <f aca="false">NOT(Z469)</f>
        <v>0</v>
      </c>
      <c r="AA470" s="13" t="b">
        <f aca="false">NOT(AA469)</f>
        <v>0</v>
      </c>
      <c r="AB470" s="13" t="b">
        <f aca="false">NOT(AB469)</f>
        <v>0</v>
      </c>
      <c r="AC470" s="13" t="b">
        <f aca="false">NOT(AC469)</f>
        <v>0</v>
      </c>
      <c r="AD470" s="13" t="b">
        <f aca="false">NOT(AD469)</f>
        <v>0</v>
      </c>
      <c r="AE470" s="13" t="b">
        <f aca="false">NOT(AE469)</f>
        <v>0</v>
      </c>
      <c r="AF470" s="13" t="b">
        <f aca="false">NOT(AF469)</f>
        <v>0</v>
      </c>
      <c r="AG470" s="13" t="b">
        <f aca="false">NOT(AG469)</f>
        <v>0</v>
      </c>
      <c r="AH470" s="13" t="b">
        <f aca="false">NOT(AH469)</f>
        <v>0</v>
      </c>
      <c r="AI470" s="13" t="b">
        <f aca="false">NOT(AI469)</f>
        <v>0</v>
      </c>
      <c r="AJ470" s="13" t="b">
        <f aca="false">NOT(AJ469)</f>
        <v>0</v>
      </c>
      <c r="AK470" s="13" t="b">
        <f aca="false">NOT(AK469)</f>
        <v>0</v>
      </c>
      <c r="AL470" s="13" t="b">
        <f aca="false">NOT(AL469)</f>
        <v>0</v>
      </c>
      <c r="AM470" s="13" t="b">
        <f aca="false">NOT(AM469)</f>
        <v>0</v>
      </c>
      <c r="AN470" s="13" t="b">
        <f aca="false">NOT(AN469)</f>
        <v>0</v>
      </c>
      <c r="AO470" s="13" t="b">
        <f aca="false">NOT(AO469)</f>
        <v>0</v>
      </c>
      <c r="AP470" s="13" t="b">
        <f aca="false">NOT(AP469)</f>
        <v>0</v>
      </c>
      <c r="AQ470" s="13" t="b">
        <f aca="false">NOT(AQ469)</f>
        <v>0</v>
      </c>
      <c r="AR470" s="13" t="b">
        <f aca="false">NOT(AR469)</f>
        <v>0</v>
      </c>
      <c r="AS470" s="13" t="b">
        <f aca="false">NOT(AS469)</f>
        <v>0</v>
      </c>
      <c r="AT470" s="13" t="b">
        <f aca="false">NOT(AT469)</f>
        <v>0</v>
      </c>
      <c r="AU470" s="13" t="b">
        <f aca="false">NOT(AU469)</f>
        <v>0</v>
      </c>
      <c r="AV470" s="13" t="b">
        <f aca="false">NOT(AV469)</f>
        <v>0</v>
      </c>
      <c r="AW470" s="13" t="b">
        <f aca="false">NOT(AW469)</f>
        <v>0</v>
      </c>
      <c r="AX470" s="13" t="b">
        <f aca="false">NOT(AX469)</f>
        <v>0</v>
      </c>
      <c r="AY470" s="13" t="b">
        <f aca="false">NOT(AY469)</f>
        <v>0</v>
      </c>
      <c r="AZ470" s="13" t="b">
        <f aca="false">NOT(AZ469)</f>
        <v>0</v>
      </c>
      <c r="BA470" s="13" t="b">
        <f aca="false">NOT(BA469)</f>
        <v>0</v>
      </c>
      <c r="BB470" s="13" t="b">
        <f aca="false">NOT(BB469)</f>
        <v>0</v>
      </c>
      <c r="BC470" s="13" t="b">
        <f aca="false">NOT(BC469)</f>
        <v>0</v>
      </c>
      <c r="BD470" s="13" t="b">
        <f aca="false">NOT(BD469)</f>
        <v>0</v>
      </c>
      <c r="BE470" s="13" t="b">
        <f aca="false">NOT(BE469)</f>
        <v>0</v>
      </c>
      <c r="BF470" s="13" t="b">
        <f aca="false">NOT(BF469)</f>
        <v>0</v>
      </c>
      <c r="BG470" s="13" t="b">
        <f aca="false">NOT(BG469)</f>
        <v>0</v>
      </c>
      <c r="BH470" s="13" t="b">
        <f aca="false">NOT(BH469)</f>
        <v>0</v>
      </c>
      <c r="BI470" s="13" t="b">
        <f aca="false">NOT(BI469)</f>
        <v>0</v>
      </c>
      <c r="BJ470" s="13" t="b">
        <f aca="false">NOT(BJ469)</f>
        <v>0</v>
      </c>
      <c r="BK470" s="13" t="b">
        <f aca="false">NOT(BK469)</f>
        <v>0</v>
      </c>
      <c r="BL470" s="13" t="b">
        <f aca="false">NOT(BL469)</f>
        <v>0</v>
      </c>
      <c r="BM470" s="13" t="b">
        <f aca="false">NOT(BM469)</f>
        <v>0</v>
      </c>
      <c r="BN470" s="13" t="b">
        <f aca="false">NOT(BN469)</f>
        <v>0</v>
      </c>
      <c r="BO470" s="13" t="b">
        <f aca="false">NOT(BO469)</f>
        <v>0</v>
      </c>
      <c r="BP470" s="13" t="b">
        <f aca="false">NOT(BP469)</f>
        <v>0</v>
      </c>
      <c r="BQ470" s="13" t="b">
        <f aca="false">NOT(BQ469)</f>
        <v>0</v>
      </c>
      <c r="BR470" s="13" t="b">
        <f aca="false">NOT(BR469)</f>
        <v>0</v>
      </c>
      <c r="BS470" s="13" t="b">
        <f aca="false">NOT(BS469)</f>
        <v>0</v>
      </c>
      <c r="BT470" s="13" t="b">
        <f aca="false">NOT(BT469)</f>
        <v>0</v>
      </c>
      <c r="BU470" s="13" t="b">
        <f aca="false">NOT(BU469)</f>
        <v>0</v>
      </c>
      <c r="BV470" s="13" t="b">
        <f aca="false">NOT(BV469)</f>
        <v>0</v>
      </c>
      <c r="BW470" s="13" t="b">
        <f aca="false">NOT(BW469)</f>
        <v>0</v>
      </c>
      <c r="BX470" s="13" t="b">
        <f aca="false">NOT(BX469)</f>
        <v>0</v>
      </c>
      <c r="BY470" s="13" t="b">
        <f aca="false">NOT(BY469)</f>
        <v>0</v>
      </c>
      <c r="BZ470" s="13" t="b">
        <f aca="false">NOT(BZ469)</f>
        <v>0</v>
      </c>
      <c r="CA470" s="13" t="b">
        <f aca="false">NOT(CA469)</f>
        <v>0</v>
      </c>
      <c r="CB470" s="13" t="b">
        <f aca="false">NOT(CB469)</f>
        <v>0</v>
      </c>
      <c r="CC470" s="13" t="b">
        <f aca="false">NOT(CC469)</f>
        <v>0</v>
      </c>
      <c r="CD470" s="13" t="b">
        <f aca="false">NOT(CD469)</f>
        <v>0</v>
      </c>
      <c r="CE470" s="13" t="b">
        <f aca="false">NOT(CE469)</f>
        <v>0</v>
      </c>
      <c r="CF470" s="13" t="b">
        <f aca="false">NOT(CF469)</f>
        <v>0</v>
      </c>
      <c r="CG470" s="13" t="b">
        <f aca="false">NOT(CG469)</f>
        <v>0</v>
      </c>
      <c r="CH470" s="13" t="b">
        <f aca="false">NOT(CH469)</f>
        <v>0</v>
      </c>
      <c r="CI470" s="13" t="b">
        <f aca="false">NOT(CI469)</f>
        <v>0</v>
      </c>
      <c r="CJ470" s="13" t="b">
        <f aca="false">NOT(CJ469)</f>
        <v>0</v>
      </c>
      <c r="CK470" s="13" t="b">
        <f aca="false">NOT(CK469)</f>
        <v>0</v>
      </c>
      <c r="CL470" s="13" t="b">
        <f aca="false">NOT(CL469)</f>
        <v>0</v>
      </c>
      <c r="CM470" s="13" t="b">
        <f aca="false">NOT(CM469)</f>
        <v>0</v>
      </c>
      <c r="CN470" s="13" t="b">
        <f aca="false">NOT(CN469)</f>
        <v>0</v>
      </c>
      <c r="CO470" s="13" t="b">
        <f aca="false">NOT(CO469)</f>
        <v>0</v>
      </c>
      <c r="CP470" s="13" t="b">
        <f aca="false">NOT(CP469)</f>
        <v>0</v>
      </c>
      <c r="CQ470" s="13" t="b">
        <f aca="false">NOT(CQ469)</f>
        <v>0</v>
      </c>
      <c r="CR470" s="13" t="b">
        <f aca="false">NOT(CR469)</f>
        <v>0</v>
      </c>
      <c r="CS470" s="13" t="b">
        <f aca="false">NOT(CS469)</f>
        <v>0</v>
      </c>
      <c r="CT470" s="13" t="b">
        <f aca="false">NOT(CT469)</f>
        <v>0</v>
      </c>
      <c r="CU470" s="13" t="b">
        <f aca="false">NOT(CU469)</f>
        <v>0</v>
      </c>
      <c r="CV470" s="13" t="b">
        <f aca="false">NOT(CV469)</f>
        <v>0</v>
      </c>
      <c r="CW470" s="13" t="b">
        <f aca="false">NOT(CW469)</f>
        <v>0</v>
      </c>
      <c r="CX470" s="13" t="b">
        <f aca="false">NOT(CX469)</f>
        <v>0</v>
      </c>
      <c r="CY470" s="13" t="b">
        <f aca="false">NOT(CY469)</f>
        <v>0</v>
      </c>
      <c r="CZ470" s="13" t="b">
        <f aca="false">NOT(CZ469)</f>
        <v>0</v>
      </c>
      <c r="DA470" s="13" t="b">
        <f aca="false">NOT(DA469)</f>
        <v>0</v>
      </c>
      <c r="DB470" s="13" t="b">
        <f aca="false">NOT(DB469)</f>
        <v>0</v>
      </c>
      <c r="DC470" s="13" t="b">
        <f aca="false">NOT(DC469)</f>
        <v>0</v>
      </c>
      <c r="DD470" s="13" t="b">
        <f aca="false">NOT(DD469)</f>
        <v>0</v>
      </c>
      <c r="DE470" s="13" t="b">
        <f aca="false">NOT(DE469)</f>
        <v>0</v>
      </c>
      <c r="DF470" s="13" t="b">
        <f aca="false">NOT(DF469)</f>
        <v>0</v>
      </c>
      <c r="DG470" s="13" t="b">
        <f aca="false">NOT(DG469)</f>
        <v>0</v>
      </c>
      <c r="DH470" s="13" t="b">
        <f aca="false">NOT(DH469)</f>
        <v>0</v>
      </c>
      <c r="DI470" s="13" t="b">
        <f aca="false">NOT(DI469)</f>
        <v>0</v>
      </c>
      <c r="DJ470" s="13" t="b">
        <f aca="false">NOT(DJ469)</f>
        <v>0</v>
      </c>
      <c r="DK470" s="13" t="b">
        <f aca="false">NOT(DK469)</f>
        <v>0</v>
      </c>
      <c r="DL470" s="13" t="b">
        <f aca="false">NOT(DL469)</f>
        <v>0</v>
      </c>
      <c r="DM470" s="13" t="b">
        <f aca="false">NOT(DM469)</f>
        <v>0</v>
      </c>
      <c r="DN470" s="13" t="b">
        <f aca="false">NOT(DN469)</f>
        <v>0</v>
      </c>
      <c r="DO470" s="13" t="b">
        <f aca="false">NOT(DO469)</f>
        <v>0</v>
      </c>
      <c r="DP470" s="13" t="b">
        <f aca="false">NOT(DP469)</f>
        <v>0</v>
      </c>
      <c r="DQ470" s="13" t="b">
        <f aca="false">NOT(DQ469)</f>
        <v>0</v>
      </c>
      <c r="DR470" s="13" t="b">
        <f aca="false">NOT(DR469)</f>
        <v>0</v>
      </c>
      <c r="DS470" s="13" t="b">
        <f aca="false">NOT(DS469)</f>
        <v>0</v>
      </c>
      <c r="DT470" s="13" t="b">
        <f aca="false">NOT(DT469)</f>
        <v>0</v>
      </c>
      <c r="DU470" s="13" t="b">
        <f aca="false">NOT(DU469)</f>
        <v>0</v>
      </c>
      <c r="DV470" s="13" t="b">
        <f aca="false">NOT(DV469)</f>
        <v>0</v>
      </c>
      <c r="DW470" s="13" t="b">
        <f aca="false">NOT(DW469)</f>
        <v>0</v>
      </c>
      <c r="DX470" s="13" t="b">
        <f aca="false">NOT(DX469)</f>
        <v>0</v>
      </c>
      <c r="DY470" s="13" t="b">
        <f aca="false">NOT(DY469)</f>
        <v>0</v>
      </c>
      <c r="DZ470" s="13" t="b">
        <f aca="false">NOT(DZ469)</f>
        <v>0</v>
      </c>
      <c r="EA470" s="13" t="b">
        <f aca="false">NOT(EA469)</f>
        <v>0</v>
      </c>
      <c r="EB470" s="13" t="b">
        <f aca="false">NOT(EB469)</f>
        <v>0</v>
      </c>
      <c r="EC470" s="13" t="b">
        <f aca="false">NOT(EC469)</f>
        <v>0</v>
      </c>
      <c r="ED470" s="13" t="b">
        <f aca="false">NOT(ED469)</f>
        <v>0</v>
      </c>
      <c r="EE470" s="13" t="b">
        <f aca="false">NOT(EE469)</f>
        <v>0</v>
      </c>
      <c r="EF470" s="13" t="b">
        <f aca="false">NOT(EF469)</f>
        <v>0</v>
      </c>
      <c r="EG470" s="13" t="b">
        <f aca="false">NOT(EG469)</f>
        <v>0</v>
      </c>
      <c r="EH470" s="13" t="b">
        <f aca="false">NOT(EH469)</f>
        <v>0</v>
      </c>
      <c r="EI470" s="13" t="b">
        <f aca="false">NOT(EI469)</f>
        <v>0</v>
      </c>
      <c r="EJ470" s="13" t="b">
        <f aca="false">NOT(EJ469)</f>
        <v>0</v>
      </c>
      <c r="EK470" s="13" t="b">
        <f aca="false">NOT(EK469)</f>
        <v>0</v>
      </c>
      <c r="EL470" s="13" t="b">
        <f aca="false">NOT(EL469)</f>
        <v>0</v>
      </c>
      <c r="EM470" s="13" t="b">
        <f aca="false">NOT(EM469)</f>
        <v>0</v>
      </c>
      <c r="EN470" s="13" t="b">
        <f aca="false">NOT(EN469)</f>
        <v>0</v>
      </c>
      <c r="EO470" s="13" t="b">
        <f aca="false">NOT(EO469)</f>
        <v>0</v>
      </c>
      <c r="EP470" s="13" t="b">
        <f aca="false">NOT(EP469)</f>
        <v>0</v>
      </c>
      <c r="EQ470" s="13" t="b">
        <f aca="false">NOT(EQ469)</f>
        <v>0</v>
      </c>
      <c r="ER470" s="13" t="b">
        <f aca="false">NOT(ER469)</f>
        <v>0</v>
      </c>
      <c r="ES470" s="13" t="b">
        <f aca="false">NOT(ES469)</f>
        <v>0</v>
      </c>
      <c r="ET470" s="13" t="b">
        <f aca="false">NOT(ET469)</f>
        <v>0</v>
      </c>
      <c r="EU470" s="13" t="b">
        <f aca="false">NOT(EU469)</f>
        <v>0</v>
      </c>
      <c r="EV470" s="13" t="b">
        <f aca="false">NOT(EV469)</f>
        <v>0</v>
      </c>
      <c r="EW470" s="13" t="b">
        <f aca="false">NOT(EW469)</f>
        <v>0</v>
      </c>
      <c r="EX470" s="13" t="b">
        <f aca="false">NOT(EX469)</f>
        <v>0</v>
      </c>
      <c r="EY470" s="13" t="b">
        <f aca="false">NOT(EY469)</f>
        <v>0</v>
      </c>
      <c r="EZ470" s="13" t="b">
        <f aca="false">NOT(EZ469)</f>
        <v>0</v>
      </c>
      <c r="FA470" s="13" t="b">
        <f aca="false">NOT(FA469)</f>
        <v>0</v>
      </c>
      <c r="FB470" s="13" t="b">
        <f aca="false">NOT(FB469)</f>
        <v>0</v>
      </c>
      <c r="FC470" s="13" t="b">
        <f aca="false">NOT(FC469)</f>
        <v>0</v>
      </c>
      <c r="FD470" s="13" t="b">
        <f aca="false">NOT(FD469)</f>
        <v>0</v>
      </c>
      <c r="FE470" s="13" t="b">
        <f aca="false">NOT(FE469)</f>
        <v>0</v>
      </c>
      <c r="FF470" s="13" t="b">
        <f aca="false">NOT(FF469)</f>
        <v>0</v>
      </c>
      <c r="FG470" s="13" t="b">
        <f aca="false">NOT(FG469)</f>
        <v>0</v>
      </c>
      <c r="FH470" s="13" t="b">
        <f aca="false">NOT(FH469)</f>
        <v>0</v>
      </c>
      <c r="FI470" s="13" t="b">
        <f aca="false">NOT(FI469)</f>
        <v>0</v>
      </c>
      <c r="FJ470" s="13" t="b">
        <f aca="false">NOT(FJ469)</f>
        <v>0</v>
      </c>
      <c r="FK470" s="13" t="b">
        <f aca="false">NOT(FK469)</f>
        <v>0</v>
      </c>
      <c r="FL470" s="13" t="b">
        <f aca="false">NOT(FL469)</f>
        <v>0</v>
      </c>
      <c r="FM470" s="13" t="b">
        <f aca="false">NOT(FM469)</f>
        <v>0</v>
      </c>
      <c r="FN470" s="13" t="b">
        <f aca="false">NOT(FN469)</f>
        <v>0</v>
      </c>
      <c r="FO470" s="13" t="b">
        <f aca="false">NOT(FO469)</f>
        <v>0</v>
      </c>
      <c r="FP470" s="13" t="b">
        <f aca="false">NOT(FP469)</f>
        <v>0</v>
      </c>
      <c r="FQ470" s="13" t="b">
        <f aca="false">NOT(FQ469)</f>
        <v>0</v>
      </c>
      <c r="FR470" s="13" t="b">
        <f aca="false">NOT(FR469)</f>
        <v>0</v>
      </c>
      <c r="FS470" s="13" t="b">
        <f aca="false">NOT(FS469)</f>
        <v>0</v>
      </c>
      <c r="FT470" s="13" t="b">
        <f aca="false">NOT(FT469)</f>
        <v>0</v>
      </c>
      <c r="FU470" s="13" t="b">
        <f aca="false">NOT(FU469)</f>
        <v>0</v>
      </c>
      <c r="FV470" s="13" t="b">
        <f aca="false">NOT(FV469)</f>
        <v>0</v>
      </c>
      <c r="FW470" s="13" t="b">
        <f aca="false">NOT(FW469)</f>
        <v>0</v>
      </c>
      <c r="FX470" s="13" t="b">
        <f aca="false">NOT(FX469)</f>
        <v>0</v>
      </c>
      <c r="FY470" s="13" t="b">
        <f aca="false">NOT(FY469)</f>
        <v>0</v>
      </c>
      <c r="FZ470" s="13" t="b">
        <f aca="false">NOT(FZ469)</f>
        <v>0</v>
      </c>
      <c r="GA470" s="13" t="b">
        <f aca="false">NOT(GA469)</f>
        <v>0</v>
      </c>
      <c r="GB470" s="13" t="b">
        <f aca="false">NOT(GB469)</f>
        <v>0</v>
      </c>
      <c r="GC470" s="13" t="b">
        <f aca="false">NOT(GC469)</f>
        <v>0</v>
      </c>
      <c r="GD470" s="13" t="b">
        <f aca="false">NOT(GD469)</f>
        <v>0</v>
      </c>
      <c r="GE470" s="13" t="b">
        <f aca="false">NOT(GE469)</f>
        <v>0</v>
      </c>
      <c r="GF470" s="13" t="b">
        <f aca="false">NOT(GF469)</f>
        <v>0</v>
      </c>
      <c r="GG470" s="13" t="b">
        <f aca="false">NOT(GG469)</f>
        <v>0</v>
      </c>
      <c r="GH470" s="13" t="b">
        <f aca="false">NOT(GH469)</f>
        <v>0</v>
      </c>
      <c r="GI470" s="13" t="b">
        <f aca="false">NOT(GI469)</f>
        <v>0</v>
      </c>
      <c r="GJ470" s="13" t="b">
        <f aca="false">NOT(GJ469)</f>
        <v>0</v>
      </c>
      <c r="GK470" s="13" t="b">
        <f aca="false">NOT(GK469)</f>
        <v>0</v>
      </c>
      <c r="GL470" s="13" t="b">
        <f aca="false">NOT(GL469)</f>
        <v>0</v>
      </c>
      <c r="GM470" s="13" t="b">
        <f aca="false">NOT(GM469)</f>
        <v>0</v>
      </c>
      <c r="GN470" s="13" t="b">
        <f aca="false">NOT(GN469)</f>
        <v>0</v>
      </c>
      <c r="GO470" s="13" t="b">
        <f aca="false">NOT(GO469)</f>
        <v>0</v>
      </c>
      <c r="GP470" s="13" t="b">
        <f aca="false">NOT(GP469)</f>
        <v>0</v>
      </c>
      <c r="GQ470" s="13" t="b">
        <f aca="false">NOT(GQ469)</f>
        <v>0</v>
      </c>
      <c r="GR470" s="13" t="b">
        <f aca="false">NOT(GR469)</f>
        <v>0</v>
      </c>
      <c r="GS470" s="13" t="b">
        <f aca="false">NOT(GS469)</f>
        <v>0</v>
      </c>
      <c r="GT470" s="13" t="b">
        <f aca="false">NOT(GT469)</f>
        <v>0</v>
      </c>
      <c r="GU470" s="13" t="b">
        <f aca="false">NOT(GU469)</f>
        <v>0</v>
      </c>
      <c r="GV470" s="13" t="b">
        <f aca="false">NOT(GV469)</f>
        <v>0</v>
      </c>
      <c r="GW470" s="13" t="b">
        <f aca="false">NOT(GW469)</f>
        <v>0</v>
      </c>
      <c r="GX470" s="13" t="b">
        <f aca="false">NOT(GX469)</f>
        <v>0</v>
      </c>
      <c r="GY470" s="13" t="b">
        <f aca="false">NOT(GY469)</f>
        <v>0</v>
      </c>
      <c r="GZ470" s="13" t="b">
        <f aca="false">NOT(GZ469)</f>
        <v>0</v>
      </c>
      <c r="HA470" s="13" t="b">
        <f aca="false">NOT(HA469)</f>
        <v>0</v>
      </c>
      <c r="HB470" s="13" t="b">
        <f aca="false">NOT(HB469)</f>
        <v>0</v>
      </c>
      <c r="HC470" s="13" t="b">
        <f aca="false">NOT(HC469)</f>
        <v>0</v>
      </c>
      <c r="HD470" s="13" t="b">
        <f aca="false">NOT(HD469)</f>
        <v>0</v>
      </c>
      <c r="HE470" s="13" t="b">
        <f aca="false">NOT(HE469)</f>
        <v>0</v>
      </c>
      <c r="HF470" s="13" t="b">
        <f aca="false">NOT(HF469)</f>
        <v>0</v>
      </c>
      <c r="HG470" s="13" t="b">
        <f aca="false">NOT(HG469)</f>
        <v>0</v>
      </c>
      <c r="HH470" s="13" t="b">
        <f aca="false">NOT(HH469)</f>
        <v>0</v>
      </c>
      <c r="HI470" s="13" t="b">
        <f aca="false">NOT(HI469)</f>
        <v>0</v>
      </c>
      <c r="HJ470" s="13" t="b">
        <f aca="false">NOT(HJ469)</f>
        <v>0</v>
      </c>
      <c r="HK470" s="13" t="b">
        <f aca="false">NOT(HK469)</f>
        <v>0</v>
      </c>
      <c r="HL470" s="13" t="b">
        <f aca="false">NOT(HL469)</f>
        <v>0</v>
      </c>
      <c r="HM470" s="13" t="b">
        <f aca="false">NOT(HM469)</f>
        <v>0</v>
      </c>
      <c r="HN470" s="13" t="b">
        <f aca="false">NOT(HN469)</f>
        <v>0</v>
      </c>
      <c r="HO470" s="13" t="b">
        <f aca="false">NOT(HO469)</f>
        <v>0</v>
      </c>
      <c r="HP470" s="13" t="b">
        <f aca="false">NOT(HP469)</f>
        <v>0</v>
      </c>
      <c r="HQ470" s="13" t="b">
        <f aca="false">NOT(HQ469)</f>
        <v>0</v>
      </c>
      <c r="HR470" s="13" t="b">
        <f aca="false">NOT(HR469)</f>
        <v>0</v>
      </c>
      <c r="HS470" s="13" t="b">
        <f aca="false">NOT(HS469)</f>
        <v>0</v>
      </c>
      <c r="HT470" s="13" t="b">
        <f aca="false">NOT(HT469)</f>
        <v>0</v>
      </c>
      <c r="HU470" s="13" t="b">
        <f aca="false">NOT(HU469)</f>
        <v>0</v>
      </c>
      <c r="HV470" s="13" t="b">
        <f aca="false">NOT(HV469)</f>
        <v>0</v>
      </c>
      <c r="HW470" s="13" t="b">
        <f aca="false">NOT(HW469)</f>
        <v>0</v>
      </c>
      <c r="HX470" s="13" t="b">
        <f aca="false">NOT(HX469)</f>
        <v>0</v>
      </c>
      <c r="HY470" s="13" t="b">
        <f aca="false">NOT(HY469)</f>
        <v>0</v>
      </c>
      <c r="HZ470" s="13" t="b">
        <f aca="false">NOT(HZ469)</f>
        <v>0</v>
      </c>
      <c r="IA470" s="13" t="b">
        <f aca="false">NOT(IA469)</f>
        <v>0</v>
      </c>
      <c r="IB470" s="13" t="b">
        <f aca="false">NOT(IB469)</f>
        <v>0</v>
      </c>
      <c r="IC470" s="13" t="b">
        <f aca="false">NOT(IC469)</f>
        <v>0</v>
      </c>
      <c r="ID470" s="13" t="b">
        <f aca="false">NOT(ID469)</f>
        <v>0</v>
      </c>
      <c r="IE470" s="13" t="b">
        <f aca="false">NOT(IE469)</f>
        <v>0</v>
      </c>
      <c r="IF470" s="13" t="b">
        <f aca="false">NOT(IF469)</f>
        <v>0</v>
      </c>
      <c r="IG470" s="13" t="b">
        <f aca="false">NOT(IG469)</f>
        <v>0</v>
      </c>
      <c r="IH470" s="13" t="b">
        <f aca="false">NOT(IH469)</f>
        <v>0</v>
      </c>
      <c r="II470" s="13" t="b">
        <f aca="false">NOT(II469)</f>
        <v>0</v>
      </c>
      <c r="IJ470" s="13" t="b">
        <f aca="false">NOT(IJ469)</f>
        <v>0</v>
      </c>
    </row>
    <row r="471" customFormat="false" ht="15" hidden="false" customHeight="false" outlineLevel="0" collapsed="false"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13"/>
      <c r="DM471" s="13"/>
      <c r="DN471" s="13"/>
      <c r="DO471" s="13"/>
      <c r="DP471" s="13"/>
      <c r="DQ471" s="13"/>
      <c r="DR471" s="13"/>
      <c r="DS471" s="13"/>
      <c r="DT471" s="13"/>
      <c r="DU471" s="13"/>
      <c r="DV471" s="13"/>
      <c r="DW471" s="13"/>
      <c r="DX471" s="13"/>
      <c r="DY471" s="13"/>
      <c r="DZ471" s="13"/>
      <c r="EA471" s="13"/>
      <c r="EB471" s="13"/>
      <c r="EC471" s="13"/>
      <c r="ED471" s="13"/>
      <c r="EE471" s="13"/>
      <c r="EF471" s="13"/>
      <c r="EG471" s="13"/>
      <c r="EH471" s="13"/>
      <c r="EI471" s="13"/>
      <c r="EJ471" s="13"/>
      <c r="EK471" s="13"/>
      <c r="EL471" s="13"/>
      <c r="EM471" s="13"/>
      <c r="EN471" s="13"/>
      <c r="EO471" s="13"/>
      <c r="EP471" s="13"/>
      <c r="EQ471" s="13"/>
      <c r="ER471" s="13"/>
      <c r="ES471" s="13"/>
      <c r="ET471" s="13"/>
      <c r="EU471" s="13"/>
      <c r="EV471" s="13"/>
      <c r="EW471" s="13"/>
      <c r="EX471" s="13"/>
      <c r="EY471" s="13"/>
      <c r="EZ471" s="13"/>
      <c r="FA471" s="13"/>
      <c r="FB471" s="13"/>
      <c r="FC471" s="13"/>
      <c r="FD471" s="13"/>
      <c r="FE471" s="13"/>
      <c r="FF471" s="13"/>
      <c r="FG471" s="13"/>
      <c r="FH471" s="13"/>
      <c r="FI471" s="13"/>
      <c r="FJ471" s="13"/>
      <c r="FK471" s="13"/>
      <c r="FL471" s="13"/>
      <c r="FM471" s="13"/>
      <c r="FN471" s="13"/>
      <c r="FO471" s="13"/>
      <c r="FP471" s="13"/>
      <c r="FQ471" s="13"/>
      <c r="FR471" s="13"/>
      <c r="FS471" s="13"/>
      <c r="FT471" s="13"/>
      <c r="FU471" s="13"/>
      <c r="FV471" s="13"/>
      <c r="FW471" s="13"/>
      <c r="FX471" s="13"/>
      <c r="FY471" s="13"/>
      <c r="FZ471" s="13"/>
      <c r="GA471" s="13"/>
      <c r="GB471" s="13"/>
      <c r="GC471" s="13"/>
      <c r="GD471" s="13"/>
      <c r="GE471" s="13"/>
      <c r="GF471" s="13"/>
      <c r="GG471" s="13"/>
      <c r="GH471" s="13"/>
      <c r="GI471" s="13"/>
      <c r="GJ471" s="13"/>
      <c r="GK471" s="13"/>
      <c r="GL471" s="13"/>
      <c r="GM471" s="13"/>
      <c r="GN471" s="13"/>
      <c r="GO471" s="13"/>
      <c r="GP471" s="13"/>
      <c r="GQ471" s="13"/>
      <c r="GR471" s="13"/>
      <c r="GS471" s="13"/>
      <c r="GT471" s="13"/>
      <c r="GU471" s="13"/>
      <c r="GV471" s="13"/>
      <c r="GW471" s="13"/>
      <c r="GX471" s="13"/>
      <c r="GY471" s="13"/>
      <c r="GZ471" s="13"/>
      <c r="HA471" s="13"/>
      <c r="HB471" s="13"/>
      <c r="HC471" s="13"/>
      <c r="HD471" s="13"/>
      <c r="HE471" s="13"/>
      <c r="HF471" s="13"/>
      <c r="HG471" s="13"/>
      <c r="HH471" s="13"/>
      <c r="HI471" s="13"/>
      <c r="HJ471" s="13"/>
      <c r="HK471" s="13"/>
      <c r="HL471" s="13"/>
      <c r="HM471" s="13"/>
      <c r="HN471" s="13"/>
      <c r="HO471" s="13"/>
      <c r="HP471" s="13"/>
      <c r="HQ471" s="13"/>
      <c r="HR471" s="13"/>
      <c r="HS471" s="13"/>
      <c r="HT471" s="13"/>
      <c r="HU471" s="13"/>
      <c r="HV471" s="13"/>
      <c r="HW471" s="13"/>
      <c r="HX471" s="13"/>
      <c r="HY471" s="13"/>
      <c r="HZ471" s="13"/>
      <c r="IA471" s="13"/>
      <c r="IB471" s="13"/>
      <c r="IC471" s="13"/>
      <c r="ID471" s="13"/>
      <c r="IE471" s="13"/>
      <c r="IF471" s="13"/>
      <c r="IG471" s="13"/>
      <c r="IH471" s="13"/>
      <c r="II471" s="13"/>
      <c r="IJ471" s="13"/>
    </row>
    <row r="472" customFormat="false" ht="15" hidden="false" customHeight="false" outlineLevel="0" collapsed="false">
      <c r="C472" s="2" t="s">
        <v>344</v>
      </c>
      <c r="G472" s="63" t="n">
        <f aca="false">G469*$G$114</f>
        <v>0.296</v>
      </c>
      <c r="H472" s="63" t="n">
        <f aca="false">H469*$G$114</f>
        <v>0.296</v>
      </c>
      <c r="I472" s="63" t="n">
        <f aca="false">I469*$G$114</f>
        <v>0.296</v>
      </c>
      <c r="J472" s="63" t="n">
        <f aca="false">J469*$G$114</f>
        <v>0.296</v>
      </c>
      <c r="K472" s="63" t="n">
        <f aca="false">K469*$G$114</f>
        <v>0.296</v>
      </c>
      <c r="L472" s="63" t="n">
        <f aca="false">L469*$G$114</f>
        <v>0.296</v>
      </c>
      <c r="M472" s="63" t="n">
        <f aca="false">M469*$G$114</f>
        <v>0.296</v>
      </c>
      <c r="N472" s="63" t="n">
        <f aca="false">N469*$G$114</f>
        <v>0.296</v>
      </c>
      <c r="O472" s="63" t="n">
        <f aca="false">O469*$G$114</f>
        <v>0.296</v>
      </c>
      <c r="P472" s="63" t="n">
        <f aca="false">P469*$G$114</f>
        <v>0.296</v>
      </c>
      <c r="Q472" s="63" t="n">
        <f aca="false">Q469*$G$114</f>
        <v>0.296</v>
      </c>
      <c r="R472" s="63" t="n">
        <f aca="false">R469*$G$114</f>
        <v>0.296</v>
      </c>
      <c r="S472" s="63" t="n">
        <f aca="false">S469*$G$114</f>
        <v>0.296</v>
      </c>
      <c r="T472" s="63" t="n">
        <f aca="false">T469*$G$114</f>
        <v>0.296</v>
      </c>
      <c r="U472" s="63" t="n">
        <f aca="false">U469*$G$114</f>
        <v>0.296</v>
      </c>
      <c r="V472" s="63" t="n">
        <f aca="false">V469*$G$114</f>
        <v>0.296</v>
      </c>
      <c r="W472" s="63" t="n">
        <f aca="false">W469*$G$114</f>
        <v>0.296</v>
      </c>
      <c r="X472" s="63" t="n">
        <f aca="false">X469*$G$114</f>
        <v>0.296</v>
      </c>
      <c r="Y472" s="63" t="n">
        <f aca="false">Y469*$G$114</f>
        <v>0.296</v>
      </c>
      <c r="Z472" s="63" t="n">
        <f aca="false">Z469*$G$114</f>
        <v>0.296</v>
      </c>
      <c r="AA472" s="63" t="n">
        <f aca="false">AA469*$G$114</f>
        <v>0.296</v>
      </c>
      <c r="AB472" s="63" t="n">
        <f aca="false">AB469*$G$114</f>
        <v>0.296</v>
      </c>
      <c r="AC472" s="63" t="n">
        <f aca="false">AC469*$G$114</f>
        <v>0.296</v>
      </c>
      <c r="AD472" s="63" t="n">
        <f aca="false">AD469*$G$114</f>
        <v>0.296</v>
      </c>
      <c r="AE472" s="63" t="n">
        <f aca="false">AE469*$G$114</f>
        <v>0.296</v>
      </c>
      <c r="AF472" s="63" t="n">
        <f aca="false">AF469*$G$114</f>
        <v>0.296</v>
      </c>
      <c r="AG472" s="63" t="n">
        <f aca="false">AG469*$G$114</f>
        <v>0.296</v>
      </c>
      <c r="AH472" s="63" t="n">
        <f aca="false">AH469*$G$114</f>
        <v>0.296</v>
      </c>
      <c r="AI472" s="63" t="n">
        <f aca="false">AI469*$G$114</f>
        <v>0.296</v>
      </c>
      <c r="AJ472" s="63" t="n">
        <f aca="false">AJ469*$G$114</f>
        <v>0.296</v>
      </c>
      <c r="AK472" s="63" t="n">
        <f aca="false">AK469*$G$114</f>
        <v>0.296</v>
      </c>
      <c r="AL472" s="63" t="n">
        <f aca="false">AL469*$G$114</f>
        <v>0.296</v>
      </c>
      <c r="AM472" s="63" t="n">
        <f aca="false">AM469*$G$114</f>
        <v>0.296</v>
      </c>
      <c r="AN472" s="63" t="n">
        <f aca="false">AN469*$G$114</f>
        <v>0.296</v>
      </c>
      <c r="AO472" s="63" t="n">
        <f aca="false">AO469*$G$114</f>
        <v>0.296</v>
      </c>
      <c r="AP472" s="63" t="n">
        <f aca="false">AP469*$G$114</f>
        <v>0.296</v>
      </c>
      <c r="AQ472" s="63" t="n">
        <f aca="false">AQ469*$G$114</f>
        <v>0.296</v>
      </c>
      <c r="AR472" s="63" t="n">
        <f aca="false">AR469*$G$114</f>
        <v>0.296</v>
      </c>
      <c r="AS472" s="63" t="n">
        <f aca="false">AS469*$G$114</f>
        <v>0.296</v>
      </c>
      <c r="AT472" s="63" t="n">
        <f aca="false">AT469*$G$114</f>
        <v>0.296</v>
      </c>
      <c r="AU472" s="63" t="n">
        <f aca="false">AU469*$G$114</f>
        <v>0.296</v>
      </c>
      <c r="AV472" s="63" t="n">
        <f aca="false">AV469*$G$114</f>
        <v>0.296</v>
      </c>
      <c r="AW472" s="63" t="n">
        <f aca="false">AW469*$G$114</f>
        <v>0.296</v>
      </c>
      <c r="AX472" s="63" t="n">
        <f aca="false">AX469*$G$114</f>
        <v>0.296</v>
      </c>
      <c r="AY472" s="63" t="n">
        <f aca="false">AY469*$G$114</f>
        <v>0.296</v>
      </c>
      <c r="AZ472" s="63" t="n">
        <f aca="false">AZ469*$G$114</f>
        <v>0.296</v>
      </c>
      <c r="BA472" s="63" t="n">
        <f aca="false">BA469*$G$114</f>
        <v>0.296</v>
      </c>
      <c r="BB472" s="63" t="n">
        <f aca="false">BB469*$G$114</f>
        <v>0.296</v>
      </c>
      <c r="BC472" s="63" t="n">
        <f aca="false">BC469*$G$114</f>
        <v>0.296</v>
      </c>
      <c r="BD472" s="63" t="n">
        <f aca="false">BD469*$G$114</f>
        <v>0.296</v>
      </c>
      <c r="BE472" s="63" t="n">
        <f aca="false">BE469*$G$114</f>
        <v>0.296</v>
      </c>
      <c r="BF472" s="63" t="n">
        <f aca="false">BF469*$G$114</f>
        <v>0.296</v>
      </c>
      <c r="BG472" s="63" t="n">
        <f aca="false">BG469*$G$114</f>
        <v>0.296</v>
      </c>
      <c r="BH472" s="63" t="n">
        <f aca="false">BH469*$G$114</f>
        <v>0.296</v>
      </c>
      <c r="BI472" s="63" t="n">
        <f aca="false">BI469*$G$114</f>
        <v>0.296</v>
      </c>
      <c r="BJ472" s="63" t="n">
        <f aca="false">BJ469*$G$114</f>
        <v>0.296</v>
      </c>
      <c r="BK472" s="63" t="n">
        <f aca="false">BK469*$G$114</f>
        <v>0.296</v>
      </c>
      <c r="BL472" s="63" t="n">
        <f aca="false">BL469*$G$114</f>
        <v>0.296</v>
      </c>
      <c r="BM472" s="63" t="n">
        <f aca="false">BM469*$G$114</f>
        <v>0.296</v>
      </c>
      <c r="BN472" s="63" t="n">
        <f aca="false">BN469*$G$114</f>
        <v>0.296</v>
      </c>
      <c r="BO472" s="63" t="n">
        <f aca="false">BO469*$G$114</f>
        <v>0.296</v>
      </c>
      <c r="BP472" s="63" t="n">
        <f aca="false">BP469*$G$114</f>
        <v>0.296</v>
      </c>
      <c r="BQ472" s="63" t="n">
        <f aca="false">BQ469*$G$114</f>
        <v>0.296</v>
      </c>
      <c r="BR472" s="63" t="n">
        <f aca="false">BR469*$G$114</f>
        <v>0.296</v>
      </c>
      <c r="BS472" s="63" t="n">
        <f aca="false">BS469*$G$114</f>
        <v>0.296</v>
      </c>
      <c r="BT472" s="63" t="n">
        <f aca="false">BT469*$G$114</f>
        <v>0.296</v>
      </c>
      <c r="BU472" s="63" t="n">
        <f aca="false">BU469*$G$114</f>
        <v>0.296</v>
      </c>
      <c r="BV472" s="63" t="n">
        <f aca="false">BV469*$G$114</f>
        <v>0.296</v>
      </c>
      <c r="BW472" s="63" t="n">
        <f aca="false">BW469*$G$114</f>
        <v>0.296</v>
      </c>
      <c r="BX472" s="63" t="n">
        <f aca="false">BX469*$G$114</f>
        <v>0.296</v>
      </c>
      <c r="BY472" s="63" t="n">
        <f aca="false">BY469*$G$114</f>
        <v>0.296</v>
      </c>
      <c r="BZ472" s="63" t="n">
        <f aca="false">BZ469*$G$114</f>
        <v>0.296</v>
      </c>
      <c r="CA472" s="63" t="n">
        <f aca="false">CA469*$G$114</f>
        <v>0.296</v>
      </c>
      <c r="CB472" s="63" t="n">
        <f aca="false">CB469*$G$114</f>
        <v>0.296</v>
      </c>
      <c r="CC472" s="63" t="n">
        <f aca="false">CC469*$G$114</f>
        <v>0.296</v>
      </c>
      <c r="CD472" s="63" t="n">
        <f aca="false">CD469*$G$114</f>
        <v>0.296</v>
      </c>
      <c r="CE472" s="63" t="n">
        <f aca="false">CE469*$G$114</f>
        <v>0.296</v>
      </c>
      <c r="CF472" s="63" t="n">
        <f aca="false">CF469*$G$114</f>
        <v>0.296</v>
      </c>
      <c r="CG472" s="63" t="n">
        <f aca="false">CG469*$G$114</f>
        <v>0.296</v>
      </c>
      <c r="CH472" s="63" t="n">
        <f aca="false">CH469*$G$114</f>
        <v>0.296</v>
      </c>
      <c r="CI472" s="63" t="n">
        <f aca="false">CI469*$G$114</f>
        <v>0.296</v>
      </c>
      <c r="CJ472" s="63" t="n">
        <f aca="false">CJ469*$G$114</f>
        <v>0.296</v>
      </c>
      <c r="CK472" s="63" t="n">
        <f aca="false">CK469*$G$114</f>
        <v>0.296</v>
      </c>
      <c r="CL472" s="63" t="n">
        <f aca="false">CL469*$G$114</f>
        <v>0.296</v>
      </c>
      <c r="CM472" s="63" t="n">
        <f aca="false">CM469*$G$114</f>
        <v>0.296</v>
      </c>
      <c r="CN472" s="63" t="n">
        <f aca="false">CN469*$G$114</f>
        <v>0.296</v>
      </c>
      <c r="CO472" s="63" t="n">
        <f aca="false">CO469*$G$114</f>
        <v>0.296</v>
      </c>
      <c r="CP472" s="63" t="n">
        <f aca="false">CP469*$G$114</f>
        <v>0.296</v>
      </c>
      <c r="CQ472" s="63" t="n">
        <f aca="false">CQ469*$G$114</f>
        <v>0.296</v>
      </c>
      <c r="CR472" s="63" t="n">
        <f aca="false">CR469*$G$114</f>
        <v>0.296</v>
      </c>
      <c r="CS472" s="63" t="n">
        <f aca="false">CS469*$G$114</f>
        <v>0.296</v>
      </c>
      <c r="CT472" s="63" t="n">
        <f aca="false">CT469*$G$114</f>
        <v>0.296</v>
      </c>
      <c r="CU472" s="63" t="n">
        <f aca="false">CU469*$G$114</f>
        <v>0.296</v>
      </c>
      <c r="CV472" s="63" t="n">
        <f aca="false">CV469*$G$114</f>
        <v>0.296</v>
      </c>
      <c r="CW472" s="63" t="n">
        <f aca="false">CW469*$G$114</f>
        <v>0.296</v>
      </c>
      <c r="CX472" s="63" t="n">
        <f aca="false">CX469*$G$114</f>
        <v>0.296</v>
      </c>
      <c r="CY472" s="63" t="n">
        <f aca="false">CY469*$G$114</f>
        <v>0.296</v>
      </c>
      <c r="CZ472" s="63" t="n">
        <f aca="false">CZ469*$G$114</f>
        <v>0.296</v>
      </c>
      <c r="DA472" s="63" t="n">
        <f aca="false">DA469*$G$114</f>
        <v>0.296</v>
      </c>
      <c r="DB472" s="63" t="n">
        <f aca="false">DB469*$G$114</f>
        <v>0.296</v>
      </c>
      <c r="DC472" s="63" t="n">
        <f aca="false">DC469*$G$114</f>
        <v>0.296</v>
      </c>
      <c r="DD472" s="63" t="n">
        <f aca="false">DD469*$G$114</f>
        <v>0.296</v>
      </c>
      <c r="DE472" s="63" t="n">
        <f aca="false">DE469*$G$114</f>
        <v>0.296</v>
      </c>
      <c r="DF472" s="63" t="n">
        <f aca="false">DF469*$G$114</f>
        <v>0.296</v>
      </c>
      <c r="DG472" s="63" t="n">
        <f aca="false">DG469*$G$114</f>
        <v>0.296</v>
      </c>
      <c r="DH472" s="63" t="n">
        <f aca="false">DH469*$G$114</f>
        <v>0.296</v>
      </c>
      <c r="DI472" s="63" t="n">
        <f aca="false">DI469*$G$114</f>
        <v>0.296</v>
      </c>
      <c r="DJ472" s="63" t="n">
        <f aca="false">DJ469*$G$114</f>
        <v>0.296</v>
      </c>
      <c r="DK472" s="63" t="n">
        <f aca="false">DK469*$G$114</f>
        <v>0.296</v>
      </c>
      <c r="DL472" s="63" t="n">
        <f aca="false">DL469*$G$114</f>
        <v>0.296</v>
      </c>
      <c r="DM472" s="63" t="n">
        <f aca="false">DM469*$G$114</f>
        <v>0.296</v>
      </c>
      <c r="DN472" s="63" t="n">
        <f aca="false">DN469*$G$114</f>
        <v>0.296</v>
      </c>
      <c r="DO472" s="63" t="n">
        <f aca="false">DO469*$G$114</f>
        <v>0.296</v>
      </c>
      <c r="DP472" s="63" t="n">
        <f aca="false">DP469*$G$114</f>
        <v>0.296</v>
      </c>
      <c r="DQ472" s="63" t="n">
        <f aca="false">DQ469*$G$114</f>
        <v>0.296</v>
      </c>
      <c r="DR472" s="63" t="n">
        <f aca="false">DR469*$G$114</f>
        <v>0.296</v>
      </c>
      <c r="DS472" s="63" t="n">
        <f aca="false">DS469*$G$114</f>
        <v>0.296</v>
      </c>
      <c r="DT472" s="63" t="n">
        <f aca="false">DT469*$G$114</f>
        <v>0.296</v>
      </c>
      <c r="DU472" s="63" t="n">
        <f aca="false">DU469*$G$114</f>
        <v>0.296</v>
      </c>
      <c r="DV472" s="63" t="n">
        <f aca="false">DV469*$G$114</f>
        <v>0.296</v>
      </c>
      <c r="DW472" s="63" t="n">
        <f aca="false">DW469*$G$114</f>
        <v>0.296</v>
      </c>
      <c r="DX472" s="63" t="n">
        <f aca="false">DX469*$G$114</f>
        <v>0.296</v>
      </c>
      <c r="DY472" s="63" t="n">
        <f aca="false">DY469*$G$114</f>
        <v>0.296</v>
      </c>
      <c r="DZ472" s="63" t="n">
        <f aca="false">DZ469*$G$114</f>
        <v>0.296</v>
      </c>
      <c r="EA472" s="63" t="n">
        <f aca="false">EA469*$G$114</f>
        <v>0.296</v>
      </c>
      <c r="EB472" s="63" t="n">
        <f aca="false">EB469*$G$114</f>
        <v>0.296</v>
      </c>
      <c r="EC472" s="63" t="n">
        <f aca="false">EC469*$G$114</f>
        <v>0.296</v>
      </c>
      <c r="ED472" s="63" t="n">
        <f aca="false">ED469*$G$114</f>
        <v>0.296</v>
      </c>
      <c r="EE472" s="63" t="n">
        <f aca="false">EE469*$G$114</f>
        <v>0.296</v>
      </c>
      <c r="EF472" s="63" t="n">
        <f aca="false">EF469*$G$114</f>
        <v>0.296</v>
      </c>
      <c r="EG472" s="63" t="n">
        <f aca="false">EG469*$G$114</f>
        <v>0.296</v>
      </c>
      <c r="EH472" s="63" t="n">
        <f aca="false">EH469*$G$114</f>
        <v>0.296</v>
      </c>
      <c r="EI472" s="63" t="n">
        <f aca="false">EI469*$G$114</f>
        <v>0.296</v>
      </c>
      <c r="EJ472" s="63" t="n">
        <f aca="false">EJ469*$G$114</f>
        <v>0.296</v>
      </c>
      <c r="EK472" s="63" t="n">
        <f aca="false">EK469*$G$114</f>
        <v>0.296</v>
      </c>
      <c r="EL472" s="63" t="n">
        <f aca="false">EL469*$G$114</f>
        <v>0.296</v>
      </c>
      <c r="EM472" s="63" t="n">
        <f aca="false">EM469*$G$114</f>
        <v>0.296</v>
      </c>
      <c r="EN472" s="63" t="n">
        <f aca="false">EN469*$G$114</f>
        <v>0.296</v>
      </c>
      <c r="EO472" s="63" t="n">
        <f aca="false">EO469*$G$114</f>
        <v>0.296</v>
      </c>
      <c r="EP472" s="63" t="n">
        <f aca="false">EP469*$G$114</f>
        <v>0.296</v>
      </c>
      <c r="EQ472" s="63" t="n">
        <f aca="false">EQ469*$G$114</f>
        <v>0.296</v>
      </c>
      <c r="ER472" s="63" t="n">
        <f aca="false">ER469*$G$114</f>
        <v>0.296</v>
      </c>
      <c r="ES472" s="63" t="n">
        <f aca="false">ES469*$G$114</f>
        <v>0.296</v>
      </c>
      <c r="ET472" s="63" t="n">
        <f aca="false">ET469*$G$114</f>
        <v>0.296</v>
      </c>
      <c r="EU472" s="63" t="n">
        <f aca="false">EU469*$G$114</f>
        <v>0.296</v>
      </c>
      <c r="EV472" s="63" t="n">
        <f aca="false">EV469*$G$114</f>
        <v>0.296</v>
      </c>
      <c r="EW472" s="63" t="n">
        <f aca="false">EW469*$G$114</f>
        <v>0.296</v>
      </c>
      <c r="EX472" s="63" t="n">
        <f aca="false">EX469*$G$114</f>
        <v>0.296</v>
      </c>
      <c r="EY472" s="63" t="n">
        <f aca="false">EY469*$G$114</f>
        <v>0.296</v>
      </c>
      <c r="EZ472" s="63" t="n">
        <f aca="false">EZ469*$G$114</f>
        <v>0.296</v>
      </c>
      <c r="FA472" s="63" t="n">
        <f aca="false">FA469*$G$114</f>
        <v>0.296</v>
      </c>
      <c r="FB472" s="63" t="n">
        <f aca="false">FB469*$G$114</f>
        <v>0.296</v>
      </c>
      <c r="FC472" s="63" t="n">
        <f aca="false">FC469*$G$114</f>
        <v>0.296</v>
      </c>
      <c r="FD472" s="63" t="n">
        <f aca="false">FD469*$G$114</f>
        <v>0.296</v>
      </c>
      <c r="FE472" s="63" t="n">
        <f aca="false">FE469*$G$114</f>
        <v>0.296</v>
      </c>
      <c r="FF472" s="63" t="n">
        <f aca="false">FF469*$G$114</f>
        <v>0.296</v>
      </c>
      <c r="FG472" s="63" t="n">
        <f aca="false">FG469*$G$114</f>
        <v>0.296</v>
      </c>
      <c r="FH472" s="63" t="n">
        <f aca="false">FH469*$G$114</f>
        <v>0.296</v>
      </c>
      <c r="FI472" s="63" t="n">
        <f aca="false">FI469*$G$114</f>
        <v>0.296</v>
      </c>
      <c r="FJ472" s="63" t="n">
        <f aca="false">FJ469*$G$114</f>
        <v>0.296</v>
      </c>
      <c r="FK472" s="63" t="n">
        <f aca="false">FK469*$G$114</f>
        <v>0.296</v>
      </c>
      <c r="FL472" s="63" t="n">
        <f aca="false">FL469*$G$114</f>
        <v>0.296</v>
      </c>
      <c r="FM472" s="63" t="n">
        <f aca="false">FM469*$G$114</f>
        <v>0.296</v>
      </c>
      <c r="FN472" s="63" t="n">
        <f aca="false">FN469*$G$114</f>
        <v>0.296</v>
      </c>
      <c r="FO472" s="63" t="n">
        <f aca="false">FO469*$G$114</f>
        <v>0.296</v>
      </c>
      <c r="FP472" s="63" t="n">
        <f aca="false">FP469*$G$114</f>
        <v>0.296</v>
      </c>
      <c r="FQ472" s="63" t="n">
        <f aca="false">FQ469*$G$114</f>
        <v>0.296</v>
      </c>
      <c r="FR472" s="63" t="n">
        <f aca="false">FR469*$G$114</f>
        <v>0.296</v>
      </c>
      <c r="FS472" s="63" t="n">
        <f aca="false">FS469*$G$114</f>
        <v>0.296</v>
      </c>
      <c r="FT472" s="63" t="n">
        <f aca="false">FT469*$G$114</f>
        <v>0.296</v>
      </c>
      <c r="FU472" s="63" t="n">
        <f aca="false">FU469*$G$114</f>
        <v>0.296</v>
      </c>
      <c r="FV472" s="63" t="n">
        <f aca="false">FV469*$G$114</f>
        <v>0.296</v>
      </c>
      <c r="FW472" s="63" t="n">
        <f aca="false">FW469*$G$114</f>
        <v>0.296</v>
      </c>
      <c r="FX472" s="63" t="n">
        <f aca="false">FX469*$G$114</f>
        <v>0.296</v>
      </c>
      <c r="FY472" s="63" t="n">
        <f aca="false">FY469*$G$114</f>
        <v>0.296</v>
      </c>
      <c r="FZ472" s="63" t="n">
        <f aca="false">FZ469*$G$114</f>
        <v>0.296</v>
      </c>
      <c r="GA472" s="63" t="n">
        <f aca="false">GA469*$G$114</f>
        <v>0.296</v>
      </c>
      <c r="GB472" s="63" t="n">
        <f aca="false">GB469*$G$114</f>
        <v>0.296</v>
      </c>
      <c r="GC472" s="63" t="n">
        <f aca="false">GC469*$G$114</f>
        <v>0.296</v>
      </c>
      <c r="GD472" s="63" t="n">
        <f aca="false">GD469*$G$114</f>
        <v>0.296</v>
      </c>
      <c r="GE472" s="63" t="n">
        <f aca="false">GE469*$G$114</f>
        <v>0.296</v>
      </c>
      <c r="GF472" s="63" t="n">
        <f aca="false">GF469*$G$114</f>
        <v>0.296</v>
      </c>
      <c r="GG472" s="63" t="n">
        <f aca="false">GG469*$G$114</f>
        <v>0.296</v>
      </c>
      <c r="GH472" s="63" t="n">
        <f aca="false">GH469*$G$114</f>
        <v>0.296</v>
      </c>
      <c r="GI472" s="63" t="n">
        <f aca="false">GI469*$G$114</f>
        <v>0.296</v>
      </c>
      <c r="GJ472" s="63" t="n">
        <f aca="false">GJ469*$G$114</f>
        <v>0.296</v>
      </c>
      <c r="GK472" s="63" t="n">
        <f aca="false">GK469*$G$114</f>
        <v>0.296</v>
      </c>
      <c r="GL472" s="63" t="n">
        <f aca="false">GL469*$G$114</f>
        <v>0.296</v>
      </c>
      <c r="GM472" s="63" t="n">
        <f aca="false">GM469*$G$114</f>
        <v>0.296</v>
      </c>
      <c r="GN472" s="63" t="n">
        <f aca="false">GN469*$G$114</f>
        <v>0.296</v>
      </c>
      <c r="GO472" s="63" t="n">
        <f aca="false">GO469*$G$114</f>
        <v>0.296</v>
      </c>
      <c r="GP472" s="63" t="n">
        <f aca="false">GP469*$G$114</f>
        <v>0.296</v>
      </c>
      <c r="GQ472" s="63" t="n">
        <f aca="false">GQ469*$G$114</f>
        <v>0.296</v>
      </c>
      <c r="GR472" s="63" t="n">
        <f aca="false">GR469*$G$114</f>
        <v>0.296</v>
      </c>
      <c r="GS472" s="63" t="n">
        <f aca="false">GS469*$G$114</f>
        <v>0.296</v>
      </c>
      <c r="GT472" s="63" t="n">
        <f aca="false">GT469*$G$114</f>
        <v>0.296</v>
      </c>
      <c r="GU472" s="63" t="n">
        <f aca="false">GU469*$G$114</f>
        <v>0.296</v>
      </c>
      <c r="GV472" s="63" t="n">
        <f aca="false">GV469*$G$114</f>
        <v>0.296</v>
      </c>
      <c r="GW472" s="63" t="n">
        <f aca="false">GW469*$G$114</f>
        <v>0.296</v>
      </c>
      <c r="GX472" s="63" t="n">
        <f aca="false">GX469*$G$114</f>
        <v>0.296</v>
      </c>
      <c r="GY472" s="63" t="n">
        <f aca="false">GY469*$G$114</f>
        <v>0.296</v>
      </c>
      <c r="GZ472" s="63" t="n">
        <f aca="false">GZ469*$G$114</f>
        <v>0.296</v>
      </c>
      <c r="HA472" s="63" t="n">
        <f aca="false">HA469*$G$114</f>
        <v>0.296</v>
      </c>
      <c r="HB472" s="63" t="n">
        <f aca="false">HB469*$G$114</f>
        <v>0.296</v>
      </c>
      <c r="HC472" s="63" t="n">
        <f aca="false">HC469*$G$114</f>
        <v>0.296</v>
      </c>
      <c r="HD472" s="63" t="n">
        <f aca="false">HD469*$G$114</f>
        <v>0.296</v>
      </c>
      <c r="HE472" s="63" t="n">
        <f aca="false">HE469*$G$114</f>
        <v>0.296</v>
      </c>
      <c r="HF472" s="63" t="n">
        <f aca="false">HF469*$G$114</f>
        <v>0.296</v>
      </c>
      <c r="HG472" s="63" t="n">
        <f aca="false">HG469*$G$114</f>
        <v>0.296</v>
      </c>
      <c r="HH472" s="63" t="n">
        <f aca="false">HH469*$G$114</f>
        <v>0.296</v>
      </c>
      <c r="HI472" s="63" t="n">
        <f aca="false">HI469*$G$114</f>
        <v>0.296</v>
      </c>
      <c r="HJ472" s="63" t="n">
        <f aca="false">HJ469*$G$114</f>
        <v>0.296</v>
      </c>
      <c r="HK472" s="63" t="n">
        <f aca="false">HK469*$G$114</f>
        <v>0.296</v>
      </c>
      <c r="HL472" s="63" t="n">
        <f aca="false">HL469*$G$114</f>
        <v>0.296</v>
      </c>
      <c r="HM472" s="63" t="n">
        <f aca="false">HM469*$G$114</f>
        <v>0.296</v>
      </c>
      <c r="HN472" s="63" t="n">
        <f aca="false">HN469*$G$114</f>
        <v>0.296</v>
      </c>
      <c r="HO472" s="63" t="n">
        <f aca="false">HO469*$G$114</f>
        <v>0.296</v>
      </c>
      <c r="HP472" s="63" t="n">
        <f aca="false">HP469*$G$114</f>
        <v>0.296</v>
      </c>
      <c r="HQ472" s="63" t="n">
        <f aca="false">HQ469*$G$114</f>
        <v>0.296</v>
      </c>
      <c r="HR472" s="63" t="n">
        <f aca="false">HR469*$G$114</f>
        <v>0.296</v>
      </c>
      <c r="HS472" s="63" t="n">
        <f aca="false">HS469*$G$114</f>
        <v>0.296</v>
      </c>
      <c r="HT472" s="63" t="n">
        <f aca="false">HT469*$G$114</f>
        <v>0.296</v>
      </c>
      <c r="HU472" s="63" t="n">
        <f aca="false">HU469*$G$114</f>
        <v>0.296</v>
      </c>
      <c r="HV472" s="63" t="n">
        <f aca="false">HV469*$G$114</f>
        <v>0.296</v>
      </c>
      <c r="HW472" s="63" t="n">
        <f aca="false">HW469*$G$114</f>
        <v>0.296</v>
      </c>
      <c r="HX472" s="63" t="n">
        <f aca="false">HX469*$G$114</f>
        <v>0.296</v>
      </c>
      <c r="HY472" s="63" t="n">
        <f aca="false">HY469*$G$114</f>
        <v>0.296</v>
      </c>
      <c r="HZ472" s="63" t="n">
        <f aca="false">HZ469*$G$114</f>
        <v>0.296</v>
      </c>
      <c r="IA472" s="63" t="n">
        <f aca="false">IA469*$G$114</f>
        <v>0.296</v>
      </c>
      <c r="IB472" s="63" t="n">
        <f aca="false">IB469*$G$114</f>
        <v>0.296</v>
      </c>
      <c r="IC472" s="63" t="n">
        <f aca="false">IC469*$G$114</f>
        <v>0.296</v>
      </c>
      <c r="ID472" s="63" t="n">
        <f aca="false">ID469*$G$114</f>
        <v>0.296</v>
      </c>
      <c r="IE472" s="63" t="n">
        <f aca="false">IE469*$G$114</f>
        <v>0.296</v>
      </c>
      <c r="IF472" s="63" t="n">
        <f aca="false">IF469*$G$114</f>
        <v>0.296</v>
      </c>
      <c r="IG472" s="63" t="n">
        <f aca="false">IG469*$G$114</f>
        <v>0.296</v>
      </c>
      <c r="IH472" s="63" t="n">
        <f aca="false">IH469*$G$114</f>
        <v>0.296</v>
      </c>
      <c r="II472" s="63" t="n">
        <f aca="false">II469*$G$114</f>
        <v>0.296</v>
      </c>
      <c r="IJ472" s="63" t="n">
        <f aca="false">IJ469*$G$114</f>
        <v>0.296</v>
      </c>
    </row>
    <row r="473" customFormat="false" ht="15" hidden="false" customHeight="false" outlineLevel="0" collapsed="false">
      <c r="C473" s="2" t="s">
        <v>345</v>
      </c>
      <c r="G473" s="63" t="n">
        <f aca="false">G472*G466</f>
        <v>0.296</v>
      </c>
      <c r="H473" s="63" t="n">
        <f aca="false">H472*H466</f>
        <v>0.296</v>
      </c>
      <c r="I473" s="63" t="n">
        <f aca="false">I472*I466</f>
        <v>0.296</v>
      </c>
      <c r="J473" s="63" t="n">
        <f aca="false">J472*J466</f>
        <v>0.296</v>
      </c>
      <c r="K473" s="63" t="n">
        <f aca="false">K472*K466</f>
        <v>0.296</v>
      </c>
      <c r="L473" s="63" t="n">
        <f aca="false">L472*L466</f>
        <v>0.296294384373138</v>
      </c>
      <c r="M473" s="63" t="n">
        <f aca="false">M472*M466</f>
        <v>0.296589061523841</v>
      </c>
      <c r="N473" s="63" t="n">
        <f aca="false">N472*N466</f>
        <v>0.296884031743288</v>
      </c>
      <c r="O473" s="63" t="n">
        <f aca="false">O472*O466</f>
        <v>0.297179295322949</v>
      </c>
      <c r="P473" s="63" t="n">
        <f aca="false">P472*P466</f>
        <v>0.297474852554582</v>
      </c>
      <c r="Q473" s="63" t="n">
        <f aca="false">Q472*Q466</f>
        <v>0.297770703730236</v>
      </c>
      <c r="R473" s="63" t="n">
        <f aca="false">R472*R466</f>
        <v>0.298066849142251</v>
      </c>
      <c r="S473" s="63" t="n">
        <f aca="false">S472*S466</f>
        <v>0.298363289083258</v>
      </c>
      <c r="T473" s="63" t="n">
        <f aca="false">T472*T466</f>
        <v>0.298660023846178</v>
      </c>
      <c r="U473" s="63" t="n">
        <f aca="false">U472*U466</f>
        <v>0.298957053724223</v>
      </c>
      <c r="V473" s="63" t="n">
        <f aca="false">V472*V466</f>
        <v>0.299254379010899</v>
      </c>
      <c r="W473" s="63" t="n">
        <f aca="false">W472*W466</f>
        <v>0.299552</v>
      </c>
      <c r="X473" s="63" t="n">
        <f aca="false">X472*X466</f>
        <v>0.299849916985616</v>
      </c>
      <c r="Y473" s="63" t="n">
        <f aca="false">Y472*Y466</f>
        <v>0.300148130262127</v>
      </c>
      <c r="Z473" s="63" t="n">
        <f aca="false">Z472*Z466</f>
        <v>0.300446640124208</v>
      </c>
      <c r="AA473" s="63" t="n">
        <f aca="false">AA472*AA466</f>
        <v>0.300745446866824</v>
      </c>
      <c r="AB473" s="63" t="n">
        <f aca="false">AB472*AB466</f>
        <v>0.301044550785237</v>
      </c>
      <c r="AC473" s="63" t="n">
        <f aca="false">AC472*AC466</f>
        <v>0.301343952174999</v>
      </c>
      <c r="AD473" s="63" t="n">
        <f aca="false">AD472*AD466</f>
        <v>0.301643651331959</v>
      </c>
      <c r="AE473" s="63" t="n">
        <f aca="false">AE472*AE466</f>
        <v>0.301943648552258</v>
      </c>
      <c r="AF473" s="63" t="n">
        <f aca="false">AF472*AF466</f>
        <v>0.302243944132332</v>
      </c>
      <c r="AG473" s="63" t="n">
        <f aca="false">AG472*AG466</f>
        <v>0.302544538368914</v>
      </c>
      <c r="AH473" s="63" t="n">
        <f aca="false">AH472*AH466</f>
        <v>0.30284543155903</v>
      </c>
      <c r="AI473" s="63" t="n">
        <f aca="false">AI472*AI466</f>
        <v>0.303146624</v>
      </c>
      <c r="AJ473" s="63" t="n">
        <f aca="false">AJ472*AJ466</f>
        <v>0.303448115989443</v>
      </c>
      <c r="AK473" s="63" t="n">
        <f aca="false">AK472*AK466</f>
        <v>0.303749907825273</v>
      </c>
      <c r="AL473" s="63" t="n">
        <f aca="false">AL472*AL466</f>
        <v>0.304051999805698</v>
      </c>
      <c r="AM473" s="63" t="n">
        <f aca="false">AM472*AM466</f>
        <v>0.304354392229226</v>
      </c>
      <c r="AN473" s="63" t="n">
        <f aca="false">AN472*AN466</f>
        <v>0.30465708539466</v>
      </c>
      <c r="AO473" s="63" t="n">
        <f aca="false">AO472*AO466</f>
        <v>0.304960079601099</v>
      </c>
      <c r="AP473" s="63" t="n">
        <f aca="false">AP472*AP466</f>
        <v>0.305263375147942</v>
      </c>
      <c r="AQ473" s="63" t="n">
        <f aca="false">AQ472*AQ466</f>
        <v>0.305566972334885</v>
      </c>
      <c r="AR473" s="63" t="n">
        <f aca="false">AR472*AR466</f>
        <v>0.30587087146192</v>
      </c>
      <c r="AS473" s="63" t="n">
        <f aca="false">AS472*AS466</f>
        <v>0.306175072829341</v>
      </c>
      <c r="AT473" s="63" t="n">
        <f aca="false">AT472*AT466</f>
        <v>0.306479576737738</v>
      </c>
      <c r="AU473" s="63" t="n">
        <f aca="false">AU472*AU466</f>
        <v>0.306784383488</v>
      </c>
      <c r="AV473" s="63" t="n">
        <f aca="false">AV472*AV466</f>
        <v>0.307140022314669</v>
      </c>
      <c r="AW473" s="63" t="n">
        <f aca="false">AW472*AW466</f>
        <v>0.307496073414524</v>
      </c>
      <c r="AX473" s="63" t="n">
        <f aca="false">AX472*AX466</f>
        <v>0.30785253726549</v>
      </c>
      <c r="AY473" s="63" t="n">
        <f aca="false">AY472*AY466</f>
        <v>0.308209414346049</v>
      </c>
      <c r="AZ473" s="63" t="n">
        <f aca="false">AZ472*AZ466</f>
        <v>0.308566705135235</v>
      </c>
      <c r="BA473" s="63" t="n">
        <f aca="false">BA472*BA466</f>
        <v>0.308924410112639</v>
      </c>
      <c r="BB473" s="63" t="n">
        <f aca="false">BB472*BB466</f>
        <v>0.309282529758407</v>
      </c>
      <c r="BC473" s="63" t="n">
        <f aca="false">BC472*BC466</f>
        <v>0.309641064553242</v>
      </c>
      <c r="BD473" s="63" t="n">
        <f aca="false">BD472*BD466</f>
        <v>0.310000014978405</v>
      </c>
      <c r="BE473" s="63" t="n">
        <f aca="false">BE472*BE466</f>
        <v>0.310359381515713</v>
      </c>
      <c r="BF473" s="63" t="n">
        <f aca="false">BF472*BF466</f>
        <v>0.310719164647544</v>
      </c>
      <c r="BG473" s="63" t="n">
        <f aca="false">BG472*BG466</f>
        <v>0.311079364856832</v>
      </c>
      <c r="BH473" s="63" t="n">
        <f aca="false">BH472*BH466</f>
        <v>0.311439982627075</v>
      </c>
      <c r="BI473" s="63" t="n">
        <f aca="false">BI472*BI466</f>
        <v>0.311801018442327</v>
      </c>
      <c r="BJ473" s="63" t="n">
        <f aca="false">BJ472*BJ466</f>
        <v>0.312162472787207</v>
      </c>
      <c r="BK473" s="63" t="n">
        <f aca="false">BK472*BK466</f>
        <v>0.312524346146894</v>
      </c>
      <c r="BL473" s="63" t="n">
        <f aca="false">BL472*BL466</f>
        <v>0.312886639007129</v>
      </c>
      <c r="BM473" s="63" t="n">
        <f aca="false">BM472*BM466</f>
        <v>0.313249351854216</v>
      </c>
      <c r="BN473" s="63" t="n">
        <f aca="false">BN472*BN466</f>
        <v>0.313612485175025</v>
      </c>
      <c r="BO473" s="63" t="n">
        <f aca="false">BO472*BO466</f>
        <v>0.313976039456988</v>
      </c>
      <c r="BP473" s="63" t="n">
        <f aca="false">BP472*BP466</f>
        <v>0.314340015188103</v>
      </c>
      <c r="BQ473" s="63" t="n">
        <f aca="false">BQ472*BQ466</f>
        <v>0.314704412856933</v>
      </c>
      <c r="BR473" s="63" t="n">
        <f aca="false">BR472*BR466</f>
        <v>0.31506923295261</v>
      </c>
      <c r="BS473" s="63" t="n">
        <f aca="false">BS472*BS466</f>
        <v>0.315434475964828</v>
      </c>
      <c r="BT473" s="63" t="n">
        <f aca="false">BT472*BT466</f>
        <v>0.318104369781159</v>
      </c>
      <c r="BU473" s="63" t="n">
        <f aca="false">BU472*BU466</f>
        <v>0.32079686205623</v>
      </c>
      <c r="BV473" s="63" t="n">
        <f aca="false">BV472*BV466</f>
        <v>0.323512144067439</v>
      </c>
      <c r="BW473" s="63" t="n">
        <f aca="false">BW472*BW466</f>
        <v>0.326250408711186</v>
      </c>
      <c r="BX473" s="63" t="n">
        <f aca="false">BX472*BX466</f>
        <v>0.329011850516585</v>
      </c>
      <c r="BY473" s="63" t="n">
        <f aca="false">BY472*BY466</f>
        <v>0.331796665659276</v>
      </c>
      <c r="BZ473" s="63" t="n">
        <f aca="false">BZ472*BZ466</f>
        <v>0.334605051975367</v>
      </c>
      <c r="CA473" s="63" t="n">
        <f aca="false">CA472*CA466</f>
        <v>0.337437208975484</v>
      </c>
      <c r="CB473" s="63" t="n">
        <f aca="false">CB472*CB466</f>
        <v>0.340293337858948</v>
      </c>
      <c r="CC473" s="63" t="n">
        <f aca="false">CC472*CC466</f>
        <v>0.343173641528067</v>
      </c>
      <c r="CD473" s="63" t="n">
        <f aca="false">CD472*CD466</f>
        <v>0.34607832460255</v>
      </c>
      <c r="CE473" s="63" t="n">
        <f aca="false">CE472*CE466</f>
        <v>0.349007593434044</v>
      </c>
      <c r="CF473" s="63" t="n">
        <f aca="false">CF472*CF466</f>
        <v>0.351961656120794</v>
      </c>
      <c r="CG473" s="63" t="n">
        <f aca="false">CG472*CG466</f>
        <v>0.354940722522423</v>
      </c>
      <c r="CH473" s="63" t="n">
        <f aca="false">CH472*CH466</f>
        <v>0.357945004274847</v>
      </c>
      <c r="CI473" s="63" t="n">
        <f aca="false">CI472*CI466</f>
        <v>0.360974714805304</v>
      </c>
      <c r="CJ473" s="63" t="n">
        <f aca="false">CJ472*CJ466</f>
        <v>0.36403006934752</v>
      </c>
      <c r="CK473" s="63" t="n">
        <f aca="false">CK472*CK466</f>
        <v>0.367111284956994</v>
      </c>
      <c r="CL473" s="63" t="n">
        <f aca="false">CL472*CL466</f>
        <v>0.370218580526427</v>
      </c>
      <c r="CM473" s="63" t="n">
        <f aca="false">CM472*CM466</f>
        <v>0.373352176801263</v>
      </c>
      <c r="CN473" s="63" t="n">
        <f aca="false">CN472*CN466</f>
        <v>0.376512296395377</v>
      </c>
      <c r="CO473" s="63" t="n">
        <f aca="false">CO472*CO466</f>
        <v>0.379699163806885</v>
      </c>
      <c r="CP473" s="63" t="n">
        <f aca="false">CP472*CP466</f>
        <v>0.382913005434098</v>
      </c>
      <c r="CQ473" s="63" t="n">
        <f aca="false">CQ472*CQ466</f>
        <v>0.386154049591602</v>
      </c>
      <c r="CR473" s="63" t="n">
        <f aca="false">CR472*CR466</f>
        <v>0.389422526526478</v>
      </c>
      <c r="CS473" s="63" t="n">
        <f aca="false">CS472*CS466</f>
        <v>0.392718668434659</v>
      </c>
      <c r="CT473" s="63" t="n">
        <f aca="false">CT472*CT466</f>
        <v>0.396042709477428</v>
      </c>
      <c r="CU473" s="63" t="n">
        <f aca="false">CU472*CU466</f>
        <v>0.399394885798048</v>
      </c>
      <c r="CV473" s="63" t="n">
        <f aca="false">CV472*CV466</f>
        <v>0.402775435538544</v>
      </c>
      <c r="CW473" s="63" t="n">
        <f aca="false">CW472*CW466</f>
        <v>0.406184598856615</v>
      </c>
      <c r="CX473" s="63" t="n">
        <f aca="false">CX472*CX466</f>
        <v>0.409622617942699</v>
      </c>
      <c r="CY473" s="63" t="n">
        <f aca="false">CY472*CY466</f>
        <v>0.413089737037178</v>
      </c>
      <c r="CZ473" s="63" t="n">
        <f aca="false">CZ472*CZ466</f>
        <v>0.416586202447725</v>
      </c>
      <c r="DA473" s="63" t="n">
        <f aca="false">DA472*DA466</f>
        <v>0.42011226256681</v>
      </c>
      <c r="DB473" s="63" t="n">
        <f aca="false">DB472*DB466</f>
        <v>0.423668167889337</v>
      </c>
      <c r="DC473" s="63" t="n">
        <f aca="false">DC472*DC466</f>
        <v>0.427254171030445</v>
      </c>
      <c r="DD473" s="63" t="n">
        <f aca="false">DD472*DD466</f>
        <v>0.430870526743455</v>
      </c>
      <c r="DE473" s="63" t="n">
        <f aca="false">DE472*DE466</f>
        <v>0.434517491937963</v>
      </c>
      <c r="DF473" s="63" t="n">
        <f aca="false">DF472*DF466</f>
        <v>0.438195325698094</v>
      </c>
      <c r="DG473" s="63" t="n">
        <f aca="false">DG472*DG466</f>
        <v>0.441904289300908</v>
      </c>
      <c r="DH473" s="63" t="n">
        <f aca="false">DH472*DH466</f>
        <v>0.441904289300908</v>
      </c>
      <c r="DI473" s="63" t="n">
        <f aca="false">DI472*DI466</f>
        <v>0.441904289300908</v>
      </c>
      <c r="DJ473" s="63" t="n">
        <f aca="false">DJ472*DJ466</f>
        <v>0.441904289300908</v>
      </c>
      <c r="DK473" s="63" t="n">
        <f aca="false">DK472*DK466</f>
        <v>0.441904289300908</v>
      </c>
      <c r="DL473" s="63" t="n">
        <f aca="false">DL472*DL466</f>
        <v>0.441904289300908</v>
      </c>
      <c r="DM473" s="63" t="n">
        <f aca="false">DM472*DM466</f>
        <v>0.441904289300908</v>
      </c>
      <c r="DN473" s="63" t="n">
        <f aca="false">DN472*DN466</f>
        <v>0.441904289300908</v>
      </c>
      <c r="DO473" s="63" t="n">
        <f aca="false">DO472*DO466</f>
        <v>0.441904289300908</v>
      </c>
      <c r="DP473" s="63" t="n">
        <f aca="false">DP472*DP466</f>
        <v>0.441904289300908</v>
      </c>
      <c r="DQ473" s="63" t="n">
        <f aca="false">DQ472*DQ466</f>
        <v>0.441904289300908</v>
      </c>
      <c r="DR473" s="63" t="n">
        <f aca="false">DR472*DR466</f>
        <v>0.441904289300908</v>
      </c>
      <c r="DS473" s="63" t="n">
        <f aca="false">DS472*DS466</f>
        <v>0.441904289300908</v>
      </c>
      <c r="DT473" s="63" t="n">
        <f aca="false">DT472*DT466</f>
        <v>0.441904289300908</v>
      </c>
      <c r="DU473" s="63" t="n">
        <f aca="false">DU472*DU466</f>
        <v>0.441904289300908</v>
      </c>
      <c r="DV473" s="63" t="n">
        <f aca="false">DV472*DV466</f>
        <v>0.441904289300908</v>
      </c>
      <c r="DW473" s="63" t="n">
        <f aca="false">DW472*DW466</f>
        <v>0.441904289300908</v>
      </c>
      <c r="DX473" s="63" t="n">
        <f aca="false">DX472*DX466</f>
        <v>0.441904289300908</v>
      </c>
      <c r="DY473" s="63" t="n">
        <f aca="false">DY472*DY466</f>
        <v>0.441904289300908</v>
      </c>
      <c r="DZ473" s="63" t="n">
        <f aca="false">DZ472*DZ466</f>
        <v>0.441904289300908</v>
      </c>
      <c r="EA473" s="63" t="n">
        <f aca="false">EA472*EA466</f>
        <v>0.441904289300908</v>
      </c>
      <c r="EB473" s="63" t="n">
        <f aca="false">EB472*EB466</f>
        <v>0.441904289300908</v>
      </c>
      <c r="EC473" s="63" t="n">
        <f aca="false">EC472*EC466</f>
        <v>0.441904289300908</v>
      </c>
      <c r="ED473" s="63" t="n">
        <f aca="false">ED472*ED466</f>
        <v>0.441904289300908</v>
      </c>
      <c r="EE473" s="63" t="n">
        <f aca="false">EE472*EE466</f>
        <v>0.441904289300908</v>
      </c>
      <c r="EF473" s="63" t="n">
        <f aca="false">EF472*EF466</f>
        <v>0.441904289300908</v>
      </c>
      <c r="EG473" s="63" t="n">
        <f aca="false">EG472*EG466</f>
        <v>0.441904289300908</v>
      </c>
      <c r="EH473" s="63" t="n">
        <f aca="false">EH472*EH466</f>
        <v>0.441904289300908</v>
      </c>
      <c r="EI473" s="63" t="n">
        <f aca="false">EI472*EI466</f>
        <v>0.441904289300908</v>
      </c>
      <c r="EJ473" s="63" t="n">
        <f aca="false">EJ472*EJ466</f>
        <v>0.441904289300908</v>
      </c>
      <c r="EK473" s="63" t="n">
        <f aca="false">EK472*EK466</f>
        <v>0.441904289300908</v>
      </c>
      <c r="EL473" s="63" t="n">
        <f aca="false">EL472*EL466</f>
        <v>0.441904289300908</v>
      </c>
      <c r="EM473" s="63" t="n">
        <f aca="false">EM472*EM466</f>
        <v>0.441904289300908</v>
      </c>
      <c r="EN473" s="63" t="n">
        <f aca="false">EN472*EN466</f>
        <v>0.441904289300908</v>
      </c>
      <c r="EO473" s="63" t="n">
        <f aca="false">EO472*EO466</f>
        <v>0.441904289300908</v>
      </c>
      <c r="EP473" s="63" t="n">
        <f aca="false">EP472*EP466</f>
        <v>0.441904289300908</v>
      </c>
      <c r="EQ473" s="63" t="n">
        <f aca="false">EQ472*EQ466</f>
        <v>0.441904289300908</v>
      </c>
      <c r="ER473" s="63" t="n">
        <f aca="false">ER472*ER466</f>
        <v>0.441904289300908</v>
      </c>
      <c r="ES473" s="63" t="n">
        <f aca="false">ES472*ES466</f>
        <v>0.441904289300908</v>
      </c>
      <c r="ET473" s="63" t="n">
        <f aca="false">ET472*ET466</f>
        <v>0.441904289300908</v>
      </c>
      <c r="EU473" s="63" t="n">
        <f aca="false">EU472*EU466</f>
        <v>0.441904289300908</v>
      </c>
      <c r="EV473" s="63" t="n">
        <f aca="false">EV472*EV466</f>
        <v>0.441904289300908</v>
      </c>
      <c r="EW473" s="63" t="n">
        <f aca="false">EW472*EW466</f>
        <v>0.441904289300908</v>
      </c>
      <c r="EX473" s="63" t="n">
        <f aca="false">EX472*EX466</f>
        <v>0.441904289300908</v>
      </c>
      <c r="EY473" s="63" t="n">
        <f aca="false">EY472*EY466</f>
        <v>0.441904289300908</v>
      </c>
      <c r="EZ473" s="63" t="n">
        <f aca="false">EZ472*EZ466</f>
        <v>0.441904289300908</v>
      </c>
      <c r="FA473" s="63" t="n">
        <f aca="false">FA472*FA466</f>
        <v>0.441904289300908</v>
      </c>
      <c r="FB473" s="63" t="n">
        <f aca="false">FB472*FB466</f>
        <v>0.441904289300908</v>
      </c>
      <c r="FC473" s="63" t="n">
        <f aca="false">FC472*FC466</f>
        <v>0.441904289300908</v>
      </c>
      <c r="FD473" s="63" t="n">
        <f aca="false">FD472*FD466</f>
        <v>0.441904289300908</v>
      </c>
      <c r="FE473" s="63" t="n">
        <f aca="false">FE472*FE466</f>
        <v>0.441904289300908</v>
      </c>
      <c r="FF473" s="63" t="n">
        <f aca="false">FF472*FF466</f>
        <v>0.441904289300908</v>
      </c>
      <c r="FG473" s="63" t="n">
        <f aca="false">FG472*FG466</f>
        <v>0.441904289300908</v>
      </c>
      <c r="FH473" s="63" t="n">
        <f aca="false">FH472*FH466</f>
        <v>0.441904289300908</v>
      </c>
      <c r="FI473" s="63" t="n">
        <f aca="false">FI472*FI466</f>
        <v>0.441904289300908</v>
      </c>
      <c r="FJ473" s="63" t="n">
        <f aca="false">FJ472*FJ466</f>
        <v>0.441904289300908</v>
      </c>
      <c r="FK473" s="63" t="n">
        <f aca="false">FK472*FK466</f>
        <v>0.441904289300908</v>
      </c>
      <c r="FL473" s="63" t="n">
        <f aca="false">FL472*FL466</f>
        <v>0.441904289300908</v>
      </c>
      <c r="FM473" s="63" t="n">
        <f aca="false">FM472*FM466</f>
        <v>0.441904289300908</v>
      </c>
      <c r="FN473" s="63" t="n">
        <f aca="false">FN472*FN466</f>
        <v>0.441904289300908</v>
      </c>
      <c r="FO473" s="63" t="n">
        <f aca="false">FO472*FO466</f>
        <v>0.441904289300908</v>
      </c>
      <c r="FP473" s="63" t="n">
        <f aca="false">FP472*FP466</f>
        <v>0.441904289300908</v>
      </c>
      <c r="FQ473" s="63" t="n">
        <f aca="false">FQ472*FQ466</f>
        <v>0.441904289300908</v>
      </c>
      <c r="FR473" s="63" t="n">
        <f aca="false">FR472*FR466</f>
        <v>0.441904289300908</v>
      </c>
      <c r="FS473" s="63" t="n">
        <f aca="false">FS472*FS466</f>
        <v>0.441904289300908</v>
      </c>
      <c r="FT473" s="63" t="n">
        <f aca="false">FT472*FT466</f>
        <v>0.441904289300908</v>
      </c>
      <c r="FU473" s="63" t="n">
        <f aca="false">FU472*FU466</f>
        <v>0.441904289300908</v>
      </c>
      <c r="FV473" s="63" t="n">
        <f aca="false">FV472*FV466</f>
        <v>0.441904289300908</v>
      </c>
      <c r="FW473" s="63" t="n">
        <f aca="false">FW472*FW466</f>
        <v>0.441904289300908</v>
      </c>
      <c r="FX473" s="63" t="n">
        <f aca="false">FX472*FX466</f>
        <v>0.441904289300908</v>
      </c>
      <c r="FY473" s="63" t="n">
        <f aca="false">FY472*FY466</f>
        <v>0.441904289300908</v>
      </c>
      <c r="FZ473" s="63" t="n">
        <f aca="false">FZ472*FZ466</f>
        <v>0.441904289300908</v>
      </c>
      <c r="GA473" s="63" t="n">
        <f aca="false">GA472*GA466</f>
        <v>0.441904289300908</v>
      </c>
      <c r="GB473" s="63" t="n">
        <f aca="false">GB472*GB466</f>
        <v>0.441904289300908</v>
      </c>
      <c r="GC473" s="63" t="n">
        <f aca="false">GC472*GC466</f>
        <v>0.441904289300908</v>
      </c>
      <c r="GD473" s="63" t="n">
        <f aca="false">GD472*GD466</f>
        <v>0.441904289300908</v>
      </c>
      <c r="GE473" s="63" t="n">
        <f aca="false">GE472*GE466</f>
        <v>0.441904289300908</v>
      </c>
      <c r="GF473" s="63" t="n">
        <f aca="false">GF472*GF466</f>
        <v>0.441904289300908</v>
      </c>
      <c r="GG473" s="63" t="n">
        <f aca="false">GG472*GG466</f>
        <v>0.441904289300908</v>
      </c>
      <c r="GH473" s="63" t="n">
        <f aca="false">GH472*GH466</f>
        <v>0.441904289300908</v>
      </c>
      <c r="GI473" s="63" t="n">
        <f aca="false">GI472*GI466</f>
        <v>0.441904289300908</v>
      </c>
      <c r="GJ473" s="63" t="n">
        <f aca="false">GJ472*GJ466</f>
        <v>0.441904289300908</v>
      </c>
      <c r="GK473" s="63" t="n">
        <f aca="false">GK472*GK466</f>
        <v>0.441904289300908</v>
      </c>
      <c r="GL473" s="63" t="n">
        <f aca="false">GL472*GL466</f>
        <v>0.441904289300908</v>
      </c>
      <c r="GM473" s="63" t="n">
        <f aca="false">GM472*GM466</f>
        <v>0.441904289300908</v>
      </c>
      <c r="GN473" s="63" t="n">
        <f aca="false">GN472*GN466</f>
        <v>0.441904289300908</v>
      </c>
      <c r="GO473" s="63" t="n">
        <f aca="false">GO472*GO466</f>
        <v>0.441904289300908</v>
      </c>
      <c r="GP473" s="63" t="n">
        <f aca="false">GP472*GP466</f>
        <v>0.441904289300908</v>
      </c>
      <c r="GQ473" s="63" t="n">
        <f aca="false">GQ472*GQ466</f>
        <v>0.441904289300908</v>
      </c>
      <c r="GR473" s="63" t="n">
        <f aca="false">GR472*GR466</f>
        <v>0.441904289300908</v>
      </c>
      <c r="GS473" s="63" t="n">
        <f aca="false">GS472*GS466</f>
        <v>0.441904289300908</v>
      </c>
      <c r="GT473" s="63" t="n">
        <f aca="false">GT472*GT466</f>
        <v>0.441904289300908</v>
      </c>
      <c r="GU473" s="63" t="n">
        <f aca="false">GU472*GU466</f>
        <v>0.441904289300908</v>
      </c>
      <c r="GV473" s="63" t="n">
        <f aca="false">GV472*GV466</f>
        <v>0.441904289300908</v>
      </c>
      <c r="GW473" s="63" t="n">
        <f aca="false">GW472*GW466</f>
        <v>0.441904289300908</v>
      </c>
      <c r="GX473" s="63" t="n">
        <f aca="false">GX472*GX466</f>
        <v>0.441904289300908</v>
      </c>
      <c r="GY473" s="63" t="n">
        <f aca="false">GY472*GY466</f>
        <v>0.441904289300908</v>
      </c>
      <c r="GZ473" s="63" t="n">
        <f aca="false">GZ472*GZ466</f>
        <v>0.441904289300908</v>
      </c>
      <c r="HA473" s="63" t="n">
        <f aca="false">HA472*HA466</f>
        <v>0.441904289300908</v>
      </c>
      <c r="HB473" s="63" t="n">
        <f aca="false">HB472*HB466</f>
        <v>0.441904289300908</v>
      </c>
      <c r="HC473" s="63" t="n">
        <f aca="false">HC472*HC466</f>
        <v>0.441904289300908</v>
      </c>
      <c r="HD473" s="63" t="n">
        <f aca="false">HD472*HD466</f>
        <v>0.441904289300908</v>
      </c>
      <c r="HE473" s="63" t="n">
        <f aca="false">HE472*HE466</f>
        <v>0.441904289300908</v>
      </c>
      <c r="HF473" s="63" t="n">
        <f aca="false">HF472*HF466</f>
        <v>0.441904289300908</v>
      </c>
      <c r="HG473" s="63" t="n">
        <f aca="false">HG472*HG466</f>
        <v>0.441904289300908</v>
      </c>
      <c r="HH473" s="63" t="n">
        <f aca="false">HH472*HH466</f>
        <v>0.441904289300908</v>
      </c>
      <c r="HI473" s="63" t="n">
        <f aca="false">HI472*HI466</f>
        <v>0.441904289300908</v>
      </c>
      <c r="HJ473" s="63" t="n">
        <f aca="false">HJ472*HJ466</f>
        <v>0.441904289300908</v>
      </c>
      <c r="HK473" s="63" t="n">
        <f aca="false">HK472*HK466</f>
        <v>0.441904289300908</v>
      </c>
      <c r="HL473" s="63" t="n">
        <f aca="false">HL472*HL466</f>
        <v>0.441904289300908</v>
      </c>
      <c r="HM473" s="63" t="n">
        <f aca="false">HM472*HM466</f>
        <v>0.441904289300908</v>
      </c>
      <c r="HN473" s="63" t="n">
        <f aca="false">HN472*HN466</f>
        <v>0.441904289300908</v>
      </c>
      <c r="HO473" s="63" t="n">
        <f aca="false">HO472*HO466</f>
        <v>0.441904289300908</v>
      </c>
      <c r="HP473" s="63" t="n">
        <f aca="false">HP472*HP466</f>
        <v>0.441904289300908</v>
      </c>
      <c r="HQ473" s="63" t="n">
        <f aca="false">HQ472*HQ466</f>
        <v>0.441904289300908</v>
      </c>
      <c r="HR473" s="63" t="n">
        <f aca="false">HR472*HR466</f>
        <v>0.441904289300908</v>
      </c>
      <c r="HS473" s="63" t="n">
        <f aca="false">HS472*HS466</f>
        <v>0.441904289300908</v>
      </c>
      <c r="HT473" s="63" t="n">
        <f aca="false">HT472*HT466</f>
        <v>0.441904289300908</v>
      </c>
      <c r="HU473" s="63" t="n">
        <f aca="false">HU472*HU466</f>
        <v>0.441904289300908</v>
      </c>
      <c r="HV473" s="63" t="n">
        <f aca="false">HV472*HV466</f>
        <v>0.441904289300908</v>
      </c>
      <c r="HW473" s="63" t="n">
        <f aca="false">HW472*HW466</f>
        <v>0.441904289300908</v>
      </c>
      <c r="HX473" s="63" t="n">
        <f aca="false">HX472*HX466</f>
        <v>0.441904289300908</v>
      </c>
      <c r="HY473" s="63" t="n">
        <f aca="false">HY472*HY466</f>
        <v>0.441904289300908</v>
      </c>
      <c r="HZ473" s="63" t="n">
        <f aca="false">HZ472*HZ466</f>
        <v>0.441904289300908</v>
      </c>
      <c r="IA473" s="63" t="n">
        <f aca="false">IA472*IA466</f>
        <v>0.441904289300908</v>
      </c>
      <c r="IB473" s="63" t="n">
        <f aca="false">IB472*IB466</f>
        <v>0.441904289300908</v>
      </c>
      <c r="IC473" s="63" t="n">
        <f aca="false">IC472*IC466</f>
        <v>0.441904289300908</v>
      </c>
      <c r="ID473" s="63" t="n">
        <f aca="false">ID472*ID466</f>
        <v>0.441904289300908</v>
      </c>
      <c r="IE473" s="63" t="n">
        <f aca="false">IE472*IE466</f>
        <v>0.441904289300908</v>
      </c>
      <c r="IF473" s="63" t="n">
        <f aca="false">IF472*IF466</f>
        <v>0.441904289300908</v>
      </c>
      <c r="IG473" s="63" t="n">
        <f aca="false">IG472*IG466</f>
        <v>0.441904289300908</v>
      </c>
      <c r="IH473" s="63" t="n">
        <f aca="false">IH472*IH466</f>
        <v>0.441904289300908</v>
      </c>
      <c r="II473" s="63" t="n">
        <f aca="false">II472*II466</f>
        <v>0.441904289300908</v>
      </c>
      <c r="IJ473" s="63" t="n">
        <f aca="false">IJ472*IJ466</f>
        <v>0.441904289300908</v>
      </c>
    </row>
    <row r="474" customFormat="false" ht="15" hidden="false" customHeight="false" outlineLevel="0" collapsed="false"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13"/>
      <c r="DM474" s="13"/>
      <c r="DN474" s="13"/>
      <c r="DO474" s="13"/>
      <c r="DP474" s="13"/>
      <c r="DQ474" s="13"/>
      <c r="DR474" s="13"/>
      <c r="DS474" s="13"/>
      <c r="DT474" s="13"/>
      <c r="DU474" s="13"/>
      <c r="DV474" s="13"/>
      <c r="DW474" s="13"/>
      <c r="DX474" s="13"/>
      <c r="DY474" s="13"/>
      <c r="DZ474" s="13"/>
      <c r="EA474" s="13"/>
      <c r="EB474" s="13"/>
      <c r="EC474" s="13"/>
      <c r="ED474" s="13"/>
      <c r="EE474" s="13"/>
      <c r="EF474" s="13"/>
      <c r="EG474" s="13"/>
      <c r="EH474" s="13"/>
      <c r="EI474" s="13"/>
      <c r="EJ474" s="13"/>
      <c r="EK474" s="13"/>
      <c r="EL474" s="13"/>
      <c r="EM474" s="13"/>
      <c r="EN474" s="13"/>
      <c r="EO474" s="13"/>
      <c r="EP474" s="13"/>
      <c r="EQ474" s="13"/>
      <c r="ER474" s="13"/>
      <c r="ES474" s="13"/>
      <c r="ET474" s="13"/>
      <c r="EU474" s="13"/>
      <c r="EV474" s="13"/>
      <c r="EW474" s="13"/>
      <c r="EX474" s="13"/>
      <c r="EY474" s="13"/>
      <c r="EZ474" s="13"/>
      <c r="FA474" s="13"/>
      <c r="FB474" s="13"/>
      <c r="FC474" s="13"/>
      <c r="FD474" s="13"/>
      <c r="FE474" s="13"/>
      <c r="FF474" s="13"/>
      <c r="FG474" s="13"/>
      <c r="FH474" s="13"/>
      <c r="FI474" s="13"/>
      <c r="FJ474" s="13"/>
      <c r="FK474" s="13"/>
      <c r="FL474" s="13"/>
      <c r="FM474" s="13"/>
      <c r="FN474" s="13"/>
      <c r="FO474" s="13"/>
      <c r="FP474" s="13"/>
      <c r="FQ474" s="13"/>
      <c r="FR474" s="13"/>
      <c r="FS474" s="13"/>
      <c r="FT474" s="13"/>
      <c r="FU474" s="13"/>
      <c r="FV474" s="13"/>
      <c r="FW474" s="13"/>
      <c r="FX474" s="13"/>
      <c r="FY474" s="13"/>
      <c r="FZ474" s="13"/>
      <c r="GA474" s="13"/>
      <c r="GB474" s="13"/>
      <c r="GC474" s="13"/>
      <c r="GD474" s="13"/>
      <c r="GE474" s="13"/>
      <c r="GF474" s="13"/>
      <c r="GG474" s="13"/>
      <c r="GH474" s="13"/>
      <c r="GI474" s="13"/>
      <c r="GJ474" s="13"/>
      <c r="GK474" s="13"/>
      <c r="GL474" s="13"/>
      <c r="GM474" s="13"/>
      <c r="GN474" s="13"/>
      <c r="GO474" s="13"/>
      <c r="GP474" s="13"/>
      <c r="GQ474" s="13"/>
      <c r="GR474" s="13"/>
      <c r="GS474" s="13"/>
      <c r="GT474" s="13"/>
      <c r="GU474" s="13"/>
      <c r="GV474" s="13"/>
      <c r="GW474" s="13"/>
      <c r="GX474" s="13"/>
      <c r="GY474" s="13"/>
      <c r="GZ474" s="13"/>
      <c r="HA474" s="13"/>
      <c r="HB474" s="13"/>
      <c r="HC474" s="13"/>
      <c r="HD474" s="13"/>
      <c r="HE474" s="13"/>
      <c r="HF474" s="13"/>
      <c r="HG474" s="13"/>
      <c r="HH474" s="13"/>
      <c r="HI474" s="13"/>
      <c r="HJ474" s="13"/>
      <c r="HK474" s="13"/>
      <c r="HL474" s="13"/>
      <c r="HM474" s="13"/>
      <c r="HN474" s="13"/>
      <c r="HO474" s="13"/>
      <c r="HP474" s="13"/>
      <c r="HQ474" s="13"/>
      <c r="HR474" s="13"/>
      <c r="HS474" s="13"/>
      <c r="HT474" s="13"/>
      <c r="HU474" s="13"/>
      <c r="HV474" s="13"/>
      <c r="HW474" s="13"/>
      <c r="HX474" s="13"/>
      <c r="HY474" s="13"/>
      <c r="HZ474" s="13"/>
      <c r="IA474" s="13"/>
      <c r="IB474" s="13"/>
      <c r="IC474" s="13"/>
      <c r="ID474" s="13"/>
      <c r="IE474" s="13"/>
      <c r="IF474" s="13"/>
      <c r="IG474" s="13"/>
      <c r="IH474" s="13"/>
      <c r="II474" s="13"/>
      <c r="IJ474" s="13"/>
    </row>
    <row r="475" customFormat="false" ht="15" hidden="false" customHeight="false" outlineLevel="0" collapsed="false">
      <c r="C475" s="2" t="s">
        <v>346</v>
      </c>
      <c r="G475" s="63" t="n">
        <f aca="false">IF(G383&gt;$G$119,LOOKUP(G383,$G$119:$H$121))</f>
        <v>0</v>
      </c>
      <c r="H475" s="63" t="n">
        <f aca="false">IF(H383&gt;$G$119,LOOKUP(H383,$G$119:$H$121))</f>
        <v>0</v>
      </c>
      <c r="I475" s="63" t="n">
        <f aca="false">IF(I383&gt;$G$119,LOOKUP(I383,$G$119:$H$121))</f>
        <v>0</v>
      </c>
      <c r="J475" s="63" t="n">
        <f aca="false">IF(J383&gt;$G$119,LOOKUP(J383,$G$119:$H$121))</f>
        <v>0</v>
      </c>
      <c r="K475" s="63" t="n">
        <f aca="false">IF(K383&gt;$G$119,LOOKUP(K383,$G$119:$H$121))</f>
        <v>0</v>
      </c>
      <c r="L475" s="63" t="n">
        <f aca="false">IF(L383&gt;$G$119,LOOKUP(L383,$G$119:$H$121))</f>
        <v>0</v>
      </c>
      <c r="M475" s="63" t="n">
        <f aca="false">IF(M383&gt;$G$119,LOOKUP(M383,$G$119:$H$121))</f>
        <v>0.03</v>
      </c>
      <c r="N475" s="63" t="n">
        <f aca="false">IF(N383&gt;$G$119,LOOKUP(N383,$G$119:$H$121))</f>
        <v>0.03</v>
      </c>
      <c r="O475" s="63" t="n">
        <f aca="false">IF(O383&gt;$G$119,LOOKUP(O383,$G$119:$H$121))</f>
        <v>0.03</v>
      </c>
      <c r="P475" s="63" t="n">
        <f aca="false">IF(P383&gt;$G$119,LOOKUP(P383,$G$119:$H$121))</f>
        <v>0.03</v>
      </c>
      <c r="Q475" s="63" t="n">
        <f aca="false">IF(Q383&gt;$G$119,LOOKUP(Q383,$G$119:$H$121))</f>
        <v>0.03</v>
      </c>
      <c r="R475" s="63" t="n">
        <f aca="false">IF(R383&gt;$G$119,LOOKUP(R383,$G$119:$H$121))</f>
        <v>0.03</v>
      </c>
      <c r="S475" s="63" t="n">
        <f aca="false">IF(S383&gt;$G$119,LOOKUP(S383,$G$119:$H$121))</f>
        <v>0.03</v>
      </c>
      <c r="T475" s="63" t="n">
        <f aca="false">IF(T383&gt;$G$119,LOOKUP(T383,$G$119:$H$121))</f>
        <v>0.03</v>
      </c>
      <c r="U475" s="63" t="n">
        <f aca="false">IF(U383&gt;$G$119,LOOKUP(U383,$G$119:$H$121))</f>
        <v>0.03</v>
      </c>
      <c r="V475" s="63" t="n">
        <f aca="false">IF(V383&gt;$G$119,LOOKUP(V383,$G$119:$H$121))</f>
        <v>0.03</v>
      </c>
      <c r="W475" s="63" t="n">
        <f aca="false">IF(W383&gt;$G$119,LOOKUP(W383,$G$119:$H$121))</f>
        <v>0.03</v>
      </c>
      <c r="X475" s="63" t="n">
        <f aca="false">IF(X383&gt;$G$119,LOOKUP(X383,$G$119:$H$121))</f>
        <v>0.03</v>
      </c>
      <c r="Y475" s="63" t="n">
        <f aca="false">IF(Y383&gt;$G$119,LOOKUP(Y383,$G$119:$H$121))</f>
        <v>0.03</v>
      </c>
      <c r="Z475" s="63" t="n">
        <f aca="false">IF(Z383&gt;$G$119,LOOKUP(Z383,$G$119:$H$121))</f>
        <v>0.03</v>
      </c>
      <c r="AA475" s="63" t="n">
        <f aca="false">IF(AA383&gt;$G$119,LOOKUP(AA383,$G$119:$H$121))</f>
        <v>0.03</v>
      </c>
      <c r="AB475" s="63" t="n">
        <f aca="false">IF(AB383&gt;$G$119,LOOKUP(AB383,$G$119:$H$121))</f>
        <v>0.03</v>
      </c>
      <c r="AC475" s="63" t="n">
        <f aca="false">IF(AC383&gt;$G$119,LOOKUP(AC383,$G$119:$H$121))</f>
        <v>0.03</v>
      </c>
      <c r="AD475" s="63" t="n">
        <f aca="false">IF(AD383&gt;$G$119,LOOKUP(AD383,$G$119:$H$121))</f>
        <v>0.03</v>
      </c>
      <c r="AE475" s="63" t="n">
        <f aca="false">IF(AE383&gt;$G$119,LOOKUP(AE383,$G$119:$H$121))</f>
        <v>0.03</v>
      </c>
      <c r="AF475" s="63" t="n">
        <f aca="false">IF(AF383&gt;$G$119,LOOKUP(AF383,$G$119:$H$121))</f>
        <v>0.03</v>
      </c>
      <c r="AG475" s="63" t="n">
        <f aca="false">IF(AG383&gt;$G$119,LOOKUP(AG383,$G$119:$H$121))</f>
        <v>0.03</v>
      </c>
      <c r="AH475" s="63" t="n">
        <f aca="false">IF(AH383&gt;$G$119,LOOKUP(AH383,$G$119:$H$121))</f>
        <v>0.03</v>
      </c>
      <c r="AI475" s="63" t="n">
        <f aca="false">IF(AI383&gt;$G$119,LOOKUP(AI383,$G$119:$H$121))</f>
        <v>0.03</v>
      </c>
      <c r="AJ475" s="63" t="n">
        <f aca="false">IF(AJ383&gt;$G$119,LOOKUP(AJ383,$G$119:$H$121))</f>
        <v>0.03</v>
      </c>
      <c r="AK475" s="63" t="n">
        <f aca="false">IF(AK383&gt;$G$119,LOOKUP(AK383,$G$119:$H$121))</f>
        <v>0.03</v>
      </c>
      <c r="AL475" s="63" t="n">
        <f aca="false">IF(AL383&gt;$G$119,LOOKUP(AL383,$G$119:$H$121))</f>
        <v>0.03</v>
      </c>
      <c r="AM475" s="63" t="n">
        <f aca="false">IF(AM383&gt;$G$119,LOOKUP(AM383,$G$119:$H$121))</f>
        <v>0.03</v>
      </c>
      <c r="AN475" s="63" t="n">
        <f aca="false">IF(AN383&gt;$G$119,LOOKUP(AN383,$G$119:$H$121))</f>
        <v>0.03</v>
      </c>
      <c r="AO475" s="63" t="n">
        <f aca="false">IF(AO383&gt;$G$119,LOOKUP(AO383,$G$119:$H$121))</f>
        <v>0.03</v>
      </c>
      <c r="AP475" s="63" t="n">
        <f aca="false">IF(AP383&gt;$G$119,LOOKUP(AP383,$G$119:$H$121))</f>
        <v>0.03</v>
      </c>
      <c r="AQ475" s="63" t="n">
        <f aca="false">IF(AQ383&gt;$G$119,LOOKUP(AQ383,$G$119:$H$121))</f>
        <v>0.03</v>
      </c>
      <c r="AR475" s="63" t="n">
        <f aca="false">IF(AR383&gt;$G$119,LOOKUP(AR383,$G$119:$H$121))</f>
        <v>0.03</v>
      </c>
      <c r="AS475" s="63" t="n">
        <f aca="false">IF(AS383&gt;$G$119,LOOKUP(AS383,$G$119:$H$121))</f>
        <v>0.03</v>
      </c>
      <c r="AT475" s="63" t="n">
        <f aca="false">IF(AT383&gt;$G$119,LOOKUP(AT383,$G$119:$H$121))</f>
        <v>0.03</v>
      </c>
      <c r="AU475" s="63" t="n">
        <f aca="false">IF(AU383&gt;$G$119,LOOKUP(AU383,$G$119:$H$121))</f>
        <v>0.03</v>
      </c>
      <c r="AV475" s="63" t="n">
        <f aca="false">IF(AV383&gt;$G$119,LOOKUP(AV383,$G$119:$H$121))</f>
        <v>0.03</v>
      </c>
      <c r="AW475" s="63" t="n">
        <f aca="false">IF(AW383&gt;$G$119,LOOKUP(AW383,$G$119:$H$121))</f>
        <v>0.03</v>
      </c>
      <c r="AX475" s="63" t="n">
        <f aca="false">IF(AX383&gt;$G$119,LOOKUP(AX383,$G$119:$H$121))</f>
        <v>0.03</v>
      </c>
      <c r="AY475" s="63" t="n">
        <f aca="false">IF(AY383&gt;$G$119,LOOKUP(AY383,$G$119:$H$121))</f>
        <v>0.03</v>
      </c>
      <c r="AZ475" s="63" t="n">
        <f aca="false">IF(AZ383&gt;$G$119,LOOKUP(AZ383,$G$119:$H$121))</f>
        <v>0.03</v>
      </c>
      <c r="BA475" s="63" t="n">
        <f aca="false">IF(BA383&gt;$G$119,LOOKUP(BA383,$G$119:$H$121))</f>
        <v>0.03</v>
      </c>
      <c r="BB475" s="63" t="n">
        <f aca="false">IF(BB383&gt;$G$119,LOOKUP(BB383,$G$119:$H$121))</f>
        <v>0.03</v>
      </c>
      <c r="BC475" s="63" t="n">
        <f aca="false">IF(BC383&gt;$G$119,LOOKUP(BC383,$G$119:$H$121))</f>
        <v>0.03</v>
      </c>
      <c r="BD475" s="63" t="n">
        <f aca="false">IF(BD383&gt;$G$119,LOOKUP(BD383,$G$119:$H$121))</f>
        <v>0.03</v>
      </c>
      <c r="BE475" s="63" t="n">
        <f aca="false">IF(BE383&gt;$G$119,LOOKUP(BE383,$G$119:$H$121))</f>
        <v>0.03</v>
      </c>
      <c r="BF475" s="63" t="n">
        <f aca="false">IF(BF383&gt;$G$119,LOOKUP(BF383,$G$119:$H$121))</f>
        <v>0.03</v>
      </c>
      <c r="BG475" s="63" t="n">
        <f aca="false">IF(BG383&gt;$G$119,LOOKUP(BG383,$G$119:$H$121))</f>
        <v>0.03</v>
      </c>
      <c r="BH475" s="63" t="n">
        <f aca="false">IF(BH383&gt;$G$119,LOOKUP(BH383,$G$119:$H$121))</f>
        <v>0.03</v>
      </c>
      <c r="BI475" s="63" t="n">
        <f aca="false">IF(BI383&gt;$G$119,LOOKUP(BI383,$G$119:$H$121))</f>
        <v>0.03</v>
      </c>
      <c r="BJ475" s="63" t="n">
        <f aca="false">IF(BJ383&gt;$G$119,LOOKUP(BJ383,$G$119:$H$121))</f>
        <v>0.03</v>
      </c>
      <c r="BK475" s="63" t="n">
        <f aca="false">IF(BK383&gt;$G$119,LOOKUP(BK383,$G$119:$H$121))</f>
        <v>0.03</v>
      </c>
      <c r="BL475" s="63" t="n">
        <f aca="false">IF(BL383&gt;$G$119,LOOKUP(BL383,$G$119:$H$121))</f>
        <v>0.03</v>
      </c>
      <c r="BM475" s="63" t="n">
        <f aca="false">IF(BM383&gt;$G$119,LOOKUP(BM383,$G$119:$H$121))</f>
        <v>0.03</v>
      </c>
      <c r="BN475" s="63" t="n">
        <f aca="false">IF(BN383&gt;$G$119,LOOKUP(BN383,$G$119:$H$121))</f>
        <v>0.03</v>
      </c>
      <c r="BO475" s="63" t="n">
        <f aca="false">IF(BO383&gt;$G$119,LOOKUP(BO383,$G$119:$H$121))</f>
        <v>0.03</v>
      </c>
      <c r="BP475" s="63" t="n">
        <f aca="false">IF(BP383&gt;$G$119,LOOKUP(BP383,$G$119:$H$121))</f>
        <v>0.03</v>
      </c>
      <c r="BQ475" s="63" t="n">
        <f aca="false">IF(BQ383&gt;$G$119,LOOKUP(BQ383,$G$119:$H$121))</f>
        <v>0.03</v>
      </c>
      <c r="BR475" s="63" t="n">
        <f aca="false">IF(BR383&gt;$G$119,LOOKUP(BR383,$G$119:$H$121))</f>
        <v>0.03</v>
      </c>
      <c r="BS475" s="63" t="n">
        <f aca="false">IF(BS383&gt;$G$119,LOOKUP(BS383,$G$119:$H$121))</f>
        <v>0.03</v>
      </c>
      <c r="BT475" s="63" t="n">
        <f aca="false">IF(BT383&gt;$G$119,LOOKUP(BT383,$G$119:$H$121))</f>
        <v>0.03</v>
      </c>
      <c r="BU475" s="63" t="n">
        <f aca="false">IF(BU383&gt;$G$119,LOOKUP(BU383,$G$119:$H$121))</f>
        <v>0.03</v>
      </c>
      <c r="BV475" s="63" t="n">
        <f aca="false">IF(BV383&gt;$G$119,LOOKUP(BV383,$G$119:$H$121))</f>
        <v>0.035</v>
      </c>
      <c r="BW475" s="63" t="n">
        <f aca="false">IF(BW383&gt;$G$119,LOOKUP(BW383,$G$119:$H$121))</f>
        <v>0.035</v>
      </c>
      <c r="BX475" s="63" t="n">
        <f aca="false">IF(BX383&gt;$G$119,LOOKUP(BX383,$G$119:$H$121))</f>
        <v>0.035</v>
      </c>
      <c r="BY475" s="63" t="n">
        <f aca="false">IF(BY383&gt;$G$119,LOOKUP(BY383,$G$119:$H$121))</f>
        <v>0.035</v>
      </c>
      <c r="BZ475" s="63" t="n">
        <f aca="false">IF(BZ383&gt;$G$119,LOOKUP(BZ383,$G$119:$H$121))</f>
        <v>0.035</v>
      </c>
      <c r="CA475" s="63" t="n">
        <f aca="false">IF(CA383&gt;$G$119,LOOKUP(CA383,$G$119:$H$121))</f>
        <v>0.035</v>
      </c>
      <c r="CB475" s="63" t="n">
        <f aca="false">IF(CB383&gt;$G$119,LOOKUP(CB383,$G$119:$H$121))</f>
        <v>0.035</v>
      </c>
      <c r="CC475" s="63" t="n">
        <f aca="false">IF(CC383&gt;$G$119,LOOKUP(CC383,$G$119:$H$121))</f>
        <v>0.035</v>
      </c>
      <c r="CD475" s="63" t="n">
        <f aca="false">IF(CD383&gt;$G$119,LOOKUP(CD383,$G$119:$H$121))</f>
        <v>0.035</v>
      </c>
      <c r="CE475" s="63" t="n">
        <f aca="false">IF(CE383&gt;$G$119,LOOKUP(CE383,$G$119:$H$121))</f>
        <v>0.035</v>
      </c>
      <c r="CF475" s="63" t="n">
        <f aca="false">IF(CF383&gt;$G$119,LOOKUP(CF383,$G$119:$H$121))</f>
        <v>0.035</v>
      </c>
      <c r="CG475" s="63" t="n">
        <f aca="false">IF(CG383&gt;$G$119,LOOKUP(CG383,$G$119:$H$121))</f>
        <v>0.035</v>
      </c>
      <c r="CH475" s="63" t="n">
        <f aca="false">IF(CH383&gt;$G$119,LOOKUP(CH383,$G$119:$H$121))</f>
        <v>0.035</v>
      </c>
      <c r="CI475" s="63" t="n">
        <f aca="false">IF(CI383&gt;$G$119,LOOKUP(CI383,$G$119:$H$121))</f>
        <v>0.035</v>
      </c>
      <c r="CJ475" s="63" t="n">
        <f aca="false">IF(CJ383&gt;$G$119,LOOKUP(CJ383,$G$119:$H$121))</f>
        <v>0.035</v>
      </c>
      <c r="CK475" s="63" t="n">
        <f aca="false">IF(CK383&gt;$G$119,LOOKUP(CK383,$G$119:$H$121))</f>
        <v>0.035</v>
      </c>
      <c r="CL475" s="63" t="n">
        <f aca="false">IF(CL383&gt;$G$119,LOOKUP(CL383,$G$119:$H$121))</f>
        <v>0.035</v>
      </c>
      <c r="CM475" s="63" t="n">
        <f aca="false">IF(CM383&gt;$G$119,LOOKUP(CM383,$G$119:$H$121))</f>
        <v>0.035</v>
      </c>
      <c r="CN475" s="63" t="n">
        <f aca="false">IF(CN383&gt;$G$119,LOOKUP(CN383,$G$119:$H$121))</f>
        <v>0.037</v>
      </c>
      <c r="CO475" s="63" t="n">
        <f aca="false">IF(CO383&gt;$G$119,LOOKUP(CO383,$G$119:$H$121))</f>
        <v>0.037</v>
      </c>
      <c r="CP475" s="63" t="n">
        <f aca="false">IF(CP383&gt;$G$119,LOOKUP(CP383,$G$119:$H$121))</f>
        <v>0.037</v>
      </c>
      <c r="CQ475" s="63" t="n">
        <f aca="false">IF(CQ383&gt;$G$119,LOOKUP(CQ383,$G$119:$H$121))</f>
        <v>0.037</v>
      </c>
      <c r="CR475" s="63" t="n">
        <f aca="false">IF(CR383&gt;$G$119,LOOKUP(CR383,$G$119:$H$121))</f>
        <v>0.037</v>
      </c>
      <c r="CS475" s="63" t="n">
        <f aca="false">IF(CS383&gt;$G$119,LOOKUP(CS383,$G$119:$H$121))</f>
        <v>0.037</v>
      </c>
      <c r="CT475" s="63" t="n">
        <f aca="false">IF(CT383&gt;$G$119,LOOKUP(CT383,$G$119:$H$121))</f>
        <v>0.037</v>
      </c>
      <c r="CU475" s="63" t="n">
        <f aca="false">IF(CU383&gt;$G$119,LOOKUP(CU383,$G$119:$H$121))</f>
        <v>0.037</v>
      </c>
      <c r="CV475" s="63" t="n">
        <f aca="false">IF(CV383&gt;$G$119,LOOKUP(CV383,$G$119:$H$121))</f>
        <v>0.037</v>
      </c>
      <c r="CW475" s="63" t="n">
        <f aca="false">IF(CW383&gt;$G$119,LOOKUP(CW383,$G$119:$H$121))</f>
        <v>0.037</v>
      </c>
      <c r="CX475" s="63" t="n">
        <f aca="false">IF(CX383&gt;$G$119,LOOKUP(CX383,$G$119:$H$121))</f>
        <v>0.037</v>
      </c>
      <c r="CY475" s="63" t="n">
        <f aca="false">IF(CY383&gt;$G$119,LOOKUP(CY383,$G$119:$H$121))</f>
        <v>0.037</v>
      </c>
      <c r="CZ475" s="63" t="n">
        <f aca="false">IF(CZ383&gt;$G$119,LOOKUP(CZ383,$G$119:$H$121))</f>
        <v>0.037</v>
      </c>
      <c r="DA475" s="63" t="n">
        <f aca="false">IF(DA383&gt;$G$119,LOOKUP(DA383,$G$119:$H$121))</f>
        <v>0.037</v>
      </c>
      <c r="DB475" s="63" t="n">
        <f aca="false">IF(DB383&gt;$G$119,LOOKUP(DB383,$G$119:$H$121))</f>
        <v>0.037</v>
      </c>
      <c r="DC475" s="63" t="n">
        <f aca="false">IF(DC383&gt;$G$119,LOOKUP(DC383,$G$119:$H$121))</f>
        <v>0.037</v>
      </c>
      <c r="DD475" s="63" t="n">
        <f aca="false">IF(DD383&gt;$G$119,LOOKUP(DD383,$G$119:$H$121))</f>
        <v>0.037</v>
      </c>
      <c r="DE475" s="63" t="n">
        <f aca="false">IF(DE383&gt;$G$119,LOOKUP(DE383,$G$119:$H$121))</f>
        <v>0.037</v>
      </c>
      <c r="DF475" s="63" t="n">
        <f aca="false">IF(DF383&gt;$G$119,LOOKUP(DF383,$G$119:$H$121))</f>
        <v>0.037</v>
      </c>
      <c r="DG475" s="63" t="n">
        <f aca="false">IF(DG383&gt;$G$119,LOOKUP(DG383,$G$119:$H$121))</f>
        <v>0.037</v>
      </c>
      <c r="DH475" s="63" t="n">
        <f aca="false">IF(DH383&gt;$G$119,LOOKUP(DH383,$G$119:$H$121))</f>
        <v>0.037</v>
      </c>
      <c r="DI475" s="63" t="n">
        <f aca="false">IF(DI383&gt;$G$119,LOOKUP(DI383,$G$119:$H$121))</f>
        <v>0.037</v>
      </c>
      <c r="DJ475" s="63" t="n">
        <f aca="false">IF(DJ383&gt;$G$119,LOOKUP(DJ383,$G$119:$H$121))</f>
        <v>0.037</v>
      </c>
      <c r="DK475" s="63" t="n">
        <f aca="false">IF(DK383&gt;$G$119,LOOKUP(DK383,$G$119:$H$121))</f>
        <v>0.037</v>
      </c>
      <c r="DL475" s="63" t="n">
        <f aca="false">IF(DL383&gt;$G$119,LOOKUP(DL383,$G$119:$H$121))</f>
        <v>0.037</v>
      </c>
      <c r="DM475" s="63" t="n">
        <f aca="false">IF(DM383&gt;$G$119,LOOKUP(DM383,$G$119:$H$121))</f>
        <v>0.037</v>
      </c>
      <c r="DN475" s="63" t="n">
        <f aca="false">IF(DN383&gt;$G$119,LOOKUP(DN383,$G$119:$H$121))</f>
        <v>0.037</v>
      </c>
      <c r="DO475" s="63" t="n">
        <f aca="false">IF(DO383&gt;$G$119,LOOKUP(DO383,$G$119:$H$121))</f>
        <v>0.037</v>
      </c>
      <c r="DP475" s="63" t="n">
        <f aca="false">IF(DP383&gt;$G$119,LOOKUP(DP383,$G$119:$H$121))</f>
        <v>0.037</v>
      </c>
      <c r="DQ475" s="63" t="n">
        <f aca="false">IF(DQ383&gt;$G$119,LOOKUP(DQ383,$G$119:$H$121))</f>
        <v>0.037</v>
      </c>
      <c r="DR475" s="63" t="n">
        <f aca="false">IF(DR383&gt;$G$119,LOOKUP(DR383,$G$119:$H$121))</f>
        <v>0.037</v>
      </c>
      <c r="DS475" s="63" t="n">
        <f aca="false">IF(DS383&gt;$G$119,LOOKUP(DS383,$G$119:$H$121))</f>
        <v>0.037</v>
      </c>
      <c r="DT475" s="63" t="n">
        <f aca="false">IF(DT383&gt;$G$119,LOOKUP(DT383,$G$119:$H$121))</f>
        <v>0.037</v>
      </c>
      <c r="DU475" s="63" t="n">
        <f aca="false">IF(DU383&gt;$G$119,LOOKUP(DU383,$G$119:$H$121))</f>
        <v>0.037</v>
      </c>
      <c r="DV475" s="63" t="n">
        <f aca="false">IF(DV383&gt;$G$119,LOOKUP(DV383,$G$119:$H$121))</f>
        <v>0.037</v>
      </c>
      <c r="DW475" s="63" t="n">
        <f aca="false">IF(DW383&gt;$G$119,LOOKUP(DW383,$G$119:$H$121))</f>
        <v>0.037</v>
      </c>
      <c r="DX475" s="63" t="n">
        <f aca="false">IF(DX383&gt;$G$119,LOOKUP(DX383,$G$119:$H$121))</f>
        <v>0.037</v>
      </c>
      <c r="DY475" s="63" t="n">
        <f aca="false">IF(DY383&gt;$G$119,LOOKUP(DY383,$G$119:$H$121))</f>
        <v>0.037</v>
      </c>
      <c r="DZ475" s="63" t="n">
        <f aca="false">IF(DZ383&gt;$G$119,LOOKUP(DZ383,$G$119:$H$121))</f>
        <v>0.037</v>
      </c>
      <c r="EA475" s="63" t="n">
        <f aca="false">IF(EA383&gt;$G$119,LOOKUP(EA383,$G$119:$H$121))</f>
        <v>0.037</v>
      </c>
      <c r="EB475" s="63" t="n">
        <f aca="false">IF(EB383&gt;$G$119,LOOKUP(EB383,$G$119:$H$121))</f>
        <v>0.037</v>
      </c>
      <c r="EC475" s="63" t="n">
        <f aca="false">IF(EC383&gt;$G$119,LOOKUP(EC383,$G$119:$H$121))</f>
        <v>0.037</v>
      </c>
      <c r="ED475" s="63" t="n">
        <f aca="false">IF(ED383&gt;$G$119,LOOKUP(ED383,$G$119:$H$121))</f>
        <v>0.037</v>
      </c>
      <c r="EE475" s="63" t="n">
        <f aca="false">IF(EE383&gt;$G$119,LOOKUP(EE383,$G$119:$H$121))</f>
        <v>0.037</v>
      </c>
      <c r="EF475" s="63" t="n">
        <f aca="false">IF(EF383&gt;$G$119,LOOKUP(EF383,$G$119:$H$121))</f>
        <v>0.037</v>
      </c>
      <c r="EG475" s="63" t="n">
        <f aca="false">IF(EG383&gt;$G$119,LOOKUP(EG383,$G$119:$H$121))</f>
        <v>0.037</v>
      </c>
      <c r="EH475" s="63" t="n">
        <f aca="false">IF(EH383&gt;$G$119,LOOKUP(EH383,$G$119:$H$121))</f>
        <v>0.037</v>
      </c>
      <c r="EI475" s="63" t="n">
        <f aca="false">IF(EI383&gt;$G$119,LOOKUP(EI383,$G$119:$H$121))</f>
        <v>0.037</v>
      </c>
      <c r="EJ475" s="63" t="n">
        <f aca="false">IF(EJ383&gt;$G$119,LOOKUP(EJ383,$G$119:$H$121))</f>
        <v>0.037</v>
      </c>
      <c r="EK475" s="63" t="n">
        <f aca="false">IF(EK383&gt;$G$119,LOOKUP(EK383,$G$119:$H$121))</f>
        <v>0.037</v>
      </c>
      <c r="EL475" s="63" t="n">
        <f aca="false">IF(EL383&gt;$G$119,LOOKUP(EL383,$G$119:$H$121))</f>
        <v>0.037</v>
      </c>
      <c r="EM475" s="63" t="n">
        <f aca="false">IF(EM383&gt;$G$119,LOOKUP(EM383,$G$119:$H$121))</f>
        <v>0.037</v>
      </c>
      <c r="EN475" s="63" t="n">
        <f aca="false">IF(EN383&gt;$G$119,LOOKUP(EN383,$G$119:$H$121))</f>
        <v>0.037</v>
      </c>
      <c r="EO475" s="63" t="n">
        <f aca="false">IF(EO383&gt;$G$119,LOOKUP(EO383,$G$119:$H$121))</f>
        <v>0.037</v>
      </c>
      <c r="EP475" s="63" t="n">
        <f aca="false">IF(EP383&gt;$G$119,LOOKUP(EP383,$G$119:$H$121))</f>
        <v>0.037</v>
      </c>
      <c r="EQ475" s="63" t="n">
        <f aca="false">IF(EQ383&gt;$G$119,LOOKUP(EQ383,$G$119:$H$121))</f>
        <v>0.037</v>
      </c>
      <c r="ER475" s="63" t="n">
        <f aca="false">IF(ER383&gt;$G$119,LOOKUP(ER383,$G$119:$H$121))</f>
        <v>0.037</v>
      </c>
      <c r="ES475" s="63" t="n">
        <f aca="false">IF(ES383&gt;$G$119,LOOKUP(ES383,$G$119:$H$121))</f>
        <v>0.037</v>
      </c>
      <c r="ET475" s="63" t="n">
        <f aca="false">IF(ET383&gt;$G$119,LOOKUP(ET383,$G$119:$H$121))</f>
        <v>0.037</v>
      </c>
      <c r="EU475" s="63" t="n">
        <f aca="false">IF(EU383&gt;$G$119,LOOKUP(EU383,$G$119:$H$121))</f>
        <v>0.037</v>
      </c>
      <c r="EV475" s="63" t="n">
        <f aca="false">IF(EV383&gt;$G$119,LOOKUP(EV383,$G$119:$H$121))</f>
        <v>0.037</v>
      </c>
      <c r="EW475" s="63" t="n">
        <f aca="false">IF(EW383&gt;$G$119,LOOKUP(EW383,$G$119:$H$121))</f>
        <v>0.037</v>
      </c>
      <c r="EX475" s="63" t="n">
        <f aca="false">IF(EX383&gt;$G$119,LOOKUP(EX383,$G$119:$H$121))</f>
        <v>0.037</v>
      </c>
      <c r="EY475" s="63" t="n">
        <f aca="false">IF(EY383&gt;$G$119,LOOKUP(EY383,$G$119:$H$121))</f>
        <v>0.037</v>
      </c>
      <c r="EZ475" s="63" t="n">
        <f aca="false">IF(EZ383&gt;$G$119,LOOKUP(EZ383,$G$119:$H$121))</f>
        <v>0.037</v>
      </c>
      <c r="FA475" s="63" t="n">
        <f aca="false">IF(FA383&gt;$G$119,LOOKUP(FA383,$G$119:$H$121))</f>
        <v>0.037</v>
      </c>
      <c r="FB475" s="63" t="n">
        <f aca="false">IF(FB383&gt;$G$119,LOOKUP(FB383,$G$119:$H$121))</f>
        <v>0.037</v>
      </c>
      <c r="FC475" s="63" t="n">
        <f aca="false">IF(FC383&gt;$G$119,LOOKUP(FC383,$G$119:$H$121))</f>
        <v>0.037</v>
      </c>
      <c r="FD475" s="63" t="n">
        <f aca="false">IF(FD383&gt;$G$119,LOOKUP(FD383,$G$119:$H$121))</f>
        <v>0.037</v>
      </c>
      <c r="FE475" s="63" t="n">
        <f aca="false">IF(FE383&gt;$G$119,LOOKUP(FE383,$G$119:$H$121))</f>
        <v>0.037</v>
      </c>
      <c r="FF475" s="63" t="n">
        <f aca="false">IF(FF383&gt;$G$119,LOOKUP(FF383,$G$119:$H$121))</f>
        <v>0.037</v>
      </c>
      <c r="FG475" s="63" t="n">
        <f aca="false">IF(FG383&gt;$G$119,LOOKUP(FG383,$G$119:$H$121))</f>
        <v>0.037</v>
      </c>
      <c r="FH475" s="63" t="n">
        <f aca="false">IF(FH383&gt;$G$119,LOOKUP(FH383,$G$119:$H$121))</f>
        <v>0.037</v>
      </c>
      <c r="FI475" s="63" t="n">
        <f aca="false">IF(FI383&gt;$G$119,LOOKUP(FI383,$G$119:$H$121))</f>
        <v>0.037</v>
      </c>
      <c r="FJ475" s="63" t="n">
        <f aca="false">IF(FJ383&gt;$G$119,LOOKUP(FJ383,$G$119:$H$121))</f>
        <v>0.037</v>
      </c>
      <c r="FK475" s="63" t="n">
        <f aca="false">IF(FK383&gt;$G$119,LOOKUP(FK383,$G$119:$H$121))</f>
        <v>0.037</v>
      </c>
      <c r="FL475" s="63" t="n">
        <f aca="false">IF(FL383&gt;$G$119,LOOKUP(FL383,$G$119:$H$121))</f>
        <v>0.037</v>
      </c>
      <c r="FM475" s="63" t="n">
        <f aca="false">IF(FM383&gt;$G$119,LOOKUP(FM383,$G$119:$H$121))</f>
        <v>0.037</v>
      </c>
      <c r="FN475" s="63" t="n">
        <f aca="false">IF(FN383&gt;$G$119,LOOKUP(FN383,$G$119:$H$121))</f>
        <v>0.037</v>
      </c>
      <c r="FO475" s="63" t="n">
        <f aca="false">IF(FO383&gt;$G$119,LOOKUP(FO383,$G$119:$H$121))</f>
        <v>0.037</v>
      </c>
      <c r="FP475" s="63" t="n">
        <f aca="false">IF(FP383&gt;$G$119,LOOKUP(FP383,$G$119:$H$121))</f>
        <v>0.037</v>
      </c>
      <c r="FQ475" s="63" t="n">
        <f aca="false">IF(FQ383&gt;$G$119,LOOKUP(FQ383,$G$119:$H$121))</f>
        <v>0.037</v>
      </c>
      <c r="FR475" s="63" t="n">
        <f aca="false">IF(FR383&gt;$G$119,LOOKUP(FR383,$G$119:$H$121))</f>
        <v>0.037</v>
      </c>
      <c r="FS475" s="63" t="n">
        <f aca="false">IF(FS383&gt;$G$119,LOOKUP(FS383,$G$119:$H$121))</f>
        <v>0.037</v>
      </c>
      <c r="FT475" s="63" t="n">
        <f aca="false">IF(FT383&gt;$G$119,LOOKUP(FT383,$G$119:$H$121))</f>
        <v>0.037</v>
      </c>
      <c r="FU475" s="63" t="n">
        <f aca="false">IF(FU383&gt;$G$119,LOOKUP(FU383,$G$119:$H$121))</f>
        <v>0.037</v>
      </c>
      <c r="FV475" s="63" t="n">
        <f aca="false">IF(FV383&gt;$G$119,LOOKUP(FV383,$G$119:$H$121))</f>
        <v>0.037</v>
      </c>
      <c r="FW475" s="63" t="n">
        <f aca="false">IF(FW383&gt;$G$119,LOOKUP(FW383,$G$119:$H$121))</f>
        <v>0.037</v>
      </c>
      <c r="FX475" s="63" t="n">
        <f aca="false">IF(FX383&gt;$G$119,LOOKUP(FX383,$G$119:$H$121))</f>
        <v>0.037</v>
      </c>
      <c r="FY475" s="63" t="n">
        <f aca="false">IF(FY383&gt;$G$119,LOOKUP(FY383,$G$119:$H$121))</f>
        <v>0.037</v>
      </c>
      <c r="FZ475" s="63" t="n">
        <f aca="false">IF(FZ383&gt;$G$119,LOOKUP(FZ383,$G$119:$H$121))</f>
        <v>0.037</v>
      </c>
      <c r="GA475" s="63" t="n">
        <f aca="false">IF(GA383&gt;$G$119,LOOKUP(GA383,$G$119:$H$121))</f>
        <v>0.037</v>
      </c>
      <c r="GB475" s="63" t="n">
        <f aca="false">IF(GB383&gt;$G$119,LOOKUP(GB383,$G$119:$H$121))</f>
        <v>0.037</v>
      </c>
      <c r="GC475" s="63" t="n">
        <f aca="false">IF(GC383&gt;$G$119,LOOKUP(GC383,$G$119:$H$121))</f>
        <v>0.037</v>
      </c>
      <c r="GD475" s="63" t="n">
        <f aca="false">IF(GD383&gt;$G$119,LOOKUP(GD383,$G$119:$H$121))</f>
        <v>0.037</v>
      </c>
      <c r="GE475" s="63" t="n">
        <f aca="false">IF(GE383&gt;$G$119,LOOKUP(GE383,$G$119:$H$121))</f>
        <v>0.037</v>
      </c>
      <c r="GF475" s="63" t="n">
        <f aca="false">IF(GF383&gt;$G$119,LOOKUP(GF383,$G$119:$H$121))</f>
        <v>0.037</v>
      </c>
      <c r="GG475" s="63" t="n">
        <f aca="false">IF(GG383&gt;$G$119,LOOKUP(GG383,$G$119:$H$121))</f>
        <v>0.037</v>
      </c>
      <c r="GH475" s="63" t="n">
        <f aca="false">IF(GH383&gt;$G$119,LOOKUP(GH383,$G$119:$H$121))</f>
        <v>0.037</v>
      </c>
      <c r="GI475" s="63" t="n">
        <f aca="false">IF(GI383&gt;$G$119,LOOKUP(GI383,$G$119:$H$121))</f>
        <v>0.037</v>
      </c>
      <c r="GJ475" s="63" t="n">
        <f aca="false">IF(GJ383&gt;$G$119,LOOKUP(GJ383,$G$119:$H$121))</f>
        <v>0.037</v>
      </c>
      <c r="GK475" s="63" t="n">
        <f aca="false">IF(GK383&gt;$G$119,LOOKUP(GK383,$G$119:$H$121))</f>
        <v>0.037</v>
      </c>
      <c r="GL475" s="63" t="n">
        <f aca="false">IF(GL383&gt;$G$119,LOOKUP(GL383,$G$119:$H$121))</f>
        <v>0.037</v>
      </c>
      <c r="GM475" s="63" t="n">
        <f aca="false">IF(GM383&gt;$G$119,LOOKUP(GM383,$G$119:$H$121))</f>
        <v>0.037</v>
      </c>
      <c r="GN475" s="63" t="n">
        <f aca="false">IF(GN383&gt;$G$119,LOOKUP(GN383,$G$119:$H$121))</f>
        <v>0.037</v>
      </c>
      <c r="GO475" s="63" t="n">
        <f aca="false">IF(GO383&gt;$G$119,LOOKUP(GO383,$G$119:$H$121))</f>
        <v>0.037</v>
      </c>
      <c r="GP475" s="63" t="n">
        <f aca="false">IF(GP383&gt;$G$119,LOOKUP(GP383,$G$119:$H$121))</f>
        <v>0.037</v>
      </c>
      <c r="GQ475" s="63" t="n">
        <f aca="false">IF(GQ383&gt;$G$119,LOOKUP(GQ383,$G$119:$H$121))</f>
        <v>0.037</v>
      </c>
      <c r="GR475" s="63" t="n">
        <f aca="false">IF(GR383&gt;$G$119,LOOKUP(GR383,$G$119:$H$121))</f>
        <v>0.037</v>
      </c>
      <c r="GS475" s="63" t="n">
        <f aca="false">IF(GS383&gt;$G$119,LOOKUP(GS383,$G$119:$H$121))</f>
        <v>0.037</v>
      </c>
      <c r="GT475" s="63" t="n">
        <f aca="false">IF(GT383&gt;$G$119,LOOKUP(GT383,$G$119:$H$121))</f>
        <v>0.037</v>
      </c>
      <c r="GU475" s="63" t="n">
        <f aca="false">IF(GU383&gt;$G$119,LOOKUP(GU383,$G$119:$H$121))</f>
        <v>0.037</v>
      </c>
      <c r="GV475" s="63" t="n">
        <f aca="false">IF(GV383&gt;$G$119,LOOKUP(GV383,$G$119:$H$121))</f>
        <v>0.037</v>
      </c>
      <c r="GW475" s="63" t="n">
        <f aca="false">IF(GW383&gt;$G$119,LOOKUP(GW383,$G$119:$H$121))</f>
        <v>0.037</v>
      </c>
      <c r="GX475" s="63" t="n">
        <f aca="false">IF(GX383&gt;$G$119,LOOKUP(GX383,$G$119:$H$121))</f>
        <v>0.037</v>
      </c>
      <c r="GY475" s="63" t="n">
        <f aca="false">IF(GY383&gt;$G$119,LOOKUP(GY383,$G$119:$H$121))</f>
        <v>0.037</v>
      </c>
      <c r="GZ475" s="63" t="n">
        <f aca="false">IF(GZ383&gt;$G$119,LOOKUP(GZ383,$G$119:$H$121))</f>
        <v>0.037</v>
      </c>
      <c r="HA475" s="63" t="n">
        <f aca="false">IF(HA383&gt;$G$119,LOOKUP(HA383,$G$119:$H$121))</f>
        <v>0.037</v>
      </c>
      <c r="HB475" s="63" t="n">
        <f aca="false">IF(HB383&gt;$G$119,LOOKUP(HB383,$G$119:$H$121))</f>
        <v>0.037</v>
      </c>
      <c r="HC475" s="63" t="n">
        <f aca="false">IF(HC383&gt;$G$119,LOOKUP(HC383,$G$119:$H$121))</f>
        <v>0.037</v>
      </c>
      <c r="HD475" s="63" t="n">
        <f aca="false">IF(HD383&gt;$G$119,LOOKUP(HD383,$G$119:$H$121))</f>
        <v>0.037</v>
      </c>
      <c r="HE475" s="63" t="n">
        <f aca="false">IF(HE383&gt;$G$119,LOOKUP(HE383,$G$119:$H$121))</f>
        <v>0.037</v>
      </c>
      <c r="HF475" s="63" t="n">
        <f aca="false">IF(HF383&gt;$G$119,LOOKUP(HF383,$G$119:$H$121))</f>
        <v>0.037</v>
      </c>
      <c r="HG475" s="63" t="n">
        <f aca="false">IF(HG383&gt;$G$119,LOOKUP(HG383,$G$119:$H$121))</f>
        <v>0.037</v>
      </c>
      <c r="HH475" s="63" t="n">
        <f aca="false">IF(HH383&gt;$G$119,LOOKUP(HH383,$G$119:$H$121))</f>
        <v>0.037</v>
      </c>
      <c r="HI475" s="63" t="n">
        <f aca="false">IF(HI383&gt;$G$119,LOOKUP(HI383,$G$119:$H$121))</f>
        <v>0.037</v>
      </c>
      <c r="HJ475" s="63" t="n">
        <f aca="false">IF(HJ383&gt;$G$119,LOOKUP(HJ383,$G$119:$H$121))</f>
        <v>0.037</v>
      </c>
      <c r="HK475" s="63" t="n">
        <f aca="false">IF(HK383&gt;$G$119,LOOKUP(HK383,$G$119:$H$121))</f>
        <v>0.037</v>
      </c>
      <c r="HL475" s="63" t="n">
        <f aca="false">IF(HL383&gt;$G$119,LOOKUP(HL383,$G$119:$H$121))</f>
        <v>0.037</v>
      </c>
      <c r="HM475" s="63" t="n">
        <f aca="false">IF(HM383&gt;$G$119,LOOKUP(HM383,$G$119:$H$121))</f>
        <v>0.037</v>
      </c>
      <c r="HN475" s="63" t="n">
        <f aca="false">IF(HN383&gt;$G$119,LOOKUP(HN383,$G$119:$H$121))</f>
        <v>0.037</v>
      </c>
      <c r="HO475" s="63" t="n">
        <f aca="false">IF(HO383&gt;$G$119,LOOKUP(HO383,$G$119:$H$121))</f>
        <v>0.037</v>
      </c>
      <c r="HP475" s="63" t="n">
        <f aca="false">IF(HP383&gt;$G$119,LOOKUP(HP383,$G$119:$H$121))</f>
        <v>0.037</v>
      </c>
      <c r="HQ475" s="63" t="n">
        <f aca="false">IF(HQ383&gt;$G$119,LOOKUP(HQ383,$G$119:$H$121))</f>
        <v>0.037</v>
      </c>
      <c r="HR475" s="63" t="n">
        <f aca="false">IF(HR383&gt;$G$119,LOOKUP(HR383,$G$119:$H$121))</f>
        <v>0.037</v>
      </c>
      <c r="HS475" s="63" t="n">
        <f aca="false">IF(HS383&gt;$G$119,LOOKUP(HS383,$G$119:$H$121))</f>
        <v>0.037</v>
      </c>
      <c r="HT475" s="63" t="n">
        <f aca="false">IF(HT383&gt;$G$119,LOOKUP(HT383,$G$119:$H$121))</f>
        <v>0.037</v>
      </c>
      <c r="HU475" s="63" t="n">
        <f aca="false">IF(HU383&gt;$G$119,LOOKUP(HU383,$G$119:$H$121))</f>
        <v>0.037</v>
      </c>
      <c r="HV475" s="63" t="n">
        <f aca="false">IF(HV383&gt;$G$119,LOOKUP(HV383,$G$119:$H$121))</f>
        <v>0.037</v>
      </c>
      <c r="HW475" s="63" t="n">
        <f aca="false">IF(HW383&gt;$G$119,LOOKUP(HW383,$G$119:$H$121))</f>
        <v>0.037</v>
      </c>
      <c r="HX475" s="63" t="n">
        <f aca="false">IF(HX383&gt;$G$119,LOOKUP(HX383,$G$119:$H$121))</f>
        <v>0.037</v>
      </c>
      <c r="HY475" s="63" t="n">
        <f aca="false">IF(HY383&gt;$G$119,LOOKUP(HY383,$G$119:$H$121))</f>
        <v>0.037</v>
      </c>
      <c r="HZ475" s="63" t="n">
        <f aca="false">IF(HZ383&gt;$G$119,LOOKUP(HZ383,$G$119:$H$121))</f>
        <v>0.037</v>
      </c>
      <c r="IA475" s="63" t="n">
        <f aca="false">IF(IA383&gt;$G$119,LOOKUP(IA383,$G$119:$H$121))</f>
        <v>0.037</v>
      </c>
      <c r="IB475" s="63" t="n">
        <f aca="false">IF(IB383&gt;$G$119,LOOKUP(IB383,$G$119:$H$121))</f>
        <v>0.037</v>
      </c>
      <c r="IC475" s="63" t="n">
        <f aca="false">IF(IC383&gt;$G$119,LOOKUP(IC383,$G$119:$H$121))</f>
        <v>0.037</v>
      </c>
      <c r="ID475" s="63" t="n">
        <f aca="false">IF(ID383&gt;$G$119,LOOKUP(ID383,$G$119:$H$121))</f>
        <v>0.037</v>
      </c>
      <c r="IE475" s="63" t="n">
        <f aca="false">IF(IE383&gt;$G$119,LOOKUP(IE383,$G$119:$H$121))</f>
        <v>0.037</v>
      </c>
      <c r="IF475" s="63" t="n">
        <f aca="false">IF(IF383&gt;$G$119,LOOKUP(IF383,$G$119:$H$121))</f>
        <v>0.037</v>
      </c>
      <c r="IG475" s="63" t="n">
        <f aca="false">IF(IG383&gt;$G$119,LOOKUP(IG383,$G$119:$H$121))</f>
        <v>0.037</v>
      </c>
      <c r="IH475" s="63" t="n">
        <f aca="false">IF(IH383&gt;$G$119,LOOKUP(IH383,$G$119:$H$121))</f>
        <v>0.037</v>
      </c>
      <c r="II475" s="63" t="n">
        <f aca="false">IF(II383&gt;$G$119,LOOKUP(II383,$G$119:$H$121))</f>
        <v>0.037</v>
      </c>
      <c r="IJ475" s="63" t="n">
        <f aca="false">IF(IJ383&gt;$G$119,LOOKUP(IJ383,$G$119:$H$121))</f>
        <v>0.037</v>
      </c>
    </row>
    <row r="476" customFormat="false" ht="15" hidden="false" customHeight="false" outlineLevel="0" collapsed="false">
      <c r="C476" s="2" t="s">
        <v>347</v>
      </c>
      <c r="G476" s="63" t="n">
        <f aca="false">G475*G460</f>
        <v>0</v>
      </c>
      <c r="H476" s="63" t="n">
        <f aca="false">H475*H460</f>
        <v>0</v>
      </c>
      <c r="I476" s="63" t="n">
        <f aca="false">I475*I460</f>
        <v>0</v>
      </c>
      <c r="J476" s="63" t="n">
        <f aca="false">J475*J460</f>
        <v>0</v>
      </c>
      <c r="K476" s="63" t="n">
        <f aca="false">K475*K460</f>
        <v>0</v>
      </c>
      <c r="L476" s="63" t="n">
        <f aca="false">L475*L460</f>
        <v>0</v>
      </c>
      <c r="M476" s="63" t="n">
        <f aca="false">M475*M460</f>
        <v>0.0300497929308653</v>
      </c>
      <c r="N476" s="63" t="n">
        <f aca="false">N475*N460</f>
        <v>0.0300747203794296</v>
      </c>
      <c r="O476" s="63" t="n">
        <f aca="false">O475*O460</f>
        <v>0.0300996685062627</v>
      </c>
      <c r="P476" s="63" t="n">
        <f aca="false">P475*P460</f>
        <v>0.0301246373285178</v>
      </c>
      <c r="Q476" s="63" t="n">
        <f aca="false">Q475*Q460</f>
        <v>0.0301496268633627</v>
      </c>
      <c r="R476" s="63" t="n">
        <f aca="false">R475*R460</f>
        <v>0.0301746371279791</v>
      </c>
      <c r="S476" s="63" t="n">
        <f aca="false">S475*S460</f>
        <v>0.0301996681395634</v>
      </c>
      <c r="T476" s="63" t="n">
        <f aca="false">T475*T460</f>
        <v>0.0302247199153257</v>
      </c>
      <c r="U476" s="63" t="n">
        <f aca="false">U475*U460</f>
        <v>0.0302497924724909</v>
      </c>
      <c r="V476" s="63" t="n">
        <f aca="false">V475*V460</f>
        <v>0.0302748858282979</v>
      </c>
      <c r="W476" s="63" t="n">
        <f aca="false">W475*W460</f>
        <v>0.0303</v>
      </c>
      <c r="X476" s="63" t="n">
        <f aca="false">X475*X460</f>
        <v>0.0303251350048647</v>
      </c>
      <c r="Y476" s="63" t="n">
        <f aca="false">Y475*Y460</f>
        <v>0.0303502908601739</v>
      </c>
      <c r="Z476" s="63" t="n">
        <f aca="false">Z475*Z460</f>
        <v>0.0303754675832239</v>
      </c>
      <c r="AA476" s="63" t="n">
        <f aca="false">AA475*AA460</f>
        <v>0.0304006651913253</v>
      </c>
      <c r="AB476" s="63" t="n">
        <f aca="false">AB475*AB460</f>
        <v>0.030425883701803</v>
      </c>
      <c r="AC476" s="63" t="n">
        <f aca="false">AC475*AC460</f>
        <v>0.0304511231319963</v>
      </c>
      <c r="AD476" s="63" t="n">
        <f aca="false">AD475*AD460</f>
        <v>0.0304763834992589</v>
      </c>
      <c r="AE476" s="63" t="n">
        <f aca="false">AE475*AE460</f>
        <v>0.030501664820959</v>
      </c>
      <c r="AF476" s="63" t="n">
        <f aca="false">AF475*AF460</f>
        <v>0.030526967114479</v>
      </c>
      <c r="AG476" s="63" t="n">
        <f aca="false">AG475*AG460</f>
        <v>0.0305522903972158</v>
      </c>
      <c r="AH476" s="63" t="n">
        <f aca="false">AH475*AH460</f>
        <v>0.0305776346865809</v>
      </c>
      <c r="AI476" s="63" t="n">
        <f aca="false">AI475*AI460</f>
        <v>0.030603</v>
      </c>
      <c r="AJ476" s="63" t="n">
        <f aca="false">AJ475*AJ460</f>
        <v>0.0306283863549133</v>
      </c>
      <c r="AK476" s="63" t="n">
        <f aca="false">AK475*AK460</f>
        <v>0.0306537937687756</v>
      </c>
      <c r="AL476" s="63" t="n">
        <f aca="false">AL475*AL460</f>
        <v>0.0306792222590561</v>
      </c>
      <c r="AM476" s="63" t="n">
        <f aca="false">AM475*AM460</f>
        <v>0.0307046718432385</v>
      </c>
      <c r="AN476" s="63" t="n">
        <f aca="false">AN475*AN460</f>
        <v>0.030730142538821</v>
      </c>
      <c r="AO476" s="63" t="n">
        <f aca="false">AO475*AO460</f>
        <v>0.0307556343633162</v>
      </c>
      <c r="AP476" s="63" t="n">
        <f aca="false">AP475*AP460</f>
        <v>0.0307811473342515</v>
      </c>
      <c r="AQ476" s="63" t="n">
        <f aca="false">AQ475*AQ460</f>
        <v>0.0308066814691685</v>
      </c>
      <c r="AR476" s="63" t="n">
        <f aca="false">AR475*AR460</f>
        <v>0.0308322367856237</v>
      </c>
      <c r="AS476" s="63" t="n">
        <f aca="false">AS475*AS460</f>
        <v>0.0308578133011879</v>
      </c>
      <c r="AT476" s="63" t="n">
        <f aca="false">AT475*AT460</f>
        <v>0.0308834110334467</v>
      </c>
      <c r="AU476" s="63" t="n">
        <f aca="false">AU475*AU460</f>
        <v>0.0309090299999999</v>
      </c>
      <c r="AV476" s="63" t="n">
        <f aca="false">AV475*AV460</f>
        <v>0.0309346702184624</v>
      </c>
      <c r="AW476" s="63" t="n">
        <f aca="false">AW475*AW460</f>
        <v>0.0309603317064633</v>
      </c>
      <c r="AX476" s="63" t="n">
        <f aca="false">AX475*AX460</f>
        <v>0.0309860144816466</v>
      </c>
      <c r="AY476" s="63" t="n">
        <f aca="false">AY475*AY460</f>
        <v>0.0310117185616709</v>
      </c>
      <c r="AZ476" s="63" t="n">
        <f aca="false">AZ475*AZ460</f>
        <v>0.0310374439642091</v>
      </c>
      <c r="BA476" s="63" t="n">
        <f aca="false">BA475*BA460</f>
        <v>0.0310631907069493</v>
      </c>
      <c r="BB476" s="63" t="n">
        <f aca="false">BB475*BB460</f>
        <v>0.0310889588075939</v>
      </c>
      <c r="BC476" s="63" t="n">
        <f aca="false">BC475*BC460</f>
        <v>0.0311147482838602</v>
      </c>
      <c r="BD476" s="63" t="n">
        <f aca="false">BD475*BD460</f>
        <v>0.0311405591534799</v>
      </c>
      <c r="BE476" s="63" t="n">
        <f aca="false">BE475*BE460</f>
        <v>0.0311663914341998</v>
      </c>
      <c r="BF476" s="63" t="n">
        <f aca="false">BF475*BF460</f>
        <v>0.0311922451437811</v>
      </c>
      <c r="BG476" s="63" t="n">
        <f aca="false">BG475*BG460</f>
        <v>0.0312181202999999</v>
      </c>
      <c r="BH476" s="63" t="n">
        <f aca="false">BH475*BH460</f>
        <v>0.031244016920647</v>
      </c>
      <c r="BI476" s="63" t="n">
        <f aca="false">BI475*BI460</f>
        <v>0.0312699350235279</v>
      </c>
      <c r="BJ476" s="63" t="n">
        <f aca="false">BJ475*BJ460</f>
        <v>0.0312958746264631</v>
      </c>
      <c r="BK476" s="63" t="n">
        <f aca="false">BK475*BK460</f>
        <v>0.0313218357472875</v>
      </c>
      <c r="BL476" s="63" t="n">
        <f aca="false">BL475*BL460</f>
        <v>0.0313478184038512</v>
      </c>
      <c r="BM476" s="63" t="n">
        <f aca="false">BM475*BM460</f>
        <v>0.0313738226140188</v>
      </c>
      <c r="BN476" s="63" t="n">
        <f aca="false">BN475*BN460</f>
        <v>0.0313998483956698</v>
      </c>
      <c r="BO476" s="63" t="n">
        <f aca="false">BO475*BO460</f>
        <v>0.0314258957666987</v>
      </c>
      <c r="BP476" s="63" t="n">
        <f aca="false">BP475*BP460</f>
        <v>0.0314519647450147</v>
      </c>
      <c r="BQ476" s="63" t="n">
        <f aca="false">BQ475*BQ460</f>
        <v>0.0314780553485418</v>
      </c>
      <c r="BR476" s="63" t="n">
        <f aca="false">BR475*BR460</f>
        <v>0.0315041675952189</v>
      </c>
      <c r="BS476" s="63" t="n">
        <f aca="false">BS475*BS460</f>
        <v>0.0315303015029999</v>
      </c>
      <c r="BT476" s="63" t="n">
        <f aca="false">BT475*BT460</f>
        <v>0.0317658985637606</v>
      </c>
      <c r="BU476" s="63" t="n">
        <f aca="false">BU475*BU460</f>
        <v>0.0320032560255449</v>
      </c>
      <c r="BV476" s="63" t="n">
        <f aca="false">BV475*BV460</f>
        <v>0.0376161182159198</v>
      </c>
      <c r="BW476" s="63" t="n">
        <f aca="false">BW475*BW460</f>
        <v>0.0378971890102494</v>
      </c>
      <c r="BX476" s="63" t="n">
        <f aca="false">BX475*BX460</f>
        <v>0.0381803599891586</v>
      </c>
      <c r="BY476" s="63" t="n">
        <f aca="false">BY475*BY460</f>
        <v>0.0384656468454031</v>
      </c>
      <c r="BZ476" s="63" t="n">
        <f aca="false">BZ475*BZ460</f>
        <v>0.038753065388996</v>
      </c>
      <c r="CA476" s="63" t="n">
        <f aca="false">CA475*CA460</f>
        <v>0.0390426315480842</v>
      </c>
      <c r="CB476" s="63" t="n">
        <f aca="false">CB475*CB460</f>
        <v>0.0393343613698309</v>
      </c>
      <c r="CC476" s="63" t="n">
        <f aca="false">CC475*CC460</f>
        <v>0.0396282710213054</v>
      </c>
      <c r="CD476" s="63" t="n">
        <f aca="false">CD475*CD460</f>
        <v>0.0399243767903784</v>
      </c>
      <c r="CE476" s="63" t="n">
        <f aca="false">CE475*CE460</f>
        <v>0.040222695086625</v>
      </c>
      <c r="CF476" s="63" t="n">
        <f aca="false">CF475*CF460</f>
        <v>0.0405232424422341</v>
      </c>
      <c r="CG476" s="63" t="n">
        <f aca="false">CG475*CG460</f>
        <v>0.0408260355129244</v>
      </c>
      <c r="CH476" s="63" t="n">
        <f aca="false">CH475*CH460</f>
        <v>0.0411310910788676</v>
      </c>
      <c r="CI476" s="63" t="n">
        <f aca="false">CI475*CI460</f>
        <v>0.0414384260456183</v>
      </c>
      <c r="CJ476" s="63" t="n">
        <f aca="false">CJ475*CJ460</f>
        <v>0.0417480574450506</v>
      </c>
      <c r="CK476" s="63" t="n">
        <f aca="false">CK475*CK460</f>
        <v>0.0420600024363025</v>
      </c>
      <c r="CL476" s="63" t="n">
        <f aca="false">CL475*CL460</f>
        <v>0.0423742783067264</v>
      </c>
      <c r="CM476" s="63" t="n">
        <f aca="false">CM475*CM460</f>
        <v>0.0426909024728471</v>
      </c>
      <c r="CN476" s="63" t="n">
        <f aca="false">CN475*CN460</f>
        <v>0.0454676006231174</v>
      </c>
      <c r="CO476" s="63" t="n">
        <f aca="false">CO475*CO460</f>
        <v>0.0458073383533649</v>
      </c>
      <c r="CP476" s="63" t="n">
        <f aca="false">CP475*CP460</f>
        <v>0.0461496146324642</v>
      </c>
      <c r="CQ476" s="63" t="n">
        <f aca="false">CQ475*CQ460</f>
        <v>0.0464944484286654</v>
      </c>
      <c r="CR476" s="63" t="n">
        <f aca="false">CR475*CR460</f>
        <v>0.0468418588519511</v>
      </c>
      <c r="CS476" s="63" t="n">
        <f aca="false">CS475*CS460</f>
        <v>0.0471918651550954</v>
      </c>
      <c r="CT476" s="63" t="n">
        <f aca="false">CT475*CT460</f>
        <v>0.0475444867347304</v>
      </c>
      <c r="CU476" s="63" t="n">
        <f aca="false">CU475*CU460</f>
        <v>0.0478997431324218</v>
      </c>
      <c r="CV476" s="63" t="n">
        <f aca="false">CV475*CV460</f>
        <v>0.0482576540357514</v>
      </c>
      <c r="CW476" s="63" t="n">
        <f aca="false">CW475*CW460</f>
        <v>0.0486182392794081</v>
      </c>
      <c r="CX476" s="63" t="n">
        <f aca="false">CX475*CX460</f>
        <v>0.0489815188462876</v>
      </c>
      <c r="CY476" s="63" t="n">
        <f aca="false">CY475*CY460</f>
        <v>0.0493475128685993</v>
      </c>
      <c r="CZ476" s="63" t="n">
        <f aca="false">CZ475*CZ460</f>
        <v>0.049716241628982</v>
      </c>
      <c r="DA476" s="63" t="n">
        <f aca="false">DA475*DA460</f>
        <v>0.0500877255616283</v>
      </c>
      <c r="DB476" s="63" t="n">
        <f aca="false">DB475*DB460</f>
        <v>0.0504619852534167</v>
      </c>
      <c r="DC476" s="63" t="n">
        <f aca="false">DC475*DC460</f>
        <v>0.0508390414450527</v>
      </c>
      <c r="DD476" s="63" t="n">
        <f aca="false">DD475*DD460</f>
        <v>0.0512189150322179</v>
      </c>
      <c r="DE476" s="63" t="n">
        <f aca="false">DE475*DE460</f>
        <v>0.0516016270667285</v>
      </c>
      <c r="DF476" s="63" t="n">
        <f aca="false">DF475*DF460</f>
        <v>0.0519871987577012</v>
      </c>
      <c r="DG476" s="63" t="n">
        <f aca="false">DG475*DG460</f>
        <v>0.0523756514727294</v>
      </c>
      <c r="DH476" s="63" t="n">
        <f aca="false">DH475*DH460</f>
        <v>0.0523756514727294</v>
      </c>
      <c r="DI476" s="63" t="n">
        <f aca="false">DI475*DI460</f>
        <v>0.0523756514727294</v>
      </c>
      <c r="DJ476" s="63" t="n">
        <f aca="false">DJ475*DJ460</f>
        <v>0.0523756514727294</v>
      </c>
      <c r="DK476" s="63" t="n">
        <f aca="false">DK475*DK460</f>
        <v>0.0523756514727294</v>
      </c>
      <c r="DL476" s="63" t="n">
        <f aca="false">DL475*DL460</f>
        <v>0.0523756514727294</v>
      </c>
      <c r="DM476" s="63" t="n">
        <f aca="false">DM475*DM460</f>
        <v>0.0523756514727294</v>
      </c>
      <c r="DN476" s="63" t="n">
        <f aca="false">DN475*DN460</f>
        <v>0.0523756514727294</v>
      </c>
      <c r="DO476" s="63" t="n">
        <f aca="false">DO475*DO460</f>
        <v>0.0523756514727294</v>
      </c>
      <c r="DP476" s="63" t="n">
        <f aca="false">DP475*DP460</f>
        <v>0.0523756514727294</v>
      </c>
      <c r="DQ476" s="63" t="n">
        <f aca="false">DQ475*DQ460</f>
        <v>0.0523756514727294</v>
      </c>
      <c r="DR476" s="63" t="n">
        <f aca="false">DR475*DR460</f>
        <v>0.0523756514727294</v>
      </c>
      <c r="DS476" s="63" t="n">
        <f aca="false">DS475*DS460</f>
        <v>0.0523756514727294</v>
      </c>
      <c r="DT476" s="63" t="n">
        <f aca="false">DT475*DT460</f>
        <v>0.0523756514727294</v>
      </c>
      <c r="DU476" s="63" t="n">
        <f aca="false">DU475*DU460</f>
        <v>0.0523756514727294</v>
      </c>
      <c r="DV476" s="63" t="n">
        <f aca="false">DV475*DV460</f>
        <v>0.0523756514727294</v>
      </c>
      <c r="DW476" s="63" t="n">
        <f aca="false">DW475*DW460</f>
        <v>0.0523756514727294</v>
      </c>
      <c r="DX476" s="63" t="n">
        <f aca="false">DX475*DX460</f>
        <v>0.0523756514727294</v>
      </c>
      <c r="DY476" s="63" t="n">
        <f aca="false">DY475*DY460</f>
        <v>0.0523756514727294</v>
      </c>
      <c r="DZ476" s="63" t="n">
        <f aca="false">DZ475*DZ460</f>
        <v>0.0523756514727294</v>
      </c>
      <c r="EA476" s="63" t="n">
        <f aca="false">EA475*EA460</f>
        <v>0.0523756514727294</v>
      </c>
      <c r="EB476" s="63" t="n">
        <f aca="false">EB475*EB460</f>
        <v>0.0523756514727294</v>
      </c>
      <c r="EC476" s="63" t="n">
        <f aca="false">EC475*EC460</f>
        <v>0.0523756514727294</v>
      </c>
      <c r="ED476" s="63" t="n">
        <f aca="false">ED475*ED460</f>
        <v>0.0523756514727294</v>
      </c>
      <c r="EE476" s="63" t="n">
        <f aca="false">EE475*EE460</f>
        <v>0.0523756514727294</v>
      </c>
      <c r="EF476" s="63" t="n">
        <f aca="false">EF475*EF460</f>
        <v>0.0523756514727294</v>
      </c>
      <c r="EG476" s="63" t="n">
        <f aca="false">EG475*EG460</f>
        <v>0.0523756514727294</v>
      </c>
      <c r="EH476" s="63" t="n">
        <f aca="false">EH475*EH460</f>
        <v>0.0523756514727294</v>
      </c>
      <c r="EI476" s="63" t="n">
        <f aca="false">EI475*EI460</f>
        <v>0.0523756514727294</v>
      </c>
      <c r="EJ476" s="63" t="n">
        <f aca="false">EJ475*EJ460</f>
        <v>0.0523756514727294</v>
      </c>
      <c r="EK476" s="63" t="n">
        <f aca="false">EK475*EK460</f>
        <v>0.0523756514727294</v>
      </c>
      <c r="EL476" s="63" t="n">
        <f aca="false">EL475*EL460</f>
        <v>0.0523756514727294</v>
      </c>
      <c r="EM476" s="63" t="n">
        <f aca="false">EM475*EM460</f>
        <v>0.0523756514727294</v>
      </c>
      <c r="EN476" s="63" t="n">
        <f aca="false">EN475*EN460</f>
        <v>0.0523756514727294</v>
      </c>
      <c r="EO476" s="63" t="n">
        <f aca="false">EO475*EO460</f>
        <v>0.0523756514727294</v>
      </c>
      <c r="EP476" s="63" t="n">
        <f aca="false">EP475*EP460</f>
        <v>0.0523756514727294</v>
      </c>
      <c r="EQ476" s="63" t="n">
        <f aca="false">EQ475*EQ460</f>
        <v>0.0523756514727294</v>
      </c>
      <c r="ER476" s="63" t="n">
        <f aca="false">ER475*ER460</f>
        <v>0.0523756514727294</v>
      </c>
      <c r="ES476" s="63" t="n">
        <f aca="false">ES475*ES460</f>
        <v>0.0523756514727294</v>
      </c>
      <c r="ET476" s="63" t="n">
        <f aca="false">ET475*ET460</f>
        <v>0.0523756514727294</v>
      </c>
      <c r="EU476" s="63" t="n">
        <f aca="false">EU475*EU460</f>
        <v>0.0523756514727294</v>
      </c>
      <c r="EV476" s="63" t="n">
        <f aca="false">EV475*EV460</f>
        <v>0.0523756514727294</v>
      </c>
      <c r="EW476" s="63" t="n">
        <f aca="false">EW475*EW460</f>
        <v>0.0523756514727294</v>
      </c>
      <c r="EX476" s="63" t="n">
        <f aca="false">EX475*EX460</f>
        <v>0.0523756514727294</v>
      </c>
      <c r="EY476" s="63" t="n">
        <f aca="false">EY475*EY460</f>
        <v>0.0523756514727294</v>
      </c>
      <c r="EZ476" s="63" t="n">
        <f aca="false">EZ475*EZ460</f>
        <v>0.0523756514727294</v>
      </c>
      <c r="FA476" s="63" t="n">
        <f aca="false">FA475*FA460</f>
        <v>0.0523756514727294</v>
      </c>
      <c r="FB476" s="63" t="n">
        <f aca="false">FB475*FB460</f>
        <v>0.0523756514727294</v>
      </c>
      <c r="FC476" s="63" t="n">
        <f aca="false">FC475*FC460</f>
        <v>0.0523756514727294</v>
      </c>
      <c r="FD476" s="63" t="n">
        <f aca="false">FD475*FD460</f>
        <v>0.0523756514727294</v>
      </c>
      <c r="FE476" s="63" t="n">
        <f aca="false">FE475*FE460</f>
        <v>0.0523756514727294</v>
      </c>
      <c r="FF476" s="63" t="n">
        <f aca="false">FF475*FF460</f>
        <v>0.0523756514727294</v>
      </c>
      <c r="FG476" s="63" t="n">
        <f aca="false">FG475*FG460</f>
        <v>0.0523756514727294</v>
      </c>
      <c r="FH476" s="63" t="n">
        <f aca="false">FH475*FH460</f>
        <v>0.0523756514727294</v>
      </c>
      <c r="FI476" s="63" t="n">
        <f aca="false">FI475*FI460</f>
        <v>0.0523756514727294</v>
      </c>
      <c r="FJ476" s="63" t="n">
        <f aca="false">FJ475*FJ460</f>
        <v>0.0523756514727294</v>
      </c>
      <c r="FK476" s="63" t="n">
        <f aca="false">FK475*FK460</f>
        <v>0.0523756514727294</v>
      </c>
      <c r="FL476" s="63" t="n">
        <f aca="false">FL475*FL460</f>
        <v>0.0523756514727294</v>
      </c>
      <c r="FM476" s="63" t="n">
        <f aca="false">FM475*FM460</f>
        <v>0.0523756514727294</v>
      </c>
      <c r="FN476" s="63" t="n">
        <f aca="false">FN475*FN460</f>
        <v>0.0523756514727294</v>
      </c>
      <c r="FO476" s="63" t="n">
        <f aca="false">FO475*FO460</f>
        <v>0.0523756514727294</v>
      </c>
      <c r="FP476" s="63" t="n">
        <f aca="false">FP475*FP460</f>
        <v>0.0523756514727294</v>
      </c>
      <c r="FQ476" s="63" t="n">
        <f aca="false">FQ475*FQ460</f>
        <v>0.0523756514727294</v>
      </c>
      <c r="FR476" s="63" t="n">
        <f aca="false">FR475*FR460</f>
        <v>0.0523756514727294</v>
      </c>
      <c r="FS476" s="63" t="n">
        <f aca="false">FS475*FS460</f>
        <v>0.0523756514727294</v>
      </c>
      <c r="FT476" s="63" t="n">
        <f aca="false">FT475*FT460</f>
        <v>0.0523756514727294</v>
      </c>
      <c r="FU476" s="63" t="n">
        <f aca="false">FU475*FU460</f>
        <v>0.0523756514727294</v>
      </c>
      <c r="FV476" s="63" t="n">
        <f aca="false">FV475*FV460</f>
        <v>0.0523756514727294</v>
      </c>
      <c r="FW476" s="63" t="n">
        <f aca="false">FW475*FW460</f>
        <v>0.0523756514727294</v>
      </c>
      <c r="FX476" s="63" t="n">
        <f aca="false">FX475*FX460</f>
        <v>0.0523756514727294</v>
      </c>
      <c r="FY476" s="63" t="n">
        <f aca="false">FY475*FY460</f>
        <v>0.0523756514727294</v>
      </c>
      <c r="FZ476" s="63" t="n">
        <f aca="false">FZ475*FZ460</f>
        <v>0.0523756514727294</v>
      </c>
      <c r="GA476" s="63" t="n">
        <f aca="false">GA475*GA460</f>
        <v>0.0523756514727294</v>
      </c>
      <c r="GB476" s="63" t="n">
        <f aca="false">GB475*GB460</f>
        <v>0.0523756514727294</v>
      </c>
      <c r="GC476" s="63" t="n">
        <f aca="false">GC475*GC460</f>
        <v>0.0523756514727294</v>
      </c>
      <c r="GD476" s="63" t="n">
        <f aca="false">GD475*GD460</f>
        <v>0.0523756514727294</v>
      </c>
      <c r="GE476" s="63" t="n">
        <f aca="false">GE475*GE460</f>
        <v>0.0523756514727294</v>
      </c>
      <c r="GF476" s="63" t="n">
        <f aca="false">GF475*GF460</f>
        <v>0.0523756514727294</v>
      </c>
      <c r="GG476" s="63" t="n">
        <f aca="false">GG475*GG460</f>
        <v>0.0523756514727294</v>
      </c>
      <c r="GH476" s="63" t="n">
        <f aca="false">GH475*GH460</f>
        <v>0.0523756514727294</v>
      </c>
      <c r="GI476" s="63" t="n">
        <f aca="false">GI475*GI460</f>
        <v>0.0523756514727294</v>
      </c>
      <c r="GJ476" s="63" t="n">
        <f aca="false">GJ475*GJ460</f>
        <v>0.0523756514727294</v>
      </c>
      <c r="GK476" s="63" t="n">
        <f aca="false">GK475*GK460</f>
        <v>0.0523756514727294</v>
      </c>
      <c r="GL476" s="63" t="n">
        <f aca="false">GL475*GL460</f>
        <v>0.0523756514727294</v>
      </c>
      <c r="GM476" s="63" t="n">
        <f aca="false">GM475*GM460</f>
        <v>0.0523756514727294</v>
      </c>
      <c r="GN476" s="63" t="n">
        <f aca="false">GN475*GN460</f>
        <v>0.0523756514727294</v>
      </c>
      <c r="GO476" s="63" t="n">
        <f aca="false">GO475*GO460</f>
        <v>0.0523756514727294</v>
      </c>
      <c r="GP476" s="63" t="n">
        <f aca="false">GP475*GP460</f>
        <v>0.0523756514727294</v>
      </c>
      <c r="GQ476" s="63" t="n">
        <f aca="false">GQ475*GQ460</f>
        <v>0.0523756514727294</v>
      </c>
      <c r="GR476" s="63" t="n">
        <f aca="false">GR475*GR460</f>
        <v>0.0523756514727294</v>
      </c>
      <c r="GS476" s="63" t="n">
        <f aca="false">GS475*GS460</f>
        <v>0.0523756514727294</v>
      </c>
      <c r="GT476" s="63" t="n">
        <f aca="false">GT475*GT460</f>
        <v>0.0523756514727294</v>
      </c>
      <c r="GU476" s="63" t="n">
        <f aca="false">GU475*GU460</f>
        <v>0.0523756514727294</v>
      </c>
      <c r="GV476" s="63" t="n">
        <f aca="false">GV475*GV460</f>
        <v>0.0523756514727294</v>
      </c>
      <c r="GW476" s="63" t="n">
        <f aca="false">GW475*GW460</f>
        <v>0.0523756514727294</v>
      </c>
      <c r="GX476" s="63" t="n">
        <f aca="false">GX475*GX460</f>
        <v>0.0523756514727294</v>
      </c>
      <c r="GY476" s="63" t="n">
        <f aca="false">GY475*GY460</f>
        <v>0.0523756514727294</v>
      </c>
      <c r="GZ476" s="63" t="n">
        <f aca="false">GZ475*GZ460</f>
        <v>0.0523756514727294</v>
      </c>
      <c r="HA476" s="63" t="n">
        <f aca="false">HA475*HA460</f>
        <v>0.0523756514727294</v>
      </c>
      <c r="HB476" s="63" t="n">
        <f aca="false">HB475*HB460</f>
        <v>0.0523756514727294</v>
      </c>
      <c r="HC476" s="63" t="n">
        <f aca="false">HC475*HC460</f>
        <v>0.0523756514727294</v>
      </c>
      <c r="HD476" s="63" t="n">
        <f aca="false">HD475*HD460</f>
        <v>0.0523756514727294</v>
      </c>
      <c r="HE476" s="63" t="n">
        <f aca="false">HE475*HE460</f>
        <v>0.0523756514727294</v>
      </c>
      <c r="HF476" s="63" t="n">
        <f aca="false">HF475*HF460</f>
        <v>0.0523756514727294</v>
      </c>
      <c r="HG476" s="63" t="n">
        <f aca="false">HG475*HG460</f>
        <v>0.0523756514727294</v>
      </c>
      <c r="HH476" s="63" t="n">
        <f aca="false">HH475*HH460</f>
        <v>0.0523756514727294</v>
      </c>
      <c r="HI476" s="63" t="n">
        <f aca="false">HI475*HI460</f>
        <v>0.0523756514727294</v>
      </c>
      <c r="HJ476" s="63" t="n">
        <f aca="false">HJ475*HJ460</f>
        <v>0.0523756514727294</v>
      </c>
      <c r="HK476" s="63" t="n">
        <f aca="false">HK475*HK460</f>
        <v>0.0523756514727294</v>
      </c>
      <c r="HL476" s="63" t="n">
        <f aca="false">HL475*HL460</f>
        <v>0.0523756514727294</v>
      </c>
      <c r="HM476" s="63" t="n">
        <f aca="false">HM475*HM460</f>
        <v>0.0523756514727294</v>
      </c>
      <c r="HN476" s="63" t="n">
        <f aca="false">HN475*HN460</f>
        <v>0.0523756514727294</v>
      </c>
      <c r="HO476" s="63" t="n">
        <f aca="false">HO475*HO460</f>
        <v>0.0523756514727294</v>
      </c>
      <c r="HP476" s="63" t="n">
        <f aca="false">HP475*HP460</f>
        <v>0.0523756514727294</v>
      </c>
      <c r="HQ476" s="63" t="n">
        <f aca="false">HQ475*HQ460</f>
        <v>0.0523756514727294</v>
      </c>
      <c r="HR476" s="63" t="n">
        <f aca="false">HR475*HR460</f>
        <v>0.0523756514727294</v>
      </c>
      <c r="HS476" s="63" t="n">
        <f aca="false">HS475*HS460</f>
        <v>0.0523756514727294</v>
      </c>
      <c r="HT476" s="63" t="n">
        <f aca="false">HT475*HT460</f>
        <v>0.0523756514727294</v>
      </c>
      <c r="HU476" s="63" t="n">
        <f aca="false">HU475*HU460</f>
        <v>0.0523756514727294</v>
      </c>
      <c r="HV476" s="63" t="n">
        <f aca="false">HV475*HV460</f>
        <v>0.0523756514727294</v>
      </c>
      <c r="HW476" s="63" t="n">
        <f aca="false">HW475*HW460</f>
        <v>0.0523756514727294</v>
      </c>
      <c r="HX476" s="63" t="n">
        <f aca="false">HX475*HX460</f>
        <v>0.0523756514727294</v>
      </c>
      <c r="HY476" s="63" t="n">
        <f aca="false">HY475*HY460</f>
        <v>0.0523756514727294</v>
      </c>
      <c r="HZ476" s="63" t="n">
        <f aca="false">HZ475*HZ460</f>
        <v>0.0523756514727294</v>
      </c>
      <c r="IA476" s="63" t="n">
        <f aca="false">IA475*IA460</f>
        <v>0.0523756514727294</v>
      </c>
      <c r="IB476" s="63" t="n">
        <f aca="false">IB475*IB460</f>
        <v>0.0523756514727294</v>
      </c>
      <c r="IC476" s="63" t="n">
        <f aca="false">IC475*IC460</f>
        <v>0.0523756514727294</v>
      </c>
      <c r="ID476" s="63" t="n">
        <f aca="false">ID475*ID460</f>
        <v>0.0523756514727294</v>
      </c>
      <c r="IE476" s="63" t="n">
        <f aca="false">IE475*IE460</f>
        <v>0.0523756514727294</v>
      </c>
      <c r="IF476" s="63" t="n">
        <f aca="false">IF475*IF460</f>
        <v>0.0523756514727294</v>
      </c>
      <c r="IG476" s="63" t="n">
        <f aca="false">IG475*IG460</f>
        <v>0.0523756514727294</v>
      </c>
      <c r="IH476" s="63" t="n">
        <f aca="false">IH475*IH460</f>
        <v>0.0523756514727294</v>
      </c>
      <c r="II476" s="63" t="n">
        <f aca="false">II475*II460</f>
        <v>0.0523756514727294</v>
      </c>
      <c r="IJ476" s="63" t="n">
        <f aca="false">IJ475*IJ460</f>
        <v>0.0523756514727294</v>
      </c>
    </row>
    <row r="477" customFormat="false" ht="15" hidden="false" customHeight="false" outlineLevel="0" collapsed="false"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13"/>
      <c r="DM477" s="13"/>
      <c r="DN477" s="13"/>
      <c r="DO477" s="13"/>
      <c r="DP477" s="13"/>
      <c r="DQ477" s="13"/>
      <c r="DR477" s="13"/>
      <c r="DS477" s="13"/>
      <c r="DT477" s="13"/>
      <c r="DU477" s="13"/>
      <c r="DV477" s="13"/>
      <c r="DW477" s="13"/>
      <c r="DX477" s="13"/>
      <c r="DY477" s="13"/>
      <c r="DZ477" s="13"/>
      <c r="EA477" s="13"/>
      <c r="EB477" s="13"/>
      <c r="EC477" s="13"/>
      <c r="ED477" s="13"/>
      <c r="EE477" s="13"/>
      <c r="EF477" s="13"/>
      <c r="EG477" s="13"/>
      <c r="EH477" s="13"/>
      <c r="EI477" s="13"/>
      <c r="EJ477" s="13"/>
      <c r="EK477" s="13"/>
      <c r="EL477" s="13"/>
      <c r="EM477" s="13"/>
      <c r="EN477" s="13"/>
      <c r="EO477" s="13"/>
      <c r="EP477" s="13"/>
      <c r="EQ477" s="13"/>
      <c r="ER477" s="13"/>
      <c r="ES477" s="13"/>
      <c r="ET477" s="13"/>
      <c r="EU477" s="13"/>
      <c r="EV477" s="13"/>
      <c r="EW477" s="13"/>
      <c r="EX477" s="13"/>
      <c r="EY477" s="13"/>
      <c r="EZ477" s="13"/>
      <c r="FA477" s="13"/>
      <c r="FB477" s="13"/>
      <c r="FC477" s="13"/>
      <c r="FD477" s="13"/>
      <c r="FE477" s="13"/>
      <c r="FF477" s="13"/>
      <c r="FG477" s="13"/>
      <c r="FH477" s="13"/>
      <c r="FI477" s="13"/>
      <c r="FJ477" s="13"/>
      <c r="FK477" s="13"/>
      <c r="FL477" s="13"/>
      <c r="FM477" s="13"/>
      <c r="FN477" s="13"/>
      <c r="FO477" s="13"/>
      <c r="FP477" s="13"/>
      <c r="FQ477" s="13"/>
      <c r="FR477" s="13"/>
      <c r="FS477" s="13"/>
      <c r="FT477" s="13"/>
      <c r="FU477" s="13"/>
      <c r="FV477" s="13"/>
      <c r="FW477" s="13"/>
      <c r="FX477" s="13"/>
      <c r="FY477" s="13"/>
      <c r="FZ477" s="13"/>
      <c r="GA477" s="13"/>
      <c r="GB477" s="13"/>
      <c r="GC477" s="13"/>
      <c r="GD477" s="13"/>
      <c r="GE477" s="13"/>
      <c r="GF477" s="13"/>
      <c r="GG477" s="13"/>
      <c r="GH477" s="13"/>
      <c r="GI477" s="13"/>
      <c r="GJ477" s="13"/>
      <c r="GK477" s="13"/>
      <c r="GL477" s="13"/>
      <c r="GM477" s="13"/>
      <c r="GN477" s="13"/>
      <c r="GO477" s="13"/>
      <c r="GP477" s="13"/>
      <c r="GQ477" s="13"/>
      <c r="GR477" s="13"/>
      <c r="GS477" s="13"/>
      <c r="GT477" s="13"/>
      <c r="GU477" s="13"/>
      <c r="GV477" s="13"/>
      <c r="GW477" s="13"/>
      <c r="GX477" s="13"/>
      <c r="GY477" s="13"/>
      <c r="GZ477" s="13"/>
      <c r="HA477" s="13"/>
      <c r="HB477" s="13"/>
      <c r="HC477" s="13"/>
      <c r="HD477" s="13"/>
      <c r="HE477" s="13"/>
      <c r="HF477" s="13"/>
      <c r="HG477" s="13"/>
      <c r="HH477" s="13"/>
      <c r="HI477" s="13"/>
      <c r="HJ477" s="13"/>
      <c r="HK477" s="13"/>
      <c r="HL477" s="13"/>
      <c r="HM477" s="13"/>
      <c r="HN477" s="13"/>
      <c r="HO477" s="13"/>
      <c r="HP477" s="13"/>
      <c r="HQ477" s="13"/>
      <c r="HR477" s="13"/>
      <c r="HS477" s="13"/>
      <c r="HT477" s="13"/>
      <c r="HU477" s="13"/>
      <c r="HV477" s="13"/>
      <c r="HW477" s="13"/>
      <c r="HX477" s="13"/>
      <c r="HY477" s="13"/>
      <c r="HZ477" s="13"/>
      <c r="IA477" s="13"/>
      <c r="IB477" s="13"/>
      <c r="IC477" s="13"/>
      <c r="ID477" s="13"/>
      <c r="IE477" s="13"/>
      <c r="IF477" s="13"/>
      <c r="IG477" s="13"/>
      <c r="IH477" s="13"/>
      <c r="II477" s="13"/>
      <c r="IJ477" s="13"/>
    </row>
    <row r="478" customFormat="false" ht="15" hidden="false" customHeight="false" outlineLevel="0" collapsed="false">
      <c r="C478" s="2" t="s">
        <v>348</v>
      </c>
      <c r="G478" s="36" t="n">
        <f aca="false">G469*G423</f>
        <v>0</v>
      </c>
      <c r="H478" s="36" t="n">
        <f aca="false">H469*H423</f>
        <v>0</v>
      </c>
      <c r="I478" s="36" t="n">
        <f aca="false">I469*I423</f>
        <v>0</v>
      </c>
      <c r="J478" s="36" t="n">
        <f aca="false">J469*J423</f>
        <v>0</v>
      </c>
      <c r="K478" s="36" t="n">
        <f aca="false">K469*K423</f>
        <v>0</v>
      </c>
      <c r="L478" s="36" t="n">
        <f aca="false">L469*L423</f>
        <v>706906.006461808</v>
      </c>
      <c r="M478" s="36" t="n">
        <f aca="false">M469*M423</f>
        <v>1016274.51201175</v>
      </c>
      <c r="N478" s="36" t="n">
        <f aca="false">N469*N423</f>
        <v>1860317.98426883</v>
      </c>
      <c r="O478" s="36" t="n">
        <f aca="false">O469*O423</f>
        <v>2242666.88136706</v>
      </c>
      <c r="P478" s="36" t="n">
        <f aca="false">P469*P423</f>
        <v>2883898.12056675</v>
      </c>
      <c r="Q478" s="36" t="n">
        <f aca="false">Q469*Q423</f>
        <v>3102111.16736636</v>
      </c>
      <c r="R478" s="36" t="n">
        <f aca="false">R469*R423</f>
        <v>3266478.70819091</v>
      </c>
      <c r="S478" s="36" t="n">
        <f aca="false">S469*S423</f>
        <v>2880302.97775706</v>
      </c>
      <c r="T478" s="36" t="n">
        <f aca="false">T469*T423</f>
        <v>2126108.74563832</v>
      </c>
      <c r="U478" s="36" t="n">
        <f aca="false">U469*U423</f>
        <v>1491385.88819035</v>
      </c>
      <c r="V478" s="36" t="n">
        <f aca="false">V469*V423</f>
        <v>864178.355880904</v>
      </c>
      <c r="W478" s="36" t="n">
        <f aca="false">W469*W423</f>
        <v>682207.540442566</v>
      </c>
      <c r="X478" s="36" t="n">
        <f aca="false">X469*X423</f>
        <v>791311.052757263</v>
      </c>
      <c r="Y478" s="36" t="n">
        <f aca="false">Y469*Y423</f>
        <v>1137618.36317604</v>
      </c>
      <c r="Z478" s="36" t="n">
        <f aca="false">Z469*Z423</f>
        <v>1851058.83213604</v>
      </c>
      <c r="AA478" s="36" t="n">
        <f aca="false">AA469*AA423</f>
        <v>2231504.70693595</v>
      </c>
      <c r="AB478" s="36" t="n">
        <f aca="false">AB469*AB423</f>
        <v>2869544.41778067</v>
      </c>
      <c r="AC478" s="36" t="n">
        <f aca="false">AC469*AC423</f>
        <v>3086671.37724749</v>
      </c>
      <c r="AD478" s="36" t="n">
        <f aca="false">AD469*AD423</f>
        <v>3250220.82993923</v>
      </c>
      <c r="AE478" s="36" t="n">
        <f aca="false">AE469*AE423</f>
        <v>2865967.16867221</v>
      </c>
      <c r="AF478" s="36" t="n">
        <f aca="false">AF469*AF423</f>
        <v>2115526.7029482</v>
      </c>
      <c r="AG478" s="36" t="n">
        <f aca="false">AG469*AG423</f>
        <v>1483962.9804164</v>
      </c>
      <c r="AH478" s="36" t="n">
        <f aca="false">AH469*AH423</f>
        <v>859877.177837887</v>
      </c>
      <c r="AI478" s="36" t="n">
        <f aca="false">AI469*AI423</f>
        <v>678812.065337498</v>
      </c>
      <c r="AJ478" s="36" t="n">
        <f aca="false">AJ469*AJ423</f>
        <v>787372.548972537</v>
      </c>
      <c r="AK478" s="36" t="n">
        <f aca="false">AK469*AK423</f>
        <v>1131956.22284155</v>
      </c>
      <c r="AL478" s="36" t="n">
        <f aca="false">AL469*AL423</f>
        <v>1841845.76454307</v>
      </c>
      <c r="AM478" s="36" t="n">
        <f aca="false">AM469*AM423</f>
        <v>2220398.08874417</v>
      </c>
      <c r="AN478" s="36" t="n">
        <f aca="false">AN469*AN423</f>
        <v>2855262.15607019</v>
      </c>
      <c r="AO478" s="36" t="n">
        <f aca="false">AO469*AO423</f>
        <v>3071308.43386494</v>
      </c>
      <c r="AP478" s="36" t="n">
        <f aca="false">AP469*AP423</f>
        <v>3234043.87020221</v>
      </c>
      <c r="AQ478" s="36" t="n">
        <f aca="false">AQ469*AQ423</f>
        <v>2851702.71160266</v>
      </c>
      <c r="AR478" s="36" t="n">
        <f aca="false">AR469*AR423</f>
        <v>2104997.32907276</v>
      </c>
      <c r="AS478" s="36" t="n">
        <f aca="false">AS469*AS423</f>
        <v>1476577.01784909</v>
      </c>
      <c r="AT478" s="36" t="n">
        <f aca="false">AT469*AT423</f>
        <v>855597.407566115</v>
      </c>
      <c r="AU478" s="36" t="n">
        <f aca="false">AU469*AU423</f>
        <v>675433.490149986</v>
      </c>
      <c r="AV478" s="36" t="n">
        <f aca="false">AV469*AV423</f>
        <v>783453.64786113</v>
      </c>
      <c r="AW478" s="36" t="n">
        <f aca="false">AW469*AW423</f>
        <v>1126322.26404333</v>
      </c>
      <c r="AX478" s="36" t="n">
        <f aca="false">AX469*AX423</f>
        <v>1832678.5521185</v>
      </c>
      <c r="AY478" s="36" t="n">
        <f aca="false">AY469*AY423</f>
        <v>2209346.75027791</v>
      </c>
      <c r="AZ478" s="36" t="n">
        <f aca="false">AZ469*AZ423</f>
        <v>2841050.97985967</v>
      </c>
      <c r="BA478" s="36" t="n">
        <f aca="false">BA469*BA423</f>
        <v>3056021.95473806</v>
      </c>
      <c r="BB478" s="36" t="n">
        <f aca="false">BB469*BB423</f>
        <v>3217947.4262332</v>
      </c>
      <c r="BC478" s="36" t="n">
        <f aca="false">BC469*BC423</f>
        <v>2837509.25141601</v>
      </c>
      <c r="BD478" s="36" t="n">
        <f aca="false">BD469*BD423</f>
        <v>2094520.3618694</v>
      </c>
      <c r="BE478" s="36" t="n">
        <f aca="false">BE469*BE423</f>
        <v>1469227.81660518</v>
      </c>
      <c r="BF478" s="36" t="n">
        <f aca="false">BF469*BF423</f>
        <v>851338.938515089</v>
      </c>
      <c r="BG478" s="36" t="n">
        <f aca="false">BG469*BG423</f>
        <v>672071.730765964</v>
      </c>
      <c r="BH478" s="36" t="n">
        <f aca="false">BH469*BH423</f>
        <v>779554.251856857</v>
      </c>
      <c r="BI478" s="36" t="n">
        <f aca="false">BI469*BI423</f>
        <v>1120716.34651659</v>
      </c>
      <c r="BJ478" s="36" t="n">
        <f aca="false">BJ469*BJ423</f>
        <v>1823556.96663254</v>
      </c>
      <c r="BK478" s="36" t="n">
        <f aca="false">BK469*BK423</f>
        <v>2198350.41639956</v>
      </c>
      <c r="BL478" s="36" t="n">
        <f aca="false">BL469*BL423</f>
        <v>2826910.5353432</v>
      </c>
      <c r="BM478" s="36" t="n">
        <f aca="false">BM469*BM423</f>
        <v>3040811.55928989</v>
      </c>
      <c r="BN478" s="36" t="n">
        <f aca="false">BN469*BN423</f>
        <v>3201931.0972901</v>
      </c>
      <c r="BO478" s="36" t="n">
        <f aca="false">BO469*BO423</f>
        <v>2823386.43474745</v>
      </c>
      <c r="BP478" s="36" t="n">
        <f aca="false">BP469*BP423</f>
        <v>2084095.54050027</v>
      </c>
      <c r="BQ478" s="36" t="n">
        <f aca="false">BQ469*BQ423</f>
        <v>1461915.19371667</v>
      </c>
      <c r="BR478" s="36" t="n">
        <f aca="false">BR469*BR423</f>
        <v>847101.664664631</v>
      </c>
      <c r="BS478" s="36" t="n">
        <f aca="false">BS469*BS423</f>
        <v>668726.703490019</v>
      </c>
      <c r="BT478" s="36" t="n">
        <f aca="false">BT469*BT423</f>
        <v>11722444.8641408</v>
      </c>
      <c r="BU478" s="36" t="n">
        <f aca="false">BU469*BU423</f>
        <v>11016429.0829124</v>
      </c>
      <c r="BV478" s="36" t="n">
        <f aca="false">BV469*BV423</f>
        <v>11663978.8051952</v>
      </c>
      <c r="BW478" s="36" t="n">
        <f aca="false">BW469*BW423</f>
        <v>10961484.29967</v>
      </c>
      <c r="BX478" s="36" t="n">
        <f aca="false">BX469*BX423</f>
        <v>11605804.3475401</v>
      </c>
      <c r="BY478" s="36" t="n">
        <f aca="false">BY469*BY423</f>
        <v>10906813.5552457</v>
      </c>
      <c r="BZ478" s="36" t="n">
        <f aca="false">BZ469*BZ423</f>
        <v>11547920.0368048</v>
      </c>
      <c r="CA478" s="36" t="n">
        <f aca="false">CA469*CA423</f>
        <v>10852415.4828624</v>
      </c>
      <c r="CB478" s="36" t="n">
        <f aca="false">CB469*CB423</f>
        <v>11490324.4258725</v>
      </c>
      <c r="CC478" s="36" t="n">
        <f aca="false">CC469*CC423</f>
        <v>10798288.7225598</v>
      </c>
      <c r="CD478" s="36" t="n">
        <f aca="false">CD469*CD423</f>
        <v>11433016.074844</v>
      </c>
      <c r="CE478" s="36" t="n">
        <f aca="false">CE469*CE423</f>
        <v>10744431.9211603</v>
      </c>
      <c r="CF478" s="36" t="n">
        <f aca="false">CF469*CF423</f>
        <v>11375993.5510016</v>
      </c>
      <c r="CG478" s="36" t="n">
        <f aca="false">CG469*CG423</f>
        <v>10690843.7322356</v>
      </c>
      <c r="CH478" s="36" t="n">
        <f aca="false">CH469*CH423</f>
        <v>11319255.4287732</v>
      </c>
      <c r="CI478" s="36" t="n">
        <f aca="false">CI469*CI423</f>
        <v>10637522.8160726</v>
      </c>
      <c r="CJ478" s="36" t="n">
        <f aca="false">CJ469*CJ423</f>
        <v>11262800.289697</v>
      </c>
      <c r="CK478" s="36" t="n">
        <f aca="false">CK469*CK423</f>
        <v>10584467.8396401</v>
      </c>
      <c r="CL478" s="36" t="n">
        <f aca="false">CL469*CL423</f>
        <v>11206626.7223857</v>
      </c>
      <c r="CM478" s="36" t="n">
        <f aca="false">CM469*CM423</f>
        <v>10531677.4765553</v>
      </c>
      <c r="CN478" s="36" t="n">
        <f aca="false">CN469*CN423</f>
        <v>11150733.3224913</v>
      </c>
      <c r="CO478" s="36" t="n">
        <f aca="false">CO469*CO423</f>
        <v>10479150.407051</v>
      </c>
      <c r="CP478" s="36" t="n">
        <f aca="false">CP469*CP423</f>
        <v>11095118.6926701</v>
      </c>
      <c r="CQ478" s="36" t="n">
        <f aca="false">CQ469*CQ423</f>
        <v>10426885.3179421</v>
      </c>
      <c r="CR478" s="36" t="n">
        <f aca="false">CR469*CR423</f>
        <v>11039781.4425477</v>
      </c>
      <c r="CS478" s="36" t="n">
        <f aca="false">CS469*CS423</f>
        <v>10374880.9025934</v>
      </c>
      <c r="CT478" s="36" t="n">
        <f aca="false">CT469*CT423</f>
        <v>10984720.1886841</v>
      </c>
      <c r="CU478" s="36" t="n">
        <f aca="false">CU469*CU423</f>
        <v>10323135.8608863</v>
      </c>
      <c r="CV478" s="36" t="n">
        <f aca="false">CV469*CV423</f>
        <v>10929933.5545396</v>
      </c>
      <c r="CW478" s="36" t="n">
        <f aca="false">CW469*CW423</f>
        <v>10271648.8991868</v>
      </c>
      <c r="CX478" s="36" t="n">
        <f aca="false">CX469*CX423</f>
        <v>10875420.1704395</v>
      </c>
      <c r="CY478" s="36" t="n">
        <f aca="false">CY469*CY423</f>
        <v>10220418.7303127</v>
      </c>
      <c r="CZ478" s="36" t="n">
        <f aca="false">CZ469*CZ423</f>
        <v>10821178.6735409</v>
      </c>
      <c r="DA478" s="36" t="n">
        <f aca="false">DA469*DA423</f>
        <v>10169444.0735017</v>
      </c>
      <c r="DB478" s="36" t="n">
        <f aca="false">DB469*DB423</f>
        <v>10767207.7077979</v>
      </c>
      <c r="DC478" s="36" t="n">
        <f aca="false">DC469*DC423</f>
        <v>10118723.6543797</v>
      </c>
      <c r="DD478" s="36" t="n">
        <f aca="false">DD469*DD423</f>
        <v>10713505.9239278</v>
      </c>
      <c r="DE478" s="36" t="n">
        <f aca="false">DE469*DE423</f>
        <v>10068256.204928</v>
      </c>
      <c r="DF478" s="36" t="n">
        <f aca="false">DF469*DF423</f>
        <v>10660071.9793778</v>
      </c>
      <c r="DG478" s="36" t="n">
        <f aca="false">DG469*DG423</f>
        <v>10018040.4634528</v>
      </c>
      <c r="DH478" s="36" t="n">
        <f aca="false">DH469*DH423</f>
        <v>0</v>
      </c>
      <c r="DI478" s="36" t="n">
        <f aca="false">DI469*DI423</f>
        <v>0</v>
      </c>
      <c r="DJ478" s="36" t="n">
        <f aca="false">DJ469*DJ423</f>
        <v>0</v>
      </c>
      <c r="DK478" s="36" t="n">
        <f aca="false">DK469*DK423</f>
        <v>0</v>
      </c>
      <c r="DL478" s="36" t="n">
        <f aca="false">DL469*DL423</f>
        <v>0</v>
      </c>
      <c r="DM478" s="36" t="n">
        <f aca="false">DM469*DM423</f>
        <v>0</v>
      </c>
      <c r="DN478" s="36" t="n">
        <f aca="false">DN469*DN423</f>
        <v>0</v>
      </c>
      <c r="DO478" s="36" t="n">
        <f aca="false">DO469*DO423</f>
        <v>0</v>
      </c>
      <c r="DP478" s="36" t="n">
        <f aca="false">DP469*DP423</f>
        <v>0</v>
      </c>
      <c r="DQ478" s="36" t="n">
        <f aca="false">DQ469*DQ423</f>
        <v>0</v>
      </c>
      <c r="DR478" s="36" t="n">
        <f aca="false">DR469*DR423</f>
        <v>0</v>
      </c>
      <c r="DS478" s="36" t="n">
        <f aca="false">DS469*DS423</f>
        <v>0</v>
      </c>
      <c r="DT478" s="36" t="n">
        <f aca="false">DT469*DT423</f>
        <v>0</v>
      </c>
      <c r="DU478" s="36" t="n">
        <f aca="false">DU469*DU423</f>
        <v>0</v>
      </c>
      <c r="DV478" s="36" t="n">
        <f aca="false">DV469*DV423</f>
        <v>0</v>
      </c>
      <c r="DW478" s="36" t="n">
        <f aca="false">DW469*DW423</f>
        <v>0</v>
      </c>
      <c r="DX478" s="36" t="n">
        <f aca="false">DX469*DX423</f>
        <v>0</v>
      </c>
      <c r="DY478" s="36" t="n">
        <f aca="false">DY469*DY423</f>
        <v>0</v>
      </c>
      <c r="DZ478" s="36" t="n">
        <f aca="false">DZ469*DZ423</f>
        <v>0</v>
      </c>
      <c r="EA478" s="36" t="n">
        <f aca="false">EA469*EA423</f>
        <v>0</v>
      </c>
      <c r="EB478" s="36" t="n">
        <f aca="false">EB469*EB423</f>
        <v>0</v>
      </c>
      <c r="EC478" s="36" t="n">
        <f aca="false">EC469*EC423</f>
        <v>0</v>
      </c>
      <c r="ED478" s="36" t="n">
        <f aca="false">ED469*ED423</f>
        <v>0</v>
      </c>
      <c r="EE478" s="36" t="n">
        <f aca="false">EE469*EE423</f>
        <v>0</v>
      </c>
      <c r="EF478" s="36" t="n">
        <f aca="false">EF469*EF423</f>
        <v>0</v>
      </c>
      <c r="EG478" s="36" t="n">
        <f aca="false">EG469*EG423</f>
        <v>0</v>
      </c>
      <c r="EH478" s="36" t="n">
        <f aca="false">EH469*EH423</f>
        <v>0</v>
      </c>
      <c r="EI478" s="36" t="n">
        <f aca="false">EI469*EI423</f>
        <v>0</v>
      </c>
      <c r="EJ478" s="36" t="n">
        <f aca="false">EJ469*EJ423</f>
        <v>0</v>
      </c>
      <c r="EK478" s="36" t="n">
        <f aca="false">EK469*EK423</f>
        <v>0</v>
      </c>
      <c r="EL478" s="36" t="n">
        <f aca="false">EL469*EL423</f>
        <v>0</v>
      </c>
      <c r="EM478" s="36" t="n">
        <f aca="false">EM469*EM423</f>
        <v>0</v>
      </c>
      <c r="EN478" s="36" t="n">
        <f aca="false">EN469*EN423</f>
        <v>0</v>
      </c>
      <c r="EO478" s="36" t="n">
        <f aca="false">EO469*EO423</f>
        <v>0</v>
      </c>
      <c r="EP478" s="36" t="n">
        <f aca="false">EP469*EP423</f>
        <v>0</v>
      </c>
      <c r="EQ478" s="36" t="n">
        <f aca="false">EQ469*EQ423</f>
        <v>0</v>
      </c>
      <c r="ER478" s="36" t="n">
        <f aca="false">ER469*ER423</f>
        <v>0</v>
      </c>
      <c r="ES478" s="36" t="n">
        <f aca="false">ES469*ES423</f>
        <v>0</v>
      </c>
      <c r="ET478" s="36" t="n">
        <f aca="false">ET469*ET423</f>
        <v>0</v>
      </c>
      <c r="EU478" s="36" t="n">
        <f aca="false">EU469*EU423</f>
        <v>0</v>
      </c>
      <c r="EV478" s="36" t="n">
        <f aca="false">EV469*EV423</f>
        <v>0</v>
      </c>
      <c r="EW478" s="36" t="n">
        <f aca="false">EW469*EW423</f>
        <v>0</v>
      </c>
      <c r="EX478" s="36" t="n">
        <f aca="false">EX469*EX423</f>
        <v>0</v>
      </c>
      <c r="EY478" s="36" t="n">
        <f aca="false">EY469*EY423</f>
        <v>0</v>
      </c>
      <c r="EZ478" s="36" t="n">
        <f aca="false">EZ469*EZ423</f>
        <v>0</v>
      </c>
      <c r="FA478" s="36" t="n">
        <f aca="false">FA469*FA423</f>
        <v>0</v>
      </c>
      <c r="FB478" s="36" t="n">
        <f aca="false">FB469*FB423</f>
        <v>0</v>
      </c>
      <c r="FC478" s="36" t="n">
        <f aca="false">FC469*FC423</f>
        <v>0</v>
      </c>
      <c r="FD478" s="36" t="n">
        <f aca="false">FD469*FD423</f>
        <v>0</v>
      </c>
      <c r="FE478" s="36" t="n">
        <f aca="false">FE469*FE423</f>
        <v>0</v>
      </c>
      <c r="FF478" s="36" t="n">
        <f aca="false">FF469*FF423</f>
        <v>0</v>
      </c>
      <c r="FG478" s="36" t="n">
        <f aca="false">FG469*FG423</f>
        <v>0</v>
      </c>
      <c r="FH478" s="36" t="n">
        <f aca="false">FH469*FH423</f>
        <v>0</v>
      </c>
      <c r="FI478" s="36" t="n">
        <f aca="false">FI469*FI423</f>
        <v>0</v>
      </c>
      <c r="FJ478" s="36" t="n">
        <f aca="false">FJ469*FJ423</f>
        <v>0</v>
      </c>
      <c r="FK478" s="36" t="n">
        <f aca="false">FK469*FK423</f>
        <v>0</v>
      </c>
      <c r="FL478" s="36" t="n">
        <f aca="false">FL469*FL423</f>
        <v>0</v>
      </c>
      <c r="FM478" s="36" t="n">
        <f aca="false">FM469*FM423</f>
        <v>0</v>
      </c>
      <c r="FN478" s="36" t="n">
        <f aca="false">FN469*FN423</f>
        <v>0</v>
      </c>
      <c r="FO478" s="36" t="n">
        <f aca="false">FO469*FO423</f>
        <v>0</v>
      </c>
      <c r="FP478" s="36" t="n">
        <f aca="false">FP469*FP423</f>
        <v>0</v>
      </c>
      <c r="FQ478" s="36" t="n">
        <f aca="false">FQ469*FQ423</f>
        <v>0</v>
      </c>
      <c r="FR478" s="36" t="n">
        <f aca="false">FR469*FR423</f>
        <v>0</v>
      </c>
      <c r="FS478" s="36" t="n">
        <f aca="false">FS469*FS423</f>
        <v>0</v>
      </c>
      <c r="FT478" s="36" t="n">
        <f aca="false">FT469*FT423</f>
        <v>0</v>
      </c>
      <c r="FU478" s="36" t="n">
        <f aca="false">FU469*FU423</f>
        <v>0</v>
      </c>
      <c r="FV478" s="36" t="n">
        <f aca="false">FV469*FV423</f>
        <v>0</v>
      </c>
      <c r="FW478" s="36" t="n">
        <f aca="false">FW469*FW423</f>
        <v>0</v>
      </c>
      <c r="FX478" s="36" t="n">
        <f aca="false">FX469*FX423</f>
        <v>0</v>
      </c>
      <c r="FY478" s="36" t="n">
        <f aca="false">FY469*FY423</f>
        <v>0</v>
      </c>
      <c r="FZ478" s="36" t="n">
        <f aca="false">FZ469*FZ423</f>
        <v>0</v>
      </c>
      <c r="GA478" s="36" t="n">
        <f aca="false">GA469*GA423</f>
        <v>0</v>
      </c>
      <c r="GB478" s="36" t="n">
        <f aca="false">GB469*GB423</f>
        <v>0</v>
      </c>
      <c r="GC478" s="36" t="n">
        <f aca="false">GC469*GC423</f>
        <v>0</v>
      </c>
      <c r="GD478" s="36" t="n">
        <f aca="false">GD469*GD423</f>
        <v>0</v>
      </c>
      <c r="GE478" s="36" t="n">
        <f aca="false">GE469*GE423</f>
        <v>0</v>
      </c>
      <c r="GF478" s="36" t="n">
        <f aca="false">GF469*GF423</f>
        <v>0</v>
      </c>
      <c r="GG478" s="36" t="n">
        <f aca="false">GG469*GG423</f>
        <v>0</v>
      </c>
      <c r="GH478" s="36" t="n">
        <f aca="false">GH469*GH423</f>
        <v>0</v>
      </c>
      <c r="GI478" s="36" t="n">
        <f aca="false">GI469*GI423</f>
        <v>0</v>
      </c>
      <c r="GJ478" s="36" t="n">
        <f aca="false">GJ469*GJ423</f>
        <v>0</v>
      </c>
      <c r="GK478" s="36" t="n">
        <f aca="false">GK469*GK423</f>
        <v>0</v>
      </c>
      <c r="GL478" s="36" t="n">
        <f aca="false">GL469*GL423</f>
        <v>0</v>
      </c>
      <c r="GM478" s="36" t="n">
        <f aca="false">GM469*GM423</f>
        <v>0</v>
      </c>
      <c r="GN478" s="36" t="n">
        <f aca="false">GN469*GN423</f>
        <v>0</v>
      </c>
      <c r="GO478" s="36" t="n">
        <f aca="false">GO469*GO423</f>
        <v>0</v>
      </c>
      <c r="GP478" s="36" t="n">
        <f aca="false">GP469*GP423</f>
        <v>0</v>
      </c>
      <c r="GQ478" s="36" t="n">
        <f aca="false">GQ469*GQ423</f>
        <v>0</v>
      </c>
      <c r="GR478" s="36" t="n">
        <f aca="false">GR469*GR423</f>
        <v>0</v>
      </c>
      <c r="GS478" s="36" t="n">
        <f aca="false">GS469*GS423</f>
        <v>0</v>
      </c>
      <c r="GT478" s="36" t="n">
        <f aca="false">GT469*GT423</f>
        <v>0</v>
      </c>
      <c r="GU478" s="36" t="n">
        <f aca="false">GU469*GU423</f>
        <v>0</v>
      </c>
      <c r="GV478" s="36" t="n">
        <f aca="false">GV469*GV423</f>
        <v>0</v>
      </c>
      <c r="GW478" s="36" t="n">
        <f aca="false">GW469*GW423</f>
        <v>0</v>
      </c>
      <c r="GX478" s="36" t="n">
        <f aca="false">GX469*GX423</f>
        <v>0</v>
      </c>
      <c r="GY478" s="36" t="n">
        <f aca="false">GY469*GY423</f>
        <v>0</v>
      </c>
      <c r="GZ478" s="36" t="n">
        <f aca="false">GZ469*GZ423</f>
        <v>0</v>
      </c>
      <c r="HA478" s="36" t="n">
        <f aca="false">HA469*HA423</f>
        <v>0</v>
      </c>
      <c r="HB478" s="36" t="n">
        <f aca="false">HB469*HB423</f>
        <v>0</v>
      </c>
      <c r="HC478" s="36" t="n">
        <f aca="false">HC469*HC423</f>
        <v>0</v>
      </c>
      <c r="HD478" s="36" t="n">
        <f aca="false">HD469*HD423</f>
        <v>0</v>
      </c>
      <c r="HE478" s="36" t="n">
        <f aca="false">HE469*HE423</f>
        <v>0</v>
      </c>
      <c r="HF478" s="36" t="n">
        <f aca="false">HF469*HF423</f>
        <v>0</v>
      </c>
      <c r="HG478" s="36" t="n">
        <f aca="false">HG469*HG423</f>
        <v>0</v>
      </c>
      <c r="HH478" s="36" t="n">
        <f aca="false">HH469*HH423</f>
        <v>0</v>
      </c>
      <c r="HI478" s="36" t="n">
        <f aca="false">HI469*HI423</f>
        <v>0</v>
      </c>
      <c r="HJ478" s="36" t="n">
        <f aca="false">HJ469*HJ423</f>
        <v>0</v>
      </c>
      <c r="HK478" s="36" t="n">
        <f aca="false">HK469*HK423</f>
        <v>0</v>
      </c>
      <c r="HL478" s="36" t="n">
        <f aca="false">HL469*HL423</f>
        <v>0</v>
      </c>
      <c r="HM478" s="36" t="n">
        <f aca="false">HM469*HM423</f>
        <v>0</v>
      </c>
      <c r="HN478" s="36" t="n">
        <f aca="false">HN469*HN423</f>
        <v>0</v>
      </c>
      <c r="HO478" s="36" t="n">
        <f aca="false">HO469*HO423</f>
        <v>0</v>
      </c>
      <c r="HP478" s="36" t="n">
        <f aca="false">HP469*HP423</f>
        <v>0</v>
      </c>
      <c r="HQ478" s="36" t="n">
        <f aca="false">HQ469*HQ423</f>
        <v>0</v>
      </c>
      <c r="HR478" s="36" t="n">
        <f aca="false">HR469*HR423</f>
        <v>0</v>
      </c>
      <c r="HS478" s="36" t="n">
        <f aca="false">HS469*HS423</f>
        <v>0</v>
      </c>
      <c r="HT478" s="36" t="n">
        <f aca="false">HT469*HT423</f>
        <v>0</v>
      </c>
      <c r="HU478" s="36" t="n">
        <f aca="false">HU469*HU423</f>
        <v>0</v>
      </c>
      <c r="HV478" s="36" t="n">
        <f aca="false">HV469*HV423</f>
        <v>0</v>
      </c>
      <c r="HW478" s="36" t="n">
        <f aca="false">HW469*HW423</f>
        <v>0</v>
      </c>
      <c r="HX478" s="36" t="n">
        <f aca="false">HX469*HX423</f>
        <v>0</v>
      </c>
      <c r="HY478" s="36" t="n">
        <f aca="false">HY469*HY423</f>
        <v>0</v>
      </c>
      <c r="HZ478" s="36" t="n">
        <f aca="false">HZ469*HZ423</f>
        <v>0</v>
      </c>
      <c r="IA478" s="36" t="n">
        <f aca="false">IA469*IA423</f>
        <v>0</v>
      </c>
      <c r="IB478" s="36" t="n">
        <f aca="false">IB469*IB423</f>
        <v>0</v>
      </c>
      <c r="IC478" s="36" t="n">
        <f aca="false">IC469*IC423</f>
        <v>0</v>
      </c>
      <c r="ID478" s="36" t="n">
        <f aca="false">ID469*ID423</f>
        <v>0</v>
      </c>
      <c r="IE478" s="36" t="n">
        <f aca="false">IE469*IE423</f>
        <v>0</v>
      </c>
      <c r="IF478" s="36" t="n">
        <f aca="false">IF469*IF423</f>
        <v>0</v>
      </c>
      <c r="IG478" s="36" t="n">
        <f aca="false">IG469*IG423</f>
        <v>0</v>
      </c>
      <c r="IH478" s="36" t="n">
        <f aca="false">IH469*IH423</f>
        <v>0</v>
      </c>
      <c r="II478" s="36" t="n">
        <f aca="false">II469*II423</f>
        <v>0</v>
      </c>
      <c r="IJ478" s="36" t="n">
        <f aca="false">IJ469*IJ423</f>
        <v>0</v>
      </c>
    </row>
    <row r="479" customFormat="false" ht="15" hidden="false" customHeight="false" outlineLevel="0" collapsed="false">
      <c r="C479" s="2" t="s">
        <v>349</v>
      </c>
      <c r="G479" s="36" t="n">
        <f aca="false">G470*G423</f>
        <v>0</v>
      </c>
      <c r="H479" s="36" t="n">
        <f aca="false">H470*H423</f>
        <v>0</v>
      </c>
      <c r="I479" s="36" t="n">
        <f aca="false">I470*I423</f>
        <v>0</v>
      </c>
      <c r="J479" s="36" t="n">
        <f aca="false">J470*J423</f>
        <v>0</v>
      </c>
      <c r="K479" s="36" t="n">
        <f aca="false">K470*K423</f>
        <v>0</v>
      </c>
      <c r="L479" s="36" t="n">
        <f aca="false">L470*L423</f>
        <v>0</v>
      </c>
      <c r="M479" s="36" t="n">
        <f aca="false">M470*M423</f>
        <v>0</v>
      </c>
      <c r="N479" s="36" t="n">
        <f aca="false">N470*N423</f>
        <v>0</v>
      </c>
      <c r="O479" s="36" t="n">
        <f aca="false">O470*O423</f>
        <v>0</v>
      </c>
      <c r="P479" s="36" t="n">
        <f aca="false">P470*P423</f>
        <v>0</v>
      </c>
      <c r="Q479" s="36" t="n">
        <f aca="false">Q470*Q423</f>
        <v>0</v>
      </c>
      <c r="R479" s="36" t="n">
        <f aca="false">R470*R423</f>
        <v>0</v>
      </c>
      <c r="S479" s="36" t="n">
        <f aca="false">S470*S423</f>
        <v>0</v>
      </c>
      <c r="T479" s="36" t="n">
        <f aca="false">T470*T423</f>
        <v>0</v>
      </c>
      <c r="U479" s="36" t="n">
        <f aca="false">U470*U423</f>
        <v>0</v>
      </c>
      <c r="V479" s="36" t="n">
        <f aca="false">V470*V423</f>
        <v>0</v>
      </c>
      <c r="W479" s="36" t="n">
        <f aca="false">W470*W423</f>
        <v>0</v>
      </c>
      <c r="X479" s="36" t="n">
        <f aca="false">X470*X423</f>
        <v>0</v>
      </c>
      <c r="Y479" s="36" t="n">
        <f aca="false">Y470*Y423</f>
        <v>0</v>
      </c>
      <c r="Z479" s="36" t="n">
        <f aca="false">Z470*Z423</f>
        <v>0</v>
      </c>
      <c r="AA479" s="36" t="n">
        <f aca="false">AA470*AA423</f>
        <v>0</v>
      </c>
      <c r="AB479" s="36" t="n">
        <f aca="false">AB470*AB423</f>
        <v>0</v>
      </c>
      <c r="AC479" s="36" t="n">
        <f aca="false">AC470*AC423</f>
        <v>0</v>
      </c>
      <c r="AD479" s="36" t="n">
        <f aca="false">AD470*AD423</f>
        <v>0</v>
      </c>
      <c r="AE479" s="36" t="n">
        <f aca="false">AE470*AE423</f>
        <v>0</v>
      </c>
      <c r="AF479" s="36" t="n">
        <f aca="false">AF470*AF423</f>
        <v>0</v>
      </c>
      <c r="AG479" s="36" t="n">
        <f aca="false">AG470*AG423</f>
        <v>0</v>
      </c>
      <c r="AH479" s="36" t="n">
        <f aca="false">AH470*AH423</f>
        <v>0</v>
      </c>
      <c r="AI479" s="36" t="n">
        <f aca="false">AI470*AI423</f>
        <v>0</v>
      </c>
      <c r="AJ479" s="36" t="n">
        <f aca="false">AJ470*AJ423</f>
        <v>0</v>
      </c>
      <c r="AK479" s="36" t="n">
        <f aca="false">AK470*AK423</f>
        <v>0</v>
      </c>
      <c r="AL479" s="36" t="n">
        <f aca="false">AL470*AL423</f>
        <v>0</v>
      </c>
      <c r="AM479" s="36" t="n">
        <f aca="false">AM470*AM423</f>
        <v>0</v>
      </c>
      <c r="AN479" s="36" t="n">
        <f aca="false">AN470*AN423</f>
        <v>0</v>
      </c>
      <c r="AO479" s="36" t="n">
        <f aca="false">AO470*AO423</f>
        <v>0</v>
      </c>
      <c r="AP479" s="36" t="n">
        <f aca="false">AP470*AP423</f>
        <v>0</v>
      </c>
      <c r="AQ479" s="36" t="n">
        <f aca="false">AQ470*AQ423</f>
        <v>0</v>
      </c>
      <c r="AR479" s="36" t="n">
        <f aca="false">AR470*AR423</f>
        <v>0</v>
      </c>
      <c r="AS479" s="36" t="n">
        <f aca="false">AS470*AS423</f>
        <v>0</v>
      </c>
      <c r="AT479" s="36" t="n">
        <f aca="false">AT470*AT423</f>
        <v>0</v>
      </c>
      <c r="AU479" s="36" t="n">
        <f aca="false">AU470*AU423</f>
        <v>0</v>
      </c>
      <c r="AV479" s="36" t="n">
        <f aca="false">AV470*AV423</f>
        <v>0</v>
      </c>
      <c r="AW479" s="36" t="n">
        <f aca="false">AW470*AW423</f>
        <v>0</v>
      </c>
      <c r="AX479" s="36" t="n">
        <f aca="false">AX470*AX423</f>
        <v>0</v>
      </c>
      <c r="AY479" s="36" t="n">
        <f aca="false">AY470*AY423</f>
        <v>0</v>
      </c>
      <c r="AZ479" s="36" t="n">
        <f aca="false">AZ470*AZ423</f>
        <v>0</v>
      </c>
      <c r="BA479" s="36" t="n">
        <f aca="false">BA470*BA423</f>
        <v>0</v>
      </c>
      <c r="BB479" s="36" t="n">
        <f aca="false">BB470*BB423</f>
        <v>0</v>
      </c>
      <c r="BC479" s="36" t="n">
        <f aca="false">BC470*BC423</f>
        <v>0</v>
      </c>
      <c r="BD479" s="36" t="n">
        <f aca="false">BD470*BD423</f>
        <v>0</v>
      </c>
      <c r="BE479" s="36" t="n">
        <f aca="false">BE470*BE423</f>
        <v>0</v>
      </c>
      <c r="BF479" s="36" t="n">
        <f aca="false">BF470*BF423</f>
        <v>0</v>
      </c>
      <c r="BG479" s="36" t="n">
        <f aca="false">BG470*BG423</f>
        <v>0</v>
      </c>
      <c r="BH479" s="36" t="n">
        <f aca="false">BH470*BH423</f>
        <v>0</v>
      </c>
      <c r="BI479" s="36" t="n">
        <f aca="false">BI470*BI423</f>
        <v>0</v>
      </c>
      <c r="BJ479" s="36" t="n">
        <f aca="false">BJ470*BJ423</f>
        <v>0</v>
      </c>
      <c r="BK479" s="36" t="n">
        <f aca="false">BK470*BK423</f>
        <v>0</v>
      </c>
      <c r="BL479" s="36" t="n">
        <f aca="false">BL470*BL423</f>
        <v>0</v>
      </c>
      <c r="BM479" s="36" t="n">
        <f aca="false">BM470*BM423</f>
        <v>0</v>
      </c>
      <c r="BN479" s="36" t="n">
        <f aca="false">BN470*BN423</f>
        <v>0</v>
      </c>
      <c r="BO479" s="36" t="n">
        <f aca="false">BO470*BO423</f>
        <v>0</v>
      </c>
      <c r="BP479" s="36" t="n">
        <f aca="false">BP470*BP423</f>
        <v>0</v>
      </c>
      <c r="BQ479" s="36" t="n">
        <f aca="false">BQ470*BQ423</f>
        <v>0</v>
      </c>
      <c r="BR479" s="36" t="n">
        <f aca="false">BR470*BR423</f>
        <v>0</v>
      </c>
      <c r="BS479" s="36" t="n">
        <f aca="false">BS470*BS423</f>
        <v>0</v>
      </c>
      <c r="BT479" s="36" t="n">
        <f aca="false">BT470*BT423</f>
        <v>0</v>
      </c>
      <c r="BU479" s="36" t="n">
        <f aca="false">BU470*BU423</f>
        <v>0</v>
      </c>
      <c r="BV479" s="36" t="n">
        <f aca="false">BV470*BV423</f>
        <v>0</v>
      </c>
      <c r="BW479" s="36" t="n">
        <f aca="false">BW470*BW423</f>
        <v>0</v>
      </c>
      <c r="BX479" s="36" t="n">
        <f aca="false">BX470*BX423</f>
        <v>0</v>
      </c>
      <c r="BY479" s="36" t="n">
        <f aca="false">BY470*BY423</f>
        <v>0</v>
      </c>
      <c r="BZ479" s="36" t="n">
        <f aca="false">BZ470*BZ423</f>
        <v>0</v>
      </c>
      <c r="CA479" s="36" t="n">
        <f aca="false">CA470*CA423</f>
        <v>0</v>
      </c>
      <c r="CB479" s="36" t="n">
        <f aca="false">CB470*CB423</f>
        <v>0</v>
      </c>
      <c r="CC479" s="36" t="n">
        <f aca="false">CC470*CC423</f>
        <v>0</v>
      </c>
      <c r="CD479" s="36" t="n">
        <f aca="false">CD470*CD423</f>
        <v>0</v>
      </c>
      <c r="CE479" s="36" t="n">
        <f aca="false">CE470*CE423</f>
        <v>0</v>
      </c>
      <c r="CF479" s="36" t="n">
        <f aca="false">CF470*CF423</f>
        <v>0</v>
      </c>
      <c r="CG479" s="36" t="n">
        <f aca="false">CG470*CG423</f>
        <v>0</v>
      </c>
      <c r="CH479" s="36" t="n">
        <f aca="false">CH470*CH423</f>
        <v>0</v>
      </c>
      <c r="CI479" s="36" t="n">
        <f aca="false">CI470*CI423</f>
        <v>0</v>
      </c>
      <c r="CJ479" s="36" t="n">
        <f aca="false">CJ470*CJ423</f>
        <v>0</v>
      </c>
      <c r="CK479" s="36" t="n">
        <f aca="false">CK470*CK423</f>
        <v>0</v>
      </c>
      <c r="CL479" s="36" t="n">
        <f aca="false">CL470*CL423</f>
        <v>0</v>
      </c>
      <c r="CM479" s="36" t="n">
        <f aca="false">CM470*CM423</f>
        <v>0</v>
      </c>
      <c r="CN479" s="36" t="n">
        <f aca="false">CN470*CN423</f>
        <v>0</v>
      </c>
      <c r="CO479" s="36" t="n">
        <f aca="false">CO470*CO423</f>
        <v>0</v>
      </c>
      <c r="CP479" s="36" t="n">
        <f aca="false">CP470*CP423</f>
        <v>0</v>
      </c>
      <c r="CQ479" s="36" t="n">
        <f aca="false">CQ470*CQ423</f>
        <v>0</v>
      </c>
      <c r="CR479" s="36" t="n">
        <f aca="false">CR470*CR423</f>
        <v>0</v>
      </c>
      <c r="CS479" s="36" t="n">
        <f aca="false">CS470*CS423</f>
        <v>0</v>
      </c>
      <c r="CT479" s="36" t="n">
        <f aca="false">CT470*CT423</f>
        <v>0</v>
      </c>
      <c r="CU479" s="36" t="n">
        <f aca="false">CU470*CU423</f>
        <v>0</v>
      </c>
      <c r="CV479" s="36" t="n">
        <f aca="false">CV470*CV423</f>
        <v>0</v>
      </c>
      <c r="CW479" s="36" t="n">
        <f aca="false">CW470*CW423</f>
        <v>0</v>
      </c>
      <c r="CX479" s="36" t="n">
        <f aca="false">CX470*CX423</f>
        <v>0</v>
      </c>
      <c r="CY479" s="36" t="n">
        <f aca="false">CY470*CY423</f>
        <v>0</v>
      </c>
      <c r="CZ479" s="36" t="n">
        <f aca="false">CZ470*CZ423</f>
        <v>0</v>
      </c>
      <c r="DA479" s="36" t="n">
        <f aca="false">DA470*DA423</f>
        <v>0</v>
      </c>
      <c r="DB479" s="36" t="n">
        <f aca="false">DB470*DB423</f>
        <v>0</v>
      </c>
      <c r="DC479" s="36" t="n">
        <f aca="false">DC470*DC423</f>
        <v>0</v>
      </c>
      <c r="DD479" s="36" t="n">
        <f aca="false">DD470*DD423</f>
        <v>0</v>
      </c>
      <c r="DE479" s="36" t="n">
        <f aca="false">DE470*DE423</f>
        <v>0</v>
      </c>
      <c r="DF479" s="36" t="n">
        <f aca="false">DF470*DF423</f>
        <v>0</v>
      </c>
      <c r="DG479" s="36" t="n">
        <f aca="false">DG470*DG423</f>
        <v>0</v>
      </c>
      <c r="DH479" s="36" t="n">
        <f aca="false">DH470*DH423</f>
        <v>0</v>
      </c>
      <c r="DI479" s="36" t="n">
        <f aca="false">DI470*DI423</f>
        <v>0</v>
      </c>
      <c r="DJ479" s="36" t="n">
        <f aca="false">DJ470*DJ423</f>
        <v>0</v>
      </c>
      <c r="DK479" s="36" t="n">
        <f aca="false">DK470*DK423</f>
        <v>0</v>
      </c>
      <c r="DL479" s="36" t="n">
        <f aca="false">DL470*DL423</f>
        <v>0</v>
      </c>
      <c r="DM479" s="36" t="n">
        <f aca="false">DM470*DM423</f>
        <v>0</v>
      </c>
      <c r="DN479" s="36" t="n">
        <f aca="false">DN470*DN423</f>
        <v>0</v>
      </c>
      <c r="DO479" s="36" t="n">
        <f aca="false">DO470*DO423</f>
        <v>0</v>
      </c>
      <c r="DP479" s="36" t="n">
        <f aca="false">DP470*DP423</f>
        <v>0</v>
      </c>
      <c r="DQ479" s="36" t="n">
        <f aca="false">DQ470*DQ423</f>
        <v>0</v>
      </c>
      <c r="DR479" s="36" t="n">
        <f aca="false">DR470*DR423</f>
        <v>0</v>
      </c>
      <c r="DS479" s="36" t="n">
        <f aca="false">DS470*DS423</f>
        <v>0</v>
      </c>
      <c r="DT479" s="36" t="n">
        <f aca="false">DT470*DT423</f>
        <v>0</v>
      </c>
      <c r="DU479" s="36" t="n">
        <f aca="false">DU470*DU423</f>
        <v>0</v>
      </c>
      <c r="DV479" s="36" t="n">
        <f aca="false">DV470*DV423</f>
        <v>0</v>
      </c>
      <c r="DW479" s="36" t="n">
        <f aca="false">DW470*DW423</f>
        <v>0</v>
      </c>
      <c r="DX479" s="36" t="n">
        <f aca="false">DX470*DX423</f>
        <v>0</v>
      </c>
      <c r="DY479" s="36" t="n">
        <f aca="false">DY470*DY423</f>
        <v>0</v>
      </c>
      <c r="DZ479" s="36" t="n">
        <f aca="false">DZ470*DZ423</f>
        <v>0</v>
      </c>
      <c r="EA479" s="36" t="n">
        <f aca="false">EA470*EA423</f>
        <v>0</v>
      </c>
      <c r="EB479" s="36" t="n">
        <f aca="false">EB470*EB423</f>
        <v>0</v>
      </c>
      <c r="EC479" s="36" t="n">
        <f aca="false">EC470*EC423</f>
        <v>0</v>
      </c>
      <c r="ED479" s="36" t="n">
        <f aca="false">ED470*ED423</f>
        <v>0</v>
      </c>
      <c r="EE479" s="36" t="n">
        <f aca="false">EE470*EE423</f>
        <v>0</v>
      </c>
      <c r="EF479" s="36" t="n">
        <f aca="false">EF470*EF423</f>
        <v>0</v>
      </c>
      <c r="EG479" s="36" t="n">
        <f aca="false">EG470*EG423</f>
        <v>0</v>
      </c>
      <c r="EH479" s="36" t="n">
        <f aca="false">EH470*EH423</f>
        <v>0</v>
      </c>
      <c r="EI479" s="36" t="n">
        <f aca="false">EI470*EI423</f>
        <v>0</v>
      </c>
      <c r="EJ479" s="36" t="n">
        <f aca="false">EJ470*EJ423</f>
        <v>0</v>
      </c>
      <c r="EK479" s="36" t="n">
        <f aca="false">EK470*EK423</f>
        <v>0</v>
      </c>
      <c r="EL479" s="36" t="n">
        <f aca="false">EL470*EL423</f>
        <v>0</v>
      </c>
      <c r="EM479" s="36" t="n">
        <f aca="false">EM470*EM423</f>
        <v>0</v>
      </c>
      <c r="EN479" s="36" t="n">
        <f aca="false">EN470*EN423</f>
        <v>0</v>
      </c>
      <c r="EO479" s="36" t="n">
        <f aca="false">EO470*EO423</f>
        <v>0</v>
      </c>
      <c r="EP479" s="36" t="n">
        <f aca="false">EP470*EP423</f>
        <v>0</v>
      </c>
      <c r="EQ479" s="36" t="n">
        <f aca="false">EQ470*EQ423</f>
        <v>0</v>
      </c>
      <c r="ER479" s="36" t="n">
        <f aca="false">ER470*ER423</f>
        <v>0</v>
      </c>
      <c r="ES479" s="36" t="n">
        <f aca="false">ES470*ES423</f>
        <v>0</v>
      </c>
      <c r="ET479" s="36" t="n">
        <f aca="false">ET470*ET423</f>
        <v>0</v>
      </c>
      <c r="EU479" s="36" t="n">
        <f aca="false">EU470*EU423</f>
        <v>0</v>
      </c>
      <c r="EV479" s="36" t="n">
        <f aca="false">EV470*EV423</f>
        <v>0</v>
      </c>
      <c r="EW479" s="36" t="n">
        <f aca="false">EW470*EW423</f>
        <v>0</v>
      </c>
      <c r="EX479" s="36" t="n">
        <f aca="false">EX470*EX423</f>
        <v>0</v>
      </c>
      <c r="EY479" s="36" t="n">
        <f aca="false">EY470*EY423</f>
        <v>0</v>
      </c>
      <c r="EZ479" s="36" t="n">
        <f aca="false">EZ470*EZ423</f>
        <v>0</v>
      </c>
      <c r="FA479" s="36" t="n">
        <f aca="false">FA470*FA423</f>
        <v>0</v>
      </c>
      <c r="FB479" s="36" t="n">
        <f aca="false">FB470*FB423</f>
        <v>0</v>
      </c>
      <c r="FC479" s="36" t="n">
        <f aca="false">FC470*FC423</f>
        <v>0</v>
      </c>
      <c r="FD479" s="36" t="n">
        <f aca="false">FD470*FD423</f>
        <v>0</v>
      </c>
      <c r="FE479" s="36" t="n">
        <f aca="false">FE470*FE423</f>
        <v>0</v>
      </c>
      <c r="FF479" s="36" t="n">
        <f aca="false">FF470*FF423</f>
        <v>0</v>
      </c>
      <c r="FG479" s="36" t="n">
        <f aca="false">FG470*FG423</f>
        <v>0</v>
      </c>
      <c r="FH479" s="36" t="n">
        <f aca="false">FH470*FH423</f>
        <v>0</v>
      </c>
      <c r="FI479" s="36" t="n">
        <f aca="false">FI470*FI423</f>
        <v>0</v>
      </c>
      <c r="FJ479" s="36" t="n">
        <f aca="false">FJ470*FJ423</f>
        <v>0</v>
      </c>
      <c r="FK479" s="36" t="n">
        <f aca="false">FK470*FK423</f>
        <v>0</v>
      </c>
      <c r="FL479" s="36" t="n">
        <f aca="false">FL470*FL423</f>
        <v>0</v>
      </c>
      <c r="FM479" s="36" t="n">
        <f aca="false">FM470*FM423</f>
        <v>0</v>
      </c>
      <c r="FN479" s="36" t="n">
        <f aca="false">FN470*FN423</f>
        <v>0</v>
      </c>
      <c r="FO479" s="36" t="n">
        <f aca="false">FO470*FO423</f>
        <v>0</v>
      </c>
      <c r="FP479" s="36" t="n">
        <f aca="false">FP470*FP423</f>
        <v>0</v>
      </c>
      <c r="FQ479" s="36" t="n">
        <f aca="false">FQ470*FQ423</f>
        <v>0</v>
      </c>
      <c r="FR479" s="36" t="n">
        <f aca="false">FR470*FR423</f>
        <v>0</v>
      </c>
      <c r="FS479" s="36" t="n">
        <f aca="false">FS470*FS423</f>
        <v>0</v>
      </c>
      <c r="FT479" s="36" t="n">
        <f aca="false">FT470*FT423</f>
        <v>0</v>
      </c>
      <c r="FU479" s="36" t="n">
        <f aca="false">FU470*FU423</f>
        <v>0</v>
      </c>
      <c r="FV479" s="36" t="n">
        <f aca="false">FV470*FV423</f>
        <v>0</v>
      </c>
      <c r="FW479" s="36" t="n">
        <f aca="false">FW470*FW423</f>
        <v>0</v>
      </c>
      <c r="FX479" s="36" t="n">
        <f aca="false">FX470*FX423</f>
        <v>0</v>
      </c>
      <c r="FY479" s="36" t="n">
        <f aca="false">FY470*FY423</f>
        <v>0</v>
      </c>
      <c r="FZ479" s="36" t="n">
        <f aca="false">FZ470*FZ423</f>
        <v>0</v>
      </c>
      <c r="GA479" s="36" t="n">
        <f aca="false">GA470*GA423</f>
        <v>0</v>
      </c>
      <c r="GB479" s="36" t="n">
        <f aca="false">GB470*GB423</f>
        <v>0</v>
      </c>
      <c r="GC479" s="36" t="n">
        <f aca="false">GC470*GC423</f>
        <v>0</v>
      </c>
      <c r="GD479" s="36" t="n">
        <f aca="false">GD470*GD423</f>
        <v>0</v>
      </c>
      <c r="GE479" s="36" t="n">
        <f aca="false">GE470*GE423</f>
        <v>0</v>
      </c>
      <c r="GF479" s="36" t="n">
        <f aca="false">GF470*GF423</f>
        <v>0</v>
      </c>
      <c r="GG479" s="36" t="n">
        <f aca="false">GG470*GG423</f>
        <v>0</v>
      </c>
      <c r="GH479" s="36" t="n">
        <f aca="false">GH470*GH423</f>
        <v>0</v>
      </c>
      <c r="GI479" s="36" t="n">
        <f aca="false">GI470*GI423</f>
        <v>0</v>
      </c>
      <c r="GJ479" s="36" t="n">
        <f aca="false">GJ470*GJ423</f>
        <v>0</v>
      </c>
      <c r="GK479" s="36" t="n">
        <f aca="false">GK470*GK423</f>
        <v>0</v>
      </c>
      <c r="GL479" s="36" t="n">
        <f aca="false">GL470*GL423</f>
        <v>0</v>
      </c>
      <c r="GM479" s="36" t="n">
        <f aca="false">GM470*GM423</f>
        <v>0</v>
      </c>
      <c r="GN479" s="36" t="n">
        <f aca="false">GN470*GN423</f>
        <v>0</v>
      </c>
      <c r="GO479" s="36" t="n">
        <f aca="false">GO470*GO423</f>
        <v>0</v>
      </c>
      <c r="GP479" s="36" t="n">
        <f aca="false">GP470*GP423</f>
        <v>0</v>
      </c>
      <c r="GQ479" s="36" t="n">
        <f aca="false">GQ470*GQ423</f>
        <v>0</v>
      </c>
      <c r="GR479" s="36" t="n">
        <f aca="false">GR470*GR423</f>
        <v>0</v>
      </c>
      <c r="GS479" s="36" t="n">
        <f aca="false">GS470*GS423</f>
        <v>0</v>
      </c>
      <c r="GT479" s="36" t="n">
        <f aca="false">GT470*GT423</f>
        <v>0</v>
      </c>
      <c r="GU479" s="36" t="n">
        <f aca="false">GU470*GU423</f>
        <v>0</v>
      </c>
      <c r="GV479" s="36" t="n">
        <f aca="false">GV470*GV423</f>
        <v>0</v>
      </c>
      <c r="GW479" s="36" t="n">
        <f aca="false">GW470*GW423</f>
        <v>0</v>
      </c>
      <c r="GX479" s="36" t="n">
        <f aca="false">GX470*GX423</f>
        <v>0</v>
      </c>
      <c r="GY479" s="36" t="n">
        <f aca="false">GY470*GY423</f>
        <v>0</v>
      </c>
      <c r="GZ479" s="36" t="n">
        <f aca="false">GZ470*GZ423</f>
        <v>0</v>
      </c>
      <c r="HA479" s="36" t="n">
        <f aca="false">HA470*HA423</f>
        <v>0</v>
      </c>
      <c r="HB479" s="36" t="n">
        <f aca="false">HB470*HB423</f>
        <v>0</v>
      </c>
      <c r="HC479" s="36" t="n">
        <f aca="false">HC470*HC423</f>
        <v>0</v>
      </c>
      <c r="HD479" s="36" t="n">
        <f aca="false">HD470*HD423</f>
        <v>0</v>
      </c>
      <c r="HE479" s="36" t="n">
        <f aca="false">HE470*HE423</f>
        <v>0</v>
      </c>
      <c r="HF479" s="36" t="n">
        <f aca="false">HF470*HF423</f>
        <v>0</v>
      </c>
      <c r="HG479" s="36" t="n">
        <f aca="false">HG470*HG423</f>
        <v>0</v>
      </c>
      <c r="HH479" s="36" t="n">
        <f aca="false">HH470*HH423</f>
        <v>0</v>
      </c>
      <c r="HI479" s="36" t="n">
        <f aca="false">HI470*HI423</f>
        <v>0</v>
      </c>
      <c r="HJ479" s="36" t="n">
        <f aca="false">HJ470*HJ423</f>
        <v>0</v>
      </c>
      <c r="HK479" s="36" t="n">
        <f aca="false">HK470*HK423</f>
        <v>0</v>
      </c>
      <c r="HL479" s="36" t="n">
        <f aca="false">HL470*HL423</f>
        <v>0</v>
      </c>
      <c r="HM479" s="36" t="n">
        <f aca="false">HM470*HM423</f>
        <v>0</v>
      </c>
      <c r="HN479" s="36" t="n">
        <f aca="false">HN470*HN423</f>
        <v>0</v>
      </c>
      <c r="HO479" s="36" t="n">
        <f aca="false">HO470*HO423</f>
        <v>0</v>
      </c>
      <c r="HP479" s="36" t="n">
        <f aca="false">HP470*HP423</f>
        <v>0</v>
      </c>
      <c r="HQ479" s="36" t="n">
        <f aca="false">HQ470*HQ423</f>
        <v>0</v>
      </c>
      <c r="HR479" s="36" t="n">
        <f aca="false">HR470*HR423</f>
        <v>0</v>
      </c>
      <c r="HS479" s="36" t="n">
        <f aca="false">HS470*HS423</f>
        <v>0</v>
      </c>
      <c r="HT479" s="36" t="n">
        <f aca="false">HT470*HT423</f>
        <v>0</v>
      </c>
      <c r="HU479" s="36" t="n">
        <f aca="false">HU470*HU423</f>
        <v>0</v>
      </c>
      <c r="HV479" s="36" t="n">
        <f aca="false">HV470*HV423</f>
        <v>0</v>
      </c>
      <c r="HW479" s="36" t="n">
        <f aca="false">HW470*HW423</f>
        <v>0</v>
      </c>
      <c r="HX479" s="36" t="n">
        <f aca="false">HX470*HX423</f>
        <v>0</v>
      </c>
      <c r="HY479" s="36" t="n">
        <f aca="false">HY470*HY423</f>
        <v>0</v>
      </c>
      <c r="HZ479" s="36" t="n">
        <f aca="false">HZ470*HZ423</f>
        <v>0</v>
      </c>
      <c r="IA479" s="36" t="n">
        <f aca="false">IA470*IA423</f>
        <v>0</v>
      </c>
      <c r="IB479" s="36" t="n">
        <f aca="false">IB470*IB423</f>
        <v>0</v>
      </c>
      <c r="IC479" s="36" t="n">
        <f aca="false">IC470*IC423</f>
        <v>0</v>
      </c>
      <c r="ID479" s="36" t="n">
        <f aca="false">ID470*ID423</f>
        <v>0</v>
      </c>
      <c r="IE479" s="36" t="n">
        <f aca="false">IE470*IE423</f>
        <v>0</v>
      </c>
      <c r="IF479" s="36" t="n">
        <f aca="false">IF470*IF423</f>
        <v>0</v>
      </c>
      <c r="IG479" s="36" t="n">
        <f aca="false">IG470*IG423</f>
        <v>0</v>
      </c>
      <c r="IH479" s="36" t="n">
        <f aca="false">IH470*IH423</f>
        <v>0</v>
      </c>
      <c r="II479" s="36" t="n">
        <f aca="false">II470*II423</f>
        <v>0</v>
      </c>
      <c r="IJ479" s="36" t="n">
        <f aca="false">IJ470*IJ423</f>
        <v>0</v>
      </c>
    </row>
    <row r="480" customFormat="false" ht="15" hidden="false" customHeight="false" outlineLevel="0" collapsed="false"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13"/>
      <c r="DM480" s="13"/>
      <c r="DN480" s="13"/>
      <c r="DO480" s="13"/>
      <c r="DP480" s="13"/>
      <c r="DQ480" s="13"/>
      <c r="DR480" s="13"/>
      <c r="DS480" s="13"/>
      <c r="DT480" s="13"/>
      <c r="DU480" s="13"/>
      <c r="DV480" s="13"/>
      <c r="DW480" s="13"/>
      <c r="DX480" s="13"/>
      <c r="DY480" s="13"/>
      <c r="DZ480" s="13"/>
      <c r="EA480" s="13"/>
      <c r="EB480" s="13"/>
      <c r="EC480" s="13"/>
      <c r="ED480" s="13"/>
      <c r="EE480" s="13"/>
      <c r="EF480" s="13"/>
      <c r="EG480" s="13"/>
      <c r="EH480" s="13"/>
      <c r="EI480" s="13"/>
      <c r="EJ480" s="13"/>
      <c r="EK480" s="13"/>
      <c r="EL480" s="13"/>
      <c r="EM480" s="13"/>
      <c r="EN480" s="13"/>
      <c r="EO480" s="13"/>
      <c r="EP480" s="13"/>
      <c r="EQ480" s="13"/>
      <c r="ER480" s="13"/>
      <c r="ES480" s="13"/>
      <c r="ET480" s="13"/>
      <c r="EU480" s="13"/>
      <c r="EV480" s="13"/>
      <c r="EW480" s="13"/>
      <c r="EX480" s="13"/>
      <c r="EY480" s="13"/>
      <c r="EZ480" s="13"/>
      <c r="FA480" s="13"/>
      <c r="FB480" s="13"/>
      <c r="FC480" s="13"/>
      <c r="FD480" s="13"/>
      <c r="FE480" s="13"/>
      <c r="FF480" s="13"/>
      <c r="FG480" s="13"/>
      <c r="FH480" s="13"/>
      <c r="FI480" s="13"/>
      <c r="FJ480" s="13"/>
      <c r="FK480" s="13"/>
      <c r="FL480" s="13"/>
      <c r="FM480" s="13"/>
      <c r="FN480" s="13"/>
      <c r="FO480" s="13"/>
      <c r="FP480" s="13"/>
      <c r="FQ480" s="13"/>
      <c r="FR480" s="13"/>
      <c r="FS480" s="13"/>
      <c r="FT480" s="13"/>
      <c r="FU480" s="13"/>
      <c r="FV480" s="13"/>
      <c r="FW480" s="13"/>
      <c r="FX480" s="13"/>
      <c r="FY480" s="13"/>
      <c r="FZ480" s="13"/>
      <c r="GA480" s="13"/>
      <c r="GB480" s="13"/>
      <c r="GC480" s="13"/>
      <c r="GD480" s="13"/>
      <c r="GE480" s="13"/>
      <c r="GF480" s="13"/>
      <c r="GG480" s="13"/>
      <c r="GH480" s="13"/>
      <c r="GI480" s="13"/>
      <c r="GJ480" s="13"/>
      <c r="GK480" s="13"/>
      <c r="GL480" s="13"/>
      <c r="GM480" s="13"/>
      <c r="GN480" s="13"/>
      <c r="GO480" s="13"/>
      <c r="GP480" s="13"/>
      <c r="GQ480" s="13"/>
      <c r="GR480" s="13"/>
      <c r="GS480" s="13"/>
      <c r="GT480" s="13"/>
      <c r="GU480" s="13"/>
      <c r="GV480" s="13"/>
      <c r="GW480" s="13"/>
      <c r="GX480" s="13"/>
      <c r="GY480" s="13"/>
      <c r="GZ480" s="13"/>
      <c r="HA480" s="13"/>
      <c r="HB480" s="13"/>
      <c r="HC480" s="13"/>
      <c r="HD480" s="13"/>
      <c r="HE480" s="13"/>
      <c r="HF480" s="13"/>
      <c r="HG480" s="13"/>
      <c r="HH480" s="13"/>
      <c r="HI480" s="13"/>
      <c r="HJ480" s="13"/>
      <c r="HK480" s="13"/>
      <c r="HL480" s="13"/>
      <c r="HM480" s="13"/>
      <c r="HN480" s="13"/>
      <c r="HO480" s="13"/>
      <c r="HP480" s="13"/>
      <c r="HQ480" s="13"/>
      <c r="HR480" s="13"/>
      <c r="HS480" s="13"/>
      <c r="HT480" s="13"/>
      <c r="HU480" s="13"/>
      <c r="HV480" s="13"/>
      <c r="HW480" s="13"/>
      <c r="HX480" s="13"/>
      <c r="HY480" s="13"/>
      <c r="HZ480" s="13"/>
      <c r="IA480" s="13"/>
      <c r="IB480" s="13"/>
      <c r="IC480" s="13"/>
      <c r="ID480" s="13"/>
      <c r="IE480" s="13"/>
      <c r="IF480" s="13"/>
      <c r="IG480" s="13"/>
      <c r="IH480" s="13"/>
      <c r="II480" s="13"/>
      <c r="IJ480" s="13"/>
    </row>
    <row r="481" customFormat="false" ht="15.75" hidden="false" customHeight="false" outlineLevel="0" collapsed="false">
      <c r="C481" s="57" t="s">
        <v>341</v>
      </c>
      <c r="D481" s="58"/>
      <c r="E481" s="57"/>
      <c r="F481" s="57"/>
      <c r="G481" s="64" t="n">
        <f aca="false">G478*G473+G479*G476</f>
        <v>0</v>
      </c>
      <c r="H481" s="64" t="n">
        <f aca="false">H478*H473+H479*H476</f>
        <v>0</v>
      </c>
      <c r="I481" s="64" t="n">
        <f aca="false">I478*I473+I479*I476</f>
        <v>0</v>
      </c>
      <c r="J481" s="64" t="n">
        <f aca="false">J478*J473+J479*J476</f>
        <v>0</v>
      </c>
      <c r="K481" s="64" t="n">
        <f aca="false">K478*K473+K479*K476</f>
        <v>0</v>
      </c>
      <c r="L481" s="64" t="n">
        <f aca="false">L478*L473+L479*L476</f>
        <v>209452.279994275</v>
      </c>
      <c r="M481" s="64" t="n">
        <f aca="false">M478*M473+M479*M476</f>
        <v>301415.903768164</v>
      </c>
      <c r="N481" s="64" t="n">
        <f aca="false">N478*N473+N479*N476</f>
        <v>552298.703494278</v>
      </c>
      <c r="O481" s="64" t="n">
        <f aca="false">O478*O473+O479*O476</f>
        <v>666474.163448779</v>
      </c>
      <c r="P481" s="64" t="n">
        <f aca="false">P478*P473+P479*P476</f>
        <v>857887.168198029</v>
      </c>
      <c r="Q481" s="64" t="n">
        <f aca="false">Q478*Q473+Q479*Q476</f>
        <v>923717.825356106</v>
      </c>
      <c r="R481" s="64" t="n">
        <f aca="false">R478*R473+R479*R476</f>
        <v>973629.016340718</v>
      </c>
      <c r="S481" s="64" t="n">
        <f aca="false">S478*S473+S479*S476</f>
        <v>859376.669999899</v>
      </c>
      <c r="T481" s="64" t="n">
        <f aca="false">T478*T473+T479*T476</f>
        <v>634983.688671907</v>
      </c>
      <c r="U481" s="64" t="n">
        <f aca="false">U478*U473+U479*U476</f>
        <v>445860.331099271</v>
      </c>
      <c r="V481" s="64" t="n">
        <f aca="false">V478*V473+V479*V476</f>
        <v>258609.157243799</v>
      </c>
      <c r="W481" s="64" t="n">
        <f aca="false">W478*W473+W479*W476</f>
        <v>204356.633154652</v>
      </c>
      <c r="X481" s="64" t="n">
        <f aca="false">X478*X473+X479*X476</f>
        <v>237274.553479066</v>
      </c>
      <c r="Y481" s="64" t="n">
        <f aca="false">Y478*Y473+Y479*Y476</f>
        <v>341454.02465915</v>
      </c>
      <c r="Z481" s="64" t="n">
        <f aca="false">Z478*Z473+Z479*Z476</f>
        <v>556144.406787514</v>
      </c>
      <c r="AA481" s="64" t="n">
        <f aca="false">AA478*AA473+AA479*AA476</f>
        <v>671114.880272873</v>
      </c>
      <c r="AB481" s="64" t="n">
        <f aca="false">AB478*AB473+AB479*AB476</f>
        <v>863860.710209065</v>
      </c>
      <c r="AC481" s="64" t="n">
        <f aca="false">AC478*AC473+AC479*AC476</f>
        <v>930149.751885206</v>
      </c>
      <c r="AD481" s="64" t="n">
        <f aca="false">AD478*AD473+AD479*AD476</f>
        <v>980408.478778058</v>
      </c>
      <c r="AE481" s="64" t="n">
        <f aca="false">AE478*AE473+AE479*AE476</f>
        <v>865360.583539871</v>
      </c>
      <c r="AF481" s="64" t="n">
        <f aca="false">AF478*AF473+AF479*AF476</f>
        <v>639405.134616333</v>
      </c>
      <c r="AG481" s="64" t="n">
        <f aca="false">AG478*AG473+AG479*AG476</f>
        <v>448964.894866637</v>
      </c>
      <c r="AH481" s="64" t="n">
        <f aca="false">AH478*AH473+AH479*AH476</f>
        <v>260409.875010075</v>
      </c>
      <c r="AI481" s="64" t="n">
        <f aca="false">AI478*AI473+AI479*AI476</f>
        <v>205779.58593753</v>
      </c>
      <c r="AJ481" s="64" t="n">
        <f aca="false">AJ478*AJ473+AJ479*AJ476</f>
        <v>238926.716567522</v>
      </c>
      <c r="AK481" s="64" t="n">
        <f aca="false">AK478*AK473+AK479*AK476</f>
        <v>343831.598350365</v>
      </c>
      <c r="AL481" s="64" t="n">
        <f aca="false">AL478*AL473+AL479*AL476</f>
        <v>560016.888042975</v>
      </c>
      <c r="AM481" s="64" t="n">
        <f aca="false">AM478*AM473+AM479*AM476</f>
        <v>675787.910806669</v>
      </c>
      <c r="AN481" s="64" t="n">
        <f aca="false">AN478*AN473+AN479*AN476</f>
        <v>869875.846506016</v>
      </c>
      <c r="AO481" s="64" t="n">
        <f aca="false">AO478*AO473+AO479*AO476</f>
        <v>936626.464470978</v>
      </c>
      <c r="AP481" s="64" t="n">
        <f aca="false">AP478*AP473+AP479*AP476</f>
        <v>987235.147194439</v>
      </c>
      <c r="AQ481" s="64" t="n">
        <f aca="false">AQ478*AQ473+AQ479*AQ476</f>
        <v>871386.163583605</v>
      </c>
      <c r="AR481" s="64" t="n">
        <f aca="false">AR478*AR473+AR479*AR476</f>
        <v>643857.367468499</v>
      </c>
      <c r="AS481" s="64" t="n">
        <f aca="false">AS478*AS473+AS479*AS476</f>
        <v>452091.075978075</v>
      </c>
      <c r="AT481" s="64" t="n">
        <f aca="false">AT478*AT473+AT479*AT476</f>
        <v>262223.131328769</v>
      </c>
      <c r="AU481" s="64" t="n">
        <f aca="false">AU478*AU473+AU479*AU476</f>
        <v>207212.446862812</v>
      </c>
      <c r="AV481" s="64" t="n">
        <f aca="false">AV478*AV473+AV479*AV476</f>
        <v>240629.970886577</v>
      </c>
      <c r="AW481" s="64" t="n">
        <f aca="false">AW478*AW473+AW479*AW476</f>
        <v>346339.673592682</v>
      </c>
      <c r="AX481" s="64" t="n">
        <f aca="false">AX478*AX473+AX479*AX476</f>
        <v>564194.742261724</v>
      </c>
      <c r="AY481" s="64" t="n">
        <f aca="false">AY478*AY473+AY479*AY476</f>
        <v>680941.4679905</v>
      </c>
      <c r="AZ481" s="64" t="n">
        <f aca="false">AZ478*AZ473+AZ479*AZ476</f>
        <v>876653.739976528</v>
      </c>
      <c r="BA481" s="64" t="n">
        <f aca="false">BA478*BA473+BA479*BA476</f>
        <v>944079.779658729</v>
      </c>
      <c r="BB481" s="64" t="n">
        <f aca="false">BB478*BB473+BB479*BB476</f>
        <v>995254.920614959</v>
      </c>
      <c r="BC481" s="64" t="n">
        <f aca="false">BC478*BC473+BC479*BC476</f>
        <v>878609.385288128</v>
      </c>
      <c r="BD481" s="64" t="n">
        <f aca="false">BD478*BD473+BD479*BD476</f>
        <v>649301.343552088</v>
      </c>
      <c r="BE481" s="64" t="n">
        <f aca="false">BE478*BE473+BE479*BE476</f>
        <v>455988.636467265</v>
      </c>
      <c r="BF481" s="64" t="n">
        <f aca="false">BF478*BF473+BF479*BF476</f>
        <v>264527.323807335</v>
      </c>
      <c r="BG481" s="64" t="n">
        <f aca="false">BG478*BG473+BG479*BG476</f>
        <v>209067.647144908</v>
      </c>
      <c r="BH481" s="64" t="n">
        <f aca="false">BH478*BH473+BH479*BH476</f>
        <v>242784.362655162</v>
      </c>
      <c r="BI481" s="64" t="n">
        <f aca="false">BI478*BI473+BI479*BI476</f>
        <v>349440.498228838</v>
      </c>
      <c r="BJ481" s="64" t="n">
        <f aca="false">BJ478*BJ473+BJ479*BJ476</f>
        <v>569246.051972353</v>
      </c>
      <c r="BK481" s="64" t="n">
        <f aca="false">BK478*BK473+BK479*BK476</f>
        <v>687038.026487025</v>
      </c>
      <c r="BL481" s="64" t="n">
        <f aca="false">BL478*BL473+BL479*BL476</f>
        <v>884502.536177376</v>
      </c>
      <c r="BM481" s="64" t="n">
        <f aca="false">BM478*BM473+BM479*BM476</f>
        <v>952532.250058367</v>
      </c>
      <c r="BN481" s="64" t="n">
        <f aca="false">BN478*BN473+BN479*BN476</f>
        <v>1004165.56878034</v>
      </c>
      <c r="BO481" s="64" t="n">
        <f aca="false">BO478*BO473+BO479*BO476</f>
        <v>886475.690638589</v>
      </c>
      <c r="BP481" s="64" t="n">
        <f aca="false">BP478*BP473+BP479*BP476</f>
        <v>655114.623854313</v>
      </c>
      <c r="BQ481" s="64" t="n">
        <f aca="false">BQ478*BQ473+BQ479*BQ476</f>
        <v>460071.162685234</v>
      </c>
      <c r="BR481" s="64" t="n">
        <f aca="false">BR478*BR473+BR479*BR476</f>
        <v>266895.671718764</v>
      </c>
      <c r="BS481" s="64" t="n">
        <f aca="false">BS478*BS473+BS479*BS476</f>
        <v>210939.457279061</v>
      </c>
      <c r="BT481" s="64" t="n">
        <f aca="false">BT478*BT473+BT479*BT476</f>
        <v>3728960.93580188</v>
      </c>
      <c r="BU481" s="64" t="n">
        <f aca="false">BU478*BU473+BU479*BU476</f>
        <v>3534035.88086328</v>
      </c>
      <c r="BV481" s="64" t="n">
        <f aca="false">BV478*BV473+BV479*BV476</f>
        <v>3773438.79162587</v>
      </c>
      <c r="BW481" s="64" t="n">
        <f aca="false">BW478*BW473+BW479*BW476</f>
        <v>3576188.73284858</v>
      </c>
      <c r="BX481" s="64" t="n">
        <f aca="false">BX478*BX473+BX479*BX476</f>
        <v>3818447.16511759</v>
      </c>
      <c r="BY481" s="64" t="n">
        <f aca="false">BY478*BY473+BY479*BY476</f>
        <v>3618844.37059793</v>
      </c>
      <c r="BZ481" s="64" t="n">
        <f aca="false">BZ478*BZ473+BZ479*BZ476</f>
        <v>3863992.38412244</v>
      </c>
      <c r="CA481" s="64" t="n">
        <f aca="false">CA478*CA473+CA479*CA476</f>
        <v>3662008.79117942</v>
      </c>
      <c r="CB481" s="64" t="n">
        <f aca="false">CB478*CB473+CB479*CB476</f>
        <v>3910080.85196235</v>
      </c>
      <c r="CC481" s="64" t="n">
        <f aca="false">CC478*CC473+CC479*CC476</f>
        <v>3705688.0631923</v>
      </c>
      <c r="CD481" s="64" t="n">
        <f aca="false">CD478*CD473+CD479*CD476</f>
        <v>3956719.04833604</v>
      </c>
      <c r="CE481" s="64" t="n">
        <f aca="false">CE478*CE473+CE479*CE476</f>
        <v>3749888.32762009</v>
      </c>
      <c r="CF481" s="64" t="n">
        <f aca="false">CF478*CF473+CF479*CF476</f>
        <v>4003913.53022998</v>
      </c>
      <c r="CG481" s="64" t="n">
        <f aca="false">CG478*CG473+CG479*CG476</f>
        <v>3794615.79869404</v>
      </c>
      <c r="CH481" s="64" t="n">
        <f aca="false">CH478*CH473+CH479*CH476</f>
        <v>4051670.93284032</v>
      </c>
      <c r="CI481" s="64" t="n">
        <f aca="false">CI478*CI473+CI479*CI476</f>
        <v>3839876.76476674</v>
      </c>
      <c r="CJ481" s="64" t="n">
        <f aca="false">CJ478*CJ473+CJ479*CJ476</f>
        <v>4099997.97050567</v>
      </c>
      <c r="CK481" s="64" t="n">
        <f aca="false">CK478*CK473+CK479*CK476</f>
        <v>3885677.58919625</v>
      </c>
      <c r="CL481" s="64" t="n">
        <f aca="false">CL478*CL473+CL479*CL476</f>
        <v>4148901.43765116</v>
      </c>
      <c r="CM481" s="64" t="n">
        <f aca="false">CM478*CM473+CM479*CM476</f>
        <v>3932024.71124076</v>
      </c>
      <c r="CN481" s="64" t="n">
        <f aca="false">CN478*CN473+CN479*CN476</f>
        <v>4198388.20974364</v>
      </c>
      <c r="CO481" s="64" t="n">
        <f aca="false">CO478*CO473+CO479*CO476</f>
        <v>3978924.64696382</v>
      </c>
      <c r="CP481" s="64" t="n">
        <f aca="false">CP478*CP473+CP479*CP476</f>
        <v>4248465.24425835</v>
      </c>
      <c r="CQ481" s="64" t="n">
        <f aca="false">CQ478*CQ473+CQ479*CQ476</f>
        <v>4026383.99015057</v>
      </c>
      <c r="CR481" s="64" t="n">
        <f aca="false">CR478*CR473+CR479*CR476</f>
        <v>4299139.58165704</v>
      </c>
      <c r="CS481" s="64" t="n">
        <f aca="false">CS478*CS473+CS479*CS476</f>
        <v>4074409.41323466</v>
      </c>
      <c r="CT481" s="64" t="n">
        <f aca="false">CT478*CT473+CT479*CT476</f>
        <v>4350418.34637787</v>
      </c>
      <c r="CU481" s="64" t="n">
        <f aca="false">CU478*CU473+CU479*CU476</f>
        <v>4123007.66823644</v>
      </c>
      <c r="CV481" s="64" t="n">
        <f aca="false">CV478*CV473+CV479*CV476</f>
        <v>4402308.74783702</v>
      </c>
      <c r="CW481" s="64" t="n">
        <f aca="false">CW478*CW473+CW479*CW476</f>
        <v>4172185.58771218</v>
      </c>
      <c r="CX481" s="64" t="n">
        <f aca="false">CX478*CX473+CX479*CX476</f>
        <v>4454818.08144228</v>
      </c>
      <c r="CY481" s="64" t="n">
        <f aca="false">CY478*CY473+CY479*CY476</f>
        <v>4221950.0857147</v>
      </c>
      <c r="CZ481" s="64" t="n">
        <f aca="false">CZ478*CZ473+CZ479*CZ476</f>
        <v>4507953.72961873</v>
      </c>
      <c r="DA481" s="64" t="n">
        <f aca="false">DA478*DA473+DA479*DA476</f>
        <v>4272308.15876545</v>
      </c>
      <c r="DB481" s="64" t="n">
        <f aca="false">DB478*DB473+DB479*DB476</f>
        <v>4561723.16284667</v>
      </c>
      <c r="DC481" s="64" t="n">
        <f aca="false">DC478*DC473+DC479*DC476</f>
        <v>4323266.88683815</v>
      </c>
      <c r="DD481" s="64" t="n">
        <f aca="false">DD478*DD473+DD479*DD476</f>
        <v>4616133.9407119</v>
      </c>
      <c r="DE481" s="64" t="n">
        <f aca="false">DE478*DE473+DE479*DE476</f>
        <v>4374833.43435417</v>
      </c>
      <c r="DF481" s="64" t="n">
        <f aca="false">DF478*DF473+DF479*DF476</f>
        <v>4671193.71296856</v>
      </c>
      <c r="DG481" s="64" t="n">
        <f aca="false">DG478*DG473+DG479*DG476</f>
        <v>4427015.05118984</v>
      </c>
      <c r="DH481" s="64" t="n">
        <f aca="false">DH478*DH473+DH479*DH476</f>
        <v>0</v>
      </c>
      <c r="DI481" s="64" t="n">
        <f aca="false">DI478*DI473+DI479*DI476</f>
        <v>0</v>
      </c>
      <c r="DJ481" s="64" t="n">
        <f aca="false">DJ478*DJ473+DJ479*DJ476</f>
        <v>0</v>
      </c>
      <c r="DK481" s="64" t="n">
        <f aca="false">DK478*DK473+DK479*DK476</f>
        <v>0</v>
      </c>
      <c r="DL481" s="64" t="n">
        <f aca="false">DL478*DL473+DL479*DL476</f>
        <v>0</v>
      </c>
      <c r="DM481" s="64" t="n">
        <f aca="false">DM478*DM473+DM479*DM476</f>
        <v>0</v>
      </c>
      <c r="DN481" s="64" t="n">
        <f aca="false">DN478*DN473+DN479*DN476</f>
        <v>0</v>
      </c>
      <c r="DO481" s="64" t="n">
        <f aca="false">DO478*DO473+DO479*DO476</f>
        <v>0</v>
      </c>
      <c r="DP481" s="64" t="n">
        <f aca="false">DP478*DP473+DP479*DP476</f>
        <v>0</v>
      </c>
      <c r="DQ481" s="64" t="n">
        <f aca="false">DQ478*DQ473+DQ479*DQ476</f>
        <v>0</v>
      </c>
      <c r="DR481" s="64" t="n">
        <f aca="false">DR478*DR473+DR479*DR476</f>
        <v>0</v>
      </c>
      <c r="DS481" s="64" t="n">
        <f aca="false">DS478*DS473+DS479*DS476</f>
        <v>0</v>
      </c>
      <c r="DT481" s="64" t="n">
        <f aca="false">DT478*DT473+DT479*DT476</f>
        <v>0</v>
      </c>
      <c r="DU481" s="64" t="n">
        <f aca="false">DU478*DU473+DU479*DU476</f>
        <v>0</v>
      </c>
      <c r="DV481" s="64" t="n">
        <f aca="false">DV478*DV473+DV479*DV476</f>
        <v>0</v>
      </c>
      <c r="DW481" s="64" t="n">
        <f aca="false">DW478*DW473+DW479*DW476</f>
        <v>0</v>
      </c>
      <c r="DX481" s="64" t="n">
        <f aca="false">DX478*DX473+DX479*DX476</f>
        <v>0</v>
      </c>
      <c r="DY481" s="64" t="n">
        <f aca="false">DY478*DY473+DY479*DY476</f>
        <v>0</v>
      </c>
      <c r="DZ481" s="64" t="n">
        <f aca="false">DZ478*DZ473+DZ479*DZ476</f>
        <v>0</v>
      </c>
      <c r="EA481" s="64" t="n">
        <f aca="false">EA478*EA473+EA479*EA476</f>
        <v>0</v>
      </c>
      <c r="EB481" s="64" t="n">
        <f aca="false">EB478*EB473+EB479*EB476</f>
        <v>0</v>
      </c>
      <c r="EC481" s="64" t="n">
        <f aca="false">EC478*EC473+EC479*EC476</f>
        <v>0</v>
      </c>
      <c r="ED481" s="64" t="n">
        <f aca="false">ED478*ED473+ED479*ED476</f>
        <v>0</v>
      </c>
      <c r="EE481" s="64" t="n">
        <f aca="false">EE478*EE473+EE479*EE476</f>
        <v>0</v>
      </c>
      <c r="EF481" s="64" t="n">
        <f aca="false">EF478*EF473+EF479*EF476</f>
        <v>0</v>
      </c>
      <c r="EG481" s="64" t="n">
        <f aca="false">EG478*EG473+EG479*EG476</f>
        <v>0</v>
      </c>
      <c r="EH481" s="64" t="n">
        <f aca="false">EH478*EH473+EH479*EH476</f>
        <v>0</v>
      </c>
      <c r="EI481" s="64" t="n">
        <f aca="false">EI478*EI473+EI479*EI476</f>
        <v>0</v>
      </c>
      <c r="EJ481" s="64" t="n">
        <f aca="false">EJ478*EJ473+EJ479*EJ476</f>
        <v>0</v>
      </c>
      <c r="EK481" s="64" t="n">
        <f aca="false">EK478*EK473+EK479*EK476</f>
        <v>0</v>
      </c>
      <c r="EL481" s="64" t="n">
        <f aca="false">EL478*EL473+EL479*EL476</f>
        <v>0</v>
      </c>
      <c r="EM481" s="64" t="n">
        <f aca="false">EM478*EM473+EM479*EM476</f>
        <v>0</v>
      </c>
      <c r="EN481" s="64" t="n">
        <f aca="false">EN478*EN473+EN479*EN476</f>
        <v>0</v>
      </c>
      <c r="EO481" s="64" t="n">
        <f aca="false">EO478*EO473+EO479*EO476</f>
        <v>0</v>
      </c>
      <c r="EP481" s="64" t="n">
        <f aca="false">EP478*EP473+EP479*EP476</f>
        <v>0</v>
      </c>
      <c r="EQ481" s="64" t="n">
        <f aca="false">EQ478*EQ473+EQ479*EQ476</f>
        <v>0</v>
      </c>
      <c r="ER481" s="64" t="n">
        <f aca="false">ER478*ER473+ER479*ER476</f>
        <v>0</v>
      </c>
      <c r="ES481" s="64" t="n">
        <f aca="false">ES478*ES473+ES479*ES476</f>
        <v>0</v>
      </c>
      <c r="ET481" s="64" t="n">
        <f aca="false">ET478*ET473+ET479*ET476</f>
        <v>0</v>
      </c>
      <c r="EU481" s="64" t="n">
        <f aca="false">EU478*EU473+EU479*EU476</f>
        <v>0</v>
      </c>
      <c r="EV481" s="64" t="n">
        <f aca="false">EV478*EV473+EV479*EV476</f>
        <v>0</v>
      </c>
      <c r="EW481" s="64" t="n">
        <f aca="false">EW478*EW473+EW479*EW476</f>
        <v>0</v>
      </c>
      <c r="EX481" s="64" t="n">
        <f aca="false">EX478*EX473+EX479*EX476</f>
        <v>0</v>
      </c>
      <c r="EY481" s="64" t="n">
        <f aca="false">EY478*EY473+EY479*EY476</f>
        <v>0</v>
      </c>
      <c r="EZ481" s="64" t="n">
        <f aca="false">EZ478*EZ473+EZ479*EZ476</f>
        <v>0</v>
      </c>
      <c r="FA481" s="64" t="n">
        <f aca="false">FA478*FA473+FA479*FA476</f>
        <v>0</v>
      </c>
      <c r="FB481" s="64" t="n">
        <f aca="false">FB478*FB473+FB479*FB476</f>
        <v>0</v>
      </c>
      <c r="FC481" s="64" t="n">
        <f aca="false">FC478*FC473+FC479*FC476</f>
        <v>0</v>
      </c>
      <c r="FD481" s="64" t="n">
        <f aca="false">FD478*FD473+FD479*FD476</f>
        <v>0</v>
      </c>
      <c r="FE481" s="64" t="n">
        <f aca="false">FE478*FE473+FE479*FE476</f>
        <v>0</v>
      </c>
      <c r="FF481" s="64" t="n">
        <f aca="false">FF478*FF473+FF479*FF476</f>
        <v>0</v>
      </c>
      <c r="FG481" s="64" t="n">
        <f aca="false">FG478*FG473+FG479*FG476</f>
        <v>0</v>
      </c>
      <c r="FH481" s="64" t="n">
        <f aca="false">FH478*FH473+FH479*FH476</f>
        <v>0</v>
      </c>
      <c r="FI481" s="64" t="n">
        <f aca="false">FI478*FI473+FI479*FI476</f>
        <v>0</v>
      </c>
      <c r="FJ481" s="64" t="n">
        <f aca="false">FJ478*FJ473+FJ479*FJ476</f>
        <v>0</v>
      </c>
      <c r="FK481" s="64" t="n">
        <f aca="false">FK478*FK473+FK479*FK476</f>
        <v>0</v>
      </c>
      <c r="FL481" s="64" t="n">
        <f aca="false">FL478*FL473+FL479*FL476</f>
        <v>0</v>
      </c>
      <c r="FM481" s="64" t="n">
        <f aca="false">FM478*FM473+FM479*FM476</f>
        <v>0</v>
      </c>
      <c r="FN481" s="64" t="n">
        <f aca="false">FN478*FN473+FN479*FN476</f>
        <v>0</v>
      </c>
      <c r="FO481" s="64" t="n">
        <f aca="false">FO478*FO473+FO479*FO476</f>
        <v>0</v>
      </c>
      <c r="FP481" s="64" t="n">
        <f aca="false">FP478*FP473+FP479*FP476</f>
        <v>0</v>
      </c>
      <c r="FQ481" s="64" t="n">
        <f aca="false">FQ478*FQ473+FQ479*FQ476</f>
        <v>0</v>
      </c>
      <c r="FR481" s="64" t="n">
        <f aca="false">FR478*FR473+FR479*FR476</f>
        <v>0</v>
      </c>
      <c r="FS481" s="64" t="n">
        <f aca="false">FS478*FS473+FS479*FS476</f>
        <v>0</v>
      </c>
      <c r="FT481" s="64" t="n">
        <f aca="false">FT478*FT473+FT479*FT476</f>
        <v>0</v>
      </c>
      <c r="FU481" s="64" t="n">
        <f aca="false">FU478*FU473+FU479*FU476</f>
        <v>0</v>
      </c>
      <c r="FV481" s="64" t="n">
        <f aca="false">FV478*FV473+FV479*FV476</f>
        <v>0</v>
      </c>
      <c r="FW481" s="64" t="n">
        <f aca="false">FW478*FW473+FW479*FW476</f>
        <v>0</v>
      </c>
      <c r="FX481" s="64" t="n">
        <f aca="false">FX478*FX473+FX479*FX476</f>
        <v>0</v>
      </c>
      <c r="FY481" s="64" t="n">
        <f aca="false">FY478*FY473+FY479*FY476</f>
        <v>0</v>
      </c>
      <c r="FZ481" s="64" t="n">
        <f aca="false">FZ478*FZ473+FZ479*FZ476</f>
        <v>0</v>
      </c>
      <c r="GA481" s="64" t="n">
        <f aca="false">GA478*GA473+GA479*GA476</f>
        <v>0</v>
      </c>
      <c r="GB481" s="64" t="n">
        <f aca="false">GB478*GB473+GB479*GB476</f>
        <v>0</v>
      </c>
      <c r="GC481" s="64" t="n">
        <f aca="false">GC478*GC473+GC479*GC476</f>
        <v>0</v>
      </c>
      <c r="GD481" s="64" t="n">
        <f aca="false">GD478*GD473+GD479*GD476</f>
        <v>0</v>
      </c>
      <c r="GE481" s="64" t="n">
        <f aca="false">GE478*GE473+GE479*GE476</f>
        <v>0</v>
      </c>
      <c r="GF481" s="64" t="n">
        <f aca="false">GF478*GF473+GF479*GF476</f>
        <v>0</v>
      </c>
      <c r="GG481" s="64" t="n">
        <f aca="false">GG478*GG473+GG479*GG476</f>
        <v>0</v>
      </c>
      <c r="GH481" s="64" t="n">
        <f aca="false">GH478*GH473+GH479*GH476</f>
        <v>0</v>
      </c>
      <c r="GI481" s="64" t="n">
        <f aca="false">GI478*GI473+GI479*GI476</f>
        <v>0</v>
      </c>
      <c r="GJ481" s="64" t="n">
        <f aca="false">GJ478*GJ473+GJ479*GJ476</f>
        <v>0</v>
      </c>
      <c r="GK481" s="64" t="n">
        <f aca="false">GK478*GK473+GK479*GK476</f>
        <v>0</v>
      </c>
      <c r="GL481" s="64" t="n">
        <f aca="false">GL478*GL473+GL479*GL476</f>
        <v>0</v>
      </c>
      <c r="GM481" s="64" t="n">
        <f aca="false">GM478*GM473+GM479*GM476</f>
        <v>0</v>
      </c>
      <c r="GN481" s="64" t="n">
        <f aca="false">GN478*GN473+GN479*GN476</f>
        <v>0</v>
      </c>
      <c r="GO481" s="64" t="n">
        <f aca="false">GO478*GO473+GO479*GO476</f>
        <v>0</v>
      </c>
      <c r="GP481" s="64" t="n">
        <f aca="false">GP478*GP473+GP479*GP476</f>
        <v>0</v>
      </c>
      <c r="GQ481" s="64" t="n">
        <f aca="false">GQ478*GQ473+GQ479*GQ476</f>
        <v>0</v>
      </c>
      <c r="GR481" s="64" t="n">
        <f aca="false">GR478*GR473+GR479*GR476</f>
        <v>0</v>
      </c>
      <c r="GS481" s="64" t="n">
        <f aca="false">GS478*GS473+GS479*GS476</f>
        <v>0</v>
      </c>
      <c r="GT481" s="64" t="n">
        <f aca="false">GT478*GT473+GT479*GT476</f>
        <v>0</v>
      </c>
      <c r="GU481" s="64" t="n">
        <f aca="false">GU478*GU473+GU479*GU476</f>
        <v>0</v>
      </c>
      <c r="GV481" s="64" t="n">
        <f aca="false">GV478*GV473+GV479*GV476</f>
        <v>0</v>
      </c>
      <c r="GW481" s="64" t="n">
        <f aca="false">GW478*GW473+GW479*GW476</f>
        <v>0</v>
      </c>
      <c r="GX481" s="64" t="n">
        <f aca="false">GX478*GX473+GX479*GX476</f>
        <v>0</v>
      </c>
      <c r="GY481" s="64" t="n">
        <f aca="false">GY478*GY473+GY479*GY476</f>
        <v>0</v>
      </c>
      <c r="GZ481" s="64" t="n">
        <f aca="false">GZ478*GZ473+GZ479*GZ476</f>
        <v>0</v>
      </c>
      <c r="HA481" s="64" t="n">
        <f aca="false">HA478*HA473+HA479*HA476</f>
        <v>0</v>
      </c>
      <c r="HB481" s="64" t="n">
        <f aca="false">HB478*HB473+HB479*HB476</f>
        <v>0</v>
      </c>
      <c r="HC481" s="64" t="n">
        <f aca="false">HC478*HC473+HC479*HC476</f>
        <v>0</v>
      </c>
      <c r="HD481" s="64" t="n">
        <f aca="false">HD478*HD473+HD479*HD476</f>
        <v>0</v>
      </c>
      <c r="HE481" s="64" t="n">
        <f aca="false">HE478*HE473+HE479*HE476</f>
        <v>0</v>
      </c>
      <c r="HF481" s="64" t="n">
        <f aca="false">HF478*HF473+HF479*HF476</f>
        <v>0</v>
      </c>
      <c r="HG481" s="64" t="n">
        <f aca="false">HG478*HG473+HG479*HG476</f>
        <v>0</v>
      </c>
      <c r="HH481" s="64" t="n">
        <f aca="false">HH478*HH473+HH479*HH476</f>
        <v>0</v>
      </c>
      <c r="HI481" s="64" t="n">
        <f aca="false">HI478*HI473+HI479*HI476</f>
        <v>0</v>
      </c>
      <c r="HJ481" s="64" t="n">
        <f aca="false">HJ478*HJ473+HJ479*HJ476</f>
        <v>0</v>
      </c>
      <c r="HK481" s="64" t="n">
        <f aca="false">HK478*HK473+HK479*HK476</f>
        <v>0</v>
      </c>
      <c r="HL481" s="64" t="n">
        <f aca="false">HL478*HL473+HL479*HL476</f>
        <v>0</v>
      </c>
      <c r="HM481" s="64" t="n">
        <f aca="false">HM478*HM473+HM479*HM476</f>
        <v>0</v>
      </c>
      <c r="HN481" s="64" t="n">
        <f aca="false">HN478*HN473+HN479*HN476</f>
        <v>0</v>
      </c>
      <c r="HO481" s="64" t="n">
        <f aca="false">HO478*HO473+HO479*HO476</f>
        <v>0</v>
      </c>
      <c r="HP481" s="64" t="n">
        <f aca="false">HP478*HP473+HP479*HP476</f>
        <v>0</v>
      </c>
      <c r="HQ481" s="64" t="n">
        <f aca="false">HQ478*HQ473+HQ479*HQ476</f>
        <v>0</v>
      </c>
      <c r="HR481" s="64" t="n">
        <f aca="false">HR478*HR473+HR479*HR476</f>
        <v>0</v>
      </c>
      <c r="HS481" s="64" t="n">
        <f aca="false">HS478*HS473+HS479*HS476</f>
        <v>0</v>
      </c>
      <c r="HT481" s="64" t="n">
        <f aca="false">HT478*HT473+HT479*HT476</f>
        <v>0</v>
      </c>
      <c r="HU481" s="64" t="n">
        <f aca="false">HU478*HU473+HU479*HU476</f>
        <v>0</v>
      </c>
      <c r="HV481" s="64" t="n">
        <f aca="false">HV478*HV473+HV479*HV476</f>
        <v>0</v>
      </c>
      <c r="HW481" s="64" t="n">
        <f aca="false">HW478*HW473+HW479*HW476</f>
        <v>0</v>
      </c>
      <c r="HX481" s="64" t="n">
        <f aca="false">HX478*HX473+HX479*HX476</f>
        <v>0</v>
      </c>
      <c r="HY481" s="64" t="n">
        <f aca="false">HY478*HY473+HY479*HY476</f>
        <v>0</v>
      </c>
      <c r="HZ481" s="64" t="n">
        <f aca="false">HZ478*HZ473+HZ479*HZ476</f>
        <v>0</v>
      </c>
      <c r="IA481" s="64" t="n">
        <f aca="false">IA478*IA473+IA479*IA476</f>
        <v>0</v>
      </c>
      <c r="IB481" s="64" t="n">
        <f aca="false">IB478*IB473+IB479*IB476</f>
        <v>0</v>
      </c>
      <c r="IC481" s="64" t="n">
        <f aca="false">IC478*IC473+IC479*IC476</f>
        <v>0</v>
      </c>
      <c r="ID481" s="64" t="n">
        <f aca="false">ID478*ID473+ID479*ID476</f>
        <v>0</v>
      </c>
      <c r="IE481" s="64" t="n">
        <f aca="false">IE478*IE473+IE479*IE476</f>
        <v>0</v>
      </c>
      <c r="IF481" s="64" t="n">
        <f aca="false">IF478*IF473+IF479*IF476</f>
        <v>0</v>
      </c>
      <c r="IG481" s="64" t="n">
        <f aca="false">IG478*IG473+IG479*IG476</f>
        <v>0</v>
      </c>
      <c r="IH481" s="64" t="n">
        <f aca="false">IH478*IH473+IH479*IH476</f>
        <v>0</v>
      </c>
      <c r="II481" s="64" t="n">
        <f aca="false">II478*II473+II479*II476</f>
        <v>0</v>
      </c>
      <c r="IJ481" s="64" t="n">
        <f aca="false">IJ478*IJ473+IJ479*IJ476</f>
        <v>0</v>
      </c>
    </row>
    <row r="482" customFormat="false" ht="15" hidden="false" customHeight="false" outlineLevel="0" collapsed="false"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13"/>
      <c r="DM482" s="13"/>
      <c r="DN482" s="13"/>
      <c r="DO482" s="13"/>
      <c r="DP482" s="13"/>
      <c r="DQ482" s="13"/>
      <c r="DR482" s="13"/>
      <c r="DS482" s="13"/>
      <c r="DT482" s="13"/>
      <c r="DU482" s="13"/>
      <c r="DV482" s="13"/>
      <c r="DW482" s="13"/>
      <c r="DX482" s="13"/>
      <c r="DY482" s="13"/>
      <c r="DZ482" s="13"/>
      <c r="EA482" s="13"/>
      <c r="EB482" s="13"/>
      <c r="EC482" s="13"/>
      <c r="ED482" s="13"/>
      <c r="EE482" s="13"/>
      <c r="EF482" s="13"/>
      <c r="EG482" s="13"/>
      <c r="EH482" s="13"/>
      <c r="EI482" s="13"/>
      <c r="EJ482" s="13"/>
      <c r="EK482" s="13"/>
      <c r="EL482" s="13"/>
      <c r="EM482" s="13"/>
      <c r="EN482" s="13"/>
      <c r="EO482" s="13"/>
      <c r="EP482" s="13"/>
      <c r="EQ482" s="13"/>
      <c r="ER482" s="13"/>
      <c r="ES482" s="13"/>
      <c r="ET482" s="13"/>
      <c r="EU482" s="13"/>
      <c r="EV482" s="13"/>
      <c r="EW482" s="13"/>
      <c r="EX482" s="13"/>
      <c r="EY482" s="13"/>
      <c r="EZ482" s="13"/>
      <c r="FA482" s="13"/>
      <c r="FB482" s="13"/>
      <c r="FC482" s="13"/>
      <c r="FD482" s="13"/>
      <c r="FE482" s="13"/>
      <c r="FF482" s="13"/>
      <c r="FG482" s="13"/>
      <c r="FH482" s="13"/>
      <c r="FI482" s="13"/>
      <c r="FJ482" s="13"/>
      <c r="FK482" s="13"/>
      <c r="FL482" s="13"/>
      <c r="FM482" s="13"/>
      <c r="FN482" s="13"/>
      <c r="FO482" s="13"/>
      <c r="FP482" s="13"/>
      <c r="FQ482" s="13"/>
      <c r="FR482" s="13"/>
      <c r="FS482" s="13"/>
      <c r="FT482" s="13"/>
      <c r="FU482" s="13"/>
      <c r="FV482" s="13"/>
      <c r="FW482" s="13"/>
      <c r="FX482" s="13"/>
      <c r="FY482" s="13"/>
      <c r="FZ482" s="13"/>
      <c r="GA482" s="13"/>
      <c r="GB482" s="13"/>
      <c r="GC482" s="13"/>
      <c r="GD482" s="13"/>
      <c r="GE482" s="13"/>
      <c r="GF482" s="13"/>
      <c r="GG482" s="13"/>
      <c r="GH482" s="13"/>
      <c r="GI482" s="13"/>
      <c r="GJ482" s="13"/>
      <c r="GK482" s="13"/>
      <c r="GL482" s="13"/>
      <c r="GM482" s="13"/>
      <c r="GN482" s="13"/>
      <c r="GO482" s="13"/>
      <c r="GP482" s="13"/>
      <c r="GQ482" s="13"/>
      <c r="GR482" s="13"/>
      <c r="GS482" s="13"/>
      <c r="GT482" s="13"/>
      <c r="GU482" s="13"/>
      <c r="GV482" s="13"/>
      <c r="GW482" s="13"/>
      <c r="GX482" s="13"/>
      <c r="GY482" s="13"/>
      <c r="GZ482" s="13"/>
      <c r="HA482" s="13"/>
      <c r="HB482" s="13"/>
      <c r="HC482" s="13"/>
      <c r="HD482" s="13"/>
      <c r="HE482" s="13"/>
      <c r="HF482" s="13"/>
      <c r="HG482" s="13"/>
      <c r="HH482" s="13"/>
      <c r="HI482" s="13"/>
      <c r="HJ482" s="13"/>
      <c r="HK482" s="13"/>
      <c r="HL482" s="13"/>
      <c r="HM482" s="13"/>
      <c r="HN482" s="13"/>
      <c r="HO482" s="13"/>
      <c r="HP482" s="13"/>
      <c r="HQ482" s="13"/>
      <c r="HR482" s="13"/>
      <c r="HS482" s="13"/>
      <c r="HT482" s="13"/>
      <c r="HU482" s="13"/>
      <c r="HV482" s="13"/>
      <c r="HW482" s="13"/>
      <c r="HX482" s="13"/>
      <c r="HY482" s="13"/>
      <c r="HZ482" s="13"/>
      <c r="IA482" s="13"/>
      <c r="IB482" s="13"/>
      <c r="IC482" s="13"/>
      <c r="ID482" s="13"/>
      <c r="IE482" s="13"/>
      <c r="IF482" s="13"/>
      <c r="IG482" s="13"/>
      <c r="IH482" s="13"/>
      <c r="II482" s="13"/>
      <c r="IJ482" s="13"/>
    </row>
    <row r="483" customFormat="false" ht="15" hidden="false" customHeight="false" outlineLevel="0" collapsed="false">
      <c r="B483" s="2" t="s">
        <v>350</v>
      </c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13"/>
      <c r="DM483" s="13"/>
      <c r="DN483" s="13"/>
      <c r="DO483" s="13"/>
      <c r="DP483" s="13"/>
      <c r="DQ483" s="13"/>
      <c r="DR483" s="13"/>
      <c r="DS483" s="13"/>
      <c r="DT483" s="13"/>
      <c r="DU483" s="13"/>
      <c r="DV483" s="13"/>
      <c r="DW483" s="13"/>
      <c r="DX483" s="13"/>
      <c r="DY483" s="13"/>
      <c r="DZ483" s="13"/>
      <c r="EA483" s="13"/>
      <c r="EB483" s="13"/>
      <c r="EC483" s="13"/>
      <c r="ED483" s="13"/>
      <c r="EE483" s="13"/>
      <c r="EF483" s="13"/>
      <c r="EG483" s="13"/>
      <c r="EH483" s="13"/>
      <c r="EI483" s="13"/>
      <c r="EJ483" s="13"/>
      <c r="EK483" s="13"/>
      <c r="EL483" s="13"/>
      <c r="EM483" s="13"/>
      <c r="EN483" s="13"/>
      <c r="EO483" s="13"/>
      <c r="EP483" s="13"/>
      <c r="EQ483" s="13"/>
      <c r="ER483" s="13"/>
      <c r="ES483" s="13"/>
      <c r="ET483" s="13"/>
      <c r="EU483" s="13"/>
      <c r="EV483" s="13"/>
      <c r="EW483" s="13"/>
      <c r="EX483" s="13"/>
      <c r="EY483" s="13"/>
      <c r="EZ483" s="13"/>
      <c r="FA483" s="13"/>
      <c r="FB483" s="13"/>
      <c r="FC483" s="13"/>
      <c r="FD483" s="13"/>
      <c r="FE483" s="13"/>
      <c r="FF483" s="13"/>
      <c r="FG483" s="13"/>
      <c r="FH483" s="13"/>
      <c r="FI483" s="13"/>
      <c r="FJ483" s="13"/>
      <c r="FK483" s="13"/>
      <c r="FL483" s="13"/>
      <c r="FM483" s="13"/>
      <c r="FN483" s="13"/>
      <c r="FO483" s="13"/>
      <c r="FP483" s="13"/>
      <c r="FQ483" s="13"/>
      <c r="FR483" s="13"/>
      <c r="FS483" s="13"/>
      <c r="FT483" s="13"/>
      <c r="FU483" s="13"/>
      <c r="FV483" s="13"/>
      <c r="FW483" s="13"/>
      <c r="FX483" s="13"/>
      <c r="FY483" s="13"/>
      <c r="FZ483" s="13"/>
      <c r="GA483" s="13"/>
      <c r="GB483" s="13"/>
      <c r="GC483" s="13"/>
      <c r="GD483" s="13"/>
      <c r="GE483" s="13"/>
      <c r="GF483" s="13"/>
      <c r="GG483" s="13"/>
      <c r="GH483" s="13"/>
      <c r="GI483" s="13"/>
      <c r="GJ483" s="13"/>
      <c r="GK483" s="13"/>
      <c r="GL483" s="13"/>
      <c r="GM483" s="13"/>
      <c r="GN483" s="13"/>
      <c r="GO483" s="13"/>
      <c r="GP483" s="13"/>
      <c r="GQ483" s="13"/>
      <c r="GR483" s="13"/>
      <c r="GS483" s="13"/>
      <c r="GT483" s="13"/>
      <c r="GU483" s="13"/>
      <c r="GV483" s="13"/>
      <c r="GW483" s="13"/>
      <c r="GX483" s="13"/>
      <c r="GY483" s="13"/>
      <c r="GZ483" s="13"/>
      <c r="HA483" s="13"/>
      <c r="HB483" s="13"/>
      <c r="HC483" s="13"/>
      <c r="HD483" s="13"/>
      <c r="HE483" s="13"/>
      <c r="HF483" s="13"/>
      <c r="HG483" s="13"/>
      <c r="HH483" s="13"/>
      <c r="HI483" s="13"/>
      <c r="HJ483" s="13"/>
      <c r="HK483" s="13"/>
      <c r="HL483" s="13"/>
      <c r="HM483" s="13"/>
      <c r="HN483" s="13"/>
      <c r="HO483" s="13"/>
      <c r="HP483" s="13"/>
      <c r="HQ483" s="13"/>
      <c r="HR483" s="13"/>
      <c r="HS483" s="13"/>
      <c r="HT483" s="13"/>
      <c r="HU483" s="13"/>
      <c r="HV483" s="13"/>
      <c r="HW483" s="13"/>
      <c r="HX483" s="13"/>
      <c r="HY483" s="13"/>
      <c r="HZ483" s="13"/>
      <c r="IA483" s="13"/>
      <c r="IB483" s="13"/>
      <c r="IC483" s="13"/>
      <c r="ID483" s="13"/>
      <c r="IE483" s="13"/>
      <c r="IF483" s="13"/>
      <c r="IG483" s="13"/>
      <c r="IH483" s="13"/>
      <c r="II483" s="13"/>
      <c r="IJ483" s="13"/>
    </row>
    <row r="484" customFormat="false" ht="15" hidden="false" customHeight="false" outlineLevel="0" collapsed="false">
      <c r="C484" s="2" t="s">
        <v>351</v>
      </c>
      <c r="G484" s="36" t="n">
        <f aca="false">SUM($G$126:$G$133)</f>
        <v>72320</v>
      </c>
      <c r="H484" s="36" t="n">
        <f aca="false">SUM($G$126:$G$133)</f>
        <v>72320</v>
      </c>
      <c r="I484" s="36" t="n">
        <f aca="false">SUM($G$126:$G$133)</f>
        <v>72320</v>
      </c>
      <c r="J484" s="36" t="n">
        <f aca="false">SUM($G$126:$G$133)</f>
        <v>72320</v>
      </c>
      <c r="K484" s="36" t="n">
        <f aca="false">SUM($G$126:$G$133)</f>
        <v>72320</v>
      </c>
      <c r="L484" s="36" t="n">
        <f aca="false">SUM($G$126:$G$133)</f>
        <v>72320</v>
      </c>
      <c r="M484" s="36" t="n">
        <f aca="false">SUM($G$126:$G$133)</f>
        <v>72320</v>
      </c>
      <c r="N484" s="36" t="n">
        <f aca="false">SUM($G$126:$G$133)</f>
        <v>72320</v>
      </c>
      <c r="O484" s="36" t="n">
        <f aca="false">SUM($G$126:$G$133)</f>
        <v>72320</v>
      </c>
      <c r="P484" s="36" t="n">
        <f aca="false">SUM($G$126:$G$133)</f>
        <v>72320</v>
      </c>
      <c r="Q484" s="36" t="n">
        <f aca="false">SUM($G$126:$G$133)</f>
        <v>72320</v>
      </c>
      <c r="R484" s="36" t="n">
        <f aca="false">SUM($G$126:$G$133)</f>
        <v>72320</v>
      </c>
      <c r="S484" s="36" t="n">
        <f aca="false">SUM($G$126:$G$133)</f>
        <v>72320</v>
      </c>
      <c r="T484" s="36" t="n">
        <f aca="false">SUM($G$126:$G$133)</f>
        <v>72320</v>
      </c>
      <c r="U484" s="36" t="n">
        <f aca="false">SUM($G$126:$G$133)</f>
        <v>72320</v>
      </c>
      <c r="V484" s="36" t="n">
        <f aca="false">SUM($G$126:$G$133)</f>
        <v>72320</v>
      </c>
      <c r="W484" s="36" t="n">
        <f aca="false">SUM($G$126:$G$133)</f>
        <v>72320</v>
      </c>
      <c r="X484" s="36" t="n">
        <f aca="false">SUM($G$126:$G$133)</f>
        <v>72320</v>
      </c>
      <c r="Y484" s="36" t="n">
        <f aca="false">SUM($G$126:$G$133)</f>
        <v>72320</v>
      </c>
      <c r="Z484" s="36" t="n">
        <f aca="false">SUM($G$126:$G$133)</f>
        <v>72320</v>
      </c>
      <c r="AA484" s="36" t="n">
        <f aca="false">SUM($G$126:$G$133)</f>
        <v>72320</v>
      </c>
      <c r="AB484" s="36" t="n">
        <f aca="false">SUM($G$126:$G$133)</f>
        <v>72320</v>
      </c>
      <c r="AC484" s="36" t="n">
        <f aca="false">SUM($G$126:$G$133)</f>
        <v>72320</v>
      </c>
      <c r="AD484" s="36" t="n">
        <f aca="false">SUM($G$126:$G$133)</f>
        <v>72320</v>
      </c>
      <c r="AE484" s="36" t="n">
        <f aca="false">SUM($G$126:$G$133)</f>
        <v>72320</v>
      </c>
      <c r="AF484" s="36" t="n">
        <f aca="false">SUM($G$126:$G$133)</f>
        <v>72320</v>
      </c>
      <c r="AG484" s="36" t="n">
        <f aca="false">SUM($G$126:$G$133)</f>
        <v>72320</v>
      </c>
      <c r="AH484" s="36" t="n">
        <f aca="false">SUM($G$126:$G$133)</f>
        <v>72320</v>
      </c>
      <c r="AI484" s="36" t="n">
        <f aca="false">SUM($G$126:$G$133)</f>
        <v>72320</v>
      </c>
      <c r="AJ484" s="36" t="n">
        <f aca="false">SUM($G$126:$G$133)</f>
        <v>72320</v>
      </c>
      <c r="AK484" s="36" t="n">
        <f aca="false">SUM($G$126:$G$133)</f>
        <v>72320</v>
      </c>
      <c r="AL484" s="36" t="n">
        <f aca="false">SUM($G$126:$G$133)</f>
        <v>72320</v>
      </c>
      <c r="AM484" s="36" t="n">
        <f aca="false">SUM($G$126:$G$133)</f>
        <v>72320</v>
      </c>
      <c r="AN484" s="36" t="n">
        <f aca="false">SUM($G$126:$G$133)</f>
        <v>72320</v>
      </c>
      <c r="AO484" s="36" t="n">
        <f aca="false">SUM($G$126:$G$133)</f>
        <v>72320</v>
      </c>
      <c r="AP484" s="36" t="n">
        <f aca="false">SUM($G$126:$G$133)</f>
        <v>72320</v>
      </c>
      <c r="AQ484" s="36" t="n">
        <f aca="false">SUM($G$126:$G$133)</f>
        <v>72320</v>
      </c>
      <c r="AR484" s="36" t="n">
        <f aca="false">SUM($G$126:$G$133)</f>
        <v>72320</v>
      </c>
      <c r="AS484" s="36" t="n">
        <f aca="false">SUM($G$126:$G$133)</f>
        <v>72320</v>
      </c>
      <c r="AT484" s="36" t="n">
        <f aca="false">SUM($G$126:$G$133)</f>
        <v>72320</v>
      </c>
      <c r="AU484" s="36" t="n">
        <f aca="false">SUM($G$126:$G$133)</f>
        <v>72320</v>
      </c>
      <c r="AV484" s="36" t="n">
        <f aca="false">SUM($G$126:$G$133)</f>
        <v>72320</v>
      </c>
      <c r="AW484" s="36" t="n">
        <f aca="false">SUM($G$126:$G$133)</f>
        <v>72320</v>
      </c>
      <c r="AX484" s="36" t="n">
        <f aca="false">SUM($G$126:$G$133)</f>
        <v>72320</v>
      </c>
      <c r="AY484" s="36" t="n">
        <f aca="false">SUM($G$126:$G$133)</f>
        <v>72320</v>
      </c>
      <c r="AZ484" s="36" t="n">
        <f aca="false">SUM($G$126:$G$133)</f>
        <v>72320</v>
      </c>
      <c r="BA484" s="36" t="n">
        <f aca="false">SUM($G$126:$G$133)</f>
        <v>72320</v>
      </c>
      <c r="BB484" s="36" t="n">
        <f aca="false">SUM($G$126:$G$133)</f>
        <v>72320</v>
      </c>
      <c r="BC484" s="36" t="n">
        <f aca="false">SUM($G$126:$G$133)</f>
        <v>72320</v>
      </c>
      <c r="BD484" s="36" t="n">
        <f aca="false">SUM($G$126:$G$133)</f>
        <v>72320</v>
      </c>
      <c r="BE484" s="36" t="n">
        <f aca="false">SUM($G$126:$G$133)</f>
        <v>72320</v>
      </c>
      <c r="BF484" s="36" t="n">
        <f aca="false">SUM($G$126:$G$133)</f>
        <v>72320</v>
      </c>
      <c r="BG484" s="36" t="n">
        <f aca="false">SUM($G$126:$G$133)</f>
        <v>72320</v>
      </c>
      <c r="BH484" s="36" t="n">
        <f aca="false">SUM($G$126:$G$133)</f>
        <v>72320</v>
      </c>
      <c r="BI484" s="36" t="n">
        <f aca="false">SUM($G$126:$G$133)</f>
        <v>72320</v>
      </c>
      <c r="BJ484" s="36" t="n">
        <f aca="false">SUM($G$126:$G$133)</f>
        <v>72320</v>
      </c>
      <c r="BK484" s="36" t="n">
        <f aca="false">SUM($G$126:$G$133)</f>
        <v>72320</v>
      </c>
      <c r="BL484" s="36" t="n">
        <f aca="false">SUM($G$126:$G$133)</f>
        <v>72320</v>
      </c>
      <c r="BM484" s="36" t="n">
        <f aca="false">SUM($G$126:$G$133)</f>
        <v>72320</v>
      </c>
      <c r="BN484" s="36" t="n">
        <f aca="false">SUM($G$126:$G$133)</f>
        <v>72320</v>
      </c>
      <c r="BO484" s="36" t="n">
        <f aca="false">SUM($G$126:$G$133)</f>
        <v>72320</v>
      </c>
      <c r="BP484" s="36" t="n">
        <f aca="false">SUM($G$126:$G$133)</f>
        <v>72320</v>
      </c>
      <c r="BQ484" s="36" t="n">
        <f aca="false">SUM($G$126:$G$133)</f>
        <v>72320</v>
      </c>
      <c r="BR484" s="36" t="n">
        <f aca="false">SUM($G$126:$G$133)</f>
        <v>72320</v>
      </c>
      <c r="BS484" s="36" t="n">
        <f aca="false">SUM($G$126:$G$133)</f>
        <v>72320</v>
      </c>
      <c r="BT484" s="36" t="n">
        <f aca="false">SUM($G$126:$G$133)</f>
        <v>72320</v>
      </c>
      <c r="BU484" s="36" t="n">
        <f aca="false">SUM($G$126:$G$133)</f>
        <v>72320</v>
      </c>
      <c r="BV484" s="36" t="n">
        <f aca="false">SUM($G$126:$G$133)</f>
        <v>72320</v>
      </c>
      <c r="BW484" s="36" t="n">
        <f aca="false">SUM($G$126:$G$133)</f>
        <v>72320</v>
      </c>
      <c r="BX484" s="36" t="n">
        <f aca="false">SUM($G$126:$G$133)</f>
        <v>72320</v>
      </c>
      <c r="BY484" s="36" t="n">
        <f aca="false">SUM($G$126:$G$133)</f>
        <v>72320</v>
      </c>
      <c r="BZ484" s="36" t="n">
        <f aca="false">SUM($G$126:$G$133)</f>
        <v>72320</v>
      </c>
      <c r="CA484" s="36" t="n">
        <f aca="false">SUM($G$126:$G$133)</f>
        <v>72320</v>
      </c>
      <c r="CB484" s="36" t="n">
        <f aca="false">SUM($G$126:$G$133)</f>
        <v>72320</v>
      </c>
      <c r="CC484" s="36" t="n">
        <f aca="false">SUM($G$126:$G$133)</f>
        <v>72320</v>
      </c>
      <c r="CD484" s="36" t="n">
        <f aca="false">SUM($G$126:$G$133)</f>
        <v>72320</v>
      </c>
      <c r="CE484" s="36" t="n">
        <f aca="false">SUM($G$126:$G$133)</f>
        <v>72320</v>
      </c>
      <c r="CF484" s="36" t="n">
        <f aca="false">SUM($G$126:$G$133)</f>
        <v>72320</v>
      </c>
      <c r="CG484" s="36" t="n">
        <f aca="false">SUM($G$126:$G$133)</f>
        <v>72320</v>
      </c>
      <c r="CH484" s="36" t="n">
        <f aca="false">SUM($G$126:$G$133)</f>
        <v>72320</v>
      </c>
      <c r="CI484" s="36" t="n">
        <f aca="false">SUM($G$126:$G$133)</f>
        <v>72320</v>
      </c>
      <c r="CJ484" s="36" t="n">
        <f aca="false">SUM($G$126:$G$133)</f>
        <v>72320</v>
      </c>
      <c r="CK484" s="36" t="n">
        <f aca="false">SUM($G$126:$G$133)</f>
        <v>72320</v>
      </c>
      <c r="CL484" s="36" t="n">
        <f aca="false">SUM($G$126:$G$133)</f>
        <v>72320</v>
      </c>
      <c r="CM484" s="36" t="n">
        <f aca="false">SUM($G$126:$G$133)</f>
        <v>72320</v>
      </c>
      <c r="CN484" s="36" t="n">
        <f aca="false">SUM($G$126:$G$133)</f>
        <v>72320</v>
      </c>
      <c r="CO484" s="36" t="n">
        <f aca="false">SUM($G$126:$G$133)</f>
        <v>72320</v>
      </c>
      <c r="CP484" s="36" t="n">
        <f aca="false">SUM($G$126:$G$133)</f>
        <v>72320</v>
      </c>
      <c r="CQ484" s="36" t="n">
        <f aca="false">SUM($G$126:$G$133)</f>
        <v>72320</v>
      </c>
      <c r="CR484" s="36" t="n">
        <f aca="false">SUM($G$126:$G$133)</f>
        <v>72320</v>
      </c>
      <c r="CS484" s="36" t="n">
        <f aca="false">SUM($G$126:$G$133)</f>
        <v>72320</v>
      </c>
      <c r="CT484" s="36" t="n">
        <f aca="false">SUM($G$126:$G$133)</f>
        <v>72320</v>
      </c>
      <c r="CU484" s="36" t="n">
        <f aca="false">SUM($G$126:$G$133)</f>
        <v>72320</v>
      </c>
      <c r="CV484" s="36" t="n">
        <f aca="false">SUM($G$126:$G$133)</f>
        <v>72320</v>
      </c>
      <c r="CW484" s="36" t="n">
        <f aca="false">SUM($G$126:$G$133)</f>
        <v>72320</v>
      </c>
      <c r="CX484" s="36" t="n">
        <f aca="false">SUM($G$126:$G$133)</f>
        <v>72320</v>
      </c>
      <c r="CY484" s="36" t="n">
        <f aca="false">SUM($G$126:$G$133)</f>
        <v>72320</v>
      </c>
      <c r="CZ484" s="36" t="n">
        <f aca="false">SUM($G$126:$G$133)</f>
        <v>72320</v>
      </c>
      <c r="DA484" s="36" t="n">
        <f aca="false">SUM($G$126:$G$133)</f>
        <v>72320</v>
      </c>
      <c r="DB484" s="36" t="n">
        <f aca="false">SUM($G$126:$G$133)</f>
        <v>72320</v>
      </c>
      <c r="DC484" s="36" t="n">
        <f aca="false">SUM($G$126:$G$133)</f>
        <v>72320</v>
      </c>
      <c r="DD484" s="36" t="n">
        <f aca="false">SUM($G$126:$G$133)</f>
        <v>72320</v>
      </c>
      <c r="DE484" s="36" t="n">
        <f aca="false">SUM($G$126:$G$133)</f>
        <v>72320</v>
      </c>
      <c r="DF484" s="36" t="n">
        <f aca="false">SUM($G$126:$G$133)</f>
        <v>72320</v>
      </c>
      <c r="DG484" s="36" t="n">
        <f aca="false">SUM($G$126:$G$133)</f>
        <v>72320</v>
      </c>
      <c r="DH484" s="36" t="n">
        <f aca="false">SUM($G$126:$G$133)</f>
        <v>72320</v>
      </c>
      <c r="DI484" s="36" t="n">
        <f aca="false">SUM($G$126:$G$133)</f>
        <v>72320</v>
      </c>
      <c r="DJ484" s="36" t="n">
        <f aca="false">SUM($G$126:$G$133)</f>
        <v>72320</v>
      </c>
      <c r="DK484" s="36" t="n">
        <f aca="false">SUM($G$126:$G$133)</f>
        <v>72320</v>
      </c>
      <c r="DL484" s="36" t="n">
        <f aca="false">SUM($G$126:$G$133)</f>
        <v>72320</v>
      </c>
      <c r="DM484" s="36" t="n">
        <f aca="false">SUM($G$126:$G$133)</f>
        <v>72320</v>
      </c>
      <c r="DN484" s="36" t="n">
        <f aca="false">SUM($G$126:$G$133)</f>
        <v>72320</v>
      </c>
      <c r="DO484" s="36" t="n">
        <f aca="false">SUM($G$126:$G$133)</f>
        <v>72320</v>
      </c>
      <c r="DP484" s="36" t="n">
        <f aca="false">SUM($G$126:$G$133)</f>
        <v>72320</v>
      </c>
      <c r="DQ484" s="36" t="n">
        <f aca="false">SUM($G$126:$G$133)</f>
        <v>72320</v>
      </c>
      <c r="DR484" s="36" t="n">
        <f aca="false">SUM($G$126:$G$133)</f>
        <v>72320</v>
      </c>
      <c r="DS484" s="36" t="n">
        <f aca="false">SUM($G$126:$G$133)</f>
        <v>72320</v>
      </c>
      <c r="DT484" s="36" t="n">
        <f aca="false">SUM($G$126:$G$133)</f>
        <v>72320</v>
      </c>
      <c r="DU484" s="36" t="n">
        <f aca="false">SUM($G$126:$G$133)</f>
        <v>72320</v>
      </c>
      <c r="DV484" s="36" t="n">
        <f aca="false">SUM($G$126:$G$133)</f>
        <v>72320</v>
      </c>
      <c r="DW484" s="36" t="n">
        <f aca="false">SUM($G$126:$G$133)</f>
        <v>72320</v>
      </c>
      <c r="DX484" s="36" t="n">
        <f aca="false">SUM($G$126:$G$133)</f>
        <v>72320</v>
      </c>
      <c r="DY484" s="36" t="n">
        <f aca="false">SUM($G$126:$G$133)</f>
        <v>72320</v>
      </c>
      <c r="DZ484" s="36" t="n">
        <f aca="false">SUM($G$126:$G$133)</f>
        <v>72320</v>
      </c>
      <c r="EA484" s="36" t="n">
        <f aca="false">SUM($G$126:$G$133)</f>
        <v>72320</v>
      </c>
      <c r="EB484" s="36" t="n">
        <f aca="false">SUM($G$126:$G$133)</f>
        <v>72320</v>
      </c>
      <c r="EC484" s="36" t="n">
        <f aca="false">SUM($G$126:$G$133)</f>
        <v>72320</v>
      </c>
      <c r="ED484" s="36" t="n">
        <f aca="false">SUM($G$126:$G$133)</f>
        <v>72320</v>
      </c>
      <c r="EE484" s="36" t="n">
        <f aca="false">SUM($G$126:$G$133)</f>
        <v>72320</v>
      </c>
      <c r="EF484" s="36" t="n">
        <f aca="false">SUM($G$126:$G$133)</f>
        <v>72320</v>
      </c>
      <c r="EG484" s="36" t="n">
        <f aca="false">SUM($G$126:$G$133)</f>
        <v>72320</v>
      </c>
      <c r="EH484" s="36" t="n">
        <f aca="false">SUM($G$126:$G$133)</f>
        <v>72320</v>
      </c>
      <c r="EI484" s="36" t="n">
        <f aca="false">SUM($G$126:$G$133)</f>
        <v>72320</v>
      </c>
      <c r="EJ484" s="36" t="n">
        <f aca="false">SUM($G$126:$G$133)</f>
        <v>72320</v>
      </c>
      <c r="EK484" s="36" t="n">
        <f aca="false">SUM($G$126:$G$133)</f>
        <v>72320</v>
      </c>
      <c r="EL484" s="36" t="n">
        <f aca="false">SUM($G$126:$G$133)</f>
        <v>72320</v>
      </c>
      <c r="EM484" s="36" t="n">
        <f aca="false">SUM($G$126:$G$133)</f>
        <v>72320</v>
      </c>
      <c r="EN484" s="36" t="n">
        <f aca="false">SUM($G$126:$G$133)</f>
        <v>72320</v>
      </c>
      <c r="EO484" s="36" t="n">
        <f aca="false">SUM($G$126:$G$133)</f>
        <v>72320</v>
      </c>
      <c r="EP484" s="36" t="n">
        <f aca="false">SUM($G$126:$G$133)</f>
        <v>72320</v>
      </c>
      <c r="EQ484" s="36" t="n">
        <f aca="false">SUM($G$126:$G$133)</f>
        <v>72320</v>
      </c>
      <c r="ER484" s="36" t="n">
        <f aca="false">SUM($G$126:$G$133)</f>
        <v>72320</v>
      </c>
      <c r="ES484" s="36" t="n">
        <f aca="false">SUM($G$126:$G$133)</f>
        <v>72320</v>
      </c>
      <c r="ET484" s="36" t="n">
        <f aca="false">SUM($G$126:$G$133)</f>
        <v>72320</v>
      </c>
      <c r="EU484" s="36" t="n">
        <f aca="false">SUM($G$126:$G$133)</f>
        <v>72320</v>
      </c>
      <c r="EV484" s="36" t="n">
        <f aca="false">SUM($G$126:$G$133)</f>
        <v>72320</v>
      </c>
      <c r="EW484" s="36" t="n">
        <f aca="false">SUM($G$126:$G$133)</f>
        <v>72320</v>
      </c>
      <c r="EX484" s="36" t="n">
        <f aca="false">SUM($G$126:$G$133)</f>
        <v>72320</v>
      </c>
      <c r="EY484" s="36" t="n">
        <f aca="false">SUM($G$126:$G$133)</f>
        <v>72320</v>
      </c>
      <c r="EZ484" s="36" t="n">
        <f aca="false">SUM($G$126:$G$133)</f>
        <v>72320</v>
      </c>
      <c r="FA484" s="36" t="n">
        <f aca="false">SUM($G$126:$G$133)</f>
        <v>72320</v>
      </c>
      <c r="FB484" s="36" t="n">
        <f aca="false">SUM($G$126:$G$133)</f>
        <v>72320</v>
      </c>
      <c r="FC484" s="36" t="n">
        <f aca="false">SUM($G$126:$G$133)</f>
        <v>72320</v>
      </c>
      <c r="FD484" s="36" t="n">
        <f aca="false">SUM($G$126:$G$133)</f>
        <v>72320</v>
      </c>
      <c r="FE484" s="36" t="n">
        <f aca="false">SUM($G$126:$G$133)</f>
        <v>72320</v>
      </c>
      <c r="FF484" s="36" t="n">
        <f aca="false">SUM($G$126:$G$133)</f>
        <v>72320</v>
      </c>
      <c r="FG484" s="36" t="n">
        <f aca="false">SUM($G$126:$G$133)</f>
        <v>72320</v>
      </c>
      <c r="FH484" s="36" t="n">
        <f aca="false">SUM($G$126:$G$133)</f>
        <v>72320</v>
      </c>
      <c r="FI484" s="36" t="n">
        <f aca="false">SUM($G$126:$G$133)</f>
        <v>72320</v>
      </c>
      <c r="FJ484" s="36" t="n">
        <f aca="false">SUM($G$126:$G$133)</f>
        <v>72320</v>
      </c>
      <c r="FK484" s="36" t="n">
        <f aca="false">SUM($G$126:$G$133)</f>
        <v>72320</v>
      </c>
      <c r="FL484" s="36" t="n">
        <f aca="false">SUM($G$126:$G$133)</f>
        <v>72320</v>
      </c>
      <c r="FM484" s="36" t="n">
        <f aca="false">SUM($G$126:$G$133)</f>
        <v>72320</v>
      </c>
      <c r="FN484" s="36" t="n">
        <f aca="false">SUM($G$126:$G$133)</f>
        <v>72320</v>
      </c>
      <c r="FO484" s="36" t="n">
        <f aca="false">SUM($G$126:$G$133)</f>
        <v>72320</v>
      </c>
      <c r="FP484" s="36" t="n">
        <f aca="false">SUM($G$126:$G$133)</f>
        <v>72320</v>
      </c>
      <c r="FQ484" s="36" t="n">
        <f aca="false">SUM($G$126:$G$133)</f>
        <v>72320</v>
      </c>
      <c r="FR484" s="36" t="n">
        <f aca="false">SUM($G$126:$G$133)</f>
        <v>72320</v>
      </c>
      <c r="FS484" s="36" t="n">
        <f aca="false">SUM($G$126:$G$133)</f>
        <v>72320</v>
      </c>
      <c r="FT484" s="36" t="n">
        <f aca="false">SUM($G$126:$G$133)</f>
        <v>72320</v>
      </c>
      <c r="FU484" s="36" t="n">
        <f aca="false">SUM($G$126:$G$133)</f>
        <v>72320</v>
      </c>
      <c r="FV484" s="36" t="n">
        <f aca="false">SUM($G$126:$G$133)</f>
        <v>72320</v>
      </c>
      <c r="FW484" s="36" t="n">
        <f aca="false">SUM($G$126:$G$133)</f>
        <v>72320</v>
      </c>
      <c r="FX484" s="36" t="n">
        <f aca="false">SUM($G$126:$G$133)</f>
        <v>72320</v>
      </c>
      <c r="FY484" s="36" t="n">
        <f aca="false">SUM($G$126:$G$133)</f>
        <v>72320</v>
      </c>
      <c r="FZ484" s="36" t="n">
        <f aca="false">SUM($G$126:$G$133)</f>
        <v>72320</v>
      </c>
      <c r="GA484" s="36" t="n">
        <f aca="false">SUM($G$126:$G$133)</f>
        <v>72320</v>
      </c>
      <c r="GB484" s="36" t="n">
        <f aca="false">SUM($G$126:$G$133)</f>
        <v>72320</v>
      </c>
      <c r="GC484" s="36" t="n">
        <f aca="false">SUM($G$126:$G$133)</f>
        <v>72320</v>
      </c>
      <c r="GD484" s="36" t="n">
        <f aca="false">SUM($G$126:$G$133)</f>
        <v>72320</v>
      </c>
      <c r="GE484" s="36" t="n">
        <f aca="false">SUM($G$126:$G$133)</f>
        <v>72320</v>
      </c>
      <c r="GF484" s="36" t="n">
        <f aca="false">SUM($G$126:$G$133)</f>
        <v>72320</v>
      </c>
      <c r="GG484" s="36" t="n">
        <f aca="false">SUM($G$126:$G$133)</f>
        <v>72320</v>
      </c>
      <c r="GH484" s="36" t="n">
        <f aca="false">SUM($G$126:$G$133)</f>
        <v>72320</v>
      </c>
      <c r="GI484" s="36" t="n">
        <f aca="false">SUM($G$126:$G$133)</f>
        <v>72320</v>
      </c>
      <c r="GJ484" s="36" t="n">
        <f aca="false">SUM($G$126:$G$133)</f>
        <v>72320</v>
      </c>
      <c r="GK484" s="36" t="n">
        <f aca="false">SUM($G$126:$G$133)</f>
        <v>72320</v>
      </c>
      <c r="GL484" s="36" t="n">
        <f aca="false">SUM($G$126:$G$133)</f>
        <v>72320</v>
      </c>
      <c r="GM484" s="36" t="n">
        <f aca="false">SUM($G$126:$G$133)</f>
        <v>72320</v>
      </c>
      <c r="GN484" s="36" t="n">
        <f aca="false">SUM($G$126:$G$133)</f>
        <v>72320</v>
      </c>
      <c r="GO484" s="36" t="n">
        <f aca="false">SUM($G$126:$G$133)</f>
        <v>72320</v>
      </c>
      <c r="GP484" s="36" t="n">
        <f aca="false">SUM($G$126:$G$133)</f>
        <v>72320</v>
      </c>
      <c r="GQ484" s="36" t="n">
        <f aca="false">SUM($G$126:$G$133)</f>
        <v>72320</v>
      </c>
      <c r="GR484" s="36" t="n">
        <f aca="false">SUM($G$126:$G$133)</f>
        <v>72320</v>
      </c>
      <c r="GS484" s="36" t="n">
        <f aca="false">SUM($G$126:$G$133)</f>
        <v>72320</v>
      </c>
      <c r="GT484" s="36" t="n">
        <f aca="false">SUM($G$126:$G$133)</f>
        <v>72320</v>
      </c>
      <c r="GU484" s="36" t="n">
        <f aca="false">SUM($G$126:$G$133)</f>
        <v>72320</v>
      </c>
      <c r="GV484" s="36" t="n">
        <f aca="false">SUM($G$126:$G$133)</f>
        <v>72320</v>
      </c>
      <c r="GW484" s="36" t="n">
        <f aca="false">SUM($G$126:$G$133)</f>
        <v>72320</v>
      </c>
      <c r="GX484" s="36" t="n">
        <f aca="false">SUM($G$126:$G$133)</f>
        <v>72320</v>
      </c>
      <c r="GY484" s="36" t="n">
        <f aca="false">SUM($G$126:$G$133)</f>
        <v>72320</v>
      </c>
      <c r="GZ484" s="36" t="n">
        <f aca="false">SUM($G$126:$G$133)</f>
        <v>72320</v>
      </c>
      <c r="HA484" s="36" t="n">
        <f aca="false">SUM($G$126:$G$133)</f>
        <v>72320</v>
      </c>
      <c r="HB484" s="36" t="n">
        <f aca="false">SUM($G$126:$G$133)</f>
        <v>72320</v>
      </c>
      <c r="HC484" s="36" t="n">
        <f aca="false">SUM($G$126:$G$133)</f>
        <v>72320</v>
      </c>
      <c r="HD484" s="36" t="n">
        <f aca="false">SUM($G$126:$G$133)</f>
        <v>72320</v>
      </c>
      <c r="HE484" s="36" t="n">
        <f aca="false">SUM($G$126:$G$133)</f>
        <v>72320</v>
      </c>
      <c r="HF484" s="36" t="n">
        <f aca="false">SUM($G$126:$G$133)</f>
        <v>72320</v>
      </c>
      <c r="HG484" s="36" t="n">
        <f aca="false">SUM($G$126:$G$133)</f>
        <v>72320</v>
      </c>
      <c r="HH484" s="36" t="n">
        <f aca="false">SUM($G$126:$G$133)</f>
        <v>72320</v>
      </c>
      <c r="HI484" s="36" t="n">
        <f aca="false">SUM($G$126:$G$133)</f>
        <v>72320</v>
      </c>
      <c r="HJ484" s="36" t="n">
        <f aca="false">SUM($G$126:$G$133)</f>
        <v>72320</v>
      </c>
      <c r="HK484" s="36" t="n">
        <f aca="false">SUM($G$126:$G$133)</f>
        <v>72320</v>
      </c>
      <c r="HL484" s="36" t="n">
        <f aca="false">SUM($G$126:$G$133)</f>
        <v>72320</v>
      </c>
      <c r="HM484" s="36" t="n">
        <f aca="false">SUM($G$126:$G$133)</f>
        <v>72320</v>
      </c>
      <c r="HN484" s="36" t="n">
        <f aca="false">SUM($G$126:$G$133)</f>
        <v>72320</v>
      </c>
      <c r="HO484" s="36" t="n">
        <f aca="false">SUM($G$126:$G$133)</f>
        <v>72320</v>
      </c>
      <c r="HP484" s="36" t="n">
        <f aca="false">SUM($G$126:$G$133)</f>
        <v>72320</v>
      </c>
      <c r="HQ484" s="36" t="n">
        <f aca="false">SUM($G$126:$G$133)</f>
        <v>72320</v>
      </c>
      <c r="HR484" s="36" t="n">
        <f aca="false">SUM($G$126:$G$133)</f>
        <v>72320</v>
      </c>
      <c r="HS484" s="36" t="n">
        <f aca="false">SUM($G$126:$G$133)</f>
        <v>72320</v>
      </c>
      <c r="HT484" s="36" t="n">
        <f aca="false">SUM($G$126:$G$133)</f>
        <v>72320</v>
      </c>
      <c r="HU484" s="36" t="n">
        <f aca="false">SUM($G$126:$G$133)</f>
        <v>72320</v>
      </c>
      <c r="HV484" s="36" t="n">
        <f aca="false">SUM($G$126:$G$133)</f>
        <v>72320</v>
      </c>
      <c r="HW484" s="36" t="n">
        <f aca="false">SUM($G$126:$G$133)</f>
        <v>72320</v>
      </c>
      <c r="HX484" s="36" t="n">
        <f aca="false">SUM($G$126:$G$133)</f>
        <v>72320</v>
      </c>
      <c r="HY484" s="36" t="n">
        <f aca="false">SUM($G$126:$G$133)</f>
        <v>72320</v>
      </c>
      <c r="HZ484" s="36" t="n">
        <f aca="false">SUM($G$126:$G$133)</f>
        <v>72320</v>
      </c>
      <c r="IA484" s="36" t="n">
        <f aca="false">SUM($G$126:$G$133)</f>
        <v>72320</v>
      </c>
      <c r="IB484" s="36" t="n">
        <f aca="false">SUM($G$126:$G$133)</f>
        <v>72320</v>
      </c>
      <c r="IC484" s="36" t="n">
        <f aca="false">SUM($G$126:$G$133)</f>
        <v>72320</v>
      </c>
      <c r="ID484" s="36" t="n">
        <f aca="false">SUM($G$126:$G$133)</f>
        <v>72320</v>
      </c>
      <c r="IE484" s="36" t="n">
        <f aca="false">SUM($G$126:$G$133)</f>
        <v>72320</v>
      </c>
      <c r="IF484" s="36" t="n">
        <f aca="false">SUM($G$126:$G$133)</f>
        <v>72320</v>
      </c>
      <c r="IG484" s="36" t="n">
        <f aca="false">SUM($G$126:$G$133)</f>
        <v>72320</v>
      </c>
      <c r="IH484" s="36" t="n">
        <f aca="false">SUM($G$126:$G$133)</f>
        <v>72320</v>
      </c>
      <c r="II484" s="36" t="n">
        <f aca="false">SUM($G$126:$G$133)</f>
        <v>72320</v>
      </c>
      <c r="IJ484" s="36" t="n">
        <f aca="false">SUM($G$126:$G$133)</f>
        <v>72320</v>
      </c>
    </row>
    <row r="485" customFormat="false" ht="15" hidden="false" customHeight="false" outlineLevel="0" collapsed="false">
      <c r="C485" s="2" t="s">
        <v>352</v>
      </c>
      <c r="G485" s="36" t="n">
        <f aca="false">G484*G454</f>
        <v>72320</v>
      </c>
      <c r="H485" s="36" t="n">
        <f aca="false">H484*H454</f>
        <v>72320</v>
      </c>
      <c r="I485" s="36" t="n">
        <f aca="false">I484*I454</f>
        <v>72320</v>
      </c>
      <c r="J485" s="36" t="n">
        <f aca="false">J484*J454</f>
        <v>72320</v>
      </c>
      <c r="K485" s="36" t="n">
        <f aca="false">K484*K454</f>
        <v>72320</v>
      </c>
      <c r="L485" s="36" t="n">
        <f aca="false">L484*L454</f>
        <v>72379.9921964295</v>
      </c>
      <c r="M485" s="36" t="n">
        <f aca="false">M484*M454</f>
        <v>72440.0341586725</v>
      </c>
      <c r="N485" s="36" t="n">
        <f aca="false">N484*N454</f>
        <v>72500.1259280117</v>
      </c>
      <c r="O485" s="36" t="n">
        <f aca="false">O484*O454</f>
        <v>72560.2675457639</v>
      </c>
      <c r="P485" s="36" t="n">
        <f aca="false">P484*P454</f>
        <v>72620.4590532802</v>
      </c>
      <c r="Q485" s="36" t="n">
        <f aca="false">Q484*Q454</f>
        <v>72680.7004919463</v>
      </c>
      <c r="R485" s="36" t="n">
        <f aca="false">R484*R454</f>
        <v>72740.9919031817</v>
      </c>
      <c r="S485" s="36" t="n">
        <f aca="false">S484*S454</f>
        <v>72801.3333284407</v>
      </c>
      <c r="T485" s="36" t="n">
        <f aca="false">T484*T454</f>
        <v>72861.7248092119</v>
      </c>
      <c r="U485" s="36" t="n">
        <f aca="false">U484*U454</f>
        <v>72922.1663870182</v>
      </c>
      <c r="V485" s="36" t="n">
        <f aca="false">V484*V454</f>
        <v>72982.6581034169</v>
      </c>
      <c r="W485" s="36" t="n">
        <f aca="false">W484*W454</f>
        <v>73043.2</v>
      </c>
      <c r="X485" s="36" t="n">
        <f aca="false">X484*X454</f>
        <v>73103.7921183938</v>
      </c>
      <c r="Y485" s="36" t="n">
        <f aca="false">Y484*Y454</f>
        <v>73164.4345002592</v>
      </c>
      <c r="Z485" s="36" t="n">
        <f aca="false">Z484*Z454</f>
        <v>73225.1271872918</v>
      </c>
      <c r="AA485" s="36" t="n">
        <f aca="false">AA484*AA454</f>
        <v>73285.8702212215</v>
      </c>
      <c r="AB485" s="36" t="n">
        <f aca="false">AB484*AB454</f>
        <v>73346.663643813</v>
      </c>
      <c r="AC485" s="36" t="n">
        <f aca="false">AC484*AC454</f>
        <v>73407.5074968657</v>
      </c>
      <c r="AD485" s="36" t="n">
        <f aca="false">AD484*AD454</f>
        <v>73468.4018222135</v>
      </c>
      <c r="AE485" s="36" t="n">
        <f aca="false">AE484*AE454</f>
        <v>73529.3466617251</v>
      </c>
      <c r="AF485" s="36" t="n">
        <f aca="false">AF484*AF454</f>
        <v>73590.342057304</v>
      </c>
      <c r="AG485" s="36" t="n">
        <f aca="false">AG484*AG454</f>
        <v>73651.3880508883</v>
      </c>
      <c r="AH485" s="36" t="n">
        <f aca="false">AH484*AH454</f>
        <v>73712.484684451</v>
      </c>
      <c r="AI485" s="36" t="n">
        <f aca="false">AI484*AI454</f>
        <v>73773.6319999999</v>
      </c>
      <c r="AJ485" s="36" t="n">
        <f aca="false">AJ484*AJ454</f>
        <v>73834.8300395777</v>
      </c>
      <c r="AK485" s="36" t="n">
        <f aca="false">AK484*AK454</f>
        <v>73896.0788452617</v>
      </c>
      <c r="AL485" s="36" t="n">
        <f aca="false">AL484*AL454</f>
        <v>73957.3784591646</v>
      </c>
      <c r="AM485" s="36" t="n">
        <f aca="false">AM484*AM454</f>
        <v>74018.7289234336</v>
      </c>
      <c r="AN485" s="36" t="n">
        <f aca="false">AN484*AN454</f>
        <v>74080.1302802511</v>
      </c>
      <c r="AO485" s="36" t="n">
        <f aca="false">AO484*AO454</f>
        <v>74141.5825718343</v>
      </c>
      <c r="AP485" s="36" t="n">
        <f aca="false">AP484*AP454</f>
        <v>74203.0858404355</v>
      </c>
      <c r="AQ485" s="36" t="n">
        <f aca="false">AQ484*AQ454</f>
        <v>74264.6401283423</v>
      </c>
      <c r="AR485" s="36" t="n">
        <f aca="false">AR484*AR454</f>
        <v>74326.2454778769</v>
      </c>
      <c r="AS485" s="36" t="n">
        <f aca="false">AS484*AS454</f>
        <v>74387.9019313971</v>
      </c>
      <c r="AT485" s="36" t="n">
        <f aca="false">AT484*AT454</f>
        <v>74449.6095312954</v>
      </c>
      <c r="AU485" s="36" t="n">
        <f aca="false">AU484*AU454</f>
        <v>74511.3683199998</v>
      </c>
      <c r="AV485" s="36" t="n">
        <f aca="false">AV484*AV454</f>
        <v>74603.8732685049</v>
      </c>
      <c r="AW485" s="36" t="n">
        <f aca="false">AW484*AW454</f>
        <v>74696.4930607673</v>
      </c>
      <c r="AX485" s="36" t="n">
        <f aca="false">AX484*AX454</f>
        <v>74789.2278393641</v>
      </c>
      <c r="AY485" s="36" t="n">
        <f aca="false">AY484*AY454</f>
        <v>74882.0777470494</v>
      </c>
      <c r="AZ485" s="36" t="n">
        <f aca="false">AZ484*AZ454</f>
        <v>74975.0429267545</v>
      </c>
      <c r="BA485" s="36" t="n">
        <f aca="false">BA484*BA454</f>
        <v>75068.1235215884</v>
      </c>
      <c r="BB485" s="36" t="n">
        <f aca="false">BB484*BB454</f>
        <v>75161.3196748373</v>
      </c>
      <c r="BC485" s="36" t="n">
        <f aca="false">BC484*BC454</f>
        <v>75254.6315299657</v>
      </c>
      <c r="BD485" s="36" t="n">
        <f aca="false">BD484*BD454</f>
        <v>75348.0592306161</v>
      </c>
      <c r="BE485" s="36" t="n">
        <f aca="false">BE484*BE454</f>
        <v>75441.6029206092</v>
      </c>
      <c r="BF485" s="36" t="n">
        <f aca="false">BF484*BF454</f>
        <v>75535.2627439444</v>
      </c>
      <c r="BG485" s="36" t="n">
        <f aca="false">BG484*BG454</f>
        <v>75629.0388447998</v>
      </c>
      <c r="BH485" s="36" t="n">
        <f aca="false">BH484*BH454</f>
        <v>75722.9313675325</v>
      </c>
      <c r="BI485" s="36" t="n">
        <f aca="false">BI484*BI454</f>
        <v>75816.9404566788</v>
      </c>
      <c r="BJ485" s="36" t="n">
        <f aca="false">BJ484*BJ454</f>
        <v>75911.0662569545</v>
      </c>
      <c r="BK485" s="36" t="n">
        <f aca="false">BK484*BK454</f>
        <v>76005.3089132551</v>
      </c>
      <c r="BL485" s="36" t="n">
        <f aca="false">BL484*BL454</f>
        <v>76099.6685706558</v>
      </c>
      <c r="BM485" s="36" t="n">
        <f aca="false">BM484*BM454</f>
        <v>76194.1453744122</v>
      </c>
      <c r="BN485" s="36" t="n">
        <f aca="false">BN484*BN454</f>
        <v>76288.7394699598</v>
      </c>
      <c r="BO485" s="36" t="n">
        <f aca="false">BO484*BO454</f>
        <v>76383.4510029152</v>
      </c>
      <c r="BP485" s="36" t="n">
        <f aca="false">BP484*BP454</f>
        <v>76478.2801190753</v>
      </c>
      <c r="BQ485" s="36" t="n">
        <f aca="false">BQ484*BQ454</f>
        <v>76573.2269644183</v>
      </c>
      <c r="BR485" s="36" t="n">
        <f aca="false">BR484*BR454</f>
        <v>76668.2916851035</v>
      </c>
      <c r="BS485" s="36" t="n">
        <f aca="false">BS484*BS454</f>
        <v>76763.4744274717</v>
      </c>
      <c r="BT485" s="36" t="n">
        <f aca="false">BT484*BT454</f>
        <v>77527.3089066082</v>
      </c>
      <c r="BU485" s="36" t="n">
        <f aca="false">BU484*BU454</f>
        <v>78298.7439160212</v>
      </c>
      <c r="BV485" s="36" t="n">
        <f aca="false">BV484*BV454</f>
        <v>79077.8550847404</v>
      </c>
      <c r="BW485" s="36" t="n">
        <f aca="false">BW484*BW454</f>
        <v>79864.7187943416</v>
      </c>
      <c r="BX485" s="36" t="n">
        <f aca="false">BX484*BX454</f>
        <v>80659.4121864352</v>
      </c>
      <c r="BY485" s="36" t="n">
        <f aca="false">BY484*BY454</f>
        <v>81462.0131702284</v>
      </c>
      <c r="BZ485" s="36" t="n">
        <f aca="false">BZ484*BZ454</f>
        <v>82272.6004301639</v>
      </c>
      <c r="CA485" s="36" t="n">
        <f aca="false">CA484*CA454</f>
        <v>83091.253433633</v>
      </c>
      <c r="CB485" s="36" t="n">
        <f aca="false">CB484*CB454</f>
        <v>83918.0524387672</v>
      </c>
      <c r="CC485" s="36" t="n">
        <f aca="false">CC484*CC454</f>
        <v>84753.0785023057</v>
      </c>
      <c r="CD485" s="36" t="n">
        <f aca="false">CD484*CD454</f>
        <v>85596.4134875425</v>
      </c>
      <c r="CE485" s="36" t="n">
        <f aca="false">CE484*CE454</f>
        <v>86448.1400723518</v>
      </c>
      <c r="CF485" s="36" t="n">
        <f aca="false">CF484*CF454</f>
        <v>87308.3417572934</v>
      </c>
      <c r="CG485" s="36" t="n">
        <f aca="false">CG484*CG454</f>
        <v>88177.1028737989</v>
      </c>
      <c r="CH485" s="36" t="n">
        <f aca="false">CH484*CH454</f>
        <v>89054.5085924393</v>
      </c>
      <c r="CI485" s="36" t="n">
        <f aca="false">CI484*CI454</f>
        <v>89940.6449312748</v>
      </c>
      <c r="CJ485" s="36" t="n">
        <f aca="false">CJ484*CJ454</f>
        <v>90835.598764288</v>
      </c>
      <c r="CK485" s="36" t="n">
        <f aca="false">CK484*CK454</f>
        <v>91739.4578299003</v>
      </c>
      <c r="CL485" s="36" t="n">
        <f aca="false">CL484*CL454</f>
        <v>92652.3107395738</v>
      </c>
      <c r="CM485" s="36" t="n">
        <f aca="false">CM484*CM454</f>
        <v>93574.2469864983</v>
      </c>
      <c r="CN485" s="36" t="n">
        <f aca="false">CN484*CN454</f>
        <v>94505.3569543653</v>
      </c>
      <c r="CO485" s="36" t="n">
        <f aca="false">CO484*CO454</f>
        <v>95445.7319262283</v>
      </c>
      <c r="CP485" s="36" t="n">
        <f aca="false">CP484*CP454</f>
        <v>96395.4640934526</v>
      </c>
      <c r="CQ485" s="36" t="n">
        <f aca="false">CQ484*CQ454</f>
        <v>97354.6465647529</v>
      </c>
      <c r="CR485" s="36" t="n">
        <f aca="false">CR484*CR454</f>
        <v>98323.3733753217</v>
      </c>
      <c r="CS485" s="36" t="n">
        <f aca="false">CS484*CS454</f>
        <v>99301.739496048</v>
      </c>
      <c r="CT485" s="36" t="n">
        <f aca="false">CT484*CT454</f>
        <v>100289.840842828</v>
      </c>
      <c r="CU485" s="36" t="n">
        <f aca="false">CU484*CU454</f>
        <v>101287.774285969</v>
      </c>
      <c r="CV485" s="36" t="n">
        <f aca="false">CV484*CV454</f>
        <v>102295.637659685</v>
      </c>
      <c r="CW485" s="36" t="n">
        <f aca="false">CW484*CW454</f>
        <v>103313.529771688</v>
      </c>
      <c r="CX485" s="36" t="n">
        <f aca="false">CX484*CX454</f>
        <v>104341.550412878</v>
      </c>
      <c r="CY485" s="36" t="n">
        <f aca="false">CY484*CY454</f>
        <v>105379.800367122</v>
      </c>
      <c r="CZ485" s="36" t="n">
        <f aca="false">CZ484*CZ454</f>
        <v>106428.381421136</v>
      </c>
      <c r="DA485" s="36" t="n">
        <f aca="false">DA484*DA454</f>
        <v>107487.396374465</v>
      </c>
      <c r="DB485" s="36" t="n">
        <f aca="false">DB484*DB454</f>
        <v>108556.949049559</v>
      </c>
      <c r="DC485" s="36" t="n">
        <f aca="false">DC484*DC454</f>
        <v>109637.144301954</v>
      </c>
      <c r="DD485" s="36" t="n">
        <f aca="false">DD484*DD454</f>
        <v>110728.08803055</v>
      </c>
      <c r="DE485" s="36" t="n">
        <f aca="false">DE484*DE454</f>
        <v>111829.887187993</v>
      </c>
      <c r="DF485" s="36" t="n">
        <f aca="false">DF484*DF454</f>
        <v>112942.649791161</v>
      </c>
      <c r="DG485" s="36" t="n">
        <f aca="false">DG484*DG454</f>
        <v>114066.484931753</v>
      </c>
      <c r="DH485" s="36" t="n">
        <f aca="false">DH484*DH454</f>
        <v>114066.484931753</v>
      </c>
      <c r="DI485" s="36" t="n">
        <f aca="false">DI484*DI454</f>
        <v>114066.484931753</v>
      </c>
      <c r="DJ485" s="36" t="n">
        <f aca="false">DJ484*DJ454</f>
        <v>114066.484931753</v>
      </c>
      <c r="DK485" s="36" t="n">
        <f aca="false">DK484*DK454</f>
        <v>114066.484931753</v>
      </c>
      <c r="DL485" s="36" t="n">
        <f aca="false">DL484*DL454</f>
        <v>114066.484931753</v>
      </c>
      <c r="DM485" s="36" t="n">
        <f aca="false">DM484*DM454</f>
        <v>114066.484931753</v>
      </c>
      <c r="DN485" s="36" t="n">
        <f aca="false">DN484*DN454</f>
        <v>114066.484931753</v>
      </c>
      <c r="DO485" s="36" t="n">
        <f aca="false">DO484*DO454</f>
        <v>114066.484931753</v>
      </c>
      <c r="DP485" s="36" t="n">
        <f aca="false">DP484*DP454</f>
        <v>114066.484931753</v>
      </c>
      <c r="DQ485" s="36" t="n">
        <f aca="false">DQ484*DQ454</f>
        <v>114066.484931753</v>
      </c>
      <c r="DR485" s="36" t="n">
        <f aca="false">DR484*DR454</f>
        <v>114066.484931753</v>
      </c>
      <c r="DS485" s="36" t="n">
        <f aca="false">DS484*DS454</f>
        <v>114066.484931753</v>
      </c>
      <c r="DT485" s="36" t="n">
        <f aca="false">DT484*DT454</f>
        <v>114066.484931753</v>
      </c>
      <c r="DU485" s="36" t="n">
        <f aca="false">DU484*DU454</f>
        <v>114066.484931753</v>
      </c>
      <c r="DV485" s="36" t="n">
        <f aca="false">DV484*DV454</f>
        <v>114066.484931753</v>
      </c>
      <c r="DW485" s="36" t="n">
        <f aca="false">DW484*DW454</f>
        <v>114066.484931753</v>
      </c>
      <c r="DX485" s="36" t="n">
        <f aca="false">DX484*DX454</f>
        <v>114066.484931753</v>
      </c>
      <c r="DY485" s="36" t="n">
        <f aca="false">DY484*DY454</f>
        <v>114066.484931753</v>
      </c>
      <c r="DZ485" s="36" t="n">
        <f aca="false">DZ484*DZ454</f>
        <v>114066.484931753</v>
      </c>
      <c r="EA485" s="36" t="n">
        <f aca="false">EA484*EA454</f>
        <v>114066.484931753</v>
      </c>
      <c r="EB485" s="36" t="n">
        <f aca="false">EB484*EB454</f>
        <v>114066.484931753</v>
      </c>
      <c r="EC485" s="36" t="n">
        <f aca="false">EC484*EC454</f>
        <v>114066.484931753</v>
      </c>
      <c r="ED485" s="36" t="n">
        <f aca="false">ED484*ED454</f>
        <v>114066.484931753</v>
      </c>
      <c r="EE485" s="36" t="n">
        <f aca="false">EE484*EE454</f>
        <v>114066.484931753</v>
      </c>
      <c r="EF485" s="36" t="n">
        <f aca="false">EF484*EF454</f>
        <v>114066.484931753</v>
      </c>
      <c r="EG485" s="36" t="n">
        <f aca="false">EG484*EG454</f>
        <v>114066.484931753</v>
      </c>
      <c r="EH485" s="36" t="n">
        <f aca="false">EH484*EH454</f>
        <v>114066.484931753</v>
      </c>
      <c r="EI485" s="36" t="n">
        <f aca="false">EI484*EI454</f>
        <v>114066.484931753</v>
      </c>
      <c r="EJ485" s="36" t="n">
        <f aca="false">EJ484*EJ454</f>
        <v>114066.484931753</v>
      </c>
      <c r="EK485" s="36" t="n">
        <f aca="false">EK484*EK454</f>
        <v>114066.484931753</v>
      </c>
      <c r="EL485" s="36" t="n">
        <f aca="false">EL484*EL454</f>
        <v>114066.484931753</v>
      </c>
      <c r="EM485" s="36" t="n">
        <f aca="false">EM484*EM454</f>
        <v>114066.484931753</v>
      </c>
      <c r="EN485" s="36" t="n">
        <f aca="false">EN484*EN454</f>
        <v>114066.484931753</v>
      </c>
      <c r="EO485" s="36" t="n">
        <f aca="false">EO484*EO454</f>
        <v>114066.484931753</v>
      </c>
      <c r="EP485" s="36" t="n">
        <f aca="false">EP484*EP454</f>
        <v>114066.484931753</v>
      </c>
      <c r="EQ485" s="36" t="n">
        <f aca="false">EQ484*EQ454</f>
        <v>114066.484931753</v>
      </c>
      <c r="ER485" s="36" t="n">
        <f aca="false">ER484*ER454</f>
        <v>114066.484931753</v>
      </c>
      <c r="ES485" s="36" t="n">
        <f aca="false">ES484*ES454</f>
        <v>114066.484931753</v>
      </c>
      <c r="ET485" s="36" t="n">
        <f aca="false">ET484*ET454</f>
        <v>114066.484931753</v>
      </c>
      <c r="EU485" s="36" t="n">
        <f aca="false">EU484*EU454</f>
        <v>114066.484931753</v>
      </c>
      <c r="EV485" s="36" t="n">
        <f aca="false">EV484*EV454</f>
        <v>114066.484931753</v>
      </c>
      <c r="EW485" s="36" t="n">
        <f aca="false">EW484*EW454</f>
        <v>114066.484931753</v>
      </c>
      <c r="EX485" s="36" t="n">
        <f aca="false">EX484*EX454</f>
        <v>114066.484931753</v>
      </c>
      <c r="EY485" s="36" t="n">
        <f aca="false">EY484*EY454</f>
        <v>114066.484931753</v>
      </c>
      <c r="EZ485" s="36" t="n">
        <f aca="false">EZ484*EZ454</f>
        <v>114066.484931753</v>
      </c>
      <c r="FA485" s="36" t="n">
        <f aca="false">FA484*FA454</f>
        <v>114066.484931753</v>
      </c>
      <c r="FB485" s="36" t="n">
        <f aca="false">FB484*FB454</f>
        <v>114066.484931753</v>
      </c>
      <c r="FC485" s="36" t="n">
        <f aca="false">FC484*FC454</f>
        <v>114066.484931753</v>
      </c>
      <c r="FD485" s="36" t="n">
        <f aca="false">FD484*FD454</f>
        <v>114066.484931753</v>
      </c>
      <c r="FE485" s="36" t="n">
        <f aca="false">FE484*FE454</f>
        <v>114066.484931753</v>
      </c>
      <c r="FF485" s="36" t="n">
        <f aca="false">FF484*FF454</f>
        <v>114066.484931753</v>
      </c>
      <c r="FG485" s="36" t="n">
        <f aca="false">FG484*FG454</f>
        <v>114066.484931753</v>
      </c>
      <c r="FH485" s="36" t="n">
        <f aca="false">FH484*FH454</f>
        <v>114066.484931753</v>
      </c>
      <c r="FI485" s="36" t="n">
        <f aca="false">FI484*FI454</f>
        <v>114066.484931753</v>
      </c>
      <c r="FJ485" s="36" t="n">
        <f aca="false">FJ484*FJ454</f>
        <v>114066.484931753</v>
      </c>
      <c r="FK485" s="36" t="n">
        <f aca="false">FK484*FK454</f>
        <v>114066.484931753</v>
      </c>
      <c r="FL485" s="36" t="n">
        <f aca="false">FL484*FL454</f>
        <v>114066.484931753</v>
      </c>
      <c r="FM485" s="36" t="n">
        <f aca="false">FM484*FM454</f>
        <v>114066.484931753</v>
      </c>
      <c r="FN485" s="36" t="n">
        <f aca="false">FN484*FN454</f>
        <v>114066.484931753</v>
      </c>
      <c r="FO485" s="36" t="n">
        <f aca="false">FO484*FO454</f>
        <v>114066.484931753</v>
      </c>
      <c r="FP485" s="36" t="n">
        <f aca="false">FP484*FP454</f>
        <v>114066.484931753</v>
      </c>
      <c r="FQ485" s="36" t="n">
        <f aca="false">FQ484*FQ454</f>
        <v>114066.484931753</v>
      </c>
      <c r="FR485" s="36" t="n">
        <f aca="false">FR484*FR454</f>
        <v>114066.484931753</v>
      </c>
      <c r="FS485" s="36" t="n">
        <f aca="false">FS484*FS454</f>
        <v>114066.484931753</v>
      </c>
      <c r="FT485" s="36" t="n">
        <f aca="false">FT484*FT454</f>
        <v>114066.484931753</v>
      </c>
      <c r="FU485" s="36" t="n">
        <f aca="false">FU484*FU454</f>
        <v>114066.484931753</v>
      </c>
      <c r="FV485" s="36" t="n">
        <f aca="false">FV484*FV454</f>
        <v>114066.484931753</v>
      </c>
      <c r="FW485" s="36" t="n">
        <f aca="false">FW484*FW454</f>
        <v>114066.484931753</v>
      </c>
      <c r="FX485" s="36" t="n">
        <f aca="false">FX484*FX454</f>
        <v>114066.484931753</v>
      </c>
      <c r="FY485" s="36" t="n">
        <f aca="false">FY484*FY454</f>
        <v>114066.484931753</v>
      </c>
      <c r="FZ485" s="36" t="n">
        <f aca="false">FZ484*FZ454</f>
        <v>114066.484931753</v>
      </c>
      <c r="GA485" s="36" t="n">
        <f aca="false">GA484*GA454</f>
        <v>114066.484931753</v>
      </c>
      <c r="GB485" s="36" t="n">
        <f aca="false">GB484*GB454</f>
        <v>114066.484931753</v>
      </c>
      <c r="GC485" s="36" t="n">
        <f aca="false">GC484*GC454</f>
        <v>114066.484931753</v>
      </c>
      <c r="GD485" s="36" t="n">
        <f aca="false">GD484*GD454</f>
        <v>114066.484931753</v>
      </c>
      <c r="GE485" s="36" t="n">
        <f aca="false">GE484*GE454</f>
        <v>114066.484931753</v>
      </c>
      <c r="GF485" s="36" t="n">
        <f aca="false">GF484*GF454</f>
        <v>114066.484931753</v>
      </c>
      <c r="GG485" s="36" t="n">
        <f aca="false">GG484*GG454</f>
        <v>114066.484931753</v>
      </c>
      <c r="GH485" s="36" t="n">
        <f aca="false">GH484*GH454</f>
        <v>114066.484931753</v>
      </c>
      <c r="GI485" s="36" t="n">
        <f aca="false">GI484*GI454</f>
        <v>114066.484931753</v>
      </c>
      <c r="GJ485" s="36" t="n">
        <f aca="false">GJ484*GJ454</f>
        <v>114066.484931753</v>
      </c>
      <c r="GK485" s="36" t="n">
        <f aca="false">GK484*GK454</f>
        <v>114066.484931753</v>
      </c>
      <c r="GL485" s="36" t="n">
        <f aca="false">GL484*GL454</f>
        <v>114066.484931753</v>
      </c>
      <c r="GM485" s="36" t="n">
        <f aca="false">GM484*GM454</f>
        <v>114066.484931753</v>
      </c>
      <c r="GN485" s="36" t="n">
        <f aca="false">GN484*GN454</f>
        <v>114066.484931753</v>
      </c>
      <c r="GO485" s="36" t="n">
        <f aca="false">GO484*GO454</f>
        <v>114066.484931753</v>
      </c>
      <c r="GP485" s="36" t="n">
        <f aca="false">GP484*GP454</f>
        <v>114066.484931753</v>
      </c>
      <c r="GQ485" s="36" t="n">
        <f aca="false">GQ484*GQ454</f>
        <v>114066.484931753</v>
      </c>
      <c r="GR485" s="36" t="n">
        <f aca="false">GR484*GR454</f>
        <v>114066.484931753</v>
      </c>
      <c r="GS485" s="36" t="n">
        <f aca="false">GS484*GS454</f>
        <v>114066.484931753</v>
      </c>
      <c r="GT485" s="36" t="n">
        <f aca="false">GT484*GT454</f>
        <v>114066.484931753</v>
      </c>
      <c r="GU485" s="36" t="n">
        <f aca="false">GU484*GU454</f>
        <v>114066.484931753</v>
      </c>
      <c r="GV485" s="36" t="n">
        <f aca="false">GV484*GV454</f>
        <v>114066.484931753</v>
      </c>
      <c r="GW485" s="36" t="n">
        <f aca="false">GW484*GW454</f>
        <v>114066.484931753</v>
      </c>
      <c r="GX485" s="36" t="n">
        <f aca="false">GX484*GX454</f>
        <v>114066.484931753</v>
      </c>
      <c r="GY485" s="36" t="n">
        <f aca="false">GY484*GY454</f>
        <v>114066.484931753</v>
      </c>
      <c r="GZ485" s="36" t="n">
        <f aca="false">GZ484*GZ454</f>
        <v>114066.484931753</v>
      </c>
      <c r="HA485" s="36" t="n">
        <f aca="false">HA484*HA454</f>
        <v>114066.484931753</v>
      </c>
      <c r="HB485" s="36" t="n">
        <f aca="false">HB484*HB454</f>
        <v>114066.484931753</v>
      </c>
      <c r="HC485" s="36" t="n">
        <f aca="false">HC484*HC454</f>
        <v>114066.484931753</v>
      </c>
      <c r="HD485" s="36" t="n">
        <f aca="false">HD484*HD454</f>
        <v>114066.484931753</v>
      </c>
      <c r="HE485" s="36" t="n">
        <f aca="false">HE484*HE454</f>
        <v>114066.484931753</v>
      </c>
      <c r="HF485" s="36" t="n">
        <f aca="false">HF484*HF454</f>
        <v>114066.484931753</v>
      </c>
      <c r="HG485" s="36" t="n">
        <f aca="false">HG484*HG454</f>
        <v>114066.484931753</v>
      </c>
      <c r="HH485" s="36" t="n">
        <f aca="false">HH484*HH454</f>
        <v>114066.484931753</v>
      </c>
      <c r="HI485" s="36" t="n">
        <f aca="false">HI484*HI454</f>
        <v>114066.484931753</v>
      </c>
      <c r="HJ485" s="36" t="n">
        <f aca="false">HJ484*HJ454</f>
        <v>114066.484931753</v>
      </c>
      <c r="HK485" s="36" t="n">
        <f aca="false">HK484*HK454</f>
        <v>114066.484931753</v>
      </c>
      <c r="HL485" s="36" t="n">
        <f aca="false">HL484*HL454</f>
        <v>114066.484931753</v>
      </c>
      <c r="HM485" s="36" t="n">
        <f aca="false">HM484*HM454</f>
        <v>114066.484931753</v>
      </c>
      <c r="HN485" s="36" t="n">
        <f aca="false">HN484*HN454</f>
        <v>114066.484931753</v>
      </c>
      <c r="HO485" s="36" t="n">
        <f aca="false">HO484*HO454</f>
        <v>114066.484931753</v>
      </c>
      <c r="HP485" s="36" t="n">
        <f aca="false">HP484*HP454</f>
        <v>114066.484931753</v>
      </c>
      <c r="HQ485" s="36" t="n">
        <f aca="false">HQ484*HQ454</f>
        <v>114066.484931753</v>
      </c>
      <c r="HR485" s="36" t="n">
        <f aca="false">HR484*HR454</f>
        <v>114066.484931753</v>
      </c>
      <c r="HS485" s="36" t="n">
        <f aca="false">HS484*HS454</f>
        <v>114066.484931753</v>
      </c>
      <c r="HT485" s="36" t="n">
        <f aca="false">HT484*HT454</f>
        <v>114066.484931753</v>
      </c>
      <c r="HU485" s="36" t="n">
        <f aca="false">HU484*HU454</f>
        <v>114066.484931753</v>
      </c>
      <c r="HV485" s="36" t="n">
        <f aca="false">HV484*HV454</f>
        <v>114066.484931753</v>
      </c>
      <c r="HW485" s="36" t="n">
        <f aca="false">HW484*HW454</f>
        <v>114066.484931753</v>
      </c>
      <c r="HX485" s="36" t="n">
        <f aca="false">HX484*HX454</f>
        <v>114066.484931753</v>
      </c>
      <c r="HY485" s="36" t="n">
        <f aca="false">HY484*HY454</f>
        <v>114066.484931753</v>
      </c>
      <c r="HZ485" s="36" t="n">
        <f aca="false">HZ484*HZ454</f>
        <v>114066.484931753</v>
      </c>
      <c r="IA485" s="36" t="n">
        <f aca="false">IA484*IA454</f>
        <v>114066.484931753</v>
      </c>
      <c r="IB485" s="36" t="n">
        <f aca="false">IB484*IB454</f>
        <v>114066.484931753</v>
      </c>
      <c r="IC485" s="36" t="n">
        <f aca="false">IC484*IC454</f>
        <v>114066.484931753</v>
      </c>
      <c r="ID485" s="36" t="n">
        <f aca="false">ID484*ID454</f>
        <v>114066.484931753</v>
      </c>
      <c r="IE485" s="36" t="n">
        <f aca="false">IE484*IE454</f>
        <v>114066.484931753</v>
      </c>
      <c r="IF485" s="36" t="n">
        <f aca="false">IF484*IF454</f>
        <v>114066.484931753</v>
      </c>
      <c r="IG485" s="36" t="n">
        <f aca="false">IG484*IG454</f>
        <v>114066.484931753</v>
      </c>
      <c r="IH485" s="36" t="n">
        <f aca="false">IH484*IH454</f>
        <v>114066.484931753</v>
      </c>
      <c r="II485" s="36" t="n">
        <f aca="false">II484*II454</f>
        <v>114066.484931753</v>
      </c>
      <c r="IJ485" s="36" t="n">
        <f aca="false">IJ484*IJ454</f>
        <v>114066.484931753</v>
      </c>
    </row>
    <row r="486" customFormat="false" ht="15" hidden="false" customHeight="false" outlineLevel="0" collapsed="false">
      <c r="C486" s="2" t="s">
        <v>353</v>
      </c>
      <c r="G486" s="13" t="n">
        <f aca="false">G396/1000</f>
        <v>0</v>
      </c>
      <c r="H486" s="13" t="n">
        <f aca="false">H396/1000</f>
        <v>0</v>
      </c>
      <c r="I486" s="13" t="n">
        <f aca="false">I396/1000</f>
        <v>0</v>
      </c>
      <c r="J486" s="13" t="n">
        <f aca="false">J396/1000</f>
        <v>0</v>
      </c>
      <c r="K486" s="13" t="n">
        <f aca="false">K396/1000</f>
        <v>0</v>
      </c>
      <c r="L486" s="13" t="n">
        <f aca="false">L396/1000</f>
        <v>20</v>
      </c>
      <c r="M486" s="13" t="n">
        <f aca="false">M396/1000</f>
        <v>20</v>
      </c>
      <c r="N486" s="13" t="n">
        <f aca="false">N396/1000</f>
        <v>20</v>
      </c>
      <c r="O486" s="13" t="n">
        <f aca="false">O396/1000</f>
        <v>20</v>
      </c>
      <c r="P486" s="13" t="n">
        <f aca="false">P396/1000</f>
        <v>20</v>
      </c>
      <c r="Q486" s="13" t="n">
        <f aca="false">Q396/1000</f>
        <v>20</v>
      </c>
      <c r="R486" s="13" t="n">
        <f aca="false">R396/1000</f>
        <v>20</v>
      </c>
      <c r="S486" s="13" t="n">
        <f aca="false">S396/1000</f>
        <v>20</v>
      </c>
      <c r="T486" s="13" t="n">
        <f aca="false">T396/1000</f>
        <v>20</v>
      </c>
      <c r="U486" s="13" t="n">
        <f aca="false">U396/1000</f>
        <v>20</v>
      </c>
      <c r="V486" s="13" t="n">
        <f aca="false">V396/1000</f>
        <v>20</v>
      </c>
      <c r="W486" s="13" t="n">
        <f aca="false">W396/1000</f>
        <v>20</v>
      </c>
      <c r="X486" s="13" t="n">
        <f aca="false">X396/1000</f>
        <v>20</v>
      </c>
      <c r="Y486" s="13" t="n">
        <f aca="false">Y396/1000</f>
        <v>20</v>
      </c>
      <c r="Z486" s="13" t="n">
        <f aca="false">Z396/1000</f>
        <v>20</v>
      </c>
      <c r="AA486" s="13" t="n">
        <f aca="false">AA396/1000</f>
        <v>20</v>
      </c>
      <c r="AB486" s="13" t="n">
        <f aca="false">AB396/1000</f>
        <v>20</v>
      </c>
      <c r="AC486" s="13" t="n">
        <f aca="false">AC396/1000</f>
        <v>20</v>
      </c>
      <c r="AD486" s="13" t="n">
        <f aca="false">AD396/1000</f>
        <v>20</v>
      </c>
      <c r="AE486" s="13" t="n">
        <f aca="false">AE396/1000</f>
        <v>20</v>
      </c>
      <c r="AF486" s="13" t="n">
        <f aca="false">AF396/1000</f>
        <v>20</v>
      </c>
      <c r="AG486" s="13" t="n">
        <f aca="false">AG396/1000</f>
        <v>20</v>
      </c>
      <c r="AH486" s="13" t="n">
        <f aca="false">AH396/1000</f>
        <v>20</v>
      </c>
      <c r="AI486" s="13" t="n">
        <f aca="false">AI396/1000</f>
        <v>20</v>
      </c>
      <c r="AJ486" s="13" t="n">
        <f aca="false">AJ396/1000</f>
        <v>20</v>
      </c>
      <c r="AK486" s="13" t="n">
        <f aca="false">AK396/1000</f>
        <v>20</v>
      </c>
      <c r="AL486" s="13" t="n">
        <f aca="false">AL396/1000</f>
        <v>20</v>
      </c>
      <c r="AM486" s="13" t="n">
        <f aca="false">AM396/1000</f>
        <v>20</v>
      </c>
      <c r="AN486" s="13" t="n">
        <f aca="false">AN396/1000</f>
        <v>20</v>
      </c>
      <c r="AO486" s="13" t="n">
        <f aca="false">AO396/1000</f>
        <v>20</v>
      </c>
      <c r="AP486" s="13" t="n">
        <f aca="false">AP396/1000</f>
        <v>20</v>
      </c>
      <c r="AQ486" s="13" t="n">
        <f aca="false">AQ396/1000</f>
        <v>20</v>
      </c>
      <c r="AR486" s="13" t="n">
        <f aca="false">AR396/1000</f>
        <v>20</v>
      </c>
      <c r="AS486" s="13" t="n">
        <f aca="false">AS396/1000</f>
        <v>20</v>
      </c>
      <c r="AT486" s="13" t="n">
        <f aca="false">AT396/1000</f>
        <v>20</v>
      </c>
      <c r="AU486" s="13" t="n">
        <f aca="false">AU396/1000</f>
        <v>20</v>
      </c>
      <c r="AV486" s="13" t="n">
        <f aca="false">AV396/1000</f>
        <v>20</v>
      </c>
      <c r="AW486" s="13" t="n">
        <f aca="false">AW396/1000</f>
        <v>20</v>
      </c>
      <c r="AX486" s="13" t="n">
        <f aca="false">AX396/1000</f>
        <v>20</v>
      </c>
      <c r="AY486" s="13" t="n">
        <f aca="false">AY396/1000</f>
        <v>20</v>
      </c>
      <c r="AZ486" s="13" t="n">
        <f aca="false">AZ396/1000</f>
        <v>20</v>
      </c>
      <c r="BA486" s="13" t="n">
        <f aca="false">BA396/1000</f>
        <v>20</v>
      </c>
      <c r="BB486" s="13" t="n">
        <f aca="false">BB396/1000</f>
        <v>20</v>
      </c>
      <c r="BC486" s="13" t="n">
        <f aca="false">BC396/1000</f>
        <v>20</v>
      </c>
      <c r="BD486" s="13" t="n">
        <f aca="false">BD396/1000</f>
        <v>20</v>
      </c>
      <c r="BE486" s="13" t="n">
        <f aca="false">BE396/1000</f>
        <v>20</v>
      </c>
      <c r="BF486" s="13" t="n">
        <f aca="false">BF396/1000</f>
        <v>20</v>
      </c>
      <c r="BG486" s="13" t="n">
        <f aca="false">BG396/1000</f>
        <v>20</v>
      </c>
      <c r="BH486" s="13" t="n">
        <f aca="false">BH396/1000</f>
        <v>20</v>
      </c>
      <c r="BI486" s="13" t="n">
        <f aca="false">BI396/1000</f>
        <v>20</v>
      </c>
      <c r="BJ486" s="13" t="n">
        <f aca="false">BJ396/1000</f>
        <v>20</v>
      </c>
      <c r="BK486" s="13" t="n">
        <f aca="false">BK396/1000</f>
        <v>20</v>
      </c>
      <c r="BL486" s="13" t="n">
        <f aca="false">BL396/1000</f>
        <v>20</v>
      </c>
      <c r="BM486" s="13" t="n">
        <f aca="false">BM396/1000</f>
        <v>20</v>
      </c>
      <c r="BN486" s="13" t="n">
        <f aca="false">BN396/1000</f>
        <v>20</v>
      </c>
      <c r="BO486" s="13" t="n">
        <f aca="false">BO396/1000</f>
        <v>20</v>
      </c>
      <c r="BP486" s="13" t="n">
        <f aca="false">BP396/1000</f>
        <v>20</v>
      </c>
      <c r="BQ486" s="13" t="n">
        <f aca="false">BQ396/1000</f>
        <v>20</v>
      </c>
      <c r="BR486" s="13" t="n">
        <f aca="false">BR396/1000</f>
        <v>20</v>
      </c>
      <c r="BS486" s="13" t="n">
        <f aca="false">BS396/1000</f>
        <v>20</v>
      </c>
      <c r="BT486" s="13" t="n">
        <f aca="false">BT396/1000</f>
        <v>20</v>
      </c>
      <c r="BU486" s="13" t="n">
        <f aca="false">BU396/1000</f>
        <v>20</v>
      </c>
      <c r="BV486" s="13" t="n">
        <f aca="false">BV396/1000</f>
        <v>20</v>
      </c>
      <c r="BW486" s="13" t="n">
        <f aca="false">BW396/1000</f>
        <v>20</v>
      </c>
      <c r="BX486" s="13" t="n">
        <f aca="false">BX396/1000</f>
        <v>20</v>
      </c>
      <c r="BY486" s="13" t="n">
        <f aca="false">BY396/1000</f>
        <v>20</v>
      </c>
      <c r="BZ486" s="13" t="n">
        <f aca="false">BZ396/1000</f>
        <v>20</v>
      </c>
      <c r="CA486" s="13" t="n">
        <f aca="false">CA396/1000</f>
        <v>20</v>
      </c>
      <c r="CB486" s="13" t="n">
        <f aca="false">CB396/1000</f>
        <v>20</v>
      </c>
      <c r="CC486" s="13" t="n">
        <f aca="false">CC396/1000</f>
        <v>20</v>
      </c>
      <c r="CD486" s="13" t="n">
        <f aca="false">CD396/1000</f>
        <v>20</v>
      </c>
      <c r="CE486" s="13" t="n">
        <f aca="false">CE396/1000</f>
        <v>20</v>
      </c>
      <c r="CF486" s="13" t="n">
        <f aca="false">CF396/1000</f>
        <v>20</v>
      </c>
      <c r="CG486" s="13" t="n">
        <f aca="false">CG396/1000</f>
        <v>20</v>
      </c>
      <c r="CH486" s="13" t="n">
        <f aca="false">CH396/1000</f>
        <v>20</v>
      </c>
      <c r="CI486" s="13" t="n">
        <f aca="false">CI396/1000</f>
        <v>20</v>
      </c>
      <c r="CJ486" s="13" t="n">
        <f aca="false">CJ396/1000</f>
        <v>20</v>
      </c>
      <c r="CK486" s="13" t="n">
        <f aca="false">CK396/1000</f>
        <v>20</v>
      </c>
      <c r="CL486" s="13" t="n">
        <f aca="false">CL396/1000</f>
        <v>20</v>
      </c>
      <c r="CM486" s="13" t="n">
        <f aca="false">CM396/1000</f>
        <v>20</v>
      </c>
      <c r="CN486" s="13" t="n">
        <f aca="false">CN396/1000</f>
        <v>20</v>
      </c>
      <c r="CO486" s="13" t="n">
        <f aca="false">CO396/1000</f>
        <v>20</v>
      </c>
      <c r="CP486" s="13" t="n">
        <f aca="false">CP396/1000</f>
        <v>20</v>
      </c>
      <c r="CQ486" s="13" t="n">
        <f aca="false">CQ396/1000</f>
        <v>20</v>
      </c>
      <c r="CR486" s="13" t="n">
        <f aca="false">CR396/1000</f>
        <v>20</v>
      </c>
      <c r="CS486" s="13" t="n">
        <f aca="false">CS396/1000</f>
        <v>20</v>
      </c>
      <c r="CT486" s="13" t="n">
        <f aca="false">CT396/1000</f>
        <v>20</v>
      </c>
      <c r="CU486" s="13" t="n">
        <f aca="false">CU396/1000</f>
        <v>20</v>
      </c>
      <c r="CV486" s="13" t="n">
        <f aca="false">CV396/1000</f>
        <v>20</v>
      </c>
      <c r="CW486" s="13" t="n">
        <f aca="false">CW396/1000</f>
        <v>20</v>
      </c>
      <c r="CX486" s="13" t="n">
        <f aca="false">CX396/1000</f>
        <v>20</v>
      </c>
      <c r="CY486" s="13" t="n">
        <f aca="false">CY396/1000</f>
        <v>20</v>
      </c>
      <c r="CZ486" s="13" t="n">
        <f aca="false">CZ396/1000</f>
        <v>20</v>
      </c>
      <c r="DA486" s="13" t="n">
        <f aca="false">DA396/1000</f>
        <v>20</v>
      </c>
      <c r="DB486" s="13" t="n">
        <f aca="false">DB396/1000</f>
        <v>20</v>
      </c>
      <c r="DC486" s="13" t="n">
        <f aca="false">DC396/1000</f>
        <v>20</v>
      </c>
      <c r="DD486" s="13" t="n">
        <f aca="false">DD396/1000</f>
        <v>20</v>
      </c>
      <c r="DE486" s="13" t="n">
        <f aca="false">DE396/1000</f>
        <v>20</v>
      </c>
      <c r="DF486" s="13" t="n">
        <f aca="false">DF396/1000</f>
        <v>20</v>
      </c>
      <c r="DG486" s="13" t="n">
        <f aca="false">DG396/1000</f>
        <v>20</v>
      </c>
      <c r="DH486" s="13" t="n">
        <f aca="false">DH396/1000</f>
        <v>0</v>
      </c>
      <c r="DI486" s="13" t="n">
        <f aca="false">DI396/1000</f>
        <v>0</v>
      </c>
      <c r="DJ486" s="13" t="n">
        <f aca="false">DJ396/1000</f>
        <v>0</v>
      </c>
      <c r="DK486" s="13" t="n">
        <f aca="false">DK396/1000</f>
        <v>0</v>
      </c>
      <c r="DL486" s="13" t="n">
        <f aca="false">DL396/1000</f>
        <v>0</v>
      </c>
      <c r="DM486" s="13" t="n">
        <f aca="false">DM396/1000</f>
        <v>0</v>
      </c>
      <c r="DN486" s="13" t="n">
        <f aca="false">DN396/1000</f>
        <v>0</v>
      </c>
      <c r="DO486" s="13" t="n">
        <f aca="false">DO396/1000</f>
        <v>0</v>
      </c>
      <c r="DP486" s="13" t="n">
        <f aca="false">DP396/1000</f>
        <v>0</v>
      </c>
      <c r="DQ486" s="13" t="n">
        <f aca="false">DQ396/1000</f>
        <v>0</v>
      </c>
      <c r="DR486" s="13" t="n">
        <f aca="false">DR396/1000</f>
        <v>0</v>
      </c>
      <c r="DS486" s="13" t="n">
        <f aca="false">DS396/1000</f>
        <v>0</v>
      </c>
      <c r="DT486" s="13" t="n">
        <f aca="false">DT396/1000</f>
        <v>0</v>
      </c>
      <c r="DU486" s="13" t="n">
        <f aca="false">DU396/1000</f>
        <v>0</v>
      </c>
      <c r="DV486" s="13" t="n">
        <f aca="false">DV396/1000</f>
        <v>0</v>
      </c>
      <c r="DW486" s="13" t="n">
        <f aca="false">DW396/1000</f>
        <v>0</v>
      </c>
      <c r="DX486" s="13" t="n">
        <f aca="false">DX396/1000</f>
        <v>0</v>
      </c>
      <c r="DY486" s="13" t="n">
        <f aca="false">DY396/1000</f>
        <v>0</v>
      </c>
      <c r="DZ486" s="13" t="n">
        <f aca="false">DZ396/1000</f>
        <v>0</v>
      </c>
      <c r="EA486" s="13" t="n">
        <f aca="false">EA396/1000</f>
        <v>0</v>
      </c>
      <c r="EB486" s="13" t="n">
        <f aca="false">EB396/1000</f>
        <v>0</v>
      </c>
      <c r="EC486" s="13" t="n">
        <f aca="false">EC396/1000</f>
        <v>0</v>
      </c>
      <c r="ED486" s="13" t="n">
        <f aca="false">ED396/1000</f>
        <v>0</v>
      </c>
      <c r="EE486" s="13" t="n">
        <f aca="false">EE396/1000</f>
        <v>0</v>
      </c>
      <c r="EF486" s="13" t="n">
        <f aca="false">EF396/1000</f>
        <v>0</v>
      </c>
      <c r="EG486" s="13" t="n">
        <f aca="false">EG396/1000</f>
        <v>0</v>
      </c>
      <c r="EH486" s="13" t="n">
        <f aca="false">EH396/1000</f>
        <v>0</v>
      </c>
      <c r="EI486" s="13" t="n">
        <f aca="false">EI396/1000</f>
        <v>0</v>
      </c>
      <c r="EJ486" s="13" t="n">
        <f aca="false">EJ396/1000</f>
        <v>0</v>
      </c>
      <c r="EK486" s="13" t="n">
        <f aca="false">EK396/1000</f>
        <v>0</v>
      </c>
      <c r="EL486" s="13" t="n">
        <f aca="false">EL396/1000</f>
        <v>0</v>
      </c>
      <c r="EM486" s="13" t="n">
        <f aca="false">EM396/1000</f>
        <v>0</v>
      </c>
      <c r="EN486" s="13" t="n">
        <f aca="false">EN396/1000</f>
        <v>0</v>
      </c>
      <c r="EO486" s="13" t="n">
        <f aca="false">EO396/1000</f>
        <v>0</v>
      </c>
      <c r="EP486" s="13" t="n">
        <f aca="false">EP396/1000</f>
        <v>0</v>
      </c>
      <c r="EQ486" s="13" t="n">
        <f aca="false">EQ396/1000</f>
        <v>0</v>
      </c>
      <c r="ER486" s="13" t="n">
        <f aca="false">ER396/1000</f>
        <v>0</v>
      </c>
      <c r="ES486" s="13" t="n">
        <f aca="false">ES396/1000</f>
        <v>0</v>
      </c>
      <c r="ET486" s="13" t="n">
        <f aca="false">ET396/1000</f>
        <v>0</v>
      </c>
      <c r="EU486" s="13" t="n">
        <f aca="false">EU396/1000</f>
        <v>0</v>
      </c>
      <c r="EV486" s="13" t="n">
        <f aca="false">EV396/1000</f>
        <v>0</v>
      </c>
      <c r="EW486" s="13" t="n">
        <f aca="false">EW396/1000</f>
        <v>0</v>
      </c>
      <c r="EX486" s="13" t="n">
        <f aca="false">EX396/1000</f>
        <v>0</v>
      </c>
      <c r="EY486" s="13" t="n">
        <f aca="false">EY396/1000</f>
        <v>0</v>
      </c>
      <c r="EZ486" s="13" t="n">
        <f aca="false">EZ396/1000</f>
        <v>0</v>
      </c>
      <c r="FA486" s="13" t="n">
        <f aca="false">FA396/1000</f>
        <v>0</v>
      </c>
      <c r="FB486" s="13" t="n">
        <f aca="false">FB396/1000</f>
        <v>0</v>
      </c>
      <c r="FC486" s="13" t="n">
        <f aca="false">FC396/1000</f>
        <v>0</v>
      </c>
      <c r="FD486" s="13" t="n">
        <f aca="false">FD396/1000</f>
        <v>0</v>
      </c>
      <c r="FE486" s="13" t="n">
        <f aca="false">FE396/1000</f>
        <v>0</v>
      </c>
      <c r="FF486" s="13" t="n">
        <f aca="false">FF396/1000</f>
        <v>0</v>
      </c>
      <c r="FG486" s="13" t="n">
        <f aca="false">FG396/1000</f>
        <v>0</v>
      </c>
      <c r="FH486" s="13" t="n">
        <f aca="false">FH396/1000</f>
        <v>0</v>
      </c>
      <c r="FI486" s="13" t="n">
        <f aca="false">FI396/1000</f>
        <v>0</v>
      </c>
      <c r="FJ486" s="13" t="n">
        <f aca="false">FJ396/1000</f>
        <v>0</v>
      </c>
      <c r="FK486" s="13" t="n">
        <f aca="false">FK396/1000</f>
        <v>0</v>
      </c>
      <c r="FL486" s="13" t="n">
        <f aca="false">FL396/1000</f>
        <v>0</v>
      </c>
      <c r="FM486" s="13" t="n">
        <f aca="false">FM396/1000</f>
        <v>0</v>
      </c>
      <c r="FN486" s="13" t="n">
        <f aca="false">FN396/1000</f>
        <v>0</v>
      </c>
      <c r="FO486" s="13" t="n">
        <f aca="false">FO396/1000</f>
        <v>0</v>
      </c>
      <c r="FP486" s="13" t="n">
        <f aca="false">FP396/1000</f>
        <v>0</v>
      </c>
      <c r="FQ486" s="13" t="n">
        <f aca="false">FQ396/1000</f>
        <v>0</v>
      </c>
      <c r="FR486" s="13" t="n">
        <f aca="false">FR396/1000</f>
        <v>0</v>
      </c>
      <c r="FS486" s="13" t="n">
        <f aca="false">FS396/1000</f>
        <v>0</v>
      </c>
      <c r="FT486" s="13" t="n">
        <f aca="false">FT396/1000</f>
        <v>0</v>
      </c>
      <c r="FU486" s="13" t="n">
        <f aca="false">FU396/1000</f>
        <v>0</v>
      </c>
      <c r="FV486" s="13" t="n">
        <f aca="false">FV396/1000</f>
        <v>0</v>
      </c>
      <c r="FW486" s="13" t="n">
        <f aca="false">FW396/1000</f>
        <v>0</v>
      </c>
      <c r="FX486" s="13" t="n">
        <f aca="false">FX396/1000</f>
        <v>0</v>
      </c>
      <c r="FY486" s="13" t="n">
        <f aca="false">FY396/1000</f>
        <v>0</v>
      </c>
      <c r="FZ486" s="13" t="n">
        <f aca="false">FZ396/1000</f>
        <v>0</v>
      </c>
      <c r="GA486" s="13" t="n">
        <f aca="false">GA396/1000</f>
        <v>0</v>
      </c>
      <c r="GB486" s="13" t="n">
        <f aca="false">GB396/1000</f>
        <v>0</v>
      </c>
      <c r="GC486" s="13" t="n">
        <f aca="false">GC396/1000</f>
        <v>0</v>
      </c>
      <c r="GD486" s="13" t="n">
        <f aca="false">GD396/1000</f>
        <v>0</v>
      </c>
      <c r="GE486" s="13" t="n">
        <f aca="false">GE396/1000</f>
        <v>0</v>
      </c>
      <c r="GF486" s="13" t="n">
        <f aca="false">GF396/1000</f>
        <v>0</v>
      </c>
      <c r="GG486" s="13" t="n">
        <f aca="false">GG396/1000</f>
        <v>0</v>
      </c>
      <c r="GH486" s="13" t="n">
        <f aca="false">GH396/1000</f>
        <v>0</v>
      </c>
      <c r="GI486" s="13" t="n">
        <f aca="false">GI396/1000</f>
        <v>0</v>
      </c>
      <c r="GJ486" s="13" t="n">
        <f aca="false">GJ396/1000</f>
        <v>0</v>
      </c>
      <c r="GK486" s="13" t="n">
        <f aca="false">GK396/1000</f>
        <v>0</v>
      </c>
      <c r="GL486" s="13" t="n">
        <f aca="false">GL396/1000</f>
        <v>0</v>
      </c>
      <c r="GM486" s="13" t="n">
        <f aca="false">GM396/1000</f>
        <v>0</v>
      </c>
      <c r="GN486" s="13" t="n">
        <f aca="false">GN396/1000</f>
        <v>0</v>
      </c>
      <c r="GO486" s="13" t="n">
        <f aca="false">GO396/1000</f>
        <v>0</v>
      </c>
      <c r="GP486" s="13" t="n">
        <f aca="false">GP396/1000</f>
        <v>0</v>
      </c>
      <c r="GQ486" s="13" t="n">
        <f aca="false">GQ396/1000</f>
        <v>0</v>
      </c>
      <c r="GR486" s="13" t="n">
        <f aca="false">GR396/1000</f>
        <v>0</v>
      </c>
      <c r="GS486" s="13" t="n">
        <f aca="false">GS396/1000</f>
        <v>0</v>
      </c>
      <c r="GT486" s="13" t="n">
        <f aca="false">GT396/1000</f>
        <v>0</v>
      </c>
      <c r="GU486" s="13" t="n">
        <f aca="false">GU396/1000</f>
        <v>0</v>
      </c>
      <c r="GV486" s="13" t="n">
        <f aca="false">GV396/1000</f>
        <v>0</v>
      </c>
      <c r="GW486" s="13" t="n">
        <f aca="false">GW396/1000</f>
        <v>0</v>
      </c>
      <c r="GX486" s="13" t="n">
        <f aca="false">GX396/1000</f>
        <v>0</v>
      </c>
      <c r="GY486" s="13" t="n">
        <f aca="false">GY396/1000</f>
        <v>0</v>
      </c>
      <c r="GZ486" s="13" t="n">
        <f aca="false">GZ396/1000</f>
        <v>0</v>
      </c>
      <c r="HA486" s="13" t="n">
        <f aca="false">HA396/1000</f>
        <v>0</v>
      </c>
      <c r="HB486" s="13" t="n">
        <f aca="false">HB396/1000</f>
        <v>0</v>
      </c>
      <c r="HC486" s="13" t="n">
        <f aca="false">HC396/1000</f>
        <v>0</v>
      </c>
      <c r="HD486" s="13" t="n">
        <f aca="false">HD396/1000</f>
        <v>0</v>
      </c>
      <c r="HE486" s="13" t="n">
        <f aca="false">HE396/1000</f>
        <v>0</v>
      </c>
      <c r="HF486" s="13" t="n">
        <f aca="false">HF396/1000</f>
        <v>0</v>
      </c>
      <c r="HG486" s="13" t="n">
        <f aca="false">HG396/1000</f>
        <v>0</v>
      </c>
      <c r="HH486" s="13" t="n">
        <f aca="false">HH396/1000</f>
        <v>0</v>
      </c>
      <c r="HI486" s="13" t="n">
        <f aca="false">HI396/1000</f>
        <v>0</v>
      </c>
      <c r="HJ486" s="13" t="n">
        <f aca="false">HJ396/1000</f>
        <v>0</v>
      </c>
      <c r="HK486" s="13" t="n">
        <f aca="false">HK396/1000</f>
        <v>0</v>
      </c>
      <c r="HL486" s="13" t="n">
        <f aca="false">HL396/1000</f>
        <v>0</v>
      </c>
      <c r="HM486" s="13" t="n">
        <f aca="false">HM396/1000</f>
        <v>0</v>
      </c>
      <c r="HN486" s="13" t="n">
        <f aca="false">HN396/1000</f>
        <v>0</v>
      </c>
      <c r="HO486" s="13" t="n">
        <f aca="false">HO396/1000</f>
        <v>0</v>
      </c>
      <c r="HP486" s="13" t="n">
        <f aca="false">HP396/1000</f>
        <v>0</v>
      </c>
      <c r="HQ486" s="13" t="n">
        <f aca="false">HQ396/1000</f>
        <v>0</v>
      </c>
      <c r="HR486" s="13" t="n">
        <f aca="false">HR396/1000</f>
        <v>0</v>
      </c>
      <c r="HS486" s="13" t="n">
        <f aca="false">HS396/1000</f>
        <v>0</v>
      </c>
      <c r="HT486" s="13" t="n">
        <f aca="false">HT396/1000</f>
        <v>0</v>
      </c>
      <c r="HU486" s="13" t="n">
        <f aca="false">HU396/1000</f>
        <v>0</v>
      </c>
      <c r="HV486" s="13" t="n">
        <f aca="false">HV396/1000</f>
        <v>0</v>
      </c>
      <c r="HW486" s="13" t="n">
        <f aca="false">HW396/1000</f>
        <v>0</v>
      </c>
      <c r="HX486" s="13" t="n">
        <f aca="false">HX396/1000</f>
        <v>0</v>
      </c>
      <c r="HY486" s="13" t="n">
        <f aca="false">HY396/1000</f>
        <v>0</v>
      </c>
      <c r="HZ486" s="13" t="n">
        <f aca="false">HZ396/1000</f>
        <v>0</v>
      </c>
      <c r="IA486" s="13" t="n">
        <f aca="false">IA396/1000</f>
        <v>0</v>
      </c>
      <c r="IB486" s="13" t="n">
        <f aca="false">IB396/1000</f>
        <v>0</v>
      </c>
      <c r="IC486" s="13" t="n">
        <f aca="false">IC396/1000</f>
        <v>0</v>
      </c>
      <c r="ID486" s="13" t="n">
        <f aca="false">ID396/1000</f>
        <v>0</v>
      </c>
      <c r="IE486" s="13" t="n">
        <f aca="false">IE396/1000</f>
        <v>0</v>
      </c>
      <c r="IF486" s="13" t="n">
        <f aca="false">IF396/1000</f>
        <v>0</v>
      </c>
      <c r="IG486" s="13" t="n">
        <f aca="false">IG396/1000</f>
        <v>0</v>
      </c>
      <c r="IH486" s="13" t="n">
        <f aca="false">IH396/1000</f>
        <v>0</v>
      </c>
      <c r="II486" s="13" t="n">
        <f aca="false">II396/1000</f>
        <v>0</v>
      </c>
      <c r="IJ486" s="13" t="n">
        <f aca="false">IJ396/1000</f>
        <v>0</v>
      </c>
    </row>
    <row r="487" customFormat="false" ht="15" hidden="false" customHeight="false" outlineLevel="0" collapsed="false">
      <c r="C487" s="2" t="s">
        <v>354</v>
      </c>
      <c r="G487" s="13" t="n">
        <f aca="false">G393/365</f>
        <v>0.0849315068493151</v>
      </c>
      <c r="H487" s="13" t="n">
        <f aca="false">H393/365</f>
        <v>0.0821917808219178</v>
      </c>
      <c r="I487" s="13" t="n">
        <f aca="false">I393/365</f>
        <v>0.0849315068493151</v>
      </c>
      <c r="J487" s="13" t="n">
        <f aca="false">J393/365</f>
        <v>0.0821917808219178</v>
      </c>
      <c r="K487" s="13" t="n">
        <f aca="false">K393/365</f>
        <v>0.0849315068493151</v>
      </c>
      <c r="L487" s="13" t="n">
        <f aca="false">L393/365</f>
        <v>0.0849315068493151</v>
      </c>
      <c r="M487" s="13" t="n">
        <f aca="false">M393/365</f>
        <v>0.0794520547945206</v>
      </c>
      <c r="N487" s="13" t="n">
        <f aca="false">N393/365</f>
        <v>0.0849315068493151</v>
      </c>
      <c r="O487" s="13" t="n">
        <f aca="false">O393/365</f>
        <v>0.0821917808219178</v>
      </c>
      <c r="P487" s="13" t="n">
        <f aca="false">P393/365</f>
        <v>0.0849315068493151</v>
      </c>
      <c r="Q487" s="13" t="n">
        <f aca="false">Q393/365</f>
        <v>0.0821917808219178</v>
      </c>
      <c r="R487" s="13" t="n">
        <f aca="false">R393/365</f>
        <v>0.0849315068493151</v>
      </c>
      <c r="S487" s="13" t="n">
        <f aca="false">S393/365</f>
        <v>0.0849315068493151</v>
      </c>
      <c r="T487" s="13" t="n">
        <f aca="false">T393/365</f>
        <v>0.0821917808219178</v>
      </c>
      <c r="U487" s="13" t="n">
        <f aca="false">U393/365</f>
        <v>0.0849315068493151</v>
      </c>
      <c r="V487" s="13" t="n">
        <f aca="false">V393/365</f>
        <v>0.0821917808219178</v>
      </c>
      <c r="W487" s="13" t="n">
        <f aca="false">W393/365</f>
        <v>0.0849315068493151</v>
      </c>
      <c r="X487" s="13" t="n">
        <f aca="false">X393/365</f>
        <v>0.0849315068493151</v>
      </c>
      <c r="Y487" s="13" t="n">
        <f aca="false">Y393/365</f>
        <v>0.0767123287671233</v>
      </c>
      <c r="Z487" s="13" t="n">
        <f aca="false">Z393/365</f>
        <v>0.0849315068493151</v>
      </c>
      <c r="AA487" s="13" t="n">
        <f aca="false">AA393/365</f>
        <v>0.0821917808219178</v>
      </c>
      <c r="AB487" s="13" t="n">
        <f aca="false">AB393/365</f>
        <v>0.0849315068493151</v>
      </c>
      <c r="AC487" s="13" t="n">
        <f aca="false">AC393/365</f>
        <v>0.0821917808219178</v>
      </c>
      <c r="AD487" s="13" t="n">
        <f aca="false">AD393/365</f>
        <v>0.0849315068493151</v>
      </c>
      <c r="AE487" s="13" t="n">
        <f aca="false">AE393/365</f>
        <v>0.0849315068493151</v>
      </c>
      <c r="AF487" s="13" t="n">
        <f aca="false">AF393/365</f>
        <v>0.0821917808219178</v>
      </c>
      <c r="AG487" s="13" t="n">
        <f aca="false">AG393/365</f>
        <v>0.0849315068493151</v>
      </c>
      <c r="AH487" s="13" t="n">
        <f aca="false">AH393/365</f>
        <v>0.0821917808219178</v>
      </c>
      <c r="AI487" s="13" t="n">
        <f aca="false">AI393/365</f>
        <v>0.0849315068493151</v>
      </c>
      <c r="AJ487" s="13" t="n">
        <f aca="false">AJ393/365</f>
        <v>0.0849315068493151</v>
      </c>
      <c r="AK487" s="13" t="n">
        <f aca="false">AK393/365</f>
        <v>0.0767123287671233</v>
      </c>
      <c r="AL487" s="13" t="n">
        <f aca="false">AL393/365</f>
        <v>0.0849315068493151</v>
      </c>
      <c r="AM487" s="13" t="n">
        <f aca="false">AM393/365</f>
        <v>0.0821917808219178</v>
      </c>
      <c r="AN487" s="13" t="n">
        <f aca="false">AN393/365</f>
        <v>0.0849315068493151</v>
      </c>
      <c r="AO487" s="13" t="n">
        <f aca="false">AO393/365</f>
        <v>0.0821917808219178</v>
      </c>
      <c r="AP487" s="13" t="n">
        <f aca="false">AP393/365</f>
        <v>0.0849315068493151</v>
      </c>
      <c r="AQ487" s="13" t="n">
        <f aca="false">AQ393/365</f>
        <v>0.0849315068493151</v>
      </c>
      <c r="AR487" s="13" t="n">
        <f aca="false">AR393/365</f>
        <v>0.0821917808219178</v>
      </c>
      <c r="AS487" s="13" t="n">
        <f aca="false">AS393/365</f>
        <v>0.0849315068493151</v>
      </c>
      <c r="AT487" s="13" t="n">
        <f aca="false">AT393/365</f>
        <v>0.0821917808219178</v>
      </c>
      <c r="AU487" s="13" t="n">
        <f aca="false">AU393/365</f>
        <v>0.0849315068493151</v>
      </c>
      <c r="AV487" s="13" t="n">
        <f aca="false">AV393/365</f>
        <v>0.0849315068493151</v>
      </c>
      <c r="AW487" s="13" t="n">
        <f aca="false">AW393/365</f>
        <v>0.0767123287671233</v>
      </c>
      <c r="AX487" s="13" t="n">
        <f aca="false">AX393/365</f>
        <v>0.0849315068493151</v>
      </c>
      <c r="AY487" s="13" t="n">
        <f aca="false">AY393/365</f>
        <v>0.0821917808219178</v>
      </c>
      <c r="AZ487" s="13" t="n">
        <f aca="false">AZ393/365</f>
        <v>0.0849315068493151</v>
      </c>
      <c r="BA487" s="13" t="n">
        <f aca="false">BA393/365</f>
        <v>0.0821917808219178</v>
      </c>
      <c r="BB487" s="13" t="n">
        <f aca="false">BB393/365</f>
        <v>0.0849315068493151</v>
      </c>
      <c r="BC487" s="13" t="n">
        <f aca="false">BC393/365</f>
        <v>0.0849315068493151</v>
      </c>
      <c r="BD487" s="13" t="n">
        <f aca="false">BD393/365</f>
        <v>0.0821917808219178</v>
      </c>
      <c r="BE487" s="13" t="n">
        <f aca="false">BE393/365</f>
        <v>0.0849315068493151</v>
      </c>
      <c r="BF487" s="13" t="n">
        <f aca="false">BF393/365</f>
        <v>0.0821917808219178</v>
      </c>
      <c r="BG487" s="13" t="n">
        <f aca="false">BG393/365</f>
        <v>0.0849315068493151</v>
      </c>
      <c r="BH487" s="13" t="n">
        <f aca="false">BH393/365</f>
        <v>0.0849315068493151</v>
      </c>
      <c r="BI487" s="13" t="n">
        <f aca="false">BI393/365</f>
        <v>0.0794520547945206</v>
      </c>
      <c r="BJ487" s="13" t="n">
        <f aca="false">BJ393/365</f>
        <v>0.0849315068493151</v>
      </c>
      <c r="BK487" s="13" t="n">
        <f aca="false">BK393/365</f>
        <v>0.0821917808219178</v>
      </c>
      <c r="BL487" s="13" t="n">
        <f aca="false">BL393/365</f>
        <v>0.0849315068493151</v>
      </c>
      <c r="BM487" s="13" t="n">
        <f aca="false">BM393/365</f>
        <v>0.0821917808219178</v>
      </c>
      <c r="BN487" s="13" t="n">
        <f aca="false">BN393/365</f>
        <v>0.0849315068493151</v>
      </c>
      <c r="BO487" s="13" t="n">
        <f aca="false">BO393/365</f>
        <v>0.0849315068493151</v>
      </c>
      <c r="BP487" s="13" t="n">
        <f aca="false">BP393/365</f>
        <v>0.0821917808219178</v>
      </c>
      <c r="BQ487" s="13" t="n">
        <f aca="false">BQ393/365</f>
        <v>0.0849315068493151</v>
      </c>
      <c r="BR487" s="13" t="n">
        <f aca="false">BR393/365</f>
        <v>0.0821917808219178</v>
      </c>
      <c r="BS487" s="13" t="n">
        <f aca="false">BS393/365</f>
        <v>0.0849315068493151</v>
      </c>
      <c r="BT487" s="13" t="n">
        <f aca="false">BT393/365</f>
        <v>0.495890410958904</v>
      </c>
      <c r="BU487" s="13" t="n">
        <f aca="false">BU393/365</f>
        <v>0.504109589041096</v>
      </c>
      <c r="BV487" s="13" t="n">
        <f aca="false">BV393/365</f>
        <v>0.495890410958904</v>
      </c>
      <c r="BW487" s="13" t="n">
        <f aca="false">BW393/365</f>
        <v>0.504109589041096</v>
      </c>
      <c r="BX487" s="13" t="n">
        <f aca="false">BX393/365</f>
        <v>0.495890410958904</v>
      </c>
      <c r="BY487" s="13" t="n">
        <f aca="false">BY393/365</f>
        <v>0.504109589041096</v>
      </c>
      <c r="BZ487" s="13" t="n">
        <f aca="false">BZ393/365</f>
        <v>0.498630136986301</v>
      </c>
      <c r="CA487" s="13" t="n">
        <f aca="false">CA393/365</f>
        <v>0.504109589041096</v>
      </c>
      <c r="CB487" s="13" t="n">
        <f aca="false">CB393/365</f>
        <v>0.495890410958904</v>
      </c>
      <c r="CC487" s="13" t="n">
        <f aca="false">CC393/365</f>
        <v>0.504109589041096</v>
      </c>
      <c r="CD487" s="13" t="n">
        <f aca="false">CD393/365</f>
        <v>0.495890410958904</v>
      </c>
      <c r="CE487" s="13" t="n">
        <f aca="false">CE393/365</f>
        <v>0.504109589041096</v>
      </c>
      <c r="CF487" s="13" t="n">
        <f aca="false">CF393/365</f>
        <v>0.495890410958904</v>
      </c>
      <c r="CG487" s="13" t="n">
        <f aca="false">CG393/365</f>
        <v>0.504109589041096</v>
      </c>
      <c r="CH487" s="13" t="n">
        <f aca="false">CH393/365</f>
        <v>0.498630136986301</v>
      </c>
      <c r="CI487" s="13" t="n">
        <f aca="false">CI393/365</f>
        <v>0.504109589041096</v>
      </c>
      <c r="CJ487" s="13" t="n">
        <f aca="false">CJ393/365</f>
        <v>0.495890410958904</v>
      </c>
      <c r="CK487" s="13" t="n">
        <f aca="false">CK393/365</f>
        <v>0.504109589041096</v>
      </c>
      <c r="CL487" s="13" t="n">
        <f aca="false">CL393/365</f>
        <v>0.495890410958904</v>
      </c>
      <c r="CM487" s="13" t="n">
        <f aca="false">CM393/365</f>
        <v>0.504109589041096</v>
      </c>
      <c r="CN487" s="13" t="n">
        <f aca="false">CN393/365</f>
        <v>0.495890410958904</v>
      </c>
      <c r="CO487" s="13" t="n">
        <f aca="false">CO393/365</f>
        <v>0.504109589041096</v>
      </c>
      <c r="CP487" s="13" t="n">
        <f aca="false">CP393/365</f>
        <v>0.498630136986301</v>
      </c>
      <c r="CQ487" s="13" t="n">
        <f aca="false">CQ393/365</f>
        <v>0.504109589041096</v>
      </c>
      <c r="CR487" s="13" t="n">
        <f aca="false">CR393/365</f>
        <v>0.495890410958904</v>
      </c>
      <c r="CS487" s="13" t="n">
        <f aca="false">CS393/365</f>
        <v>0.504109589041096</v>
      </c>
      <c r="CT487" s="13" t="n">
        <f aca="false">CT393/365</f>
        <v>0.495890410958904</v>
      </c>
      <c r="CU487" s="13" t="n">
        <f aca="false">CU393/365</f>
        <v>0.504109589041096</v>
      </c>
      <c r="CV487" s="13" t="n">
        <f aca="false">CV393/365</f>
        <v>0.495890410958904</v>
      </c>
      <c r="CW487" s="13" t="n">
        <f aca="false">CW393/365</f>
        <v>0.504109589041096</v>
      </c>
      <c r="CX487" s="13" t="n">
        <f aca="false">CX393/365</f>
        <v>0.498630136986301</v>
      </c>
      <c r="CY487" s="13" t="n">
        <f aca="false">CY393/365</f>
        <v>0.504109589041096</v>
      </c>
      <c r="CZ487" s="13" t="n">
        <f aca="false">CZ393/365</f>
        <v>0.495890410958904</v>
      </c>
      <c r="DA487" s="13" t="n">
        <f aca="false">DA393/365</f>
        <v>0.504109589041096</v>
      </c>
      <c r="DB487" s="13" t="n">
        <f aca="false">DB393/365</f>
        <v>0.495890410958904</v>
      </c>
      <c r="DC487" s="13" t="n">
        <f aca="false">DC393/365</f>
        <v>0.504109589041096</v>
      </c>
      <c r="DD487" s="13" t="n">
        <f aca="false">DD393/365</f>
        <v>0.495890410958904</v>
      </c>
      <c r="DE487" s="13" t="n">
        <f aca="false">DE393/365</f>
        <v>0.504109589041096</v>
      </c>
      <c r="DF487" s="13" t="n">
        <f aca="false">DF393/365</f>
        <v>0.498630136986301</v>
      </c>
      <c r="DG487" s="13" t="n">
        <f aca="false">DG393/365</f>
        <v>0.504109589041096</v>
      </c>
      <c r="DH487" s="13" t="n">
        <f aca="false">DH393/365</f>
        <v>0</v>
      </c>
      <c r="DI487" s="13" t="n">
        <f aca="false">DI393/365</f>
        <v>0</v>
      </c>
      <c r="DJ487" s="13" t="n">
        <f aca="false">DJ393/365</f>
        <v>0</v>
      </c>
      <c r="DK487" s="13" t="n">
        <f aca="false">DK393/365</f>
        <v>0</v>
      </c>
      <c r="DL487" s="13" t="n">
        <f aca="false">DL393/365</f>
        <v>0</v>
      </c>
      <c r="DM487" s="13" t="n">
        <f aca="false">DM393/365</f>
        <v>0</v>
      </c>
      <c r="DN487" s="13" t="n">
        <f aca="false">DN393/365</f>
        <v>0</v>
      </c>
      <c r="DO487" s="13" t="n">
        <f aca="false">DO393/365</f>
        <v>0</v>
      </c>
      <c r="DP487" s="13" t="n">
        <f aca="false">DP393/365</f>
        <v>0</v>
      </c>
      <c r="DQ487" s="13" t="n">
        <f aca="false">DQ393/365</f>
        <v>0</v>
      </c>
      <c r="DR487" s="13" t="n">
        <f aca="false">DR393/365</f>
        <v>0</v>
      </c>
      <c r="DS487" s="13" t="n">
        <f aca="false">DS393/365</f>
        <v>0</v>
      </c>
      <c r="DT487" s="13" t="n">
        <f aca="false">DT393/365</f>
        <v>0</v>
      </c>
      <c r="DU487" s="13" t="n">
        <f aca="false">DU393/365</f>
        <v>0</v>
      </c>
      <c r="DV487" s="13" t="n">
        <f aca="false">DV393/365</f>
        <v>0</v>
      </c>
      <c r="DW487" s="13" t="n">
        <f aca="false">DW393/365</f>
        <v>0</v>
      </c>
      <c r="DX487" s="13" t="n">
        <f aca="false">DX393/365</f>
        <v>0</v>
      </c>
      <c r="DY487" s="13" t="n">
        <f aca="false">DY393/365</f>
        <v>0</v>
      </c>
      <c r="DZ487" s="13" t="n">
        <f aca="false">DZ393/365</f>
        <v>0</v>
      </c>
      <c r="EA487" s="13" t="n">
        <f aca="false">EA393/365</f>
        <v>0</v>
      </c>
      <c r="EB487" s="13" t="n">
        <f aca="false">EB393/365</f>
        <v>0</v>
      </c>
      <c r="EC487" s="13" t="n">
        <f aca="false">EC393/365</f>
        <v>0</v>
      </c>
      <c r="ED487" s="13" t="n">
        <f aca="false">ED393/365</f>
        <v>0</v>
      </c>
      <c r="EE487" s="13" t="n">
        <f aca="false">EE393/365</f>
        <v>0</v>
      </c>
      <c r="EF487" s="13" t="n">
        <f aca="false">EF393/365</f>
        <v>0</v>
      </c>
      <c r="EG487" s="13" t="n">
        <f aca="false">EG393/365</f>
        <v>0</v>
      </c>
      <c r="EH487" s="13" t="n">
        <f aca="false">EH393/365</f>
        <v>0</v>
      </c>
      <c r="EI487" s="13" t="n">
        <f aca="false">EI393/365</f>
        <v>0</v>
      </c>
      <c r="EJ487" s="13" t="n">
        <f aca="false">EJ393/365</f>
        <v>0</v>
      </c>
      <c r="EK487" s="13" t="n">
        <f aca="false">EK393/365</f>
        <v>0</v>
      </c>
      <c r="EL487" s="13" t="n">
        <f aca="false">EL393/365</f>
        <v>0</v>
      </c>
      <c r="EM487" s="13" t="n">
        <f aca="false">EM393/365</f>
        <v>0</v>
      </c>
      <c r="EN487" s="13" t="n">
        <f aca="false">EN393/365</f>
        <v>0</v>
      </c>
      <c r="EO487" s="13" t="n">
        <f aca="false">EO393/365</f>
        <v>0</v>
      </c>
      <c r="EP487" s="13" t="n">
        <f aca="false">EP393/365</f>
        <v>0</v>
      </c>
      <c r="EQ487" s="13" t="n">
        <f aca="false">EQ393/365</f>
        <v>0</v>
      </c>
      <c r="ER487" s="13" t="n">
        <f aca="false">ER393/365</f>
        <v>0</v>
      </c>
      <c r="ES487" s="13" t="n">
        <f aca="false">ES393/365</f>
        <v>0</v>
      </c>
      <c r="ET487" s="13" t="n">
        <f aca="false">ET393/365</f>
        <v>0</v>
      </c>
      <c r="EU487" s="13" t="n">
        <f aca="false">EU393/365</f>
        <v>0</v>
      </c>
      <c r="EV487" s="13" t="n">
        <f aca="false">EV393/365</f>
        <v>0</v>
      </c>
      <c r="EW487" s="13" t="n">
        <f aca="false">EW393/365</f>
        <v>0</v>
      </c>
      <c r="EX487" s="13" t="n">
        <f aca="false">EX393/365</f>
        <v>0</v>
      </c>
      <c r="EY487" s="13" t="n">
        <f aca="false">EY393/365</f>
        <v>0</v>
      </c>
      <c r="EZ487" s="13" t="n">
        <f aca="false">EZ393/365</f>
        <v>0</v>
      </c>
      <c r="FA487" s="13" t="n">
        <f aca="false">FA393/365</f>
        <v>0</v>
      </c>
      <c r="FB487" s="13" t="n">
        <f aca="false">FB393/365</f>
        <v>0</v>
      </c>
      <c r="FC487" s="13" t="n">
        <f aca="false">FC393/365</f>
        <v>0</v>
      </c>
      <c r="FD487" s="13" t="n">
        <f aca="false">FD393/365</f>
        <v>0</v>
      </c>
      <c r="FE487" s="13" t="n">
        <f aca="false">FE393/365</f>
        <v>0</v>
      </c>
      <c r="FF487" s="13" t="n">
        <f aca="false">FF393/365</f>
        <v>0</v>
      </c>
      <c r="FG487" s="13" t="n">
        <f aca="false">FG393/365</f>
        <v>0</v>
      </c>
      <c r="FH487" s="13" t="n">
        <f aca="false">FH393/365</f>
        <v>0</v>
      </c>
      <c r="FI487" s="13" t="n">
        <f aca="false">FI393/365</f>
        <v>0</v>
      </c>
      <c r="FJ487" s="13" t="n">
        <f aca="false">FJ393/365</f>
        <v>0</v>
      </c>
      <c r="FK487" s="13" t="n">
        <f aca="false">FK393/365</f>
        <v>0</v>
      </c>
      <c r="FL487" s="13" t="n">
        <f aca="false">FL393/365</f>
        <v>0</v>
      </c>
      <c r="FM487" s="13" t="n">
        <f aca="false">FM393/365</f>
        <v>0</v>
      </c>
      <c r="FN487" s="13" t="n">
        <f aca="false">FN393/365</f>
        <v>0</v>
      </c>
      <c r="FO487" s="13" t="n">
        <f aca="false">FO393/365</f>
        <v>0</v>
      </c>
      <c r="FP487" s="13" t="n">
        <f aca="false">FP393/365</f>
        <v>0</v>
      </c>
      <c r="FQ487" s="13" t="n">
        <f aca="false">FQ393/365</f>
        <v>0</v>
      </c>
      <c r="FR487" s="13" t="n">
        <f aca="false">FR393/365</f>
        <v>0</v>
      </c>
      <c r="FS487" s="13" t="n">
        <f aca="false">FS393/365</f>
        <v>0</v>
      </c>
      <c r="FT487" s="13" t="n">
        <f aca="false">FT393/365</f>
        <v>0</v>
      </c>
      <c r="FU487" s="13" t="n">
        <f aca="false">FU393/365</f>
        <v>0</v>
      </c>
      <c r="FV487" s="13" t="n">
        <f aca="false">FV393/365</f>
        <v>0</v>
      </c>
      <c r="FW487" s="13" t="n">
        <f aca="false">FW393/365</f>
        <v>0</v>
      </c>
      <c r="FX487" s="13" t="n">
        <f aca="false">FX393/365</f>
        <v>0</v>
      </c>
      <c r="FY487" s="13" t="n">
        <f aca="false">FY393/365</f>
        <v>0</v>
      </c>
      <c r="FZ487" s="13" t="n">
        <f aca="false">FZ393/365</f>
        <v>0</v>
      </c>
      <c r="GA487" s="13" t="n">
        <f aca="false">GA393/365</f>
        <v>0</v>
      </c>
      <c r="GB487" s="13" t="n">
        <f aca="false">GB393/365</f>
        <v>0</v>
      </c>
      <c r="GC487" s="13" t="n">
        <f aca="false">GC393/365</f>
        <v>0</v>
      </c>
      <c r="GD487" s="13" t="n">
        <f aca="false">GD393/365</f>
        <v>0</v>
      </c>
      <c r="GE487" s="13" t="n">
        <f aca="false">GE393/365</f>
        <v>0</v>
      </c>
      <c r="GF487" s="13" t="n">
        <f aca="false">GF393/365</f>
        <v>0</v>
      </c>
      <c r="GG487" s="13" t="n">
        <f aca="false">GG393/365</f>
        <v>0</v>
      </c>
      <c r="GH487" s="13" t="n">
        <f aca="false">GH393/365</f>
        <v>0</v>
      </c>
      <c r="GI487" s="13" t="n">
        <f aca="false">GI393/365</f>
        <v>0</v>
      </c>
      <c r="GJ487" s="13" t="n">
        <f aca="false">GJ393/365</f>
        <v>0</v>
      </c>
      <c r="GK487" s="13" t="n">
        <f aca="false">GK393/365</f>
        <v>0</v>
      </c>
      <c r="GL487" s="13" t="n">
        <f aca="false">GL393/365</f>
        <v>0</v>
      </c>
      <c r="GM487" s="13" t="n">
        <f aca="false">GM393/365</f>
        <v>0</v>
      </c>
      <c r="GN487" s="13" t="n">
        <f aca="false">GN393/365</f>
        <v>0</v>
      </c>
      <c r="GO487" s="13" t="n">
        <f aca="false">GO393/365</f>
        <v>0</v>
      </c>
      <c r="GP487" s="13" t="n">
        <f aca="false">GP393/365</f>
        <v>0</v>
      </c>
      <c r="GQ487" s="13" t="n">
        <f aca="false">GQ393/365</f>
        <v>0</v>
      </c>
      <c r="GR487" s="13" t="n">
        <f aca="false">GR393/365</f>
        <v>0</v>
      </c>
      <c r="GS487" s="13" t="n">
        <f aca="false">GS393/365</f>
        <v>0</v>
      </c>
      <c r="GT487" s="13" t="n">
        <f aca="false">GT393/365</f>
        <v>0</v>
      </c>
      <c r="GU487" s="13" t="n">
        <f aca="false">GU393/365</f>
        <v>0</v>
      </c>
      <c r="GV487" s="13" t="n">
        <f aca="false">GV393/365</f>
        <v>0</v>
      </c>
      <c r="GW487" s="13" t="n">
        <f aca="false">GW393/365</f>
        <v>0</v>
      </c>
      <c r="GX487" s="13" t="n">
        <f aca="false">GX393/365</f>
        <v>0</v>
      </c>
      <c r="GY487" s="13" t="n">
        <f aca="false">GY393/365</f>
        <v>0</v>
      </c>
      <c r="GZ487" s="13" t="n">
        <f aca="false">GZ393/365</f>
        <v>0</v>
      </c>
      <c r="HA487" s="13" t="n">
        <f aca="false">HA393/365</f>
        <v>0</v>
      </c>
      <c r="HB487" s="13" t="n">
        <f aca="false">HB393/365</f>
        <v>0</v>
      </c>
      <c r="HC487" s="13" t="n">
        <f aca="false">HC393/365</f>
        <v>0</v>
      </c>
      <c r="HD487" s="13" t="n">
        <f aca="false">HD393/365</f>
        <v>0</v>
      </c>
      <c r="HE487" s="13" t="n">
        <f aca="false">HE393/365</f>
        <v>0</v>
      </c>
      <c r="HF487" s="13" t="n">
        <f aca="false">HF393/365</f>
        <v>0</v>
      </c>
      <c r="HG487" s="13" t="n">
        <f aca="false">HG393/365</f>
        <v>0</v>
      </c>
      <c r="HH487" s="13" t="n">
        <f aca="false">HH393/365</f>
        <v>0</v>
      </c>
      <c r="HI487" s="13" t="n">
        <f aca="false">HI393/365</f>
        <v>0</v>
      </c>
      <c r="HJ487" s="13" t="n">
        <f aca="false">HJ393/365</f>
        <v>0</v>
      </c>
      <c r="HK487" s="13" t="n">
        <f aca="false">HK393/365</f>
        <v>0</v>
      </c>
      <c r="HL487" s="13" t="n">
        <f aca="false">HL393/365</f>
        <v>0</v>
      </c>
      <c r="HM487" s="13" t="n">
        <f aca="false">HM393/365</f>
        <v>0</v>
      </c>
      <c r="HN487" s="13" t="n">
        <f aca="false">HN393/365</f>
        <v>0</v>
      </c>
      <c r="HO487" s="13" t="n">
        <f aca="false">HO393/365</f>
        <v>0</v>
      </c>
      <c r="HP487" s="13" t="n">
        <f aca="false">HP393/365</f>
        <v>0</v>
      </c>
      <c r="HQ487" s="13" t="n">
        <f aca="false">HQ393/365</f>
        <v>0</v>
      </c>
      <c r="HR487" s="13" t="n">
        <f aca="false">HR393/365</f>
        <v>0</v>
      </c>
      <c r="HS487" s="13" t="n">
        <f aca="false">HS393/365</f>
        <v>0</v>
      </c>
      <c r="HT487" s="13" t="n">
        <f aca="false">HT393/365</f>
        <v>0</v>
      </c>
      <c r="HU487" s="13" t="n">
        <f aca="false">HU393/365</f>
        <v>0</v>
      </c>
      <c r="HV487" s="13" t="n">
        <f aca="false">HV393/365</f>
        <v>0</v>
      </c>
      <c r="HW487" s="13" t="n">
        <f aca="false">HW393/365</f>
        <v>0</v>
      </c>
      <c r="HX487" s="13" t="n">
        <f aca="false">HX393/365</f>
        <v>0</v>
      </c>
      <c r="HY487" s="13" t="n">
        <f aca="false">HY393/365</f>
        <v>0</v>
      </c>
      <c r="HZ487" s="13" t="n">
        <f aca="false">HZ393/365</f>
        <v>0</v>
      </c>
      <c r="IA487" s="13" t="n">
        <f aca="false">IA393/365</f>
        <v>0</v>
      </c>
      <c r="IB487" s="13" t="n">
        <f aca="false">IB393/365</f>
        <v>0</v>
      </c>
      <c r="IC487" s="13" t="n">
        <f aca="false">IC393/365</f>
        <v>0</v>
      </c>
      <c r="ID487" s="13" t="n">
        <f aca="false">ID393/365</f>
        <v>0</v>
      </c>
      <c r="IE487" s="13" t="n">
        <f aca="false">IE393/365</f>
        <v>0</v>
      </c>
      <c r="IF487" s="13" t="n">
        <f aca="false">IF393/365</f>
        <v>0</v>
      </c>
      <c r="IG487" s="13" t="n">
        <f aca="false">IG393/365</f>
        <v>0</v>
      </c>
      <c r="IH487" s="13" t="n">
        <f aca="false">IH393/365</f>
        <v>0</v>
      </c>
      <c r="II487" s="13" t="n">
        <f aca="false">II393/365</f>
        <v>0</v>
      </c>
      <c r="IJ487" s="13" t="n">
        <f aca="false">IJ393/365</f>
        <v>0</v>
      </c>
    </row>
    <row r="488" customFormat="false" ht="15" hidden="false" customHeight="false" outlineLevel="0" collapsed="false">
      <c r="C488" s="2" t="s">
        <v>355</v>
      </c>
      <c r="G488" s="36" t="n">
        <f aca="false">G487*G486*G485</f>
        <v>0</v>
      </c>
      <c r="H488" s="36" t="n">
        <f aca="false">H487*H486*H485</f>
        <v>0</v>
      </c>
      <c r="I488" s="36" t="n">
        <f aca="false">I487*I486*I485</f>
        <v>0</v>
      </c>
      <c r="J488" s="36" t="n">
        <f aca="false">J487*J486*J485</f>
        <v>0</v>
      </c>
      <c r="K488" s="36" t="n">
        <f aca="false">K487*K486*K485</f>
        <v>0</v>
      </c>
      <c r="L488" s="13" t="n">
        <f aca="false">L487*L486*L485</f>
        <v>122946.836059688</v>
      </c>
      <c r="M488" s="36" t="n">
        <f aca="false">M487*M486*M485</f>
        <v>115110.191265836</v>
      </c>
      <c r="N488" s="36" t="n">
        <f aca="false">N487*N486*N485</f>
        <v>123150.898836623</v>
      </c>
      <c r="O488" s="36" t="n">
        <f aca="false">O487*O486*O485</f>
        <v>119277.152130023</v>
      </c>
      <c r="P488" s="36" t="n">
        <f aca="false">P487*P486*P485</f>
        <v>123355.300309682</v>
      </c>
      <c r="Q488" s="36" t="n">
        <f aca="false">Q487*Q486*Q485</f>
        <v>119475.12409635</v>
      </c>
      <c r="R488" s="36" t="n">
        <f aca="false">R487*R486*R485</f>
        <v>123560.041041021</v>
      </c>
      <c r="S488" s="36" t="n">
        <f aca="false">S487*S486*S485</f>
        <v>123662.538804475</v>
      </c>
      <c r="T488" s="36" t="n">
        <f aca="false">T487*T486*T485</f>
        <v>119772.698316513</v>
      </c>
      <c r="U488" s="36" t="n">
        <f aca="false">U487*U486*U485</f>
        <v>123867.789479319</v>
      </c>
      <c r="V488" s="36" t="n">
        <f aca="false">V487*V486*V485</f>
        <v>119971.49277274</v>
      </c>
      <c r="W488" s="36" t="n">
        <f aca="false">W487*W486*W485</f>
        <v>124073.380821918</v>
      </c>
      <c r="X488" s="36" t="n">
        <f aca="false">X487*X486*X485</f>
        <v>124176.304420285</v>
      </c>
      <c r="Y488" s="36" t="n">
        <f aca="false">Y487*Y486*Y485</f>
        <v>112252.283068891</v>
      </c>
      <c r="Z488" s="36" t="n">
        <f aca="false">Z487*Z486*Z485</f>
        <v>124382.407824989</v>
      </c>
      <c r="AA488" s="36" t="n">
        <f aca="false">AA487*AA486*AA485</f>
        <v>120469.923651323</v>
      </c>
      <c r="AB488" s="36" t="n">
        <f aca="false">AB487*AB486*AB485</f>
        <v>124588.853312778</v>
      </c>
      <c r="AC488" s="36" t="n">
        <f aca="false">AC487*AC486*AC485</f>
        <v>120669.875337313</v>
      </c>
      <c r="AD488" s="36" t="n">
        <f aca="false">AD487*AD486*AD485</f>
        <v>124795.641451431</v>
      </c>
      <c r="AE488" s="36" t="n">
        <f aca="false">AE487*AE486*AE485</f>
        <v>124899.164192519</v>
      </c>
      <c r="AF488" s="36" t="n">
        <f aca="false">AF487*AF486*AF485</f>
        <v>120970.425299678</v>
      </c>
      <c r="AG488" s="36" t="n">
        <f aca="false">AG487*AG486*AG485</f>
        <v>125106.467374112</v>
      </c>
      <c r="AH488" s="36" t="n">
        <f aca="false">AH487*AH486*AH485</f>
        <v>121171.207700467</v>
      </c>
      <c r="AI488" s="36" t="n">
        <f aca="false">AI487*AI486*AI485</f>
        <v>125314.114630137</v>
      </c>
      <c r="AJ488" s="36" t="n">
        <f aca="false">AJ487*AJ486*AJ485</f>
        <v>125418.067464488</v>
      </c>
      <c r="AK488" s="36" t="n">
        <f aca="false">AK487*AK486*AK485</f>
        <v>113374.80589958</v>
      </c>
      <c r="AL488" s="36" t="n">
        <f aca="false">AL487*AL486*AL485</f>
        <v>125626.231903239</v>
      </c>
      <c r="AM488" s="36" t="n">
        <f aca="false">AM487*AM486*AM485</f>
        <v>121674.622887836</v>
      </c>
      <c r="AN488" s="36" t="n">
        <f aca="false">AN487*AN486*AN485</f>
        <v>125834.741845906</v>
      </c>
      <c r="AO488" s="36" t="n">
        <f aca="false">AO487*AO486*AO485</f>
        <v>121876.574090686</v>
      </c>
      <c r="AP488" s="36" t="n">
        <f aca="false">AP487*AP486*AP485</f>
        <v>126043.597865945</v>
      </c>
      <c r="AQ488" s="36" t="n">
        <f aca="false">AQ487*AQ486*AQ485</f>
        <v>126148.155834444</v>
      </c>
      <c r="AR488" s="36" t="n">
        <f aca="false">AR487*AR486*AR485</f>
        <v>122180.129552674</v>
      </c>
      <c r="AS488" s="36" t="n">
        <f aca="false">AS487*AS486*AS485</f>
        <v>126357.532047853</v>
      </c>
      <c r="AT488" s="36" t="n">
        <f aca="false">AT487*AT486*AT485</f>
        <v>122382.919777472</v>
      </c>
      <c r="AU488" s="36" t="n">
        <f aca="false">AU487*AU486*AU485</f>
        <v>126567.255776438</v>
      </c>
      <c r="AV488" s="36" t="n">
        <f aca="false">AV487*AV486*AV485</f>
        <v>126724.387469789</v>
      </c>
      <c r="AW488" s="36" t="n">
        <f aca="false">AW487*AW486*AW485</f>
        <v>114602.838668575</v>
      </c>
      <c r="AX488" s="36" t="n">
        <f aca="false">AX487*AX486*AX485</f>
        <v>127039.236329879</v>
      </c>
      <c r="AY488" s="36" t="n">
        <f aca="false">AY487*AY486*AY485</f>
        <v>123093.826433506</v>
      </c>
      <c r="AZ488" s="36" t="n">
        <f aca="false">AZ487*AZ486*AZ485</f>
        <v>127354.867437227</v>
      </c>
      <c r="BA488" s="36" t="n">
        <f aca="false">BA487*BA486*BA485</f>
        <v>123399.655103981</v>
      </c>
      <c r="BB488" s="36" t="n">
        <f aca="false">BB487*BB486*BB485</f>
        <v>127671.28273534</v>
      </c>
      <c r="BC488" s="36" t="n">
        <f aca="false">BC487*BC486*BC485</f>
        <v>127829.785064599</v>
      </c>
      <c r="BD488" s="36" t="n">
        <f aca="false">BD487*BD486*BD485</f>
        <v>123859.823392794</v>
      </c>
      <c r="BE488" s="36" t="n">
        <f aca="false">BE487*BE486*BE485</f>
        <v>128147.380303501</v>
      </c>
      <c r="BF488" s="36" t="n">
        <f aca="false">BF487*BF486*BF485</f>
        <v>124167.555195525</v>
      </c>
      <c r="BG488" s="36" t="n">
        <f aca="false">BG487*BG486*BG485</f>
        <v>128465.764613085</v>
      </c>
      <c r="BH488" s="36" t="n">
        <f aca="false">BH487*BH486*BH485</f>
        <v>128625.253281836</v>
      </c>
      <c r="BI488" s="36" t="n">
        <f aca="false">BI487*BI486*BI485</f>
        <v>120476.234150339</v>
      </c>
      <c r="BJ488" s="36" t="n">
        <f aca="false">BJ487*BJ486*BJ485</f>
        <v>128944.824874827</v>
      </c>
      <c r="BK488" s="36" t="n">
        <f aca="false">BK487*BK486*BK485</f>
        <v>124940.233830008</v>
      </c>
      <c r="BL488" s="36" t="n">
        <f aca="false">BL487*BL486*BL485</f>
        <v>129265.190448785</v>
      </c>
      <c r="BM488" s="36" t="n">
        <f aca="false">BM487*BM486*BM485</f>
        <v>125250.649930541</v>
      </c>
      <c r="BN488" s="36" t="n">
        <f aca="false">BN487*BN486*BN485</f>
        <v>129586.35197637</v>
      </c>
      <c r="BO488" s="36" t="n">
        <f aca="false">BO487*BO486*BO485</f>
        <v>129747.231840568</v>
      </c>
      <c r="BP488" s="36" t="n">
        <f aca="false">BP487*BP486*BP485</f>
        <v>125717.720743685</v>
      </c>
      <c r="BQ488" s="36" t="n">
        <f aca="false">BQ487*BQ486*BQ485</f>
        <v>130069.591008053</v>
      </c>
      <c r="BR488" s="36" t="n">
        <f aca="false">BR487*BR486*BR485</f>
        <v>126030.068523458</v>
      </c>
      <c r="BS488" s="36" t="n">
        <f aca="false">BS487*BS486*BS485</f>
        <v>130392.751082281</v>
      </c>
      <c r="BT488" s="36" t="n">
        <f aca="false">BT487*BT486*BT485</f>
        <v>768900.981484717</v>
      </c>
      <c r="BU488" s="36" t="n">
        <f aca="false">BU487*BU486*BU485</f>
        <v>789422.952358789</v>
      </c>
      <c r="BV488" s="36" t="n">
        <f aca="false">BV487*BV486*BV485</f>
        <v>784279.001114411</v>
      </c>
      <c r="BW488" s="36" t="n">
        <f aca="false">BW487*BW486*BW485</f>
        <v>805211.411405965</v>
      </c>
      <c r="BX488" s="36" t="n">
        <f aca="false">BX487*BX486*BX485</f>
        <v>799964.5811367</v>
      </c>
      <c r="BY488" s="36" t="n">
        <f aca="false">BY487*BY486*BY485</f>
        <v>821315.639634084</v>
      </c>
      <c r="BZ488" s="36" t="n">
        <f aca="false">BZ487*BZ486*BZ485</f>
        <v>820471.960454237</v>
      </c>
      <c r="CA488" s="36" t="n">
        <f aca="false">CA487*CA486*CA485</f>
        <v>837741.952426766</v>
      </c>
      <c r="CB488" s="36" t="n">
        <f aca="false">CB487*CB486*CB485</f>
        <v>832283.150214622</v>
      </c>
      <c r="CC488" s="36" t="n">
        <f aca="false">CC487*CC486*CC485</f>
        <v>854496.791475301</v>
      </c>
      <c r="CD488" s="36" t="n">
        <f aca="false">CD487*CD486*CD485</f>
        <v>848928.813218915</v>
      </c>
      <c r="CE488" s="36" t="n">
        <f aca="false">CE487*CE486*CE485</f>
        <v>871586.727304807</v>
      </c>
      <c r="CF488" s="36" t="n">
        <f aca="false">CF487*CF486*CF485</f>
        <v>865907.389483293</v>
      </c>
      <c r="CG488" s="36" t="n">
        <f aca="false">CG487*CG486*CG485</f>
        <v>889018.461850904</v>
      </c>
      <c r="CH488" s="36" t="n">
        <f aca="false">CH487*CH486*CH485</f>
        <v>888105.236373915</v>
      </c>
      <c r="CI488" s="36" t="n">
        <f aca="false">CI487*CI486*CI485</f>
        <v>906798.831087922</v>
      </c>
      <c r="CJ488" s="36" t="n">
        <f aca="false">CJ487*CJ486*CJ485</f>
        <v>900890.048018418</v>
      </c>
      <c r="CK488" s="36" t="n">
        <f aca="false">CK487*CK486*CK485</f>
        <v>924934.80770968</v>
      </c>
      <c r="CL488" s="36" t="n">
        <f aca="false">CL487*CL486*CL485</f>
        <v>918907.848978787</v>
      </c>
      <c r="CM488" s="36" t="n">
        <f aca="false">CM487*CM486*CM485</f>
        <v>943433.503863874</v>
      </c>
      <c r="CN488" s="36" t="n">
        <f aca="false">CN487*CN486*CN485</f>
        <v>937286.005958363</v>
      </c>
      <c r="CO488" s="36" t="n">
        <f aca="false">CO487*CO486*CO485</f>
        <v>962302.173941151</v>
      </c>
      <c r="CP488" s="36" t="n">
        <f aca="false">CP487*CP486*CP485</f>
        <v>961313.669315527</v>
      </c>
      <c r="CQ488" s="36" t="n">
        <f aca="false">CQ487*CQ486*CQ485</f>
        <v>981548.217419975</v>
      </c>
      <c r="CR488" s="36" t="n">
        <f aca="false">CR487*CR486*CR485</f>
        <v>975152.360599081</v>
      </c>
      <c r="CS488" s="36" t="n">
        <f aca="false">CS487*CS486*CS485</f>
        <v>1001179.18176837</v>
      </c>
      <c r="CT488" s="36" t="n">
        <f aca="false">CT487*CT486*CT485</f>
        <v>994655.407811062</v>
      </c>
      <c r="CU488" s="36" t="n">
        <f aca="false">CU487*CU486*CU485</f>
        <v>1021202.76540374</v>
      </c>
      <c r="CV488" s="36" t="n">
        <f aca="false">CV487*CV486*CV485</f>
        <v>1014548.51596728</v>
      </c>
      <c r="CW488" s="36" t="n">
        <f aca="false">CW487*CW486*CW485</f>
        <v>1041626.82071182</v>
      </c>
      <c r="CX488" s="36" t="n">
        <f aca="false">CX487*CX486*CX485</f>
        <v>1040556.83151473</v>
      </c>
      <c r="CY488" s="36" t="n">
        <f aca="false">CY487*CY486*CY485</f>
        <v>1062459.35712605</v>
      </c>
      <c r="CZ488" s="36" t="n">
        <f aca="false">CZ487*CZ486*CZ485</f>
        <v>1055536.27601236</v>
      </c>
      <c r="DA488" s="36" t="n">
        <f aca="false">DA487*DA486*DA485</f>
        <v>1083708.54426857</v>
      </c>
      <c r="DB488" s="36" t="n">
        <f aca="false">DB487*DB486*DB485</f>
        <v>1076647.00153261</v>
      </c>
      <c r="DC488" s="36" t="n">
        <f aca="false">DC487*DC486*DC485</f>
        <v>1105382.71515395</v>
      </c>
      <c r="DD488" s="36" t="n">
        <f aca="false">DD487*DD486*DD485</f>
        <v>1098179.94156326</v>
      </c>
      <c r="DE488" s="36" t="n">
        <f aca="false">DE487*DE486*DE485</f>
        <v>1127490.36945702</v>
      </c>
      <c r="DF488" s="36" t="n">
        <f aca="false">DF487*DF486*DF485</f>
        <v>1126332.17873925</v>
      </c>
      <c r="DG488" s="36" t="n">
        <f aca="false">DG487*DG486*DG485</f>
        <v>1150040.17684617</v>
      </c>
      <c r="DH488" s="36" t="n">
        <f aca="false">DH487*DH486*DH485</f>
        <v>0</v>
      </c>
      <c r="DI488" s="36" t="n">
        <f aca="false">DI487*DI486*DI485</f>
        <v>0</v>
      </c>
      <c r="DJ488" s="36" t="n">
        <f aca="false">DJ487*DJ486*DJ485</f>
        <v>0</v>
      </c>
      <c r="DK488" s="36" t="n">
        <f aca="false">DK487*DK486*DK485</f>
        <v>0</v>
      </c>
      <c r="DL488" s="36" t="n">
        <f aca="false">DL487*DL486*DL485</f>
        <v>0</v>
      </c>
      <c r="DM488" s="36" t="n">
        <f aca="false">DM487*DM486*DM485</f>
        <v>0</v>
      </c>
      <c r="DN488" s="36" t="n">
        <f aca="false">DN487*DN486*DN485</f>
        <v>0</v>
      </c>
      <c r="DO488" s="36" t="n">
        <f aca="false">DO487*DO486*DO485</f>
        <v>0</v>
      </c>
      <c r="DP488" s="36" t="n">
        <f aca="false">DP487*DP486*DP485</f>
        <v>0</v>
      </c>
      <c r="DQ488" s="36" t="n">
        <f aca="false">DQ487*DQ486*DQ485</f>
        <v>0</v>
      </c>
      <c r="DR488" s="36" t="n">
        <f aca="false">DR487*DR486*DR485</f>
        <v>0</v>
      </c>
      <c r="DS488" s="36" t="n">
        <f aca="false">DS487*DS486*DS485</f>
        <v>0</v>
      </c>
      <c r="DT488" s="36" t="n">
        <f aca="false">DT487*DT486*DT485</f>
        <v>0</v>
      </c>
      <c r="DU488" s="36" t="n">
        <f aca="false">DU487*DU486*DU485</f>
        <v>0</v>
      </c>
      <c r="DV488" s="36" t="n">
        <f aca="false">DV487*DV486*DV485</f>
        <v>0</v>
      </c>
      <c r="DW488" s="36" t="n">
        <f aca="false">DW487*DW486*DW485</f>
        <v>0</v>
      </c>
      <c r="DX488" s="36" t="n">
        <f aca="false">DX487*DX486*DX485</f>
        <v>0</v>
      </c>
      <c r="DY488" s="36" t="n">
        <f aca="false">DY487*DY486*DY485</f>
        <v>0</v>
      </c>
      <c r="DZ488" s="36" t="n">
        <f aca="false">DZ487*DZ486*DZ485</f>
        <v>0</v>
      </c>
      <c r="EA488" s="36" t="n">
        <f aca="false">EA487*EA486*EA485</f>
        <v>0</v>
      </c>
      <c r="EB488" s="36" t="n">
        <f aca="false">EB487*EB486*EB485</f>
        <v>0</v>
      </c>
      <c r="EC488" s="36" t="n">
        <f aca="false">EC487*EC486*EC485</f>
        <v>0</v>
      </c>
      <c r="ED488" s="36" t="n">
        <f aca="false">ED487*ED486*ED485</f>
        <v>0</v>
      </c>
      <c r="EE488" s="36" t="n">
        <f aca="false">EE487*EE486*EE485</f>
        <v>0</v>
      </c>
      <c r="EF488" s="36" t="n">
        <f aca="false">EF487*EF486*EF485</f>
        <v>0</v>
      </c>
      <c r="EG488" s="36" t="n">
        <f aca="false">EG487*EG486*EG485</f>
        <v>0</v>
      </c>
      <c r="EH488" s="36" t="n">
        <f aca="false">EH487*EH486*EH485</f>
        <v>0</v>
      </c>
      <c r="EI488" s="36" t="n">
        <f aca="false">EI487*EI486*EI485</f>
        <v>0</v>
      </c>
      <c r="EJ488" s="36" t="n">
        <f aca="false">EJ487*EJ486*EJ485</f>
        <v>0</v>
      </c>
      <c r="EK488" s="36" t="n">
        <f aca="false">EK487*EK486*EK485</f>
        <v>0</v>
      </c>
      <c r="EL488" s="36" t="n">
        <f aca="false">EL487*EL486*EL485</f>
        <v>0</v>
      </c>
      <c r="EM488" s="36" t="n">
        <f aca="false">EM487*EM486*EM485</f>
        <v>0</v>
      </c>
      <c r="EN488" s="36" t="n">
        <f aca="false">EN487*EN486*EN485</f>
        <v>0</v>
      </c>
      <c r="EO488" s="36" t="n">
        <f aca="false">EO487*EO486*EO485</f>
        <v>0</v>
      </c>
      <c r="EP488" s="36" t="n">
        <f aca="false">EP487*EP486*EP485</f>
        <v>0</v>
      </c>
      <c r="EQ488" s="36" t="n">
        <f aca="false">EQ487*EQ486*EQ485</f>
        <v>0</v>
      </c>
      <c r="ER488" s="36" t="n">
        <f aca="false">ER487*ER486*ER485</f>
        <v>0</v>
      </c>
      <c r="ES488" s="36" t="n">
        <f aca="false">ES487*ES486*ES485</f>
        <v>0</v>
      </c>
      <c r="ET488" s="36" t="n">
        <f aca="false">ET487*ET486*ET485</f>
        <v>0</v>
      </c>
      <c r="EU488" s="36" t="n">
        <f aca="false">EU487*EU486*EU485</f>
        <v>0</v>
      </c>
      <c r="EV488" s="36" t="n">
        <f aca="false">EV487*EV486*EV485</f>
        <v>0</v>
      </c>
      <c r="EW488" s="36" t="n">
        <f aca="false">EW487*EW486*EW485</f>
        <v>0</v>
      </c>
      <c r="EX488" s="36" t="n">
        <f aca="false">EX487*EX486*EX485</f>
        <v>0</v>
      </c>
      <c r="EY488" s="36" t="n">
        <f aca="false">EY487*EY486*EY485</f>
        <v>0</v>
      </c>
      <c r="EZ488" s="36" t="n">
        <f aca="false">EZ487*EZ486*EZ485</f>
        <v>0</v>
      </c>
      <c r="FA488" s="36" t="n">
        <f aca="false">FA487*FA486*FA485</f>
        <v>0</v>
      </c>
      <c r="FB488" s="36" t="n">
        <f aca="false">FB487*FB486*FB485</f>
        <v>0</v>
      </c>
      <c r="FC488" s="36" t="n">
        <f aca="false">FC487*FC486*FC485</f>
        <v>0</v>
      </c>
      <c r="FD488" s="36" t="n">
        <f aca="false">FD487*FD486*FD485</f>
        <v>0</v>
      </c>
      <c r="FE488" s="36" t="n">
        <f aca="false">FE487*FE486*FE485</f>
        <v>0</v>
      </c>
      <c r="FF488" s="36" t="n">
        <f aca="false">FF487*FF486*FF485</f>
        <v>0</v>
      </c>
      <c r="FG488" s="36" t="n">
        <f aca="false">FG487*FG486*FG485</f>
        <v>0</v>
      </c>
      <c r="FH488" s="36" t="n">
        <f aca="false">FH487*FH486*FH485</f>
        <v>0</v>
      </c>
      <c r="FI488" s="36" t="n">
        <f aca="false">FI487*FI486*FI485</f>
        <v>0</v>
      </c>
      <c r="FJ488" s="36" t="n">
        <f aca="false">FJ487*FJ486*FJ485</f>
        <v>0</v>
      </c>
      <c r="FK488" s="36" t="n">
        <f aca="false">FK487*FK486*FK485</f>
        <v>0</v>
      </c>
      <c r="FL488" s="36" t="n">
        <f aca="false">FL487*FL486*FL485</f>
        <v>0</v>
      </c>
      <c r="FM488" s="36" t="n">
        <f aca="false">FM487*FM486*FM485</f>
        <v>0</v>
      </c>
      <c r="FN488" s="36" t="n">
        <f aca="false">FN487*FN486*FN485</f>
        <v>0</v>
      </c>
      <c r="FO488" s="36" t="n">
        <f aca="false">FO487*FO486*FO485</f>
        <v>0</v>
      </c>
      <c r="FP488" s="36" t="n">
        <f aca="false">FP487*FP486*FP485</f>
        <v>0</v>
      </c>
      <c r="FQ488" s="36" t="n">
        <f aca="false">FQ487*FQ486*FQ485</f>
        <v>0</v>
      </c>
      <c r="FR488" s="36" t="n">
        <f aca="false">FR487*FR486*FR485</f>
        <v>0</v>
      </c>
      <c r="FS488" s="36" t="n">
        <f aca="false">FS487*FS486*FS485</f>
        <v>0</v>
      </c>
      <c r="FT488" s="36" t="n">
        <f aca="false">FT487*FT486*FT485</f>
        <v>0</v>
      </c>
      <c r="FU488" s="36" t="n">
        <f aca="false">FU487*FU486*FU485</f>
        <v>0</v>
      </c>
      <c r="FV488" s="36" t="n">
        <f aca="false">FV487*FV486*FV485</f>
        <v>0</v>
      </c>
      <c r="FW488" s="36" t="n">
        <f aca="false">FW487*FW486*FW485</f>
        <v>0</v>
      </c>
      <c r="FX488" s="36" t="n">
        <f aca="false">FX487*FX486*FX485</f>
        <v>0</v>
      </c>
      <c r="FY488" s="36" t="n">
        <f aca="false">FY487*FY486*FY485</f>
        <v>0</v>
      </c>
      <c r="FZ488" s="36" t="n">
        <f aca="false">FZ487*FZ486*FZ485</f>
        <v>0</v>
      </c>
      <c r="GA488" s="36" t="n">
        <f aca="false">GA487*GA486*GA485</f>
        <v>0</v>
      </c>
      <c r="GB488" s="36" t="n">
        <f aca="false">GB487*GB486*GB485</f>
        <v>0</v>
      </c>
      <c r="GC488" s="36" t="n">
        <f aca="false">GC487*GC486*GC485</f>
        <v>0</v>
      </c>
      <c r="GD488" s="36" t="n">
        <f aca="false">GD487*GD486*GD485</f>
        <v>0</v>
      </c>
      <c r="GE488" s="36" t="n">
        <f aca="false">GE487*GE486*GE485</f>
        <v>0</v>
      </c>
      <c r="GF488" s="36" t="n">
        <f aca="false">GF487*GF486*GF485</f>
        <v>0</v>
      </c>
      <c r="GG488" s="36" t="n">
        <f aca="false">GG487*GG486*GG485</f>
        <v>0</v>
      </c>
      <c r="GH488" s="36" t="n">
        <f aca="false">GH487*GH486*GH485</f>
        <v>0</v>
      </c>
      <c r="GI488" s="36" t="n">
        <f aca="false">GI487*GI486*GI485</f>
        <v>0</v>
      </c>
      <c r="GJ488" s="36" t="n">
        <f aca="false">GJ487*GJ486*GJ485</f>
        <v>0</v>
      </c>
      <c r="GK488" s="36" t="n">
        <f aca="false">GK487*GK486*GK485</f>
        <v>0</v>
      </c>
      <c r="GL488" s="36" t="n">
        <f aca="false">GL487*GL486*GL485</f>
        <v>0</v>
      </c>
      <c r="GM488" s="36" t="n">
        <f aca="false">GM487*GM486*GM485</f>
        <v>0</v>
      </c>
      <c r="GN488" s="36" t="n">
        <f aca="false">GN487*GN486*GN485</f>
        <v>0</v>
      </c>
      <c r="GO488" s="36" t="n">
        <f aca="false">GO487*GO486*GO485</f>
        <v>0</v>
      </c>
      <c r="GP488" s="36" t="n">
        <f aca="false">GP487*GP486*GP485</f>
        <v>0</v>
      </c>
      <c r="GQ488" s="36" t="n">
        <f aca="false">GQ487*GQ486*GQ485</f>
        <v>0</v>
      </c>
      <c r="GR488" s="36" t="n">
        <f aca="false">GR487*GR486*GR485</f>
        <v>0</v>
      </c>
      <c r="GS488" s="36" t="n">
        <f aca="false">GS487*GS486*GS485</f>
        <v>0</v>
      </c>
      <c r="GT488" s="36" t="n">
        <f aca="false">GT487*GT486*GT485</f>
        <v>0</v>
      </c>
      <c r="GU488" s="36" t="n">
        <f aca="false">GU487*GU486*GU485</f>
        <v>0</v>
      </c>
      <c r="GV488" s="36" t="n">
        <f aca="false">GV487*GV486*GV485</f>
        <v>0</v>
      </c>
      <c r="GW488" s="36" t="n">
        <f aca="false">GW487*GW486*GW485</f>
        <v>0</v>
      </c>
      <c r="GX488" s="36" t="n">
        <f aca="false">GX487*GX486*GX485</f>
        <v>0</v>
      </c>
      <c r="GY488" s="36" t="n">
        <f aca="false">GY487*GY486*GY485</f>
        <v>0</v>
      </c>
      <c r="GZ488" s="36" t="n">
        <f aca="false">GZ487*GZ486*GZ485</f>
        <v>0</v>
      </c>
      <c r="HA488" s="36" t="n">
        <f aca="false">HA487*HA486*HA485</f>
        <v>0</v>
      </c>
      <c r="HB488" s="36" t="n">
        <f aca="false">HB487*HB486*HB485</f>
        <v>0</v>
      </c>
      <c r="HC488" s="36" t="n">
        <f aca="false">HC487*HC486*HC485</f>
        <v>0</v>
      </c>
      <c r="HD488" s="36" t="n">
        <f aca="false">HD487*HD486*HD485</f>
        <v>0</v>
      </c>
      <c r="HE488" s="36" t="n">
        <f aca="false">HE487*HE486*HE485</f>
        <v>0</v>
      </c>
      <c r="HF488" s="36" t="n">
        <f aca="false">HF487*HF486*HF485</f>
        <v>0</v>
      </c>
      <c r="HG488" s="36" t="n">
        <f aca="false">HG487*HG486*HG485</f>
        <v>0</v>
      </c>
      <c r="HH488" s="36" t="n">
        <f aca="false">HH487*HH486*HH485</f>
        <v>0</v>
      </c>
      <c r="HI488" s="36" t="n">
        <f aca="false">HI487*HI486*HI485</f>
        <v>0</v>
      </c>
      <c r="HJ488" s="36" t="n">
        <f aca="false">HJ487*HJ486*HJ485</f>
        <v>0</v>
      </c>
      <c r="HK488" s="36" t="n">
        <f aca="false">HK487*HK486*HK485</f>
        <v>0</v>
      </c>
      <c r="HL488" s="36" t="n">
        <f aca="false">HL487*HL486*HL485</f>
        <v>0</v>
      </c>
      <c r="HM488" s="36" t="n">
        <f aca="false">HM487*HM486*HM485</f>
        <v>0</v>
      </c>
      <c r="HN488" s="36" t="n">
        <f aca="false">HN487*HN486*HN485</f>
        <v>0</v>
      </c>
      <c r="HO488" s="36" t="n">
        <f aca="false">HO487*HO486*HO485</f>
        <v>0</v>
      </c>
      <c r="HP488" s="36" t="n">
        <f aca="false">HP487*HP486*HP485</f>
        <v>0</v>
      </c>
      <c r="HQ488" s="36" t="n">
        <f aca="false">HQ487*HQ486*HQ485</f>
        <v>0</v>
      </c>
      <c r="HR488" s="36" t="n">
        <f aca="false">HR487*HR486*HR485</f>
        <v>0</v>
      </c>
      <c r="HS488" s="36" t="n">
        <f aca="false">HS487*HS486*HS485</f>
        <v>0</v>
      </c>
      <c r="HT488" s="36" t="n">
        <f aca="false">HT487*HT486*HT485</f>
        <v>0</v>
      </c>
      <c r="HU488" s="36" t="n">
        <f aca="false">HU487*HU486*HU485</f>
        <v>0</v>
      </c>
      <c r="HV488" s="36" t="n">
        <f aca="false">HV487*HV486*HV485</f>
        <v>0</v>
      </c>
      <c r="HW488" s="36" t="n">
        <f aca="false">HW487*HW486*HW485</f>
        <v>0</v>
      </c>
      <c r="HX488" s="36" t="n">
        <f aca="false">HX487*HX486*HX485</f>
        <v>0</v>
      </c>
      <c r="HY488" s="36" t="n">
        <f aca="false">HY487*HY486*HY485</f>
        <v>0</v>
      </c>
      <c r="HZ488" s="36" t="n">
        <f aca="false">HZ487*HZ486*HZ485</f>
        <v>0</v>
      </c>
      <c r="IA488" s="36" t="n">
        <f aca="false">IA487*IA486*IA485</f>
        <v>0</v>
      </c>
      <c r="IB488" s="36" t="n">
        <f aca="false">IB487*IB486*IB485</f>
        <v>0</v>
      </c>
      <c r="IC488" s="36" t="n">
        <f aca="false">IC487*IC486*IC485</f>
        <v>0</v>
      </c>
      <c r="ID488" s="36" t="n">
        <f aca="false">ID487*ID486*ID485</f>
        <v>0</v>
      </c>
      <c r="IE488" s="36" t="n">
        <f aca="false">IE487*IE486*IE485</f>
        <v>0</v>
      </c>
      <c r="IF488" s="36" t="n">
        <f aca="false">IF487*IF486*IF485</f>
        <v>0</v>
      </c>
      <c r="IG488" s="36" t="n">
        <f aca="false">IG487*IG486*IG485</f>
        <v>0</v>
      </c>
      <c r="IH488" s="36" t="n">
        <f aca="false">IH487*IH486*IH485</f>
        <v>0</v>
      </c>
      <c r="II488" s="36" t="n">
        <f aca="false">II487*II486*II485</f>
        <v>0</v>
      </c>
      <c r="IJ488" s="36" t="n">
        <f aca="false">IJ487*IJ486*IJ485</f>
        <v>0</v>
      </c>
    </row>
    <row r="489" customFormat="false" ht="15" hidden="false" customHeight="false" outlineLevel="0" collapsed="false"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13"/>
      <c r="DM489" s="13"/>
      <c r="DN489" s="13"/>
      <c r="DO489" s="13"/>
      <c r="DP489" s="13"/>
      <c r="DQ489" s="13"/>
      <c r="DR489" s="13"/>
      <c r="DS489" s="13"/>
      <c r="DT489" s="13"/>
      <c r="DU489" s="13"/>
      <c r="DV489" s="13"/>
      <c r="DW489" s="13"/>
      <c r="DX489" s="13"/>
      <c r="DY489" s="13"/>
      <c r="DZ489" s="13"/>
      <c r="EA489" s="13"/>
      <c r="EB489" s="13"/>
      <c r="EC489" s="13"/>
      <c r="ED489" s="13"/>
      <c r="EE489" s="13"/>
      <c r="EF489" s="13"/>
      <c r="EG489" s="13"/>
      <c r="EH489" s="13"/>
      <c r="EI489" s="13"/>
      <c r="EJ489" s="13"/>
      <c r="EK489" s="13"/>
      <c r="EL489" s="13"/>
      <c r="EM489" s="13"/>
      <c r="EN489" s="13"/>
      <c r="EO489" s="13"/>
      <c r="EP489" s="13"/>
      <c r="EQ489" s="13"/>
      <c r="ER489" s="13"/>
      <c r="ES489" s="13"/>
      <c r="ET489" s="13"/>
      <c r="EU489" s="13"/>
      <c r="EV489" s="13"/>
      <c r="EW489" s="13"/>
      <c r="EX489" s="13"/>
      <c r="EY489" s="13"/>
      <c r="EZ489" s="13"/>
      <c r="FA489" s="13"/>
      <c r="FB489" s="13"/>
      <c r="FC489" s="13"/>
      <c r="FD489" s="13"/>
      <c r="FE489" s="13"/>
      <c r="FF489" s="13"/>
      <c r="FG489" s="13"/>
      <c r="FH489" s="13"/>
      <c r="FI489" s="13"/>
      <c r="FJ489" s="13"/>
      <c r="FK489" s="13"/>
      <c r="FL489" s="13"/>
      <c r="FM489" s="13"/>
      <c r="FN489" s="13"/>
      <c r="FO489" s="13"/>
      <c r="FP489" s="13"/>
      <c r="FQ489" s="13"/>
      <c r="FR489" s="13"/>
      <c r="FS489" s="13"/>
      <c r="FT489" s="13"/>
      <c r="FU489" s="13"/>
      <c r="FV489" s="13"/>
      <c r="FW489" s="13"/>
      <c r="FX489" s="13"/>
      <c r="FY489" s="13"/>
      <c r="FZ489" s="13"/>
      <c r="GA489" s="13"/>
      <c r="GB489" s="13"/>
      <c r="GC489" s="13"/>
      <c r="GD489" s="13"/>
      <c r="GE489" s="13"/>
      <c r="GF489" s="13"/>
      <c r="GG489" s="13"/>
      <c r="GH489" s="13"/>
      <c r="GI489" s="13"/>
      <c r="GJ489" s="13"/>
      <c r="GK489" s="13"/>
      <c r="GL489" s="13"/>
      <c r="GM489" s="13"/>
      <c r="GN489" s="13"/>
      <c r="GO489" s="13"/>
      <c r="GP489" s="13"/>
      <c r="GQ489" s="13"/>
      <c r="GR489" s="13"/>
      <c r="GS489" s="13"/>
      <c r="GT489" s="13"/>
      <c r="GU489" s="13"/>
      <c r="GV489" s="13"/>
      <c r="GW489" s="13"/>
      <c r="GX489" s="13"/>
      <c r="GY489" s="13"/>
      <c r="GZ489" s="13"/>
      <c r="HA489" s="13"/>
      <c r="HB489" s="13"/>
      <c r="HC489" s="13"/>
      <c r="HD489" s="13"/>
      <c r="HE489" s="13"/>
      <c r="HF489" s="13"/>
      <c r="HG489" s="13"/>
      <c r="HH489" s="13"/>
      <c r="HI489" s="13"/>
      <c r="HJ489" s="13"/>
      <c r="HK489" s="13"/>
      <c r="HL489" s="13"/>
      <c r="HM489" s="13"/>
      <c r="HN489" s="13"/>
      <c r="HO489" s="13"/>
      <c r="HP489" s="13"/>
      <c r="HQ489" s="13"/>
      <c r="HR489" s="13"/>
      <c r="HS489" s="13"/>
      <c r="HT489" s="13"/>
      <c r="HU489" s="13"/>
      <c r="HV489" s="13"/>
      <c r="HW489" s="13"/>
      <c r="HX489" s="13"/>
      <c r="HY489" s="13"/>
      <c r="HZ489" s="13"/>
      <c r="IA489" s="13"/>
      <c r="IB489" s="13"/>
      <c r="IC489" s="13"/>
      <c r="ID489" s="13"/>
      <c r="IE489" s="13"/>
      <c r="IF489" s="13"/>
      <c r="IG489" s="13"/>
      <c r="IH489" s="13"/>
      <c r="II489" s="13"/>
      <c r="IJ489" s="13"/>
    </row>
    <row r="490" customFormat="false" ht="15" hidden="false" customHeight="false" outlineLevel="0" collapsed="false">
      <c r="C490" s="2" t="s">
        <v>356</v>
      </c>
      <c r="G490" s="13" t="n">
        <f aca="false">IF(G423,G488/G423)*1000</f>
        <v>0</v>
      </c>
      <c r="H490" s="13" t="n">
        <f aca="false">IF(H423,H488/H423)*1000</f>
        <v>0</v>
      </c>
      <c r="I490" s="13" t="n">
        <f aca="false">IF(I423,I488/I423)*1000</f>
        <v>0</v>
      </c>
      <c r="J490" s="13" t="n">
        <f aca="false">IF(J423,J488/J423)*1000</f>
        <v>0</v>
      </c>
      <c r="K490" s="13" t="n">
        <f aca="false">IF(K423,K488/K423)*1000</f>
        <v>0</v>
      </c>
      <c r="L490" s="13" t="n">
        <f aca="false">IF(L423,L488/L423)*1000</f>
        <v>173.922466262608</v>
      </c>
      <c r="M490" s="13" t="n">
        <f aca="false">IF(M423,M488/M423)*1000</f>
        <v>113.266828898396</v>
      </c>
      <c r="N490" s="13" t="n">
        <f aca="false">IF(N423,N488/N423)*1000</f>
        <v>66.1988433579677</v>
      </c>
      <c r="O490" s="13" t="n">
        <f aca="false">IF(O423,O488/O423)*1000</f>
        <v>53.1854075703455</v>
      </c>
      <c r="P490" s="13" t="n">
        <f aca="false">IF(P423,P488/P423)*1000</f>
        <v>42.7738065467582</v>
      </c>
      <c r="Q490" s="13" t="n">
        <f aca="false">IF(Q423,Q488/Q423)*1000</f>
        <v>38.5141336497564</v>
      </c>
      <c r="R490" s="13" t="n">
        <f aca="false">IF(R423,R488/R423)*1000</f>
        <v>37.8266788426283</v>
      </c>
      <c r="S490" s="13" t="n">
        <f aca="false">IF(S423,S488/S423)*1000</f>
        <v>42.9338648605547</v>
      </c>
      <c r="T490" s="13" t="n">
        <f aca="false">IF(T423,T488/T423)*1000</f>
        <v>56.3342296400524</v>
      </c>
      <c r="U490" s="13" t="n">
        <f aca="false">IF(U423,U488/U423)*1000</f>
        <v>83.0554925188544</v>
      </c>
      <c r="V490" s="13" t="n">
        <f aca="false">IF(V423,V488/V423)*1000</f>
        <v>138.827236248525</v>
      </c>
      <c r="W490" s="13" t="n">
        <f aca="false">IF(W423,W488/W423)*1000</f>
        <v>181.870433067081</v>
      </c>
      <c r="X490" s="13" t="n">
        <f aca="false">IF(X423,X488/X423)*1000</f>
        <v>156.924769327564</v>
      </c>
      <c r="Y490" s="13" t="n">
        <f aca="false">IF(Y423,Y488/Y423)*1000</f>
        <v>98.6730582965464</v>
      </c>
      <c r="Z490" s="13" t="n">
        <f aca="false">IF(Z423,Z488/Z423)*1000</f>
        <v>67.1952753016807</v>
      </c>
      <c r="AA490" s="13" t="n">
        <f aca="false">IF(AA423,AA488/AA423)*1000</f>
        <v>53.9859599116593</v>
      </c>
      <c r="AB490" s="13" t="n">
        <f aca="false">IF(AB423,AB488/AB423)*1000</f>
        <v>43.4176423758363</v>
      </c>
      <c r="AC490" s="13" t="n">
        <f aca="false">IF(AC423,AC488/AC423)*1000</f>
        <v>39.0938524349552</v>
      </c>
      <c r="AD490" s="13" t="n">
        <f aca="false">IF(AD423,AD488/AD423)*1000</f>
        <v>38.3960499858603</v>
      </c>
      <c r="AE490" s="13" t="n">
        <f aca="false">IF(AE423,AE488/AE423)*1000</f>
        <v>43.5801099041845</v>
      </c>
      <c r="AF490" s="13" t="n">
        <f aca="false">IF(AF423,AF488/AF423)*1000</f>
        <v>57.1821783819099</v>
      </c>
      <c r="AG490" s="13" t="n">
        <f aca="false">IF(AG423,AG488/AG423)*1000</f>
        <v>84.3056525163499</v>
      </c>
      <c r="AH490" s="13" t="n">
        <f aca="false">IF(AH423,AH488/AH423)*1000</f>
        <v>140.916878390872</v>
      </c>
      <c r="AI490" s="13" t="n">
        <f aca="false">IF(AI423,AI488/AI423)*1000</f>
        <v>184.607965929174</v>
      </c>
      <c r="AJ490" s="13" t="n">
        <f aca="false">IF(AJ423,AJ488/AJ423)*1000</f>
        <v>159.286817438771</v>
      </c>
      <c r="AK490" s="13" t="n">
        <f aca="false">IF(AK423,AK488/AK423)*1000</f>
        <v>100.158295534588</v>
      </c>
      <c r="AL490" s="13" t="n">
        <f aca="false">IF(AL423,AL488/AL423)*1000</f>
        <v>68.206705643675</v>
      </c>
      <c r="AM490" s="13" t="n">
        <f aca="false">IF(AM423,AM488/AM423)*1000</f>
        <v>54.7985622509041</v>
      </c>
      <c r="AN490" s="13" t="n">
        <f aca="false">IF(AN423,AN488/AN423)*1000</f>
        <v>44.0711692894418</v>
      </c>
      <c r="AO490" s="13" t="n">
        <f aca="false">IF(AO423,AO488/AO423)*1000</f>
        <v>39.6822972082022</v>
      </c>
      <c r="AP490" s="13" t="n">
        <f aca="false">IF(AP423,AP488/AP423)*1000</f>
        <v>38.9739913633467</v>
      </c>
      <c r="AQ490" s="13" t="n">
        <f aca="false">IF(AQ423,AQ488/AQ423)*1000</f>
        <v>44.2360822960922</v>
      </c>
      <c r="AR490" s="13" t="n">
        <f aca="false">IF(AR423,AR488/AR423)*1000</f>
        <v>58.0428905372979</v>
      </c>
      <c r="AS490" s="13" t="n">
        <f aca="false">IF(AS423,AS488/AS423)*1000</f>
        <v>85.5746300534437</v>
      </c>
      <c r="AT490" s="13" t="n">
        <f aca="false">IF(AT423,AT488/AT423)*1000</f>
        <v>143.03797404624</v>
      </c>
      <c r="AU490" s="13" t="n">
        <f aca="false">IF(AU423,AU488/AU423)*1000</f>
        <v>187.386704423455</v>
      </c>
      <c r="AV490" s="13" t="n">
        <f aca="false">IF(AV423,AV488/AV423)*1000</f>
        <v>161.750969972191</v>
      </c>
      <c r="AW490" s="13" t="n">
        <f aca="false">IF(AW423,AW488/AW423)*1000</f>
        <v>101.749598962172</v>
      </c>
      <c r="AX490" s="13" t="n">
        <f aca="false">IF(AX423,AX488/AX423)*1000</f>
        <v>69.3188863824629</v>
      </c>
      <c r="AY490" s="13" t="n">
        <f aca="false">IF(AY423,AY488/AY423)*1000</f>
        <v>55.7150326982499</v>
      </c>
      <c r="AZ490" s="13" t="n">
        <f aca="false">IF(AZ423,AZ488/AZ423)*1000</f>
        <v>44.8266744736547</v>
      </c>
      <c r="BA490" s="13" t="n">
        <f aca="false">IF(BA423,BA488/BA423)*1000</f>
        <v>40.379178203436</v>
      </c>
      <c r="BB490" s="13" t="n">
        <f aca="false">IF(BB423,BB488/BB423)*1000</f>
        <v>39.6747571742609</v>
      </c>
      <c r="BC490" s="13" t="n">
        <f aca="false">IF(BC423,BC488/BC423)*1000</f>
        <v>45.0499976346537</v>
      </c>
      <c r="BD490" s="13" t="n">
        <f aca="false">IF(BD423,BD488/BD423)*1000</f>
        <v>59.1351727334111</v>
      </c>
      <c r="BE490" s="13" t="n">
        <f aca="false">IF(BE423,BE488/BE423)*1000</f>
        <v>87.2209053321628</v>
      </c>
      <c r="BF490" s="13" t="n">
        <f aca="false">IF(BF423,BF488/BF423)*1000</f>
        <v>145.849731027338</v>
      </c>
      <c r="BG490" s="13" t="n">
        <f aca="false">IF(BG423,BG488/BG423)*1000</f>
        <v>191.148888923912</v>
      </c>
      <c r="BH490" s="13" t="n">
        <f aca="false">IF(BH423,BH488/BH423)*1000</f>
        <v>164.998462872157</v>
      </c>
      <c r="BI490" s="13" t="n">
        <f aca="false">IF(BI423,BI488/BI423)*1000</f>
        <v>107.499310173179</v>
      </c>
      <c r="BJ490" s="13" t="n">
        <f aca="false">IF(BJ423,BJ488/BJ423)*1000</f>
        <v>70.7106096679512</v>
      </c>
      <c r="BK490" s="13" t="n">
        <f aca="false">IF(BK423,BK488/BK423)*1000</f>
        <v>56.8336298426137</v>
      </c>
      <c r="BL490" s="13" t="n">
        <f aca="false">IF(BL423,BL488/BL423)*1000</f>
        <v>45.7266647927688</v>
      </c>
      <c r="BM490" s="13" t="n">
        <f aca="false">IF(BM423,BM488/BM423)*1000</f>
        <v>41.1898756264232</v>
      </c>
      <c r="BN490" s="13" t="n">
        <f aca="false">IF(BN423,BN488/BN423)*1000</f>
        <v>40.4713118549126</v>
      </c>
      <c r="BO490" s="13" t="n">
        <f aca="false">IF(BO423,BO488/BO423)*1000</f>
        <v>45.9544716386562</v>
      </c>
      <c r="BP490" s="13" t="n">
        <f aca="false">IF(BP423,BP488/BP423)*1000</f>
        <v>60.3224364241516</v>
      </c>
      <c r="BQ490" s="13" t="n">
        <f aca="false">IF(BQ423,BQ488/BQ423)*1000</f>
        <v>88.9720495190788</v>
      </c>
      <c r="BR490" s="13" t="n">
        <f aca="false">IF(BR423,BR488/BR423)*1000</f>
        <v>148.777972917045</v>
      </c>
      <c r="BS490" s="13" t="n">
        <f aca="false">IF(BS423,BS488/BS423)*1000</f>
        <v>194.986607236968</v>
      </c>
      <c r="BT490" s="13" t="n">
        <f aca="false">IF(BT423,BT488/BT423)*1000</f>
        <v>65.5922028549525</v>
      </c>
      <c r="BU490" s="13" t="n">
        <f aca="false">IF(BU423,BU488/BU423)*1000</f>
        <v>71.658696880577</v>
      </c>
      <c r="BV490" s="13" t="n">
        <f aca="false">IF(BV423,BV488/BV423)*1000</f>
        <v>67.2394055418797</v>
      </c>
      <c r="BW490" s="13" t="n">
        <f aca="false">IF(BW423,BW488/BW423)*1000</f>
        <v>73.4582461090791</v>
      </c>
      <c r="BX490" s="13" t="n">
        <f aca="false">IF(BX423,BX488/BX423)*1000</f>
        <v>68.9279740706862</v>
      </c>
      <c r="BY490" s="13" t="n">
        <f aca="false">IF(BY423,BY488/BY423)*1000</f>
        <v>75.3029870249378</v>
      </c>
      <c r="BZ490" s="13" t="n">
        <f aca="false">IF(BZ423,BZ488/BZ423)*1000</f>
        <v>71.0493281767872</v>
      </c>
      <c r="CA490" s="13" t="n">
        <f aca="false">IF(CA423,CA488/CA423)*1000</f>
        <v>77.1940545171428</v>
      </c>
      <c r="CB490" s="13" t="n">
        <f aca="false">IF(CB423,CB488/CB423)*1000</f>
        <v>72.4333899868476</v>
      </c>
      <c r="CC490" s="13" t="n">
        <f aca="false">IF(CC423,CC488/CC423)*1000</f>
        <v>79.1326119749038</v>
      </c>
      <c r="CD490" s="13" t="n">
        <f aca="false">IF(CD423,CD488/CD423)*1000</f>
        <v>74.252393914394</v>
      </c>
      <c r="CE490" s="13" t="n">
        <f aca="false">IF(CE423,CE488/CE423)*1000</f>
        <v>81.1198520033698</v>
      </c>
      <c r="CF490" s="13" t="n">
        <f aca="false">IF(CF423,CF488/CF423)*1000</f>
        <v>76.1170780909116</v>
      </c>
      <c r="CG490" s="13" t="n">
        <f aca="false">IF(CG423,CG488/CG423)*1000</f>
        <v>83.156997157323</v>
      </c>
      <c r="CH490" s="13" t="n">
        <f aca="false">IF(CH423,CH488/CH423)*1000</f>
        <v>78.4596868550538</v>
      </c>
      <c r="CI490" s="13" t="n">
        <f aca="false">IF(CI423,CI488/CI423)*1000</f>
        <v>85.2453006932972</v>
      </c>
      <c r="CJ490" s="13" t="n">
        <f aca="false">IF(CJ423,CJ488/CJ423)*1000</f>
        <v>79.988104631717</v>
      </c>
      <c r="CK490" s="13" t="n">
        <f aca="false">IF(CK423,CK488/CK423)*1000</f>
        <v>87.3860473405843</v>
      </c>
      <c r="CL490" s="13" t="n">
        <f aca="false">IF(CL423,CL488/CL423)*1000</f>
        <v>81.9968284607205</v>
      </c>
      <c r="CM490" s="13" t="n">
        <f aca="false">IF(CM423,CM488/CM423)*1000</f>
        <v>89.5805540916025</v>
      </c>
      <c r="CN490" s="13" t="n">
        <f aca="false">IF(CN423,CN488/CN423)*1000</f>
        <v>84.0559969332093</v>
      </c>
      <c r="CO490" s="13" t="n">
        <f aca="false">IF(CO423,CO488/CO423)*1000</f>
        <v>91.8301710121138</v>
      </c>
      <c r="CP490" s="13" t="n">
        <f aca="false">IF(CP423,CP488/CP423)*1000</f>
        <v>86.6429369476337</v>
      </c>
      <c r="CQ490" s="13" t="n">
        <f aca="false">IF(CQ423,CQ488/CQ423)*1000</f>
        <v>94.136282071787</v>
      </c>
      <c r="CR490" s="13" t="n">
        <f aca="false">IF(CR423,CR488/CR423)*1000</f>
        <v>88.330766842975</v>
      </c>
      <c r="CS490" s="13" t="n">
        <f aca="false">IF(CS423,CS488/CS423)*1000</f>
        <v>96.5003059956195</v>
      </c>
      <c r="CT490" s="13" t="n">
        <f aca="false">IF(CT423,CT488/CT423)*1000</f>
        <v>90.5489981288465</v>
      </c>
      <c r="CU490" s="13" t="n">
        <f aca="false">IF(CU423,CU488/CU423)*1000</f>
        <v>98.9236971367401</v>
      </c>
      <c r="CV490" s="13" t="n">
        <f aca="false">IF(CV423,CV488/CV423)*1000</f>
        <v>92.8229353732813</v>
      </c>
      <c r="CW490" s="13" t="n">
        <f aca="false">IF(CW423,CW488/CW423)*1000</f>
        <v>101.407946371131</v>
      </c>
      <c r="CX490" s="13" t="n">
        <f aca="false">IF(CX423,CX488/CX423)*1000</f>
        <v>95.6796900907856</v>
      </c>
      <c r="CY490" s="13" t="n">
        <f aca="false">IF(CY423,CY488/CY423)*1000</f>
        <v>103.954582014816</v>
      </c>
      <c r="CZ490" s="13" t="n">
        <f aca="false">IF(CZ423,CZ488/CZ423)*1000</f>
        <v>97.5435585952641</v>
      </c>
      <c r="DA490" s="13" t="n">
        <f aca="false">IF(DA423,DA488/DA423)*1000</f>
        <v>106.56517076409</v>
      </c>
      <c r="DB490" s="13" t="n">
        <f aca="false">IF(DB423,DB488/DB423)*1000</f>
        <v>99.9931487114227</v>
      </c>
      <c r="DC490" s="13" t="n">
        <f aca="false">IF(DC423,DC488/DC423)*1000</f>
        <v>109.241318659345</v>
      </c>
      <c r="DD490" s="13" t="n">
        <f aca="false">IF(DD423,DD488/DD423)*1000</f>
        <v>102.504254849998</v>
      </c>
      <c r="DE490" s="13" t="n">
        <f aca="false">IF(DE423,DE488/DE423)*1000</f>
        <v>111.98467207312</v>
      </c>
      <c r="DF490" s="13" t="n">
        <f aca="false">IF(DF423,DF488/DF423)*1000</f>
        <v>105.658965616571</v>
      </c>
      <c r="DG490" s="13" t="n">
        <f aca="false">IF(DG423,DG488/DG423)*1000</f>
        <v>114.796918722945</v>
      </c>
      <c r="DH490" s="13" t="n">
        <f aca="false">IF(DH423,DH488/DH423)*1000</f>
        <v>0</v>
      </c>
      <c r="DI490" s="13" t="n">
        <f aca="false">IF(DI423,DI488/DI423)*1000</f>
        <v>0</v>
      </c>
      <c r="DJ490" s="13" t="n">
        <f aca="false">IF(DJ423,DJ488/DJ423)*1000</f>
        <v>0</v>
      </c>
      <c r="DK490" s="13" t="n">
        <f aca="false">IF(DK423,DK488/DK423)*1000</f>
        <v>0</v>
      </c>
      <c r="DL490" s="13" t="n">
        <f aca="false">IF(DL423,DL488/DL423)*1000</f>
        <v>0</v>
      </c>
      <c r="DM490" s="13" t="n">
        <f aca="false">IF(DM423,DM488/DM423)*1000</f>
        <v>0</v>
      </c>
      <c r="DN490" s="13" t="n">
        <f aca="false">IF(DN423,DN488/DN423)*1000</f>
        <v>0</v>
      </c>
      <c r="DO490" s="13" t="n">
        <f aca="false">IF(DO423,DO488/DO423)*1000</f>
        <v>0</v>
      </c>
      <c r="DP490" s="13" t="n">
        <f aca="false">IF(DP423,DP488/DP423)*1000</f>
        <v>0</v>
      </c>
      <c r="DQ490" s="13" t="n">
        <f aca="false">IF(DQ423,DQ488/DQ423)*1000</f>
        <v>0</v>
      </c>
      <c r="DR490" s="13" t="n">
        <f aca="false">IF(DR423,DR488/DR423)*1000</f>
        <v>0</v>
      </c>
      <c r="DS490" s="13" t="n">
        <f aca="false">IF(DS423,DS488/DS423)*1000</f>
        <v>0</v>
      </c>
      <c r="DT490" s="13" t="n">
        <f aca="false">IF(DT423,DT488/DT423)*1000</f>
        <v>0</v>
      </c>
      <c r="DU490" s="13" t="n">
        <f aca="false">IF(DU423,DU488/DU423)*1000</f>
        <v>0</v>
      </c>
      <c r="DV490" s="13" t="n">
        <f aca="false">IF(DV423,DV488/DV423)*1000</f>
        <v>0</v>
      </c>
      <c r="DW490" s="13" t="n">
        <f aca="false">IF(DW423,DW488/DW423)*1000</f>
        <v>0</v>
      </c>
      <c r="DX490" s="13" t="n">
        <f aca="false">IF(DX423,DX488/DX423)*1000</f>
        <v>0</v>
      </c>
      <c r="DY490" s="13" t="n">
        <f aca="false">IF(DY423,DY488/DY423)*1000</f>
        <v>0</v>
      </c>
      <c r="DZ490" s="13" t="n">
        <f aca="false">IF(DZ423,DZ488/DZ423)*1000</f>
        <v>0</v>
      </c>
      <c r="EA490" s="13" t="n">
        <f aca="false">IF(EA423,EA488/EA423)*1000</f>
        <v>0</v>
      </c>
      <c r="EB490" s="13" t="n">
        <f aca="false">IF(EB423,EB488/EB423)*1000</f>
        <v>0</v>
      </c>
      <c r="EC490" s="13" t="n">
        <f aca="false">IF(EC423,EC488/EC423)*1000</f>
        <v>0</v>
      </c>
      <c r="ED490" s="13" t="n">
        <f aca="false">IF(ED423,ED488/ED423)*1000</f>
        <v>0</v>
      </c>
      <c r="EE490" s="13" t="n">
        <f aca="false">IF(EE423,EE488/EE423)*1000</f>
        <v>0</v>
      </c>
      <c r="EF490" s="13" t="n">
        <f aca="false">IF(EF423,EF488/EF423)*1000</f>
        <v>0</v>
      </c>
      <c r="EG490" s="13" t="n">
        <f aca="false">IF(EG423,EG488/EG423)*1000</f>
        <v>0</v>
      </c>
      <c r="EH490" s="13" t="n">
        <f aca="false">IF(EH423,EH488/EH423)*1000</f>
        <v>0</v>
      </c>
      <c r="EI490" s="13" t="n">
        <f aca="false">IF(EI423,EI488/EI423)*1000</f>
        <v>0</v>
      </c>
      <c r="EJ490" s="13" t="n">
        <f aca="false">IF(EJ423,EJ488/EJ423)*1000</f>
        <v>0</v>
      </c>
      <c r="EK490" s="13" t="n">
        <f aca="false">IF(EK423,EK488/EK423)*1000</f>
        <v>0</v>
      </c>
      <c r="EL490" s="13" t="n">
        <f aca="false">IF(EL423,EL488/EL423)*1000</f>
        <v>0</v>
      </c>
      <c r="EM490" s="13" t="n">
        <f aca="false">IF(EM423,EM488/EM423)*1000</f>
        <v>0</v>
      </c>
      <c r="EN490" s="13" t="n">
        <f aca="false">IF(EN423,EN488/EN423)*1000</f>
        <v>0</v>
      </c>
      <c r="EO490" s="13" t="n">
        <f aca="false">IF(EO423,EO488/EO423)*1000</f>
        <v>0</v>
      </c>
      <c r="EP490" s="13" t="n">
        <f aca="false">IF(EP423,EP488/EP423)*1000</f>
        <v>0</v>
      </c>
      <c r="EQ490" s="13" t="n">
        <f aca="false">IF(EQ423,EQ488/EQ423)*1000</f>
        <v>0</v>
      </c>
      <c r="ER490" s="13" t="n">
        <f aca="false">IF(ER423,ER488/ER423)*1000</f>
        <v>0</v>
      </c>
      <c r="ES490" s="13" t="n">
        <f aca="false">IF(ES423,ES488/ES423)*1000</f>
        <v>0</v>
      </c>
      <c r="ET490" s="13" t="n">
        <f aca="false">IF(ET423,ET488/ET423)*1000</f>
        <v>0</v>
      </c>
      <c r="EU490" s="13" t="n">
        <f aca="false">IF(EU423,EU488/EU423)*1000</f>
        <v>0</v>
      </c>
      <c r="EV490" s="13" t="n">
        <f aca="false">IF(EV423,EV488/EV423)*1000</f>
        <v>0</v>
      </c>
      <c r="EW490" s="13" t="n">
        <f aca="false">IF(EW423,EW488/EW423)*1000</f>
        <v>0</v>
      </c>
      <c r="EX490" s="13" t="n">
        <f aca="false">IF(EX423,EX488/EX423)*1000</f>
        <v>0</v>
      </c>
      <c r="EY490" s="13" t="n">
        <f aca="false">IF(EY423,EY488/EY423)*1000</f>
        <v>0</v>
      </c>
      <c r="EZ490" s="13" t="n">
        <f aca="false">IF(EZ423,EZ488/EZ423)*1000</f>
        <v>0</v>
      </c>
      <c r="FA490" s="13" t="n">
        <f aca="false">IF(FA423,FA488/FA423)*1000</f>
        <v>0</v>
      </c>
      <c r="FB490" s="13" t="n">
        <f aca="false">IF(FB423,FB488/FB423)*1000</f>
        <v>0</v>
      </c>
      <c r="FC490" s="13" t="n">
        <f aca="false">IF(FC423,FC488/FC423)*1000</f>
        <v>0</v>
      </c>
      <c r="FD490" s="13" t="n">
        <f aca="false">IF(FD423,FD488/FD423)*1000</f>
        <v>0</v>
      </c>
      <c r="FE490" s="13" t="n">
        <f aca="false">IF(FE423,FE488/FE423)*1000</f>
        <v>0</v>
      </c>
      <c r="FF490" s="13" t="n">
        <f aca="false">IF(FF423,FF488/FF423)*1000</f>
        <v>0</v>
      </c>
      <c r="FG490" s="13" t="n">
        <f aca="false">IF(FG423,FG488/FG423)*1000</f>
        <v>0</v>
      </c>
      <c r="FH490" s="13" t="n">
        <f aca="false">IF(FH423,FH488/FH423)*1000</f>
        <v>0</v>
      </c>
      <c r="FI490" s="13" t="n">
        <f aca="false">IF(FI423,FI488/FI423)*1000</f>
        <v>0</v>
      </c>
      <c r="FJ490" s="13" t="n">
        <f aca="false">IF(FJ423,FJ488/FJ423)*1000</f>
        <v>0</v>
      </c>
      <c r="FK490" s="13" t="n">
        <f aca="false">IF(FK423,FK488/FK423)*1000</f>
        <v>0</v>
      </c>
      <c r="FL490" s="13" t="n">
        <f aca="false">IF(FL423,FL488/FL423)*1000</f>
        <v>0</v>
      </c>
      <c r="FM490" s="13" t="n">
        <f aca="false">IF(FM423,FM488/FM423)*1000</f>
        <v>0</v>
      </c>
      <c r="FN490" s="13" t="n">
        <f aca="false">IF(FN423,FN488/FN423)*1000</f>
        <v>0</v>
      </c>
      <c r="FO490" s="13" t="n">
        <f aca="false">IF(FO423,FO488/FO423)*1000</f>
        <v>0</v>
      </c>
      <c r="FP490" s="13" t="n">
        <f aca="false">IF(FP423,FP488/FP423)*1000</f>
        <v>0</v>
      </c>
      <c r="FQ490" s="13" t="n">
        <f aca="false">IF(FQ423,FQ488/FQ423)*1000</f>
        <v>0</v>
      </c>
      <c r="FR490" s="13" t="n">
        <f aca="false">IF(FR423,FR488/FR423)*1000</f>
        <v>0</v>
      </c>
      <c r="FS490" s="13" t="n">
        <f aca="false">IF(FS423,FS488/FS423)*1000</f>
        <v>0</v>
      </c>
      <c r="FT490" s="13" t="n">
        <f aca="false">IF(FT423,FT488/FT423)*1000</f>
        <v>0</v>
      </c>
      <c r="FU490" s="13" t="n">
        <f aca="false">IF(FU423,FU488/FU423)*1000</f>
        <v>0</v>
      </c>
      <c r="FV490" s="13" t="n">
        <f aca="false">IF(FV423,FV488/FV423)*1000</f>
        <v>0</v>
      </c>
      <c r="FW490" s="13" t="n">
        <f aca="false">IF(FW423,FW488/FW423)*1000</f>
        <v>0</v>
      </c>
      <c r="FX490" s="13" t="n">
        <f aca="false">IF(FX423,FX488/FX423)*1000</f>
        <v>0</v>
      </c>
      <c r="FY490" s="13" t="n">
        <f aca="false">IF(FY423,FY488/FY423)*1000</f>
        <v>0</v>
      </c>
      <c r="FZ490" s="13" t="n">
        <f aca="false">IF(FZ423,FZ488/FZ423)*1000</f>
        <v>0</v>
      </c>
      <c r="GA490" s="13" t="n">
        <f aca="false">IF(GA423,GA488/GA423)*1000</f>
        <v>0</v>
      </c>
      <c r="GB490" s="13" t="n">
        <f aca="false">IF(GB423,GB488/GB423)*1000</f>
        <v>0</v>
      </c>
      <c r="GC490" s="13" t="n">
        <f aca="false">IF(GC423,GC488/GC423)*1000</f>
        <v>0</v>
      </c>
      <c r="GD490" s="13" t="n">
        <f aca="false">IF(GD423,GD488/GD423)*1000</f>
        <v>0</v>
      </c>
      <c r="GE490" s="13" t="n">
        <f aca="false">IF(GE423,GE488/GE423)*1000</f>
        <v>0</v>
      </c>
      <c r="GF490" s="13" t="n">
        <f aca="false">IF(GF423,GF488/GF423)*1000</f>
        <v>0</v>
      </c>
      <c r="GG490" s="13" t="n">
        <f aca="false">IF(GG423,GG488/GG423)*1000</f>
        <v>0</v>
      </c>
      <c r="GH490" s="13" t="n">
        <f aca="false">IF(GH423,GH488/GH423)*1000</f>
        <v>0</v>
      </c>
      <c r="GI490" s="13" t="n">
        <f aca="false">IF(GI423,GI488/GI423)*1000</f>
        <v>0</v>
      </c>
      <c r="GJ490" s="13" t="n">
        <f aca="false">IF(GJ423,GJ488/GJ423)*1000</f>
        <v>0</v>
      </c>
      <c r="GK490" s="13" t="n">
        <f aca="false">IF(GK423,GK488/GK423)*1000</f>
        <v>0</v>
      </c>
      <c r="GL490" s="13" t="n">
        <f aca="false">IF(GL423,GL488/GL423)*1000</f>
        <v>0</v>
      </c>
      <c r="GM490" s="13" t="n">
        <f aca="false">IF(GM423,GM488/GM423)*1000</f>
        <v>0</v>
      </c>
      <c r="GN490" s="13" t="n">
        <f aca="false">IF(GN423,GN488/GN423)*1000</f>
        <v>0</v>
      </c>
      <c r="GO490" s="13" t="n">
        <f aca="false">IF(GO423,GO488/GO423)*1000</f>
        <v>0</v>
      </c>
      <c r="GP490" s="13" t="n">
        <f aca="false">IF(GP423,GP488/GP423)*1000</f>
        <v>0</v>
      </c>
      <c r="GQ490" s="13" t="n">
        <f aca="false">IF(GQ423,GQ488/GQ423)*1000</f>
        <v>0</v>
      </c>
      <c r="GR490" s="13" t="n">
        <f aca="false">IF(GR423,GR488/GR423)*1000</f>
        <v>0</v>
      </c>
      <c r="GS490" s="13" t="n">
        <f aca="false">IF(GS423,GS488/GS423)*1000</f>
        <v>0</v>
      </c>
      <c r="GT490" s="13" t="n">
        <f aca="false">IF(GT423,GT488/GT423)*1000</f>
        <v>0</v>
      </c>
      <c r="GU490" s="13" t="n">
        <f aca="false">IF(GU423,GU488/GU423)*1000</f>
        <v>0</v>
      </c>
      <c r="GV490" s="13" t="n">
        <f aca="false">IF(GV423,GV488/GV423)*1000</f>
        <v>0</v>
      </c>
      <c r="GW490" s="13" t="n">
        <f aca="false">IF(GW423,GW488/GW423)*1000</f>
        <v>0</v>
      </c>
      <c r="GX490" s="13" t="n">
        <f aca="false">IF(GX423,GX488/GX423)*1000</f>
        <v>0</v>
      </c>
      <c r="GY490" s="13" t="n">
        <f aca="false">IF(GY423,GY488/GY423)*1000</f>
        <v>0</v>
      </c>
      <c r="GZ490" s="13" t="n">
        <f aca="false">IF(GZ423,GZ488/GZ423)*1000</f>
        <v>0</v>
      </c>
      <c r="HA490" s="13" t="n">
        <f aca="false">IF(HA423,HA488/HA423)*1000</f>
        <v>0</v>
      </c>
      <c r="HB490" s="13" t="n">
        <f aca="false">IF(HB423,HB488/HB423)*1000</f>
        <v>0</v>
      </c>
      <c r="HC490" s="13" t="n">
        <f aca="false">IF(HC423,HC488/HC423)*1000</f>
        <v>0</v>
      </c>
      <c r="HD490" s="13" t="n">
        <f aca="false">IF(HD423,HD488/HD423)*1000</f>
        <v>0</v>
      </c>
      <c r="HE490" s="13" t="n">
        <f aca="false">IF(HE423,HE488/HE423)*1000</f>
        <v>0</v>
      </c>
      <c r="HF490" s="13" t="n">
        <f aca="false">IF(HF423,HF488/HF423)*1000</f>
        <v>0</v>
      </c>
      <c r="HG490" s="13" t="n">
        <f aca="false">IF(HG423,HG488/HG423)*1000</f>
        <v>0</v>
      </c>
      <c r="HH490" s="13" t="n">
        <f aca="false">IF(HH423,HH488/HH423)*1000</f>
        <v>0</v>
      </c>
      <c r="HI490" s="13" t="n">
        <f aca="false">IF(HI423,HI488/HI423)*1000</f>
        <v>0</v>
      </c>
      <c r="HJ490" s="13" t="n">
        <f aca="false">IF(HJ423,HJ488/HJ423)*1000</f>
        <v>0</v>
      </c>
      <c r="HK490" s="13" t="n">
        <f aca="false">IF(HK423,HK488/HK423)*1000</f>
        <v>0</v>
      </c>
      <c r="HL490" s="13" t="n">
        <f aca="false">IF(HL423,HL488/HL423)*1000</f>
        <v>0</v>
      </c>
      <c r="HM490" s="13" t="n">
        <f aca="false">IF(HM423,HM488/HM423)*1000</f>
        <v>0</v>
      </c>
      <c r="HN490" s="13" t="n">
        <f aca="false">IF(HN423,HN488/HN423)*1000</f>
        <v>0</v>
      </c>
      <c r="HO490" s="13" t="n">
        <f aca="false">IF(HO423,HO488/HO423)*1000</f>
        <v>0</v>
      </c>
      <c r="HP490" s="13" t="n">
        <f aca="false">IF(HP423,HP488/HP423)*1000</f>
        <v>0</v>
      </c>
      <c r="HQ490" s="13" t="n">
        <f aca="false">IF(HQ423,HQ488/HQ423)*1000</f>
        <v>0</v>
      </c>
      <c r="HR490" s="13" t="n">
        <f aca="false">IF(HR423,HR488/HR423)*1000</f>
        <v>0</v>
      </c>
      <c r="HS490" s="13" t="n">
        <f aca="false">IF(HS423,HS488/HS423)*1000</f>
        <v>0</v>
      </c>
      <c r="HT490" s="13" t="n">
        <f aca="false">IF(HT423,HT488/HT423)*1000</f>
        <v>0</v>
      </c>
      <c r="HU490" s="13" t="n">
        <f aca="false">IF(HU423,HU488/HU423)*1000</f>
        <v>0</v>
      </c>
      <c r="HV490" s="13" t="n">
        <f aca="false">IF(HV423,HV488/HV423)*1000</f>
        <v>0</v>
      </c>
      <c r="HW490" s="13" t="n">
        <f aca="false">IF(HW423,HW488/HW423)*1000</f>
        <v>0</v>
      </c>
      <c r="HX490" s="13" t="n">
        <f aca="false">IF(HX423,HX488/HX423)*1000</f>
        <v>0</v>
      </c>
      <c r="HY490" s="13" t="n">
        <f aca="false">IF(HY423,HY488/HY423)*1000</f>
        <v>0</v>
      </c>
      <c r="HZ490" s="13" t="n">
        <f aca="false">IF(HZ423,HZ488/HZ423)*1000</f>
        <v>0</v>
      </c>
      <c r="IA490" s="13" t="n">
        <f aca="false">IF(IA423,IA488/IA423)*1000</f>
        <v>0</v>
      </c>
      <c r="IB490" s="13" t="n">
        <f aca="false">IF(IB423,IB488/IB423)*1000</f>
        <v>0</v>
      </c>
      <c r="IC490" s="13" t="n">
        <f aca="false">IF(IC423,IC488/IC423)*1000</f>
        <v>0</v>
      </c>
      <c r="ID490" s="13" t="n">
        <f aca="false">IF(ID423,ID488/ID423)*1000</f>
        <v>0</v>
      </c>
      <c r="IE490" s="13" t="n">
        <f aca="false">IF(IE423,IE488/IE423)*1000</f>
        <v>0</v>
      </c>
      <c r="IF490" s="13" t="n">
        <f aca="false">IF(IF423,IF488/IF423)*1000</f>
        <v>0</v>
      </c>
      <c r="IG490" s="13" t="n">
        <f aca="false">IF(IG423,IG488/IG423)*1000</f>
        <v>0</v>
      </c>
      <c r="IH490" s="13" t="n">
        <f aca="false">IF(IH423,IH488/IH423)*1000</f>
        <v>0</v>
      </c>
      <c r="II490" s="13" t="n">
        <f aca="false">IF(II423,II488/II423)*1000</f>
        <v>0</v>
      </c>
      <c r="IJ490" s="13" t="n">
        <f aca="false">IF(IJ423,IJ488/IJ423)*1000</f>
        <v>0</v>
      </c>
    </row>
    <row r="491" customFormat="false" ht="15" hidden="false" customHeight="false" outlineLevel="0" collapsed="false"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13"/>
      <c r="DM491" s="13"/>
      <c r="DN491" s="13"/>
      <c r="DO491" s="13"/>
      <c r="DP491" s="13"/>
      <c r="DQ491" s="13"/>
      <c r="DR491" s="13"/>
      <c r="DS491" s="13"/>
      <c r="DT491" s="13"/>
      <c r="DU491" s="13"/>
      <c r="DV491" s="13"/>
      <c r="DW491" s="13"/>
      <c r="DX491" s="13"/>
      <c r="DY491" s="13"/>
      <c r="DZ491" s="13"/>
      <c r="EA491" s="13"/>
      <c r="EB491" s="13"/>
      <c r="EC491" s="13"/>
      <c r="ED491" s="13"/>
      <c r="EE491" s="13"/>
      <c r="EF491" s="13"/>
      <c r="EG491" s="13"/>
      <c r="EH491" s="13"/>
      <c r="EI491" s="13"/>
      <c r="EJ491" s="13"/>
      <c r="EK491" s="13"/>
      <c r="EL491" s="13"/>
      <c r="EM491" s="13"/>
      <c r="EN491" s="13"/>
      <c r="EO491" s="13"/>
      <c r="EP491" s="13"/>
      <c r="EQ491" s="13"/>
      <c r="ER491" s="13"/>
      <c r="ES491" s="13"/>
      <c r="ET491" s="13"/>
      <c r="EU491" s="13"/>
      <c r="EV491" s="13"/>
      <c r="EW491" s="13"/>
      <c r="EX491" s="13"/>
      <c r="EY491" s="13"/>
      <c r="EZ491" s="13"/>
      <c r="FA491" s="13"/>
      <c r="FB491" s="13"/>
      <c r="FC491" s="13"/>
      <c r="FD491" s="13"/>
      <c r="FE491" s="13"/>
      <c r="FF491" s="13"/>
      <c r="FG491" s="13"/>
      <c r="FH491" s="13"/>
      <c r="FI491" s="13"/>
      <c r="FJ491" s="13"/>
      <c r="FK491" s="13"/>
      <c r="FL491" s="13"/>
      <c r="FM491" s="13"/>
      <c r="FN491" s="13"/>
      <c r="FO491" s="13"/>
      <c r="FP491" s="13"/>
      <c r="FQ491" s="13"/>
      <c r="FR491" s="13"/>
      <c r="FS491" s="13"/>
      <c r="FT491" s="13"/>
      <c r="FU491" s="13"/>
      <c r="FV491" s="13"/>
      <c r="FW491" s="13"/>
      <c r="FX491" s="13"/>
      <c r="FY491" s="13"/>
      <c r="FZ491" s="13"/>
      <c r="GA491" s="13"/>
      <c r="GB491" s="13"/>
      <c r="GC491" s="13"/>
      <c r="GD491" s="13"/>
      <c r="GE491" s="13"/>
      <c r="GF491" s="13"/>
      <c r="GG491" s="13"/>
      <c r="GH491" s="13"/>
      <c r="GI491" s="13"/>
      <c r="GJ491" s="13"/>
      <c r="GK491" s="13"/>
      <c r="GL491" s="13"/>
      <c r="GM491" s="13"/>
      <c r="GN491" s="13"/>
      <c r="GO491" s="13"/>
      <c r="GP491" s="13"/>
      <c r="GQ491" s="13"/>
      <c r="GR491" s="13"/>
      <c r="GS491" s="13"/>
      <c r="GT491" s="13"/>
      <c r="GU491" s="13"/>
      <c r="GV491" s="13"/>
      <c r="GW491" s="13"/>
      <c r="GX491" s="13"/>
      <c r="GY491" s="13"/>
      <c r="GZ491" s="13"/>
      <c r="HA491" s="13"/>
      <c r="HB491" s="13"/>
      <c r="HC491" s="13"/>
      <c r="HD491" s="13"/>
      <c r="HE491" s="13"/>
      <c r="HF491" s="13"/>
      <c r="HG491" s="13"/>
      <c r="HH491" s="13"/>
      <c r="HI491" s="13"/>
      <c r="HJ491" s="13"/>
      <c r="HK491" s="13"/>
      <c r="HL491" s="13"/>
      <c r="HM491" s="13"/>
      <c r="HN491" s="13"/>
      <c r="HO491" s="13"/>
      <c r="HP491" s="13"/>
      <c r="HQ491" s="13"/>
      <c r="HR491" s="13"/>
      <c r="HS491" s="13"/>
      <c r="HT491" s="13"/>
      <c r="HU491" s="13"/>
      <c r="HV491" s="13"/>
      <c r="HW491" s="13"/>
      <c r="HX491" s="13"/>
      <c r="HY491" s="13"/>
      <c r="HZ491" s="13"/>
      <c r="IA491" s="13"/>
      <c r="IB491" s="13"/>
      <c r="IC491" s="13"/>
      <c r="ID491" s="13"/>
      <c r="IE491" s="13"/>
      <c r="IF491" s="13"/>
      <c r="IG491" s="13"/>
      <c r="IH491" s="13"/>
      <c r="II491" s="13"/>
      <c r="IJ491" s="13"/>
    </row>
    <row r="492" customFormat="false" ht="15" hidden="false" customHeight="false" outlineLevel="0" collapsed="false">
      <c r="C492" s="2" t="s">
        <v>357</v>
      </c>
      <c r="G492" s="65" t="n">
        <f aca="false">$G$136</f>
        <v>0.01</v>
      </c>
      <c r="H492" s="65" t="n">
        <f aca="false">$G$136</f>
        <v>0.01</v>
      </c>
      <c r="I492" s="65" t="n">
        <f aca="false">$G$136</f>
        <v>0.01</v>
      </c>
      <c r="J492" s="65" t="n">
        <f aca="false">$G$136</f>
        <v>0.01</v>
      </c>
      <c r="K492" s="65" t="n">
        <f aca="false">$G$136</f>
        <v>0.01</v>
      </c>
      <c r="L492" s="65" t="n">
        <f aca="false">$G$136</f>
        <v>0.01</v>
      </c>
      <c r="M492" s="65" t="n">
        <f aca="false">$G$136</f>
        <v>0.01</v>
      </c>
      <c r="N492" s="65" t="n">
        <f aca="false">$G$136</f>
        <v>0.01</v>
      </c>
      <c r="O492" s="65" t="n">
        <f aca="false">$G$136</f>
        <v>0.01</v>
      </c>
      <c r="P492" s="65" t="n">
        <f aca="false">$G$136</f>
        <v>0.01</v>
      </c>
      <c r="Q492" s="65" t="n">
        <f aca="false">$G$136</f>
        <v>0.01</v>
      </c>
      <c r="R492" s="65" t="n">
        <f aca="false">$G$136</f>
        <v>0.01</v>
      </c>
      <c r="S492" s="65" t="n">
        <f aca="false">$G$136</f>
        <v>0.01</v>
      </c>
      <c r="T492" s="65" t="n">
        <f aca="false">$G$136</f>
        <v>0.01</v>
      </c>
      <c r="U492" s="65" t="n">
        <f aca="false">$G$136</f>
        <v>0.01</v>
      </c>
      <c r="V492" s="65" t="n">
        <f aca="false">$G$136</f>
        <v>0.01</v>
      </c>
      <c r="W492" s="65" t="n">
        <f aca="false">$G$136</f>
        <v>0.01</v>
      </c>
      <c r="X492" s="65" t="n">
        <f aca="false">$G$136</f>
        <v>0.01</v>
      </c>
      <c r="Y492" s="65" t="n">
        <f aca="false">$G$136</f>
        <v>0.01</v>
      </c>
      <c r="Z492" s="65" t="n">
        <f aca="false">$G$136</f>
        <v>0.01</v>
      </c>
      <c r="AA492" s="65" t="n">
        <f aca="false">$G$136</f>
        <v>0.01</v>
      </c>
      <c r="AB492" s="65" t="n">
        <f aca="false">$G$136</f>
        <v>0.01</v>
      </c>
      <c r="AC492" s="65" t="n">
        <f aca="false">$G$136</f>
        <v>0.01</v>
      </c>
      <c r="AD492" s="65" t="n">
        <f aca="false">$G$136</f>
        <v>0.01</v>
      </c>
      <c r="AE492" s="65" t="n">
        <f aca="false">$G$136</f>
        <v>0.01</v>
      </c>
      <c r="AF492" s="65" t="n">
        <f aca="false">$G$136</f>
        <v>0.01</v>
      </c>
      <c r="AG492" s="65" t="n">
        <f aca="false">$G$136</f>
        <v>0.01</v>
      </c>
      <c r="AH492" s="65" t="n">
        <f aca="false">$G$136</f>
        <v>0.01</v>
      </c>
      <c r="AI492" s="65" t="n">
        <f aca="false">$G$136</f>
        <v>0.01</v>
      </c>
      <c r="AJ492" s="65" t="n">
        <f aca="false">$G$136</f>
        <v>0.01</v>
      </c>
      <c r="AK492" s="65" t="n">
        <f aca="false">$G$136</f>
        <v>0.01</v>
      </c>
      <c r="AL492" s="65" t="n">
        <f aca="false">$G$136</f>
        <v>0.01</v>
      </c>
      <c r="AM492" s="65" t="n">
        <f aca="false">$G$136</f>
        <v>0.01</v>
      </c>
      <c r="AN492" s="65" t="n">
        <f aca="false">$G$136</f>
        <v>0.01</v>
      </c>
      <c r="AO492" s="65" t="n">
        <f aca="false">$G$136</f>
        <v>0.01</v>
      </c>
      <c r="AP492" s="65" t="n">
        <f aca="false">$G$136</f>
        <v>0.01</v>
      </c>
      <c r="AQ492" s="65" t="n">
        <f aca="false">$G$136</f>
        <v>0.01</v>
      </c>
      <c r="AR492" s="65" t="n">
        <f aca="false">$G$136</f>
        <v>0.01</v>
      </c>
      <c r="AS492" s="65" t="n">
        <f aca="false">$G$136</f>
        <v>0.01</v>
      </c>
      <c r="AT492" s="65" t="n">
        <f aca="false">$G$136</f>
        <v>0.01</v>
      </c>
      <c r="AU492" s="65" t="n">
        <f aca="false">$G$136</f>
        <v>0.01</v>
      </c>
      <c r="AV492" s="65" t="n">
        <f aca="false">$G$136</f>
        <v>0.01</v>
      </c>
      <c r="AW492" s="65" t="n">
        <f aca="false">$G$136</f>
        <v>0.01</v>
      </c>
      <c r="AX492" s="65" t="n">
        <f aca="false">$G$136</f>
        <v>0.01</v>
      </c>
      <c r="AY492" s="65" t="n">
        <f aca="false">$G$136</f>
        <v>0.01</v>
      </c>
      <c r="AZ492" s="65" t="n">
        <f aca="false">$G$136</f>
        <v>0.01</v>
      </c>
      <c r="BA492" s="65" t="n">
        <f aca="false">$G$136</f>
        <v>0.01</v>
      </c>
      <c r="BB492" s="65" t="n">
        <f aca="false">$G$136</f>
        <v>0.01</v>
      </c>
      <c r="BC492" s="65" t="n">
        <f aca="false">$G$136</f>
        <v>0.01</v>
      </c>
      <c r="BD492" s="65" t="n">
        <f aca="false">$G$136</f>
        <v>0.01</v>
      </c>
      <c r="BE492" s="65" t="n">
        <f aca="false">$G$136</f>
        <v>0.01</v>
      </c>
      <c r="BF492" s="65" t="n">
        <f aca="false">$G$136</f>
        <v>0.01</v>
      </c>
      <c r="BG492" s="65" t="n">
        <f aca="false">$G$136</f>
        <v>0.01</v>
      </c>
      <c r="BH492" s="65" t="n">
        <f aca="false">$G$136</f>
        <v>0.01</v>
      </c>
      <c r="BI492" s="65" t="n">
        <f aca="false">$G$136</f>
        <v>0.01</v>
      </c>
      <c r="BJ492" s="65" t="n">
        <f aca="false">$G$136</f>
        <v>0.01</v>
      </c>
      <c r="BK492" s="65" t="n">
        <f aca="false">$G$136</f>
        <v>0.01</v>
      </c>
      <c r="BL492" s="65" t="n">
        <f aca="false">$G$136</f>
        <v>0.01</v>
      </c>
      <c r="BM492" s="65" t="n">
        <f aca="false">$G$136</f>
        <v>0.01</v>
      </c>
      <c r="BN492" s="65" t="n">
        <f aca="false">$G$136</f>
        <v>0.01</v>
      </c>
      <c r="BO492" s="65" t="n">
        <f aca="false">$G$136</f>
        <v>0.01</v>
      </c>
      <c r="BP492" s="65" t="n">
        <f aca="false">$G$136</f>
        <v>0.01</v>
      </c>
      <c r="BQ492" s="65" t="n">
        <f aca="false">$G$136</f>
        <v>0.01</v>
      </c>
      <c r="BR492" s="65" t="n">
        <f aca="false">$G$136</f>
        <v>0.01</v>
      </c>
      <c r="BS492" s="65" t="n">
        <f aca="false">$G$136</f>
        <v>0.01</v>
      </c>
      <c r="BT492" s="65" t="n">
        <f aca="false">$G$136</f>
        <v>0.01</v>
      </c>
      <c r="BU492" s="65" t="n">
        <f aca="false">$G$136</f>
        <v>0.01</v>
      </c>
      <c r="BV492" s="65" t="n">
        <f aca="false">$G$136</f>
        <v>0.01</v>
      </c>
      <c r="BW492" s="65" t="n">
        <f aca="false">$G$136</f>
        <v>0.01</v>
      </c>
      <c r="BX492" s="65" t="n">
        <f aca="false">$G$136</f>
        <v>0.01</v>
      </c>
      <c r="BY492" s="65" t="n">
        <f aca="false">$G$136</f>
        <v>0.01</v>
      </c>
      <c r="BZ492" s="65" t="n">
        <f aca="false">$G$136</f>
        <v>0.01</v>
      </c>
      <c r="CA492" s="65" t="n">
        <f aca="false">$G$136</f>
        <v>0.01</v>
      </c>
      <c r="CB492" s="65" t="n">
        <f aca="false">$G$136</f>
        <v>0.01</v>
      </c>
      <c r="CC492" s="65" t="n">
        <f aca="false">$G$136</f>
        <v>0.01</v>
      </c>
      <c r="CD492" s="65" t="n">
        <f aca="false">$G$136</f>
        <v>0.01</v>
      </c>
      <c r="CE492" s="65" t="n">
        <f aca="false">$G$136</f>
        <v>0.01</v>
      </c>
      <c r="CF492" s="65" t="n">
        <f aca="false">$G$136</f>
        <v>0.01</v>
      </c>
      <c r="CG492" s="65" t="n">
        <f aca="false">$G$136</f>
        <v>0.01</v>
      </c>
      <c r="CH492" s="65" t="n">
        <f aca="false">$G$136</f>
        <v>0.01</v>
      </c>
      <c r="CI492" s="65" t="n">
        <f aca="false">$G$136</f>
        <v>0.01</v>
      </c>
      <c r="CJ492" s="65" t="n">
        <f aca="false">$G$136</f>
        <v>0.01</v>
      </c>
      <c r="CK492" s="65" t="n">
        <f aca="false">$G$136</f>
        <v>0.01</v>
      </c>
      <c r="CL492" s="65" t="n">
        <f aca="false">$G$136</f>
        <v>0.01</v>
      </c>
      <c r="CM492" s="65" t="n">
        <f aca="false">$G$136</f>
        <v>0.01</v>
      </c>
      <c r="CN492" s="65" t="n">
        <f aca="false">$G$136</f>
        <v>0.01</v>
      </c>
      <c r="CO492" s="65" t="n">
        <f aca="false">$G$136</f>
        <v>0.01</v>
      </c>
      <c r="CP492" s="65" t="n">
        <f aca="false">$G$136</f>
        <v>0.01</v>
      </c>
      <c r="CQ492" s="65" t="n">
        <f aca="false">$G$136</f>
        <v>0.01</v>
      </c>
      <c r="CR492" s="65" t="n">
        <f aca="false">$G$136</f>
        <v>0.01</v>
      </c>
      <c r="CS492" s="65" t="n">
        <f aca="false">$G$136</f>
        <v>0.01</v>
      </c>
      <c r="CT492" s="65" t="n">
        <f aca="false">$G$136</f>
        <v>0.01</v>
      </c>
      <c r="CU492" s="65" t="n">
        <f aca="false">$G$136</f>
        <v>0.01</v>
      </c>
      <c r="CV492" s="65" t="n">
        <f aca="false">$G$136</f>
        <v>0.01</v>
      </c>
      <c r="CW492" s="65" t="n">
        <f aca="false">$G$136</f>
        <v>0.01</v>
      </c>
      <c r="CX492" s="65" t="n">
        <f aca="false">$G$136</f>
        <v>0.01</v>
      </c>
      <c r="CY492" s="65" t="n">
        <f aca="false">$G$136</f>
        <v>0.01</v>
      </c>
      <c r="CZ492" s="65" t="n">
        <f aca="false">$G$136</f>
        <v>0.01</v>
      </c>
      <c r="DA492" s="65" t="n">
        <f aca="false">$G$136</f>
        <v>0.01</v>
      </c>
      <c r="DB492" s="65" t="n">
        <f aca="false">$G$136</f>
        <v>0.01</v>
      </c>
      <c r="DC492" s="65" t="n">
        <f aca="false">$G$136</f>
        <v>0.01</v>
      </c>
      <c r="DD492" s="65" t="n">
        <f aca="false">$G$136</f>
        <v>0.01</v>
      </c>
      <c r="DE492" s="65" t="n">
        <f aca="false">$G$136</f>
        <v>0.01</v>
      </c>
      <c r="DF492" s="65" t="n">
        <f aca="false">$G$136</f>
        <v>0.01</v>
      </c>
      <c r="DG492" s="65" t="n">
        <f aca="false">$G$136</f>
        <v>0.01</v>
      </c>
      <c r="DH492" s="65" t="n">
        <f aca="false">$G$136</f>
        <v>0.01</v>
      </c>
      <c r="DI492" s="65" t="n">
        <f aca="false">$G$136</f>
        <v>0.01</v>
      </c>
      <c r="DJ492" s="65" t="n">
        <f aca="false">$G$136</f>
        <v>0.01</v>
      </c>
      <c r="DK492" s="65" t="n">
        <f aca="false">$G$136</f>
        <v>0.01</v>
      </c>
      <c r="DL492" s="65" t="n">
        <f aca="false">$G$136</f>
        <v>0.01</v>
      </c>
      <c r="DM492" s="65" t="n">
        <f aca="false">$G$136</f>
        <v>0.01</v>
      </c>
      <c r="DN492" s="65" t="n">
        <f aca="false">$G$136</f>
        <v>0.01</v>
      </c>
      <c r="DO492" s="65" t="n">
        <f aca="false">$G$136</f>
        <v>0.01</v>
      </c>
      <c r="DP492" s="65" t="n">
        <f aca="false">$G$136</f>
        <v>0.01</v>
      </c>
      <c r="DQ492" s="65" t="n">
        <f aca="false">$G$136</f>
        <v>0.01</v>
      </c>
      <c r="DR492" s="65" t="n">
        <f aca="false">$G$136</f>
        <v>0.01</v>
      </c>
      <c r="DS492" s="65" t="n">
        <f aca="false">$G$136</f>
        <v>0.01</v>
      </c>
      <c r="DT492" s="65" t="n">
        <f aca="false">$G$136</f>
        <v>0.01</v>
      </c>
      <c r="DU492" s="65" t="n">
        <f aca="false">$G$136</f>
        <v>0.01</v>
      </c>
      <c r="DV492" s="65" t="n">
        <f aca="false">$G$136</f>
        <v>0.01</v>
      </c>
      <c r="DW492" s="65" t="n">
        <f aca="false">$G$136</f>
        <v>0.01</v>
      </c>
      <c r="DX492" s="65" t="n">
        <f aca="false">$G$136</f>
        <v>0.01</v>
      </c>
      <c r="DY492" s="65" t="n">
        <f aca="false">$G$136</f>
        <v>0.01</v>
      </c>
      <c r="DZ492" s="65" t="n">
        <f aca="false">$G$136</f>
        <v>0.01</v>
      </c>
      <c r="EA492" s="65" t="n">
        <f aca="false">$G$136</f>
        <v>0.01</v>
      </c>
      <c r="EB492" s="65" t="n">
        <f aca="false">$G$136</f>
        <v>0.01</v>
      </c>
      <c r="EC492" s="65" t="n">
        <f aca="false">$G$136</f>
        <v>0.01</v>
      </c>
      <c r="ED492" s="65" t="n">
        <f aca="false">$G$136</f>
        <v>0.01</v>
      </c>
      <c r="EE492" s="65" t="n">
        <f aca="false">$G$136</f>
        <v>0.01</v>
      </c>
      <c r="EF492" s="65" t="n">
        <f aca="false">$G$136</f>
        <v>0.01</v>
      </c>
      <c r="EG492" s="65" t="n">
        <f aca="false">$G$136</f>
        <v>0.01</v>
      </c>
      <c r="EH492" s="65" t="n">
        <f aca="false">$G$136</f>
        <v>0.01</v>
      </c>
      <c r="EI492" s="65" t="n">
        <f aca="false">$G$136</f>
        <v>0.01</v>
      </c>
      <c r="EJ492" s="65" t="n">
        <f aca="false">$G$136</f>
        <v>0.01</v>
      </c>
      <c r="EK492" s="65" t="n">
        <f aca="false">$G$136</f>
        <v>0.01</v>
      </c>
      <c r="EL492" s="65" t="n">
        <f aca="false">$G$136</f>
        <v>0.01</v>
      </c>
      <c r="EM492" s="65" t="n">
        <f aca="false">$G$136</f>
        <v>0.01</v>
      </c>
      <c r="EN492" s="65" t="n">
        <f aca="false">$G$136</f>
        <v>0.01</v>
      </c>
      <c r="EO492" s="65" t="n">
        <f aca="false">$G$136</f>
        <v>0.01</v>
      </c>
      <c r="EP492" s="65" t="n">
        <f aca="false">$G$136</f>
        <v>0.01</v>
      </c>
      <c r="EQ492" s="65" t="n">
        <f aca="false">$G$136</f>
        <v>0.01</v>
      </c>
      <c r="ER492" s="65" t="n">
        <f aca="false">$G$136</f>
        <v>0.01</v>
      </c>
      <c r="ES492" s="65" t="n">
        <f aca="false">$G$136</f>
        <v>0.01</v>
      </c>
      <c r="ET492" s="65" t="n">
        <f aca="false">$G$136</f>
        <v>0.01</v>
      </c>
      <c r="EU492" s="65" t="n">
        <f aca="false">$G$136</f>
        <v>0.01</v>
      </c>
      <c r="EV492" s="65" t="n">
        <f aca="false">$G$136</f>
        <v>0.01</v>
      </c>
      <c r="EW492" s="65" t="n">
        <f aca="false">$G$136</f>
        <v>0.01</v>
      </c>
      <c r="EX492" s="65" t="n">
        <f aca="false">$G$136</f>
        <v>0.01</v>
      </c>
      <c r="EY492" s="65" t="n">
        <f aca="false">$G$136</f>
        <v>0.01</v>
      </c>
      <c r="EZ492" s="65" t="n">
        <f aca="false">$G$136</f>
        <v>0.01</v>
      </c>
      <c r="FA492" s="65" t="n">
        <f aca="false">$G$136</f>
        <v>0.01</v>
      </c>
      <c r="FB492" s="65" t="n">
        <f aca="false">$G$136</f>
        <v>0.01</v>
      </c>
      <c r="FC492" s="65" t="n">
        <f aca="false">$G$136</f>
        <v>0.01</v>
      </c>
      <c r="FD492" s="65" t="n">
        <f aca="false">$G$136</f>
        <v>0.01</v>
      </c>
      <c r="FE492" s="65" t="n">
        <f aca="false">$G$136</f>
        <v>0.01</v>
      </c>
      <c r="FF492" s="65" t="n">
        <f aca="false">$G$136</f>
        <v>0.01</v>
      </c>
      <c r="FG492" s="65" t="n">
        <f aca="false">$G$136</f>
        <v>0.01</v>
      </c>
      <c r="FH492" s="65" t="n">
        <f aca="false">$G$136</f>
        <v>0.01</v>
      </c>
      <c r="FI492" s="65" t="n">
        <f aca="false">$G$136</f>
        <v>0.01</v>
      </c>
      <c r="FJ492" s="65" t="n">
        <f aca="false">$G$136</f>
        <v>0.01</v>
      </c>
      <c r="FK492" s="65" t="n">
        <f aca="false">$G$136</f>
        <v>0.01</v>
      </c>
      <c r="FL492" s="65" t="n">
        <f aca="false">$G$136</f>
        <v>0.01</v>
      </c>
      <c r="FM492" s="65" t="n">
        <f aca="false">$G$136</f>
        <v>0.01</v>
      </c>
      <c r="FN492" s="65" t="n">
        <f aca="false">$G$136</f>
        <v>0.01</v>
      </c>
      <c r="FO492" s="65" t="n">
        <f aca="false">$G$136</f>
        <v>0.01</v>
      </c>
      <c r="FP492" s="65" t="n">
        <f aca="false">$G$136</f>
        <v>0.01</v>
      </c>
      <c r="FQ492" s="65" t="n">
        <f aca="false">$G$136</f>
        <v>0.01</v>
      </c>
      <c r="FR492" s="65" t="n">
        <f aca="false">$G$136</f>
        <v>0.01</v>
      </c>
      <c r="FS492" s="65" t="n">
        <f aca="false">$G$136</f>
        <v>0.01</v>
      </c>
      <c r="FT492" s="65" t="n">
        <f aca="false">$G$136</f>
        <v>0.01</v>
      </c>
      <c r="FU492" s="65" t="n">
        <f aca="false">$G$136</f>
        <v>0.01</v>
      </c>
      <c r="FV492" s="65" t="n">
        <f aca="false">$G$136</f>
        <v>0.01</v>
      </c>
      <c r="FW492" s="65" t="n">
        <f aca="false">$G$136</f>
        <v>0.01</v>
      </c>
      <c r="FX492" s="65" t="n">
        <f aca="false">$G$136</f>
        <v>0.01</v>
      </c>
      <c r="FY492" s="65" t="n">
        <f aca="false">$G$136</f>
        <v>0.01</v>
      </c>
      <c r="FZ492" s="65" t="n">
        <f aca="false">$G$136</f>
        <v>0.01</v>
      </c>
      <c r="GA492" s="65" t="n">
        <f aca="false">$G$136</f>
        <v>0.01</v>
      </c>
      <c r="GB492" s="65" t="n">
        <f aca="false">$G$136</f>
        <v>0.01</v>
      </c>
      <c r="GC492" s="65" t="n">
        <f aca="false">$G$136</f>
        <v>0.01</v>
      </c>
      <c r="GD492" s="65" t="n">
        <f aca="false">$G$136</f>
        <v>0.01</v>
      </c>
      <c r="GE492" s="65" t="n">
        <f aca="false">$G$136</f>
        <v>0.01</v>
      </c>
      <c r="GF492" s="65" t="n">
        <f aca="false">$G$136</f>
        <v>0.01</v>
      </c>
      <c r="GG492" s="65" t="n">
        <f aca="false">$G$136</f>
        <v>0.01</v>
      </c>
      <c r="GH492" s="65" t="n">
        <f aca="false">$G$136</f>
        <v>0.01</v>
      </c>
      <c r="GI492" s="65" t="n">
        <f aca="false">$G$136</f>
        <v>0.01</v>
      </c>
      <c r="GJ492" s="65" t="n">
        <f aca="false">$G$136</f>
        <v>0.01</v>
      </c>
      <c r="GK492" s="65" t="n">
        <f aca="false">$G$136</f>
        <v>0.01</v>
      </c>
      <c r="GL492" s="65" t="n">
        <f aca="false">$G$136</f>
        <v>0.01</v>
      </c>
      <c r="GM492" s="65" t="n">
        <f aca="false">$G$136</f>
        <v>0.01</v>
      </c>
      <c r="GN492" s="65" t="n">
        <f aca="false">$G$136</f>
        <v>0.01</v>
      </c>
      <c r="GO492" s="65" t="n">
        <f aca="false">$G$136</f>
        <v>0.01</v>
      </c>
      <c r="GP492" s="65" t="n">
        <f aca="false">$G$136</f>
        <v>0.01</v>
      </c>
      <c r="GQ492" s="65" t="n">
        <f aca="false">$G$136</f>
        <v>0.01</v>
      </c>
      <c r="GR492" s="65" t="n">
        <f aca="false">$G$136</f>
        <v>0.01</v>
      </c>
      <c r="GS492" s="65" t="n">
        <f aca="false">$G$136</f>
        <v>0.01</v>
      </c>
      <c r="GT492" s="65" t="n">
        <f aca="false">$G$136</f>
        <v>0.01</v>
      </c>
      <c r="GU492" s="65" t="n">
        <f aca="false">$G$136</f>
        <v>0.01</v>
      </c>
      <c r="GV492" s="65" t="n">
        <f aca="false">$G$136</f>
        <v>0.01</v>
      </c>
      <c r="GW492" s="65" t="n">
        <f aca="false">$G$136</f>
        <v>0.01</v>
      </c>
      <c r="GX492" s="65" t="n">
        <f aca="false">$G$136</f>
        <v>0.01</v>
      </c>
      <c r="GY492" s="65" t="n">
        <f aca="false">$G$136</f>
        <v>0.01</v>
      </c>
      <c r="GZ492" s="65" t="n">
        <f aca="false">$G$136</f>
        <v>0.01</v>
      </c>
      <c r="HA492" s="65" t="n">
        <f aca="false">$G$136</f>
        <v>0.01</v>
      </c>
      <c r="HB492" s="65" t="n">
        <f aca="false">$G$136</f>
        <v>0.01</v>
      </c>
      <c r="HC492" s="65" t="n">
        <f aca="false">$G$136</f>
        <v>0.01</v>
      </c>
      <c r="HD492" s="65" t="n">
        <f aca="false">$G$136</f>
        <v>0.01</v>
      </c>
      <c r="HE492" s="65" t="n">
        <f aca="false">$G$136</f>
        <v>0.01</v>
      </c>
      <c r="HF492" s="65" t="n">
        <f aca="false">$G$136</f>
        <v>0.01</v>
      </c>
      <c r="HG492" s="65" t="n">
        <f aca="false">$G$136</f>
        <v>0.01</v>
      </c>
      <c r="HH492" s="65" t="n">
        <f aca="false">$G$136</f>
        <v>0.01</v>
      </c>
      <c r="HI492" s="65" t="n">
        <f aca="false">$G$136</f>
        <v>0.01</v>
      </c>
      <c r="HJ492" s="65" t="n">
        <f aca="false">$G$136</f>
        <v>0.01</v>
      </c>
      <c r="HK492" s="65" t="n">
        <f aca="false">$G$136</f>
        <v>0.01</v>
      </c>
      <c r="HL492" s="65" t="n">
        <f aca="false">$G$136</f>
        <v>0.01</v>
      </c>
      <c r="HM492" s="65" t="n">
        <f aca="false">$G$136</f>
        <v>0.01</v>
      </c>
      <c r="HN492" s="65" t="n">
        <f aca="false">$G$136</f>
        <v>0.01</v>
      </c>
      <c r="HO492" s="65" t="n">
        <f aca="false">$G$136</f>
        <v>0.01</v>
      </c>
      <c r="HP492" s="65" t="n">
        <f aca="false">$G$136</f>
        <v>0.01</v>
      </c>
      <c r="HQ492" s="65" t="n">
        <f aca="false">$G$136</f>
        <v>0.01</v>
      </c>
      <c r="HR492" s="65" t="n">
        <f aca="false">$G$136</f>
        <v>0.01</v>
      </c>
      <c r="HS492" s="65" t="n">
        <f aca="false">$G$136</f>
        <v>0.01</v>
      </c>
      <c r="HT492" s="65" t="n">
        <f aca="false">$G$136</f>
        <v>0.01</v>
      </c>
      <c r="HU492" s="65" t="n">
        <f aca="false">$G$136</f>
        <v>0.01</v>
      </c>
      <c r="HV492" s="65" t="n">
        <f aca="false">$G$136</f>
        <v>0.01</v>
      </c>
      <c r="HW492" s="65" t="n">
        <f aca="false">$G$136</f>
        <v>0.01</v>
      </c>
      <c r="HX492" s="65" t="n">
        <f aca="false">$G$136</f>
        <v>0.01</v>
      </c>
      <c r="HY492" s="65" t="n">
        <f aca="false">$G$136</f>
        <v>0.01</v>
      </c>
      <c r="HZ492" s="65" t="n">
        <f aca="false">$G$136</f>
        <v>0.01</v>
      </c>
      <c r="IA492" s="65" t="n">
        <f aca="false">$G$136</f>
        <v>0.01</v>
      </c>
      <c r="IB492" s="65" t="n">
        <f aca="false">$G$136</f>
        <v>0.01</v>
      </c>
      <c r="IC492" s="65" t="n">
        <f aca="false">$G$136</f>
        <v>0.01</v>
      </c>
      <c r="ID492" s="65" t="n">
        <f aca="false">$G$136</f>
        <v>0.01</v>
      </c>
      <c r="IE492" s="65" t="n">
        <f aca="false">$G$136</f>
        <v>0.01</v>
      </c>
      <c r="IF492" s="65" t="n">
        <f aca="false">$G$136</f>
        <v>0.01</v>
      </c>
      <c r="IG492" s="65" t="n">
        <f aca="false">$G$136</f>
        <v>0.01</v>
      </c>
      <c r="IH492" s="65" t="n">
        <f aca="false">$G$136</f>
        <v>0.01</v>
      </c>
      <c r="II492" s="65" t="n">
        <f aca="false">$G$136</f>
        <v>0.01</v>
      </c>
      <c r="IJ492" s="65" t="n">
        <f aca="false">$G$136</f>
        <v>0.01</v>
      </c>
    </row>
    <row r="493" customFormat="false" ht="15" hidden="false" customHeight="false" outlineLevel="0" collapsed="false">
      <c r="C493" s="2" t="s">
        <v>358</v>
      </c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13"/>
      <c r="DM493" s="13"/>
      <c r="DN493" s="13"/>
      <c r="DO493" s="13"/>
      <c r="DP493" s="13"/>
      <c r="DQ493" s="13"/>
      <c r="DR493" s="13"/>
      <c r="DS493" s="13"/>
      <c r="DT493" s="13"/>
      <c r="DU493" s="13"/>
      <c r="DV493" s="13"/>
      <c r="DW493" s="13"/>
      <c r="DX493" s="13"/>
      <c r="DY493" s="13"/>
      <c r="DZ493" s="13"/>
      <c r="EA493" s="13"/>
      <c r="EB493" s="13"/>
      <c r="EC493" s="13"/>
      <c r="ED493" s="13"/>
      <c r="EE493" s="13"/>
      <c r="EF493" s="13"/>
      <c r="EG493" s="13"/>
      <c r="EH493" s="13"/>
      <c r="EI493" s="13"/>
      <c r="EJ493" s="13"/>
      <c r="EK493" s="13"/>
      <c r="EL493" s="13"/>
      <c r="EM493" s="13"/>
      <c r="EN493" s="13"/>
      <c r="EO493" s="13"/>
      <c r="EP493" s="13"/>
      <c r="EQ493" s="13"/>
      <c r="ER493" s="13"/>
      <c r="ES493" s="13"/>
      <c r="ET493" s="13"/>
      <c r="EU493" s="13"/>
      <c r="EV493" s="13"/>
      <c r="EW493" s="13"/>
      <c r="EX493" s="13"/>
      <c r="EY493" s="13"/>
      <c r="EZ493" s="13"/>
      <c r="FA493" s="13"/>
      <c r="FB493" s="13"/>
      <c r="FC493" s="13"/>
      <c r="FD493" s="13"/>
      <c r="FE493" s="13"/>
      <c r="FF493" s="13"/>
      <c r="FG493" s="13"/>
      <c r="FH493" s="13"/>
      <c r="FI493" s="13"/>
      <c r="FJ493" s="13"/>
      <c r="FK493" s="13"/>
      <c r="FL493" s="13"/>
      <c r="FM493" s="13"/>
      <c r="FN493" s="13"/>
      <c r="FO493" s="13"/>
      <c r="FP493" s="13"/>
      <c r="FQ493" s="13"/>
      <c r="FR493" s="13"/>
      <c r="FS493" s="13"/>
      <c r="FT493" s="13"/>
      <c r="FU493" s="13"/>
      <c r="FV493" s="13"/>
      <c r="FW493" s="13"/>
      <c r="FX493" s="13"/>
      <c r="FY493" s="13"/>
      <c r="FZ493" s="13"/>
      <c r="GA493" s="13"/>
      <c r="GB493" s="13"/>
      <c r="GC493" s="13"/>
      <c r="GD493" s="13"/>
      <c r="GE493" s="13"/>
      <c r="GF493" s="13"/>
      <c r="GG493" s="13"/>
      <c r="GH493" s="13"/>
      <c r="GI493" s="13"/>
      <c r="GJ493" s="13"/>
      <c r="GK493" s="13"/>
      <c r="GL493" s="13"/>
      <c r="GM493" s="13"/>
      <c r="GN493" s="13"/>
      <c r="GO493" s="13"/>
      <c r="GP493" s="13"/>
      <c r="GQ493" s="13"/>
      <c r="GR493" s="13"/>
      <c r="GS493" s="13"/>
      <c r="GT493" s="13"/>
      <c r="GU493" s="13"/>
      <c r="GV493" s="13"/>
      <c r="GW493" s="13"/>
      <c r="GX493" s="13"/>
      <c r="GY493" s="13"/>
      <c r="GZ493" s="13"/>
      <c r="HA493" s="13"/>
      <c r="HB493" s="13"/>
      <c r="HC493" s="13"/>
      <c r="HD493" s="13"/>
      <c r="HE493" s="13"/>
      <c r="HF493" s="13"/>
      <c r="HG493" s="13"/>
      <c r="HH493" s="13"/>
      <c r="HI493" s="13"/>
      <c r="HJ493" s="13"/>
      <c r="HK493" s="13"/>
      <c r="HL493" s="13"/>
      <c r="HM493" s="13"/>
      <c r="HN493" s="13"/>
      <c r="HO493" s="13"/>
      <c r="HP493" s="13"/>
      <c r="HQ493" s="13"/>
      <c r="HR493" s="13"/>
      <c r="HS493" s="13"/>
      <c r="HT493" s="13"/>
      <c r="HU493" s="13"/>
      <c r="HV493" s="13"/>
      <c r="HW493" s="13"/>
      <c r="HX493" s="13"/>
      <c r="HY493" s="13"/>
      <c r="HZ493" s="13"/>
      <c r="IA493" s="13"/>
      <c r="IB493" s="13"/>
      <c r="IC493" s="13"/>
      <c r="ID493" s="13"/>
      <c r="IE493" s="13"/>
      <c r="IF493" s="13"/>
      <c r="IG493" s="13"/>
      <c r="IH493" s="13"/>
      <c r="II493" s="13"/>
      <c r="IJ493" s="13"/>
    </row>
    <row r="494" customFormat="false" ht="15" hidden="false" customHeight="false" outlineLevel="0" collapsed="false"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13"/>
      <c r="DM494" s="13"/>
      <c r="DN494" s="13"/>
      <c r="DO494" s="13"/>
      <c r="DP494" s="13"/>
      <c r="DQ494" s="13"/>
      <c r="DR494" s="13"/>
      <c r="DS494" s="13"/>
      <c r="DT494" s="13"/>
      <c r="DU494" s="13"/>
      <c r="DV494" s="13"/>
      <c r="DW494" s="13"/>
      <c r="DX494" s="13"/>
      <c r="DY494" s="13"/>
      <c r="DZ494" s="13"/>
      <c r="EA494" s="13"/>
      <c r="EB494" s="13"/>
      <c r="EC494" s="13"/>
      <c r="ED494" s="13"/>
      <c r="EE494" s="13"/>
      <c r="EF494" s="13"/>
      <c r="EG494" s="13"/>
      <c r="EH494" s="13"/>
      <c r="EI494" s="13"/>
      <c r="EJ494" s="13"/>
      <c r="EK494" s="13"/>
      <c r="EL494" s="13"/>
      <c r="EM494" s="13"/>
      <c r="EN494" s="13"/>
      <c r="EO494" s="13"/>
      <c r="EP494" s="13"/>
      <c r="EQ494" s="13"/>
      <c r="ER494" s="13"/>
      <c r="ES494" s="13"/>
      <c r="ET494" s="13"/>
      <c r="EU494" s="13"/>
      <c r="EV494" s="13"/>
      <c r="EW494" s="13"/>
      <c r="EX494" s="13"/>
      <c r="EY494" s="13"/>
      <c r="EZ494" s="13"/>
      <c r="FA494" s="13"/>
      <c r="FB494" s="13"/>
      <c r="FC494" s="13"/>
      <c r="FD494" s="13"/>
      <c r="FE494" s="13"/>
      <c r="FF494" s="13"/>
      <c r="FG494" s="13"/>
      <c r="FH494" s="13"/>
      <c r="FI494" s="13"/>
      <c r="FJ494" s="13"/>
      <c r="FK494" s="13"/>
      <c r="FL494" s="13"/>
      <c r="FM494" s="13"/>
      <c r="FN494" s="13"/>
      <c r="FO494" s="13"/>
      <c r="FP494" s="13"/>
      <c r="FQ494" s="13"/>
      <c r="FR494" s="13"/>
      <c r="FS494" s="13"/>
      <c r="FT494" s="13"/>
      <c r="FU494" s="13"/>
      <c r="FV494" s="13"/>
      <c r="FW494" s="13"/>
      <c r="FX494" s="13"/>
      <c r="FY494" s="13"/>
      <c r="FZ494" s="13"/>
      <c r="GA494" s="13"/>
      <c r="GB494" s="13"/>
      <c r="GC494" s="13"/>
      <c r="GD494" s="13"/>
      <c r="GE494" s="13"/>
      <c r="GF494" s="13"/>
      <c r="GG494" s="13"/>
      <c r="GH494" s="13"/>
      <c r="GI494" s="13"/>
      <c r="GJ494" s="13"/>
      <c r="GK494" s="13"/>
      <c r="GL494" s="13"/>
      <c r="GM494" s="13"/>
      <c r="GN494" s="13"/>
      <c r="GO494" s="13"/>
      <c r="GP494" s="13"/>
      <c r="GQ494" s="13"/>
      <c r="GR494" s="13"/>
      <c r="GS494" s="13"/>
      <c r="GT494" s="13"/>
      <c r="GU494" s="13"/>
      <c r="GV494" s="13"/>
      <c r="GW494" s="13"/>
      <c r="GX494" s="13"/>
      <c r="GY494" s="13"/>
      <c r="GZ494" s="13"/>
      <c r="HA494" s="13"/>
      <c r="HB494" s="13"/>
      <c r="HC494" s="13"/>
      <c r="HD494" s="13"/>
      <c r="HE494" s="13"/>
      <c r="HF494" s="13"/>
      <c r="HG494" s="13"/>
      <c r="HH494" s="13"/>
      <c r="HI494" s="13"/>
      <c r="HJ494" s="13"/>
      <c r="HK494" s="13"/>
      <c r="HL494" s="13"/>
      <c r="HM494" s="13"/>
      <c r="HN494" s="13"/>
      <c r="HO494" s="13"/>
      <c r="HP494" s="13"/>
      <c r="HQ494" s="13"/>
      <c r="HR494" s="13"/>
      <c r="HS494" s="13"/>
      <c r="HT494" s="13"/>
      <c r="HU494" s="13"/>
      <c r="HV494" s="13"/>
      <c r="HW494" s="13"/>
      <c r="HX494" s="13"/>
      <c r="HY494" s="13"/>
      <c r="HZ494" s="13"/>
      <c r="IA494" s="13"/>
      <c r="IB494" s="13"/>
      <c r="IC494" s="13"/>
      <c r="ID494" s="13"/>
      <c r="IE494" s="13"/>
      <c r="IF494" s="13"/>
      <c r="IG494" s="13"/>
      <c r="IH494" s="13"/>
      <c r="II494" s="13"/>
      <c r="IJ494" s="13"/>
    </row>
    <row r="495" customFormat="false" ht="15.75" hidden="false" customHeight="false" outlineLevel="0" collapsed="false">
      <c r="C495" s="57" t="s">
        <v>359</v>
      </c>
      <c r="D495" s="58"/>
      <c r="E495" s="57"/>
      <c r="F495" s="57"/>
      <c r="G495" s="64" t="n">
        <f aca="false">G488+G493</f>
        <v>0</v>
      </c>
      <c r="H495" s="64" t="n">
        <f aca="false">H488+H493</f>
        <v>0</v>
      </c>
      <c r="I495" s="64" t="n">
        <f aca="false">I488+I493</f>
        <v>0</v>
      </c>
      <c r="J495" s="64" t="n">
        <f aca="false">J488+J493</f>
        <v>0</v>
      </c>
      <c r="K495" s="64" t="n">
        <f aca="false">K488+K493</f>
        <v>0</v>
      </c>
      <c r="L495" s="64" t="n">
        <f aca="false">L488+L493</f>
        <v>122946.836059688</v>
      </c>
      <c r="M495" s="64" t="n">
        <f aca="false">M488+M493</f>
        <v>115110.191265836</v>
      </c>
      <c r="N495" s="64" t="n">
        <f aca="false">N488+N493</f>
        <v>123150.898836623</v>
      </c>
      <c r="O495" s="64" t="n">
        <f aca="false">O488+O493</f>
        <v>119277.152130023</v>
      </c>
      <c r="P495" s="64" t="n">
        <f aca="false">P488+P493</f>
        <v>123355.300309682</v>
      </c>
      <c r="Q495" s="64" t="n">
        <f aca="false">Q488+Q493</f>
        <v>119475.12409635</v>
      </c>
      <c r="R495" s="64" t="n">
        <f aca="false">R488+R493</f>
        <v>123560.041041021</v>
      </c>
      <c r="S495" s="64" t="n">
        <f aca="false">S488+S493</f>
        <v>123662.538804475</v>
      </c>
      <c r="T495" s="64" t="n">
        <f aca="false">T488+T493</f>
        <v>119772.698316513</v>
      </c>
      <c r="U495" s="64" t="n">
        <f aca="false">U488+U493</f>
        <v>123867.789479319</v>
      </c>
      <c r="V495" s="64" t="n">
        <f aca="false">V488+V493</f>
        <v>119971.49277274</v>
      </c>
      <c r="W495" s="64" t="n">
        <f aca="false">W488+W493</f>
        <v>124073.380821918</v>
      </c>
      <c r="X495" s="64" t="n">
        <f aca="false">X488+X493</f>
        <v>124176.304420285</v>
      </c>
      <c r="Y495" s="64" t="n">
        <f aca="false">Y488+Y493</f>
        <v>112252.283068891</v>
      </c>
      <c r="Z495" s="64" t="n">
        <f aca="false">Z488+Z493</f>
        <v>124382.407824989</v>
      </c>
      <c r="AA495" s="64" t="n">
        <f aca="false">AA488+AA493</f>
        <v>120469.923651323</v>
      </c>
      <c r="AB495" s="64" t="n">
        <f aca="false">AB488+AB493</f>
        <v>124588.853312778</v>
      </c>
      <c r="AC495" s="64" t="n">
        <f aca="false">AC488+AC493</f>
        <v>120669.875337313</v>
      </c>
      <c r="AD495" s="64" t="n">
        <f aca="false">AD488+AD493</f>
        <v>124795.641451431</v>
      </c>
      <c r="AE495" s="64" t="n">
        <f aca="false">AE488+AE493</f>
        <v>124899.164192519</v>
      </c>
      <c r="AF495" s="64" t="n">
        <f aca="false">AF488+AF493</f>
        <v>120970.425299678</v>
      </c>
      <c r="AG495" s="64" t="n">
        <f aca="false">AG488+AG493</f>
        <v>125106.467374112</v>
      </c>
      <c r="AH495" s="64" t="n">
        <f aca="false">AH488+AH493</f>
        <v>121171.207700467</v>
      </c>
      <c r="AI495" s="64" t="n">
        <f aca="false">AI488+AI493</f>
        <v>125314.114630137</v>
      </c>
      <c r="AJ495" s="64" t="n">
        <f aca="false">AJ488+AJ493</f>
        <v>125418.067464488</v>
      </c>
      <c r="AK495" s="64" t="n">
        <f aca="false">AK488+AK493</f>
        <v>113374.80589958</v>
      </c>
      <c r="AL495" s="64" t="n">
        <f aca="false">AL488+AL493</f>
        <v>125626.231903239</v>
      </c>
      <c r="AM495" s="64" t="n">
        <f aca="false">AM488+AM493</f>
        <v>121674.622887836</v>
      </c>
      <c r="AN495" s="64" t="n">
        <f aca="false">AN488+AN493</f>
        <v>125834.741845906</v>
      </c>
      <c r="AO495" s="64" t="n">
        <f aca="false">AO488+AO493</f>
        <v>121876.574090686</v>
      </c>
      <c r="AP495" s="64" t="n">
        <f aca="false">AP488+AP493</f>
        <v>126043.597865945</v>
      </c>
      <c r="AQ495" s="64" t="n">
        <f aca="false">AQ488+AQ493</f>
        <v>126148.155834444</v>
      </c>
      <c r="AR495" s="64" t="n">
        <f aca="false">AR488+AR493</f>
        <v>122180.129552674</v>
      </c>
      <c r="AS495" s="64" t="n">
        <f aca="false">AS488+AS493</f>
        <v>126357.532047853</v>
      </c>
      <c r="AT495" s="64" t="n">
        <f aca="false">AT488+AT493</f>
        <v>122382.919777472</v>
      </c>
      <c r="AU495" s="64" t="n">
        <f aca="false">AU488+AU493</f>
        <v>126567.255776438</v>
      </c>
      <c r="AV495" s="64" t="n">
        <f aca="false">AV488+AV493</f>
        <v>126724.387469789</v>
      </c>
      <c r="AW495" s="64" t="n">
        <f aca="false">AW488+AW493</f>
        <v>114602.838668575</v>
      </c>
      <c r="AX495" s="64" t="n">
        <f aca="false">AX488+AX493</f>
        <v>127039.236329879</v>
      </c>
      <c r="AY495" s="64" t="n">
        <f aca="false">AY488+AY493</f>
        <v>123093.826433506</v>
      </c>
      <c r="AZ495" s="64" t="n">
        <f aca="false">AZ488+AZ493</f>
        <v>127354.867437227</v>
      </c>
      <c r="BA495" s="64" t="n">
        <f aca="false">BA488+BA493</f>
        <v>123399.655103981</v>
      </c>
      <c r="BB495" s="64" t="n">
        <f aca="false">BB488+BB493</f>
        <v>127671.28273534</v>
      </c>
      <c r="BC495" s="64" t="n">
        <f aca="false">BC488+BC493</f>
        <v>127829.785064599</v>
      </c>
      <c r="BD495" s="64" t="n">
        <f aca="false">BD488+BD493</f>
        <v>123859.823392794</v>
      </c>
      <c r="BE495" s="64" t="n">
        <f aca="false">BE488+BE493</f>
        <v>128147.380303501</v>
      </c>
      <c r="BF495" s="64" t="n">
        <f aca="false">BF488+BF493</f>
        <v>124167.555195525</v>
      </c>
      <c r="BG495" s="64" t="n">
        <f aca="false">BG488+BG493</f>
        <v>128465.764613085</v>
      </c>
      <c r="BH495" s="64" t="n">
        <f aca="false">BH488+BH493</f>
        <v>128625.253281836</v>
      </c>
      <c r="BI495" s="64" t="n">
        <f aca="false">BI488+BI493</f>
        <v>120476.234150339</v>
      </c>
      <c r="BJ495" s="64" t="n">
        <f aca="false">BJ488+BJ493</f>
        <v>128944.824874827</v>
      </c>
      <c r="BK495" s="64" t="n">
        <f aca="false">BK488+BK493</f>
        <v>124940.233830008</v>
      </c>
      <c r="BL495" s="64" t="n">
        <f aca="false">BL488+BL493</f>
        <v>129265.190448785</v>
      </c>
      <c r="BM495" s="64" t="n">
        <f aca="false">BM488+BM493</f>
        <v>125250.649930541</v>
      </c>
      <c r="BN495" s="64" t="n">
        <f aca="false">BN488+BN493</f>
        <v>129586.35197637</v>
      </c>
      <c r="BO495" s="64" t="n">
        <f aca="false">BO488+BO493</f>
        <v>129747.231840568</v>
      </c>
      <c r="BP495" s="64" t="n">
        <f aca="false">BP488+BP493</f>
        <v>125717.720743685</v>
      </c>
      <c r="BQ495" s="64" t="n">
        <f aca="false">BQ488+BQ493</f>
        <v>130069.591008053</v>
      </c>
      <c r="BR495" s="64" t="n">
        <f aca="false">BR488+BR493</f>
        <v>126030.068523458</v>
      </c>
      <c r="BS495" s="64" t="n">
        <f aca="false">BS488+BS493</f>
        <v>130392.751082281</v>
      </c>
      <c r="BT495" s="64" t="n">
        <f aca="false">BT488+BT493</f>
        <v>768900.981484717</v>
      </c>
      <c r="BU495" s="64" t="n">
        <f aca="false">BU488+BU493</f>
        <v>789422.952358789</v>
      </c>
      <c r="BV495" s="64" t="n">
        <f aca="false">BV488+BV493</f>
        <v>784279.001114411</v>
      </c>
      <c r="BW495" s="64" t="n">
        <f aca="false">BW488+BW493</f>
        <v>805211.411405965</v>
      </c>
      <c r="BX495" s="64" t="n">
        <f aca="false">BX488+BX493</f>
        <v>799964.5811367</v>
      </c>
      <c r="BY495" s="64" t="n">
        <f aca="false">BY488+BY493</f>
        <v>821315.639634084</v>
      </c>
      <c r="BZ495" s="64" t="n">
        <f aca="false">BZ488+BZ493</f>
        <v>820471.960454237</v>
      </c>
      <c r="CA495" s="64" t="n">
        <f aca="false">CA488+CA493</f>
        <v>837741.952426766</v>
      </c>
      <c r="CB495" s="64" t="n">
        <f aca="false">CB488+CB493</f>
        <v>832283.150214622</v>
      </c>
      <c r="CC495" s="64" t="n">
        <f aca="false">CC488+CC493</f>
        <v>854496.791475301</v>
      </c>
      <c r="CD495" s="64" t="n">
        <f aca="false">CD488+CD493</f>
        <v>848928.813218915</v>
      </c>
      <c r="CE495" s="64" t="n">
        <f aca="false">CE488+CE493</f>
        <v>871586.727304807</v>
      </c>
      <c r="CF495" s="64" t="n">
        <f aca="false">CF488+CF493</f>
        <v>865907.389483293</v>
      </c>
      <c r="CG495" s="64" t="n">
        <f aca="false">CG488+CG493</f>
        <v>889018.461850904</v>
      </c>
      <c r="CH495" s="64" t="n">
        <f aca="false">CH488+CH493</f>
        <v>888105.236373915</v>
      </c>
      <c r="CI495" s="64" t="n">
        <f aca="false">CI488+CI493</f>
        <v>906798.831087922</v>
      </c>
      <c r="CJ495" s="64" t="n">
        <f aca="false">CJ488+CJ493</f>
        <v>900890.048018418</v>
      </c>
      <c r="CK495" s="64" t="n">
        <f aca="false">CK488+CK493</f>
        <v>924934.80770968</v>
      </c>
      <c r="CL495" s="64" t="n">
        <f aca="false">CL488+CL493</f>
        <v>918907.848978787</v>
      </c>
      <c r="CM495" s="64" t="n">
        <f aca="false">CM488+CM493</f>
        <v>943433.503863874</v>
      </c>
      <c r="CN495" s="64" t="n">
        <f aca="false">CN488+CN493</f>
        <v>937286.005958363</v>
      </c>
      <c r="CO495" s="64" t="n">
        <f aca="false">CO488+CO493</f>
        <v>962302.173941151</v>
      </c>
      <c r="CP495" s="64" t="n">
        <f aca="false">CP488+CP493</f>
        <v>961313.669315527</v>
      </c>
      <c r="CQ495" s="64" t="n">
        <f aca="false">CQ488+CQ493</f>
        <v>981548.217419975</v>
      </c>
      <c r="CR495" s="64" t="n">
        <f aca="false">CR488+CR493</f>
        <v>975152.360599081</v>
      </c>
      <c r="CS495" s="64" t="n">
        <f aca="false">CS488+CS493</f>
        <v>1001179.18176837</v>
      </c>
      <c r="CT495" s="64" t="n">
        <f aca="false">CT488+CT493</f>
        <v>994655.407811062</v>
      </c>
      <c r="CU495" s="64" t="n">
        <f aca="false">CU488+CU493</f>
        <v>1021202.76540374</v>
      </c>
      <c r="CV495" s="64" t="n">
        <f aca="false">CV488+CV493</f>
        <v>1014548.51596728</v>
      </c>
      <c r="CW495" s="64" t="n">
        <f aca="false">CW488+CW493</f>
        <v>1041626.82071182</v>
      </c>
      <c r="CX495" s="64" t="n">
        <f aca="false">CX488+CX493</f>
        <v>1040556.83151473</v>
      </c>
      <c r="CY495" s="64" t="n">
        <f aca="false">CY488+CY493</f>
        <v>1062459.35712605</v>
      </c>
      <c r="CZ495" s="64" t="n">
        <f aca="false">CZ488+CZ493</f>
        <v>1055536.27601236</v>
      </c>
      <c r="DA495" s="64" t="n">
        <f aca="false">DA488+DA493</f>
        <v>1083708.54426857</v>
      </c>
      <c r="DB495" s="64" t="n">
        <f aca="false">DB488+DB493</f>
        <v>1076647.00153261</v>
      </c>
      <c r="DC495" s="64" t="n">
        <f aca="false">DC488+DC493</f>
        <v>1105382.71515395</v>
      </c>
      <c r="DD495" s="64" t="n">
        <f aca="false">DD488+DD493</f>
        <v>1098179.94156326</v>
      </c>
      <c r="DE495" s="64" t="n">
        <f aca="false">DE488+DE493</f>
        <v>1127490.36945702</v>
      </c>
      <c r="DF495" s="64" t="n">
        <f aca="false">DF488+DF493</f>
        <v>1126332.17873925</v>
      </c>
      <c r="DG495" s="64" t="n">
        <f aca="false">DG488+DG493</f>
        <v>1150040.17684617</v>
      </c>
      <c r="DH495" s="64" t="n">
        <f aca="false">DH488+DH493</f>
        <v>0</v>
      </c>
      <c r="DI495" s="64" t="n">
        <f aca="false">DI488+DI493</f>
        <v>0</v>
      </c>
      <c r="DJ495" s="64" t="n">
        <f aca="false">DJ488+DJ493</f>
        <v>0</v>
      </c>
      <c r="DK495" s="64" t="n">
        <f aca="false">DK488+DK493</f>
        <v>0</v>
      </c>
      <c r="DL495" s="64" t="n">
        <f aca="false">DL488+DL493</f>
        <v>0</v>
      </c>
      <c r="DM495" s="64" t="n">
        <f aca="false">DM488+DM493</f>
        <v>0</v>
      </c>
      <c r="DN495" s="64" t="n">
        <f aca="false">DN488+DN493</f>
        <v>0</v>
      </c>
      <c r="DO495" s="64" t="n">
        <f aca="false">DO488+DO493</f>
        <v>0</v>
      </c>
      <c r="DP495" s="64" t="n">
        <f aca="false">DP488+DP493</f>
        <v>0</v>
      </c>
      <c r="DQ495" s="64" t="n">
        <f aca="false">DQ488+DQ493</f>
        <v>0</v>
      </c>
      <c r="DR495" s="64" t="n">
        <f aca="false">DR488+DR493</f>
        <v>0</v>
      </c>
      <c r="DS495" s="64" t="n">
        <f aca="false">DS488+DS493</f>
        <v>0</v>
      </c>
      <c r="DT495" s="64" t="n">
        <f aca="false">DT488+DT493</f>
        <v>0</v>
      </c>
      <c r="DU495" s="64" t="n">
        <f aca="false">DU488+DU493</f>
        <v>0</v>
      </c>
      <c r="DV495" s="64" t="n">
        <f aca="false">DV488+DV493</f>
        <v>0</v>
      </c>
      <c r="DW495" s="64" t="n">
        <f aca="false">DW488+DW493</f>
        <v>0</v>
      </c>
      <c r="DX495" s="64" t="n">
        <f aca="false">DX488+DX493</f>
        <v>0</v>
      </c>
      <c r="DY495" s="64" t="n">
        <f aca="false">DY488+DY493</f>
        <v>0</v>
      </c>
      <c r="DZ495" s="64" t="n">
        <f aca="false">DZ488+DZ493</f>
        <v>0</v>
      </c>
      <c r="EA495" s="64" t="n">
        <f aca="false">EA488+EA493</f>
        <v>0</v>
      </c>
      <c r="EB495" s="64" t="n">
        <f aca="false">EB488+EB493</f>
        <v>0</v>
      </c>
      <c r="EC495" s="64" t="n">
        <f aca="false">EC488+EC493</f>
        <v>0</v>
      </c>
      <c r="ED495" s="64" t="n">
        <f aca="false">ED488+ED493</f>
        <v>0</v>
      </c>
      <c r="EE495" s="64" t="n">
        <f aca="false">EE488+EE493</f>
        <v>0</v>
      </c>
      <c r="EF495" s="64" t="n">
        <f aca="false">EF488+EF493</f>
        <v>0</v>
      </c>
      <c r="EG495" s="64" t="n">
        <f aca="false">EG488+EG493</f>
        <v>0</v>
      </c>
      <c r="EH495" s="64" t="n">
        <f aca="false">EH488+EH493</f>
        <v>0</v>
      </c>
      <c r="EI495" s="64" t="n">
        <f aca="false">EI488+EI493</f>
        <v>0</v>
      </c>
      <c r="EJ495" s="64" t="n">
        <f aca="false">EJ488+EJ493</f>
        <v>0</v>
      </c>
      <c r="EK495" s="64" t="n">
        <f aca="false">EK488+EK493</f>
        <v>0</v>
      </c>
      <c r="EL495" s="64" t="n">
        <f aca="false">EL488+EL493</f>
        <v>0</v>
      </c>
      <c r="EM495" s="64" t="n">
        <f aca="false">EM488+EM493</f>
        <v>0</v>
      </c>
      <c r="EN495" s="64" t="n">
        <f aca="false">EN488+EN493</f>
        <v>0</v>
      </c>
      <c r="EO495" s="64" t="n">
        <f aca="false">EO488+EO493</f>
        <v>0</v>
      </c>
      <c r="EP495" s="64" t="n">
        <f aca="false">EP488+EP493</f>
        <v>0</v>
      </c>
      <c r="EQ495" s="64" t="n">
        <f aca="false">EQ488+EQ493</f>
        <v>0</v>
      </c>
      <c r="ER495" s="64" t="n">
        <f aca="false">ER488+ER493</f>
        <v>0</v>
      </c>
      <c r="ES495" s="64" t="n">
        <f aca="false">ES488+ES493</f>
        <v>0</v>
      </c>
      <c r="ET495" s="64" t="n">
        <f aca="false">ET488+ET493</f>
        <v>0</v>
      </c>
      <c r="EU495" s="64" t="n">
        <f aca="false">EU488+EU493</f>
        <v>0</v>
      </c>
      <c r="EV495" s="64" t="n">
        <f aca="false">EV488+EV493</f>
        <v>0</v>
      </c>
      <c r="EW495" s="64" t="n">
        <f aca="false">EW488+EW493</f>
        <v>0</v>
      </c>
      <c r="EX495" s="64" t="n">
        <f aca="false">EX488+EX493</f>
        <v>0</v>
      </c>
      <c r="EY495" s="64" t="n">
        <f aca="false">EY488+EY493</f>
        <v>0</v>
      </c>
      <c r="EZ495" s="64" t="n">
        <f aca="false">EZ488+EZ493</f>
        <v>0</v>
      </c>
      <c r="FA495" s="64" t="n">
        <f aca="false">FA488+FA493</f>
        <v>0</v>
      </c>
      <c r="FB495" s="64" t="n">
        <f aca="false">FB488+FB493</f>
        <v>0</v>
      </c>
      <c r="FC495" s="64" t="n">
        <f aca="false">FC488+FC493</f>
        <v>0</v>
      </c>
      <c r="FD495" s="64" t="n">
        <f aca="false">FD488+FD493</f>
        <v>0</v>
      </c>
      <c r="FE495" s="64" t="n">
        <f aca="false">FE488+FE493</f>
        <v>0</v>
      </c>
      <c r="FF495" s="64" t="n">
        <f aca="false">FF488+FF493</f>
        <v>0</v>
      </c>
      <c r="FG495" s="64" t="n">
        <f aca="false">FG488+FG493</f>
        <v>0</v>
      </c>
      <c r="FH495" s="64" t="n">
        <f aca="false">FH488+FH493</f>
        <v>0</v>
      </c>
      <c r="FI495" s="64" t="n">
        <f aca="false">FI488+FI493</f>
        <v>0</v>
      </c>
      <c r="FJ495" s="64" t="n">
        <f aca="false">FJ488+FJ493</f>
        <v>0</v>
      </c>
      <c r="FK495" s="64" t="n">
        <f aca="false">FK488+FK493</f>
        <v>0</v>
      </c>
      <c r="FL495" s="64" t="n">
        <f aca="false">FL488+FL493</f>
        <v>0</v>
      </c>
      <c r="FM495" s="64" t="n">
        <f aca="false">FM488+FM493</f>
        <v>0</v>
      </c>
      <c r="FN495" s="64" t="n">
        <f aca="false">FN488+FN493</f>
        <v>0</v>
      </c>
      <c r="FO495" s="64" t="n">
        <f aca="false">FO488+FO493</f>
        <v>0</v>
      </c>
      <c r="FP495" s="64" t="n">
        <f aca="false">FP488+FP493</f>
        <v>0</v>
      </c>
      <c r="FQ495" s="64" t="n">
        <f aca="false">FQ488+FQ493</f>
        <v>0</v>
      </c>
      <c r="FR495" s="64" t="n">
        <f aca="false">FR488+FR493</f>
        <v>0</v>
      </c>
      <c r="FS495" s="64" t="n">
        <f aca="false">FS488+FS493</f>
        <v>0</v>
      </c>
      <c r="FT495" s="64" t="n">
        <f aca="false">FT488+FT493</f>
        <v>0</v>
      </c>
      <c r="FU495" s="64" t="n">
        <f aca="false">FU488+FU493</f>
        <v>0</v>
      </c>
      <c r="FV495" s="64" t="n">
        <f aca="false">FV488+FV493</f>
        <v>0</v>
      </c>
      <c r="FW495" s="64" t="n">
        <f aca="false">FW488+FW493</f>
        <v>0</v>
      </c>
      <c r="FX495" s="64" t="n">
        <f aca="false">FX488+FX493</f>
        <v>0</v>
      </c>
      <c r="FY495" s="64" t="n">
        <f aca="false">FY488+FY493</f>
        <v>0</v>
      </c>
      <c r="FZ495" s="64" t="n">
        <f aca="false">FZ488+FZ493</f>
        <v>0</v>
      </c>
      <c r="GA495" s="64" t="n">
        <f aca="false">GA488+GA493</f>
        <v>0</v>
      </c>
      <c r="GB495" s="64" t="n">
        <f aca="false">GB488+GB493</f>
        <v>0</v>
      </c>
      <c r="GC495" s="64" t="n">
        <f aca="false">GC488+GC493</f>
        <v>0</v>
      </c>
      <c r="GD495" s="64" t="n">
        <f aca="false">GD488+GD493</f>
        <v>0</v>
      </c>
      <c r="GE495" s="64" t="n">
        <f aca="false">GE488+GE493</f>
        <v>0</v>
      </c>
      <c r="GF495" s="64" t="n">
        <f aca="false">GF488+GF493</f>
        <v>0</v>
      </c>
      <c r="GG495" s="64" t="n">
        <f aca="false">GG488+GG493</f>
        <v>0</v>
      </c>
      <c r="GH495" s="64" t="n">
        <f aca="false">GH488+GH493</f>
        <v>0</v>
      </c>
      <c r="GI495" s="64" t="n">
        <f aca="false">GI488+GI493</f>
        <v>0</v>
      </c>
      <c r="GJ495" s="64" t="n">
        <f aca="false">GJ488+GJ493</f>
        <v>0</v>
      </c>
      <c r="GK495" s="64" t="n">
        <f aca="false">GK488+GK493</f>
        <v>0</v>
      </c>
      <c r="GL495" s="64" t="n">
        <f aca="false">GL488+GL493</f>
        <v>0</v>
      </c>
      <c r="GM495" s="64" t="n">
        <f aca="false">GM488+GM493</f>
        <v>0</v>
      </c>
      <c r="GN495" s="64" t="n">
        <f aca="false">GN488+GN493</f>
        <v>0</v>
      </c>
      <c r="GO495" s="64" t="n">
        <f aca="false">GO488+GO493</f>
        <v>0</v>
      </c>
      <c r="GP495" s="64" t="n">
        <f aca="false">GP488+GP493</f>
        <v>0</v>
      </c>
      <c r="GQ495" s="64" t="n">
        <f aca="false">GQ488+GQ493</f>
        <v>0</v>
      </c>
      <c r="GR495" s="64" t="n">
        <f aca="false">GR488+GR493</f>
        <v>0</v>
      </c>
      <c r="GS495" s="64" t="n">
        <f aca="false">GS488+GS493</f>
        <v>0</v>
      </c>
      <c r="GT495" s="64" t="n">
        <f aca="false">GT488+GT493</f>
        <v>0</v>
      </c>
      <c r="GU495" s="64" t="n">
        <f aca="false">GU488+GU493</f>
        <v>0</v>
      </c>
      <c r="GV495" s="64" t="n">
        <f aca="false">GV488+GV493</f>
        <v>0</v>
      </c>
      <c r="GW495" s="64" t="n">
        <f aca="false">GW488+GW493</f>
        <v>0</v>
      </c>
      <c r="GX495" s="64" t="n">
        <f aca="false">GX488+GX493</f>
        <v>0</v>
      </c>
      <c r="GY495" s="64" t="n">
        <f aca="false">GY488+GY493</f>
        <v>0</v>
      </c>
      <c r="GZ495" s="64" t="n">
        <f aca="false">GZ488+GZ493</f>
        <v>0</v>
      </c>
      <c r="HA495" s="64" t="n">
        <f aca="false">HA488+HA493</f>
        <v>0</v>
      </c>
      <c r="HB495" s="64" t="n">
        <f aca="false">HB488+HB493</f>
        <v>0</v>
      </c>
      <c r="HC495" s="64" t="n">
        <f aca="false">HC488+HC493</f>
        <v>0</v>
      </c>
      <c r="HD495" s="64" t="n">
        <f aca="false">HD488+HD493</f>
        <v>0</v>
      </c>
      <c r="HE495" s="64" t="n">
        <f aca="false">HE488+HE493</f>
        <v>0</v>
      </c>
      <c r="HF495" s="64" t="n">
        <f aca="false">HF488+HF493</f>
        <v>0</v>
      </c>
      <c r="HG495" s="64" t="n">
        <f aca="false">HG488+HG493</f>
        <v>0</v>
      </c>
      <c r="HH495" s="64" t="n">
        <f aca="false">HH488+HH493</f>
        <v>0</v>
      </c>
      <c r="HI495" s="64" t="n">
        <f aca="false">HI488+HI493</f>
        <v>0</v>
      </c>
      <c r="HJ495" s="64" t="n">
        <f aca="false">HJ488+HJ493</f>
        <v>0</v>
      </c>
      <c r="HK495" s="64" t="n">
        <f aca="false">HK488+HK493</f>
        <v>0</v>
      </c>
      <c r="HL495" s="64" t="n">
        <f aca="false">HL488+HL493</f>
        <v>0</v>
      </c>
      <c r="HM495" s="64" t="n">
        <f aca="false">HM488+HM493</f>
        <v>0</v>
      </c>
      <c r="HN495" s="64" t="n">
        <f aca="false">HN488+HN493</f>
        <v>0</v>
      </c>
      <c r="HO495" s="64" t="n">
        <f aca="false">HO488+HO493</f>
        <v>0</v>
      </c>
      <c r="HP495" s="64" t="n">
        <f aca="false">HP488+HP493</f>
        <v>0</v>
      </c>
      <c r="HQ495" s="64" t="n">
        <f aca="false">HQ488+HQ493</f>
        <v>0</v>
      </c>
      <c r="HR495" s="64" t="n">
        <f aca="false">HR488+HR493</f>
        <v>0</v>
      </c>
      <c r="HS495" s="64" t="n">
        <f aca="false">HS488+HS493</f>
        <v>0</v>
      </c>
      <c r="HT495" s="64" t="n">
        <f aca="false">HT488+HT493</f>
        <v>0</v>
      </c>
      <c r="HU495" s="64" t="n">
        <f aca="false">HU488+HU493</f>
        <v>0</v>
      </c>
      <c r="HV495" s="64" t="n">
        <f aca="false">HV488+HV493</f>
        <v>0</v>
      </c>
      <c r="HW495" s="64" t="n">
        <f aca="false">HW488+HW493</f>
        <v>0</v>
      </c>
      <c r="HX495" s="64" t="n">
        <f aca="false">HX488+HX493</f>
        <v>0</v>
      </c>
      <c r="HY495" s="64" t="n">
        <f aca="false">HY488+HY493</f>
        <v>0</v>
      </c>
      <c r="HZ495" s="64" t="n">
        <f aca="false">HZ488+HZ493</f>
        <v>0</v>
      </c>
      <c r="IA495" s="64" t="n">
        <f aca="false">IA488+IA493</f>
        <v>0</v>
      </c>
      <c r="IB495" s="64" t="n">
        <f aca="false">IB488+IB493</f>
        <v>0</v>
      </c>
      <c r="IC495" s="64" t="n">
        <f aca="false">IC488+IC493</f>
        <v>0</v>
      </c>
      <c r="ID495" s="64" t="n">
        <f aca="false">ID488+ID493</f>
        <v>0</v>
      </c>
      <c r="IE495" s="64" t="n">
        <f aca="false">IE488+IE493</f>
        <v>0</v>
      </c>
      <c r="IF495" s="64" t="n">
        <f aca="false">IF488+IF493</f>
        <v>0</v>
      </c>
      <c r="IG495" s="64" t="n">
        <f aca="false">IG488+IG493</f>
        <v>0</v>
      </c>
      <c r="IH495" s="64" t="n">
        <f aca="false">IH488+IH493</f>
        <v>0</v>
      </c>
      <c r="II495" s="64" t="n">
        <f aca="false">II488+II493</f>
        <v>0</v>
      </c>
      <c r="IJ495" s="64" t="n">
        <f aca="false">IJ488+IJ493</f>
        <v>0</v>
      </c>
    </row>
    <row r="496" customFormat="false" ht="15" hidden="false" customHeight="false" outlineLevel="0" collapsed="false"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13"/>
      <c r="DM496" s="13"/>
      <c r="DN496" s="13"/>
      <c r="DO496" s="13"/>
      <c r="DP496" s="13"/>
      <c r="DQ496" s="13"/>
      <c r="DR496" s="13"/>
      <c r="DS496" s="13"/>
      <c r="DT496" s="13"/>
      <c r="DU496" s="13"/>
      <c r="DV496" s="13"/>
      <c r="DW496" s="13"/>
      <c r="DX496" s="13"/>
      <c r="DY496" s="13"/>
      <c r="DZ496" s="13"/>
      <c r="EA496" s="13"/>
      <c r="EB496" s="13"/>
      <c r="EC496" s="13"/>
      <c r="ED496" s="13"/>
      <c r="EE496" s="13"/>
      <c r="EF496" s="13"/>
      <c r="EG496" s="13"/>
      <c r="EH496" s="13"/>
      <c r="EI496" s="13"/>
      <c r="EJ496" s="13"/>
      <c r="EK496" s="13"/>
      <c r="EL496" s="13"/>
      <c r="EM496" s="13"/>
      <c r="EN496" s="13"/>
      <c r="EO496" s="13"/>
      <c r="EP496" s="13"/>
      <c r="EQ496" s="13"/>
      <c r="ER496" s="13"/>
      <c r="ES496" s="13"/>
      <c r="ET496" s="13"/>
      <c r="EU496" s="13"/>
      <c r="EV496" s="13"/>
      <c r="EW496" s="13"/>
      <c r="EX496" s="13"/>
      <c r="EY496" s="13"/>
      <c r="EZ496" s="13"/>
      <c r="FA496" s="13"/>
      <c r="FB496" s="13"/>
      <c r="FC496" s="13"/>
      <c r="FD496" s="13"/>
      <c r="FE496" s="13"/>
      <c r="FF496" s="13"/>
      <c r="FG496" s="13"/>
      <c r="FH496" s="13"/>
      <c r="FI496" s="13"/>
      <c r="FJ496" s="13"/>
      <c r="FK496" s="13"/>
      <c r="FL496" s="13"/>
      <c r="FM496" s="13"/>
      <c r="FN496" s="13"/>
      <c r="FO496" s="13"/>
      <c r="FP496" s="13"/>
      <c r="FQ496" s="13"/>
      <c r="FR496" s="13"/>
      <c r="FS496" s="13"/>
      <c r="FT496" s="13"/>
      <c r="FU496" s="13"/>
      <c r="FV496" s="13"/>
      <c r="FW496" s="13"/>
      <c r="FX496" s="13"/>
      <c r="FY496" s="13"/>
      <c r="FZ496" s="13"/>
      <c r="GA496" s="13"/>
      <c r="GB496" s="13"/>
      <c r="GC496" s="13"/>
      <c r="GD496" s="13"/>
      <c r="GE496" s="13"/>
      <c r="GF496" s="13"/>
      <c r="GG496" s="13"/>
      <c r="GH496" s="13"/>
      <c r="GI496" s="13"/>
      <c r="GJ496" s="13"/>
      <c r="GK496" s="13"/>
      <c r="GL496" s="13"/>
      <c r="GM496" s="13"/>
      <c r="GN496" s="13"/>
      <c r="GO496" s="13"/>
      <c r="GP496" s="13"/>
      <c r="GQ496" s="13"/>
      <c r="GR496" s="13"/>
      <c r="GS496" s="13"/>
      <c r="GT496" s="13"/>
      <c r="GU496" s="13"/>
      <c r="GV496" s="13"/>
      <c r="GW496" s="13"/>
      <c r="GX496" s="13"/>
      <c r="GY496" s="13"/>
      <c r="GZ496" s="13"/>
      <c r="HA496" s="13"/>
      <c r="HB496" s="13"/>
      <c r="HC496" s="13"/>
      <c r="HD496" s="13"/>
      <c r="HE496" s="13"/>
      <c r="HF496" s="13"/>
      <c r="HG496" s="13"/>
      <c r="HH496" s="13"/>
      <c r="HI496" s="13"/>
      <c r="HJ496" s="13"/>
      <c r="HK496" s="13"/>
      <c r="HL496" s="13"/>
      <c r="HM496" s="13"/>
      <c r="HN496" s="13"/>
      <c r="HO496" s="13"/>
      <c r="HP496" s="13"/>
      <c r="HQ496" s="13"/>
      <c r="HR496" s="13"/>
      <c r="HS496" s="13"/>
      <c r="HT496" s="13"/>
      <c r="HU496" s="13"/>
      <c r="HV496" s="13"/>
      <c r="HW496" s="13"/>
      <c r="HX496" s="13"/>
      <c r="HY496" s="13"/>
      <c r="HZ496" s="13"/>
      <c r="IA496" s="13"/>
      <c r="IB496" s="13"/>
      <c r="IC496" s="13"/>
      <c r="ID496" s="13"/>
      <c r="IE496" s="13"/>
      <c r="IF496" s="13"/>
      <c r="IG496" s="13"/>
      <c r="IH496" s="13"/>
      <c r="II496" s="13"/>
      <c r="IJ496" s="13"/>
    </row>
    <row r="497" customFormat="false" ht="15" hidden="false" customHeight="false" outlineLevel="0" collapsed="false">
      <c r="C497" s="2" t="s">
        <v>360</v>
      </c>
      <c r="F497" s="54" t="n">
        <f aca="false">XIRR(G497:IJ497,G384:IJ384)</f>
        <v>0.0932578096426225</v>
      </c>
      <c r="G497" s="36" t="n">
        <f aca="false">G481-G495-G440</f>
        <v>-3784000</v>
      </c>
      <c r="H497" s="36" t="n">
        <f aca="false">H481-H495-H440</f>
        <v>-13746937.0792295</v>
      </c>
      <c r="I497" s="36" t="n">
        <f aca="false">I481-I495-I440</f>
        <v>-22664867.569502</v>
      </c>
      <c r="J497" s="36" t="n">
        <f aca="false">J481-J495-J440</f>
        <v>-13746937.0792295</v>
      </c>
      <c r="K497" s="36" t="n">
        <f aca="false">K481-K495-K440</f>
        <v>-3067356.27203888</v>
      </c>
      <c r="L497" s="36" t="n">
        <f aca="false">L481-L495-L440</f>
        <v>86505.4439345866</v>
      </c>
      <c r="M497" s="36" t="n">
        <f aca="false">M481-M495-M440</f>
        <v>186305.712502329</v>
      </c>
      <c r="N497" s="36" t="n">
        <f aca="false">N481-N495-N440</f>
        <v>429147.804657656</v>
      </c>
      <c r="O497" s="36" t="n">
        <f aca="false">O481-O495-O440</f>
        <v>547197.011318756</v>
      </c>
      <c r="P497" s="36" t="n">
        <f aca="false">P481-P495-P440</f>
        <v>734531.867888347</v>
      </c>
      <c r="Q497" s="36" t="n">
        <f aca="false">Q481-Q495-Q440</f>
        <v>804242.701259756</v>
      </c>
      <c r="R497" s="36" t="n">
        <f aca="false">R481-R495-R440</f>
        <v>850068.975299697</v>
      </c>
      <c r="S497" s="36" t="n">
        <f aca="false">S481-S495-S440</f>
        <v>735714.131195424</v>
      </c>
      <c r="T497" s="36" t="n">
        <f aca="false">T481-T495-T440</f>
        <v>515210.990355395</v>
      </c>
      <c r="U497" s="36" t="n">
        <f aca="false">U481-U495-U440</f>
        <v>321992.541619952</v>
      </c>
      <c r="V497" s="36" t="n">
        <f aca="false">V481-V495-V440</f>
        <v>138637.664471059</v>
      </c>
      <c r="W497" s="36" t="n">
        <f aca="false">W481-W495-W440</f>
        <v>80283.2523327339</v>
      </c>
      <c r="X497" s="36" t="n">
        <f aca="false">X481-X495-X440</f>
        <v>113098.249058781</v>
      </c>
      <c r="Y497" s="36" t="n">
        <f aca="false">Y481-Y495-Y440</f>
        <v>229201.741590259</v>
      </c>
      <c r="Z497" s="36" t="n">
        <f aca="false">Z481-Z495-Z440</f>
        <v>431761.998962525</v>
      </c>
      <c r="AA497" s="36" t="n">
        <f aca="false">AA481-AA495-AA440</f>
        <v>550644.95662155</v>
      </c>
      <c r="AB497" s="36" t="n">
        <f aca="false">AB481-AB495-AB440</f>
        <v>739271.856896287</v>
      </c>
      <c r="AC497" s="36" t="n">
        <f aca="false">AC481-AC495-AC440</f>
        <v>809479.876547893</v>
      </c>
      <c r="AD497" s="36" t="n">
        <f aca="false">AD481-AD495-AD440</f>
        <v>855612.837326627</v>
      </c>
      <c r="AE497" s="36" t="n">
        <f aca="false">AE481-AE495-AE440</f>
        <v>740461.419347352</v>
      </c>
      <c r="AF497" s="36" t="n">
        <f aca="false">AF481-AF495-AF440</f>
        <v>518434.709316656</v>
      </c>
      <c r="AG497" s="36" t="n">
        <f aca="false">AG481-AG495-AG440</f>
        <v>323858.427492525</v>
      </c>
      <c r="AH497" s="36" t="n">
        <f aca="false">AH481-AH495-AH440</f>
        <v>139238.667309608</v>
      </c>
      <c r="AI497" s="36" t="n">
        <f aca="false">AI481-AI495-AI440</f>
        <v>80465.4713073933</v>
      </c>
      <c r="AJ497" s="36" t="n">
        <f aca="false">AJ481-AJ495-AJ440</f>
        <v>113508.649103034</v>
      </c>
      <c r="AK497" s="36" t="n">
        <f aca="false">AK481-AK495-AK440</f>
        <v>230456.792450785</v>
      </c>
      <c r="AL497" s="36" t="n">
        <f aca="false">AL481-AL495-AL440</f>
        <v>434390.656139737</v>
      </c>
      <c r="AM497" s="36" t="n">
        <f aca="false">AM481-AM495-AM440</f>
        <v>554113.287918833</v>
      </c>
      <c r="AN497" s="36" t="n">
        <f aca="false">AN481-AN495-AN440</f>
        <v>744041.10466011</v>
      </c>
      <c r="AO497" s="36" t="n">
        <f aca="false">AO481-AO495-AO440</f>
        <v>814749.890380291</v>
      </c>
      <c r="AP497" s="36" t="n">
        <f aca="false">AP481-AP495-AP440</f>
        <v>861191.549328494</v>
      </c>
      <c r="AQ497" s="36" t="n">
        <f aca="false">AQ481-AQ495-AQ440</f>
        <v>745238.007749161</v>
      </c>
      <c r="AR497" s="36" t="n">
        <f aca="false">AR481-AR495-AR440</f>
        <v>521677.237915824</v>
      </c>
      <c r="AS497" s="36" t="n">
        <f aca="false">AS481-AS495-AS440</f>
        <v>325733.543930222</v>
      </c>
      <c r="AT497" s="36" t="n">
        <f aca="false">AT481-AT495-AT440</f>
        <v>139840.211551297</v>
      </c>
      <c r="AU497" s="36" t="n">
        <f aca="false">AU481-AU495-AU440</f>
        <v>80645.1910863736</v>
      </c>
      <c r="AV497" s="36" t="n">
        <f aca="false">AV481-AV495-AV440</f>
        <v>113905.583416787</v>
      </c>
      <c r="AW497" s="36" t="n">
        <f aca="false">AW481-AW495-AW440</f>
        <v>231736.834924107</v>
      </c>
      <c r="AX497" s="36" t="n">
        <f aca="false">AX481-AX495-AX440</f>
        <v>437155.505931845</v>
      </c>
      <c r="AY497" s="36" t="n">
        <f aca="false">AY481-AY495-AY440</f>
        <v>557847.641556994</v>
      </c>
      <c r="AZ497" s="36" t="n">
        <f aca="false">AZ481-AZ495-AZ440</f>
        <v>749298.872539301</v>
      </c>
      <c r="BA497" s="36" t="n">
        <f aca="false">BA481-BA495-BA440</f>
        <v>820680.124554749</v>
      </c>
      <c r="BB497" s="36" t="n">
        <f aca="false">BB481-BB495-BB440</f>
        <v>867583.637879619</v>
      </c>
      <c r="BC497" s="36" t="n">
        <f aca="false">BC481-BC495-BC440</f>
        <v>750779.600223528</v>
      </c>
      <c r="BD497" s="36" t="n">
        <f aca="false">BD481-BD495-BD440</f>
        <v>525441.520159294</v>
      </c>
      <c r="BE497" s="36" t="n">
        <f aca="false">BE481-BE495-BE440</f>
        <v>327841.256163765</v>
      </c>
      <c r="BF497" s="36" t="n">
        <f aca="false">BF481-BF495-BF440</f>
        <v>140359.76861181</v>
      </c>
      <c r="BG497" s="36" t="n">
        <f aca="false">BG481-BG495-BG440</f>
        <v>80601.8825318236</v>
      </c>
      <c r="BH497" s="36" t="n">
        <f aca="false">BH481-BH495-BH440</f>
        <v>114159.109373326</v>
      </c>
      <c r="BI497" s="36" t="n">
        <f aca="false">BI481-BI495-BI440</f>
        <v>228964.264078499</v>
      </c>
      <c r="BJ497" s="36" t="n">
        <f aca="false">BJ481-BJ495-BJ440</f>
        <v>440301.227097526</v>
      </c>
      <c r="BK497" s="36" t="n">
        <f aca="false">BK481-BK495-BK440</f>
        <v>562097.792657017</v>
      </c>
      <c r="BL497" s="36" t="n">
        <f aca="false">BL481-BL495-BL440</f>
        <v>755237.345728591</v>
      </c>
      <c r="BM497" s="36" t="n">
        <f aca="false">BM481-BM495-BM440</f>
        <v>827281.600127827</v>
      </c>
      <c r="BN497" s="36" t="n">
        <f aca="false">BN481-BN495-BN440</f>
        <v>874579.216803973</v>
      </c>
      <c r="BO497" s="36" t="n">
        <f aca="false">BO481-BO495-BO440</f>
        <v>756728.458798021</v>
      </c>
      <c r="BP497" s="36" t="n">
        <f aca="false">BP481-BP495-BP440</f>
        <v>529396.903110628</v>
      </c>
      <c r="BQ497" s="36" t="n">
        <f aca="false">BQ481-BQ495-BQ440</f>
        <v>330001.571677181</v>
      </c>
      <c r="BR497" s="36" t="n">
        <f aca="false">BR481-BR495-BR440</f>
        <v>140865.603195306</v>
      </c>
      <c r="BS497" s="36" t="n">
        <f aca="false">BS481-BS495-BS440</f>
        <v>80546.7061967805</v>
      </c>
      <c r="BT497" s="36" t="n">
        <f aca="false">BT481-BT495-BT440</f>
        <v>2960059.95431716</v>
      </c>
      <c r="BU497" s="36" t="n">
        <f aca="false">BU481-BU495-BU440</f>
        <v>2744612.92850449</v>
      </c>
      <c r="BV497" s="36" t="n">
        <f aca="false">BV481-BV495-BV440</f>
        <v>2989159.79051146</v>
      </c>
      <c r="BW497" s="36" t="n">
        <f aca="false">BW481-BW495-BW440</f>
        <v>2770977.32144262</v>
      </c>
      <c r="BX497" s="36" t="n">
        <f aca="false">BX481-BX495-BX440</f>
        <v>3018482.58398089</v>
      </c>
      <c r="BY497" s="36" t="n">
        <f aca="false">BY481-BY495-BY440</f>
        <v>2797528.73096385</v>
      </c>
      <c r="BZ497" s="36" t="n">
        <f aca="false">BZ481-BZ495-BZ440</f>
        <v>3043520.4236682</v>
      </c>
      <c r="CA497" s="36" t="n">
        <f aca="false">CA481-CA495-CA440</f>
        <v>2824266.83875266</v>
      </c>
      <c r="CB497" s="36" t="n">
        <f aca="false">CB481-CB495-CB440</f>
        <v>3077797.70174773</v>
      </c>
      <c r="CC497" s="36" t="n">
        <f aca="false">CC481-CC495-CC440</f>
        <v>2851191.271717</v>
      </c>
      <c r="CD497" s="36" t="n">
        <f aca="false">CD481-CD495-CD440</f>
        <v>3107790.23511712</v>
      </c>
      <c r="CE497" s="36" t="n">
        <f aca="false">CE481-CE495-CE440</f>
        <v>2878301.60031528</v>
      </c>
      <c r="CF497" s="36" t="n">
        <f aca="false">CF481-CF495-CF440</f>
        <v>3138006.14074669</v>
      </c>
      <c r="CG497" s="36" t="n">
        <f aca="false">CG481-CG495-CG440</f>
        <v>2905597.33684313</v>
      </c>
      <c r="CH497" s="36" t="n">
        <f aca="false">CH481-CH495-CH440</f>
        <v>3163565.6964664</v>
      </c>
      <c r="CI497" s="36" t="n">
        <f aca="false">CI481-CI495-CI440</f>
        <v>2933077.93367882</v>
      </c>
      <c r="CJ497" s="36" t="n">
        <f aca="false">CJ481-CJ495-CJ440</f>
        <v>3199107.92248725</v>
      </c>
      <c r="CK497" s="36" t="n">
        <f aca="false">CK481-CK495-CK440</f>
        <v>2960742.78148657</v>
      </c>
      <c r="CL497" s="36" t="n">
        <f aca="false">CL481-CL495-CL440</f>
        <v>3229993.58867238</v>
      </c>
      <c r="CM497" s="36" t="n">
        <f aca="false">CM481-CM495-CM440</f>
        <v>2988591.20737688</v>
      </c>
      <c r="CN497" s="36" t="n">
        <f aca="false">CN481-CN495-CN440</f>
        <v>3261102.20378528</v>
      </c>
      <c r="CO497" s="36" t="n">
        <f aca="false">CO481-CO495-CO440</f>
        <v>3016622.47302267</v>
      </c>
      <c r="CP497" s="36" t="n">
        <f aca="false">CP481-CP495-CP440</f>
        <v>3287151.57494282</v>
      </c>
      <c r="CQ497" s="36" t="n">
        <f aca="false">CQ481-CQ495-CQ440</f>
        <v>3044835.77273059</v>
      </c>
      <c r="CR497" s="36" t="n">
        <f aca="false">CR481-CR495-CR440</f>
        <v>3323987.22105796</v>
      </c>
      <c r="CS497" s="36" t="n">
        <f aca="false">CS481-CS495-CS440</f>
        <v>3073230.23146629</v>
      </c>
      <c r="CT497" s="36" t="n">
        <f aca="false">CT481-CT495-CT440</f>
        <v>3355762.93856681</v>
      </c>
      <c r="CU497" s="36" t="n">
        <f aca="false">CU481-CU495-CU440</f>
        <v>3101804.9028327</v>
      </c>
      <c r="CV497" s="36" t="n">
        <f aca="false">CV481-CV495-CV440</f>
        <v>3387760.23186973</v>
      </c>
      <c r="CW497" s="36" t="n">
        <f aca="false">CW481-CW495-CW440</f>
        <v>3130558.76700036</v>
      </c>
      <c r="CX497" s="36" t="n">
        <f aca="false">CX481-CX495-CX440</f>
        <v>3414261.24992754</v>
      </c>
      <c r="CY497" s="36" t="n">
        <f aca="false">CY481-CY495-CY440</f>
        <v>3159490.72858865</v>
      </c>
      <c r="CZ497" s="36" t="n">
        <f aca="false">CZ481-CZ495-CZ440</f>
        <v>3452417.45360637</v>
      </c>
      <c r="DA497" s="36" t="n">
        <f aca="false">DA481-DA495-DA440</f>
        <v>3188599.61449688</v>
      </c>
      <c r="DB497" s="36" t="n">
        <f aca="false">DB481-DB495-DB440</f>
        <v>3485076.16131406</v>
      </c>
      <c r="DC497" s="36" t="n">
        <f aca="false">DC481-DC495-DC440</f>
        <v>3217884.1716842</v>
      </c>
      <c r="DD497" s="36" t="n">
        <f aca="false">DD481-DD495-DD440</f>
        <v>3517953.99914864</v>
      </c>
      <c r="DE497" s="36" t="n">
        <f aca="false">DE481-DE495-DE440</f>
        <v>3247343.06489714</v>
      </c>
      <c r="DF497" s="36" t="n">
        <f aca="false">DF481-DF495-DF440</f>
        <v>3544861.53422931</v>
      </c>
      <c r="DG497" s="36" t="n">
        <f aca="false">DG481-DG495-DG440</f>
        <v>3276974.87434367</v>
      </c>
      <c r="DH497" s="36" t="n">
        <f aca="false">DH481-DH495-DH440</f>
        <v>0</v>
      </c>
      <c r="DI497" s="36" t="n">
        <f aca="false">DI481-DI495-DI440</f>
        <v>0</v>
      </c>
      <c r="DJ497" s="36" t="n">
        <f aca="false">DJ481-DJ495-DJ440</f>
        <v>0</v>
      </c>
      <c r="DK497" s="36" t="n">
        <f aca="false">DK481-DK495-DK440</f>
        <v>0</v>
      </c>
      <c r="DL497" s="36" t="n">
        <f aca="false">DL481-DL495-DL440</f>
        <v>0</v>
      </c>
      <c r="DM497" s="36" t="n">
        <f aca="false">DM481-DM495-DM440</f>
        <v>0</v>
      </c>
      <c r="DN497" s="36" t="n">
        <f aca="false">DN481-DN495-DN440</f>
        <v>0</v>
      </c>
      <c r="DO497" s="36" t="n">
        <f aca="false">DO481-DO495-DO440</f>
        <v>0</v>
      </c>
      <c r="DP497" s="36" t="n">
        <f aca="false">DP481-DP495-DP440</f>
        <v>0</v>
      </c>
      <c r="DQ497" s="36" t="n">
        <f aca="false">DQ481-DQ495-DQ440</f>
        <v>0</v>
      </c>
      <c r="DR497" s="36" t="n">
        <f aca="false">DR481-DR495-DR440</f>
        <v>0</v>
      </c>
      <c r="DS497" s="36" t="n">
        <f aca="false">DS481-DS495-DS440</f>
        <v>0</v>
      </c>
      <c r="DT497" s="36" t="n">
        <f aca="false">DT481-DT495-DT440</f>
        <v>0</v>
      </c>
      <c r="DU497" s="36" t="n">
        <f aca="false">DU481-DU495-DU440</f>
        <v>0</v>
      </c>
      <c r="DV497" s="36" t="n">
        <f aca="false">DV481-DV495-DV440</f>
        <v>0</v>
      </c>
      <c r="DW497" s="36" t="n">
        <f aca="false">DW481-DW495-DW440</f>
        <v>0</v>
      </c>
      <c r="DX497" s="36" t="n">
        <f aca="false">DX481-DX495-DX440</f>
        <v>0</v>
      </c>
      <c r="DY497" s="36" t="n">
        <f aca="false">DY481-DY495-DY440</f>
        <v>0</v>
      </c>
      <c r="DZ497" s="36" t="n">
        <f aca="false">DZ481-DZ495-DZ440</f>
        <v>0</v>
      </c>
      <c r="EA497" s="36" t="n">
        <f aca="false">EA481-EA495-EA440</f>
        <v>0</v>
      </c>
      <c r="EB497" s="36" t="n">
        <f aca="false">EB481-EB495-EB440</f>
        <v>0</v>
      </c>
      <c r="EC497" s="36" t="n">
        <f aca="false">EC481-EC495-EC440</f>
        <v>0</v>
      </c>
      <c r="ED497" s="36" t="n">
        <f aca="false">ED481-ED495-ED440</f>
        <v>0</v>
      </c>
      <c r="EE497" s="36" t="n">
        <f aca="false">EE481-EE495-EE440</f>
        <v>0</v>
      </c>
      <c r="EF497" s="36" t="n">
        <f aca="false">EF481-EF495-EF440</f>
        <v>0</v>
      </c>
      <c r="EG497" s="36" t="n">
        <f aca="false">EG481-EG495-EG440</f>
        <v>0</v>
      </c>
      <c r="EH497" s="36" t="n">
        <f aca="false">EH481-EH495-EH440</f>
        <v>0</v>
      </c>
      <c r="EI497" s="36" t="n">
        <f aca="false">EI481-EI495-EI440</f>
        <v>0</v>
      </c>
      <c r="EJ497" s="36" t="n">
        <f aca="false">EJ481-EJ495-EJ440</f>
        <v>0</v>
      </c>
      <c r="EK497" s="36" t="n">
        <f aca="false">EK481-EK495-EK440</f>
        <v>0</v>
      </c>
      <c r="EL497" s="36" t="n">
        <f aca="false">EL481-EL495-EL440</f>
        <v>0</v>
      </c>
      <c r="EM497" s="36" t="n">
        <f aca="false">EM481-EM495-EM440</f>
        <v>0</v>
      </c>
      <c r="EN497" s="36" t="n">
        <f aca="false">EN481-EN495-EN440</f>
        <v>0</v>
      </c>
      <c r="EO497" s="36" t="n">
        <f aca="false">EO481-EO495-EO440</f>
        <v>0</v>
      </c>
      <c r="EP497" s="36" t="n">
        <f aca="false">EP481-EP495-EP440</f>
        <v>0</v>
      </c>
      <c r="EQ497" s="36" t="n">
        <f aca="false">EQ481-EQ495-EQ440</f>
        <v>0</v>
      </c>
      <c r="ER497" s="36" t="n">
        <f aca="false">ER481-ER495-ER440</f>
        <v>0</v>
      </c>
      <c r="ES497" s="36" t="n">
        <f aca="false">ES481-ES495-ES440</f>
        <v>0</v>
      </c>
      <c r="ET497" s="36" t="n">
        <f aca="false">ET481-ET495-ET440</f>
        <v>0</v>
      </c>
      <c r="EU497" s="36" t="n">
        <f aca="false">EU481-EU495-EU440</f>
        <v>0</v>
      </c>
      <c r="EV497" s="36" t="n">
        <f aca="false">EV481-EV495-EV440</f>
        <v>0</v>
      </c>
      <c r="EW497" s="36" t="n">
        <f aca="false">EW481-EW495-EW440</f>
        <v>0</v>
      </c>
      <c r="EX497" s="36" t="n">
        <f aca="false">EX481-EX495-EX440</f>
        <v>0</v>
      </c>
      <c r="EY497" s="36" t="n">
        <f aca="false">EY481-EY495-EY440</f>
        <v>0</v>
      </c>
      <c r="EZ497" s="36" t="n">
        <f aca="false">EZ481-EZ495-EZ440</f>
        <v>0</v>
      </c>
      <c r="FA497" s="36" t="n">
        <f aca="false">FA481-FA495-FA440</f>
        <v>0</v>
      </c>
      <c r="FB497" s="36" t="n">
        <f aca="false">FB481-FB495-FB440</f>
        <v>0</v>
      </c>
      <c r="FC497" s="36" t="n">
        <f aca="false">FC481-FC495-FC440</f>
        <v>0</v>
      </c>
      <c r="FD497" s="36" t="n">
        <f aca="false">FD481-FD495-FD440</f>
        <v>0</v>
      </c>
      <c r="FE497" s="36" t="n">
        <f aca="false">FE481-FE495-FE440</f>
        <v>0</v>
      </c>
      <c r="FF497" s="36" t="n">
        <f aca="false">FF481-FF495-FF440</f>
        <v>0</v>
      </c>
      <c r="FG497" s="36" t="n">
        <f aca="false">FG481-FG495-FG440</f>
        <v>0</v>
      </c>
      <c r="FH497" s="36" t="n">
        <f aca="false">FH481-FH495-FH440</f>
        <v>0</v>
      </c>
      <c r="FI497" s="36" t="n">
        <f aca="false">FI481-FI495-FI440</f>
        <v>0</v>
      </c>
      <c r="FJ497" s="36" t="n">
        <f aca="false">FJ481-FJ495-FJ440</f>
        <v>0</v>
      </c>
      <c r="FK497" s="36" t="n">
        <f aca="false">FK481-FK495-FK440</f>
        <v>0</v>
      </c>
      <c r="FL497" s="36" t="n">
        <f aca="false">FL481-FL495-FL440</f>
        <v>0</v>
      </c>
      <c r="FM497" s="36" t="n">
        <f aca="false">FM481-FM495-FM440</f>
        <v>0</v>
      </c>
      <c r="FN497" s="36" t="n">
        <f aca="false">FN481-FN495-FN440</f>
        <v>0</v>
      </c>
      <c r="FO497" s="36" t="n">
        <f aca="false">FO481-FO495-FO440</f>
        <v>0</v>
      </c>
      <c r="FP497" s="36" t="n">
        <f aca="false">FP481-FP495-FP440</f>
        <v>0</v>
      </c>
      <c r="FQ497" s="36" t="n">
        <f aca="false">FQ481-FQ495-FQ440</f>
        <v>0</v>
      </c>
      <c r="FR497" s="36" t="n">
        <f aca="false">FR481-FR495-FR440</f>
        <v>0</v>
      </c>
      <c r="FS497" s="36" t="n">
        <f aca="false">FS481-FS495-FS440</f>
        <v>0</v>
      </c>
      <c r="FT497" s="36" t="n">
        <f aca="false">FT481-FT495-FT440</f>
        <v>0</v>
      </c>
      <c r="FU497" s="36" t="n">
        <f aca="false">FU481-FU495-FU440</f>
        <v>0</v>
      </c>
      <c r="FV497" s="36" t="n">
        <f aca="false">FV481-FV495-FV440</f>
        <v>0</v>
      </c>
      <c r="FW497" s="36" t="n">
        <f aca="false">FW481-FW495-FW440</f>
        <v>0</v>
      </c>
      <c r="FX497" s="36" t="n">
        <f aca="false">FX481-FX495-FX440</f>
        <v>0</v>
      </c>
      <c r="FY497" s="36" t="n">
        <f aca="false">FY481-FY495-FY440</f>
        <v>0</v>
      </c>
      <c r="FZ497" s="36" t="n">
        <f aca="false">FZ481-FZ495-FZ440</f>
        <v>0</v>
      </c>
      <c r="GA497" s="36" t="n">
        <f aca="false">GA481-GA495-GA440</f>
        <v>0</v>
      </c>
      <c r="GB497" s="36" t="n">
        <f aca="false">GB481-GB495-GB440</f>
        <v>0</v>
      </c>
      <c r="GC497" s="36" t="n">
        <f aca="false">GC481-GC495-GC440</f>
        <v>0</v>
      </c>
      <c r="GD497" s="36" t="n">
        <f aca="false">GD481-GD495-GD440</f>
        <v>0</v>
      </c>
      <c r="GE497" s="36" t="n">
        <f aca="false">GE481-GE495-GE440</f>
        <v>0</v>
      </c>
      <c r="GF497" s="36" t="n">
        <f aca="false">GF481-GF495-GF440</f>
        <v>0</v>
      </c>
      <c r="GG497" s="36" t="n">
        <f aca="false">GG481-GG495-GG440</f>
        <v>0</v>
      </c>
      <c r="GH497" s="36" t="n">
        <f aca="false">GH481-GH495-GH440</f>
        <v>0</v>
      </c>
      <c r="GI497" s="36" t="n">
        <f aca="false">GI481-GI495-GI440</f>
        <v>0</v>
      </c>
      <c r="GJ497" s="36" t="n">
        <f aca="false">GJ481-GJ495-GJ440</f>
        <v>0</v>
      </c>
      <c r="GK497" s="36" t="n">
        <f aca="false">GK481-GK495-GK440</f>
        <v>0</v>
      </c>
      <c r="GL497" s="36" t="n">
        <f aca="false">GL481-GL495-GL440</f>
        <v>0</v>
      </c>
      <c r="GM497" s="36" t="n">
        <f aca="false">GM481-GM495-GM440</f>
        <v>0</v>
      </c>
      <c r="GN497" s="36" t="n">
        <f aca="false">GN481-GN495-GN440</f>
        <v>0</v>
      </c>
      <c r="GO497" s="36" t="n">
        <f aca="false">GO481-GO495-GO440</f>
        <v>0</v>
      </c>
      <c r="GP497" s="36" t="n">
        <f aca="false">GP481-GP495-GP440</f>
        <v>0</v>
      </c>
      <c r="GQ497" s="36" t="n">
        <f aca="false">GQ481-GQ495-GQ440</f>
        <v>0</v>
      </c>
      <c r="GR497" s="36" t="n">
        <f aca="false">GR481-GR495-GR440</f>
        <v>0</v>
      </c>
      <c r="GS497" s="36" t="n">
        <f aca="false">GS481-GS495-GS440</f>
        <v>0</v>
      </c>
      <c r="GT497" s="36" t="n">
        <f aca="false">GT481-GT495-GT440</f>
        <v>0</v>
      </c>
      <c r="GU497" s="36" t="n">
        <f aca="false">GU481-GU495-GU440</f>
        <v>0</v>
      </c>
      <c r="GV497" s="36" t="n">
        <f aca="false">GV481-GV495-GV440</f>
        <v>0</v>
      </c>
      <c r="GW497" s="36" t="n">
        <f aca="false">GW481-GW495-GW440</f>
        <v>0</v>
      </c>
      <c r="GX497" s="36" t="n">
        <f aca="false">GX481-GX495-GX440</f>
        <v>0</v>
      </c>
      <c r="GY497" s="36" t="n">
        <f aca="false">GY481-GY495-GY440</f>
        <v>0</v>
      </c>
      <c r="GZ497" s="36" t="n">
        <f aca="false">GZ481-GZ495-GZ440</f>
        <v>0</v>
      </c>
      <c r="HA497" s="36" t="n">
        <f aca="false">HA481-HA495-HA440</f>
        <v>0</v>
      </c>
      <c r="HB497" s="36" t="n">
        <f aca="false">HB481-HB495-HB440</f>
        <v>0</v>
      </c>
      <c r="HC497" s="36" t="n">
        <f aca="false">HC481-HC495-HC440</f>
        <v>0</v>
      </c>
      <c r="HD497" s="36" t="n">
        <f aca="false">HD481-HD495-HD440</f>
        <v>0</v>
      </c>
      <c r="HE497" s="36" t="n">
        <f aca="false">HE481-HE495-HE440</f>
        <v>0</v>
      </c>
      <c r="HF497" s="36" t="n">
        <f aca="false">HF481-HF495-HF440</f>
        <v>0</v>
      </c>
      <c r="HG497" s="36" t="n">
        <f aca="false">HG481-HG495-HG440</f>
        <v>0</v>
      </c>
      <c r="HH497" s="36" t="n">
        <f aca="false">HH481-HH495-HH440</f>
        <v>0</v>
      </c>
      <c r="HI497" s="36" t="n">
        <f aca="false">HI481-HI495-HI440</f>
        <v>0</v>
      </c>
      <c r="HJ497" s="36" t="n">
        <f aca="false">HJ481-HJ495-HJ440</f>
        <v>0</v>
      </c>
      <c r="HK497" s="36" t="n">
        <f aca="false">HK481-HK495-HK440</f>
        <v>0</v>
      </c>
      <c r="HL497" s="36" t="n">
        <f aca="false">HL481-HL495-HL440</f>
        <v>0</v>
      </c>
      <c r="HM497" s="36" t="n">
        <f aca="false">HM481-HM495-HM440</f>
        <v>0</v>
      </c>
      <c r="HN497" s="36" t="n">
        <f aca="false">HN481-HN495-HN440</f>
        <v>0</v>
      </c>
      <c r="HO497" s="36" t="n">
        <f aca="false">HO481-HO495-HO440</f>
        <v>0</v>
      </c>
      <c r="HP497" s="36" t="n">
        <f aca="false">HP481-HP495-HP440</f>
        <v>0</v>
      </c>
      <c r="HQ497" s="36" t="n">
        <f aca="false">HQ481-HQ495-HQ440</f>
        <v>0</v>
      </c>
      <c r="HR497" s="36" t="n">
        <f aca="false">HR481-HR495-HR440</f>
        <v>0</v>
      </c>
      <c r="HS497" s="36" t="n">
        <f aca="false">HS481-HS495-HS440</f>
        <v>0</v>
      </c>
      <c r="HT497" s="36" t="n">
        <f aca="false">HT481-HT495-HT440</f>
        <v>0</v>
      </c>
      <c r="HU497" s="36" t="n">
        <f aca="false">HU481-HU495-HU440</f>
        <v>0</v>
      </c>
      <c r="HV497" s="36" t="n">
        <f aca="false">HV481-HV495-HV440</f>
        <v>0</v>
      </c>
      <c r="HW497" s="36" t="n">
        <f aca="false">HW481-HW495-HW440</f>
        <v>0</v>
      </c>
      <c r="HX497" s="36" t="n">
        <f aca="false">HX481-HX495-HX440</f>
        <v>0</v>
      </c>
      <c r="HY497" s="36" t="n">
        <f aca="false">HY481-HY495-HY440</f>
        <v>0</v>
      </c>
      <c r="HZ497" s="36" t="n">
        <f aca="false">HZ481-HZ495-HZ440</f>
        <v>0</v>
      </c>
      <c r="IA497" s="36" t="n">
        <f aca="false">IA481-IA495-IA440</f>
        <v>0</v>
      </c>
      <c r="IB497" s="36" t="n">
        <f aca="false">IB481-IB495-IB440</f>
        <v>0</v>
      </c>
      <c r="IC497" s="36" t="n">
        <f aca="false">IC481-IC495-IC440</f>
        <v>0</v>
      </c>
      <c r="ID497" s="36" t="n">
        <f aca="false">ID481-ID495-ID440</f>
        <v>0</v>
      </c>
      <c r="IE497" s="36" t="n">
        <f aca="false">IE481-IE495-IE440</f>
        <v>0</v>
      </c>
      <c r="IF497" s="36" t="n">
        <f aca="false">IF481-IF495-IF440</f>
        <v>0</v>
      </c>
      <c r="IG497" s="36" t="n">
        <f aca="false">IG481-IG495-IG440</f>
        <v>0</v>
      </c>
      <c r="IH497" s="36" t="n">
        <f aca="false">IH481-IH495-IH440</f>
        <v>0</v>
      </c>
      <c r="II497" s="36" t="n">
        <f aca="false">II481-II495-II440</f>
        <v>0</v>
      </c>
      <c r="IJ497" s="36" t="n">
        <f aca="false">IJ481-IJ495-IJ440</f>
        <v>0</v>
      </c>
    </row>
    <row r="498" customFormat="false" ht="15" hidden="false" customHeight="false" outlineLevel="0" collapsed="false">
      <c r="C498" s="2" t="s">
        <v>361</v>
      </c>
      <c r="F498" s="54" t="n">
        <f aca="false">XIRR(G498:IJ498,G384:IJ384)</f>
        <v>0.0761980128044026</v>
      </c>
      <c r="G498" s="36" t="n">
        <f aca="false">G497/G454</f>
        <v>-3784000</v>
      </c>
      <c r="H498" s="36" t="n">
        <f aca="false">H497/H454</f>
        <v>-13746937.0792295</v>
      </c>
      <c r="I498" s="36" t="n">
        <f aca="false">I497/I454</f>
        <v>-22664867.569502</v>
      </c>
      <c r="J498" s="36" t="n">
        <f aca="false">J497/J454</f>
        <v>-13746937.0792295</v>
      </c>
      <c r="K498" s="36" t="n">
        <f aca="false">K497/K454</f>
        <v>-3067356.27203888</v>
      </c>
      <c r="L498" s="36" t="n">
        <f aca="false">L497/L454</f>
        <v>86433.7438496976</v>
      </c>
      <c r="M498" s="36" t="n">
        <f aca="false">M497/M454</f>
        <v>185997.001308086</v>
      </c>
      <c r="N498" s="36" t="n">
        <f aca="false">N497/N454</f>
        <v>428081.59069487</v>
      </c>
      <c r="O498" s="36" t="n">
        <f aca="false">O497/O454</f>
        <v>545385.087418724</v>
      </c>
      <c r="P498" s="36" t="n">
        <f aca="false">P497/P454</f>
        <v>731492.824173848</v>
      </c>
      <c r="Q498" s="36" t="n">
        <f aca="false">Q497/Q454</f>
        <v>800251.397708399</v>
      </c>
      <c r="R498" s="36" t="n">
        <f aca="false">R497/R454</f>
        <v>845149.161225351</v>
      </c>
      <c r="S498" s="36" t="n">
        <f aca="false">S497/S454</f>
        <v>730849.883312057</v>
      </c>
      <c r="T498" s="36" t="n">
        <f aca="false">T497/T454</f>
        <v>511380.411595628</v>
      </c>
      <c r="U498" s="36" t="n">
        <f aca="false">U497/U454</f>
        <v>319333.636995465</v>
      </c>
      <c r="V498" s="36" t="n">
        <f aca="false">V497/V454</f>
        <v>137378.880888933</v>
      </c>
      <c r="W498" s="36" t="n">
        <f aca="false">W497/W454</f>
        <v>79488.3686462712</v>
      </c>
      <c r="X498" s="36" t="n">
        <f aca="false">X497/X454</f>
        <v>111885.651002679</v>
      </c>
      <c r="Y498" s="36" t="n">
        <f aca="false">Y497/Y454</f>
        <v>226556.387198602</v>
      </c>
      <c r="Z498" s="36" t="n">
        <f aca="false">Z497/Z454</f>
        <v>426425.039660278</v>
      </c>
      <c r="AA498" s="36" t="n">
        <f aca="false">AA497/AA454</f>
        <v>543387.738218315</v>
      </c>
      <c r="AB498" s="36" t="n">
        <f aca="false">AB497/AB454</f>
        <v>728923.962381884</v>
      </c>
      <c r="AC498" s="36" t="n">
        <f aca="false">AC497/AC454</f>
        <v>797487.704843312</v>
      </c>
      <c r="AD498" s="36" t="n">
        <f aca="false">AD497/AD454</f>
        <v>842238.552367048</v>
      </c>
      <c r="AE498" s="36" t="n">
        <f aca="false">AE497/AE454</f>
        <v>728282.954744047</v>
      </c>
      <c r="AF498" s="36" t="n">
        <f aca="false">AF497/AF454</f>
        <v>509485.309207898</v>
      </c>
      <c r="AG498" s="36" t="n">
        <f aca="false">AG497/AG454</f>
        <v>318004.074275922</v>
      </c>
      <c r="AH498" s="36" t="n">
        <f aca="false">AH497/AH454</f>
        <v>136608.343389013</v>
      </c>
      <c r="AI498" s="36" t="n">
        <f aca="false">AI497/AI454</f>
        <v>78879.9836363037</v>
      </c>
      <c r="AJ498" s="36" t="n">
        <f aca="false">AJ497/AJ454</f>
        <v>111179.852364137</v>
      </c>
      <c r="AK498" s="36" t="n">
        <f aca="false">AK497/AK454</f>
        <v>225541.537392541</v>
      </c>
      <c r="AL498" s="36" t="n">
        <f aca="false">AL497/AL454</f>
        <v>424773.469619012</v>
      </c>
      <c r="AM498" s="36" t="n">
        <f aca="false">AM497/AM454</f>
        <v>541396.394738726</v>
      </c>
      <c r="AN498" s="36" t="n">
        <f aca="false">AN497/AN454</f>
        <v>726362.824760907</v>
      </c>
      <c r="AO498" s="36" t="n">
        <f aca="false">AO497/AO454</f>
        <v>794732.321976182</v>
      </c>
      <c r="AP498" s="36" t="n">
        <f aca="false">AP497/AP454</f>
        <v>839336.695260423</v>
      </c>
      <c r="AQ498" s="36" t="n">
        <f aca="false">AQ497/AQ454</f>
        <v>725723.744534118</v>
      </c>
      <c r="AR498" s="36" t="n">
        <f aca="false">AR497/AR454</f>
        <v>507595.905100601</v>
      </c>
      <c r="AS498" s="36" t="n">
        <f aca="false">AS497/AS454</f>
        <v>316678.509346302</v>
      </c>
      <c r="AT498" s="36" t="n">
        <f aca="false">AT497/AT454</f>
        <v>135840.122776448</v>
      </c>
      <c r="AU498" s="36" t="n">
        <f aca="false">AU497/AU454</f>
        <v>78273.4279461767</v>
      </c>
      <c r="AV498" s="36" t="n">
        <f aca="false">AV497/AV454</f>
        <v>110418.553780098</v>
      </c>
      <c r="AW498" s="36" t="n">
        <f aca="false">AW497/AW454</f>
        <v>224364.05264806</v>
      </c>
      <c r="AX498" s="36" t="n">
        <f aca="false">AX497/AX454</f>
        <v>422722.457529518</v>
      </c>
      <c r="AY498" s="36" t="n">
        <f aca="false">AY497/AY454</f>
        <v>538760.97794297</v>
      </c>
      <c r="AZ498" s="36" t="n">
        <f aca="false">AZ497/AZ454</f>
        <v>722764.433959464</v>
      </c>
      <c r="BA498" s="36" t="n">
        <f aca="false">BA497/BA454</f>
        <v>790636.342344842</v>
      </c>
      <c r="BB498" s="36" t="n">
        <f aca="false">BB497/BB454</f>
        <v>834786.416243028</v>
      </c>
      <c r="BC498" s="36" t="n">
        <f aca="false">BC497/BC454</f>
        <v>721502.179790027</v>
      </c>
      <c r="BD498" s="36" t="n">
        <f aca="false">BD497/BD454</f>
        <v>504325.275606829</v>
      </c>
      <c r="BE498" s="36" t="n">
        <f aca="false">BE497/BE454</f>
        <v>314275.926383935</v>
      </c>
      <c r="BF498" s="36" t="n">
        <f aca="false">BF497/BF454</f>
        <v>134385.161277802</v>
      </c>
      <c r="BG498" s="36" t="n">
        <f aca="false">BG497/BG454</f>
        <v>77075.2641278911</v>
      </c>
      <c r="BH498" s="36" t="n">
        <f aca="false">BH497/BH454</f>
        <v>109028.885184163</v>
      </c>
      <c r="BI498" s="36" t="n">
        <f aca="false">BI497/BI454</f>
        <v>218403.637477544</v>
      </c>
      <c r="BJ498" s="36" t="n">
        <f aca="false">BJ497/BJ454</f>
        <v>419472.236576256</v>
      </c>
      <c r="BK498" s="36" t="n">
        <f aca="false">BK497/BK454</f>
        <v>534843.064862092</v>
      </c>
      <c r="BL498" s="36" t="n">
        <f aca="false">BL497/BL454</f>
        <v>717726.711153547</v>
      </c>
      <c r="BM498" s="36" t="n">
        <f aca="false">BM497/BM454</f>
        <v>785217.880287905</v>
      </c>
      <c r="BN498" s="36" t="n">
        <f aca="false">BN497/BN454</f>
        <v>829081.321813805</v>
      </c>
      <c r="BO498" s="36" t="n">
        <f aca="false">BO497/BO454</f>
        <v>716471.976870805</v>
      </c>
      <c r="BP498" s="36" t="n">
        <f aca="false">BP497/BP454</f>
        <v>500612.513426688</v>
      </c>
      <c r="BQ498" s="36" t="n">
        <f aca="false">BQ497/BQ454</f>
        <v>311671.776282637</v>
      </c>
      <c r="BR498" s="36" t="n">
        <f aca="false">BR497/BR454</f>
        <v>132876.319521072</v>
      </c>
      <c r="BS498" s="36" t="n">
        <f aca="false">BS497/BS454</f>
        <v>75884.2383776534</v>
      </c>
      <c r="BT498" s="36" t="n">
        <f aca="false">BT497/BT454</f>
        <v>2761240.3798782</v>
      </c>
      <c r="BU498" s="36" t="n">
        <f aca="false">BU497/BU454</f>
        <v>2535039.47907944</v>
      </c>
      <c r="BV498" s="36" t="n">
        <f aca="false">BV497/BV454</f>
        <v>2733711.42677217</v>
      </c>
      <c r="BW498" s="36" t="n">
        <f aca="false">BW497/BW454</f>
        <v>2509206.60476837</v>
      </c>
      <c r="BX498" s="36" t="n">
        <f aca="false">BX497/BX454</f>
        <v>2706400.33885853</v>
      </c>
      <c r="BY498" s="36" t="n">
        <f aca="false">BY497/BY454</f>
        <v>2483578.17281694</v>
      </c>
      <c r="BZ498" s="36" t="n">
        <f aca="false">BZ497/BZ454</f>
        <v>2675342.65221773</v>
      </c>
      <c r="CA498" s="36" t="n">
        <f aca="false">CA497/CA454</f>
        <v>2458152.56526046</v>
      </c>
      <c r="CB498" s="36" t="n">
        <f aca="false">CB497/CB454</f>
        <v>2652424.8754797</v>
      </c>
      <c r="CC498" s="36" t="n">
        <f aca="false">CC497/CC454</f>
        <v>2432928.17693889</v>
      </c>
      <c r="CD498" s="36" t="n">
        <f aca="false">CD497/CD454</f>
        <v>2625757.09245552</v>
      </c>
      <c r="CE498" s="36" t="n">
        <f aca="false">CE497/CE454</f>
        <v>2407903.41539546</v>
      </c>
      <c r="CF498" s="36" t="n">
        <f aca="false">CF497/CF454</f>
        <v>2599300.35929062</v>
      </c>
      <c r="CG498" s="36" t="n">
        <f aca="false">CG497/CG454</f>
        <v>2383076.70077619</v>
      </c>
      <c r="CH498" s="36" t="n">
        <f aca="false">CH497/CH454</f>
        <v>2569090.26600226</v>
      </c>
      <c r="CI498" s="36" t="n">
        <f aca="false">CI497/CI454</f>
        <v>2358446.46573011</v>
      </c>
      <c r="CJ498" s="36" t="n">
        <f aca="false">CJ497/CJ454</f>
        <v>2547013.37473031</v>
      </c>
      <c r="CK498" s="36" t="n">
        <f aca="false">CK497/CK454</f>
        <v>2334011.15531033</v>
      </c>
      <c r="CL498" s="36" t="n">
        <f aca="false">CL497/CL454</f>
        <v>2521179.82237235</v>
      </c>
      <c r="CM498" s="36" t="n">
        <f aca="false">CM497/CM454</f>
        <v>2309769.22687587</v>
      </c>
      <c r="CN498" s="36" t="n">
        <f aca="false">CN497/CN454</f>
        <v>2495550.71774011</v>
      </c>
      <c r="CO498" s="36" t="n">
        <f aca="false">CO497/CO454</f>
        <v>2285719.14999427</v>
      </c>
      <c r="CP498" s="36" t="n">
        <f aca="false">CP497/CP454</f>
        <v>2466161.70310042</v>
      </c>
      <c r="CQ498" s="36" t="n">
        <f aca="false">CQ497/CQ454</f>
        <v>2261859.40634497</v>
      </c>
      <c r="CR498" s="36" t="n">
        <f aca="false">CR497/CR454</f>
        <v>2444899.39242918</v>
      </c>
      <c r="CS498" s="36" t="n">
        <f aca="false">CS497/CS454</f>
        <v>2238188.48962346</v>
      </c>
      <c r="CT498" s="36" t="n">
        <f aca="false">CT497/CT454</f>
        <v>2419873.97404975</v>
      </c>
      <c r="CU498" s="36" t="n">
        <f aca="false">CU497/CU454</f>
        <v>2214704.90544618</v>
      </c>
      <c r="CV498" s="36" t="n">
        <f aca="false">CV497/CV454</f>
        <v>2395046.6077927</v>
      </c>
      <c r="CW498" s="36" t="n">
        <f aca="false">CW497/CW454</f>
        <v>2191407.17125617</v>
      </c>
      <c r="CX498" s="36" t="n">
        <f aca="false">CX497/CX454</f>
        <v>2366452.9865399</v>
      </c>
      <c r="CY498" s="36" t="n">
        <f aca="false">CY497/CY454</f>
        <v>2168293.81622951</v>
      </c>
      <c r="CZ498" s="36" t="n">
        <f aca="false">CZ497/CZ454</f>
        <v>2345979.77448173</v>
      </c>
      <c r="DA498" s="36" t="n">
        <f aca="false">DA497/DA454</f>
        <v>2145363.3811824</v>
      </c>
      <c r="DB498" s="36" t="n">
        <f aca="false">DB497/DB454</f>
        <v>2321737.20975864</v>
      </c>
      <c r="DC498" s="36" t="n">
        <f aca="false">DC497/DC454</f>
        <v>2122614.4184791</v>
      </c>
      <c r="DD498" s="36" t="n">
        <f aca="false">DD497/DD454</f>
        <v>2297686.50162401</v>
      </c>
      <c r="DE498" s="36" t="n">
        <f aca="false">DE497/DE454</f>
        <v>2100045.49194052</v>
      </c>
      <c r="DF498" s="36" t="n">
        <f aca="false">DF497/DF454</f>
        <v>2269863.39199143</v>
      </c>
      <c r="DG498" s="36" t="n">
        <f aca="false">DG497/DG454</f>
        <v>2077655.17675353</v>
      </c>
      <c r="DH498" s="36" t="n">
        <f aca="false">DH497/DH454</f>
        <v>0</v>
      </c>
      <c r="DI498" s="36" t="n">
        <f aca="false">DI497/DI454</f>
        <v>0</v>
      </c>
      <c r="DJ498" s="36" t="n">
        <f aca="false">DJ497/DJ454</f>
        <v>0</v>
      </c>
      <c r="DK498" s="36" t="n">
        <f aca="false">DK497/DK454</f>
        <v>0</v>
      </c>
      <c r="DL498" s="36" t="n">
        <f aca="false">DL497/DL454</f>
        <v>0</v>
      </c>
      <c r="DM498" s="36" t="n">
        <f aca="false">DM497/DM454</f>
        <v>0</v>
      </c>
      <c r="DN498" s="36" t="n">
        <f aca="false">DN497/DN454</f>
        <v>0</v>
      </c>
      <c r="DO498" s="36" t="n">
        <f aca="false">DO497/DO454</f>
        <v>0</v>
      </c>
      <c r="DP498" s="36" t="n">
        <f aca="false">DP497/DP454</f>
        <v>0</v>
      </c>
      <c r="DQ498" s="36" t="n">
        <f aca="false">DQ497/DQ454</f>
        <v>0</v>
      </c>
      <c r="DR498" s="36" t="n">
        <f aca="false">DR497/DR454</f>
        <v>0</v>
      </c>
      <c r="DS498" s="36" t="n">
        <f aca="false">DS497/DS454</f>
        <v>0</v>
      </c>
      <c r="DT498" s="36" t="n">
        <f aca="false">DT497/DT454</f>
        <v>0</v>
      </c>
      <c r="DU498" s="36" t="n">
        <f aca="false">DU497/DU454</f>
        <v>0</v>
      </c>
      <c r="DV498" s="36" t="n">
        <f aca="false">DV497/DV454</f>
        <v>0</v>
      </c>
      <c r="DW498" s="36" t="n">
        <f aca="false">DW497/DW454</f>
        <v>0</v>
      </c>
      <c r="DX498" s="36" t="n">
        <f aca="false">DX497/DX454</f>
        <v>0</v>
      </c>
      <c r="DY498" s="36" t="n">
        <f aca="false">DY497/DY454</f>
        <v>0</v>
      </c>
      <c r="DZ498" s="36" t="n">
        <f aca="false">DZ497/DZ454</f>
        <v>0</v>
      </c>
      <c r="EA498" s="36" t="n">
        <f aca="false">EA497/EA454</f>
        <v>0</v>
      </c>
      <c r="EB498" s="36" t="n">
        <f aca="false">EB497/EB454</f>
        <v>0</v>
      </c>
      <c r="EC498" s="36" t="n">
        <f aca="false">EC497/EC454</f>
        <v>0</v>
      </c>
      <c r="ED498" s="36" t="n">
        <f aca="false">ED497/ED454</f>
        <v>0</v>
      </c>
      <c r="EE498" s="36" t="n">
        <f aca="false">EE497/EE454</f>
        <v>0</v>
      </c>
      <c r="EF498" s="36" t="n">
        <f aca="false">EF497/EF454</f>
        <v>0</v>
      </c>
      <c r="EG498" s="36" t="n">
        <f aca="false">EG497/EG454</f>
        <v>0</v>
      </c>
      <c r="EH498" s="36" t="n">
        <f aca="false">EH497/EH454</f>
        <v>0</v>
      </c>
      <c r="EI498" s="36" t="n">
        <f aca="false">EI497/EI454</f>
        <v>0</v>
      </c>
      <c r="EJ498" s="36" t="n">
        <f aca="false">EJ497/EJ454</f>
        <v>0</v>
      </c>
      <c r="EK498" s="36" t="n">
        <f aca="false">EK497/EK454</f>
        <v>0</v>
      </c>
      <c r="EL498" s="36" t="n">
        <f aca="false">EL497/EL454</f>
        <v>0</v>
      </c>
      <c r="EM498" s="36" t="n">
        <f aca="false">EM497/EM454</f>
        <v>0</v>
      </c>
      <c r="EN498" s="36" t="n">
        <f aca="false">EN497/EN454</f>
        <v>0</v>
      </c>
      <c r="EO498" s="36" t="n">
        <f aca="false">EO497/EO454</f>
        <v>0</v>
      </c>
      <c r="EP498" s="36" t="n">
        <f aca="false">EP497/EP454</f>
        <v>0</v>
      </c>
      <c r="EQ498" s="36" t="n">
        <f aca="false">EQ497/EQ454</f>
        <v>0</v>
      </c>
      <c r="ER498" s="36" t="n">
        <f aca="false">ER497/ER454</f>
        <v>0</v>
      </c>
      <c r="ES498" s="36" t="n">
        <f aca="false">ES497/ES454</f>
        <v>0</v>
      </c>
      <c r="ET498" s="36" t="n">
        <f aca="false">ET497/ET454</f>
        <v>0</v>
      </c>
      <c r="EU498" s="36" t="n">
        <f aca="false">EU497/EU454</f>
        <v>0</v>
      </c>
      <c r="EV498" s="36" t="n">
        <f aca="false">EV497/EV454</f>
        <v>0</v>
      </c>
      <c r="EW498" s="36" t="n">
        <f aca="false">EW497/EW454</f>
        <v>0</v>
      </c>
      <c r="EX498" s="36" t="n">
        <f aca="false">EX497/EX454</f>
        <v>0</v>
      </c>
      <c r="EY498" s="36" t="n">
        <f aca="false">EY497/EY454</f>
        <v>0</v>
      </c>
      <c r="EZ498" s="36" t="n">
        <f aca="false">EZ497/EZ454</f>
        <v>0</v>
      </c>
      <c r="FA498" s="36" t="n">
        <f aca="false">FA497/FA454</f>
        <v>0</v>
      </c>
      <c r="FB498" s="36" t="n">
        <f aca="false">FB497/FB454</f>
        <v>0</v>
      </c>
      <c r="FC498" s="36" t="n">
        <f aca="false">FC497/FC454</f>
        <v>0</v>
      </c>
      <c r="FD498" s="36" t="n">
        <f aca="false">FD497/FD454</f>
        <v>0</v>
      </c>
      <c r="FE498" s="36" t="n">
        <f aca="false">FE497/FE454</f>
        <v>0</v>
      </c>
      <c r="FF498" s="36" t="n">
        <f aca="false">FF497/FF454</f>
        <v>0</v>
      </c>
      <c r="FG498" s="36" t="n">
        <f aca="false">FG497/FG454</f>
        <v>0</v>
      </c>
      <c r="FH498" s="36" t="n">
        <f aca="false">FH497/FH454</f>
        <v>0</v>
      </c>
      <c r="FI498" s="36" t="n">
        <f aca="false">FI497/FI454</f>
        <v>0</v>
      </c>
      <c r="FJ498" s="36" t="n">
        <f aca="false">FJ497/FJ454</f>
        <v>0</v>
      </c>
      <c r="FK498" s="36" t="n">
        <f aca="false">FK497/FK454</f>
        <v>0</v>
      </c>
      <c r="FL498" s="36" t="n">
        <f aca="false">FL497/FL454</f>
        <v>0</v>
      </c>
      <c r="FM498" s="36" t="n">
        <f aca="false">FM497/FM454</f>
        <v>0</v>
      </c>
      <c r="FN498" s="36" t="n">
        <f aca="false">FN497/FN454</f>
        <v>0</v>
      </c>
      <c r="FO498" s="36" t="n">
        <f aca="false">FO497/FO454</f>
        <v>0</v>
      </c>
      <c r="FP498" s="36" t="n">
        <f aca="false">FP497/FP454</f>
        <v>0</v>
      </c>
      <c r="FQ498" s="36" t="n">
        <f aca="false">FQ497/FQ454</f>
        <v>0</v>
      </c>
      <c r="FR498" s="36" t="n">
        <f aca="false">FR497/FR454</f>
        <v>0</v>
      </c>
      <c r="FS498" s="36" t="n">
        <f aca="false">FS497/FS454</f>
        <v>0</v>
      </c>
      <c r="FT498" s="36" t="n">
        <f aca="false">FT497/FT454</f>
        <v>0</v>
      </c>
      <c r="FU498" s="36" t="n">
        <f aca="false">FU497/FU454</f>
        <v>0</v>
      </c>
      <c r="FV498" s="36" t="n">
        <f aca="false">FV497/FV454</f>
        <v>0</v>
      </c>
      <c r="FW498" s="36" t="n">
        <f aca="false">FW497/FW454</f>
        <v>0</v>
      </c>
      <c r="FX498" s="36" t="n">
        <f aca="false">FX497/FX454</f>
        <v>0</v>
      </c>
      <c r="FY498" s="36" t="n">
        <f aca="false">FY497/FY454</f>
        <v>0</v>
      </c>
      <c r="FZ498" s="36" t="n">
        <f aca="false">FZ497/FZ454</f>
        <v>0</v>
      </c>
      <c r="GA498" s="36" t="n">
        <f aca="false">GA497/GA454</f>
        <v>0</v>
      </c>
      <c r="GB498" s="36" t="n">
        <f aca="false">GB497/GB454</f>
        <v>0</v>
      </c>
      <c r="GC498" s="36" t="n">
        <f aca="false">GC497/GC454</f>
        <v>0</v>
      </c>
      <c r="GD498" s="36" t="n">
        <f aca="false">GD497/GD454</f>
        <v>0</v>
      </c>
      <c r="GE498" s="36" t="n">
        <f aca="false">GE497/GE454</f>
        <v>0</v>
      </c>
      <c r="GF498" s="36" t="n">
        <f aca="false">GF497/GF454</f>
        <v>0</v>
      </c>
      <c r="GG498" s="36" t="n">
        <f aca="false">GG497/GG454</f>
        <v>0</v>
      </c>
      <c r="GH498" s="36" t="n">
        <f aca="false">GH497/GH454</f>
        <v>0</v>
      </c>
      <c r="GI498" s="36" t="n">
        <f aca="false">GI497/GI454</f>
        <v>0</v>
      </c>
      <c r="GJ498" s="36" t="n">
        <f aca="false">GJ497/GJ454</f>
        <v>0</v>
      </c>
      <c r="GK498" s="36" t="n">
        <f aca="false">GK497/GK454</f>
        <v>0</v>
      </c>
      <c r="GL498" s="36" t="n">
        <f aca="false">GL497/GL454</f>
        <v>0</v>
      </c>
      <c r="GM498" s="36" t="n">
        <f aca="false">GM497/GM454</f>
        <v>0</v>
      </c>
      <c r="GN498" s="36" t="n">
        <f aca="false">GN497/GN454</f>
        <v>0</v>
      </c>
      <c r="GO498" s="36" t="n">
        <f aca="false">GO497/GO454</f>
        <v>0</v>
      </c>
      <c r="GP498" s="36" t="n">
        <f aca="false">GP497/GP454</f>
        <v>0</v>
      </c>
      <c r="GQ498" s="36" t="n">
        <f aca="false">GQ497/GQ454</f>
        <v>0</v>
      </c>
      <c r="GR498" s="36" t="n">
        <f aca="false">GR497/GR454</f>
        <v>0</v>
      </c>
      <c r="GS498" s="36" t="n">
        <f aca="false">GS497/GS454</f>
        <v>0</v>
      </c>
      <c r="GT498" s="36" t="n">
        <f aca="false">GT497/GT454</f>
        <v>0</v>
      </c>
      <c r="GU498" s="36" t="n">
        <f aca="false">GU497/GU454</f>
        <v>0</v>
      </c>
      <c r="GV498" s="36" t="n">
        <f aca="false">GV497/GV454</f>
        <v>0</v>
      </c>
      <c r="GW498" s="36" t="n">
        <f aca="false">GW497/GW454</f>
        <v>0</v>
      </c>
      <c r="GX498" s="36" t="n">
        <f aca="false">GX497/GX454</f>
        <v>0</v>
      </c>
      <c r="GY498" s="36" t="n">
        <f aca="false">GY497/GY454</f>
        <v>0</v>
      </c>
      <c r="GZ498" s="36" t="n">
        <f aca="false">GZ497/GZ454</f>
        <v>0</v>
      </c>
      <c r="HA498" s="36" t="n">
        <f aca="false">HA497/HA454</f>
        <v>0</v>
      </c>
      <c r="HB498" s="36" t="n">
        <f aca="false">HB497/HB454</f>
        <v>0</v>
      </c>
      <c r="HC498" s="36" t="n">
        <f aca="false">HC497/HC454</f>
        <v>0</v>
      </c>
      <c r="HD498" s="36" t="n">
        <f aca="false">HD497/HD454</f>
        <v>0</v>
      </c>
      <c r="HE498" s="36" t="n">
        <f aca="false">HE497/HE454</f>
        <v>0</v>
      </c>
      <c r="HF498" s="36" t="n">
        <f aca="false">HF497/HF454</f>
        <v>0</v>
      </c>
      <c r="HG498" s="36" t="n">
        <f aca="false">HG497/HG454</f>
        <v>0</v>
      </c>
      <c r="HH498" s="36" t="n">
        <f aca="false">HH497/HH454</f>
        <v>0</v>
      </c>
      <c r="HI498" s="36" t="n">
        <f aca="false">HI497/HI454</f>
        <v>0</v>
      </c>
      <c r="HJ498" s="36" t="n">
        <f aca="false">HJ497/HJ454</f>
        <v>0</v>
      </c>
      <c r="HK498" s="36" t="n">
        <f aca="false">HK497/HK454</f>
        <v>0</v>
      </c>
      <c r="HL498" s="36" t="n">
        <f aca="false">HL497/HL454</f>
        <v>0</v>
      </c>
      <c r="HM498" s="36" t="n">
        <f aca="false">HM497/HM454</f>
        <v>0</v>
      </c>
      <c r="HN498" s="36" t="n">
        <f aca="false">HN497/HN454</f>
        <v>0</v>
      </c>
      <c r="HO498" s="36" t="n">
        <f aca="false">HO497/HO454</f>
        <v>0</v>
      </c>
      <c r="HP498" s="36" t="n">
        <f aca="false">HP497/HP454</f>
        <v>0</v>
      </c>
      <c r="HQ498" s="36" t="n">
        <f aca="false">HQ497/HQ454</f>
        <v>0</v>
      </c>
      <c r="HR498" s="36" t="n">
        <f aca="false">HR497/HR454</f>
        <v>0</v>
      </c>
      <c r="HS498" s="36" t="n">
        <f aca="false">HS497/HS454</f>
        <v>0</v>
      </c>
      <c r="HT498" s="36" t="n">
        <f aca="false">HT497/HT454</f>
        <v>0</v>
      </c>
      <c r="HU498" s="36" t="n">
        <f aca="false">HU497/HU454</f>
        <v>0</v>
      </c>
      <c r="HV498" s="36" t="n">
        <f aca="false">HV497/HV454</f>
        <v>0</v>
      </c>
      <c r="HW498" s="36" t="n">
        <f aca="false">HW497/HW454</f>
        <v>0</v>
      </c>
      <c r="HX498" s="36" t="n">
        <f aca="false">HX497/HX454</f>
        <v>0</v>
      </c>
      <c r="HY498" s="36" t="n">
        <f aca="false">HY497/HY454</f>
        <v>0</v>
      </c>
      <c r="HZ498" s="36" t="n">
        <f aca="false">HZ497/HZ454</f>
        <v>0</v>
      </c>
      <c r="IA498" s="36" t="n">
        <f aca="false">IA497/IA454</f>
        <v>0</v>
      </c>
      <c r="IB498" s="36" t="n">
        <f aca="false">IB497/IB454</f>
        <v>0</v>
      </c>
      <c r="IC498" s="36" t="n">
        <f aca="false">IC497/IC454</f>
        <v>0</v>
      </c>
      <c r="ID498" s="36" t="n">
        <f aca="false">ID497/ID454</f>
        <v>0</v>
      </c>
      <c r="IE498" s="36" t="n">
        <f aca="false">IE497/IE454</f>
        <v>0</v>
      </c>
      <c r="IF498" s="36" t="n">
        <f aca="false">IF497/IF454</f>
        <v>0</v>
      </c>
      <c r="IG498" s="36" t="n">
        <f aca="false">IG497/IG454</f>
        <v>0</v>
      </c>
      <c r="IH498" s="36" t="n">
        <f aca="false">IH497/IH454</f>
        <v>0</v>
      </c>
      <c r="II498" s="36" t="n">
        <f aca="false">II497/II454</f>
        <v>0</v>
      </c>
      <c r="IJ498" s="36" t="n">
        <f aca="false">IJ497/IJ454</f>
        <v>0</v>
      </c>
    </row>
    <row r="500" customFormat="false" ht="15" hidden="false" customHeight="false" outlineLevel="0" collapsed="false">
      <c r="A500" s="1" t="s">
        <v>362</v>
      </c>
    </row>
    <row r="501" customFormat="false" ht="15" hidden="false" customHeight="false" outlineLevel="0" collapsed="false">
      <c r="F501" s="5" t="s">
        <v>180</v>
      </c>
      <c r="G501" s="12" t="n">
        <f aca="false">G384</f>
        <v>40786</v>
      </c>
      <c r="H501" s="12" t="n">
        <f aca="false">H384</f>
        <v>40816</v>
      </c>
      <c r="I501" s="12" t="n">
        <f aca="false">I384</f>
        <v>40847</v>
      </c>
      <c r="J501" s="12" t="n">
        <f aca="false">J384</f>
        <v>40877</v>
      </c>
      <c r="K501" s="12" t="n">
        <f aca="false">K384</f>
        <v>40908</v>
      </c>
      <c r="L501" s="12" t="n">
        <f aca="false">L384</f>
        <v>40939</v>
      </c>
      <c r="M501" s="12" t="n">
        <f aca="false">M384</f>
        <v>40968</v>
      </c>
      <c r="N501" s="12" t="n">
        <f aca="false">N384</f>
        <v>40999</v>
      </c>
      <c r="O501" s="12" t="n">
        <f aca="false">O384</f>
        <v>41029</v>
      </c>
      <c r="P501" s="12" t="n">
        <f aca="false">P384</f>
        <v>41060</v>
      </c>
      <c r="Q501" s="12" t="n">
        <f aca="false">Q384</f>
        <v>41090</v>
      </c>
      <c r="R501" s="12" t="n">
        <f aca="false">R384</f>
        <v>41121</v>
      </c>
      <c r="S501" s="12" t="n">
        <f aca="false">S384</f>
        <v>41152</v>
      </c>
      <c r="T501" s="12" t="n">
        <f aca="false">T384</f>
        <v>41182</v>
      </c>
      <c r="U501" s="12" t="n">
        <f aca="false">U384</f>
        <v>41213</v>
      </c>
      <c r="V501" s="12" t="n">
        <f aca="false">V384</f>
        <v>41243</v>
      </c>
      <c r="W501" s="12" t="n">
        <f aca="false">W384</f>
        <v>41274</v>
      </c>
      <c r="X501" s="12" t="n">
        <f aca="false">X384</f>
        <v>41305</v>
      </c>
      <c r="Y501" s="12" t="n">
        <f aca="false">Y384</f>
        <v>41333</v>
      </c>
      <c r="Z501" s="12" t="n">
        <f aca="false">Z384</f>
        <v>41364</v>
      </c>
      <c r="AA501" s="12" t="n">
        <f aca="false">AA384</f>
        <v>41394</v>
      </c>
      <c r="AB501" s="12" t="n">
        <f aca="false">AB384</f>
        <v>41425</v>
      </c>
      <c r="AC501" s="12" t="n">
        <f aca="false">AC384</f>
        <v>41455</v>
      </c>
      <c r="AD501" s="12" t="n">
        <f aca="false">AD384</f>
        <v>41486</v>
      </c>
      <c r="AE501" s="12" t="n">
        <f aca="false">AE384</f>
        <v>41517</v>
      </c>
      <c r="AF501" s="12" t="n">
        <f aca="false">AF384</f>
        <v>41547</v>
      </c>
      <c r="AG501" s="12" t="n">
        <f aca="false">AG384</f>
        <v>41578</v>
      </c>
      <c r="AH501" s="12" t="n">
        <f aca="false">AH384</f>
        <v>41608</v>
      </c>
      <c r="AI501" s="12" t="n">
        <f aca="false">AI384</f>
        <v>41639</v>
      </c>
      <c r="AJ501" s="12" t="n">
        <f aca="false">AJ384</f>
        <v>41670</v>
      </c>
      <c r="AK501" s="12" t="n">
        <f aca="false">AK384</f>
        <v>41698</v>
      </c>
      <c r="AL501" s="12" t="n">
        <f aca="false">AL384</f>
        <v>41729</v>
      </c>
      <c r="AM501" s="12" t="n">
        <f aca="false">AM384</f>
        <v>41759</v>
      </c>
      <c r="AN501" s="12" t="n">
        <f aca="false">AN384</f>
        <v>41790</v>
      </c>
      <c r="AO501" s="12" t="n">
        <f aca="false">AO384</f>
        <v>41820</v>
      </c>
      <c r="AP501" s="12" t="n">
        <f aca="false">AP384</f>
        <v>41851</v>
      </c>
      <c r="AQ501" s="12" t="n">
        <f aca="false">AQ384</f>
        <v>41882</v>
      </c>
      <c r="AR501" s="12" t="n">
        <f aca="false">AR384</f>
        <v>41912</v>
      </c>
      <c r="AS501" s="12" t="n">
        <f aca="false">AS384</f>
        <v>41943</v>
      </c>
      <c r="AT501" s="12" t="n">
        <f aca="false">AT384</f>
        <v>41973</v>
      </c>
      <c r="AU501" s="12" t="n">
        <f aca="false">AU384</f>
        <v>42004</v>
      </c>
      <c r="AV501" s="12" t="n">
        <f aca="false">AV384</f>
        <v>42035</v>
      </c>
      <c r="AW501" s="12" t="n">
        <f aca="false">AW384</f>
        <v>42063</v>
      </c>
      <c r="AX501" s="12" t="n">
        <f aca="false">AX384</f>
        <v>42094</v>
      </c>
      <c r="AY501" s="12" t="n">
        <f aca="false">AY384</f>
        <v>42124</v>
      </c>
      <c r="AZ501" s="12" t="n">
        <f aca="false">AZ384</f>
        <v>42155</v>
      </c>
      <c r="BA501" s="12" t="n">
        <f aca="false">BA384</f>
        <v>42185</v>
      </c>
      <c r="BB501" s="12" t="n">
        <f aca="false">BB384</f>
        <v>42216</v>
      </c>
      <c r="BC501" s="12" t="n">
        <f aca="false">BC384</f>
        <v>42247</v>
      </c>
      <c r="BD501" s="12" t="n">
        <f aca="false">BD384</f>
        <v>42277</v>
      </c>
      <c r="BE501" s="12" t="n">
        <f aca="false">BE384</f>
        <v>42308</v>
      </c>
      <c r="BF501" s="12" t="n">
        <f aca="false">BF384</f>
        <v>42338</v>
      </c>
      <c r="BG501" s="12" t="n">
        <f aca="false">BG384</f>
        <v>42369</v>
      </c>
      <c r="BH501" s="12" t="n">
        <f aca="false">BH384</f>
        <v>42400</v>
      </c>
      <c r="BI501" s="12" t="n">
        <f aca="false">BI384</f>
        <v>42429</v>
      </c>
      <c r="BJ501" s="12" t="n">
        <f aca="false">BJ384</f>
        <v>42460</v>
      </c>
      <c r="BK501" s="12" t="n">
        <f aca="false">BK384</f>
        <v>42490</v>
      </c>
      <c r="BL501" s="12" t="n">
        <f aca="false">BL384</f>
        <v>42521</v>
      </c>
      <c r="BM501" s="12" t="n">
        <f aca="false">BM384</f>
        <v>42551</v>
      </c>
      <c r="BN501" s="12" t="n">
        <f aca="false">BN384</f>
        <v>42582</v>
      </c>
      <c r="BO501" s="12" t="n">
        <f aca="false">BO384</f>
        <v>42613</v>
      </c>
      <c r="BP501" s="12" t="n">
        <f aca="false">BP384</f>
        <v>42643</v>
      </c>
      <c r="BQ501" s="12" t="n">
        <f aca="false">BQ384</f>
        <v>42674</v>
      </c>
      <c r="BR501" s="12" t="n">
        <f aca="false">BR384</f>
        <v>42704</v>
      </c>
      <c r="BS501" s="12" t="n">
        <f aca="false">BS384</f>
        <v>42735</v>
      </c>
      <c r="BT501" s="12" t="n">
        <f aca="false">BT384</f>
        <v>42916</v>
      </c>
      <c r="BU501" s="12" t="n">
        <f aca="false">BU384</f>
        <v>43100</v>
      </c>
      <c r="BV501" s="12" t="n">
        <f aca="false">BV384</f>
        <v>43281</v>
      </c>
      <c r="BW501" s="12" t="n">
        <f aca="false">BW384</f>
        <v>43465</v>
      </c>
      <c r="BX501" s="12" t="n">
        <f aca="false">BX384</f>
        <v>43646</v>
      </c>
      <c r="BY501" s="12" t="n">
        <f aca="false">BY384</f>
        <v>43830</v>
      </c>
      <c r="BZ501" s="12" t="n">
        <f aca="false">BZ384</f>
        <v>44012</v>
      </c>
      <c r="CA501" s="12" t="n">
        <f aca="false">CA384</f>
        <v>44196</v>
      </c>
      <c r="CB501" s="12" t="n">
        <f aca="false">CB384</f>
        <v>44377</v>
      </c>
      <c r="CC501" s="12" t="n">
        <f aca="false">CC384</f>
        <v>44561</v>
      </c>
      <c r="CD501" s="12" t="n">
        <f aca="false">CD384</f>
        <v>44742</v>
      </c>
      <c r="CE501" s="12" t="n">
        <f aca="false">CE384</f>
        <v>44926</v>
      </c>
      <c r="CF501" s="12" t="n">
        <f aca="false">CF384</f>
        <v>45107</v>
      </c>
      <c r="CG501" s="12" t="n">
        <f aca="false">CG384</f>
        <v>45291</v>
      </c>
      <c r="CH501" s="12" t="n">
        <f aca="false">CH384</f>
        <v>45473</v>
      </c>
      <c r="CI501" s="12" t="n">
        <f aca="false">CI384</f>
        <v>45657</v>
      </c>
      <c r="CJ501" s="12" t="n">
        <f aca="false">CJ384</f>
        <v>45838</v>
      </c>
      <c r="CK501" s="12" t="n">
        <f aca="false">CK384</f>
        <v>46022</v>
      </c>
      <c r="CL501" s="12" t="n">
        <f aca="false">CL384</f>
        <v>46203</v>
      </c>
      <c r="CM501" s="12" t="n">
        <f aca="false">CM384</f>
        <v>46387</v>
      </c>
      <c r="CN501" s="12" t="n">
        <f aca="false">CN384</f>
        <v>46568</v>
      </c>
      <c r="CO501" s="12" t="n">
        <f aca="false">CO384</f>
        <v>46752</v>
      </c>
      <c r="CP501" s="12" t="n">
        <f aca="false">CP384</f>
        <v>46934</v>
      </c>
      <c r="CQ501" s="12" t="n">
        <f aca="false">CQ384</f>
        <v>47118</v>
      </c>
      <c r="CR501" s="12" t="n">
        <f aca="false">CR384</f>
        <v>47299</v>
      </c>
      <c r="CS501" s="12" t="n">
        <f aca="false">CS384</f>
        <v>47483</v>
      </c>
      <c r="CT501" s="12" t="n">
        <f aca="false">CT384</f>
        <v>47664</v>
      </c>
      <c r="CU501" s="12" t="n">
        <f aca="false">CU384</f>
        <v>47848</v>
      </c>
      <c r="CV501" s="12" t="n">
        <f aca="false">CV384</f>
        <v>48029</v>
      </c>
      <c r="CW501" s="12" t="n">
        <f aca="false">CW384</f>
        <v>48213</v>
      </c>
      <c r="CX501" s="12" t="n">
        <f aca="false">CX384</f>
        <v>48395</v>
      </c>
      <c r="CY501" s="12" t="n">
        <f aca="false">CY384</f>
        <v>48579</v>
      </c>
      <c r="CZ501" s="12" t="n">
        <f aca="false">CZ384</f>
        <v>48760</v>
      </c>
      <c r="DA501" s="12" t="n">
        <f aca="false">DA384</f>
        <v>48944</v>
      </c>
      <c r="DB501" s="12" t="n">
        <f aca="false">DB384</f>
        <v>49125</v>
      </c>
      <c r="DC501" s="12" t="n">
        <f aca="false">DC384</f>
        <v>49309</v>
      </c>
      <c r="DD501" s="12" t="n">
        <f aca="false">DD384</f>
        <v>49490</v>
      </c>
      <c r="DE501" s="12" t="n">
        <f aca="false">DE384</f>
        <v>49674</v>
      </c>
      <c r="DF501" s="12" t="n">
        <f aca="false">DF384</f>
        <v>49856</v>
      </c>
      <c r="DG501" s="12" t="n">
        <f aca="false">DG384</f>
        <v>50040</v>
      </c>
      <c r="DH501" s="12" t="n">
        <f aca="false">DH384</f>
        <v>50040</v>
      </c>
      <c r="DI501" s="12" t="n">
        <f aca="false">DI384</f>
        <v>50040</v>
      </c>
      <c r="DJ501" s="12" t="n">
        <f aca="false">DJ384</f>
        <v>50040</v>
      </c>
      <c r="DK501" s="12" t="n">
        <f aca="false">DK384</f>
        <v>50040</v>
      </c>
      <c r="DL501" s="12" t="n">
        <f aca="false">DL384</f>
        <v>50040</v>
      </c>
      <c r="DM501" s="12" t="n">
        <f aca="false">DM384</f>
        <v>50040</v>
      </c>
      <c r="DN501" s="12" t="n">
        <f aca="false">DN384</f>
        <v>50040</v>
      </c>
      <c r="DO501" s="12" t="n">
        <f aca="false">DO384</f>
        <v>50040</v>
      </c>
      <c r="DP501" s="12" t="n">
        <f aca="false">DP384</f>
        <v>50040</v>
      </c>
      <c r="DQ501" s="12" t="n">
        <f aca="false">DQ384</f>
        <v>50040</v>
      </c>
      <c r="DR501" s="12" t="n">
        <f aca="false">DR384</f>
        <v>50040</v>
      </c>
      <c r="DS501" s="12" t="n">
        <f aca="false">DS384</f>
        <v>50040</v>
      </c>
      <c r="DT501" s="12" t="n">
        <f aca="false">DT384</f>
        <v>50040</v>
      </c>
      <c r="DU501" s="12" t="n">
        <f aca="false">DU384</f>
        <v>50040</v>
      </c>
      <c r="DV501" s="12" t="n">
        <f aca="false">DV384</f>
        <v>50040</v>
      </c>
      <c r="DW501" s="12" t="n">
        <f aca="false">DW384</f>
        <v>50040</v>
      </c>
      <c r="DX501" s="12" t="n">
        <f aca="false">DX384</f>
        <v>50040</v>
      </c>
      <c r="DY501" s="12" t="n">
        <f aca="false">DY384</f>
        <v>50040</v>
      </c>
      <c r="DZ501" s="12" t="n">
        <f aca="false">DZ384</f>
        <v>50040</v>
      </c>
      <c r="EA501" s="12" t="n">
        <f aca="false">EA384</f>
        <v>50040</v>
      </c>
      <c r="EB501" s="12" t="n">
        <f aca="false">EB384</f>
        <v>50040</v>
      </c>
      <c r="EC501" s="12" t="n">
        <f aca="false">EC384</f>
        <v>50040</v>
      </c>
      <c r="ED501" s="12" t="n">
        <f aca="false">ED384</f>
        <v>50040</v>
      </c>
      <c r="EE501" s="12" t="n">
        <f aca="false">EE384</f>
        <v>50040</v>
      </c>
      <c r="EF501" s="12" t="n">
        <f aca="false">EF384</f>
        <v>50040</v>
      </c>
      <c r="EG501" s="12" t="n">
        <f aca="false">EG384</f>
        <v>50040</v>
      </c>
      <c r="EH501" s="12" t="n">
        <f aca="false">EH384</f>
        <v>50040</v>
      </c>
      <c r="EI501" s="12" t="n">
        <f aca="false">EI384</f>
        <v>50040</v>
      </c>
      <c r="EJ501" s="12" t="n">
        <f aca="false">EJ384</f>
        <v>50040</v>
      </c>
      <c r="EK501" s="12" t="n">
        <f aca="false">EK384</f>
        <v>50040</v>
      </c>
      <c r="EL501" s="12" t="n">
        <f aca="false">EL384</f>
        <v>50040</v>
      </c>
      <c r="EM501" s="12" t="n">
        <f aca="false">EM384</f>
        <v>50040</v>
      </c>
      <c r="EN501" s="12" t="n">
        <f aca="false">EN384</f>
        <v>50040</v>
      </c>
      <c r="EO501" s="12" t="n">
        <f aca="false">EO384</f>
        <v>50040</v>
      </c>
      <c r="EP501" s="12" t="n">
        <f aca="false">EP384</f>
        <v>50040</v>
      </c>
      <c r="EQ501" s="12" t="n">
        <f aca="false">EQ384</f>
        <v>50040</v>
      </c>
      <c r="ER501" s="12" t="n">
        <f aca="false">ER384</f>
        <v>50040</v>
      </c>
      <c r="ES501" s="12" t="n">
        <f aca="false">ES384</f>
        <v>50040</v>
      </c>
      <c r="ET501" s="12" t="n">
        <f aca="false">ET384</f>
        <v>50040</v>
      </c>
      <c r="EU501" s="12" t="n">
        <f aca="false">EU384</f>
        <v>50040</v>
      </c>
      <c r="EV501" s="12" t="n">
        <f aca="false">EV384</f>
        <v>50040</v>
      </c>
      <c r="EW501" s="12" t="n">
        <f aca="false">EW384</f>
        <v>50040</v>
      </c>
      <c r="EX501" s="12" t="n">
        <f aca="false">EX384</f>
        <v>50040</v>
      </c>
      <c r="EY501" s="12" t="n">
        <f aca="false">EY384</f>
        <v>50040</v>
      </c>
      <c r="EZ501" s="12" t="n">
        <f aca="false">EZ384</f>
        <v>50040</v>
      </c>
      <c r="FA501" s="12" t="n">
        <f aca="false">FA384</f>
        <v>50040</v>
      </c>
      <c r="FB501" s="12" t="n">
        <f aca="false">FB384</f>
        <v>50040</v>
      </c>
      <c r="FC501" s="12" t="n">
        <f aca="false">FC384</f>
        <v>50040</v>
      </c>
      <c r="FD501" s="12" t="n">
        <f aca="false">FD384</f>
        <v>50040</v>
      </c>
      <c r="FE501" s="12" t="n">
        <f aca="false">FE384</f>
        <v>50040</v>
      </c>
      <c r="FF501" s="12" t="n">
        <f aca="false">FF384</f>
        <v>50040</v>
      </c>
      <c r="FG501" s="12" t="n">
        <f aca="false">FG384</f>
        <v>50040</v>
      </c>
      <c r="FH501" s="12" t="n">
        <f aca="false">FH384</f>
        <v>50040</v>
      </c>
      <c r="FI501" s="12" t="n">
        <f aca="false">FI384</f>
        <v>50040</v>
      </c>
      <c r="FJ501" s="12" t="n">
        <f aca="false">FJ384</f>
        <v>50040</v>
      </c>
      <c r="FK501" s="12" t="n">
        <f aca="false">FK384</f>
        <v>50040</v>
      </c>
      <c r="FL501" s="12" t="n">
        <f aca="false">FL384</f>
        <v>50040</v>
      </c>
      <c r="FM501" s="12" t="n">
        <f aca="false">FM384</f>
        <v>50040</v>
      </c>
      <c r="FN501" s="12" t="n">
        <f aca="false">FN384</f>
        <v>50040</v>
      </c>
      <c r="FO501" s="12" t="n">
        <f aca="false">FO384</f>
        <v>50040</v>
      </c>
      <c r="FP501" s="12" t="n">
        <f aca="false">FP384</f>
        <v>50040</v>
      </c>
      <c r="FQ501" s="12" t="n">
        <f aca="false">FQ384</f>
        <v>50040</v>
      </c>
      <c r="FR501" s="12" t="n">
        <f aca="false">FR384</f>
        <v>50040</v>
      </c>
      <c r="FS501" s="12" t="n">
        <f aca="false">FS384</f>
        <v>50040</v>
      </c>
      <c r="FT501" s="12" t="n">
        <f aca="false">FT384</f>
        <v>50040</v>
      </c>
      <c r="FU501" s="12" t="n">
        <f aca="false">FU384</f>
        <v>50040</v>
      </c>
      <c r="FV501" s="12" t="n">
        <f aca="false">FV384</f>
        <v>50040</v>
      </c>
      <c r="FW501" s="12" t="n">
        <f aca="false">FW384</f>
        <v>50040</v>
      </c>
      <c r="FX501" s="12" t="n">
        <f aca="false">FX384</f>
        <v>50040</v>
      </c>
      <c r="FY501" s="12" t="n">
        <f aca="false">FY384</f>
        <v>50040</v>
      </c>
      <c r="FZ501" s="12" t="n">
        <f aca="false">FZ384</f>
        <v>50040</v>
      </c>
      <c r="GA501" s="12" t="n">
        <f aca="false">GA384</f>
        <v>50040</v>
      </c>
      <c r="GB501" s="12" t="n">
        <f aca="false">GB384</f>
        <v>50040</v>
      </c>
      <c r="GC501" s="12" t="n">
        <f aca="false">GC384</f>
        <v>50040</v>
      </c>
      <c r="GD501" s="12" t="n">
        <f aca="false">GD384</f>
        <v>50040</v>
      </c>
      <c r="GE501" s="12" t="n">
        <f aca="false">GE384</f>
        <v>50040</v>
      </c>
      <c r="GF501" s="12" t="n">
        <f aca="false">GF384</f>
        <v>50040</v>
      </c>
      <c r="GG501" s="12" t="n">
        <f aca="false">GG384</f>
        <v>50040</v>
      </c>
      <c r="GH501" s="12" t="n">
        <f aca="false">GH384</f>
        <v>50040</v>
      </c>
      <c r="GI501" s="12" t="n">
        <f aca="false">GI384</f>
        <v>50040</v>
      </c>
      <c r="GJ501" s="12" t="n">
        <f aca="false">GJ384</f>
        <v>50040</v>
      </c>
      <c r="GK501" s="12" t="n">
        <f aca="false">GK384</f>
        <v>50040</v>
      </c>
      <c r="GL501" s="12" t="n">
        <f aca="false">GL384</f>
        <v>50040</v>
      </c>
      <c r="GM501" s="12" t="n">
        <f aca="false">GM384</f>
        <v>50040</v>
      </c>
      <c r="GN501" s="12" t="n">
        <f aca="false">GN384</f>
        <v>50040</v>
      </c>
      <c r="GO501" s="12" t="n">
        <f aca="false">GO384</f>
        <v>50040</v>
      </c>
      <c r="GP501" s="12" t="n">
        <f aca="false">GP384</f>
        <v>50040</v>
      </c>
      <c r="GQ501" s="12" t="n">
        <f aca="false">GQ384</f>
        <v>50040</v>
      </c>
      <c r="GR501" s="12" t="n">
        <f aca="false">GR384</f>
        <v>50040</v>
      </c>
      <c r="GS501" s="12" t="n">
        <f aca="false">GS384</f>
        <v>50040</v>
      </c>
      <c r="GT501" s="12" t="n">
        <f aca="false">GT384</f>
        <v>50040</v>
      </c>
      <c r="GU501" s="12" t="n">
        <f aca="false">GU384</f>
        <v>50040</v>
      </c>
      <c r="GV501" s="12" t="n">
        <f aca="false">GV384</f>
        <v>50040</v>
      </c>
      <c r="GW501" s="12" t="n">
        <f aca="false">GW384</f>
        <v>50040</v>
      </c>
      <c r="GX501" s="12" t="n">
        <f aca="false">GX384</f>
        <v>50040</v>
      </c>
      <c r="GY501" s="12" t="n">
        <f aca="false">GY384</f>
        <v>50040</v>
      </c>
      <c r="GZ501" s="12" t="n">
        <f aca="false">GZ384</f>
        <v>50040</v>
      </c>
      <c r="HA501" s="12" t="n">
        <f aca="false">HA384</f>
        <v>50040</v>
      </c>
      <c r="HB501" s="12" t="n">
        <f aca="false">HB384</f>
        <v>50040</v>
      </c>
      <c r="HC501" s="12" t="n">
        <f aca="false">HC384</f>
        <v>50040</v>
      </c>
      <c r="HD501" s="12" t="n">
        <f aca="false">HD384</f>
        <v>50040</v>
      </c>
      <c r="HE501" s="12" t="n">
        <f aca="false">HE384</f>
        <v>50040</v>
      </c>
      <c r="HF501" s="12" t="n">
        <f aca="false">HF384</f>
        <v>50040</v>
      </c>
      <c r="HG501" s="12" t="n">
        <f aca="false">HG384</f>
        <v>50040</v>
      </c>
      <c r="HH501" s="12" t="n">
        <f aca="false">HH384</f>
        <v>50040</v>
      </c>
      <c r="HI501" s="12" t="n">
        <f aca="false">HI384</f>
        <v>50040</v>
      </c>
      <c r="HJ501" s="12" t="n">
        <f aca="false">HJ384</f>
        <v>50040</v>
      </c>
      <c r="HK501" s="12" t="n">
        <f aca="false">HK384</f>
        <v>50040</v>
      </c>
      <c r="HL501" s="12" t="n">
        <f aca="false">HL384</f>
        <v>50040</v>
      </c>
      <c r="HM501" s="12" t="n">
        <f aca="false">HM384</f>
        <v>50040</v>
      </c>
      <c r="HN501" s="12" t="n">
        <f aca="false">HN384</f>
        <v>50040</v>
      </c>
      <c r="HO501" s="12" t="n">
        <f aca="false">HO384</f>
        <v>50040</v>
      </c>
      <c r="HP501" s="12" t="n">
        <f aca="false">HP384</f>
        <v>50040</v>
      </c>
      <c r="HQ501" s="12" t="n">
        <f aca="false">HQ384</f>
        <v>50040</v>
      </c>
      <c r="HR501" s="12" t="n">
        <f aca="false">HR384</f>
        <v>50040</v>
      </c>
      <c r="HS501" s="12" t="n">
        <f aca="false">HS384</f>
        <v>50040</v>
      </c>
      <c r="HT501" s="12" t="n">
        <f aca="false">HT384</f>
        <v>50040</v>
      </c>
      <c r="HU501" s="12" t="n">
        <f aca="false">HU384</f>
        <v>50040</v>
      </c>
      <c r="HV501" s="12" t="n">
        <f aca="false">HV384</f>
        <v>50040</v>
      </c>
      <c r="HW501" s="12" t="n">
        <f aca="false">HW384</f>
        <v>50040</v>
      </c>
      <c r="HX501" s="12" t="n">
        <f aca="false">HX384</f>
        <v>50040</v>
      </c>
      <c r="HY501" s="12" t="n">
        <f aca="false">HY384</f>
        <v>50040</v>
      </c>
      <c r="HZ501" s="12" t="n">
        <f aca="false">HZ384</f>
        <v>50040</v>
      </c>
      <c r="IA501" s="12" t="n">
        <f aca="false">IA384</f>
        <v>50040</v>
      </c>
      <c r="IB501" s="12" t="n">
        <f aca="false">IB384</f>
        <v>50040</v>
      </c>
      <c r="IC501" s="12" t="n">
        <f aca="false">IC384</f>
        <v>50040</v>
      </c>
      <c r="ID501" s="12" t="n">
        <f aca="false">ID384</f>
        <v>50040</v>
      </c>
      <c r="IE501" s="12" t="n">
        <f aca="false">IE384</f>
        <v>50040</v>
      </c>
      <c r="IF501" s="12" t="n">
        <f aca="false">IF384</f>
        <v>50040</v>
      </c>
      <c r="IG501" s="12" t="n">
        <f aca="false">IG384</f>
        <v>50040</v>
      </c>
      <c r="IH501" s="12" t="n">
        <f aca="false">IH384</f>
        <v>50040</v>
      </c>
      <c r="II501" s="12" t="n">
        <f aca="false">II384</f>
        <v>50040</v>
      </c>
      <c r="IJ501" s="12" t="n">
        <f aca="false">IJ384</f>
        <v>50040</v>
      </c>
    </row>
    <row r="502" customFormat="false" ht="15" hidden="false" customHeight="false" outlineLevel="0" collapsed="false">
      <c r="B502" s="2" t="s">
        <v>363</v>
      </c>
    </row>
    <row r="503" customFormat="false" ht="15" hidden="false" customHeight="false" outlineLevel="0" collapsed="false">
      <c r="C503" s="2" t="s">
        <v>364</v>
      </c>
      <c r="F503" s="33" t="n">
        <f aca="false">SUM(G503:IJ503)</f>
        <v>57010098</v>
      </c>
      <c r="G503" s="66" t="n">
        <f aca="false">G440</f>
        <v>3784000</v>
      </c>
      <c r="H503" s="66" t="n">
        <f aca="false">H440</f>
        <v>13746937.0792295</v>
      </c>
      <c r="I503" s="66" t="n">
        <f aca="false">I440</f>
        <v>22664867.569502</v>
      </c>
      <c r="J503" s="66" t="n">
        <f aca="false">J440</f>
        <v>13746937.0792295</v>
      </c>
      <c r="K503" s="66" t="n">
        <f aca="false">K440</f>
        <v>3067356.27203888</v>
      </c>
      <c r="L503" s="66" t="n">
        <f aca="false">L440</f>
        <v>0</v>
      </c>
      <c r="M503" s="66" t="n">
        <f aca="false">M440</f>
        <v>0</v>
      </c>
      <c r="N503" s="66" t="n">
        <f aca="false">N440</f>
        <v>0</v>
      </c>
      <c r="O503" s="66" t="n">
        <f aca="false">O440</f>
        <v>0</v>
      </c>
      <c r="P503" s="66" t="n">
        <f aca="false">P440</f>
        <v>0</v>
      </c>
      <c r="Q503" s="66" t="n">
        <f aca="false">Q440</f>
        <v>0</v>
      </c>
      <c r="R503" s="66" t="n">
        <f aca="false">R440</f>
        <v>0</v>
      </c>
      <c r="S503" s="66" t="n">
        <f aca="false">S440</f>
        <v>0</v>
      </c>
      <c r="T503" s="66" t="n">
        <f aca="false">T440</f>
        <v>0</v>
      </c>
      <c r="U503" s="66" t="n">
        <f aca="false">U440</f>
        <v>0</v>
      </c>
      <c r="V503" s="66" t="n">
        <f aca="false">V440</f>
        <v>0</v>
      </c>
      <c r="W503" s="66" t="n">
        <f aca="false">W440</f>
        <v>0</v>
      </c>
      <c r="X503" s="66" t="n">
        <f aca="false">X440</f>
        <v>0</v>
      </c>
      <c r="Y503" s="66" t="n">
        <f aca="false">Y440</f>
        <v>0</v>
      </c>
      <c r="Z503" s="66" t="n">
        <f aca="false">Z440</f>
        <v>0</v>
      </c>
      <c r="AA503" s="66" t="n">
        <f aca="false">AA440</f>
        <v>0</v>
      </c>
      <c r="AB503" s="66" t="n">
        <f aca="false">AB440</f>
        <v>0</v>
      </c>
      <c r="AC503" s="66" t="n">
        <f aca="false">AC440</f>
        <v>0</v>
      </c>
      <c r="AD503" s="66" t="n">
        <f aca="false">AD440</f>
        <v>0</v>
      </c>
      <c r="AE503" s="66" t="n">
        <f aca="false">AE440</f>
        <v>0</v>
      </c>
      <c r="AF503" s="66" t="n">
        <f aca="false">AF440</f>
        <v>0</v>
      </c>
      <c r="AG503" s="66" t="n">
        <f aca="false">AG440</f>
        <v>0</v>
      </c>
      <c r="AH503" s="66" t="n">
        <f aca="false">AH440</f>
        <v>0</v>
      </c>
      <c r="AI503" s="66" t="n">
        <f aca="false">AI440</f>
        <v>0</v>
      </c>
      <c r="AJ503" s="66" t="n">
        <f aca="false">AJ440</f>
        <v>0</v>
      </c>
      <c r="AK503" s="66" t="n">
        <f aca="false">AK440</f>
        <v>0</v>
      </c>
      <c r="AL503" s="66" t="n">
        <f aca="false">AL440</f>
        <v>0</v>
      </c>
      <c r="AM503" s="66" t="n">
        <f aca="false">AM440</f>
        <v>0</v>
      </c>
      <c r="AN503" s="66" t="n">
        <f aca="false">AN440</f>
        <v>0</v>
      </c>
      <c r="AO503" s="66" t="n">
        <f aca="false">AO440</f>
        <v>0</v>
      </c>
      <c r="AP503" s="66" t="n">
        <f aca="false">AP440</f>
        <v>0</v>
      </c>
      <c r="AQ503" s="66" t="n">
        <f aca="false">AQ440</f>
        <v>0</v>
      </c>
      <c r="AR503" s="66" t="n">
        <f aca="false">AR440</f>
        <v>0</v>
      </c>
      <c r="AS503" s="66" t="n">
        <f aca="false">AS440</f>
        <v>0</v>
      </c>
      <c r="AT503" s="66" t="n">
        <f aca="false">AT440</f>
        <v>0</v>
      </c>
      <c r="AU503" s="66" t="n">
        <f aca="false">AU440</f>
        <v>0</v>
      </c>
      <c r="AV503" s="66" t="n">
        <f aca="false">AV440</f>
        <v>0</v>
      </c>
      <c r="AW503" s="66" t="n">
        <f aca="false">AW440</f>
        <v>0</v>
      </c>
      <c r="AX503" s="66" t="n">
        <f aca="false">AX440</f>
        <v>0</v>
      </c>
      <c r="AY503" s="66" t="n">
        <f aca="false">AY440</f>
        <v>0</v>
      </c>
      <c r="AZ503" s="66" t="n">
        <f aca="false">AZ440</f>
        <v>0</v>
      </c>
      <c r="BA503" s="66" t="n">
        <f aca="false">BA440</f>
        <v>0</v>
      </c>
      <c r="BB503" s="66" t="n">
        <f aca="false">BB440</f>
        <v>0</v>
      </c>
      <c r="BC503" s="66" t="n">
        <f aca="false">BC440</f>
        <v>0</v>
      </c>
      <c r="BD503" s="66" t="n">
        <f aca="false">BD440</f>
        <v>0</v>
      </c>
      <c r="BE503" s="66" t="n">
        <f aca="false">BE440</f>
        <v>0</v>
      </c>
      <c r="BF503" s="66" t="n">
        <f aca="false">BF440</f>
        <v>0</v>
      </c>
      <c r="BG503" s="66" t="n">
        <f aca="false">BG440</f>
        <v>0</v>
      </c>
      <c r="BH503" s="66" t="n">
        <f aca="false">BH440</f>
        <v>0</v>
      </c>
      <c r="BI503" s="66" t="n">
        <f aca="false">BI440</f>
        <v>0</v>
      </c>
      <c r="BJ503" s="66" t="n">
        <f aca="false">BJ440</f>
        <v>0</v>
      </c>
      <c r="BK503" s="66" t="n">
        <f aca="false">BK440</f>
        <v>0</v>
      </c>
      <c r="BL503" s="66" t="n">
        <f aca="false">BL440</f>
        <v>0</v>
      </c>
      <c r="BM503" s="66" t="n">
        <f aca="false">BM440</f>
        <v>0</v>
      </c>
      <c r="BN503" s="66" t="n">
        <f aca="false">BN440</f>
        <v>0</v>
      </c>
      <c r="BO503" s="66" t="n">
        <f aca="false">BO440</f>
        <v>0</v>
      </c>
      <c r="BP503" s="66" t="n">
        <f aca="false">BP440</f>
        <v>0</v>
      </c>
      <c r="BQ503" s="66" t="n">
        <f aca="false">BQ440</f>
        <v>0</v>
      </c>
      <c r="BR503" s="66" t="n">
        <f aca="false">BR440</f>
        <v>0</v>
      </c>
      <c r="BS503" s="66" t="n">
        <f aca="false">BS440</f>
        <v>0</v>
      </c>
      <c r="BT503" s="66" t="n">
        <f aca="false">BT440</f>
        <v>0</v>
      </c>
      <c r="BU503" s="66" t="n">
        <f aca="false">BU440</f>
        <v>0</v>
      </c>
      <c r="BV503" s="66" t="n">
        <f aca="false">BV440</f>
        <v>0</v>
      </c>
      <c r="BW503" s="66" t="n">
        <f aca="false">BW440</f>
        <v>0</v>
      </c>
      <c r="BX503" s="66" t="n">
        <f aca="false">BX440</f>
        <v>0</v>
      </c>
      <c r="BY503" s="66" t="n">
        <f aca="false">BY440</f>
        <v>0</v>
      </c>
      <c r="BZ503" s="66" t="n">
        <f aca="false">BZ440</f>
        <v>0</v>
      </c>
      <c r="CA503" s="66" t="n">
        <f aca="false">CA440</f>
        <v>0</v>
      </c>
      <c r="CB503" s="66" t="n">
        <f aca="false">CB440</f>
        <v>0</v>
      </c>
      <c r="CC503" s="66" t="n">
        <f aca="false">CC440</f>
        <v>0</v>
      </c>
      <c r="CD503" s="66" t="n">
        <f aca="false">CD440</f>
        <v>0</v>
      </c>
      <c r="CE503" s="66" t="n">
        <f aca="false">CE440</f>
        <v>0</v>
      </c>
      <c r="CF503" s="66" t="n">
        <f aca="false">CF440</f>
        <v>0</v>
      </c>
      <c r="CG503" s="66" t="n">
        <f aca="false">CG440</f>
        <v>0</v>
      </c>
      <c r="CH503" s="66" t="n">
        <f aca="false">CH440</f>
        <v>0</v>
      </c>
      <c r="CI503" s="66" t="n">
        <f aca="false">CI440</f>
        <v>0</v>
      </c>
      <c r="CJ503" s="66" t="n">
        <f aca="false">CJ440</f>
        <v>0</v>
      </c>
      <c r="CK503" s="66" t="n">
        <f aca="false">CK440</f>
        <v>0</v>
      </c>
      <c r="CL503" s="66" t="n">
        <f aca="false">CL440</f>
        <v>0</v>
      </c>
      <c r="CM503" s="66" t="n">
        <f aca="false">CM440</f>
        <v>0</v>
      </c>
      <c r="CN503" s="66" t="n">
        <f aca="false">CN440</f>
        <v>0</v>
      </c>
      <c r="CO503" s="66" t="n">
        <f aca="false">CO440</f>
        <v>0</v>
      </c>
      <c r="CP503" s="66" t="n">
        <f aca="false">CP440</f>
        <v>0</v>
      </c>
      <c r="CQ503" s="66" t="n">
        <f aca="false">CQ440</f>
        <v>0</v>
      </c>
      <c r="CR503" s="66" t="n">
        <f aca="false">CR440</f>
        <v>0</v>
      </c>
      <c r="CS503" s="66" t="n">
        <f aca="false">CS440</f>
        <v>0</v>
      </c>
      <c r="CT503" s="66" t="n">
        <f aca="false">CT440</f>
        <v>0</v>
      </c>
      <c r="CU503" s="66" t="n">
        <f aca="false">CU440</f>
        <v>0</v>
      </c>
      <c r="CV503" s="66" t="n">
        <f aca="false">CV440</f>
        <v>0</v>
      </c>
      <c r="CW503" s="66" t="n">
        <f aca="false">CW440</f>
        <v>0</v>
      </c>
      <c r="CX503" s="66" t="n">
        <f aca="false">CX440</f>
        <v>0</v>
      </c>
      <c r="CY503" s="66" t="n">
        <f aca="false">CY440</f>
        <v>0</v>
      </c>
      <c r="CZ503" s="66" t="n">
        <f aca="false">CZ440</f>
        <v>0</v>
      </c>
      <c r="DA503" s="66" t="n">
        <f aca="false">DA440</f>
        <v>0</v>
      </c>
      <c r="DB503" s="66" t="n">
        <f aca="false">DB440</f>
        <v>0</v>
      </c>
      <c r="DC503" s="66" t="n">
        <f aca="false">DC440</f>
        <v>0</v>
      </c>
      <c r="DD503" s="66" t="n">
        <f aca="false">DD440</f>
        <v>0</v>
      </c>
      <c r="DE503" s="66" t="n">
        <f aca="false">DE440</f>
        <v>0</v>
      </c>
      <c r="DF503" s="66" t="n">
        <f aca="false">DF440</f>
        <v>0</v>
      </c>
      <c r="DG503" s="66" t="n">
        <f aca="false">DG440</f>
        <v>0</v>
      </c>
      <c r="DH503" s="66" t="n">
        <f aca="false">DH440</f>
        <v>0</v>
      </c>
      <c r="DI503" s="66" t="n">
        <f aca="false">DI440</f>
        <v>0</v>
      </c>
      <c r="DJ503" s="66" t="n">
        <f aca="false">DJ440</f>
        <v>0</v>
      </c>
      <c r="DK503" s="66" t="n">
        <f aca="false">DK440</f>
        <v>0</v>
      </c>
      <c r="DL503" s="66" t="n">
        <f aca="false">DL440</f>
        <v>0</v>
      </c>
      <c r="DM503" s="66" t="n">
        <f aca="false">DM440</f>
        <v>0</v>
      </c>
      <c r="DN503" s="66" t="n">
        <f aca="false">DN440</f>
        <v>0</v>
      </c>
      <c r="DO503" s="66" t="n">
        <f aca="false">DO440</f>
        <v>0</v>
      </c>
      <c r="DP503" s="66" t="n">
        <f aca="false">DP440</f>
        <v>0</v>
      </c>
      <c r="DQ503" s="66" t="n">
        <f aca="false">DQ440</f>
        <v>0</v>
      </c>
      <c r="DR503" s="66" t="n">
        <f aca="false">DR440</f>
        <v>0</v>
      </c>
      <c r="DS503" s="66" t="n">
        <f aca="false">DS440</f>
        <v>0</v>
      </c>
      <c r="DT503" s="66" t="n">
        <f aca="false">DT440</f>
        <v>0</v>
      </c>
      <c r="DU503" s="66" t="n">
        <f aca="false">DU440</f>
        <v>0</v>
      </c>
      <c r="DV503" s="66" t="n">
        <f aca="false">DV440</f>
        <v>0</v>
      </c>
      <c r="DW503" s="66" t="n">
        <f aca="false">DW440</f>
        <v>0</v>
      </c>
      <c r="DX503" s="66" t="n">
        <f aca="false">DX440</f>
        <v>0</v>
      </c>
      <c r="DY503" s="66" t="n">
        <f aca="false">DY440</f>
        <v>0</v>
      </c>
      <c r="DZ503" s="66" t="n">
        <f aca="false">DZ440</f>
        <v>0</v>
      </c>
      <c r="EA503" s="66" t="n">
        <f aca="false">EA440</f>
        <v>0</v>
      </c>
      <c r="EB503" s="66" t="n">
        <f aca="false">EB440</f>
        <v>0</v>
      </c>
      <c r="EC503" s="66" t="n">
        <f aca="false">EC440</f>
        <v>0</v>
      </c>
      <c r="ED503" s="66" t="n">
        <f aca="false">ED440</f>
        <v>0</v>
      </c>
      <c r="EE503" s="66" t="n">
        <f aca="false">EE440</f>
        <v>0</v>
      </c>
      <c r="EF503" s="66" t="n">
        <f aca="false">EF440</f>
        <v>0</v>
      </c>
      <c r="EG503" s="66" t="n">
        <f aca="false">EG440</f>
        <v>0</v>
      </c>
      <c r="EH503" s="66" t="n">
        <f aca="false">EH440</f>
        <v>0</v>
      </c>
      <c r="EI503" s="66" t="n">
        <f aca="false">EI440</f>
        <v>0</v>
      </c>
      <c r="EJ503" s="66" t="n">
        <f aca="false">EJ440</f>
        <v>0</v>
      </c>
      <c r="EK503" s="66" t="n">
        <f aca="false">EK440</f>
        <v>0</v>
      </c>
      <c r="EL503" s="66" t="n">
        <f aca="false">EL440</f>
        <v>0</v>
      </c>
      <c r="EM503" s="66" t="n">
        <f aca="false">EM440</f>
        <v>0</v>
      </c>
      <c r="EN503" s="66" t="n">
        <f aca="false">EN440</f>
        <v>0</v>
      </c>
      <c r="EO503" s="66" t="n">
        <f aca="false">EO440</f>
        <v>0</v>
      </c>
      <c r="EP503" s="66" t="n">
        <f aca="false">EP440</f>
        <v>0</v>
      </c>
      <c r="EQ503" s="66" t="n">
        <f aca="false">EQ440</f>
        <v>0</v>
      </c>
      <c r="ER503" s="66" t="n">
        <f aca="false">ER440</f>
        <v>0</v>
      </c>
      <c r="ES503" s="66" t="n">
        <f aca="false">ES440</f>
        <v>0</v>
      </c>
      <c r="ET503" s="66" t="n">
        <f aca="false">ET440</f>
        <v>0</v>
      </c>
      <c r="EU503" s="66" t="n">
        <f aca="false">EU440</f>
        <v>0</v>
      </c>
      <c r="EV503" s="66" t="n">
        <f aca="false">EV440</f>
        <v>0</v>
      </c>
      <c r="EW503" s="66" t="n">
        <f aca="false">EW440</f>
        <v>0</v>
      </c>
      <c r="EX503" s="66" t="n">
        <f aca="false">EX440</f>
        <v>0</v>
      </c>
      <c r="EY503" s="66" t="n">
        <f aca="false">EY440</f>
        <v>0</v>
      </c>
      <c r="EZ503" s="66" t="n">
        <f aca="false">EZ440</f>
        <v>0</v>
      </c>
      <c r="FA503" s="66" t="n">
        <f aca="false">FA440</f>
        <v>0</v>
      </c>
      <c r="FB503" s="66" t="n">
        <f aca="false">FB440</f>
        <v>0</v>
      </c>
      <c r="FC503" s="66" t="n">
        <f aca="false">FC440</f>
        <v>0</v>
      </c>
      <c r="FD503" s="66" t="n">
        <f aca="false">FD440</f>
        <v>0</v>
      </c>
      <c r="FE503" s="66" t="n">
        <f aca="false">FE440</f>
        <v>0</v>
      </c>
      <c r="FF503" s="66" t="n">
        <f aca="false">FF440</f>
        <v>0</v>
      </c>
      <c r="FG503" s="66" t="n">
        <f aca="false">FG440</f>
        <v>0</v>
      </c>
      <c r="FH503" s="66" t="n">
        <f aca="false">FH440</f>
        <v>0</v>
      </c>
      <c r="FI503" s="66" t="n">
        <f aca="false">FI440</f>
        <v>0</v>
      </c>
      <c r="FJ503" s="66" t="n">
        <f aca="false">FJ440</f>
        <v>0</v>
      </c>
      <c r="FK503" s="66" t="n">
        <f aca="false">FK440</f>
        <v>0</v>
      </c>
      <c r="FL503" s="66" t="n">
        <f aca="false">FL440</f>
        <v>0</v>
      </c>
      <c r="FM503" s="66" t="n">
        <f aca="false">FM440</f>
        <v>0</v>
      </c>
      <c r="FN503" s="66" t="n">
        <f aca="false">FN440</f>
        <v>0</v>
      </c>
      <c r="FO503" s="66" t="n">
        <f aca="false">FO440</f>
        <v>0</v>
      </c>
      <c r="FP503" s="66" t="n">
        <f aca="false">FP440</f>
        <v>0</v>
      </c>
      <c r="FQ503" s="66" t="n">
        <f aca="false">FQ440</f>
        <v>0</v>
      </c>
      <c r="FR503" s="66" t="n">
        <f aca="false">FR440</f>
        <v>0</v>
      </c>
      <c r="FS503" s="66" t="n">
        <f aca="false">FS440</f>
        <v>0</v>
      </c>
      <c r="FT503" s="66" t="n">
        <f aca="false">FT440</f>
        <v>0</v>
      </c>
      <c r="FU503" s="66" t="n">
        <f aca="false">FU440</f>
        <v>0</v>
      </c>
      <c r="FV503" s="66" t="n">
        <f aca="false">FV440</f>
        <v>0</v>
      </c>
      <c r="FW503" s="66" t="n">
        <f aca="false">FW440</f>
        <v>0</v>
      </c>
      <c r="FX503" s="66" t="n">
        <f aca="false">FX440</f>
        <v>0</v>
      </c>
      <c r="FY503" s="66" t="n">
        <f aca="false">FY440</f>
        <v>0</v>
      </c>
      <c r="FZ503" s="66" t="n">
        <f aca="false">FZ440</f>
        <v>0</v>
      </c>
      <c r="GA503" s="66" t="n">
        <f aca="false">GA440</f>
        <v>0</v>
      </c>
      <c r="GB503" s="66" t="n">
        <f aca="false">GB440</f>
        <v>0</v>
      </c>
      <c r="GC503" s="66" t="n">
        <f aca="false">GC440</f>
        <v>0</v>
      </c>
      <c r="GD503" s="66" t="n">
        <f aca="false">GD440</f>
        <v>0</v>
      </c>
      <c r="GE503" s="66" t="n">
        <f aca="false">GE440</f>
        <v>0</v>
      </c>
      <c r="GF503" s="66" t="n">
        <f aca="false">GF440</f>
        <v>0</v>
      </c>
      <c r="GG503" s="66" t="n">
        <f aca="false">GG440</f>
        <v>0</v>
      </c>
      <c r="GH503" s="66" t="n">
        <f aca="false">GH440</f>
        <v>0</v>
      </c>
      <c r="GI503" s="66" t="n">
        <f aca="false">GI440</f>
        <v>0</v>
      </c>
      <c r="GJ503" s="66" t="n">
        <f aca="false">GJ440</f>
        <v>0</v>
      </c>
      <c r="GK503" s="66" t="n">
        <f aca="false">GK440</f>
        <v>0</v>
      </c>
      <c r="GL503" s="66" t="n">
        <f aca="false">GL440</f>
        <v>0</v>
      </c>
      <c r="GM503" s="66" t="n">
        <f aca="false">GM440</f>
        <v>0</v>
      </c>
      <c r="GN503" s="66" t="n">
        <f aca="false">GN440</f>
        <v>0</v>
      </c>
      <c r="GO503" s="66" t="n">
        <f aca="false">GO440</f>
        <v>0</v>
      </c>
      <c r="GP503" s="66" t="n">
        <f aca="false">GP440</f>
        <v>0</v>
      </c>
      <c r="GQ503" s="66" t="n">
        <f aca="false">GQ440</f>
        <v>0</v>
      </c>
      <c r="GR503" s="66" t="n">
        <f aca="false">GR440</f>
        <v>0</v>
      </c>
      <c r="GS503" s="66" t="n">
        <f aca="false">GS440</f>
        <v>0</v>
      </c>
      <c r="GT503" s="66" t="n">
        <f aca="false">GT440</f>
        <v>0</v>
      </c>
      <c r="GU503" s="66" t="n">
        <f aca="false">GU440</f>
        <v>0</v>
      </c>
      <c r="GV503" s="66" t="n">
        <f aca="false">GV440</f>
        <v>0</v>
      </c>
      <c r="GW503" s="66" t="n">
        <f aca="false">GW440</f>
        <v>0</v>
      </c>
      <c r="GX503" s="66" t="n">
        <f aca="false">GX440</f>
        <v>0</v>
      </c>
      <c r="GY503" s="66" t="n">
        <f aca="false">GY440</f>
        <v>0</v>
      </c>
      <c r="GZ503" s="66" t="n">
        <f aca="false">GZ440</f>
        <v>0</v>
      </c>
      <c r="HA503" s="66" t="n">
        <f aca="false">HA440</f>
        <v>0</v>
      </c>
      <c r="HB503" s="66" t="n">
        <f aca="false">HB440</f>
        <v>0</v>
      </c>
      <c r="HC503" s="66" t="n">
        <f aca="false">HC440</f>
        <v>0</v>
      </c>
      <c r="HD503" s="66" t="n">
        <f aca="false">HD440</f>
        <v>0</v>
      </c>
      <c r="HE503" s="66" t="n">
        <f aca="false">HE440</f>
        <v>0</v>
      </c>
      <c r="HF503" s="66" t="n">
        <f aca="false">HF440</f>
        <v>0</v>
      </c>
      <c r="HG503" s="66" t="n">
        <f aca="false">HG440</f>
        <v>0</v>
      </c>
      <c r="HH503" s="66" t="n">
        <f aca="false">HH440</f>
        <v>0</v>
      </c>
      <c r="HI503" s="66" t="n">
        <f aca="false">HI440</f>
        <v>0</v>
      </c>
      <c r="HJ503" s="66" t="n">
        <f aca="false">HJ440</f>
        <v>0</v>
      </c>
      <c r="HK503" s="66" t="n">
        <f aca="false">HK440</f>
        <v>0</v>
      </c>
      <c r="HL503" s="66" t="n">
        <f aca="false">HL440</f>
        <v>0</v>
      </c>
      <c r="HM503" s="66" t="n">
        <f aca="false">HM440</f>
        <v>0</v>
      </c>
      <c r="HN503" s="66" t="n">
        <f aca="false">HN440</f>
        <v>0</v>
      </c>
      <c r="HO503" s="66" t="n">
        <f aca="false">HO440</f>
        <v>0</v>
      </c>
      <c r="HP503" s="66" t="n">
        <f aca="false">HP440</f>
        <v>0</v>
      </c>
      <c r="HQ503" s="66" t="n">
        <f aca="false">HQ440</f>
        <v>0</v>
      </c>
      <c r="HR503" s="66" t="n">
        <f aca="false">HR440</f>
        <v>0</v>
      </c>
      <c r="HS503" s="66" t="n">
        <f aca="false">HS440</f>
        <v>0</v>
      </c>
      <c r="HT503" s="66" t="n">
        <f aca="false">HT440</f>
        <v>0</v>
      </c>
      <c r="HU503" s="66" t="n">
        <f aca="false">HU440</f>
        <v>0</v>
      </c>
      <c r="HV503" s="66" t="n">
        <f aca="false">HV440</f>
        <v>0</v>
      </c>
      <c r="HW503" s="66" t="n">
        <f aca="false">HW440</f>
        <v>0</v>
      </c>
      <c r="HX503" s="66" t="n">
        <f aca="false">HX440</f>
        <v>0</v>
      </c>
      <c r="HY503" s="66" t="n">
        <f aca="false">HY440</f>
        <v>0</v>
      </c>
      <c r="HZ503" s="66" t="n">
        <f aca="false">HZ440</f>
        <v>0</v>
      </c>
      <c r="IA503" s="66" t="n">
        <f aca="false">IA440</f>
        <v>0</v>
      </c>
      <c r="IB503" s="66" t="n">
        <f aca="false">IB440</f>
        <v>0</v>
      </c>
      <c r="IC503" s="66" t="n">
        <f aca="false">IC440</f>
        <v>0</v>
      </c>
      <c r="ID503" s="66" t="n">
        <f aca="false">ID440</f>
        <v>0</v>
      </c>
      <c r="IE503" s="66" t="n">
        <f aca="false">IE440</f>
        <v>0</v>
      </c>
      <c r="IF503" s="66" t="n">
        <f aca="false">IF440</f>
        <v>0</v>
      </c>
      <c r="IG503" s="66" t="n">
        <f aca="false">IG440</f>
        <v>0</v>
      </c>
      <c r="IH503" s="66" t="n">
        <f aca="false">IH440</f>
        <v>0</v>
      </c>
      <c r="II503" s="66" t="n">
        <f aca="false">II440</f>
        <v>0</v>
      </c>
      <c r="IJ503" s="66" t="n">
        <f aca="false">IJ440</f>
        <v>0</v>
      </c>
    </row>
    <row r="504" customFormat="false" ht="15" hidden="false" customHeight="false" outlineLevel="0" collapsed="false">
      <c r="C504" s="2" t="s">
        <v>329</v>
      </c>
      <c r="F504" s="33" t="n">
        <f aca="false">SUM(G504:IJ504)</f>
        <v>11402019.6</v>
      </c>
      <c r="G504" s="66" t="n">
        <f aca="false">G443</f>
        <v>756800</v>
      </c>
      <c r="H504" s="66" t="n">
        <f aca="false">H443</f>
        <v>2749387.41584591</v>
      </c>
      <c r="I504" s="66" t="n">
        <f aca="false">I443</f>
        <v>4532973.51390041</v>
      </c>
      <c r="J504" s="66" t="n">
        <f aca="false">J443</f>
        <v>2749387.41584591</v>
      </c>
      <c r="K504" s="66" t="n">
        <f aca="false">K443</f>
        <v>613471.254407775</v>
      </c>
      <c r="L504" s="66" t="n">
        <f aca="false">L443</f>
        <v>0</v>
      </c>
      <c r="M504" s="66" t="n">
        <f aca="false">M443</f>
        <v>0</v>
      </c>
      <c r="N504" s="66" t="n">
        <f aca="false">N443</f>
        <v>0</v>
      </c>
      <c r="O504" s="66" t="n">
        <f aca="false">O443</f>
        <v>0</v>
      </c>
      <c r="P504" s="66" t="n">
        <f aca="false">P443</f>
        <v>0</v>
      </c>
      <c r="Q504" s="66" t="n">
        <f aca="false">Q443</f>
        <v>0</v>
      </c>
      <c r="R504" s="66" t="n">
        <f aca="false">R443</f>
        <v>0</v>
      </c>
      <c r="S504" s="66" t="n">
        <f aca="false">S443</f>
        <v>0</v>
      </c>
      <c r="T504" s="66" t="n">
        <f aca="false">T443</f>
        <v>0</v>
      </c>
      <c r="U504" s="66" t="n">
        <f aca="false">U443</f>
        <v>0</v>
      </c>
      <c r="V504" s="66" t="n">
        <f aca="false">V443</f>
        <v>0</v>
      </c>
      <c r="W504" s="66" t="n">
        <f aca="false">W443</f>
        <v>0</v>
      </c>
      <c r="X504" s="66" t="n">
        <f aca="false">X443</f>
        <v>0</v>
      </c>
      <c r="Y504" s="66" t="n">
        <f aca="false">Y443</f>
        <v>0</v>
      </c>
      <c r="Z504" s="66" t="n">
        <f aca="false">Z443</f>
        <v>0</v>
      </c>
      <c r="AA504" s="66" t="n">
        <f aca="false">AA443</f>
        <v>0</v>
      </c>
      <c r="AB504" s="66" t="n">
        <f aca="false">AB443</f>
        <v>0</v>
      </c>
      <c r="AC504" s="66" t="n">
        <f aca="false">AC443</f>
        <v>0</v>
      </c>
      <c r="AD504" s="66" t="n">
        <f aca="false">AD443</f>
        <v>0</v>
      </c>
      <c r="AE504" s="66" t="n">
        <f aca="false">AE443</f>
        <v>0</v>
      </c>
      <c r="AF504" s="66" t="n">
        <f aca="false">AF443</f>
        <v>0</v>
      </c>
      <c r="AG504" s="66" t="n">
        <f aca="false">AG443</f>
        <v>0</v>
      </c>
      <c r="AH504" s="66" t="n">
        <f aca="false">AH443</f>
        <v>0</v>
      </c>
      <c r="AI504" s="66" t="n">
        <f aca="false">AI443</f>
        <v>0</v>
      </c>
      <c r="AJ504" s="66" t="n">
        <f aca="false">AJ443</f>
        <v>0</v>
      </c>
      <c r="AK504" s="66" t="n">
        <f aca="false">AK443</f>
        <v>0</v>
      </c>
      <c r="AL504" s="66" t="n">
        <f aca="false">AL443</f>
        <v>0</v>
      </c>
      <c r="AM504" s="66" t="n">
        <f aca="false">AM443</f>
        <v>0</v>
      </c>
      <c r="AN504" s="66" t="n">
        <f aca="false">AN443</f>
        <v>0</v>
      </c>
      <c r="AO504" s="66" t="n">
        <f aca="false">AO443</f>
        <v>0</v>
      </c>
      <c r="AP504" s="66" t="n">
        <f aca="false">AP443</f>
        <v>0</v>
      </c>
      <c r="AQ504" s="66" t="n">
        <f aca="false">AQ443</f>
        <v>0</v>
      </c>
      <c r="AR504" s="66" t="n">
        <f aca="false">AR443</f>
        <v>0</v>
      </c>
      <c r="AS504" s="66" t="n">
        <f aca="false">AS443</f>
        <v>0</v>
      </c>
      <c r="AT504" s="66" t="n">
        <f aca="false">AT443</f>
        <v>0</v>
      </c>
      <c r="AU504" s="66" t="n">
        <f aca="false">AU443</f>
        <v>0</v>
      </c>
      <c r="AV504" s="66" t="n">
        <f aca="false">AV443</f>
        <v>0</v>
      </c>
      <c r="AW504" s="66" t="n">
        <f aca="false">AW443</f>
        <v>0</v>
      </c>
      <c r="AX504" s="66" t="n">
        <f aca="false">AX443</f>
        <v>0</v>
      </c>
      <c r="AY504" s="66" t="n">
        <f aca="false">AY443</f>
        <v>0</v>
      </c>
      <c r="AZ504" s="66" t="n">
        <f aca="false">AZ443</f>
        <v>0</v>
      </c>
      <c r="BA504" s="66" t="n">
        <f aca="false">BA443</f>
        <v>0</v>
      </c>
      <c r="BB504" s="66" t="n">
        <f aca="false">BB443</f>
        <v>0</v>
      </c>
      <c r="BC504" s="66" t="n">
        <f aca="false">BC443</f>
        <v>0</v>
      </c>
      <c r="BD504" s="66" t="n">
        <f aca="false">BD443</f>
        <v>0</v>
      </c>
      <c r="BE504" s="66" t="n">
        <f aca="false">BE443</f>
        <v>0</v>
      </c>
      <c r="BF504" s="66" t="n">
        <f aca="false">BF443</f>
        <v>0</v>
      </c>
      <c r="BG504" s="66" t="n">
        <f aca="false">BG443</f>
        <v>0</v>
      </c>
      <c r="BH504" s="66" t="n">
        <f aca="false">BH443</f>
        <v>0</v>
      </c>
      <c r="BI504" s="66" t="n">
        <f aca="false">BI443</f>
        <v>0</v>
      </c>
      <c r="BJ504" s="66" t="n">
        <f aca="false">BJ443</f>
        <v>0</v>
      </c>
      <c r="BK504" s="66" t="n">
        <f aca="false">BK443</f>
        <v>0</v>
      </c>
      <c r="BL504" s="66" t="n">
        <f aca="false">BL443</f>
        <v>0</v>
      </c>
      <c r="BM504" s="66" t="n">
        <f aca="false">BM443</f>
        <v>0</v>
      </c>
      <c r="BN504" s="66" t="n">
        <f aca="false">BN443</f>
        <v>0</v>
      </c>
      <c r="BO504" s="66" t="n">
        <f aca="false">BO443</f>
        <v>0</v>
      </c>
      <c r="BP504" s="66" t="n">
        <f aca="false">BP443</f>
        <v>0</v>
      </c>
      <c r="BQ504" s="66" t="n">
        <f aca="false">BQ443</f>
        <v>0</v>
      </c>
      <c r="BR504" s="66" t="n">
        <f aca="false">BR443</f>
        <v>0</v>
      </c>
      <c r="BS504" s="66" t="n">
        <f aca="false">BS443</f>
        <v>0</v>
      </c>
      <c r="BT504" s="66" t="n">
        <f aca="false">BT443</f>
        <v>0</v>
      </c>
      <c r="BU504" s="66" t="n">
        <f aca="false">BU443</f>
        <v>0</v>
      </c>
      <c r="BV504" s="66" t="n">
        <f aca="false">BV443</f>
        <v>0</v>
      </c>
      <c r="BW504" s="66" t="n">
        <f aca="false">BW443</f>
        <v>0</v>
      </c>
      <c r="BX504" s="66" t="n">
        <f aca="false">BX443</f>
        <v>0</v>
      </c>
      <c r="BY504" s="66" t="n">
        <f aca="false">BY443</f>
        <v>0</v>
      </c>
      <c r="BZ504" s="66" t="n">
        <f aca="false">BZ443</f>
        <v>0</v>
      </c>
      <c r="CA504" s="66" t="n">
        <f aca="false">CA443</f>
        <v>0</v>
      </c>
      <c r="CB504" s="66" t="n">
        <f aca="false">CB443</f>
        <v>0</v>
      </c>
      <c r="CC504" s="66" t="n">
        <f aca="false">CC443</f>
        <v>0</v>
      </c>
      <c r="CD504" s="66" t="n">
        <f aca="false">CD443</f>
        <v>0</v>
      </c>
      <c r="CE504" s="66" t="n">
        <f aca="false">CE443</f>
        <v>0</v>
      </c>
      <c r="CF504" s="66" t="n">
        <f aca="false">CF443</f>
        <v>0</v>
      </c>
      <c r="CG504" s="66" t="n">
        <f aca="false">CG443</f>
        <v>0</v>
      </c>
      <c r="CH504" s="66" t="n">
        <f aca="false">CH443</f>
        <v>0</v>
      </c>
      <c r="CI504" s="66" t="n">
        <f aca="false">CI443</f>
        <v>0</v>
      </c>
      <c r="CJ504" s="66" t="n">
        <f aca="false">CJ443</f>
        <v>0</v>
      </c>
      <c r="CK504" s="66" t="n">
        <f aca="false">CK443</f>
        <v>0</v>
      </c>
      <c r="CL504" s="66" t="n">
        <f aca="false">CL443</f>
        <v>0</v>
      </c>
      <c r="CM504" s="66" t="n">
        <f aca="false">CM443</f>
        <v>0</v>
      </c>
      <c r="CN504" s="66" t="n">
        <f aca="false">CN443</f>
        <v>0</v>
      </c>
      <c r="CO504" s="66" t="n">
        <f aca="false">CO443</f>
        <v>0</v>
      </c>
      <c r="CP504" s="66" t="n">
        <f aca="false">CP443</f>
        <v>0</v>
      </c>
      <c r="CQ504" s="66" t="n">
        <f aca="false">CQ443</f>
        <v>0</v>
      </c>
      <c r="CR504" s="66" t="n">
        <f aca="false">CR443</f>
        <v>0</v>
      </c>
      <c r="CS504" s="66" t="n">
        <f aca="false">CS443</f>
        <v>0</v>
      </c>
      <c r="CT504" s="66" t="n">
        <f aca="false">CT443</f>
        <v>0</v>
      </c>
      <c r="CU504" s="66" t="n">
        <f aca="false">CU443</f>
        <v>0</v>
      </c>
      <c r="CV504" s="66" t="n">
        <f aca="false">CV443</f>
        <v>0</v>
      </c>
      <c r="CW504" s="66" t="n">
        <f aca="false">CW443</f>
        <v>0</v>
      </c>
      <c r="CX504" s="66" t="n">
        <f aca="false">CX443</f>
        <v>0</v>
      </c>
      <c r="CY504" s="66" t="n">
        <f aca="false">CY443</f>
        <v>0</v>
      </c>
      <c r="CZ504" s="66" t="n">
        <f aca="false">CZ443</f>
        <v>0</v>
      </c>
      <c r="DA504" s="66" t="n">
        <f aca="false">DA443</f>
        <v>0</v>
      </c>
      <c r="DB504" s="66" t="n">
        <f aca="false">DB443</f>
        <v>0</v>
      </c>
      <c r="DC504" s="66" t="n">
        <f aca="false">DC443</f>
        <v>0</v>
      </c>
      <c r="DD504" s="66" t="n">
        <f aca="false">DD443</f>
        <v>0</v>
      </c>
      <c r="DE504" s="66" t="n">
        <f aca="false">DE443</f>
        <v>0</v>
      </c>
      <c r="DF504" s="66" t="n">
        <f aca="false">DF443</f>
        <v>0</v>
      </c>
      <c r="DG504" s="66" t="n">
        <f aca="false">DG443</f>
        <v>0</v>
      </c>
      <c r="DH504" s="66" t="n">
        <f aca="false">DH443</f>
        <v>0</v>
      </c>
      <c r="DI504" s="66" t="n">
        <f aca="false">DI443</f>
        <v>0</v>
      </c>
      <c r="DJ504" s="66" t="n">
        <f aca="false">DJ443</f>
        <v>0</v>
      </c>
      <c r="DK504" s="66" t="n">
        <f aca="false">DK443</f>
        <v>0</v>
      </c>
      <c r="DL504" s="66" t="n">
        <f aca="false">DL443</f>
        <v>0</v>
      </c>
      <c r="DM504" s="66" t="n">
        <f aca="false">DM443</f>
        <v>0</v>
      </c>
      <c r="DN504" s="66" t="n">
        <f aca="false">DN443</f>
        <v>0</v>
      </c>
      <c r="DO504" s="66" t="n">
        <f aca="false">DO443</f>
        <v>0</v>
      </c>
      <c r="DP504" s="66" t="n">
        <f aca="false">DP443</f>
        <v>0</v>
      </c>
      <c r="DQ504" s="66" t="n">
        <f aca="false">DQ443</f>
        <v>0</v>
      </c>
      <c r="DR504" s="66" t="n">
        <f aca="false">DR443</f>
        <v>0</v>
      </c>
      <c r="DS504" s="66" t="n">
        <f aca="false">DS443</f>
        <v>0</v>
      </c>
      <c r="DT504" s="66" t="n">
        <f aca="false">DT443</f>
        <v>0</v>
      </c>
      <c r="DU504" s="66" t="n">
        <f aca="false">DU443</f>
        <v>0</v>
      </c>
      <c r="DV504" s="66" t="n">
        <f aca="false">DV443</f>
        <v>0</v>
      </c>
      <c r="DW504" s="66" t="n">
        <f aca="false">DW443</f>
        <v>0</v>
      </c>
      <c r="DX504" s="66" t="n">
        <f aca="false">DX443</f>
        <v>0</v>
      </c>
      <c r="DY504" s="66" t="n">
        <f aca="false">DY443</f>
        <v>0</v>
      </c>
      <c r="DZ504" s="66" t="n">
        <f aca="false">DZ443</f>
        <v>0</v>
      </c>
      <c r="EA504" s="66" t="n">
        <f aca="false">EA443</f>
        <v>0</v>
      </c>
      <c r="EB504" s="66" t="n">
        <f aca="false">EB443</f>
        <v>0</v>
      </c>
      <c r="EC504" s="66" t="n">
        <f aca="false">EC443</f>
        <v>0</v>
      </c>
      <c r="ED504" s="66" t="n">
        <f aca="false">ED443</f>
        <v>0</v>
      </c>
      <c r="EE504" s="66" t="n">
        <f aca="false">EE443</f>
        <v>0</v>
      </c>
      <c r="EF504" s="66" t="n">
        <f aca="false">EF443</f>
        <v>0</v>
      </c>
      <c r="EG504" s="66" t="n">
        <f aca="false">EG443</f>
        <v>0</v>
      </c>
      <c r="EH504" s="66" t="n">
        <f aca="false">EH443</f>
        <v>0</v>
      </c>
      <c r="EI504" s="66" t="n">
        <f aca="false">EI443</f>
        <v>0</v>
      </c>
      <c r="EJ504" s="66" t="n">
        <f aca="false">EJ443</f>
        <v>0</v>
      </c>
      <c r="EK504" s="66" t="n">
        <f aca="false">EK443</f>
        <v>0</v>
      </c>
      <c r="EL504" s="66" t="n">
        <f aca="false">EL443</f>
        <v>0</v>
      </c>
      <c r="EM504" s="66" t="n">
        <f aca="false">EM443</f>
        <v>0</v>
      </c>
      <c r="EN504" s="66" t="n">
        <f aca="false">EN443</f>
        <v>0</v>
      </c>
      <c r="EO504" s="66" t="n">
        <f aca="false">EO443</f>
        <v>0</v>
      </c>
      <c r="EP504" s="66" t="n">
        <f aca="false">EP443</f>
        <v>0</v>
      </c>
      <c r="EQ504" s="66" t="n">
        <f aca="false">EQ443</f>
        <v>0</v>
      </c>
      <c r="ER504" s="66" t="n">
        <f aca="false">ER443</f>
        <v>0</v>
      </c>
      <c r="ES504" s="66" t="n">
        <f aca="false">ES443</f>
        <v>0</v>
      </c>
      <c r="ET504" s="66" t="n">
        <f aca="false">ET443</f>
        <v>0</v>
      </c>
      <c r="EU504" s="66" t="n">
        <f aca="false">EU443</f>
        <v>0</v>
      </c>
      <c r="EV504" s="66" t="n">
        <f aca="false">EV443</f>
        <v>0</v>
      </c>
      <c r="EW504" s="66" t="n">
        <f aca="false">EW443</f>
        <v>0</v>
      </c>
      <c r="EX504" s="66" t="n">
        <f aca="false">EX443</f>
        <v>0</v>
      </c>
      <c r="EY504" s="66" t="n">
        <f aca="false">EY443</f>
        <v>0</v>
      </c>
      <c r="EZ504" s="66" t="n">
        <f aca="false">EZ443</f>
        <v>0</v>
      </c>
      <c r="FA504" s="66" t="n">
        <f aca="false">FA443</f>
        <v>0</v>
      </c>
      <c r="FB504" s="66" t="n">
        <f aca="false">FB443</f>
        <v>0</v>
      </c>
      <c r="FC504" s="66" t="n">
        <f aca="false">FC443</f>
        <v>0</v>
      </c>
      <c r="FD504" s="66" t="n">
        <f aca="false">FD443</f>
        <v>0</v>
      </c>
      <c r="FE504" s="66" t="n">
        <f aca="false">FE443</f>
        <v>0</v>
      </c>
      <c r="FF504" s="66" t="n">
        <f aca="false">FF443</f>
        <v>0</v>
      </c>
      <c r="FG504" s="66" t="n">
        <f aca="false">FG443</f>
        <v>0</v>
      </c>
      <c r="FH504" s="66" t="n">
        <f aca="false">FH443</f>
        <v>0</v>
      </c>
      <c r="FI504" s="66" t="n">
        <f aca="false">FI443</f>
        <v>0</v>
      </c>
      <c r="FJ504" s="66" t="n">
        <f aca="false">FJ443</f>
        <v>0</v>
      </c>
      <c r="FK504" s="66" t="n">
        <f aca="false">FK443</f>
        <v>0</v>
      </c>
      <c r="FL504" s="66" t="n">
        <f aca="false">FL443</f>
        <v>0</v>
      </c>
      <c r="FM504" s="66" t="n">
        <f aca="false">FM443</f>
        <v>0</v>
      </c>
      <c r="FN504" s="66" t="n">
        <f aca="false">FN443</f>
        <v>0</v>
      </c>
      <c r="FO504" s="66" t="n">
        <f aca="false">FO443</f>
        <v>0</v>
      </c>
      <c r="FP504" s="66" t="n">
        <f aca="false">FP443</f>
        <v>0</v>
      </c>
      <c r="FQ504" s="66" t="n">
        <f aca="false">FQ443</f>
        <v>0</v>
      </c>
      <c r="FR504" s="66" t="n">
        <f aca="false">FR443</f>
        <v>0</v>
      </c>
      <c r="FS504" s="66" t="n">
        <f aca="false">FS443</f>
        <v>0</v>
      </c>
      <c r="FT504" s="66" t="n">
        <f aca="false">FT443</f>
        <v>0</v>
      </c>
      <c r="FU504" s="66" t="n">
        <f aca="false">FU443</f>
        <v>0</v>
      </c>
      <c r="FV504" s="66" t="n">
        <f aca="false">FV443</f>
        <v>0</v>
      </c>
      <c r="FW504" s="66" t="n">
        <f aca="false">FW443</f>
        <v>0</v>
      </c>
      <c r="FX504" s="66" t="n">
        <f aca="false">FX443</f>
        <v>0</v>
      </c>
      <c r="FY504" s="66" t="n">
        <f aca="false">FY443</f>
        <v>0</v>
      </c>
      <c r="FZ504" s="66" t="n">
        <f aca="false">FZ443</f>
        <v>0</v>
      </c>
      <c r="GA504" s="66" t="n">
        <f aca="false">GA443</f>
        <v>0</v>
      </c>
      <c r="GB504" s="66" t="n">
        <f aca="false">GB443</f>
        <v>0</v>
      </c>
      <c r="GC504" s="66" t="n">
        <f aca="false">GC443</f>
        <v>0</v>
      </c>
      <c r="GD504" s="66" t="n">
        <f aca="false">GD443</f>
        <v>0</v>
      </c>
      <c r="GE504" s="66" t="n">
        <f aca="false">GE443</f>
        <v>0</v>
      </c>
      <c r="GF504" s="66" t="n">
        <f aca="false">GF443</f>
        <v>0</v>
      </c>
      <c r="GG504" s="66" t="n">
        <f aca="false">GG443</f>
        <v>0</v>
      </c>
      <c r="GH504" s="66" t="n">
        <f aca="false">GH443</f>
        <v>0</v>
      </c>
      <c r="GI504" s="66" t="n">
        <f aca="false">GI443</f>
        <v>0</v>
      </c>
      <c r="GJ504" s="66" t="n">
        <f aca="false">GJ443</f>
        <v>0</v>
      </c>
      <c r="GK504" s="66" t="n">
        <f aca="false">GK443</f>
        <v>0</v>
      </c>
      <c r="GL504" s="66" t="n">
        <f aca="false">GL443</f>
        <v>0</v>
      </c>
      <c r="GM504" s="66" t="n">
        <f aca="false">GM443</f>
        <v>0</v>
      </c>
      <c r="GN504" s="66" t="n">
        <f aca="false">GN443</f>
        <v>0</v>
      </c>
      <c r="GO504" s="66" t="n">
        <f aca="false">GO443</f>
        <v>0</v>
      </c>
      <c r="GP504" s="66" t="n">
        <f aca="false">GP443</f>
        <v>0</v>
      </c>
      <c r="GQ504" s="66" t="n">
        <f aca="false">GQ443</f>
        <v>0</v>
      </c>
      <c r="GR504" s="66" t="n">
        <f aca="false">GR443</f>
        <v>0</v>
      </c>
      <c r="GS504" s="66" t="n">
        <f aca="false">GS443</f>
        <v>0</v>
      </c>
      <c r="GT504" s="66" t="n">
        <f aca="false">GT443</f>
        <v>0</v>
      </c>
      <c r="GU504" s="66" t="n">
        <f aca="false">GU443</f>
        <v>0</v>
      </c>
      <c r="GV504" s="66" t="n">
        <f aca="false">GV443</f>
        <v>0</v>
      </c>
      <c r="GW504" s="66" t="n">
        <f aca="false">GW443</f>
        <v>0</v>
      </c>
      <c r="GX504" s="66" t="n">
        <f aca="false">GX443</f>
        <v>0</v>
      </c>
      <c r="GY504" s="66" t="n">
        <f aca="false">GY443</f>
        <v>0</v>
      </c>
      <c r="GZ504" s="66" t="n">
        <f aca="false">GZ443</f>
        <v>0</v>
      </c>
      <c r="HA504" s="66" t="n">
        <f aca="false">HA443</f>
        <v>0</v>
      </c>
      <c r="HB504" s="66" t="n">
        <f aca="false">HB443</f>
        <v>0</v>
      </c>
      <c r="HC504" s="66" t="n">
        <f aca="false">HC443</f>
        <v>0</v>
      </c>
      <c r="HD504" s="66" t="n">
        <f aca="false">HD443</f>
        <v>0</v>
      </c>
      <c r="HE504" s="66" t="n">
        <f aca="false">HE443</f>
        <v>0</v>
      </c>
      <c r="HF504" s="66" t="n">
        <f aca="false">HF443</f>
        <v>0</v>
      </c>
      <c r="HG504" s="66" t="n">
        <f aca="false">HG443</f>
        <v>0</v>
      </c>
      <c r="HH504" s="66" t="n">
        <f aca="false">HH443</f>
        <v>0</v>
      </c>
      <c r="HI504" s="66" t="n">
        <f aca="false">HI443</f>
        <v>0</v>
      </c>
      <c r="HJ504" s="66" t="n">
        <f aca="false">HJ443</f>
        <v>0</v>
      </c>
      <c r="HK504" s="66" t="n">
        <f aca="false">HK443</f>
        <v>0</v>
      </c>
      <c r="HL504" s="66" t="n">
        <f aca="false">HL443</f>
        <v>0</v>
      </c>
      <c r="HM504" s="66" t="n">
        <f aca="false">HM443</f>
        <v>0</v>
      </c>
      <c r="HN504" s="66" t="n">
        <f aca="false">HN443</f>
        <v>0</v>
      </c>
      <c r="HO504" s="66" t="n">
        <f aca="false">HO443</f>
        <v>0</v>
      </c>
      <c r="HP504" s="66" t="n">
        <f aca="false">HP443</f>
        <v>0</v>
      </c>
      <c r="HQ504" s="66" t="n">
        <f aca="false">HQ443</f>
        <v>0</v>
      </c>
      <c r="HR504" s="66" t="n">
        <f aca="false">HR443</f>
        <v>0</v>
      </c>
      <c r="HS504" s="66" t="n">
        <f aca="false">HS443</f>
        <v>0</v>
      </c>
      <c r="HT504" s="66" t="n">
        <f aca="false">HT443</f>
        <v>0</v>
      </c>
      <c r="HU504" s="66" t="n">
        <f aca="false">HU443</f>
        <v>0</v>
      </c>
      <c r="HV504" s="66" t="n">
        <f aca="false">HV443</f>
        <v>0</v>
      </c>
      <c r="HW504" s="66" t="n">
        <f aca="false">HW443</f>
        <v>0</v>
      </c>
      <c r="HX504" s="66" t="n">
        <f aca="false">HX443</f>
        <v>0</v>
      </c>
      <c r="HY504" s="66" t="n">
        <f aca="false">HY443</f>
        <v>0</v>
      </c>
      <c r="HZ504" s="66" t="n">
        <f aca="false">HZ443</f>
        <v>0</v>
      </c>
      <c r="IA504" s="66" t="n">
        <f aca="false">IA443</f>
        <v>0</v>
      </c>
      <c r="IB504" s="66" t="n">
        <f aca="false">IB443</f>
        <v>0</v>
      </c>
      <c r="IC504" s="66" t="n">
        <f aca="false">IC443</f>
        <v>0</v>
      </c>
      <c r="ID504" s="66" t="n">
        <f aca="false">ID443</f>
        <v>0</v>
      </c>
      <c r="IE504" s="66" t="n">
        <f aca="false">IE443</f>
        <v>0</v>
      </c>
      <c r="IF504" s="66" t="n">
        <f aca="false">IF443</f>
        <v>0</v>
      </c>
      <c r="IG504" s="66" t="n">
        <f aca="false">IG443</f>
        <v>0</v>
      </c>
      <c r="IH504" s="66" t="n">
        <f aca="false">IH443</f>
        <v>0</v>
      </c>
      <c r="II504" s="66" t="n">
        <f aca="false">II443</f>
        <v>0</v>
      </c>
      <c r="IJ504" s="66" t="n">
        <f aca="false">IJ443</f>
        <v>0</v>
      </c>
    </row>
    <row r="505" customFormat="false" ht="15" hidden="false" customHeight="false" outlineLevel="0" collapsed="false">
      <c r="C505" s="2" t="s">
        <v>365</v>
      </c>
      <c r="F505" s="33" t="n">
        <f aca="false">SUM(G505:IJ505)</f>
        <v>591501.475733951</v>
      </c>
      <c r="G505" s="66" t="n">
        <f aca="false">G662</f>
        <v>0</v>
      </c>
      <c r="H505" s="66" t="n">
        <f aca="false">H662</f>
        <v>26962.6127961449</v>
      </c>
      <c r="I505" s="66" t="n">
        <f aca="false">I662</f>
        <v>93054.3533701098</v>
      </c>
      <c r="J505" s="66" t="n">
        <f aca="false">J662</f>
        <v>202140.91846043</v>
      </c>
      <c r="K505" s="66" t="n">
        <f aca="false">K662</f>
        <v>269343.591107267</v>
      </c>
      <c r="L505" s="66" t="n">
        <f aca="false">L662</f>
        <v>0</v>
      </c>
      <c r="M505" s="66" t="n">
        <f aca="false">M662</f>
        <v>0</v>
      </c>
      <c r="N505" s="66" t="n">
        <f aca="false">N662</f>
        <v>0</v>
      </c>
      <c r="O505" s="66" t="n">
        <f aca="false">O662</f>
        <v>0</v>
      </c>
      <c r="P505" s="66" t="n">
        <f aca="false">P662</f>
        <v>0</v>
      </c>
      <c r="Q505" s="66" t="n">
        <f aca="false">Q662</f>
        <v>0</v>
      </c>
      <c r="R505" s="66" t="n">
        <f aca="false">R662</f>
        <v>0</v>
      </c>
      <c r="S505" s="66" t="n">
        <f aca="false">S662</f>
        <v>0</v>
      </c>
      <c r="T505" s="66" t="n">
        <f aca="false">T662</f>
        <v>0</v>
      </c>
      <c r="U505" s="66" t="n">
        <f aca="false">U662</f>
        <v>0</v>
      </c>
      <c r="V505" s="66" t="n">
        <f aca="false">V662</f>
        <v>0</v>
      </c>
      <c r="W505" s="66" t="n">
        <f aca="false">W662</f>
        <v>0</v>
      </c>
      <c r="X505" s="66" t="n">
        <f aca="false">X662</f>
        <v>0</v>
      </c>
      <c r="Y505" s="66" t="n">
        <f aca="false">Y662</f>
        <v>0</v>
      </c>
      <c r="Z505" s="66" t="n">
        <f aca="false">Z662</f>
        <v>0</v>
      </c>
      <c r="AA505" s="66" t="n">
        <f aca="false">AA662</f>
        <v>0</v>
      </c>
      <c r="AB505" s="66" t="n">
        <f aca="false">AB662</f>
        <v>0</v>
      </c>
      <c r="AC505" s="66" t="n">
        <f aca="false">AC662</f>
        <v>0</v>
      </c>
      <c r="AD505" s="66" t="n">
        <f aca="false">AD662</f>
        <v>0</v>
      </c>
      <c r="AE505" s="66" t="n">
        <f aca="false">AE662</f>
        <v>0</v>
      </c>
      <c r="AF505" s="66" t="n">
        <f aca="false">AF662</f>
        <v>0</v>
      </c>
      <c r="AG505" s="66" t="n">
        <f aca="false">AG662</f>
        <v>0</v>
      </c>
      <c r="AH505" s="66" t="n">
        <f aca="false">AH662</f>
        <v>0</v>
      </c>
      <c r="AI505" s="66" t="n">
        <f aca="false">AI662</f>
        <v>0</v>
      </c>
      <c r="AJ505" s="66" t="n">
        <f aca="false">AJ662</f>
        <v>0</v>
      </c>
      <c r="AK505" s="66" t="n">
        <f aca="false">AK662</f>
        <v>0</v>
      </c>
      <c r="AL505" s="66" t="n">
        <f aca="false">AL662</f>
        <v>0</v>
      </c>
      <c r="AM505" s="66" t="n">
        <f aca="false">AM662</f>
        <v>0</v>
      </c>
      <c r="AN505" s="66" t="n">
        <f aca="false">AN662</f>
        <v>0</v>
      </c>
      <c r="AO505" s="66" t="n">
        <f aca="false">AO662</f>
        <v>0</v>
      </c>
      <c r="AP505" s="66" t="n">
        <f aca="false">AP662</f>
        <v>0</v>
      </c>
      <c r="AQ505" s="66" t="n">
        <f aca="false">AQ662</f>
        <v>0</v>
      </c>
      <c r="AR505" s="66" t="n">
        <f aca="false">AR662</f>
        <v>0</v>
      </c>
      <c r="AS505" s="66" t="n">
        <f aca="false">AS662</f>
        <v>0</v>
      </c>
      <c r="AT505" s="66" t="n">
        <f aca="false">AT662</f>
        <v>0</v>
      </c>
      <c r="AU505" s="66" t="n">
        <f aca="false">AU662</f>
        <v>0</v>
      </c>
      <c r="AV505" s="66" t="n">
        <f aca="false">AV662</f>
        <v>0</v>
      </c>
      <c r="AW505" s="66" t="n">
        <f aca="false">AW662</f>
        <v>0</v>
      </c>
      <c r="AX505" s="66" t="n">
        <f aca="false">AX662</f>
        <v>0</v>
      </c>
      <c r="AY505" s="66" t="n">
        <f aca="false">AY662</f>
        <v>0</v>
      </c>
      <c r="AZ505" s="66" t="n">
        <f aca="false">AZ662</f>
        <v>0</v>
      </c>
      <c r="BA505" s="66" t="n">
        <f aca="false">BA662</f>
        <v>0</v>
      </c>
      <c r="BB505" s="66" t="n">
        <f aca="false">BB662</f>
        <v>0</v>
      </c>
      <c r="BC505" s="66" t="n">
        <f aca="false">BC662</f>
        <v>0</v>
      </c>
      <c r="BD505" s="66" t="n">
        <f aca="false">BD662</f>
        <v>0</v>
      </c>
      <c r="BE505" s="66" t="n">
        <f aca="false">BE662</f>
        <v>0</v>
      </c>
      <c r="BF505" s="66" t="n">
        <f aca="false">BF662</f>
        <v>0</v>
      </c>
      <c r="BG505" s="66" t="n">
        <f aca="false">BG662</f>
        <v>0</v>
      </c>
      <c r="BH505" s="66" t="n">
        <f aca="false">BH662</f>
        <v>0</v>
      </c>
      <c r="BI505" s="66" t="n">
        <f aca="false">BI662</f>
        <v>0</v>
      </c>
      <c r="BJ505" s="66" t="n">
        <f aca="false">BJ662</f>
        <v>0</v>
      </c>
      <c r="BK505" s="66" t="n">
        <f aca="false">BK662</f>
        <v>0</v>
      </c>
      <c r="BL505" s="66" t="n">
        <f aca="false">BL662</f>
        <v>0</v>
      </c>
      <c r="BM505" s="66" t="n">
        <f aca="false">BM662</f>
        <v>0</v>
      </c>
      <c r="BN505" s="66" t="n">
        <f aca="false">BN662</f>
        <v>0</v>
      </c>
      <c r="BO505" s="66" t="n">
        <f aca="false">BO662</f>
        <v>0</v>
      </c>
      <c r="BP505" s="66" t="n">
        <f aca="false">BP662</f>
        <v>0</v>
      </c>
      <c r="BQ505" s="66" t="n">
        <f aca="false">BQ662</f>
        <v>0</v>
      </c>
      <c r="BR505" s="66" t="n">
        <f aca="false">BR662</f>
        <v>0</v>
      </c>
      <c r="BS505" s="66" t="n">
        <f aca="false">BS662</f>
        <v>0</v>
      </c>
      <c r="BT505" s="66" t="n">
        <f aca="false">BT662</f>
        <v>0</v>
      </c>
      <c r="BU505" s="66" t="n">
        <f aca="false">BU662</f>
        <v>0</v>
      </c>
      <c r="BV505" s="66" t="n">
        <f aca="false">BV662</f>
        <v>0</v>
      </c>
      <c r="BW505" s="66" t="n">
        <f aca="false">BW662</f>
        <v>0</v>
      </c>
      <c r="BX505" s="66" t="n">
        <f aca="false">BX662</f>
        <v>0</v>
      </c>
      <c r="BY505" s="66" t="n">
        <f aca="false">BY662</f>
        <v>0</v>
      </c>
      <c r="BZ505" s="66" t="n">
        <f aca="false">BZ662</f>
        <v>0</v>
      </c>
      <c r="CA505" s="66" t="n">
        <f aca="false">CA662</f>
        <v>0</v>
      </c>
      <c r="CB505" s="66" t="n">
        <f aca="false">CB662</f>
        <v>0</v>
      </c>
      <c r="CC505" s="66" t="n">
        <f aca="false">CC662</f>
        <v>0</v>
      </c>
      <c r="CD505" s="66" t="n">
        <f aca="false">CD662</f>
        <v>0</v>
      </c>
      <c r="CE505" s="66" t="n">
        <f aca="false">CE662</f>
        <v>0</v>
      </c>
      <c r="CF505" s="66" t="n">
        <f aca="false">CF662</f>
        <v>0</v>
      </c>
      <c r="CG505" s="66" t="n">
        <f aca="false">CG662</f>
        <v>0</v>
      </c>
      <c r="CH505" s="66" t="n">
        <f aca="false">CH662</f>
        <v>0</v>
      </c>
      <c r="CI505" s="66" t="n">
        <f aca="false">CI662</f>
        <v>0</v>
      </c>
      <c r="CJ505" s="66" t="n">
        <f aca="false">CJ662</f>
        <v>0</v>
      </c>
      <c r="CK505" s="66" t="n">
        <f aca="false">CK662</f>
        <v>0</v>
      </c>
      <c r="CL505" s="66" t="n">
        <f aca="false">CL662</f>
        <v>0</v>
      </c>
      <c r="CM505" s="66" t="n">
        <f aca="false">CM662</f>
        <v>0</v>
      </c>
      <c r="CN505" s="66" t="n">
        <f aca="false">CN662</f>
        <v>0</v>
      </c>
      <c r="CO505" s="66" t="n">
        <f aca="false">CO662</f>
        <v>0</v>
      </c>
      <c r="CP505" s="66" t="n">
        <f aca="false">CP662</f>
        <v>0</v>
      </c>
      <c r="CQ505" s="66" t="n">
        <f aca="false">CQ662</f>
        <v>0</v>
      </c>
      <c r="CR505" s="66" t="n">
        <f aca="false">CR662</f>
        <v>0</v>
      </c>
      <c r="CS505" s="66" t="n">
        <f aca="false">CS662</f>
        <v>0</v>
      </c>
      <c r="CT505" s="66" t="n">
        <f aca="false">CT662</f>
        <v>0</v>
      </c>
      <c r="CU505" s="66" t="n">
        <f aca="false">CU662</f>
        <v>0</v>
      </c>
      <c r="CV505" s="66" t="n">
        <f aca="false">CV662</f>
        <v>0</v>
      </c>
      <c r="CW505" s="66" t="n">
        <f aca="false">CW662</f>
        <v>0</v>
      </c>
      <c r="CX505" s="66" t="n">
        <f aca="false">CX662</f>
        <v>0</v>
      </c>
      <c r="CY505" s="66" t="n">
        <f aca="false">CY662</f>
        <v>0</v>
      </c>
      <c r="CZ505" s="66" t="n">
        <f aca="false">CZ662</f>
        <v>0</v>
      </c>
      <c r="DA505" s="66" t="n">
        <f aca="false">DA662</f>
        <v>0</v>
      </c>
      <c r="DB505" s="66" t="n">
        <f aca="false">DB662</f>
        <v>0</v>
      </c>
      <c r="DC505" s="66" t="n">
        <f aca="false">DC662</f>
        <v>0</v>
      </c>
      <c r="DD505" s="66" t="n">
        <f aca="false">DD662</f>
        <v>0</v>
      </c>
      <c r="DE505" s="66" t="n">
        <f aca="false">DE662</f>
        <v>0</v>
      </c>
      <c r="DF505" s="66" t="n">
        <f aca="false">DF662</f>
        <v>0</v>
      </c>
      <c r="DG505" s="66" t="n">
        <f aca="false">DG662</f>
        <v>0</v>
      </c>
      <c r="DH505" s="66" t="n">
        <f aca="false">DH662</f>
        <v>0</v>
      </c>
      <c r="DI505" s="66" t="n">
        <f aca="false">DI662</f>
        <v>0</v>
      </c>
      <c r="DJ505" s="66" t="n">
        <f aca="false">DJ662</f>
        <v>0</v>
      </c>
      <c r="DK505" s="66" t="n">
        <f aca="false">DK662</f>
        <v>0</v>
      </c>
      <c r="DL505" s="66" t="n">
        <f aca="false">DL662</f>
        <v>0</v>
      </c>
      <c r="DM505" s="66" t="n">
        <f aca="false">DM662</f>
        <v>0</v>
      </c>
      <c r="DN505" s="66" t="n">
        <f aca="false">DN662</f>
        <v>0</v>
      </c>
      <c r="DO505" s="66" t="n">
        <f aca="false">DO662</f>
        <v>0</v>
      </c>
      <c r="DP505" s="66" t="n">
        <f aca="false">DP662</f>
        <v>0</v>
      </c>
      <c r="DQ505" s="66" t="n">
        <f aca="false">DQ662</f>
        <v>0</v>
      </c>
      <c r="DR505" s="66" t="n">
        <f aca="false">DR662</f>
        <v>0</v>
      </c>
      <c r="DS505" s="66" t="n">
        <f aca="false">DS662</f>
        <v>0</v>
      </c>
      <c r="DT505" s="66" t="n">
        <f aca="false">DT662</f>
        <v>0</v>
      </c>
      <c r="DU505" s="66" t="n">
        <f aca="false">DU662</f>
        <v>0</v>
      </c>
      <c r="DV505" s="66" t="n">
        <f aca="false">DV662</f>
        <v>0</v>
      </c>
      <c r="DW505" s="66" t="n">
        <f aca="false">DW662</f>
        <v>0</v>
      </c>
      <c r="DX505" s="66" t="n">
        <f aca="false">DX662</f>
        <v>0</v>
      </c>
      <c r="DY505" s="66" t="n">
        <f aca="false">DY662</f>
        <v>0</v>
      </c>
      <c r="DZ505" s="66" t="n">
        <f aca="false">DZ662</f>
        <v>0</v>
      </c>
      <c r="EA505" s="66" t="n">
        <f aca="false">EA662</f>
        <v>0</v>
      </c>
      <c r="EB505" s="66" t="n">
        <f aca="false">EB662</f>
        <v>0</v>
      </c>
      <c r="EC505" s="66" t="n">
        <f aca="false">EC662</f>
        <v>0</v>
      </c>
      <c r="ED505" s="66" t="n">
        <f aca="false">ED662</f>
        <v>0</v>
      </c>
      <c r="EE505" s="66" t="n">
        <f aca="false">EE662</f>
        <v>0</v>
      </c>
      <c r="EF505" s="66" t="n">
        <f aca="false">EF662</f>
        <v>0</v>
      </c>
      <c r="EG505" s="66" t="n">
        <f aca="false">EG662</f>
        <v>0</v>
      </c>
      <c r="EH505" s="66" t="n">
        <f aca="false">EH662</f>
        <v>0</v>
      </c>
      <c r="EI505" s="66" t="n">
        <f aca="false">EI662</f>
        <v>0</v>
      </c>
      <c r="EJ505" s="66" t="n">
        <f aca="false">EJ662</f>
        <v>0</v>
      </c>
      <c r="EK505" s="66" t="n">
        <f aca="false">EK662</f>
        <v>0</v>
      </c>
      <c r="EL505" s="66" t="n">
        <f aca="false">EL662</f>
        <v>0</v>
      </c>
      <c r="EM505" s="66" t="n">
        <f aca="false">EM662</f>
        <v>0</v>
      </c>
      <c r="EN505" s="66" t="n">
        <f aca="false">EN662</f>
        <v>0</v>
      </c>
      <c r="EO505" s="66" t="n">
        <f aca="false">EO662</f>
        <v>0</v>
      </c>
      <c r="EP505" s="66" t="n">
        <f aca="false">EP662</f>
        <v>0</v>
      </c>
      <c r="EQ505" s="66" t="n">
        <f aca="false">EQ662</f>
        <v>0</v>
      </c>
      <c r="ER505" s="66" t="n">
        <f aca="false">ER662</f>
        <v>0</v>
      </c>
      <c r="ES505" s="66" t="n">
        <f aca="false">ES662</f>
        <v>0</v>
      </c>
      <c r="ET505" s="66" t="n">
        <f aca="false">ET662</f>
        <v>0</v>
      </c>
      <c r="EU505" s="66" t="n">
        <f aca="false">EU662</f>
        <v>0</v>
      </c>
      <c r="EV505" s="66" t="n">
        <f aca="false">EV662</f>
        <v>0</v>
      </c>
      <c r="EW505" s="66" t="n">
        <f aca="false">EW662</f>
        <v>0</v>
      </c>
      <c r="EX505" s="66" t="n">
        <f aca="false">EX662</f>
        <v>0</v>
      </c>
      <c r="EY505" s="66" t="n">
        <f aca="false">EY662</f>
        <v>0</v>
      </c>
      <c r="EZ505" s="66" t="n">
        <f aca="false">EZ662</f>
        <v>0</v>
      </c>
      <c r="FA505" s="66" t="n">
        <f aca="false">FA662</f>
        <v>0</v>
      </c>
      <c r="FB505" s="66" t="n">
        <f aca="false">FB662</f>
        <v>0</v>
      </c>
      <c r="FC505" s="66" t="n">
        <f aca="false">FC662</f>
        <v>0</v>
      </c>
      <c r="FD505" s="66" t="n">
        <f aca="false">FD662</f>
        <v>0</v>
      </c>
      <c r="FE505" s="66" t="n">
        <f aca="false">FE662</f>
        <v>0</v>
      </c>
      <c r="FF505" s="66" t="n">
        <f aca="false">FF662</f>
        <v>0</v>
      </c>
      <c r="FG505" s="66" t="n">
        <f aca="false">FG662</f>
        <v>0</v>
      </c>
      <c r="FH505" s="66" t="n">
        <f aca="false">FH662</f>
        <v>0</v>
      </c>
      <c r="FI505" s="66" t="n">
        <f aca="false">FI662</f>
        <v>0</v>
      </c>
      <c r="FJ505" s="66" t="n">
        <f aca="false">FJ662</f>
        <v>0</v>
      </c>
      <c r="FK505" s="66" t="n">
        <f aca="false">FK662</f>
        <v>0</v>
      </c>
      <c r="FL505" s="66" t="n">
        <f aca="false">FL662</f>
        <v>0</v>
      </c>
      <c r="FM505" s="66" t="n">
        <f aca="false">FM662</f>
        <v>0</v>
      </c>
      <c r="FN505" s="66" t="n">
        <f aca="false">FN662</f>
        <v>0</v>
      </c>
      <c r="FO505" s="66" t="n">
        <f aca="false">FO662</f>
        <v>0</v>
      </c>
      <c r="FP505" s="66" t="n">
        <f aca="false">FP662</f>
        <v>0</v>
      </c>
      <c r="FQ505" s="66" t="n">
        <f aca="false">FQ662</f>
        <v>0</v>
      </c>
      <c r="FR505" s="66" t="n">
        <f aca="false">FR662</f>
        <v>0</v>
      </c>
      <c r="FS505" s="66" t="n">
        <f aca="false">FS662</f>
        <v>0</v>
      </c>
      <c r="FT505" s="66" t="n">
        <f aca="false">FT662</f>
        <v>0</v>
      </c>
      <c r="FU505" s="66" t="n">
        <f aca="false">FU662</f>
        <v>0</v>
      </c>
      <c r="FV505" s="66" t="n">
        <f aca="false">FV662</f>
        <v>0</v>
      </c>
      <c r="FW505" s="66" t="n">
        <f aca="false">FW662</f>
        <v>0</v>
      </c>
      <c r="FX505" s="66" t="n">
        <f aca="false">FX662</f>
        <v>0</v>
      </c>
      <c r="FY505" s="66" t="n">
        <f aca="false">FY662</f>
        <v>0</v>
      </c>
      <c r="FZ505" s="66" t="n">
        <f aca="false">FZ662</f>
        <v>0</v>
      </c>
      <c r="GA505" s="66" t="n">
        <f aca="false">GA662</f>
        <v>0</v>
      </c>
      <c r="GB505" s="66" t="n">
        <f aca="false">GB662</f>
        <v>0</v>
      </c>
      <c r="GC505" s="66" t="n">
        <f aca="false">GC662</f>
        <v>0</v>
      </c>
      <c r="GD505" s="66" t="n">
        <f aca="false">GD662</f>
        <v>0</v>
      </c>
      <c r="GE505" s="66" t="n">
        <f aca="false">GE662</f>
        <v>0</v>
      </c>
      <c r="GF505" s="66" t="n">
        <f aca="false">GF662</f>
        <v>0</v>
      </c>
      <c r="GG505" s="66" t="n">
        <f aca="false">GG662</f>
        <v>0</v>
      </c>
      <c r="GH505" s="66" t="n">
        <f aca="false">GH662</f>
        <v>0</v>
      </c>
      <c r="GI505" s="66" t="n">
        <f aca="false">GI662</f>
        <v>0</v>
      </c>
      <c r="GJ505" s="66" t="n">
        <f aca="false">GJ662</f>
        <v>0</v>
      </c>
      <c r="GK505" s="66" t="n">
        <f aca="false">GK662</f>
        <v>0</v>
      </c>
      <c r="GL505" s="66" t="n">
        <f aca="false">GL662</f>
        <v>0</v>
      </c>
      <c r="GM505" s="66" t="n">
        <f aca="false">GM662</f>
        <v>0</v>
      </c>
      <c r="GN505" s="66" t="n">
        <f aca="false">GN662</f>
        <v>0</v>
      </c>
      <c r="GO505" s="66" t="n">
        <f aca="false">GO662</f>
        <v>0</v>
      </c>
      <c r="GP505" s="66" t="n">
        <f aca="false">GP662</f>
        <v>0</v>
      </c>
      <c r="GQ505" s="66" t="n">
        <f aca="false">GQ662</f>
        <v>0</v>
      </c>
      <c r="GR505" s="66" t="n">
        <f aca="false">GR662</f>
        <v>0</v>
      </c>
      <c r="GS505" s="66" t="n">
        <f aca="false">GS662</f>
        <v>0</v>
      </c>
      <c r="GT505" s="66" t="n">
        <f aca="false">GT662</f>
        <v>0</v>
      </c>
      <c r="GU505" s="66" t="n">
        <f aca="false">GU662</f>
        <v>0</v>
      </c>
      <c r="GV505" s="66" t="n">
        <f aca="false">GV662</f>
        <v>0</v>
      </c>
      <c r="GW505" s="66" t="n">
        <f aca="false">GW662</f>
        <v>0</v>
      </c>
      <c r="GX505" s="66" t="n">
        <f aca="false">GX662</f>
        <v>0</v>
      </c>
      <c r="GY505" s="66" t="n">
        <f aca="false">GY662</f>
        <v>0</v>
      </c>
      <c r="GZ505" s="66" t="n">
        <f aca="false">GZ662</f>
        <v>0</v>
      </c>
      <c r="HA505" s="66" t="n">
        <f aca="false">HA662</f>
        <v>0</v>
      </c>
      <c r="HB505" s="66" t="n">
        <f aca="false">HB662</f>
        <v>0</v>
      </c>
      <c r="HC505" s="66" t="n">
        <f aca="false">HC662</f>
        <v>0</v>
      </c>
      <c r="HD505" s="66" t="n">
        <f aca="false">HD662</f>
        <v>0</v>
      </c>
      <c r="HE505" s="66" t="n">
        <f aca="false">HE662</f>
        <v>0</v>
      </c>
      <c r="HF505" s="66" t="n">
        <f aca="false">HF662</f>
        <v>0</v>
      </c>
      <c r="HG505" s="66" t="n">
        <f aca="false">HG662</f>
        <v>0</v>
      </c>
      <c r="HH505" s="66" t="n">
        <f aca="false">HH662</f>
        <v>0</v>
      </c>
      <c r="HI505" s="66" t="n">
        <f aca="false">HI662</f>
        <v>0</v>
      </c>
      <c r="HJ505" s="66" t="n">
        <f aca="false">HJ662</f>
        <v>0</v>
      </c>
      <c r="HK505" s="66" t="n">
        <f aca="false">HK662</f>
        <v>0</v>
      </c>
      <c r="HL505" s="66" t="n">
        <f aca="false">HL662</f>
        <v>0</v>
      </c>
      <c r="HM505" s="66" t="n">
        <f aca="false">HM662</f>
        <v>0</v>
      </c>
      <c r="HN505" s="66" t="n">
        <f aca="false">HN662</f>
        <v>0</v>
      </c>
      <c r="HO505" s="66" t="n">
        <f aca="false">HO662</f>
        <v>0</v>
      </c>
      <c r="HP505" s="66" t="n">
        <f aca="false">HP662</f>
        <v>0</v>
      </c>
      <c r="HQ505" s="66" t="n">
        <f aca="false">HQ662</f>
        <v>0</v>
      </c>
      <c r="HR505" s="66" t="n">
        <f aca="false">HR662</f>
        <v>0</v>
      </c>
      <c r="HS505" s="66" t="n">
        <f aca="false">HS662</f>
        <v>0</v>
      </c>
      <c r="HT505" s="66" t="n">
        <f aca="false">HT662</f>
        <v>0</v>
      </c>
      <c r="HU505" s="66" t="n">
        <f aca="false">HU662</f>
        <v>0</v>
      </c>
      <c r="HV505" s="66" t="n">
        <f aca="false">HV662</f>
        <v>0</v>
      </c>
      <c r="HW505" s="66" t="n">
        <f aca="false">HW662</f>
        <v>0</v>
      </c>
      <c r="HX505" s="66" t="n">
        <f aca="false">HX662</f>
        <v>0</v>
      </c>
      <c r="HY505" s="66" t="n">
        <f aca="false">HY662</f>
        <v>0</v>
      </c>
      <c r="HZ505" s="66" t="n">
        <f aca="false">HZ662</f>
        <v>0</v>
      </c>
      <c r="IA505" s="66" t="n">
        <f aca="false">IA662</f>
        <v>0</v>
      </c>
      <c r="IB505" s="66" t="n">
        <f aca="false">IB662</f>
        <v>0</v>
      </c>
      <c r="IC505" s="66" t="n">
        <f aca="false">IC662</f>
        <v>0</v>
      </c>
      <c r="ID505" s="66" t="n">
        <f aca="false">ID662</f>
        <v>0</v>
      </c>
      <c r="IE505" s="66" t="n">
        <f aca="false">IE662</f>
        <v>0</v>
      </c>
      <c r="IF505" s="66" t="n">
        <f aca="false">IF662</f>
        <v>0</v>
      </c>
      <c r="IG505" s="66" t="n">
        <f aca="false">IG662</f>
        <v>0</v>
      </c>
      <c r="IH505" s="66" t="n">
        <f aca="false">IH662</f>
        <v>0</v>
      </c>
      <c r="II505" s="66" t="n">
        <f aca="false">II662</f>
        <v>0</v>
      </c>
      <c r="IJ505" s="66" t="n">
        <f aca="false">IJ662</f>
        <v>0</v>
      </c>
    </row>
    <row r="506" customFormat="false" ht="15" hidden="false" customHeight="false" outlineLevel="0" collapsed="false">
      <c r="C506" s="2" t="s">
        <v>366</v>
      </c>
      <c r="F506" s="33" t="n">
        <f aca="false">SUM(G506:IJ506)</f>
        <v>137703.394361086</v>
      </c>
      <c r="G506" s="66" t="n">
        <f aca="false">G699</f>
        <v>0</v>
      </c>
      <c r="H506" s="66" t="n">
        <f aca="false">H699</f>
        <v>4513.24315789298</v>
      </c>
      <c r="I506" s="66" t="n">
        <f aca="false">I699</f>
        <v>20909.4560846419</v>
      </c>
      <c r="J506" s="66" t="n">
        <f aca="false">J699</f>
        <v>47942.2410959013</v>
      </c>
      <c r="K506" s="66" t="n">
        <f aca="false">K699</f>
        <v>64338.4540226502</v>
      </c>
      <c r="L506" s="66" t="n">
        <f aca="false">L699</f>
        <v>0</v>
      </c>
      <c r="M506" s="66" t="n">
        <f aca="false">M699</f>
        <v>0</v>
      </c>
      <c r="N506" s="66" t="n">
        <f aca="false">N699</f>
        <v>0</v>
      </c>
      <c r="O506" s="66" t="n">
        <f aca="false">O699</f>
        <v>0</v>
      </c>
      <c r="P506" s="66" t="n">
        <f aca="false">P699</f>
        <v>0</v>
      </c>
      <c r="Q506" s="66" t="n">
        <f aca="false">Q699</f>
        <v>0</v>
      </c>
      <c r="R506" s="66" t="n">
        <f aca="false">R699</f>
        <v>0</v>
      </c>
      <c r="S506" s="66" t="n">
        <f aca="false">S699</f>
        <v>0</v>
      </c>
      <c r="T506" s="66" t="n">
        <f aca="false">T699</f>
        <v>0</v>
      </c>
      <c r="U506" s="66" t="n">
        <f aca="false">U699</f>
        <v>0</v>
      </c>
      <c r="V506" s="66" t="n">
        <f aca="false">V699</f>
        <v>0</v>
      </c>
      <c r="W506" s="66" t="n">
        <f aca="false">W699</f>
        <v>0</v>
      </c>
      <c r="X506" s="66" t="n">
        <f aca="false">X699</f>
        <v>0</v>
      </c>
      <c r="Y506" s="66" t="n">
        <f aca="false">Y699</f>
        <v>0</v>
      </c>
      <c r="Z506" s="66" t="n">
        <f aca="false">Z699</f>
        <v>0</v>
      </c>
      <c r="AA506" s="66" t="n">
        <f aca="false">AA699</f>
        <v>0</v>
      </c>
      <c r="AB506" s="66" t="n">
        <f aca="false">AB699</f>
        <v>0</v>
      </c>
      <c r="AC506" s="66" t="n">
        <f aca="false">AC699</f>
        <v>0</v>
      </c>
      <c r="AD506" s="66" t="n">
        <f aca="false">AD699</f>
        <v>0</v>
      </c>
      <c r="AE506" s="66" t="n">
        <f aca="false">AE699</f>
        <v>0</v>
      </c>
      <c r="AF506" s="66" t="n">
        <f aca="false">AF699</f>
        <v>0</v>
      </c>
      <c r="AG506" s="66" t="n">
        <f aca="false">AG699</f>
        <v>0</v>
      </c>
      <c r="AH506" s="66" t="n">
        <f aca="false">AH699</f>
        <v>0</v>
      </c>
      <c r="AI506" s="66" t="n">
        <f aca="false">AI699</f>
        <v>0</v>
      </c>
      <c r="AJ506" s="66" t="n">
        <f aca="false">AJ699</f>
        <v>0</v>
      </c>
      <c r="AK506" s="66" t="n">
        <f aca="false">AK699</f>
        <v>0</v>
      </c>
      <c r="AL506" s="66" t="n">
        <f aca="false">AL699</f>
        <v>0</v>
      </c>
      <c r="AM506" s="66" t="n">
        <f aca="false">AM699</f>
        <v>0</v>
      </c>
      <c r="AN506" s="66" t="n">
        <f aca="false">AN699</f>
        <v>0</v>
      </c>
      <c r="AO506" s="66" t="n">
        <f aca="false">AO699</f>
        <v>0</v>
      </c>
      <c r="AP506" s="66" t="n">
        <f aca="false">AP699</f>
        <v>0</v>
      </c>
      <c r="AQ506" s="66" t="n">
        <f aca="false">AQ699</f>
        <v>0</v>
      </c>
      <c r="AR506" s="66" t="n">
        <f aca="false">AR699</f>
        <v>0</v>
      </c>
      <c r="AS506" s="66" t="n">
        <f aca="false">AS699</f>
        <v>0</v>
      </c>
      <c r="AT506" s="66" t="n">
        <f aca="false">AT699</f>
        <v>0</v>
      </c>
      <c r="AU506" s="66" t="n">
        <f aca="false">AU699</f>
        <v>0</v>
      </c>
      <c r="AV506" s="66" t="n">
        <f aca="false">AV699</f>
        <v>0</v>
      </c>
      <c r="AW506" s="66" t="n">
        <f aca="false">AW699</f>
        <v>0</v>
      </c>
      <c r="AX506" s="66" t="n">
        <f aca="false">AX699</f>
        <v>0</v>
      </c>
      <c r="AY506" s="66" t="n">
        <f aca="false">AY699</f>
        <v>0</v>
      </c>
      <c r="AZ506" s="66" t="n">
        <f aca="false">AZ699</f>
        <v>0</v>
      </c>
      <c r="BA506" s="66" t="n">
        <f aca="false">BA699</f>
        <v>0</v>
      </c>
      <c r="BB506" s="66" t="n">
        <f aca="false">BB699</f>
        <v>0</v>
      </c>
      <c r="BC506" s="66" t="n">
        <f aca="false">BC699</f>
        <v>0</v>
      </c>
      <c r="BD506" s="66" t="n">
        <f aca="false">BD699</f>
        <v>0</v>
      </c>
      <c r="BE506" s="66" t="n">
        <f aca="false">BE699</f>
        <v>0</v>
      </c>
      <c r="BF506" s="66" t="n">
        <f aca="false">BF699</f>
        <v>0</v>
      </c>
      <c r="BG506" s="66" t="n">
        <f aca="false">BG699</f>
        <v>0</v>
      </c>
      <c r="BH506" s="66" t="n">
        <f aca="false">BH699</f>
        <v>0</v>
      </c>
      <c r="BI506" s="66" t="n">
        <f aca="false">BI699</f>
        <v>0</v>
      </c>
      <c r="BJ506" s="66" t="n">
        <f aca="false">BJ699</f>
        <v>0</v>
      </c>
      <c r="BK506" s="66" t="n">
        <f aca="false">BK699</f>
        <v>0</v>
      </c>
      <c r="BL506" s="66" t="n">
        <f aca="false">BL699</f>
        <v>0</v>
      </c>
      <c r="BM506" s="66" t="n">
        <f aca="false">BM699</f>
        <v>0</v>
      </c>
      <c r="BN506" s="66" t="n">
        <f aca="false">BN699</f>
        <v>0</v>
      </c>
      <c r="BO506" s="66" t="n">
        <f aca="false">BO699</f>
        <v>0</v>
      </c>
      <c r="BP506" s="66" t="n">
        <f aca="false">BP699</f>
        <v>0</v>
      </c>
      <c r="BQ506" s="66" t="n">
        <f aca="false">BQ699</f>
        <v>0</v>
      </c>
      <c r="BR506" s="66" t="n">
        <f aca="false">BR699</f>
        <v>0</v>
      </c>
      <c r="BS506" s="66" t="n">
        <f aca="false">BS699</f>
        <v>0</v>
      </c>
      <c r="BT506" s="66" t="n">
        <f aca="false">BT699</f>
        <v>0</v>
      </c>
      <c r="BU506" s="66" t="n">
        <f aca="false">BU699</f>
        <v>0</v>
      </c>
      <c r="BV506" s="66" t="n">
        <f aca="false">BV699</f>
        <v>0</v>
      </c>
      <c r="BW506" s="66" t="n">
        <f aca="false">BW699</f>
        <v>0</v>
      </c>
      <c r="BX506" s="66" t="n">
        <f aca="false">BX699</f>
        <v>0</v>
      </c>
      <c r="BY506" s="66" t="n">
        <f aca="false">BY699</f>
        <v>0</v>
      </c>
      <c r="BZ506" s="66" t="n">
        <f aca="false">BZ699</f>
        <v>0</v>
      </c>
      <c r="CA506" s="66" t="n">
        <f aca="false">CA699</f>
        <v>0</v>
      </c>
      <c r="CB506" s="66" t="n">
        <f aca="false">CB699</f>
        <v>0</v>
      </c>
      <c r="CC506" s="66" t="n">
        <f aca="false">CC699</f>
        <v>0</v>
      </c>
      <c r="CD506" s="66" t="n">
        <f aca="false">CD699</f>
        <v>0</v>
      </c>
      <c r="CE506" s="66" t="n">
        <f aca="false">CE699</f>
        <v>0</v>
      </c>
      <c r="CF506" s="66" t="n">
        <f aca="false">CF699</f>
        <v>0</v>
      </c>
      <c r="CG506" s="66" t="n">
        <f aca="false">CG699</f>
        <v>0</v>
      </c>
      <c r="CH506" s="66" t="n">
        <f aca="false">CH699</f>
        <v>0</v>
      </c>
      <c r="CI506" s="66" t="n">
        <f aca="false">CI699</f>
        <v>0</v>
      </c>
      <c r="CJ506" s="66" t="n">
        <f aca="false">CJ699</f>
        <v>0</v>
      </c>
      <c r="CK506" s="66" t="n">
        <f aca="false">CK699</f>
        <v>0</v>
      </c>
      <c r="CL506" s="66" t="n">
        <f aca="false">CL699</f>
        <v>0</v>
      </c>
      <c r="CM506" s="66" t="n">
        <f aca="false">CM699</f>
        <v>0</v>
      </c>
      <c r="CN506" s="66" t="n">
        <f aca="false">CN699</f>
        <v>0</v>
      </c>
      <c r="CO506" s="66" t="n">
        <f aca="false">CO699</f>
        <v>0</v>
      </c>
      <c r="CP506" s="66" t="n">
        <f aca="false">CP699</f>
        <v>0</v>
      </c>
      <c r="CQ506" s="66" t="n">
        <f aca="false">CQ699</f>
        <v>0</v>
      </c>
      <c r="CR506" s="66" t="n">
        <f aca="false">CR699</f>
        <v>0</v>
      </c>
      <c r="CS506" s="66" t="n">
        <f aca="false">CS699</f>
        <v>0</v>
      </c>
      <c r="CT506" s="66" t="n">
        <f aca="false">CT699</f>
        <v>0</v>
      </c>
      <c r="CU506" s="66" t="n">
        <f aca="false">CU699</f>
        <v>0</v>
      </c>
      <c r="CV506" s="66" t="n">
        <f aca="false">CV699</f>
        <v>0</v>
      </c>
      <c r="CW506" s="66" t="n">
        <f aca="false">CW699</f>
        <v>0</v>
      </c>
      <c r="CX506" s="66" t="n">
        <f aca="false">CX699</f>
        <v>0</v>
      </c>
      <c r="CY506" s="66" t="n">
        <f aca="false">CY699</f>
        <v>0</v>
      </c>
      <c r="CZ506" s="66" t="n">
        <f aca="false">CZ699</f>
        <v>0</v>
      </c>
      <c r="DA506" s="66" t="n">
        <f aca="false">DA699</f>
        <v>0</v>
      </c>
      <c r="DB506" s="66" t="n">
        <f aca="false">DB699</f>
        <v>0</v>
      </c>
      <c r="DC506" s="66" t="n">
        <f aca="false">DC699</f>
        <v>0</v>
      </c>
      <c r="DD506" s="66" t="n">
        <f aca="false">DD699</f>
        <v>0</v>
      </c>
      <c r="DE506" s="66" t="n">
        <f aca="false">DE699</f>
        <v>0</v>
      </c>
      <c r="DF506" s="66" t="n">
        <f aca="false">DF699</f>
        <v>0</v>
      </c>
      <c r="DG506" s="66" t="n">
        <f aca="false">DG699</f>
        <v>0</v>
      </c>
      <c r="DH506" s="66" t="n">
        <f aca="false">DH699</f>
        <v>0</v>
      </c>
      <c r="DI506" s="66" t="n">
        <f aca="false">DI699</f>
        <v>0</v>
      </c>
      <c r="DJ506" s="66" t="n">
        <f aca="false">DJ699</f>
        <v>0</v>
      </c>
      <c r="DK506" s="66" t="n">
        <f aca="false">DK699</f>
        <v>0</v>
      </c>
      <c r="DL506" s="66" t="n">
        <f aca="false">DL699</f>
        <v>0</v>
      </c>
      <c r="DM506" s="66" t="n">
        <f aca="false">DM699</f>
        <v>0</v>
      </c>
      <c r="DN506" s="66" t="n">
        <f aca="false">DN699</f>
        <v>0</v>
      </c>
      <c r="DO506" s="66" t="n">
        <f aca="false">DO699</f>
        <v>0</v>
      </c>
      <c r="DP506" s="66" t="n">
        <f aca="false">DP699</f>
        <v>0</v>
      </c>
      <c r="DQ506" s="66" t="n">
        <f aca="false">DQ699</f>
        <v>0</v>
      </c>
      <c r="DR506" s="66" t="n">
        <f aca="false">DR699</f>
        <v>0</v>
      </c>
      <c r="DS506" s="66" t="n">
        <f aca="false">DS699</f>
        <v>0</v>
      </c>
      <c r="DT506" s="66" t="n">
        <f aca="false">DT699</f>
        <v>0</v>
      </c>
      <c r="DU506" s="66" t="n">
        <f aca="false">DU699</f>
        <v>0</v>
      </c>
      <c r="DV506" s="66" t="n">
        <f aca="false">DV699</f>
        <v>0</v>
      </c>
      <c r="DW506" s="66" t="n">
        <f aca="false">DW699</f>
        <v>0</v>
      </c>
      <c r="DX506" s="66" t="n">
        <f aca="false">DX699</f>
        <v>0</v>
      </c>
      <c r="DY506" s="66" t="n">
        <f aca="false">DY699</f>
        <v>0</v>
      </c>
      <c r="DZ506" s="66" t="n">
        <f aca="false">DZ699</f>
        <v>0</v>
      </c>
      <c r="EA506" s="66" t="n">
        <f aca="false">EA699</f>
        <v>0</v>
      </c>
      <c r="EB506" s="66" t="n">
        <f aca="false">EB699</f>
        <v>0</v>
      </c>
      <c r="EC506" s="66" t="n">
        <f aca="false">EC699</f>
        <v>0</v>
      </c>
      <c r="ED506" s="66" t="n">
        <f aca="false">ED699</f>
        <v>0</v>
      </c>
      <c r="EE506" s="66" t="n">
        <f aca="false">EE699</f>
        <v>0</v>
      </c>
      <c r="EF506" s="66" t="n">
        <f aca="false">EF699</f>
        <v>0</v>
      </c>
      <c r="EG506" s="66" t="n">
        <f aca="false">EG699</f>
        <v>0</v>
      </c>
      <c r="EH506" s="66" t="n">
        <f aca="false">EH699</f>
        <v>0</v>
      </c>
      <c r="EI506" s="66" t="n">
        <f aca="false">EI699</f>
        <v>0</v>
      </c>
      <c r="EJ506" s="66" t="n">
        <f aca="false">EJ699</f>
        <v>0</v>
      </c>
      <c r="EK506" s="66" t="n">
        <f aca="false">EK699</f>
        <v>0</v>
      </c>
      <c r="EL506" s="66" t="n">
        <f aca="false">EL699</f>
        <v>0</v>
      </c>
      <c r="EM506" s="66" t="n">
        <f aca="false">EM699</f>
        <v>0</v>
      </c>
      <c r="EN506" s="66" t="n">
        <f aca="false">EN699</f>
        <v>0</v>
      </c>
      <c r="EO506" s="66" t="n">
        <f aca="false">EO699</f>
        <v>0</v>
      </c>
      <c r="EP506" s="66" t="n">
        <f aca="false">EP699</f>
        <v>0</v>
      </c>
      <c r="EQ506" s="66" t="n">
        <f aca="false">EQ699</f>
        <v>0</v>
      </c>
      <c r="ER506" s="66" t="n">
        <f aca="false">ER699</f>
        <v>0</v>
      </c>
      <c r="ES506" s="66" t="n">
        <f aca="false">ES699</f>
        <v>0</v>
      </c>
      <c r="ET506" s="66" t="n">
        <f aca="false">ET699</f>
        <v>0</v>
      </c>
      <c r="EU506" s="66" t="n">
        <f aca="false">EU699</f>
        <v>0</v>
      </c>
      <c r="EV506" s="66" t="n">
        <f aca="false">EV699</f>
        <v>0</v>
      </c>
      <c r="EW506" s="66" t="n">
        <f aca="false">EW699</f>
        <v>0</v>
      </c>
      <c r="EX506" s="66" t="n">
        <f aca="false">EX699</f>
        <v>0</v>
      </c>
      <c r="EY506" s="66" t="n">
        <f aca="false">EY699</f>
        <v>0</v>
      </c>
      <c r="EZ506" s="66" t="n">
        <f aca="false">EZ699</f>
        <v>0</v>
      </c>
      <c r="FA506" s="66" t="n">
        <f aca="false">FA699</f>
        <v>0</v>
      </c>
      <c r="FB506" s="66" t="n">
        <f aca="false">FB699</f>
        <v>0</v>
      </c>
      <c r="FC506" s="66" t="n">
        <f aca="false">FC699</f>
        <v>0</v>
      </c>
      <c r="FD506" s="66" t="n">
        <f aca="false">FD699</f>
        <v>0</v>
      </c>
      <c r="FE506" s="66" t="n">
        <f aca="false">FE699</f>
        <v>0</v>
      </c>
      <c r="FF506" s="66" t="n">
        <f aca="false">FF699</f>
        <v>0</v>
      </c>
      <c r="FG506" s="66" t="n">
        <f aca="false">FG699</f>
        <v>0</v>
      </c>
      <c r="FH506" s="66" t="n">
        <f aca="false">FH699</f>
        <v>0</v>
      </c>
      <c r="FI506" s="66" t="n">
        <f aca="false">FI699</f>
        <v>0</v>
      </c>
      <c r="FJ506" s="66" t="n">
        <f aca="false">FJ699</f>
        <v>0</v>
      </c>
      <c r="FK506" s="66" t="n">
        <f aca="false">FK699</f>
        <v>0</v>
      </c>
      <c r="FL506" s="66" t="n">
        <f aca="false">FL699</f>
        <v>0</v>
      </c>
      <c r="FM506" s="66" t="n">
        <f aca="false">FM699</f>
        <v>0</v>
      </c>
      <c r="FN506" s="66" t="n">
        <f aca="false">FN699</f>
        <v>0</v>
      </c>
      <c r="FO506" s="66" t="n">
        <f aca="false">FO699</f>
        <v>0</v>
      </c>
      <c r="FP506" s="66" t="n">
        <f aca="false">FP699</f>
        <v>0</v>
      </c>
      <c r="FQ506" s="66" t="n">
        <f aca="false">FQ699</f>
        <v>0</v>
      </c>
      <c r="FR506" s="66" t="n">
        <f aca="false">FR699</f>
        <v>0</v>
      </c>
      <c r="FS506" s="66" t="n">
        <f aca="false">FS699</f>
        <v>0</v>
      </c>
      <c r="FT506" s="66" t="n">
        <f aca="false">FT699</f>
        <v>0</v>
      </c>
      <c r="FU506" s="66" t="n">
        <f aca="false">FU699</f>
        <v>0</v>
      </c>
      <c r="FV506" s="66" t="n">
        <f aca="false">FV699</f>
        <v>0</v>
      </c>
      <c r="FW506" s="66" t="n">
        <f aca="false">FW699</f>
        <v>0</v>
      </c>
      <c r="FX506" s="66" t="n">
        <f aca="false">FX699</f>
        <v>0</v>
      </c>
      <c r="FY506" s="66" t="n">
        <f aca="false">FY699</f>
        <v>0</v>
      </c>
      <c r="FZ506" s="66" t="n">
        <f aca="false">FZ699</f>
        <v>0</v>
      </c>
      <c r="GA506" s="66" t="n">
        <f aca="false">GA699</f>
        <v>0</v>
      </c>
      <c r="GB506" s="66" t="n">
        <f aca="false">GB699</f>
        <v>0</v>
      </c>
      <c r="GC506" s="66" t="n">
        <f aca="false">GC699</f>
        <v>0</v>
      </c>
      <c r="GD506" s="66" t="n">
        <f aca="false">GD699</f>
        <v>0</v>
      </c>
      <c r="GE506" s="66" t="n">
        <f aca="false">GE699</f>
        <v>0</v>
      </c>
      <c r="GF506" s="66" t="n">
        <f aca="false">GF699</f>
        <v>0</v>
      </c>
      <c r="GG506" s="66" t="n">
        <f aca="false">GG699</f>
        <v>0</v>
      </c>
      <c r="GH506" s="66" t="n">
        <f aca="false">GH699</f>
        <v>0</v>
      </c>
      <c r="GI506" s="66" t="n">
        <f aca="false">GI699</f>
        <v>0</v>
      </c>
      <c r="GJ506" s="66" t="n">
        <f aca="false">GJ699</f>
        <v>0</v>
      </c>
      <c r="GK506" s="66" t="n">
        <f aca="false">GK699</f>
        <v>0</v>
      </c>
      <c r="GL506" s="66" t="n">
        <f aca="false">GL699</f>
        <v>0</v>
      </c>
      <c r="GM506" s="66" t="n">
        <f aca="false">GM699</f>
        <v>0</v>
      </c>
      <c r="GN506" s="66" t="n">
        <f aca="false">GN699</f>
        <v>0</v>
      </c>
      <c r="GO506" s="66" t="n">
        <f aca="false">GO699</f>
        <v>0</v>
      </c>
      <c r="GP506" s="66" t="n">
        <f aca="false">GP699</f>
        <v>0</v>
      </c>
      <c r="GQ506" s="66" t="n">
        <f aca="false">GQ699</f>
        <v>0</v>
      </c>
      <c r="GR506" s="66" t="n">
        <f aca="false">GR699</f>
        <v>0</v>
      </c>
      <c r="GS506" s="66" t="n">
        <f aca="false">GS699</f>
        <v>0</v>
      </c>
      <c r="GT506" s="66" t="n">
        <f aca="false">GT699</f>
        <v>0</v>
      </c>
      <c r="GU506" s="66" t="n">
        <f aca="false">GU699</f>
        <v>0</v>
      </c>
      <c r="GV506" s="66" t="n">
        <f aca="false">GV699</f>
        <v>0</v>
      </c>
      <c r="GW506" s="66" t="n">
        <f aca="false">GW699</f>
        <v>0</v>
      </c>
      <c r="GX506" s="66" t="n">
        <f aca="false">GX699</f>
        <v>0</v>
      </c>
      <c r="GY506" s="66" t="n">
        <f aca="false">GY699</f>
        <v>0</v>
      </c>
      <c r="GZ506" s="66" t="n">
        <f aca="false">GZ699</f>
        <v>0</v>
      </c>
      <c r="HA506" s="66" t="n">
        <f aca="false">HA699</f>
        <v>0</v>
      </c>
      <c r="HB506" s="66" t="n">
        <f aca="false">HB699</f>
        <v>0</v>
      </c>
      <c r="HC506" s="66" t="n">
        <f aca="false">HC699</f>
        <v>0</v>
      </c>
      <c r="HD506" s="66" t="n">
        <f aca="false">HD699</f>
        <v>0</v>
      </c>
      <c r="HE506" s="66" t="n">
        <f aca="false">HE699</f>
        <v>0</v>
      </c>
      <c r="HF506" s="66" t="n">
        <f aca="false">HF699</f>
        <v>0</v>
      </c>
      <c r="HG506" s="66" t="n">
        <f aca="false">HG699</f>
        <v>0</v>
      </c>
      <c r="HH506" s="66" t="n">
        <f aca="false">HH699</f>
        <v>0</v>
      </c>
      <c r="HI506" s="66" t="n">
        <f aca="false">HI699</f>
        <v>0</v>
      </c>
      <c r="HJ506" s="66" t="n">
        <f aca="false">HJ699</f>
        <v>0</v>
      </c>
      <c r="HK506" s="66" t="n">
        <f aca="false">HK699</f>
        <v>0</v>
      </c>
      <c r="HL506" s="66" t="n">
        <f aca="false">HL699</f>
        <v>0</v>
      </c>
      <c r="HM506" s="66" t="n">
        <f aca="false">HM699</f>
        <v>0</v>
      </c>
      <c r="HN506" s="66" t="n">
        <f aca="false">HN699</f>
        <v>0</v>
      </c>
      <c r="HO506" s="66" t="n">
        <f aca="false">HO699</f>
        <v>0</v>
      </c>
      <c r="HP506" s="66" t="n">
        <f aca="false">HP699</f>
        <v>0</v>
      </c>
      <c r="HQ506" s="66" t="n">
        <f aca="false">HQ699</f>
        <v>0</v>
      </c>
      <c r="HR506" s="66" t="n">
        <f aca="false">HR699</f>
        <v>0</v>
      </c>
      <c r="HS506" s="66" t="n">
        <f aca="false">HS699</f>
        <v>0</v>
      </c>
      <c r="HT506" s="66" t="n">
        <f aca="false">HT699</f>
        <v>0</v>
      </c>
      <c r="HU506" s="66" t="n">
        <f aca="false">HU699</f>
        <v>0</v>
      </c>
      <c r="HV506" s="66" t="n">
        <f aca="false">HV699</f>
        <v>0</v>
      </c>
      <c r="HW506" s="66" t="n">
        <f aca="false">HW699</f>
        <v>0</v>
      </c>
      <c r="HX506" s="66" t="n">
        <f aca="false">HX699</f>
        <v>0</v>
      </c>
      <c r="HY506" s="66" t="n">
        <f aca="false">HY699</f>
        <v>0</v>
      </c>
      <c r="HZ506" s="66" t="n">
        <f aca="false">HZ699</f>
        <v>0</v>
      </c>
      <c r="IA506" s="66" t="n">
        <f aca="false">IA699</f>
        <v>0</v>
      </c>
      <c r="IB506" s="66" t="n">
        <f aca="false">IB699</f>
        <v>0</v>
      </c>
      <c r="IC506" s="66" t="n">
        <f aca="false">IC699</f>
        <v>0</v>
      </c>
      <c r="ID506" s="66" t="n">
        <f aca="false">ID699</f>
        <v>0</v>
      </c>
      <c r="IE506" s="66" t="n">
        <f aca="false">IE699</f>
        <v>0</v>
      </c>
      <c r="IF506" s="66" t="n">
        <f aca="false">IF699</f>
        <v>0</v>
      </c>
      <c r="IG506" s="66" t="n">
        <f aca="false">IG699</f>
        <v>0</v>
      </c>
      <c r="IH506" s="66" t="n">
        <f aca="false">IH699</f>
        <v>0</v>
      </c>
      <c r="II506" s="66" t="n">
        <f aca="false">II699</f>
        <v>0</v>
      </c>
      <c r="IJ506" s="66" t="n">
        <f aca="false">IJ699</f>
        <v>0</v>
      </c>
    </row>
    <row r="507" customFormat="false" ht="15" hidden="false" customHeight="false" outlineLevel="0" collapsed="false">
      <c r="C507" s="2" t="s">
        <v>367</v>
      </c>
      <c r="F507" s="33" t="n">
        <f aca="false">SUM(G507:IJ507)</f>
        <v>50547.8537025541</v>
      </c>
      <c r="G507" s="66" t="n">
        <f aca="false">G727</f>
        <v>0</v>
      </c>
      <c r="H507" s="66" t="n">
        <f aca="false">H727</f>
        <v>1712.8500328916</v>
      </c>
      <c r="I507" s="66" t="n">
        <f aca="false">I727</f>
        <v>7935.48259851452</v>
      </c>
      <c r="J507" s="66" t="n">
        <f aca="false">J727</f>
        <v>18194.8692692083</v>
      </c>
      <c r="K507" s="66" t="n">
        <f aca="false">K727</f>
        <v>22704.6518019397</v>
      </c>
      <c r="L507" s="66" t="n">
        <f aca="false">L727</f>
        <v>0</v>
      </c>
      <c r="M507" s="66" t="n">
        <f aca="false">M727</f>
        <v>0</v>
      </c>
      <c r="N507" s="66" t="n">
        <f aca="false">N727</f>
        <v>0</v>
      </c>
      <c r="O507" s="66" t="n">
        <f aca="false">O727</f>
        <v>0</v>
      </c>
      <c r="P507" s="66" t="n">
        <f aca="false">P727</f>
        <v>0</v>
      </c>
      <c r="Q507" s="66" t="n">
        <f aca="false">Q727</f>
        <v>0</v>
      </c>
      <c r="R507" s="66" t="n">
        <f aca="false">R727</f>
        <v>0</v>
      </c>
      <c r="S507" s="66" t="n">
        <f aca="false">S727</f>
        <v>0</v>
      </c>
      <c r="T507" s="66" t="n">
        <f aca="false">T727</f>
        <v>0</v>
      </c>
      <c r="U507" s="66" t="n">
        <f aca="false">U727</f>
        <v>0</v>
      </c>
      <c r="V507" s="66" t="n">
        <f aca="false">V727</f>
        <v>0</v>
      </c>
      <c r="W507" s="66" t="n">
        <f aca="false">W727</f>
        <v>0</v>
      </c>
      <c r="X507" s="66" t="n">
        <f aca="false">X727</f>
        <v>0</v>
      </c>
      <c r="Y507" s="66" t="n">
        <f aca="false">Y727</f>
        <v>0</v>
      </c>
      <c r="Z507" s="66" t="n">
        <f aca="false">Z727</f>
        <v>0</v>
      </c>
      <c r="AA507" s="66" t="n">
        <f aca="false">AA727</f>
        <v>0</v>
      </c>
      <c r="AB507" s="66" t="n">
        <f aca="false">AB727</f>
        <v>0</v>
      </c>
      <c r="AC507" s="66" t="n">
        <f aca="false">AC727</f>
        <v>0</v>
      </c>
      <c r="AD507" s="66" t="n">
        <f aca="false">AD727</f>
        <v>0</v>
      </c>
      <c r="AE507" s="66" t="n">
        <f aca="false">AE727</f>
        <v>0</v>
      </c>
      <c r="AF507" s="66" t="n">
        <f aca="false">AF727</f>
        <v>0</v>
      </c>
      <c r="AG507" s="66" t="n">
        <f aca="false">AG727</f>
        <v>0</v>
      </c>
      <c r="AH507" s="66" t="n">
        <f aca="false">AH727</f>
        <v>0</v>
      </c>
      <c r="AI507" s="66" t="n">
        <f aca="false">AI727</f>
        <v>0</v>
      </c>
      <c r="AJ507" s="66" t="n">
        <f aca="false">AJ727</f>
        <v>0</v>
      </c>
      <c r="AK507" s="66" t="n">
        <f aca="false">AK727</f>
        <v>0</v>
      </c>
      <c r="AL507" s="66" t="n">
        <f aca="false">AL727</f>
        <v>0</v>
      </c>
      <c r="AM507" s="66" t="n">
        <f aca="false">AM727</f>
        <v>0</v>
      </c>
      <c r="AN507" s="66" t="n">
        <f aca="false">AN727</f>
        <v>0</v>
      </c>
      <c r="AO507" s="66" t="n">
        <f aca="false">AO727</f>
        <v>0</v>
      </c>
      <c r="AP507" s="66" t="n">
        <f aca="false">AP727</f>
        <v>0</v>
      </c>
      <c r="AQ507" s="66" t="n">
        <f aca="false">AQ727</f>
        <v>0</v>
      </c>
      <c r="AR507" s="66" t="n">
        <f aca="false">AR727</f>
        <v>0</v>
      </c>
      <c r="AS507" s="66" t="n">
        <f aca="false">AS727</f>
        <v>0</v>
      </c>
      <c r="AT507" s="66" t="n">
        <f aca="false">AT727</f>
        <v>0</v>
      </c>
      <c r="AU507" s="66" t="n">
        <f aca="false">AU727</f>
        <v>0</v>
      </c>
      <c r="AV507" s="66" t="n">
        <f aca="false">AV727</f>
        <v>0</v>
      </c>
      <c r="AW507" s="66" t="n">
        <f aca="false">AW727</f>
        <v>0</v>
      </c>
      <c r="AX507" s="66" t="n">
        <f aca="false">AX727</f>
        <v>0</v>
      </c>
      <c r="AY507" s="66" t="n">
        <f aca="false">AY727</f>
        <v>0</v>
      </c>
      <c r="AZ507" s="66" t="n">
        <f aca="false">AZ727</f>
        <v>0</v>
      </c>
      <c r="BA507" s="66" t="n">
        <f aca="false">BA727</f>
        <v>0</v>
      </c>
      <c r="BB507" s="66" t="n">
        <f aca="false">BB727</f>
        <v>0</v>
      </c>
      <c r="BC507" s="66" t="n">
        <f aca="false">BC727</f>
        <v>0</v>
      </c>
      <c r="BD507" s="66" t="n">
        <f aca="false">BD727</f>
        <v>0</v>
      </c>
      <c r="BE507" s="66" t="n">
        <f aca="false">BE727</f>
        <v>0</v>
      </c>
      <c r="BF507" s="66" t="n">
        <f aca="false">BF727</f>
        <v>0</v>
      </c>
      <c r="BG507" s="66" t="n">
        <f aca="false">BG727</f>
        <v>0</v>
      </c>
      <c r="BH507" s="66" t="n">
        <f aca="false">BH727</f>
        <v>0</v>
      </c>
      <c r="BI507" s="66" t="n">
        <f aca="false">BI727</f>
        <v>0</v>
      </c>
      <c r="BJ507" s="66" t="n">
        <f aca="false">BJ727</f>
        <v>0</v>
      </c>
      <c r="BK507" s="66" t="n">
        <f aca="false">BK727</f>
        <v>0</v>
      </c>
      <c r="BL507" s="66" t="n">
        <f aca="false">BL727</f>
        <v>0</v>
      </c>
      <c r="BM507" s="66" t="n">
        <f aca="false">BM727</f>
        <v>0</v>
      </c>
      <c r="BN507" s="66" t="n">
        <f aca="false">BN727</f>
        <v>0</v>
      </c>
      <c r="BO507" s="66" t="n">
        <f aca="false">BO727</f>
        <v>0</v>
      </c>
      <c r="BP507" s="66" t="n">
        <f aca="false">BP727</f>
        <v>0</v>
      </c>
      <c r="BQ507" s="66" t="n">
        <f aca="false">BQ727</f>
        <v>0</v>
      </c>
      <c r="BR507" s="66" t="n">
        <f aca="false">BR727</f>
        <v>0</v>
      </c>
      <c r="BS507" s="66" t="n">
        <f aca="false">BS727</f>
        <v>0</v>
      </c>
      <c r="BT507" s="66" t="n">
        <f aca="false">BT727</f>
        <v>0</v>
      </c>
      <c r="BU507" s="66" t="n">
        <f aca="false">BU727</f>
        <v>0</v>
      </c>
      <c r="BV507" s="66" t="n">
        <f aca="false">BV727</f>
        <v>0</v>
      </c>
      <c r="BW507" s="66" t="n">
        <f aca="false">BW727</f>
        <v>0</v>
      </c>
      <c r="BX507" s="66" t="n">
        <f aca="false">BX727</f>
        <v>0</v>
      </c>
      <c r="BY507" s="66" t="n">
        <f aca="false">BY727</f>
        <v>0</v>
      </c>
      <c r="BZ507" s="66" t="n">
        <f aca="false">BZ727</f>
        <v>0</v>
      </c>
      <c r="CA507" s="66" t="n">
        <f aca="false">CA727</f>
        <v>0</v>
      </c>
      <c r="CB507" s="66" t="n">
        <f aca="false">CB727</f>
        <v>0</v>
      </c>
      <c r="CC507" s="66" t="n">
        <f aca="false">CC727</f>
        <v>0</v>
      </c>
      <c r="CD507" s="66" t="n">
        <f aca="false">CD727</f>
        <v>0</v>
      </c>
      <c r="CE507" s="66" t="n">
        <f aca="false">CE727</f>
        <v>0</v>
      </c>
      <c r="CF507" s="66" t="n">
        <f aca="false">CF727</f>
        <v>0</v>
      </c>
      <c r="CG507" s="66" t="n">
        <f aca="false">CG727</f>
        <v>0</v>
      </c>
      <c r="CH507" s="66" t="n">
        <f aca="false">CH727</f>
        <v>0</v>
      </c>
      <c r="CI507" s="66" t="n">
        <f aca="false">CI727</f>
        <v>0</v>
      </c>
      <c r="CJ507" s="66" t="n">
        <f aca="false">CJ727</f>
        <v>0</v>
      </c>
      <c r="CK507" s="66" t="n">
        <f aca="false">CK727</f>
        <v>0</v>
      </c>
      <c r="CL507" s="66" t="n">
        <f aca="false">CL727</f>
        <v>0</v>
      </c>
      <c r="CM507" s="66" t="n">
        <f aca="false">CM727</f>
        <v>0</v>
      </c>
      <c r="CN507" s="66" t="n">
        <f aca="false">CN727</f>
        <v>0</v>
      </c>
      <c r="CO507" s="66" t="n">
        <f aca="false">CO727</f>
        <v>0</v>
      </c>
      <c r="CP507" s="66" t="n">
        <f aca="false">CP727</f>
        <v>0</v>
      </c>
      <c r="CQ507" s="66" t="n">
        <f aca="false">CQ727</f>
        <v>0</v>
      </c>
      <c r="CR507" s="66" t="n">
        <f aca="false">CR727</f>
        <v>0</v>
      </c>
      <c r="CS507" s="66" t="n">
        <f aca="false">CS727</f>
        <v>0</v>
      </c>
      <c r="CT507" s="66" t="n">
        <f aca="false">CT727</f>
        <v>0</v>
      </c>
      <c r="CU507" s="66" t="n">
        <f aca="false">CU727</f>
        <v>0</v>
      </c>
      <c r="CV507" s="66" t="n">
        <f aca="false">CV727</f>
        <v>0</v>
      </c>
      <c r="CW507" s="66" t="n">
        <f aca="false">CW727</f>
        <v>0</v>
      </c>
      <c r="CX507" s="66" t="n">
        <f aca="false">CX727</f>
        <v>0</v>
      </c>
      <c r="CY507" s="66" t="n">
        <f aca="false">CY727</f>
        <v>0</v>
      </c>
      <c r="CZ507" s="66" t="n">
        <f aca="false">CZ727</f>
        <v>0</v>
      </c>
      <c r="DA507" s="66" t="n">
        <f aca="false">DA727</f>
        <v>0</v>
      </c>
      <c r="DB507" s="66" t="n">
        <f aca="false">DB727</f>
        <v>0</v>
      </c>
      <c r="DC507" s="66" t="n">
        <f aca="false">DC727</f>
        <v>0</v>
      </c>
      <c r="DD507" s="66" t="n">
        <f aca="false">DD727</f>
        <v>0</v>
      </c>
      <c r="DE507" s="66" t="n">
        <f aca="false">DE727</f>
        <v>0</v>
      </c>
      <c r="DF507" s="66" t="n">
        <f aca="false">DF727</f>
        <v>0</v>
      </c>
      <c r="DG507" s="66" t="n">
        <f aca="false">DG727</f>
        <v>0</v>
      </c>
      <c r="DH507" s="66" t="n">
        <f aca="false">DH727</f>
        <v>0</v>
      </c>
      <c r="DI507" s="66" t="n">
        <f aca="false">DI727</f>
        <v>0</v>
      </c>
      <c r="DJ507" s="66" t="n">
        <f aca="false">DJ727</f>
        <v>0</v>
      </c>
      <c r="DK507" s="66" t="n">
        <f aca="false">DK727</f>
        <v>0</v>
      </c>
      <c r="DL507" s="66" t="n">
        <f aca="false">DL727</f>
        <v>0</v>
      </c>
      <c r="DM507" s="66" t="n">
        <f aca="false">DM727</f>
        <v>0</v>
      </c>
      <c r="DN507" s="66" t="n">
        <f aca="false">DN727</f>
        <v>0</v>
      </c>
      <c r="DO507" s="66" t="n">
        <f aca="false">DO727</f>
        <v>0</v>
      </c>
      <c r="DP507" s="66" t="n">
        <f aca="false">DP727</f>
        <v>0</v>
      </c>
      <c r="DQ507" s="66" t="n">
        <f aca="false">DQ727</f>
        <v>0</v>
      </c>
      <c r="DR507" s="66" t="n">
        <f aca="false">DR727</f>
        <v>0</v>
      </c>
      <c r="DS507" s="66" t="n">
        <f aca="false">DS727</f>
        <v>0</v>
      </c>
      <c r="DT507" s="66" t="n">
        <f aca="false">DT727</f>
        <v>0</v>
      </c>
      <c r="DU507" s="66" t="n">
        <f aca="false">DU727</f>
        <v>0</v>
      </c>
      <c r="DV507" s="66" t="n">
        <f aca="false">DV727</f>
        <v>0</v>
      </c>
      <c r="DW507" s="66" t="n">
        <f aca="false">DW727</f>
        <v>0</v>
      </c>
      <c r="DX507" s="66" t="n">
        <f aca="false">DX727</f>
        <v>0</v>
      </c>
      <c r="DY507" s="66" t="n">
        <f aca="false">DY727</f>
        <v>0</v>
      </c>
      <c r="DZ507" s="66" t="n">
        <f aca="false">DZ727</f>
        <v>0</v>
      </c>
      <c r="EA507" s="66" t="n">
        <f aca="false">EA727</f>
        <v>0</v>
      </c>
      <c r="EB507" s="66" t="n">
        <f aca="false">EB727</f>
        <v>0</v>
      </c>
      <c r="EC507" s="66" t="n">
        <f aca="false">EC727</f>
        <v>0</v>
      </c>
      <c r="ED507" s="66" t="n">
        <f aca="false">ED727</f>
        <v>0</v>
      </c>
      <c r="EE507" s="66" t="n">
        <f aca="false">EE727</f>
        <v>0</v>
      </c>
      <c r="EF507" s="66" t="n">
        <f aca="false">EF727</f>
        <v>0</v>
      </c>
      <c r="EG507" s="66" t="n">
        <f aca="false">EG727</f>
        <v>0</v>
      </c>
      <c r="EH507" s="66" t="n">
        <f aca="false">EH727</f>
        <v>0</v>
      </c>
      <c r="EI507" s="66" t="n">
        <f aca="false">EI727</f>
        <v>0</v>
      </c>
      <c r="EJ507" s="66" t="n">
        <f aca="false">EJ727</f>
        <v>0</v>
      </c>
      <c r="EK507" s="66" t="n">
        <f aca="false">EK727</f>
        <v>0</v>
      </c>
      <c r="EL507" s="66" t="n">
        <f aca="false">EL727</f>
        <v>0</v>
      </c>
      <c r="EM507" s="66" t="n">
        <f aca="false">EM727</f>
        <v>0</v>
      </c>
      <c r="EN507" s="66" t="n">
        <f aca="false">EN727</f>
        <v>0</v>
      </c>
      <c r="EO507" s="66" t="n">
        <f aca="false">EO727</f>
        <v>0</v>
      </c>
      <c r="EP507" s="66" t="n">
        <f aca="false">EP727</f>
        <v>0</v>
      </c>
      <c r="EQ507" s="66" t="n">
        <f aca="false">EQ727</f>
        <v>0</v>
      </c>
      <c r="ER507" s="66" t="n">
        <f aca="false">ER727</f>
        <v>0</v>
      </c>
      <c r="ES507" s="66" t="n">
        <f aca="false">ES727</f>
        <v>0</v>
      </c>
      <c r="ET507" s="66" t="n">
        <f aca="false">ET727</f>
        <v>0</v>
      </c>
      <c r="EU507" s="66" t="n">
        <f aca="false">EU727</f>
        <v>0</v>
      </c>
      <c r="EV507" s="66" t="n">
        <f aca="false">EV727</f>
        <v>0</v>
      </c>
      <c r="EW507" s="66" t="n">
        <f aca="false">EW727</f>
        <v>0</v>
      </c>
      <c r="EX507" s="66" t="n">
        <f aca="false">EX727</f>
        <v>0</v>
      </c>
      <c r="EY507" s="66" t="n">
        <f aca="false">EY727</f>
        <v>0</v>
      </c>
      <c r="EZ507" s="66" t="n">
        <f aca="false">EZ727</f>
        <v>0</v>
      </c>
      <c r="FA507" s="66" t="n">
        <f aca="false">FA727</f>
        <v>0</v>
      </c>
      <c r="FB507" s="66" t="n">
        <f aca="false">FB727</f>
        <v>0</v>
      </c>
      <c r="FC507" s="66" t="n">
        <f aca="false">FC727</f>
        <v>0</v>
      </c>
      <c r="FD507" s="66" t="n">
        <f aca="false">FD727</f>
        <v>0</v>
      </c>
      <c r="FE507" s="66" t="n">
        <f aca="false">FE727</f>
        <v>0</v>
      </c>
      <c r="FF507" s="66" t="n">
        <f aca="false">FF727</f>
        <v>0</v>
      </c>
      <c r="FG507" s="66" t="n">
        <f aca="false">FG727</f>
        <v>0</v>
      </c>
      <c r="FH507" s="66" t="n">
        <f aca="false">FH727</f>
        <v>0</v>
      </c>
      <c r="FI507" s="66" t="n">
        <f aca="false">FI727</f>
        <v>0</v>
      </c>
      <c r="FJ507" s="66" t="n">
        <f aca="false">FJ727</f>
        <v>0</v>
      </c>
      <c r="FK507" s="66" t="n">
        <f aca="false">FK727</f>
        <v>0</v>
      </c>
      <c r="FL507" s="66" t="n">
        <f aca="false">FL727</f>
        <v>0</v>
      </c>
      <c r="FM507" s="66" t="n">
        <f aca="false">FM727</f>
        <v>0</v>
      </c>
      <c r="FN507" s="66" t="n">
        <f aca="false">FN727</f>
        <v>0</v>
      </c>
      <c r="FO507" s="66" t="n">
        <f aca="false">FO727</f>
        <v>0</v>
      </c>
      <c r="FP507" s="66" t="n">
        <f aca="false">FP727</f>
        <v>0</v>
      </c>
      <c r="FQ507" s="66" t="n">
        <f aca="false">FQ727</f>
        <v>0</v>
      </c>
      <c r="FR507" s="66" t="n">
        <f aca="false">FR727</f>
        <v>0</v>
      </c>
      <c r="FS507" s="66" t="n">
        <f aca="false">FS727</f>
        <v>0</v>
      </c>
      <c r="FT507" s="66" t="n">
        <f aca="false">FT727</f>
        <v>0</v>
      </c>
      <c r="FU507" s="66" t="n">
        <f aca="false">FU727</f>
        <v>0</v>
      </c>
      <c r="FV507" s="66" t="n">
        <f aca="false">FV727</f>
        <v>0</v>
      </c>
      <c r="FW507" s="66" t="n">
        <f aca="false">FW727</f>
        <v>0</v>
      </c>
      <c r="FX507" s="66" t="n">
        <f aca="false">FX727</f>
        <v>0</v>
      </c>
      <c r="FY507" s="66" t="n">
        <f aca="false">FY727</f>
        <v>0</v>
      </c>
      <c r="FZ507" s="66" t="n">
        <f aca="false">FZ727</f>
        <v>0</v>
      </c>
      <c r="GA507" s="66" t="n">
        <f aca="false">GA727</f>
        <v>0</v>
      </c>
      <c r="GB507" s="66" t="n">
        <f aca="false">GB727</f>
        <v>0</v>
      </c>
      <c r="GC507" s="66" t="n">
        <f aca="false">GC727</f>
        <v>0</v>
      </c>
      <c r="GD507" s="66" t="n">
        <f aca="false">GD727</f>
        <v>0</v>
      </c>
      <c r="GE507" s="66" t="n">
        <f aca="false">GE727</f>
        <v>0</v>
      </c>
      <c r="GF507" s="66" t="n">
        <f aca="false">GF727</f>
        <v>0</v>
      </c>
      <c r="GG507" s="66" t="n">
        <f aca="false">GG727</f>
        <v>0</v>
      </c>
      <c r="GH507" s="66" t="n">
        <f aca="false">GH727</f>
        <v>0</v>
      </c>
      <c r="GI507" s="66" t="n">
        <f aca="false">GI727</f>
        <v>0</v>
      </c>
      <c r="GJ507" s="66" t="n">
        <f aca="false">GJ727</f>
        <v>0</v>
      </c>
      <c r="GK507" s="66" t="n">
        <f aca="false">GK727</f>
        <v>0</v>
      </c>
      <c r="GL507" s="66" t="n">
        <f aca="false">GL727</f>
        <v>0</v>
      </c>
      <c r="GM507" s="66" t="n">
        <f aca="false">GM727</f>
        <v>0</v>
      </c>
      <c r="GN507" s="66" t="n">
        <f aca="false">GN727</f>
        <v>0</v>
      </c>
      <c r="GO507" s="66" t="n">
        <f aca="false">GO727</f>
        <v>0</v>
      </c>
      <c r="GP507" s="66" t="n">
        <f aca="false">GP727</f>
        <v>0</v>
      </c>
      <c r="GQ507" s="66" t="n">
        <f aca="false">GQ727</f>
        <v>0</v>
      </c>
      <c r="GR507" s="66" t="n">
        <f aca="false">GR727</f>
        <v>0</v>
      </c>
      <c r="GS507" s="66" t="n">
        <f aca="false">GS727</f>
        <v>0</v>
      </c>
      <c r="GT507" s="66" t="n">
        <f aca="false">GT727</f>
        <v>0</v>
      </c>
      <c r="GU507" s="66" t="n">
        <f aca="false">GU727</f>
        <v>0</v>
      </c>
      <c r="GV507" s="66" t="n">
        <f aca="false">GV727</f>
        <v>0</v>
      </c>
      <c r="GW507" s="66" t="n">
        <f aca="false">GW727</f>
        <v>0</v>
      </c>
      <c r="GX507" s="66" t="n">
        <f aca="false">GX727</f>
        <v>0</v>
      </c>
      <c r="GY507" s="66" t="n">
        <f aca="false">GY727</f>
        <v>0</v>
      </c>
      <c r="GZ507" s="66" t="n">
        <f aca="false">GZ727</f>
        <v>0</v>
      </c>
      <c r="HA507" s="66" t="n">
        <f aca="false">HA727</f>
        <v>0</v>
      </c>
      <c r="HB507" s="66" t="n">
        <f aca="false">HB727</f>
        <v>0</v>
      </c>
      <c r="HC507" s="66" t="n">
        <f aca="false">HC727</f>
        <v>0</v>
      </c>
      <c r="HD507" s="66" t="n">
        <f aca="false">HD727</f>
        <v>0</v>
      </c>
      <c r="HE507" s="66" t="n">
        <f aca="false">HE727</f>
        <v>0</v>
      </c>
      <c r="HF507" s="66" t="n">
        <f aca="false">HF727</f>
        <v>0</v>
      </c>
      <c r="HG507" s="66" t="n">
        <f aca="false">HG727</f>
        <v>0</v>
      </c>
      <c r="HH507" s="66" t="n">
        <f aca="false">HH727</f>
        <v>0</v>
      </c>
      <c r="HI507" s="66" t="n">
        <f aca="false">HI727</f>
        <v>0</v>
      </c>
      <c r="HJ507" s="66" t="n">
        <f aca="false">HJ727</f>
        <v>0</v>
      </c>
      <c r="HK507" s="66" t="n">
        <f aca="false">HK727</f>
        <v>0</v>
      </c>
      <c r="HL507" s="66" t="n">
        <f aca="false">HL727</f>
        <v>0</v>
      </c>
      <c r="HM507" s="66" t="n">
        <f aca="false">HM727</f>
        <v>0</v>
      </c>
      <c r="HN507" s="66" t="n">
        <f aca="false">HN727</f>
        <v>0</v>
      </c>
      <c r="HO507" s="66" t="n">
        <f aca="false">HO727</f>
        <v>0</v>
      </c>
      <c r="HP507" s="66" t="n">
        <f aca="false">HP727</f>
        <v>0</v>
      </c>
      <c r="HQ507" s="66" t="n">
        <f aca="false">HQ727</f>
        <v>0</v>
      </c>
      <c r="HR507" s="66" t="n">
        <f aca="false">HR727</f>
        <v>0</v>
      </c>
      <c r="HS507" s="66" t="n">
        <f aca="false">HS727</f>
        <v>0</v>
      </c>
      <c r="HT507" s="66" t="n">
        <f aca="false">HT727</f>
        <v>0</v>
      </c>
      <c r="HU507" s="66" t="n">
        <f aca="false">HU727</f>
        <v>0</v>
      </c>
      <c r="HV507" s="66" t="n">
        <f aca="false">HV727</f>
        <v>0</v>
      </c>
      <c r="HW507" s="66" t="n">
        <f aca="false">HW727</f>
        <v>0</v>
      </c>
      <c r="HX507" s="66" t="n">
        <f aca="false">HX727</f>
        <v>0</v>
      </c>
      <c r="HY507" s="66" t="n">
        <f aca="false">HY727</f>
        <v>0</v>
      </c>
      <c r="HZ507" s="66" t="n">
        <f aca="false">HZ727</f>
        <v>0</v>
      </c>
      <c r="IA507" s="66" t="n">
        <f aca="false">IA727</f>
        <v>0</v>
      </c>
      <c r="IB507" s="66" t="n">
        <f aca="false">IB727</f>
        <v>0</v>
      </c>
      <c r="IC507" s="66" t="n">
        <f aca="false">IC727</f>
        <v>0</v>
      </c>
      <c r="ID507" s="66" t="n">
        <f aca="false">ID727</f>
        <v>0</v>
      </c>
      <c r="IE507" s="66" t="n">
        <f aca="false">IE727</f>
        <v>0</v>
      </c>
      <c r="IF507" s="66" t="n">
        <f aca="false">IF727</f>
        <v>0</v>
      </c>
      <c r="IG507" s="66" t="n">
        <f aca="false">IG727</f>
        <v>0</v>
      </c>
      <c r="IH507" s="66" t="n">
        <f aca="false">IH727</f>
        <v>0</v>
      </c>
      <c r="II507" s="66" t="n">
        <f aca="false">II727</f>
        <v>0</v>
      </c>
      <c r="IJ507" s="66" t="n">
        <f aca="false">IJ727</f>
        <v>0</v>
      </c>
    </row>
    <row r="508" customFormat="false" ht="15" hidden="false" customHeight="false" outlineLevel="0" collapsed="false">
      <c r="C508" s="2" t="s">
        <v>368</v>
      </c>
      <c r="F508" s="33" t="n">
        <f aca="false">SUM(G508:IJ508)</f>
        <v>1730511.05740607</v>
      </c>
      <c r="G508" s="66" t="n">
        <f aca="false">G671+G680</f>
        <v>1618447.69403529</v>
      </c>
      <c r="H508" s="66" t="n">
        <f aca="false">H671+H680</f>
        <v>50796.7291143897</v>
      </c>
      <c r="I508" s="66" t="n">
        <f aca="false">I671+I680</f>
        <v>38344.5395704915</v>
      </c>
      <c r="J508" s="66" t="n">
        <f aca="false">J671+J680</f>
        <v>17791.7961656288</v>
      </c>
      <c r="K508" s="66" t="n">
        <f aca="false">K671+K680</f>
        <v>5130.29852026949</v>
      </c>
      <c r="L508" s="66" t="n">
        <f aca="false">L671+L680</f>
        <v>0</v>
      </c>
      <c r="M508" s="66" t="n">
        <f aca="false">M671+M680</f>
        <v>0</v>
      </c>
      <c r="N508" s="66" t="n">
        <f aca="false">N671+N680</f>
        <v>0</v>
      </c>
      <c r="O508" s="66" t="n">
        <f aca="false">O671+O680</f>
        <v>0</v>
      </c>
      <c r="P508" s="66" t="n">
        <f aca="false">P671+P680</f>
        <v>0</v>
      </c>
      <c r="Q508" s="66" t="n">
        <f aca="false">Q671+Q680</f>
        <v>0</v>
      </c>
      <c r="R508" s="66" t="n">
        <f aca="false">R671+R680</f>
        <v>0</v>
      </c>
      <c r="S508" s="66" t="n">
        <f aca="false">S671+S680</f>
        <v>0</v>
      </c>
      <c r="T508" s="66" t="n">
        <f aca="false">T671+T680</f>
        <v>0</v>
      </c>
      <c r="U508" s="66" t="n">
        <f aca="false">U671+U680</f>
        <v>0</v>
      </c>
      <c r="V508" s="66" t="n">
        <f aca="false">V671+V680</f>
        <v>0</v>
      </c>
      <c r="W508" s="66" t="n">
        <f aca="false">W671+W680</f>
        <v>0</v>
      </c>
      <c r="X508" s="66" t="n">
        <f aca="false">X671+X680</f>
        <v>0</v>
      </c>
      <c r="Y508" s="66" t="n">
        <f aca="false">Y671+Y680</f>
        <v>0</v>
      </c>
      <c r="Z508" s="66" t="n">
        <f aca="false">Z671+Z680</f>
        <v>0</v>
      </c>
      <c r="AA508" s="66" t="n">
        <f aca="false">AA671+AA680</f>
        <v>0</v>
      </c>
      <c r="AB508" s="66" t="n">
        <f aca="false">AB671+AB680</f>
        <v>0</v>
      </c>
      <c r="AC508" s="66" t="n">
        <f aca="false">AC671+AC680</f>
        <v>0</v>
      </c>
      <c r="AD508" s="66" t="n">
        <f aca="false">AD671+AD680</f>
        <v>0</v>
      </c>
      <c r="AE508" s="66" t="n">
        <f aca="false">AE671+AE680</f>
        <v>0</v>
      </c>
      <c r="AF508" s="66" t="n">
        <f aca="false">AF671+AF680</f>
        <v>0</v>
      </c>
      <c r="AG508" s="66" t="n">
        <f aca="false">AG671+AG680</f>
        <v>0</v>
      </c>
      <c r="AH508" s="66" t="n">
        <f aca="false">AH671+AH680</f>
        <v>0</v>
      </c>
      <c r="AI508" s="66" t="n">
        <f aca="false">AI671+AI680</f>
        <v>0</v>
      </c>
      <c r="AJ508" s="66" t="n">
        <f aca="false">AJ671+AJ680</f>
        <v>0</v>
      </c>
      <c r="AK508" s="66" t="n">
        <f aca="false">AK671+AK680</f>
        <v>0</v>
      </c>
      <c r="AL508" s="66" t="n">
        <f aca="false">AL671+AL680</f>
        <v>0</v>
      </c>
      <c r="AM508" s="66" t="n">
        <f aca="false">AM671+AM680</f>
        <v>0</v>
      </c>
      <c r="AN508" s="66" t="n">
        <f aca="false">AN671+AN680</f>
        <v>0</v>
      </c>
      <c r="AO508" s="66" t="n">
        <f aca="false">AO671+AO680</f>
        <v>0</v>
      </c>
      <c r="AP508" s="66" t="n">
        <f aca="false">AP671+AP680</f>
        <v>0</v>
      </c>
      <c r="AQ508" s="66" t="n">
        <f aca="false">AQ671+AQ680</f>
        <v>0</v>
      </c>
      <c r="AR508" s="66" t="n">
        <f aca="false">AR671+AR680</f>
        <v>0</v>
      </c>
      <c r="AS508" s="66" t="n">
        <f aca="false">AS671+AS680</f>
        <v>0</v>
      </c>
      <c r="AT508" s="66" t="n">
        <f aca="false">AT671+AT680</f>
        <v>0</v>
      </c>
      <c r="AU508" s="66" t="n">
        <f aca="false">AU671+AU680</f>
        <v>0</v>
      </c>
      <c r="AV508" s="66" t="n">
        <f aca="false">AV671+AV680</f>
        <v>0</v>
      </c>
      <c r="AW508" s="66" t="n">
        <f aca="false">AW671+AW680</f>
        <v>0</v>
      </c>
      <c r="AX508" s="66" t="n">
        <f aca="false">AX671+AX680</f>
        <v>0</v>
      </c>
      <c r="AY508" s="66" t="n">
        <f aca="false">AY671+AY680</f>
        <v>0</v>
      </c>
      <c r="AZ508" s="66" t="n">
        <f aca="false">AZ671+AZ680</f>
        <v>0</v>
      </c>
      <c r="BA508" s="66" t="n">
        <f aca="false">BA671+BA680</f>
        <v>0</v>
      </c>
      <c r="BB508" s="66" t="n">
        <f aca="false">BB671+BB680</f>
        <v>0</v>
      </c>
      <c r="BC508" s="66" t="n">
        <f aca="false">BC671+BC680</f>
        <v>0</v>
      </c>
      <c r="BD508" s="66" t="n">
        <f aca="false">BD671+BD680</f>
        <v>0</v>
      </c>
      <c r="BE508" s="66" t="n">
        <f aca="false">BE671+BE680</f>
        <v>0</v>
      </c>
      <c r="BF508" s="66" t="n">
        <f aca="false">BF671+BF680</f>
        <v>0</v>
      </c>
      <c r="BG508" s="66" t="n">
        <f aca="false">BG671+BG680</f>
        <v>0</v>
      </c>
      <c r="BH508" s="66" t="n">
        <f aca="false">BH671+BH680</f>
        <v>0</v>
      </c>
      <c r="BI508" s="66" t="n">
        <f aca="false">BI671+BI680</f>
        <v>0</v>
      </c>
      <c r="BJ508" s="66" t="n">
        <f aca="false">BJ671+BJ680</f>
        <v>0</v>
      </c>
      <c r="BK508" s="66" t="n">
        <f aca="false">BK671+BK680</f>
        <v>0</v>
      </c>
      <c r="BL508" s="66" t="n">
        <f aca="false">BL671+BL680</f>
        <v>0</v>
      </c>
      <c r="BM508" s="66" t="n">
        <f aca="false">BM671+BM680</f>
        <v>0</v>
      </c>
      <c r="BN508" s="66" t="n">
        <f aca="false">BN671+BN680</f>
        <v>0</v>
      </c>
      <c r="BO508" s="66" t="n">
        <f aca="false">BO671+BO680</f>
        <v>0</v>
      </c>
      <c r="BP508" s="66" t="n">
        <f aca="false">BP671+BP680</f>
        <v>0</v>
      </c>
      <c r="BQ508" s="66" t="n">
        <f aca="false">BQ671+BQ680</f>
        <v>0</v>
      </c>
      <c r="BR508" s="66" t="n">
        <f aca="false">BR671+BR680</f>
        <v>0</v>
      </c>
      <c r="BS508" s="66" t="n">
        <f aca="false">BS671+BS680</f>
        <v>0</v>
      </c>
      <c r="BT508" s="66" t="n">
        <f aca="false">BT671+BT680</f>
        <v>0</v>
      </c>
      <c r="BU508" s="66" t="n">
        <f aca="false">BU671+BU680</f>
        <v>0</v>
      </c>
      <c r="BV508" s="66" t="n">
        <f aca="false">BV671+BV680</f>
        <v>0</v>
      </c>
      <c r="BW508" s="66" t="n">
        <f aca="false">BW671+BW680</f>
        <v>0</v>
      </c>
      <c r="BX508" s="66" t="n">
        <f aca="false">BX671+BX680</f>
        <v>0</v>
      </c>
      <c r="BY508" s="66" t="n">
        <f aca="false">BY671+BY680</f>
        <v>0</v>
      </c>
      <c r="BZ508" s="66" t="n">
        <f aca="false">BZ671+BZ680</f>
        <v>0</v>
      </c>
      <c r="CA508" s="66" t="n">
        <f aca="false">CA671+CA680</f>
        <v>0</v>
      </c>
      <c r="CB508" s="66" t="n">
        <f aca="false">CB671+CB680</f>
        <v>0</v>
      </c>
      <c r="CC508" s="66" t="n">
        <f aca="false">CC671+CC680</f>
        <v>0</v>
      </c>
      <c r="CD508" s="66" t="n">
        <f aca="false">CD671+CD680</f>
        <v>0</v>
      </c>
      <c r="CE508" s="66" t="n">
        <f aca="false">CE671+CE680</f>
        <v>0</v>
      </c>
      <c r="CF508" s="66" t="n">
        <f aca="false">CF671+CF680</f>
        <v>0</v>
      </c>
      <c r="CG508" s="66" t="n">
        <f aca="false">CG671+CG680</f>
        <v>0</v>
      </c>
      <c r="CH508" s="66" t="n">
        <f aca="false">CH671+CH680</f>
        <v>0</v>
      </c>
      <c r="CI508" s="66" t="n">
        <f aca="false">CI671+CI680</f>
        <v>0</v>
      </c>
      <c r="CJ508" s="66" t="n">
        <f aca="false">CJ671+CJ680</f>
        <v>0</v>
      </c>
      <c r="CK508" s="66" t="n">
        <f aca="false">CK671+CK680</f>
        <v>0</v>
      </c>
      <c r="CL508" s="66" t="n">
        <f aca="false">CL671+CL680</f>
        <v>0</v>
      </c>
      <c r="CM508" s="66" t="n">
        <f aca="false">CM671+CM680</f>
        <v>0</v>
      </c>
      <c r="CN508" s="66" t="n">
        <f aca="false">CN671+CN680</f>
        <v>0</v>
      </c>
      <c r="CO508" s="66" t="n">
        <f aca="false">CO671+CO680</f>
        <v>0</v>
      </c>
      <c r="CP508" s="66" t="n">
        <f aca="false">CP671+CP680</f>
        <v>0</v>
      </c>
      <c r="CQ508" s="66" t="n">
        <f aca="false">CQ671+CQ680</f>
        <v>0</v>
      </c>
      <c r="CR508" s="66" t="n">
        <f aca="false">CR671+CR680</f>
        <v>0</v>
      </c>
      <c r="CS508" s="66" t="n">
        <f aca="false">CS671+CS680</f>
        <v>0</v>
      </c>
      <c r="CT508" s="66" t="n">
        <f aca="false">CT671+CT680</f>
        <v>0</v>
      </c>
      <c r="CU508" s="66" t="n">
        <f aca="false">CU671+CU680</f>
        <v>0</v>
      </c>
      <c r="CV508" s="66" t="n">
        <f aca="false">CV671+CV680</f>
        <v>0</v>
      </c>
      <c r="CW508" s="66" t="n">
        <f aca="false">CW671+CW680</f>
        <v>0</v>
      </c>
      <c r="CX508" s="66" t="n">
        <f aca="false">CX671+CX680</f>
        <v>0</v>
      </c>
      <c r="CY508" s="66" t="n">
        <f aca="false">CY671+CY680</f>
        <v>0</v>
      </c>
      <c r="CZ508" s="66" t="n">
        <f aca="false">CZ671+CZ680</f>
        <v>0</v>
      </c>
      <c r="DA508" s="66" t="n">
        <f aca="false">DA671+DA680</f>
        <v>0</v>
      </c>
      <c r="DB508" s="66" t="n">
        <f aca="false">DB671+DB680</f>
        <v>0</v>
      </c>
      <c r="DC508" s="66" t="n">
        <f aca="false">DC671+DC680</f>
        <v>0</v>
      </c>
      <c r="DD508" s="66" t="n">
        <f aca="false">DD671+DD680</f>
        <v>0</v>
      </c>
      <c r="DE508" s="66" t="n">
        <f aca="false">DE671+DE680</f>
        <v>0</v>
      </c>
      <c r="DF508" s="66" t="n">
        <f aca="false">DF671+DF680</f>
        <v>0</v>
      </c>
      <c r="DG508" s="66" t="n">
        <f aca="false">DG671+DG680</f>
        <v>0</v>
      </c>
      <c r="DH508" s="66" t="n">
        <f aca="false">DH671+DH680</f>
        <v>0</v>
      </c>
      <c r="DI508" s="66" t="n">
        <f aca="false">DI671+DI680</f>
        <v>0</v>
      </c>
      <c r="DJ508" s="66" t="n">
        <f aca="false">DJ671+DJ680</f>
        <v>0</v>
      </c>
      <c r="DK508" s="66" t="n">
        <f aca="false">DK671+DK680</f>
        <v>0</v>
      </c>
      <c r="DL508" s="66" t="n">
        <f aca="false">DL671+DL680</f>
        <v>0</v>
      </c>
      <c r="DM508" s="66" t="n">
        <f aca="false">DM671+DM680</f>
        <v>0</v>
      </c>
      <c r="DN508" s="66" t="n">
        <f aca="false">DN671+DN680</f>
        <v>0</v>
      </c>
      <c r="DO508" s="66" t="n">
        <f aca="false">DO671+DO680</f>
        <v>0</v>
      </c>
      <c r="DP508" s="66" t="n">
        <f aca="false">DP671+DP680</f>
        <v>0</v>
      </c>
      <c r="DQ508" s="66" t="n">
        <f aca="false">DQ671+DQ680</f>
        <v>0</v>
      </c>
      <c r="DR508" s="66" t="n">
        <f aca="false">DR671+DR680</f>
        <v>0</v>
      </c>
      <c r="DS508" s="66" t="n">
        <f aca="false">DS671+DS680</f>
        <v>0</v>
      </c>
      <c r="DT508" s="66" t="n">
        <f aca="false">DT671+DT680</f>
        <v>0</v>
      </c>
      <c r="DU508" s="66" t="n">
        <f aca="false">DU671+DU680</f>
        <v>0</v>
      </c>
      <c r="DV508" s="66" t="n">
        <f aca="false">DV671+DV680</f>
        <v>0</v>
      </c>
      <c r="DW508" s="66" t="n">
        <f aca="false">DW671+DW680</f>
        <v>0</v>
      </c>
      <c r="DX508" s="66" t="n">
        <f aca="false">DX671+DX680</f>
        <v>0</v>
      </c>
      <c r="DY508" s="66" t="n">
        <f aca="false">DY671+DY680</f>
        <v>0</v>
      </c>
      <c r="DZ508" s="66" t="n">
        <f aca="false">DZ671+DZ680</f>
        <v>0</v>
      </c>
      <c r="EA508" s="66" t="n">
        <f aca="false">EA671+EA680</f>
        <v>0</v>
      </c>
      <c r="EB508" s="66" t="n">
        <f aca="false">EB671+EB680</f>
        <v>0</v>
      </c>
      <c r="EC508" s="66" t="n">
        <f aca="false">EC671+EC680</f>
        <v>0</v>
      </c>
      <c r="ED508" s="66" t="n">
        <f aca="false">ED671+ED680</f>
        <v>0</v>
      </c>
      <c r="EE508" s="66" t="n">
        <f aca="false">EE671+EE680</f>
        <v>0</v>
      </c>
      <c r="EF508" s="66" t="n">
        <f aca="false">EF671+EF680</f>
        <v>0</v>
      </c>
      <c r="EG508" s="66" t="n">
        <f aca="false">EG671+EG680</f>
        <v>0</v>
      </c>
      <c r="EH508" s="66" t="n">
        <f aca="false">EH671+EH680</f>
        <v>0</v>
      </c>
      <c r="EI508" s="66" t="n">
        <f aca="false">EI671+EI680</f>
        <v>0</v>
      </c>
      <c r="EJ508" s="66" t="n">
        <f aca="false">EJ671+EJ680</f>
        <v>0</v>
      </c>
      <c r="EK508" s="66" t="n">
        <f aca="false">EK671+EK680</f>
        <v>0</v>
      </c>
      <c r="EL508" s="66" t="n">
        <f aca="false">EL671+EL680</f>
        <v>0</v>
      </c>
      <c r="EM508" s="66" t="n">
        <f aca="false">EM671+EM680</f>
        <v>0</v>
      </c>
      <c r="EN508" s="66" t="n">
        <f aca="false">EN671+EN680</f>
        <v>0</v>
      </c>
      <c r="EO508" s="66" t="n">
        <f aca="false">EO671+EO680</f>
        <v>0</v>
      </c>
      <c r="EP508" s="66" t="n">
        <f aca="false">EP671+EP680</f>
        <v>0</v>
      </c>
      <c r="EQ508" s="66" t="n">
        <f aca="false">EQ671+EQ680</f>
        <v>0</v>
      </c>
      <c r="ER508" s="66" t="n">
        <f aca="false">ER671+ER680</f>
        <v>0</v>
      </c>
      <c r="ES508" s="66" t="n">
        <f aca="false">ES671+ES680</f>
        <v>0</v>
      </c>
      <c r="ET508" s="66" t="n">
        <f aca="false">ET671+ET680</f>
        <v>0</v>
      </c>
      <c r="EU508" s="66" t="n">
        <f aca="false">EU671+EU680</f>
        <v>0</v>
      </c>
      <c r="EV508" s="66" t="n">
        <f aca="false">EV671+EV680</f>
        <v>0</v>
      </c>
      <c r="EW508" s="66" t="n">
        <f aca="false">EW671+EW680</f>
        <v>0</v>
      </c>
      <c r="EX508" s="66" t="n">
        <f aca="false">EX671+EX680</f>
        <v>0</v>
      </c>
      <c r="EY508" s="66" t="n">
        <f aca="false">EY671+EY680</f>
        <v>0</v>
      </c>
      <c r="EZ508" s="66" t="n">
        <f aca="false">EZ671+EZ680</f>
        <v>0</v>
      </c>
      <c r="FA508" s="66" t="n">
        <f aca="false">FA671+FA680</f>
        <v>0</v>
      </c>
      <c r="FB508" s="66" t="n">
        <f aca="false">FB671+FB680</f>
        <v>0</v>
      </c>
      <c r="FC508" s="66" t="n">
        <f aca="false">FC671+FC680</f>
        <v>0</v>
      </c>
      <c r="FD508" s="66" t="n">
        <f aca="false">FD671+FD680</f>
        <v>0</v>
      </c>
      <c r="FE508" s="66" t="n">
        <f aca="false">FE671+FE680</f>
        <v>0</v>
      </c>
      <c r="FF508" s="66" t="n">
        <f aca="false">FF671+FF680</f>
        <v>0</v>
      </c>
      <c r="FG508" s="66" t="n">
        <f aca="false">FG671+FG680</f>
        <v>0</v>
      </c>
      <c r="FH508" s="66" t="n">
        <f aca="false">FH671+FH680</f>
        <v>0</v>
      </c>
      <c r="FI508" s="66" t="n">
        <f aca="false">FI671+FI680</f>
        <v>0</v>
      </c>
      <c r="FJ508" s="66" t="n">
        <f aca="false">FJ671+FJ680</f>
        <v>0</v>
      </c>
      <c r="FK508" s="66" t="n">
        <f aca="false">FK671+FK680</f>
        <v>0</v>
      </c>
      <c r="FL508" s="66" t="n">
        <f aca="false">FL671+FL680</f>
        <v>0</v>
      </c>
      <c r="FM508" s="66" t="n">
        <f aca="false">FM671+FM680</f>
        <v>0</v>
      </c>
      <c r="FN508" s="66" t="n">
        <f aca="false">FN671+FN680</f>
        <v>0</v>
      </c>
      <c r="FO508" s="66" t="n">
        <f aca="false">FO671+FO680</f>
        <v>0</v>
      </c>
      <c r="FP508" s="66" t="n">
        <f aca="false">FP671+FP680</f>
        <v>0</v>
      </c>
      <c r="FQ508" s="66" t="n">
        <f aca="false">FQ671+FQ680</f>
        <v>0</v>
      </c>
      <c r="FR508" s="66" t="n">
        <f aca="false">FR671+FR680</f>
        <v>0</v>
      </c>
      <c r="FS508" s="66" t="n">
        <f aca="false">FS671+FS680</f>
        <v>0</v>
      </c>
      <c r="FT508" s="66" t="n">
        <f aca="false">FT671+FT680</f>
        <v>0</v>
      </c>
      <c r="FU508" s="66" t="n">
        <f aca="false">FU671+FU680</f>
        <v>0</v>
      </c>
      <c r="FV508" s="66" t="n">
        <f aca="false">FV671+FV680</f>
        <v>0</v>
      </c>
      <c r="FW508" s="66" t="n">
        <f aca="false">FW671+FW680</f>
        <v>0</v>
      </c>
      <c r="FX508" s="66" t="n">
        <f aca="false">FX671+FX680</f>
        <v>0</v>
      </c>
      <c r="FY508" s="66" t="n">
        <f aca="false">FY671+FY680</f>
        <v>0</v>
      </c>
      <c r="FZ508" s="66" t="n">
        <f aca="false">FZ671+FZ680</f>
        <v>0</v>
      </c>
      <c r="GA508" s="66" t="n">
        <f aca="false">GA671+GA680</f>
        <v>0</v>
      </c>
      <c r="GB508" s="66" t="n">
        <f aca="false">GB671+GB680</f>
        <v>0</v>
      </c>
      <c r="GC508" s="66" t="n">
        <f aca="false">GC671+GC680</f>
        <v>0</v>
      </c>
      <c r="GD508" s="66" t="n">
        <f aca="false">GD671+GD680</f>
        <v>0</v>
      </c>
      <c r="GE508" s="66" t="n">
        <f aca="false">GE671+GE680</f>
        <v>0</v>
      </c>
      <c r="GF508" s="66" t="n">
        <f aca="false">GF671+GF680</f>
        <v>0</v>
      </c>
      <c r="GG508" s="66" t="n">
        <f aca="false">GG671+GG680</f>
        <v>0</v>
      </c>
      <c r="GH508" s="66" t="n">
        <f aca="false">GH671+GH680</f>
        <v>0</v>
      </c>
      <c r="GI508" s="66" t="n">
        <f aca="false">GI671+GI680</f>
        <v>0</v>
      </c>
      <c r="GJ508" s="66" t="n">
        <f aca="false">GJ671+GJ680</f>
        <v>0</v>
      </c>
      <c r="GK508" s="66" t="n">
        <f aca="false">GK671+GK680</f>
        <v>0</v>
      </c>
      <c r="GL508" s="66" t="n">
        <f aca="false">GL671+GL680</f>
        <v>0</v>
      </c>
      <c r="GM508" s="66" t="n">
        <f aca="false">GM671+GM680</f>
        <v>0</v>
      </c>
      <c r="GN508" s="66" t="n">
        <f aca="false">GN671+GN680</f>
        <v>0</v>
      </c>
      <c r="GO508" s="66" t="n">
        <f aca="false">GO671+GO680</f>
        <v>0</v>
      </c>
      <c r="GP508" s="66" t="n">
        <f aca="false">GP671+GP680</f>
        <v>0</v>
      </c>
      <c r="GQ508" s="66" t="n">
        <f aca="false">GQ671+GQ680</f>
        <v>0</v>
      </c>
      <c r="GR508" s="66" t="n">
        <f aca="false">GR671+GR680</f>
        <v>0</v>
      </c>
      <c r="GS508" s="66" t="n">
        <f aca="false">GS671+GS680</f>
        <v>0</v>
      </c>
      <c r="GT508" s="66" t="n">
        <f aca="false">GT671+GT680</f>
        <v>0</v>
      </c>
      <c r="GU508" s="66" t="n">
        <f aca="false">GU671+GU680</f>
        <v>0</v>
      </c>
      <c r="GV508" s="66" t="n">
        <f aca="false">GV671+GV680</f>
        <v>0</v>
      </c>
      <c r="GW508" s="66" t="n">
        <f aca="false">GW671+GW680</f>
        <v>0</v>
      </c>
      <c r="GX508" s="66" t="n">
        <f aca="false">GX671+GX680</f>
        <v>0</v>
      </c>
      <c r="GY508" s="66" t="n">
        <f aca="false">GY671+GY680</f>
        <v>0</v>
      </c>
      <c r="GZ508" s="66" t="n">
        <f aca="false">GZ671+GZ680</f>
        <v>0</v>
      </c>
      <c r="HA508" s="66" t="n">
        <f aca="false">HA671+HA680</f>
        <v>0</v>
      </c>
      <c r="HB508" s="66" t="n">
        <f aca="false">HB671+HB680</f>
        <v>0</v>
      </c>
      <c r="HC508" s="66" t="n">
        <f aca="false">HC671+HC680</f>
        <v>0</v>
      </c>
      <c r="HD508" s="66" t="n">
        <f aca="false">HD671+HD680</f>
        <v>0</v>
      </c>
      <c r="HE508" s="66" t="n">
        <f aca="false">HE671+HE680</f>
        <v>0</v>
      </c>
      <c r="HF508" s="66" t="n">
        <f aca="false">HF671+HF680</f>
        <v>0</v>
      </c>
      <c r="HG508" s="66" t="n">
        <f aca="false">HG671+HG680</f>
        <v>0</v>
      </c>
      <c r="HH508" s="66" t="n">
        <f aca="false">HH671+HH680</f>
        <v>0</v>
      </c>
      <c r="HI508" s="66" t="n">
        <f aca="false">HI671+HI680</f>
        <v>0</v>
      </c>
      <c r="HJ508" s="66" t="n">
        <f aca="false">HJ671+HJ680</f>
        <v>0</v>
      </c>
      <c r="HK508" s="66" t="n">
        <f aca="false">HK671+HK680</f>
        <v>0</v>
      </c>
      <c r="HL508" s="66" t="n">
        <f aca="false">HL671+HL680</f>
        <v>0</v>
      </c>
      <c r="HM508" s="66" t="n">
        <f aca="false">HM671+HM680</f>
        <v>0</v>
      </c>
      <c r="HN508" s="66" t="n">
        <f aca="false">HN671+HN680</f>
        <v>0</v>
      </c>
      <c r="HO508" s="66" t="n">
        <f aca="false">HO671+HO680</f>
        <v>0</v>
      </c>
      <c r="HP508" s="66" t="n">
        <f aca="false">HP671+HP680</f>
        <v>0</v>
      </c>
      <c r="HQ508" s="66" t="n">
        <f aca="false">HQ671+HQ680</f>
        <v>0</v>
      </c>
      <c r="HR508" s="66" t="n">
        <f aca="false">HR671+HR680</f>
        <v>0</v>
      </c>
      <c r="HS508" s="66" t="n">
        <f aca="false">HS671+HS680</f>
        <v>0</v>
      </c>
      <c r="HT508" s="66" t="n">
        <f aca="false">HT671+HT680</f>
        <v>0</v>
      </c>
      <c r="HU508" s="66" t="n">
        <f aca="false">HU671+HU680</f>
        <v>0</v>
      </c>
      <c r="HV508" s="66" t="n">
        <f aca="false">HV671+HV680</f>
        <v>0</v>
      </c>
      <c r="HW508" s="66" t="n">
        <f aca="false">HW671+HW680</f>
        <v>0</v>
      </c>
      <c r="HX508" s="66" t="n">
        <f aca="false">HX671+HX680</f>
        <v>0</v>
      </c>
      <c r="HY508" s="66" t="n">
        <f aca="false">HY671+HY680</f>
        <v>0</v>
      </c>
      <c r="HZ508" s="66" t="n">
        <f aca="false">HZ671+HZ680</f>
        <v>0</v>
      </c>
      <c r="IA508" s="66" t="n">
        <f aca="false">IA671+IA680</f>
        <v>0</v>
      </c>
      <c r="IB508" s="66" t="n">
        <f aca="false">IB671+IB680</f>
        <v>0</v>
      </c>
      <c r="IC508" s="66" t="n">
        <f aca="false">IC671+IC680</f>
        <v>0</v>
      </c>
      <c r="ID508" s="66" t="n">
        <f aca="false">ID671+ID680</f>
        <v>0</v>
      </c>
      <c r="IE508" s="66" t="n">
        <f aca="false">IE671+IE680</f>
        <v>0</v>
      </c>
      <c r="IF508" s="66" t="n">
        <f aca="false">IF671+IF680</f>
        <v>0</v>
      </c>
      <c r="IG508" s="66" t="n">
        <f aca="false">IG671+IG680</f>
        <v>0</v>
      </c>
      <c r="IH508" s="66" t="n">
        <f aca="false">IH671+IH680</f>
        <v>0</v>
      </c>
      <c r="II508" s="66" t="n">
        <f aca="false">II671+II680</f>
        <v>0</v>
      </c>
      <c r="IJ508" s="66" t="n">
        <f aca="false">IJ671+IJ680</f>
        <v>0</v>
      </c>
    </row>
    <row r="509" customFormat="false" ht="15" hidden="false" customHeight="false" outlineLevel="0" collapsed="false">
      <c r="C509" s="2" t="s">
        <v>369</v>
      </c>
      <c r="F509" s="33" t="n">
        <f aca="false">SUM(G509:IJ509)</f>
        <v>0</v>
      </c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6"/>
      <c r="AB509" s="66"/>
      <c r="AC509" s="66"/>
      <c r="AD509" s="66"/>
      <c r="AE509" s="66"/>
      <c r="AF509" s="66"/>
      <c r="AG509" s="66"/>
      <c r="AH509" s="66"/>
      <c r="AI509" s="66"/>
      <c r="AJ509" s="66"/>
      <c r="AK509" s="66"/>
      <c r="AL509" s="66"/>
      <c r="AM509" s="66"/>
      <c r="AN509" s="66"/>
      <c r="AO509" s="66"/>
      <c r="AP509" s="66"/>
      <c r="AQ509" s="66"/>
      <c r="AR509" s="66"/>
      <c r="AS509" s="66"/>
      <c r="AT509" s="66"/>
      <c r="AU509" s="66"/>
      <c r="AV509" s="66"/>
      <c r="AW509" s="66"/>
      <c r="AX509" s="66"/>
      <c r="AY509" s="66"/>
      <c r="AZ509" s="66"/>
      <c r="BA509" s="66"/>
      <c r="BB509" s="66"/>
      <c r="BC509" s="66"/>
      <c r="BD509" s="66"/>
      <c r="BE509" s="66"/>
      <c r="BF509" s="66"/>
      <c r="BG509" s="66"/>
      <c r="BH509" s="66"/>
      <c r="BI509" s="66"/>
      <c r="BJ509" s="66"/>
      <c r="BK509" s="66"/>
      <c r="BL509" s="66"/>
      <c r="BM509" s="66"/>
      <c r="BN509" s="66"/>
      <c r="BO509" s="66"/>
      <c r="BP509" s="66"/>
      <c r="BQ509" s="66"/>
      <c r="BR509" s="66"/>
      <c r="BS509" s="66"/>
      <c r="BT509" s="66"/>
      <c r="BU509" s="66"/>
      <c r="BV509" s="66"/>
      <c r="BW509" s="66"/>
      <c r="BX509" s="66"/>
      <c r="BY509" s="66"/>
      <c r="BZ509" s="66"/>
      <c r="CA509" s="66"/>
      <c r="CB509" s="66"/>
      <c r="CC509" s="66"/>
      <c r="CD509" s="66"/>
      <c r="CE509" s="66"/>
      <c r="CF509" s="66"/>
      <c r="CG509" s="66"/>
      <c r="CH509" s="66"/>
      <c r="CI509" s="66"/>
      <c r="CJ509" s="66"/>
      <c r="CK509" s="66"/>
      <c r="CL509" s="66"/>
      <c r="CM509" s="66"/>
      <c r="CN509" s="66"/>
      <c r="CO509" s="66"/>
      <c r="CP509" s="66"/>
      <c r="CQ509" s="66"/>
      <c r="CR509" s="66"/>
      <c r="CS509" s="66"/>
      <c r="CT509" s="66"/>
      <c r="CU509" s="66"/>
      <c r="CV509" s="66"/>
      <c r="CW509" s="66"/>
      <c r="CX509" s="66"/>
      <c r="CY509" s="66"/>
      <c r="CZ509" s="66"/>
      <c r="DA509" s="66"/>
      <c r="DB509" s="66"/>
      <c r="DC509" s="66"/>
      <c r="DD509" s="66"/>
      <c r="DE509" s="66"/>
      <c r="DF509" s="66"/>
      <c r="DG509" s="66"/>
      <c r="DH509" s="66"/>
      <c r="DI509" s="66"/>
      <c r="DJ509" s="66"/>
      <c r="DK509" s="66"/>
      <c r="DL509" s="66"/>
      <c r="DM509" s="66"/>
      <c r="DN509" s="66"/>
      <c r="DO509" s="66"/>
      <c r="DP509" s="66"/>
      <c r="DQ509" s="66"/>
      <c r="DR509" s="66"/>
      <c r="DS509" s="66"/>
      <c r="DT509" s="66"/>
      <c r="DU509" s="66"/>
      <c r="DV509" s="66"/>
      <c r="DW509" s="66"/>
      <c r="DX509" s="66"/>
      <c r="DY509" s="66"/>
      <c r="DZ509" s="66"/>
      <c r="EA509" s="66"/>
      <c r="EB509" s="66"/>
      <c r="EC509" s="66"/>
      <c r="ED509" s="66"/>
      <c r="EE509" s="66"/>
      <c r="EF509" s="66"/>
      <c r="EG509" s="66"/>
      <c r="EH509" s="66"/>
      <c r="EI509" s="66"/>
      <c r="EJ509" s="66"/>
      <c r="EK509" s="66"/>
      <c r="EL509" s="66"/>
      <c r="EM509" s="66"/>
      <c r="EN509" s="66"/>
      <c r="EO509" s="66"/>
      <c r="EP509" s="66"/>
      <c r="EQ509" s="66"/>
      <c r="ER509" s="66"/>
      <c r="ES509" s="66"/>
      <c r="ET509" s="66"/>
      <c r="EU509" s="66"/>
      <c r="EV509" s="66"/>
      <c r="EW509" s="66"/>
      <c r="EX509" s="66"/>
      <c r="EY509" s="66"/>
      <c r="EZ509" s="66"/>
      <c r="FA509" s="66"/>
      <c r="FB509" s="66"/>
      <c r="FC509" s="66"/>
      <c r="FD509" s="66"/>
      <c r="FE509" s="66"/>
      <c r="FF509" s="66"/>
      <c r="FG509" s="66"/>
      <c r="FH509" s="66"/>
      <c r="FI509" s="66"/>
      <c r="FJ509" s="66"/>
      <c r="FK509" s="66"/>
      <c r="FL509" s="66"/>
      <c r="FM509" s="66"/>
      <c r="FN509" s="66"/>
      <c r="FO509" s="66"/>
      <c r="FP509" s="66"/>
      <c r="FQ509" s="66"/>
      <c r="FR509" s="66"/>
      <c r="FS509" s="66"/>
      <c r="FT509" s="66"/>
      <c r="FU509" s="66"/>
      <c r="FV509" s="66"/>
      <c r="FW509" s="66"/>
      <c r="FX509" s="66"/>
      <c r="FY509" s="66"/>
      <c r="FZ509" s="66"/>
      <c r="GA509" s="66"/>
      <c r="GB509" s="66"/>
      <c r="GC509" s="66"/>
      <c r="GD509" s="66"/>
      <c r="GE509" s="66"/>
      <c r="GF509" s="66"/>
      <c r="GG509" s="66"/>
      <c r="GH509" s="66"/>
      <c r="GI509" s="66"/>
      <c r="GJ509" s="66"/>
      <c r="GK509" s="66"/>
      <c r="GL509" s="66"/>
      <c r="GM509" s="66"/>
      <c r="GN509" s="66"/>
      <c r="GO509" s="66"/>
      <c r="GP509" s="66"/>
      <c r="GQ509" s="66"/>
      <c r="GR509" s="66"/>
      <c r="GS509" s="66"/>
      <c r="GT509" s="66"/>
      <c r="GU509" s="66"/>
      <c r="GV509" s="66"/>
      <c r="GW509" s="66"/>
      <c r="GX509" s="66"/>
      <c r="GY509" s="66"/>
      <c r="GZ509" s="66"/>
      <c r="HA509" s="66"/>
      <c r="HB509" s="66"/>
      <c r="HC509" s="66"/>
      <c r="HD509" s="66"/>
      <c r="HE509" s="66"/>
      <c r="HF509" s="66"/>
      <c r="HG509" s="66"/>
      <c r="HH509" s="66"/>
      <c r="HI509" s="66"/>
      <c r="HJ509" s="66"/>
      <c r="HK509" s="66"/>
      <c r="HL509" s="66"/>
      <c r="HM509" s="66"/>
      <c r="HN509" s="66"/>
      <c r="HO509" s="66"/>
      <c r="HP509" s="66"/>
      <c r="HQ509" s="66"/>
      <c r="HR509" s="66"/>
      <c r="HS509" s="66"/>
      <c r="HT509" s="66"/>
      <c r="HU509" s="66"/>
      <c r="HV509" s="66"/>
      <c r="HW509" s="66"/>
      <c r="HX509" s="66"/>
      <c r="HY509" s="66"/>
      <c r="HZ509" s="66"/>
      <c r="IA509" s="66"/>
      <c r="IB509" s="66"/>
      <c r="IC509" s="66"/>
      <c r="ID509" s="66"/>
      <c r="IE509" s="66"/>
      <c r="IF509" s="66"/>
      <c r="IG509" s="66"/>
      <c r="IH509" s="66"/>
      <c r="II509" s="66"/>
      <c r="IJ509" s="66"/>
    </row>
    <row r="510" customFormat="false" ht="15" hidden="false" customHeight="false" outlineLevel="0" collapsed="false">
      <c r="C510" s="2" t="s">
        <v>370</v>
      </c>
      <c r="F510" s="33" t="n">
        <f aca="false">SUM(G510:IJ510)</f>
        <v>1927894.68665076</v>
      </c>
      <c r="G510" s="66" t="n">
        <f aca="false">$J$212*(G379=0)</f>
        <v>0</v>
      </c>
      <c r="H510" s="66" t="n">
        <f aca="false">$J$212*(H379=0)</f>
        <v>0</v>
      </c>
      <c r="I510" s="66" t="n">
        <f aca="false">$J$212*(I379=0)</f>
        <v>0</v>
      </c>
      <c r="J510" s="66" t="n">
        <f aca="false">$J$212*(J379=0)</f>
        <v>0</v>
      </c>
      <c r="K510" s="66" t="n">
        <f aca="false">$J$212*(K379=0)</f>
        <v>1927894.68665076</v>
      </c>
      <c r="L510" s="66" t="n">
        <f aca="false">$J$212*(L379=0)</f>
        <v>0</v>
      </c>
      <c r="M510" s="66" t="n">
        <f aca="false">$J$212*(M379=0)</f>
        <v>0</v>
      </c>
      <c r="N510" s="66" t="n">
        <f aca="false">$J$212*(N379=0)</f>
        <v>0</v>
      </c>
      <c r="O510" s="66" t="n">
        <f aca="false">$J$212*(O379=0)</f>
        <v>0</v>
      </c>
      <c r="P510" s="66" t="n">
        <f aca="false">$J$212*(P379=0)</f>
        <v>0</v>
      </c>
      <c r="Q510" s="66" t="n">
        <f aca="false">$J$212*(Q379=0)</f>
        <v>0</v>
      </c>
      <c r="R510" s="66" t="n">
        <f aca="false">$J$212*(R379=0)</f>
        <v>0</v>
      </c>
      <c r="S510" s="66" t="n">
        <f aca="false">$J$212*(S379=0)</f>
        <v>0</v>
      </c>
      <c r="T510" s="66" t="n">
        <f aca="false">$J$212*(T379=0)</f>
        <v>0</v>
      </c>
      <c r="U510" s="66" t="n">
        <f aca="false">$J$212*(U379=0)</f>
        <v>0</v>
      </c>
      <c r="V510" s="66" t="n">
        <f aca="false">$J$212*(V379=0)</f>
        <v>0</v>
      </c>
      <c r="W510" s="66" t="n">
        <f aca="false">$J$212*(W379=0)</f>
        <v>0</v>
      </c>
      <c r="X510" s="66" t="n">
        <f aca="false">$J$212*(X379=0)</f>
        <v>0</v>
      </c>
      <c r="Y510" s="66" t="n">
        <f aca="false">$J$212*(Y379=0)</f>
        <v>0</v>
      </c>
      <c r="Z510" s="66" t="n">
        <f aca="false">$J$212*(Z379=0)</f>
        <v>0</v>
      </c>
      <c r="AA510" s="66" t="n">
        <f aca="false">$J$212*(AA379=0)</f>
        <v>0</v>
      </c>
      <c r="AB510" s="66" t="n">
        <f aca="false">$J$212*(AB379=0)</f>
        <v>0</v>
      </c>
      <c r="AC510" s="66" t="n">
        <f aca="false">$J$212*(AC379=0)</f>
        <v>0</v>
      </c>
      <c r="AD510" s="66" t="n">
        <f aca="false">$J$212*(AD379=0)</f>
        <v>0</v>
      </c>
      <c r="AE510" s="66" t="n">
        <f aca="false">$J$212*(AE379=0)</f>
        <v>0</v>
      </c>
      <c r="AF510" s="66" t="n">
        <f aca="false">$J$212*(AF379=0)</f>
        <v>0</v>
      </c>
      <c r="AG510" s="66" t="n">
        <f aca="false">$J$212*(AG379=0)</f>
        <v>0</v>
      </c>
      <c r="AH510" s="66" t="n">
        <f aca="false">$J$212*(AH379=0)</f>
        <v>0</v>
      </c>
      <c r="AI510" s="66" t="n">
        <f aca="false">$J$212*(AI379=0)</f>
        <v>0</v>
      </c>
      <c r="AJ510" s="66" t="n">
        <f aca="false">$J$212*(AJ379=0)</f>
        <v>0</v>
      </c>
      <c r="AK510" s="66" t="n">
        <f aca="false">$J$212*(AK379=0)</f>
        <v>0</v>
      </c>
      <c r="AL510" s="66" t="n">
        <f aca="false">$J$212*(AL379=0)</f>
        <v>0</v>
      </c>
      <c r="AM510" s="66" t="n">
        <f aca="false">$J$212*(AM379=0)</f>
        <v>0</v>
      </c>
      <c r="AN510" s="66" t="n">
        <f aca="false">$J$212*(AN379=0)</f>
        <v>0</v>
      </c>
      <c r="AO510" s="66" t="n">
        <f aca="false">$J$212*(AO379=0)</f>
        <v>0</v>
      </c>
      <c r="AP510" s="66" t="n">
        <f aca="false">$J$212*(AP379=0)</f>
        <v>0</v>
      </c>
      <c r="AQ510" s="66" t="n">
        <f aca="false">$J$212*(AQ379=0)</f>
        <v>0</v>
      </c>
      <c r="AR510" s="66" t="n">
        <f aca="false">$J$212*(AR379=0)</f>
        <v>0</v>
      </c>
      <c r="AS510" s="66" t="n">
        <f aca="false">$J$212*(AS379=0)</f>
        <v>0</v>
      </c>
      <c r="AT510" s="66" t="n">
        <f aca="false">$J$212*(AT379=0)</f>
        <v>0</v>
      </c>
      <c r="AU510" s="66" t="n">
        <f aca="false">$J$212*(AU379=0)</f>
        <v>0</v>
      </c>
      <c r="AV510" s="66" t="n">
        <f aca="false">$J$212*(AV379=0)</f>
        <v>0</v>
      </c>
      <c r="AW510" s="66" t="n">
        <f aca="false">$J$212*(AW379=0)</f>
        <v>0</v>
      </c>
      <c r="AX510" s="66" t="n">
        <f aca="false">$J$212*(AX379=0)</f>
        <v>0</v>
      </c>
      <c r="AY510" s="66" t="n">
        <f aca="false">$J$212*(AY379=0)</f>
        <v>0</v>
      </c>
      <c r="AZ510" s="66" t="n">
        <f aca="false">$J$212*(AZ379=0)</f>
        <v>0</v>
      </c>
      <c r="BA510" s="66" t="n">
        <f aca="false">$J$212*(BA379=0)</f>
        <v>0</v>
      </c>
      <c r="BB510" s="66" t="n">
        <f aca="false">$J$212*(BB379=0)</f>
        <v>0</v>
      </c>
      <c r="BC510" s="66" t="n">
        <f aca="false">$J$212*(BC379=0)</f>
        <v>0</v>
      </c>
      <c r="BD510" s="66" t="n">
        <f aca="false">$J$212*(BD379=0)</f>
        <v>0</v>
      </c>
      <c r="BE510" s="66" t="n">
        <f aca="false">$J$212*(BE379=0)</f>
        <v>0</v>
      </c>
      <c r="BF510" s="66" t="n">
        <f aca="false">$J$212*(BF379=0)</f>
        <v>0</v>
      </c>
      <c r="BG510" s="66" t="n">
        <f aca="false">$J$212*(BG379=0)</f>
        <v>0</v>
      </c>
      <c r="BH510" s="66" t="n">
        <f aca="false">$J$212*(BH379=0)</f>
        <v>0</v>
      </c>
      <c r="BI510" s="66" t="n">
        <f aca="false">$J$212*(BI379=0)</f>
        <v>0</v>
      </c>
      <c r="BJ510" s="66" t="n">
        <f aca="false">$J$212*(BJ379=0)</f>
        <v>0</v>
      </c>
      <c r="BK510" s="66" t="n">
        <f aca="false">$J$212*(BK379=0)</f>
        <v>0</v>
      </c>
      <c r="BL510" s="66" t="n">
        <f aca="false">$J$212*(BL379=0)</f>
        <v>0</v>
      </c>
      <c r="BM510" s="66" t="n">
        <f aca="false">$J$212*(BM379=0)</f>
        <v>0</v>
      </c>
      <c r="BN510" s="66" t="n">
        <f aca="false">$J$212*(BN379=0)</f>
        <v>0</v>
      </c>
      <c r="BO510" s="66" t="n">
        <f aca="false">$J$212*(BO379=0)</f>
        <v>0</v>
      </c>
      <c r="BP510" s="66" t="n">
        <f aca="false">$J$212*(BP379=0)</f>
        <v>0</v>
      </c>
      <c r="BQ510" s="66" t="n">
        <f aca="false">$J$212*(BQ379=0)</f>
        <v>0</v>
      </c>
      <c r="BR510" s="66" t="n">
        <f aca="false">$J$212*(BR379=0)</f>
        <v>0</v>
      </c>
      <c r="BS510" s="66" t="n">
        <f aca="false">$J$212*(BS379=0)</f>
        <v>0</v>
      </c>
      <c r="BT510" s="66" t="n">
        <f aca="false">$J$212*(BT379=0)</f>
        <v>0</v>
      </c>
      <c r="BU510" s="66" t="n">
        <f aca="false">$J$212*(BU379=0)</f>
        <v>0</v>
      </c>
      <c r="BV510" s="66" t="n">
        <f aca="false">$J$212*(BV379=0)</f>
        <v>0</v>
      </c>
      <c r="BW510" s="66" t="n">
        <f aca="false">$J$212*(BW379=0)</f>
        <v>0</v>
      </c>
      <c r="BX510" s="66" t="n">
        <f aca="false">$J$212*(BX379=0)</f>
        <v>0</v>
      </c>
      <c r="BY510" s="66" t="n">
        <f aca="false">$J$212*(BY379=0)</f>
        <v>0</v>
      </c>
      <c r="BZ510" s="66" t="n">
        <f aca="false">$J$212*(BZ379=0)</f>
        <v>0</v>
      </c>
      <c r="CA510" s="66" t="n">
        <f aca="false">$J$212*(CA379=0)</f>
        <v>0</v>
      </c>
      <c r="CB510" s="66" t="n">
        <f aca="false">$J$212*(CB379=0)</f>
        <v>0</v>
      </c>
      <c r="CC510" s="66" t="n">
        <f aca="false">$J$212*(CC379=0)</f>
        <v>0</v>
      </c>
      <c r="CD510" s="66" t="n">
        <f aca="false">$J$212*(CD379=0)</f>
        <v>0</v>
      </c>
      <c r="CE510" s="66" t="n">
        <f aca="false">$J$212*(CE379=0)</f>
        <v>0</v>
      </c>
      <c r="CF510" s="66" t="n">
        <f aca="false">$J$212*(CF379=0)</f>
        <v>0</v>
      </c>
      <c r="CG510" s="66" t="n">
        <f aca="false">$J$212*(CG379=0)</f>
        <v>0</v>
      </c>
      <c r="CH510" s="66" t="n">
        <f aca="false">$J$212*(CH379=0)</f>
        <v>0</v>
      </c>
      <c r="CI510" s="66" t="n">
        <f aca="false">$J$212*(CI379=0)</f>
        <v>0</v>
      </c>
      <c r="CJ510" s="66" t="n">
        <f aca="false">$J$212*(CJ379=0)</f>
        <v>0</v>
      </c>
      <c r="CK510" s="66" t="n">
        <f aca="false">$J$212*(CK379=0)</f>
        <v>0</v>
      </c>
      <c r="CL510" s="66" t="n">
        <f aca="false">$J$212*(CL379=0)</f>
        <v>0</v>
      </c>
      <c r="CM510" s="66" t="n">
        <f aca="false">$J$212*(CM379=0)</f>
        <v>0</v>
      </c>
      <c r="CN510" s="66" t="n">
        <f aca="false">$J$212*(CN379=0)</f>
        <v>0</v>
      </c>
      <c r="CO510" s="66" t="n">
        <f aca="false">$J$212*(CO379=0)</f>
        <v>0</v>
      </c>
      <c r="CP510" s="66" t="n">
        <f aca="false">$J$212*(CP379=0)</f>
        <v>0</v>
      </c>
      <c r="CQ510" s="66" t="n">
        <f aca="false">$J$212*(CQ379=0)</f>
        <v>0</v>
      </c>
      <c r="CR510" s="66" t="n">
        <f aca="false">$J$212*(CR379=0)</f>
        <v>0</v>
      </c>
      <c r="CS510" s="66" t="n">
        <f aca="false">$J$212*(CS379=0)</f>
        <v>0</v>
      </c>
      <c r="CT510" s="66" t="n">
        <f aca="false">$J$212*(CT379=0)</f>
        <v>0</v>
      </c>
      <c r="CU510" s="66" t="n">
        <f aca="false">$J$212*(CU379=0)</f>
        <v>0</v>
      </c>
      <c r="CV510" s="66" t="n">
        <f aca="false">$J$212*(CV379=0)</f>
        <v>0</v>
      </c>
      <c r="CW510" s="66" t="n">
        <f aca="false">$J$212*(CW379=0)</f>
        <v>0</v>
      </c>
      <c r="CX510" s="66" t="n">
        <f aca="false">$J$212*(CX379=0)</f>
        <v>0</v>
      </c>
      <c r="CY510" s="66" t="n">
        <f aca="false">$J$212*(CY379=0)</f>
        <v>0</v>
      </c>
      <c r="CZ510" s="66" t="n">
        <f aca="false">$J$212*(CZ379=0)</f>
        <v>0</v>
      </c>
      <c r="DA510" s="66" t="n">
        <f aca="false">$J$212*(DA379=0)</f>
        <v>0</v>
      </c>
      <c r="DB510" s="66" t="n">
        <f aca="false">$J$212*(DB379=0)</f>
        <v>0</v>
      </c>
      <c r="DC510" s="66" t="n">
        <f aca="false">$J$212*(DC379=0)</f>
        <v>0</v>
      </c>
      <c r="DD510" s="66" t="n">
        <f aca="false">$J$212*(DD379=0)</f>
        <v>0</v>
      </c>
      <c r="DE510" s="66" t="n">
        <f aca="false">$J$212*(DE379=0)</f>
        <v>0</v>
      </c>
      <c r="DF510" s="66" t="n">
        <f aca="false">$J$212*(DF379=0)</f>
        <v>0</v>
      </c>
      <c r="DG510" s="66" t="n">
        <f aca="false">$J$212*(DG379=0)</f>
        <v>0</v>
      </c>
      <c r="DH510" s="66" t="n">
        <f aca="false">$J$212*(DH379=0)</f>
        <v>0</v>
      </c>
      <c r="DI510" s="66" t="n">
        <f aca="false">$J$212*(DI379=0)</f>
        <v>0</v>
      </c>
      <c r="DJ510" s="66" t="n">
        <f aca="false">$J$212*(DJ379=0)</f>
        <v>0</v>
      </c>
      <c r="DK510" s="66" t="n">
        <f aca="false">$J$212*(DK379=0)</f>
        <v>0</v>
      </c>
      <c r="DL510" s="66" t="n">
        <f aca="false">$J$212*(DL379=0)</f>
        <v>0</v>
      </c>
      <c r="DM510" s="66" t="n">
        <f aca="false">$J$212*(DM379=0)</f>
        <v>0</v>
      </c>
      <c r="DN510" s="66" t="n">
        <f aca="false">$J$212*(DN379=0)</f>
        <v>0</v>
      </c>
      <c r="DO510" s="66" t="n">
        <f aca="false">$J$212*(DO379=0)</f>
        <v>0</v>
      </c>
      <c r="DP510" s="66" t="n">
        <f aca="false">$J$212*(DP379=0)</f>
        <v>0</v>
      </c>
      <c r="DQ510" s="66" t="n">
        <f aca="false">$J$212*(DQ379=0)</f>
        <v>0</v>
      </c>
      <c r="DR510" s="66" t="n">
        <f aca="false">$J$212*(DR379=0)</f>
        <v>0</v>
      </c>
      <c r="DS510" s="66" t="n">
        <f aca="false">$J$212*(DS379=0)</f>
        <v>0</v>
      </c>
      <c r="DT510" s="66" t="n">
        <f aca="false">$J$212*(DT379=0)</f>
        <v>0</v>
      </c>
      <c r="DU510" s="66" t="n">
        <f aca="false">$J$212*(DU379=0)</f>
        <v>0</v>
      </c>
      <c r="DV510" s="66" t="n">
        <f aca="false">$J$212*(DV379=0)</f>
        <v>0</v>
      </c>
      <c r="DW510" s="66" t="n">
        <f aca="false">$J$212*(DW379=0)</f>
        <v>0</v>
      </c>
      <c r="DX510" s="66" t="n">
        <f aca="false">$J$212*(DX379=0)</f>
        <v>0</v>
      </c>
      <c r="DY510" s="66" t="n">
        <f aca="false">$J$212*(DY379=0)</f>
        <v>0</v>
      </c>
      <c r="DZ510" s="66" t="n">
        <f aca="false">$J$212*(DZ379=0)</f>
        <v>0</v>
      </c>
      <c r="EA510" s="66" t="n">
        <f aca="false">$J$212*(EA379=0)</f>
        <v>0</v>
      </c>
      <c r="EB510" s="66" t="n">
        <f aca="false">$J$212*(EB379=0)</f>
        <v>0</v>
      </c>
      <c r="EC510" s="66" t="n">
        <f aca="false">$J$212*(EC379=0)</f>
        <v>0</v>
      </c>
      <c r="ED510" s="66" t="n">
        <f aca="false">$J$212*(ED379=0)</f>
        <v>0</v>
      </c>
      <c r="EE510" s="66" t="n">
        <f aca="false">$J$212*(EE379=0)</f>
        <v>0</v>
      </c>
      <c r="EF510" s="66" t="n">
        <f aca="false">$J$212*(EF379=0)</f>
        <v>0</v>
      </c>
      <c r="EG510" s="66" t="n">
        <f aca="false">$J$212*(EG379=0)</f>
        <v>0</v>
      </c>
      <c r="EH510" s="66" t="n">
        <f aca="false">$J$212*(EH379=0)</f>
        <v>0</v>
      </c>
      <c r="EI510" s="66" t="n">
        <f aca="false">$J$212*(EI379=0)</f>
        <v>0</v>
      </c>
      <c r="EJ510" s="66" t="n">
        <f aca="false">$J$212*(EJ379=0)</f>
        <v>0</v>
      </c>
      <c r="EK510" s="66" t="n">
        <f aca="false">$J$212*(EK379=0)</f>
        <v>0</v>
      </c>
      <c r="EL510" s="66" t="n">
        <f aca="false">$J$212*(EL379=0)</f>
        <v>0</v>
      </c>
      <c r="EM510" s="66" t="n">
        <f aca="false">$J$212*(EM379=0)</f>
        <v>0</v>
      </c>
      <c r="EN510" s="66" t="n">
        <f aca="false">$J$212*(EN379=0)</f>
        <v>0</v>
      </c>
      <c r="EO510" s="66" t="n">
        <f aca="false">$J$212*(EO379=0)</f>
        <v>0</v>
      </c>
      <c r="EP510" s="66" t="n">
        <f aca="false">$J$212*(EP379=0)</f>
        <v>0</v>
      </c>
      <c r="EQ510" s="66" t="n">
        <f aca="false">$J$212*(EQ379=0)</f>
        <v>0</v>
      </c>
      <c r="ER510" s="66" t="n">
        <f aca="false">$J$212*(ER379=0)</f>
        <v>0</v>
      </c>
      <c r="ES510" s="66" t="n">
        <f aca="false">$J$212*(ES379=0)</f>
        <v>0</v>
      </c>
      <c r="ET510" s="66" t="n">
        <f aca="false">$J$212*(ET379=0)</f>
        <v>0</v>
      </c>
      <c r="EU510" s="66" t="n">
        <f aca="false">$J$212*(EU379=0)</f>
        <v>0</v>
      </c>
      <c r="EV510" s="66" t="n">
        <f aca="false">$J$212*(EV379=0)</f>
        <v>0</v>
      </c>
      <c r="EW510" s="66" t="n">
        <f aca="false">$J$212*(EW379=0)</f>
        <v>0</v>
      </c>
      <c r="EX510" s="66" t="n">
        <f aca="false">$J$212*(EX379=0)</f>
        <v>0</v>
      </c>
      <c r="EY510" s="66" t="n">
        <f aca="false">$J$212*(EY379=0)</f>
        <v>0</v>
      </c>
      <c r="EZ510" s="66" t="n">
        <f aca="false">$J$212*(EZ379=0)</f>
        <v>0</v>
      </c>
      <c r="FA510" s="66" t="n">
        <f aca="false">$J$212*(FA379=0)</f>
        <v>0</v>
      </c>
      <c r="FB510" s="66" t="n">
        <f aca="false">$J$212*(FB379=0)</f>
        <v>0</v>
      </c>
      <c r="FC510" s="66" t="n">
        <f aca="false">$J$212*(FC379=0)</f>
        <v>0</v>
      </c>
      <c r="FD510" s="66" t="n">
        <f aca="false">$J$212*(FD379=0)</f>
        <v>0</v>
      </c>
      <c r="FE510" s="66" t="n">
        <f aca="false">$J$212*(FE379=0)</f>
        <v>0</v>
      </c>
      <c r="FF510" s="66" t="n">
        <f aca="false">$J$212*(FF379=0)</f>
        <v>0</v>
      </c>
      <c r="FG510" s="66" t="n">
        <f aca="false">$J$212*(FG379=0)</f>
        <v>0</v>
      </c>
      <c r="FH510" s="66" t="n">
        <f aca="false">$J$212*(FH379=0)</f>
        <v>0</v>
      </c>
      <c r="FI510" s="66" t="n">
        <f aca="false">$J$212*(FI379=0)</f>
        <v>0</v>
      </c>
      <c r="FJ510" s="66" t="n">
        <f aca="false">$J$212*(FJ379=0)</f>
        <v>0</v>
      </c>
      <c r="FK510" s="66" t="n">
        <f aca="false">$J$212*(FK379=0)</f>
        <v>0</v>
      </c>
      <c r="FL510" s="66" t="n">
        <f aca="false">$J$212*(FL379=0)</f>
        <v>0</v>
      </c>
      <c r="FM510" s="66" t="n">
        <f aca="false">$J$212*(FM379=0)</f>
        <v>0</v>
      </c>
      <c r="FN510" s="66" t="n">
        <f aca="false">$J$212*(FN379=0)</f>
        <v>0</v>
      </c>
      <c r="FO510" s="66" t="n">
        <f aca="false">$J$212*(FO379=0)</f>
        <v>0</v>
      </c>
      <c r="FP510" s="66" t="n">
        <f aca="false">$J$212*(FP379=0)</f>
        <v>0</v>
      </c>
      <c r="FQ510" s="66" t="n">
        <f aca="false">$J$212*(FQ379=0)</f>
        <v>0</v>
      </c>
      <c r="FR510" s="66" t="n">
        <f aca="false">$J$212*(FR379=0)</f>
        <v>0</v>
      </c>
      <c r="FS510" s="66" t="n">
        <f aca="false">$J$212*(FS379=0)</f>
        <v>0</v>
      </c>
      <c r="FT510" s="66" t="n">
        <f aca="false">$J$212*(FT379=0)</f>
        <v>0</v>
      </c>
      <c r="FU510" s="66" t="n">
        <f aca="false">$J$212*(FU379=0)</f>
        <v>0</v>
      </c>
      <c r="FV510" s="66" t="n">
        <f aca="false">$J$212*(FV379=0)</f>
        <v>0</v>
      </c>
      <c r="FW510" s="66" t="n">
        <f aca="false">$J$212*(FW379=0)</f>
        <v>0</v>
      </c>
      <c r="FX510" s="66" t="n">
        <f aca="false">$J$212*(FX379=0)</f>
        <v>0</v>
      </c>
      <c r="FY510" s="66" t="n">
        <f aca="false">$J$212*(FY379=0)</f>
        <v>0</v>
      </c>
      <c r="FZ510" s="66" t="n">
        <f aca="false">$J$212*(FZ379=0)</f>
        <v>0</v>
      </c>
      <c r="GA510" s="66" t="n">
        <f aca="false">$J$212*(GA379=0)</f>
        <v>0</v>
      </c>
      <c r="GB510" s="66" t="n">
        <f aca="false">$J$212*(GB379=0)</f>
        <v>0</v>
      </c>
      <c r="GC510" s="66" t="n">
        <f aca="false">$J$212*(GC379=0)</f>
        <v>0</v>
      </c>
      <c r="GD510" s="66" t="n">
        <f aca="false">$J$212*(GD379=0)</f>
        <v>0</v>
      </c>
      <c r="GE510" s="66" t="n">
        <f aca="false">$J$212*(GE379=0)</f>
        <v>0</v>
      </c>
      <c r="GF510" s="66" t="n">
        <f aca="false">$J$212*(GF379=0)</f>
        <v>0</v>
      </c>
      <c r="GG510" s="66" t="n">
        <f aca="false">$J$212*(GG379=0)</f>
        <v>0</v>
      </c>
      <c r="GH510" s="66" t="n">
        <f aca="false">$J$212*(GH379=0)</f>
        <v>0</v>
      </c>
      <c r="GI510" s="66" t="n">
        <f aca="false">$J$212*(GI379=0)</f>
        <v>0</v>
      </c>
      <c r="GJ510" s="66" t="n">
        <f aca="false">$J$212*(GJ379=0)</f>
        <v>0</v>
      </c>
      <c r="GK510" s="66" t="n">
        <f aca="false">$J$212*(GK379=0)</f>
        <v>0</v>
      </c>
      <c r="GL510" s="66" t="n">
        <f aca="false">$J$212*(GL379=0)</f>
        <v>0</v>
      </c>
      <c r="GM510" s="66" t="n">
        <f aca="false">$J$212*(GM379=0)</f>
        <v>0</v>
      </c>
      <c r="GN510" s="66" t="n">
        <f aca="false">$J$212*(GN379=0)</f>
        <v>0</v>
      </c>
      <c r="GO510" s="66" t="n">
        <f aca="false">$J$212*(GO379=0)</f>
        <v>0</v>
      </c>
      <c r="GP510" s="66" t="n">
        <f aca="false">$J$212*(GP379=0)</f>
        <v>0</v>
      </c>
      <c r="GQ510" s="66" t="n">
        <f aca="false">$J$212*(GQ379=0)</f>
        <v>0</v>
      </c>
      <c r="GR510" s="66" t="n">
        <f aca="false">$J$212*(GR379=0)</f>
        <v>0</v>
      </c>
      <c r="GS510" s="66" t="n">
        <f aca="false">$J$212*(GS379=0)</f>
        <v>0</v>
      </c>
      <c r="GT510" s="66" t="n">
        <f aca="false">$J$212*(GT379=0)</f>
        <v>0</v>
      </c>
      <c r="GU510" s="66" t="n">
        <f aca="false">$J$212*(GU379=0)</f>
        <v>0</v>
      </c>
      <c r="GV510" s="66" t="n">
        <f aca="false">$J$212*(GV379=0)</f>
        <v>0</v>
      </c>
      <c r="GW510" s="66" t="n">
        <f aca="false">$J$212*(GW379=0)</f>
        <v>0</v>
      </c>
      <c r="GX510" s="66" t="n">
        <f aca="false">$J$212*(GX379=0)</f>
        <v>0</v>
      </c>
      <c r="GY510" s="66" t="n">
        <f aca="false">$J$212*(GY379=0)</f>
        <v>0</v>
      </c>
      <c r="GZ510" s="66" t="n">
        <f aca="false">$J$212*(GZ379=0)</f>
        <v>0</v>
      </c>
      <c r="HA510" s="66" t="n">
        <f aca="false">$J$212*(HA379=0)</f>
        <v>0</v>
      </c>
      <c r="HB510" s="66" t="n">
        <f aca="false">$J$212*(HB379=0)</f>
        <v>0</v>
      </c>
      <c r="HC510" s="66" t="n">
        <f aca="false">$J$212*(HC379=0)</f>
        <v>0</v>
      </c>
      <c r="HD510" s="66" t="n">
        <f aca="false">$J$212*(HD379=0)</f>
        <v>0</v>
      </c>
      <c r="HE510" s="66" t="n">
        <f aca="false">$J$212*(HE379=0)</f>
        <v>0</v>
      </c>
      <c r="HF510" s="66" t="n">
        <f aca="false">$J$212*(HF379=0)</f>
        <v>0</v>
      </c>
      <c r="HG510" s="66" t="n">
        <f aca="false">$J$212*(HG379=0)</f>
        <v>0</v>
      </c>
      <c r="HH510" s="66" t="n">
        <f aca="false">$J$212*(HH379=0)</f>
        <v>0</v>
      </c>
      <c r="HI510" s="66" t="n">
        <f aca="false">$J$212*(HI379=0)</f>
        <v>0</v>
      </c>
      <c r="HJ510" s="66" t="n">
        <f aca="false">$J$212*(HJ379=0)</f>
        <v>0</v>
      </c>
      <c r="HK510" s="66" t="n">
        <f aca="false">$J$212*(HK379=0)</f>
        <v>0</v>
      </c>
      <c r="HL510" s="66" t="n">
        <f aca="false">$J$212*(HL379=0)</f>
        <v>0</v>
      </c>
      <c r="HM510" s="66" t="n">
        <f aca="false">$J$212*(HM379=0)</f>
        <v>0</v>
      </c>
      <c r="HN510" s="66" t="n">
        <f aca="false">$J$212*(HN379=0)</f>
        <v>0</v>
      </c>
      <c r="HO510" s="66" t="n">
        <f aca="false">$J$212*(HO379=0)</f>
        <v>0</v>
      </c>
      <c r="HP510" s="66" t="n">
        <f aca="false">$J$212*(HP379=0)</f>
        <v>0</v>
      </c>
      <c r="HQ510" s="66" t="n">
        <f aca="false">$J$212*(HQ379=0)</f>
        <v>0</v>
      </c>
      <c r="HR510" s="66" t="n">
        <f aca="false">$J$212*(HR379=0)</f>
        <v>0</v>
      </c>
      <c r="HS510" s="66" t="n">
        <f aca="false">$J$212*(HS379=0)</f>
        <v>0</v>
      </c>
      <c r="HT510" s="66" t="n">
        <f aca="false">$J$212*(HT379=0)</f>
        <v>0</v>
      </c>
      <c r="HU510" s="66" t="n">
        <f aca="false">$J$212*(HU379=0)</f>
        <v>0</v>
      </c>
      <c r="HV510" s="66" t="n">
        <f aca="false">$J$212*(HV379=0)</f>
        <v>0</v>
      </c>
      <c r="HW510" s="66" t="n">
        <f aca="false">$J$212*(HW379=0)</f>
        <v>0</v>
      </c>
      <c r="HX510" s="66" t="n">
        <f aca="false">$J$212*(HX379=0)</f>
        <v>0</v>
      </c>
      <c r="HY510" s="66" t="n">
        <f aca="false">$J$212*(HY379=0)</f>
        <v>0</v>
      </c>
      <c r="HZ510" s="66" t="n">
        <f aca="false">$J$212*(HZ379=0)</f>
        <v>0</v>
      </c>
      <c r="IA510" s="66" t="n">
        <f aca="false">$J$212*(IA379=0)</f>
        <v>0</v>
      </c>
      <c r="IB510" s="66" t="n">
        <f aca="false">$J$212*(IB379=0)</f>
        <v>0</v>
      </c>
      <c r="IC510" s="66" t="n">
        <f aca="false">$J$212*(IC379=0)</f>
        <v>0</v>
      </c>
      <c r="ID510" s="66" t="n">
        <f aca="false">$J$212*(ID379=0)</f>
        <v>0</v>
      </c>
      <c r="IE510" s="66" t="n">
        <f aca="false">$J$212*(IE379=0)</f>
        <v>0</v>
      </c>
      <c r="IF510" s="66" t="n">
        <f aca="false">$J$212*(IF379=0)</f>
        <v>0</v>
      </c>
      <c r="IG510" s="66" t="n">
        <f aca="false">$J$212*(IG379=0)</f>
        <v>0</v>
      </c>
      <c r="IH510" s="66" t="n">
        <f aca="false">$J$212*(IH379=0)</f>
        <v>0</v>
      </c>
      <c r="II510" s="66" t="n">
        <f aca="false">$J$212*(II379=0)</f>
        <v>0</v>
      </c>
      <c r="IJ510" s="66" t="n">
        <f aca="false">$J$212*(IJ379=0)</f>
        <v>0</v>
      </c>
    </row>
    <row r="511" customFormat="false" ht="15.75" hidden="false" customHeight="false" outlineLevel="0" collapsed="false">
      <c r="D511" s="67" t="s">
        <v>371</v>
      </c>
      <c r="E511" s="68"/>
      <c r="F511" s="69" t="n">
        <f aca="false">SUM(G511:IJ511)</f>
        <v>72850276.0678544</v>
      </c>
      <c r="G511" s="70" t="n">
        <f aca="false">SUM(G503:G510)</f>
        <v>6159247.69403529</v>
      </c>
      <c r="H511" s="70" t="n">
        <f aca="false">SUM(H503:H510)</f>
        <v>16580309.9301768</v>
      </c>
      <c r="I511" s="70" t="n">
        <f aca="false">SUM(I503:I510)</f>
        <v>27358084.9150262</v>
      </c>
      <c r="J511" s="70" t="n">
        <f aca="false">SUM(J503:J510)</f>
        <v>16782394.3200666</v>
      </c>
      <c r="K511" s="70" t="n">
        <f aca="false">SUM(K503:K510)</f>
        <v>5970239.20854954</v>
      </c>
      <c r="L511" s="70" t="n">
        <f aca="false">SUM(L503:L510)</f>
        <v>0</v>
      </c>
      <c r="M511" s="70" t="n">
        <f aca="false">SUM(M503:M510)</f>
        <v>0</v>
      </c>
      <c r="N511" s="70" t="n">
        <f aca="false">SUM(N503:N510)</f>
        <v>0</v>
      </c>
      <c r="O511" s="70" t="n">
        <f aca="false">SUM(O503:O510)</f>
        <v>0</v>
      </c>
      <c r="P511" s="70" t="n">
        <f aca="false">SUM(P503:P510)</f>
        <v>0</v>
      </c>
      <c r="Q511" s="70" t="n">
        <f aca="false">SUM(Q503:Q510)</f>
        <v>0</v>
      </c>
      <c r="R511" s="70" t="n">
        <f aca="false">SUM(R503:R510)</f>
        <v>0</v>
      </c>
      <c r="S511" s="70" t="n">
        <f aca="false">SUM(S503:S510)</f>
        <v>0</v>
      </c>
      <c r="T511" s="70" t="n">
        <f aca="false">SUM(T503:T510)</f>
        <v>0</v>
      </c>
      <c r="U511" s="70" t="n">
        <f aca="false">SUM(U503:U510)</f>
        <v>0</v>
      </c>
      <c r="V511" s="70" t="n">
        <f aca="false">SUM(V503:V510)</f>
        <v>0</v>
      </c>
      <c r="W511" s="70" t="n">
        <f aca="false">SUM(W503:W510)</f>
        <v>0</v>
      </c>
      <c r="X511" s="70" t="n">
        <f aca="false">SUM(X503:X510)</f>
        <v>0</v>
      </c>
      <c r="Y511" s="70" t="n">
        <f aca="false">SUM(Y503:Y510)</f>
        <v>0</v>
      </c>
      <c r="Z511" s="70" t="n">
        <f aca="false">SUM(Z503:Z510)</f>
        <v>0</v>
      </c>
      <c r="AA511" s="70" t="n">
        <f aca="false">SUM(AA503:AA510)</f>
        <v>0</v>
      </c>
      <c r="AB511" s="70" t="n">
        <f aca="false">SUM(AB503:AB510)</f>
        <v>0</v>
      </c>
      <c r="AC511" s="70" t="n">
        <f aca="false">SUM(AC503:AC510)</f>
        <v>0</v>
      </c>
      <c r="AD511" s="70" t="n">
        <f aca="false">SUM(AD503:AD510)</f>
        <v>0</v>
      </c>
      <c r="AE511" s="70" t="n">
        <f aca="false">SUM(AE503:AE510)</f>
        <v>0</v>
      </c>
      <c r="AF511" s="70" t="n">
        <f aca="false">SUM(AF503:AF510)</f>
        <v>0</v>
      </c>
      <c r="AG511" s="70" t="n">
        <f aca="false">SUM(AG503:AG510)</f>
        <v>0</v>
      </c>
      <c r="AH511" s="70" t="n">
        <f aca="false">SUM(AH503:AH510)</f>
        <v>0</v>
      </c>
      <c r="AI511" s="70" t="n">
        <f aca="false">SUM(AI503:AI510)</f>
        <v>0</v>
      </c>
      <c r="AJ511" s="70" t="n">
        <f aca="false">SUM(AJ503:AJ510)</f>
        <v>0</v>
      </c>
      <c r="AK511" s="70" t="n">
        <f aca="false">SUM(AK503:AK510)</f>
        <v>0</v>
      </c>
      <c r="AL511" s="70" t="n">
        <f aca="false">SUM(AL503:AL510)</f>
        <v>0</v>
      </c>
      <c r="AM511" s="70" t="n">
        <f aca="false">SUM(AM503:AM510)</f>
        <v>0</v>
      </c>
      <c r="AN511" s="70" t="n">
        <f aca="false">SUM(AN503:AN510)</f>
        <v>0</v>
      </c>
      <c r="AO511" s="70" t="n">
        <f aca="false">SUM(AO503:AO510)</f>
        <v>0</v>
      </c>
      <c r="AP511" s="70" t="n">
        <f aca="false">SUM(AP503:AP510)</f>
        <v>0</v>
      </c>
      <c r="AQ511" s="70" t="n">
        <f aca="false">SUM(AQ503:AQ510)</f>
        <v>0</v>
      </c>
      <c r="AR511" s="70" t="n">
        <f aca="false">SUM(AR503:AR510)</f>
        <v>0</v>
      </c>
      <c r="AS511" s="70" t="n">
        <f aca="false">SUM(AS503:AS510)</f>
        <v>0</v>
      </c>
      <c r="AT511" s="70" t="n">
        <f aca="false">SUM(AT503:AT510)</f>
        <v>0</v>
      </c>
      <c r="AU511" s="70" t="n">
        <f aca="false">SUM(AU503:AU510)</f>
        <v>0</v>
      </c>
      <c r="AV511" s="70" t="n">
        <f aca="false">SUM(AV503:AV510)</f>
        <v>0</v>
      </c>
      <c r="AW511" s="70" t="n">
        <f aca="false">SUM(AW503:AW510)</f>
        <v>0</v>
      </c>
      <c r="AX511" s="70" t="n">
        <f aca="false">SUM(AX503:AX510)</f>
        <v>0</v>
      </c>
      <c r="AY511" s="70" t="n">
        <f aca="false">SUM(AY503:AY510)</f>
        <v>0</v>
      </c>
      <c r="AZ511" s="70" t="n">
        <f aca="false">SUM(AZ503:AZ510)</f>
        <v>0</v>
      </c>
      <c r="BA511" s="70" t="n">
        <f aca="false">SUM(BA503:BA510)</f>
        <v>0</v>
      </c>
      <c r="BB511" s="70" t="n">
        <f aca="false">SUM(BB503:BB510)</f>
        <v>0</v>
      </c>
      <c r="BC511" s="70" t="n">
        <f aca="false">SUM(BC503:BC510)</f>
        <v>0</v>
      </c>
      <c r="BD511" s="70" t="n">
        <f aca="false">SUM(BD503:BD510)</f>
        <v>0</v>
      </c>
      <c r="BE511" s="70" t="n">
        <f aca="false">SUM(BE503:BE510)</f>
        <v>0</v>
      </c>
      <c r="BF511" s="70" t="n">
        <f aca="false">SUM(BF503:BF510)</f>
        <v>0</v>
      </c>
      <c r="BG511" s="70" t="n">
        <f aca="false">SUM(BG503:BG510)</f>
        <v>0</v>
      </c>
      <c r="BH511" s="70" t="n">
        <f aca="false">SUM(BH503:BH510)</f>
        <v>0</v>
      </c>
      <c r="BI511" s="70" t="n">
        <f aca="false">SUM(BI503:BI510)</f>
        <v>0</v>
      </c>
      <c r="BJ511" s="70" t="n">
        <f aca="false">SUM(BJ503:BJ510)</f>
        <v>0</v>
      </c>
      <c r="BK511" s="70" t="n">
        <f aca="false">SUM(BK503:BK510)</f>
        <v>0</v>
      </c>
      <c r="BL511" s="70" t="n">
        <f aca="false">SUM(BL503:BL510)</f>
        <v>0</v>
      </c>
      <c r="BM511" s="70" t="n">
        <f aca="false">SUM(BM503:BM510)</f>
        <v>0</v>
      </c>
      <c r="BN511" s="70" t="n">
        <f aca="false">SUM(BN503:BN510)</f>
        <v>0</v>
      </c>
      <c r="BO511" s="70" t="n">
        <f aca="false">SUM(BO503:BO510)</f>
        <v>0</v>
      </c>
      <c r="BP511" s="70" t="n">
        <f aca="false">SUM(BP503:BP510)</f>
        <v>0</v>
      </c>
      <c r="BQ511" s="70" t="n">
        <f aca="false">SUM(BQ503:BQ510)</f>
        <v>0</v>
      </c>
      <c r="BR511" s="70" t="n">
        <f aca="false">SUM(BR503:BR510)</f>
        <v>0</v>
      </c>
      <c r="BS511" s="70" t="n">
        <f aca="false">SUM(BS503:BS510)</f>
        <v>0</v>
      </c>
      <c r="BT511" s="70" t="n">
        <f aca="false">SUM(BT503:BT510)</f>
        <v>0</v>
      </c>
      <c r="BU511" s="70" t="n">
        <f aca="false">SUM(BU503:BU510)</f>
        <v>0</v>
      </c>
      <c r="BV511" s="70" t="n">
        <f aca="false">SUM(BV503:BV510)</f>
        <v>0</v>
      </c>
      <c r="BW511" s="70" t="n">
        <f aca="false">SUM(BW503:BW510)</f>
        <v>0</v>
      </c>
      <c r="BX511" s="70" t="n">
        <f aca="false">SUM(BX503:BX510)</f>
        <v>0</v>
      </c>
      <c r="BY511" s="70" t="n">
        <f aca="false">SUM(BY503:BY510)</f>
        <v>0</v>
      </c>
      <c r="BZ511" s="70" t="n">
        <f aca="false">SUM(BZ503:BZ510)</f>
        <v>0</v>
      </c>
      <c r="CA511" s="70" t="n">
        <f aca="false">SUM(CA503:CA510)</f>
        <v>0</v>
      </c>
      <c r="CB511" s="70" t="n">
        <f aca="false">SUM(CB503:CB510)</f>
        <v>0</v>
      </c>
      <c r="CC511" s="70" t="n">
        <f aca="false">SUM(CC503:CC510)</f>
        <v>0</v>
      </c>
      <c r="CD511" s="70" t="n">
        <f aca="false">SUM(CD503:CD510)</f>
        <v>0</v>
      </c>
      <c r="CE511" s="70" t="n">
        <f aca="false">SUM(CE503:CE510)</f>
        <v>0</v>
      </c>
      <c r="CF511" s="70" t="n">
        <f aca="false">SUM(CF503:CF510)</f>
        <v>0</v>
      </c>
      <c r="CG511" s="70" t="n">
        <f aca="false">SUM(CG503:CG510)</f>
        <v>0</v>
      </c>
      <c r="CH511" s="70" t="n">
        <f aca="false">SUM(CH503:CH510)</f>
        <v>0</v>
      </c>
      <c r="CI511" s="70" t="n">
        <f aca="false">SUM(CI503:CI510)</f>
        <v>0</v>
      </c>
      <c r="CJ511" s="70" t="n">
        <f aca="false">SUM(CJ503:CJ510)</f>
        <v>0</v>
      </c>
      <c r="CK511" s="70" t="n">
        <f aca="false">SUM(CK503:CK510)</f>
        <v>0</v>
      </c>
      <c r="CL511" s="70" t="n">
        <f aca="false">SUM(CL503:CL510)</f>
        <v>0</v>
      </c>
      <c r="CM511" s="70" t="n">
        <f aca="false">SUM(CM503:CM510)</f>
        <v>0</v>
      </c>
      <c r="CN511" s="70" t="n">
        <f aca="false">SUM(CN503:CN510)</f>
        <v>0</v>
      </c>
      <c r="CO511" s="70" t="n">
        <f aca="false">SUM(CO503:CO510)</f>
        <v>0</v>
      </c>
      <c r="CP511" s="70" t="n">
        <f aca="false">SUM(CP503:CP510)</f>
        <v>0</v>
      </c>
      <c r="CQ511" s="70" t="n">
        <f aca="false">SUM(CQ503:CQ510)</f>
        <v>0</v>
      </c>
      <c r="CR511" s="70" t="n">
        <f aca="false">SUM(CR503:CR510)</f>
        <v>0</v>
      </c>
      <c r="CS511" s="70" t="n">
        <f aca="false">SUM(CS503:CS510)</f>
        <v>0</v>
      </c>
      <c r="CT511" s="70" t="n">
        <f aca="false">SUM(CT503:CT510)</f>
        <v>0</v>
      </c>
      <c r="CU511" s="70" t="n">
        <f aca="false">SUM(CU503:CU510)</f>
        <v>0</v>
      </c>
      <c r="CV511" s="70" t="n">
        <f aca="false">SUM(CV503:CV510)</f>
        <v>0</v>
      </c>
      <c r="CW511" s="70" t="n">
        <f aca="false">SUM(CW503:CW510)</f>
        <v>0</v>
      </c>
      <c r="CX511" s="70" t="n">
        <f aca="false">SUM(CX503:CX510)</f>
        <v>0</v>
      </c>
      <c r="CY511" s="70" t="n">
        <f aca="false">SUM(CY503:CY510)</f>
        <v>0</v>
      </c>
      <c r="CZ511" s="70" t="n">
        <f aca="false">SUM(CZ503:CZ510)</f>
        <v>0</v>
      </c>
      <c r="DA511" s="70" t="n">
        <f aca="false">SUM(DA503:DA510)</f>
        <v>0</v>
      </c>
      <c r="DB511" s="70" t="n">
        <f aca="false">SUM(DB503:DB510)</f>
        <v>0</v>
      </c>
      <c r="DC511" s="70" t="n">
        <f aca="false">SUM(DC503:DC510)</f>
        <v>0</v>
      </c>
      <c r="DD511" s="70" t="n">
        <f aca="false">SUM(DD503:DD510)</f>
        <v>0</v>
      </c>
      <c r="DE511" s="70" t="n">
        <f aca="false">SUM(DE503:DE510)</f>
        <v>0</v>
      </c>
      <c r="DF511" s="70" t="n">
        <f aca="false">SUM(DF503:DF510)</f>
        <v>0</v>
      </c>
      <c r="DG511" s="70" t="n">
        <f aca="false">SUM(DG503:DG510)</f>
        <v>0</v>
      </c>
      <c r="DH511" s="70" t="n">
        <f aca="false">SUM(DH503:DH510)</f>
        <v>0</v>
      </c>
      <c r="DI511" s="70" t="n">
        <f aca="false">SUM(DI503:DI510)</f>
        <v>0</v>
      </c>
      <c r="DJ511" s="70" t="n">
        <f aca="false">SUM(DJ503:DJ510)</f>
        <v>0</v>
      </c>
      <c r="DK511" s="70" t="n">
        <f aca="false">SUM(DK503:DK510)</f>
        <v>0</v>
      </c>
      <c r="DL511" s="70" t="n">
        <f aca="false">SUM(DL503:DL510)</f>
        <v>0</v>
      </c>
      <c r="DM511" s="70" t="n">
        <f aca="false">SUM(DM503:DM510)</f>
        <v>0</v>
      </c>
      <c r="DN511" s="70" t="n">
        <f aca="false">SUM(DN503:DN510)</f>
        <v>0</v>
      </c>
      <c r="DO511" s="70" t="n">
        <f aca="false">SUM(DO503:DO510)</f>
        <v>0</v>
      </c>
      <c r="DP511" s="70" t="n">
        <f aca="false">SUM(DP503:DP510)</f>
        <v>0</v>
      </c>
      <c r="DQ511" s="70" t="n">
        <f aca="false">SUM(DQ503:DQ510)</f>
        <v>0</v>
      </c>
      <c r="DR511" s="70" t="n">
        <f aca="false">SUM(DR503:DR510)</f>
        <v>0</v>
      </c>
      <c r="DS511" s="70" t="n">
        <f aca="false">SUM(DS503:DS510)</f>
        <v>0</v>
      </c>
      <c r="DT511" s="70" t="n">
        <f aca="false">SUM(DT503:DT510)</f>
        <v>0</v>
      </c>
      <c r="DU511" s="70" t="n">
        <f aca="false">SUM(DU503:DU510)</f>
        <v>0</v>
      </c>
      <c r="DV511" s="70" t="n">
        <f aca="false">SUM(DV503:DV510)</f>
        <v>0</v>
      </c>
      <c r="DW511" s="70" t="n">
        <f aca="false">SUM(DW503:DW510)</f>
        <v>0</v>
      </c>
      <c r="DX511" s="70" t="n">
        <f aca="false">SUM(DX503:DX510)</f>
        <v>0</v>
      </c>
      <c r="DY511" s="70" t="n">
        <f aca="false">SUM(DY503:DY510)</f>
        <v>0</v>
      </c>
      <c r="DZ511" s="70" t="n">
        <f aca="false">SUM(DZ503:DZ510)</f>
        <v>0</v>
      </c>
      <c r="EA511" s="70" t="n">
        <f aca="false">SUM(EA503:EA510)</f>
        <v>0</v>
      </c>
      <c r="EB511" s="70" t="n">
        <f aca="false">SUM(EB503:EB510)</f>
        <v>0</v>
      </c>
      <c r="EC511" s="70" t="n">
        <f aca="false">SUM(EC503:EC510)</f>
        <v>0</v>
      </c>
      <c r="ED511" s="70" t="n">
        <f aca="false">SUM(ED503:ED510)</f>
        <v>0</v>
      </c>
      <c r="EE511" s="70" t="n">
        <f aca="false">SUM(EE503:EE510)</f>
        <v>0</v>
      </c>
      <c r="EF511" s="70" t="n">
        <f aca="false">SUM(EF503:EF510)</f>
        <v>0</v>
      </c>
      <c r="EG511" s="70" t="n">
        <f aca="false">SUM(EG503:EG510)</f>
        <v>0</v>
      </c>
      <c r="EH511" s="70" t="n">
        <f aca="false">SUM(EH503:EH510)</f>
        <v>0</v>
      </c>
      <c r="EI511" s="70" t="n">
        <f aca="false">SUM(EI503:EI510)</f>
        <v>0</v>
      </c>
      <c r="EJ511" s="70" t="n">
        <f aca="false">SUM(EJ503:EJ510)</f>
        <v>0</v>
      </c>
      <c r="EK511" s="70" t="n">
        <f aca="false">SUM(EK503:EK510)</f>
        <v>0</v>
      </c>
      <c r="EL511" s="70" t="n">
        <f aca="false">SUM(EL503:EL510)</f>
        <v>0</v>
      </c>
      <c r="EM511" s="70" t="n">
        <f aca="false">SUM(EM503:EM510)</f>
        <v>0</v>
      </c>
      <c r="EN511" s="70" t="n">
        <f aca="false">SUM(EN503:EN510)</f>
        <v>0</v>
      </c>
      <c r="EO511" s="70" t="n">
        <f aca="false">SUM(EO503:EO510)</f>
        <v>0</v>
      </c>
      <c r="EP511" s="70" t="n">
        <f aca="false">SUM(EP503:EP510)</f>
        <v>0</v>
      </c>
      <c r="EQ511" s="70" t="n">
        <f aca="false">SUM(EQ503:EQ510)</f>
        <v>0</v>
      </c>
      <c r="ER511" s="70" t="n">
        <f aca="false">SUM(ER503:ER510)</f>
        <v>0</v>
      </c>
      <c r="ES511" s="70" t="n">
        <f aca="false">SUM(ES503:ES510)</f>
        <v>0</v>
      </c>
      <c r="ET511" s="70" t="n">
        <f aca="false">SUM(ET503:ET510)</f>
        <v>0</v>
      </c>
      <c r="EU511" s="70" t="n">
        <f aca="false">SUM(EU503:EU510)</f>
        <v>0</v>
      </c>
      <c r="EV511" s="70" t="n">
        <f aca="false">SUM(EV503:EV510)</f>
        <v>0</v>
      </c>
      <c r="EW511" s="70" t="n">
        <f aca="false">SUM(EW503:EW510)</f>
        <v>0</v>
      </c>
      <c r="EX511" s="70" t="n">
        <f aca="false">SUM(EX503:EX510)</f>
        <v>0</v>
      </c>
      <c r="EY511" s="70" t="n">
        <f aca="false">SUM(EY503:EY510)</f>
        <v>0</v>
      </c>
      <c r="EZ511" s="70" t="n">
        <f aca="false">SUM(EZ503:EZ510)</f>
        <v>0</v>
      </c>
      <c r="FA511" s="70" t="n">
        <f aca="false">SUM(FA503:FA510)</f>
        <v>0</v>
      </c>
      <c r="FB511" s="70" t="n">
        <f aca="false">SUM(FB503:FB510)</f>
        <v>0</v>
      </c>
      <c r="FC511" s="70" t="n">
        <f aca="false">SUM(FC503:FC510)</f>
        <v>0</v>
      </c>
      <c r="FD511" s="70" t="n">
        <f aca="false">SUM(FD503:FD510)</f>
        <v>0</v>
      </c>
      <c r="FE511" s="70" t="n">
        <f aca="false">SUM(FE503:FE510)</f>
        <v>0</v>
      </c>
      <c r="FF511" s="70" t="n">
        <f aca="false">SUM(FF503:FF510)</f>
        <v>0</v>
      </c>
      <c r="FG511" s="70" t="n">
        <f aca="false">SUM(FG503:FG510)</f>
        <v>0</v>
      </c>
      <c r="FH511" s="70" t="n">
        <f aca="false">SUM(FH503:FH510)</f>
        <v>0</v>
      </c>
      <c r="FI511" s="70" t="n">
        <f aca="false">SUM(FI503:FI510)</f>
        <v>0</v>
      </c>
      <c r="FJ511" s="70" t="n">
        <f aca="false">SUM(FJ503:FJ510)</f>
        <v>0</v>
      </c>
      <c r="FK511" s="70" t="n">
        <f aca="false">SUM(FK503:FK510)</f>
        <v>0</v>
      </c>
      <c r="FL511" s="70" t="n">
        <f aca="false">SUM(FL503:FL510)</f>
        <v>0</v>
      </c>
      <c r="FM511" s="70" t="n">
        <f aca="false">SUM(FM503:FM510)</f>
        <v>0</v>
      </c>
      <c r="FN511" s="70" t="n">
        <f aca="false">SUM(FN503:FN510)</f>
        <v>0</v>
      </c>
      <c r="FO511" s="70" t="n">
        <f aca="false">SUM(FO503:FO510)</f>
        <v>0</v>
      </c>
      <c r="FP511" s="70" t="n">
        <f aca="false">SUM(FP503:FP510)</f>
        <v>0</v>
      </c>
      <c r="FQ511" s="70" t="n">
        <f aca="false">SUM(FQ503:FQ510)</f>
        <v>0</v>
      </c>
      <c r="FR511" s="70" t="n">
        <f aca="false">SUM(FR503:FR510)</f>
        <v>0</v>
      </c>
      <c r="FS511" s="70" t="n">
        <f aca="false">SUM(FS503:FS510)</f>
        <v>0</v>
      </c>
      <c r="FT511" s="70" t="n">
        <f aca="false">SUM(FT503:FT510)</f>
        <v>0</v>
      </c>
      <c r="FU511" s="70" t="n">
        <f aca="false">SUM(FU503:FU510)</f>
        <v>0</v>
      </c>
      <c r="FV511" s="70" t="n">
        <f aca="false">SUM(FV503:FV510)</f>
        <v>0</v>
      </c>
      <c r="FW511" s="70" t="n">
        <f aca="false">SUM(FW503:FW510)</f>
        <v>0</v>
      </c>
      <c r="FX511" s="70" t="n">
        <f aca="false">SUM(FX503:FX510)</f>
        <v>0</v>
      </c>
      <c r="FY511" s="70" t="n">
        <f aca="false">SUM(FY503:FY510)</f>
        <v>0</v>
      </c>
      <c r="FZ511" s="70" t="n">
        <f aca="false">SUM(FZ503:FZ510)</f>
        <v>0</v>
      </c>
      <c r="GA511" s="70" t="n">
        <f aca="false">SUM(GA503:GA510)</f>
        <v>0</v>
      </c>
      <c r="GB511" s="70" t="n">
        <f aca="false">SUM(GB503:GB510)</f>
        <v>0</v>
      </c>
      <c r="GC511" s="70" t="n">
        <f aca="false">SUM(GC503:GC510)</f>
        <v>0</v>
      </c>
      <c r="GD511" s="70" t="n">
        <f aca="false">SUM(GD503:GD510)</f>
        <v>0</v>
      </c>
      <c r="GE511" s="70" t="n">
        <f aca="false">SUM(GE503:GE510)</f>
        <v>0</v>
      </c>
      <c r="GF511" s="70" t="n">
        <f aca="false">SUM(GF503:GF510)</f>
        <v>0</v>
      </c>
      <c r="GG511" s="70" t="n">
        <f aca="false">SUM(GG503:GG510)</f>
        <v>0</v>
      </c>
      <c r="GH511" s="70" t="n">
        <f aca="false">SUM(GH503:GH510)</f>
        <v>0</v>
      </c>
      <c r="GI511" s="70" t="n">
        <f aca="false">SUM(GI503:GI510)</f>
        <v>0</v>
      </c>
      <c r="GJ511" s="70" t="n">
        <f aca="false">SUM(GJ503:GJ510)</f>
        <v>0</v>
      </c>
      <c r="GK511" s="70" t="n">
        <f aca="false">SUM(GK503:GK510)</f>
        <v>0</v>
      </c>
      <c r="GL511" s="70" t="n">
        <f aca="false">SUM(GL503:GL510)</f>
        <v>0</v>
      </c>
      <c r="GM511" s="70" t="n">
        <f aca="false">SUM(GM503:GM510)</f>
        <v>0</v>
      </c>
      <c r="GN511" s="70" t="n">
        <f aca="false">SUM(GN503:GN510)</f>
        <v>0</v>
      </c>
      <c r="GO511" s="70" t="n">
        <f aca="false">SUM(GO503:GO510)</f>
        <v>0</v>
      </c>
      <c r="GP511" s="70" t="n">
        <f aca="false">SUM(GP503:GP510)</f>
        <v>0</v>
      </c>
      <c r="GQ511" s="70" t="n">
        <f aca="false">SUM(GQ503:GQ510)</f>
        <v>0</v>
      </c>
      <c r="GR511" s="70" t="n">
        <f aca="false">SUM(GR503:GR510)</f>
        <v>0</v>
      </c>
      <c r="GS511" s="70" t="n">
        <f aca="false">SUM(GS503:GS510)</f>
        <v>0</v>
      </c>
      <c r="GT511" s="70" t="n">
        <f aca="false">SUM(GT503:GT510)</f>
        <v>0</v>
      </c>
      <c r="GU511" s="70" t="n">
        <f aca="false">SUM(GU503:GU510)</f>
        <v>0</v>
      </c>
      <c r="GV511" s="70" t="n">
        <f aca="false">SUM(GV503:GV510)</f>
        <v>0</v>
      </c>
      <c r="GW511" s="70" t="n">
        <f aca="false">SUM(GW503:GW510)</f>
        <v>0</v>
      </c>
      <c r="GX511" s="70" t="n">
        <f aca="false">SUM(GX503:GX510)</f>
        <v>0</v>
      </c>
      <c r="GY511" s="70" t="n">
        <f aca="false">SUM(GY503:GY510)</f>
        <v>0</v>
      </c>
      <c r="GZ511" s="70" t="n">
        <f aca="false">SUM(GZ503:GZ510)</f>
        <v>0</v>
      </c>
      <c r="HA511" s="70" t="n">
        <f aca="false">SUM(HA503:HA510)</f>
        <v>0</v>
      </c>
      <c r="HB511" s="70" t="n">
        <f aca="false">SUM(HB503:HB510)</f>
        <v>0</v>
      </c>
      <c r="HC511" s="70" t="n">
        <f aca="false">SUM(HC503:HC510)</f>
        <v>0</v>
      </c>
      <c r="HD511" s="70" t="n">
        <f aca="false">SUM(HD503:HD510)</f>
        <v>0</v>
      </c>
      <c r="HE511" s="70" t="n">
        <f aca="false">SUM(HE503:HE510)</f>
        <v>0</v>
      </c>
      <c r="HF511" s="70" t="n">
        <f aca="false">SUM(HF503:HF510)</f>
        <v>0</v>
      </c>
      <c r="HG511" s="70" t="n">
        <f aca="false">SUM(HG503:HG510)</f>
        <v>0</v>
      </c>
      <c r="HH511" s="70" t="n">
        <f aca="false">SUM(HH503:HH510)</f>
        <v>0</v>
      </c>
      <c r="HI511" s="70" t="n">
        <f aca="false">SUM(HI503:HI510)</f>
        <v>0</v>
      </c>
      <c r="HJ511" s="70" t="n">
        <f aca="false">SUM(HJ503:HJ510)</f>
        <v>0</v>
      </c>
      <c r="HK511" s="70" t="n">
        <f aca="false">SUM(HK503:HK510)</f>
        <v>0</v>
      </c>
      <c r="HL511" s="70" t="n">
        <f aca="false">SUM(HL503:HL510)</f>
        <v>0</v>
      </c>
      <c r="HM511" s="70" t="n">
        <f aca="false">SUM(HM503:HM510)</f>
        <v>0</v>
      </c>
      <c r="HN511" s="70" t="n">
        <f aca="false">SUM(HN503:HN510)</f>
        <v>0</v>
      </c>
      <c r="HO511" s="70" t="n">
        <f aca="false">SUM(HO503:HO510)</f>
        <v>0</v>
      </c>
      <c r="HP511" s="70" t="n">
        <f aca="false">SUM(HP503:HP510)</f>
        <v>0</v>
      </c>
      <c r="HQ511" s="70" t="n">
        <f aca="false">SUM(HQ503:HQ510)</f>
        <v>0</v>
      </c>
      <c r="HR511" s="70" t="n">
        <f aca="false">SUM(HR503:HR510)</f>
        <v>0</v>
      </c>
      <c r="HS511" s="70" t="n">
        <f aca="false">SUM(HS503:HS510)</f>
        <v>0</v>
      </c>
      <c r="HT511" s="70" t="n">
        <f aca="false">SUM(HT503:HT510)</f>
        <v>0</v>
      </c>
      <c r="HU511" s="70" t="n">
        <f aca="false">SUM(HU503:HU510)</f>
        <v>0</v>
      </c>
      <c r="HV511" s="70" t="n">
        <f aca="false">SUM(HV503:HV510)</f>
        <v>0</v>
      </c>
      <c r="HW511" s="70" t="n">
        <f aca="false">SUM(HW503:HW510)</f>
        <v>0</v>
      </c>
      <c r="HX511" s="70" t="n">
        <f aca="false">SUM(HX503:HX510)</f>
        <v>0</v>
      </c>
      <c r="HY511" s="70" t="n">
        <f aca="false">SUM(HY503:HY510)</f>
        <v>0</v>
      </c>
      <c r="HZ511" s="70" t="n">
        <f aca="false">SUM(HZ503:HZ510)</f>
        <v>0</v>
      </c>
      <c r="IA511" s="70" t="n">
        <f aca="false">SUM(IA503:IA510)</f>
        <v>0</v>
      </c>
      <c r="IB511" s="70" t="n">
        <f aca="false">SUM(IB503:IB510)</f>
        <v>0</v>
      </c>
      <c r="IC511" s="70" t="n">
        <f aca="false">SUM(IC503:IC510)</f>
        <v>0</v>
      </c>
      <c r="ID511" s="70" t="n">
        <f aca="false">SUM(ID503:ID510)</f>
        <v>0</v>
      </c>
      <c r="IE511" s="70" t="n">
        <f aca="false">SUM(IE503:IE510)</f>
        <v>0</v>
      </c>
      <c r="IF511" s="70" t="n">
        <f aca="false">SUM(IF503:IF510)</f>
        <v>0</v>
      </c>
      <c r="IG511" s="70" t="n">
        <f aca="false">SUM(IG503:IG510)</f>
        <v>0</v>
      </c>
      <c r="IH511" s="70" t="n">
        <f aca="false">SUM(IH503:IH510)</f>
        <v>0</v>
      </c>
      <c r="II511" s="70" t="n">
        <f aca="false">SUM(II503:II510)</f>
        <v>0</v>
      </c>
      <c r="IJ511" s="70" t="n">
        <f aca="false">SUM(IJ503:IJ510)</f>
        <v>0</v>
      </c>
    </row>
    <row r="512" customFormat="false" ht="15.75" hidden="false" customHeight="false" outlineLevel="0" collapsed="false">
      <c r="H512" s="3"/>
    </row>
    <row r="513" customFormat="false" ht="15" hidden="false" customHeight="false" outlineLevel="0" collapsed="false">
      <c r="B513" s="2" t="s">
        <v>372</v>
      </c>
    </row>
    <row r="514" customFormat="false" ht="15" hidden="false" customHeight="false" outlineLevel="0" collapsed="false">
      <c r="C514" s="2" t="s">
        <v>179</v>
      </c>
      <c r="F514" s="34" t="n">
        <f aca="false">SUM(G514:IJ514)</f>
        <v>11402019.6</v>
      </c>
      <c r="G514" s="34" t="n">
        <f aca="false">G504*$G$245</f>
        <v>756800</v>
      </c>
      <c r="H514" s="34" t="n">
        <f aca="false">H504*$G$245</f>
        <v>2749387.41584591</v>
      </c>
      <c r="I514" s="34" t="n">
        <f aca="false">I504*$G$245</f>
        <v>4532973.51390041</v>
      </c>
      <c r="J514" s="34" t="n">
        <f aca="false">J504*$G$245</f>
        <v>2749387.41584591</v>
      </c>
      <c r="K514" s="34" t="n">
        <f aca="false">K504*$G$245</f>
        <v>613471.254407775</v>
      </c>
      <c r="L514" s="34" t="n">
        <f aca="false">L504*$G$245</f>
        <v>0</v>
      </c>
      <c r="M514" s="34" t="n">
        <f aca="false">M504*$G$245</f>
        <v>0</v>
      </c>
      <c r="N514" s="34" t="n">
        <f aca="false">N504*$G$245</f>
        <v>0</v>
      </c>
      <c r="O514" s="34" t="n">
        <f aca="false">O504*$G$245</f>
        <v>0</v>
      </c>
      <c r="P514" s="34" t="n">
        <f aca="false">P504*$G$245</f>
        <v>0</v>
      </c>
      <c r="Q514" s="34" t="n">
        <f aca="false">Q504*$G$245</f>
        <v>0</v>
      </c>
      <c r="R514" s="34" t="n">
        <f aca="false">R504*$G$245</f>
        <v>0</v>
      </c>
      <c r="S514" s="34" t="n">
        <f aca="false">S504*$G$245</f>
        <v>0</v>
      </c>
      <c r="T514" s="34" t="n">
        <f aca="false">T504*$G$245</f>
        <v>0</v>
      </c>
      <c r="U514" s="34" t="n">
        <f aca="false">U504*$G$245</f>
        <v>0</v>
      </c>
      <c r="V514" s="34" t="n">
        <f aca="false">V504*$G$245</f>
        <v>0</v>
      </c>
      <c r="W514" s="34" t="n">
        <f aca="false">W504*$G$245</f>
        <v>0</v>
      </c>
      <c r="X514" s="34" t="n">
        <f aca="false">X504*$G$245</f>
        <v>0</v>
      </c>
      <c r="Y514" s="34" t="n">
        <f aca="false">Y504*$G$245</f>
        <v>0</v>
      </c>
      <c r="Z514" s="34" t="n">
        <f aca="false">Z504*$G$245</f>
        <v>0</v>
      </c>
      <c r="AA514" s="34" t="n">
        <f aca="false">AA504*$G$245</f>
        <v>0</v>
      </c>
      <c r="AB514" s="34" t="n">
        <f aca="false">AB504*$G$245</f>
        <v>0</v>
      </c>
      <c r="AC514" s="34" t="n">
        <f aca="false">AC504*$G$245</f>
        <v>0</v>
      </c>
      <c r="AD514" s="34" t="n">
        <f aca="false">AD504*$G$245</f>
        <v>0</v>
      </c>
      <c r="AE514" s="34" t="n">
        <f aca="false">AE504*$G$245</f>
        <v>0</v>
      </c>
      <c r="AF514" s="34" t="n">
        <f aca="false">AF504*$G$245</f>
        <v>0</v>
      </c>
      <c r="AG514" s="34" t="n">
        <f aca="false">AG504*$G$245</f>
        <v>0</v>
      </c>
      <c r="AH514" s="34" t="n">
        <f aca="false">AH504*$G$245</f>
        <v>0</v>
      </c>
      <c r="AI514" s="34" t="n">
        <f aca="false">AI504*$G$245</f>
        <v>0</v>
      </c>
      <c r="AJ514" s="34" t="n">
        <f aca="false">AJ504*$G$245</f>
        <v>0</v>
      </c>
      <c r="AK514" s="34" t="n">
        <f aca="false">AK504*$G$245</f>
        <v>0</v>
      </c>
      <c r="AL514" s="34" t="n">
        <f aca="false">AL504*$G$245</f>
        <v>0</v>
      </c>
      <c r="AM514" s="34" t="n">
        <f aca="false">AM504*$G$245</f>
        <v>0</v>
      </c>
      <c r="AN514" s="34" t="n">
        <f aca="false">AN504*$G$245</f>
        <v>0</v>
      </c>
      <c r="AO514" s="34" t="n">
        <f aca="false">AO504*$G$245</f>
        <v>0</v>
      </c>
      <c r="AP514" s="34" t="n">
        <f aca="false">AP504*$G$245</f>
        <v>0</v>
      </c>
      <c r="AQ514" s="34" t="n">
        <f aca="false">AQ504*$G$245</f>
        <v>0</v>
      </c>
      <c r="AR514" s="34" t="n">
        <f aca="false">AR504*$G$245</f>
        <v>0</v>
      </c>
      <c r="AS514" s="34" t="n">
        <f aca="false">AS504*$G$245</f>
        <v>0</v>
      </c>
      <c r="AT514" s="34" t="n">
        <f aca="false">AT504*$G$245</f>
        <v>0</v>
      </c>
      <c r="AU514" s="34" t="n">
        <f aca="false">AU504*$G$245</f>
        <v>0</v>
      </c>
      <c r="AV514" s="34" t="n">
        <f aca="false">AV504*$G$245</f>
        <v>0</v>
      </c>
      <c r="AW514" s="34" t="n">
        <f aca="false">AW504*$G$245</f>
        <v>0</v>
      </c>
      <c r="AX514" s="34" t="n">
        <f aca="false">AX504*$G$245</f>
        <v>0</v>
      </c>
      <c r="AY514" s="34" t="n">
        <f aca="false">AY504*$G$245</f>
        <v>0</v>
      </c>
      <c r="AZ514" s="34" t="n">
        <f aca="false">AZ504*$G$245</f>
        <v>0</v>
      </c>
      <c r="BA514" s="34" t="n">
        <f aca="false">BA504*$G$245</f>
        <v>0</v>
      </c>
      <c r="BB514" s="34" t="n">
        <f aca="false">BB504*$G$245</f>
        <v>0</v>
      </c>
      <c r="BC514" s="34" t="n">
        <f aca="false">BC504*$G$245</f>
        <v>0</v>
      </c>
      <c r="BD514" s="34" t="n">
        <f aca="false">BD504*$G$245</f>
        <v>0</v>
      </c>
      <c r="BE514" s="34" t="n">
        <f aca="false">BE504*$G$245</f>
        <v>0</v>
      </c>
      <c r="BF514" s="34" t="n">
        <f aca="false">BF504*$G$245</f>
        <v>0</v>
      </c>
      <c r="BG514" s="34" t="n">
        <f aca="false">BG504*$G$245</f>
        <v>0</v>
      </c>
      <c r="BH514" s="34" t="n">
        <f aca="false">BH504*$G$245</f>
        <v>0</v>
      </c>
      <c r="BI514" s="34" t="n">
        <f aca="false">BI504*$G$245</f>
        <v>0</v>
      </c>
      <c r="BJ514" s="34" t="n">
        <f aca="false">BJ504*$G$245</f>
        <v>0</v>
      </c>
      <c r="BK514" s="34" t="n">
        <f aca="false">BK504*$G$245</f>
        <v>0</v>
      </c>
      <c r="BL514" s="34" t="n">
        <f aca="false">BL504*$G$245</f>
        <v>0</v>
      </c>
      <c r="BM514" s="34" t="n">
        <f aca="false">BM504*$G$245</f>
        <v>0</v>
      </c>
      <c r="BN514" s="34" t="n">
        <f aca="false">BN504*$G$245</f>
        <v>0</v>
      </c>
      <c r="BO514" s="34" t="n">
        <f aca="false">BO504*$G$245</f>
        <v>0</v>
      </c>
      <c r="BP514" s="34" t="n">
        <f aca="false">BP504*$G$245</f>
        <v>0</v>
      </c>
      <c r="BQ514" s="34" t="n">
        <f aca="false">BQ504*$G$245</f>
        <v>0</v>
      </c>
      <c r="BR514" s="34" t="n">
        <f aca="false">BR504*$G$245</f>
        <v>0</v>
      </c>
      <c r="BS514" s="34" t="n">
        <f aca="false">BS504*$G$245</f>
        <v>0</v>
      </c>
      <c r="BT514" s="34" t="n">
        <f aca="false">BT504*$G$245</f>
        <v>0</v>
      </c>
      <c r="BU514" s="34" t="n">
        <f aca="false">BU504*$G$245</f>
        <v>0</v>
      </c>
      <c r="BV514" s="34" t="n">
        <f aca="false">BV504*$G$245</f>
        <v>0</v>
      </c>
      <c r="BW514" s="34" t="n">
        <f aca="false">BW504*$G$245</f>
        <v>0</v>
      </c>
      <c r="BX514" s="34" t="n">
        <f aca="false">BX504*$G$245</f>
        <v>0</v>
      </c>
      <c r="BY514" s="34" t="n">
        <f aca="false">BY504*$G$245</f>
        <v>0</v>
      </c>
      <c r="BZ514" s="34" t="n">
        <f aca="false">BZ504*$G$245</f>
        <v>0</v>
      </c>
      <c r="CA514" s="34" t="n">
        <f aca="false">CA504*$G$245</f>
        <v>0</v>
      </c>
      <c r="CB514" s="34" t="n">
        <f aca="false">CB504*$G$245</f>
        <v>0</v>
      </c>
      <c r="CC514" s="34" t="n">
        <f aca="false">CC504*$G$245</f>
        <v>0</v>
      </c>
      <c r="CD514" s="34" t="n">
        <f aca="false">CD504*$G$245</f>
        <v>0</v>
      </c>
      <c r="CE514" s="34" t="n">
        <f aca="false">CE504*$G$245</f>
        <v>0</v>
      </c>
      <c r="CF514" s="34" t="n">
        <f aca="false">CF504*$G$245</f>
        <v>0</v>
      </c>
      <c r="CG514" s="34" t="n">
        <f aca="false">CG504*$G$245</f>
        <v>0</v>
      </c>
      <c r="CH514" s="34" t="n">
        <f aca="false">CH504*$G$245</f>
        <v>0</v>
      </c>
      <c r="CI514" s="34" t="n">
        <f aca="false">CI504*$G$245</f>
        <v>0</v>
      </c>
      <c r="CJ514" s="34" t="n">
        <f aca="false">CJ504*$G$245</f>
        <v>0</v>
      </c>
      <c r="CK514" s="34" t="n">
        <f aca="false">CK504*$G$245</f>
        <v>0</v>
      </c>
      <c r="CL514" s="34" t="n">
        <f aca="false">CL504*$G$245</f>
        <v>0</v>
      </c>
      <c r="CM514" s="34" t="n">
        <f aca="false">CM504*$G$245</f>
        <v>0</v>
      </c>
      <c r="CN514" s="34" t="n">
        <f aca="false">CN504*$G$245</f>
        <v>0</v>
      </c>
      <c r="CO514" s="34" t="n">
        <f aca="false">CO504*$G$245</f>
        <v>0</v>
      </c>
      <c r="CP514" s="34" t="n">
        <f aca="false">CP504*$G$245</f>
        <v>0</v>
      </c>
      <c r="CQ514" s="34" t="n">
        <f aca="false">CQ504*$G$245</f>
        <v>0</v>
      </c>
      <c r="CR514" s="34" t="n">
        <f aca="false">CR504*$G$245</f>
        <v>0</v>
      </c>
      <c r="CS514" s="34" t="n">
        <f aca="false">CS504*$G$245</f>
        <v>0</v>
      </c>
      <c r="CT514" s="34" t="n">
        <f aca="false">CT504*$G$245</f>
        <v>0</v>
      </c>
      <c r="CU514" s="34" t="n">
        <f aca="false">CU504*$G$245</f>
        <v>0</v>
      </c>
      <c r="CV514" s="34" t="n">
        <f aca="false">CV504*$G$245</f>
        <v>0</v>
      </c>
      <c r="CW514" s="34" t="n">
        <f aca="false">CW504*$G$245</f>
        <v>0</v>
      </c>
      <c r="CX514" s="34" t="n">
        <f aca="false">CX504*$G$245</f>
        <v>0</v>
      </c>
      <c r="CY514" s="34" t="n">
        <f aca="false">CY504*$G$245</f>
        <v>0</v>
      </c>
      <c r="CZ514" s="34" t="n">
        <f aca="false">CZ504*$G$245</f>
        <v>0</v>
      </c>
      <c r="DA514" s="34" t="n">
        <f aca="false">DA504*$G$245</f>
        <v>0</v>
      </c>
      <c r="DB514" s="34" t="n">
        <f aca="false">DB504*$G$245</f>
        <v>0</v>
      </c>
      <c r="DC514" s="34" t="n">
        <f aca="false">DC504*$G$245</f>
        <v>0</v>
      </c>
      <c r="DD514" s="34" t="n">
        <f aca="false">DD504*$G$245</f>
        <v>0</v>
      </c>
      <c r="DE514" s="34" t="n">
        <f aca="false">DE504*$G$245</f>
        <v>0</v>
      </c>
      <c r="DF514" s="34" t="n">
        <f aca="false">DF504*$G$245</f>
        <v>0</v>
      </c>
      <c r="DG514" s="34" t="n">
        <f aca="false">DG504*$G$245</f>
        <v>0</v>
      </c>
      <c r="DH514" s="34" t="n">
        <f aca="false">DH504*$G$245</f>
        <v>0</v>
      </c>
      <c r="DI514" s="34" t="n">
        <f aca="false">DI504*$G$245</f>
        <v>0</v>
      </c>
      <c r="DJ514" s="34" t="n">
        <f aca="false">DJ504*$G$245</f>
        <v>0</v>
      </c>
      <c r="DK514" s="34" t="n">
        <f aca="false">DK504*$G$245</f>
        <v>0</v>
      </c>
      <c r="DL514" s="34" t="n">
        <f aca="false">DL504*$G$245</f>
        <v>0</v>
      </c>
      <c r="DM514" s="34" t="n">
        <f aca="false">DM504*$G$245</f>
        <v>0</v>
      </c>
      <c r="DN514" s="34" t="n">
        <f aca="false">DN504*$G$245</f>
        <v>0</v>
      </c>
      <c r="DO514" s="34" t="n">
        <f aca="false">DO504*$G$245</f>
        <v>0</v>
      </c>
      <c r="DP514" s="34" t="n">
        <f aca="false">DP504*$G$245</f>
        <v>0</v>
      </c>
      <c r="DQ514" s="34" t="n">
        <f aca="false">DQ504*$G$245</f>
        <v>0</v>
      </c>
      <c r="DR514" s="34" t="n">
        <f aca="false">DR504*$G$245</f>
        <v>0</v>
      </c>
      <c r="DS514" s="34" t="n">
        <f aca="false">DS504*$G$245</f>
        <v>0</v>
      </c>
      <c r="DT514" s="34" t="n">
        <f aca="false">DT504*$G$245</f>
        <v>0</v>
      </c>
      <c r="DU514" s="34" t="n">
        <f aca="false">DU504*$G$245</f>
        <v>0</v>
      </c>
      <c r="DV514" s="34" t="n">
        <f aca="false">DV504*$G$245</f>
        <v>0</v>
      </c>
      <c r="DW514" s="34" t="n">
        <f aca="false">DW504*$G$245</f>
        <v>0</v>
      </c>
      <c r="DX514" s="34" t="n">
        <f aca="false">DX504*$G$245</f>
        <v>0</v>
      </c>
      <c r="DY514" s="34" t="n">
        <f aca="false">DY504*$G$245</f>
        <v>0</v>
      </c>
      <c r="DZ514" s="34" t="n">
        <f aca="false">DZ504*$G$245</f>
        <v>0</v>
      </c>
      <c r="EA514" s="34" t="n">
        <f aca="false">EA504*$G$245</f>
        <v>0</v>
      </c>
      <c r="EB514" s="34" t="n">
        <f aca="false">EB504*$G$245</f>
        <v>0</v>
      </c>
      <c r="EC514" s="34" t="n">
        <f aca="false">EC504*$G$245</f>
        <v>0</v>
      </c>
      <c r="ED514" s="34" t="n">
        <f aca="false">ED504*$G$245</f>
        <v>0</v>
      </c>
      <c r="EE514" s="34" t="n">
        <f aca="false">EE504*$G$245</f>
        <v>0</v>
      </c>
      <c r="EF514" s="34" t="n">
        <f aca="false">EF504*$G$245</f>
        <v>0</v>
      </c>
      <c r="EG514" s="34" t="n">
        <f aca="false">EG504*$G$245</f>
        <v>0</v>
      </c>
      <c r="EH514" s="34" t="n">
        <f aca="false">EH504*$G$245</f>
        <v>0</v>
      </c>
      <c r="EI514" s="34" t="n">
        <f aca="false">EI504*$G$245</f>
        <v>0</v>
      </c>
      <c r="EJ514" s="34" t="n">
        <f aca="false">EJ504*$G$245</f>
        <v>0</v>
      </c>
      <c r="EK514" s="34" t="n">
        <f aca="false">EK504*$G$245</f>
        <v>0</v>
      </c>
      <c r="EL514" s="34" t="n">
        <f aca="false">EL504*$G$245</f>
        <v>0</v>
      </c>
      <c r="EM514" s="34" t="n">
        <f aca="false">EM504*$G$245</f>
        <v>0</v>
      </c>
      <c r="EN514" s="34" t="n">
        <f aca="false">EN504*$G$245</f>
        <v>0</v>
      </c>
      <c r="EO514" s="34" t="n">
        <f aca="false">EO504*$G$245</f>
        <v>0</v>
      </c>
      <c r="EP514" s="34" t="n">
        <f aca="false">EP504*$G$245</f>
        <v>0</v>
      </c>
      <c r="EQ514" s="34" t="n">
        <f aca="false">EQ504*$G$245</f>
        <v>0</v>
      </c>
      <c r="ER514" s="34" t="n">
        <f aca="false">ER504*$G$245</f>
        <v>0</v>
      </c>
      <c r="ES514" s="34" t="n">
        <f aca="false">ES504*$G$245</f>
        <v>0</v>
      </c>
      <c r="ET514" s="34" t="n">
        <f aca="false">ET504*$G$245</f>
        <v>0</v>
      </c>
      <c r="EU514" s="34" t="n">
        <f aca="false">EU504*$G$245</f>
        <v>0</v>
      </c>
      <c r="EV514" s="34" t="n">
        <f aca="false">EV504*$G$245</f>
        <v>0</v>
      </c>
      <c r="EW514" s="34" t="n">
        <f aca="false">EW504*$G$245</f>
        <v>0</v>
      </c>
      <c r="EX514" s="34" t="n">
        <f aca="false">EX504*$G$245</f>
        <v>0</v>
      </c>
      <c r="EY514" s="34" t="n">
        <f aca="false">EY504*$G$245</f>
        <v>0</v>
      </c>
      <c r="EZ514" s="34" t="n">
        <f aca="false">EZ504*$G$245</f>
        <v>0</v>
      </c>
      <c r="FA514" s="34" t="n">
        <f aca="false">FA504*$G$245</f>
        <v>0</v>
      </c>
      <c r="FB514" s="34" t="n">
        <f aca="false">FB504*$G$245</f>
        <v>0</v>
      </c>
      <c r="FC514" s="34" t="n">
        <f aca="false">FC504*$G$245</f>
        <v>0</v>
      </c>
      <c r="FD514" s="34" t="n">
        <f aca="false">FD504*$G$245</f>
        <v>0</v>
      </c>
      <c r="FE514" s="34" t="n">
        <f aca="false">FE504*$G$245</f>
        <v>0</v>
      </c>
      <c r="FF514" s="34" t="n">
        <f aca="false">FF504*$G$245</f>
        <v>0</v>
      </c>
      <c r="FG514" s="34" t="n">
        <f aca="false">FG504*$G$245</f>
        <v>0</v>
      </c>
      <c r="FH514" s="34" t="n">
        <f aca="false">FH504*$G$245</f>
        <v>0</v>
      </c>
      <c r="FI514" s="34" t="n">
        <f aca="false">FI504*$G$245</f>
        <v>0</v>
      </c>
      <c r="FJ514" s="34" t="n">
        <f aca="false">FJ504*$G$245</f>
        <v>0</v>
      </c>
      <c r="FK514" s="34" t="n">
        <f aca="false">FK504*$G$245</f>
        <v>0</v>
      </c>
      <c r="FL514" s="34" t="n">
        <f aca="false">FL504*$G$245</f>
        <v>0</v>
      </c>
      <c r="FM514" s="34" t="n">
        <f aca="false">FM504*$G$245</f>
        <v>0</v>
      </c>
      <c r="FN514" s="34" t="n">
        <f aca="false">FN504*$G$245</f>
        <v>0</v>
      </c>
      <c r="FO514" s="34" t="n">
        <f aca="false">FO504*$G$245</f>
        <v>0</v>
      </c>
      <c r="FP514" s="34" t="n">
        <f aca="false">FP504*$G$245</f>
        <v>0</v>
      </c>
      <c r="FQ514" s="34" t="n">
        <f aca="false">FQ504*$G$245</f>
        <v>0</v>
      </c>
      <c r="FR514" s="34" t="n">
        <f aca="false">FR504*$G$245</f>
        <v>0</v>
      </c>
      <c r="FS514" s="34" t="n">
        <f aca="false">FS504*$G$245</f>
        <v>0</v>
      </c>
      <c r="FT514" s="34" t="n">
        <f aca="false">FT504*$G$245</f>
        <v>0</v>
      </c>
      <c r="FU514" s="34" t="n">
        <f aca="false">FU504*$G$245</f>
        <v>0</v>
      </c>
      <c r="FV514" s="34" t="n">
        <f aca="false">FV504*$G$245</f>
        <v>0</v>
      </c>
      <c r="FW514" s="34" t="n">
        <f aca="false">FW504*$G$245</f>
        <v>0</v>
      </c>
      <c r="FX514" s="34" t="n">
        <f aca="false">FX504*$G$245</f>
        <v>0</v>
      </c>
      <c r="FY514" s="34" t="n">
        <f aca="false">FY504*$G$245</f>
        <v>0</v>
      </c>
      <c r="FZ514" s="34" t="n">
        <f aca="false">FZ504*$G$245</f>
        <v>0</v>
      </c>
      <c r="GA514" s="34" t="n">
        <f aca="false">GA504*$G$245</f>
        <v>0</v>
      </c>
      <c r="GB514" s="34" t="n">
        <f aca="false">GB504*$G$245</f>
        <v>0</v>
      </c>
      <c r="GC514" s="34" t="n">
        <f aca="false">GC504*$G$245</f>
        <v>0</v>
      </c>
      <c r="GD514" s="34" t="n">
        <f aca="false">GD504*$G$245</f>
        <v>0</v>
      </c>
      <c r="GE514" s="34" t="n">
        <f aca="false">GE504*$G$245</f>
        <v>0</v>
      </c>
      <c r="GF514" s="34" t="n">
        <f aca="false">GF504*$G$245</f>
        <v>0</v>
      </c>
      <c r="GG514" s="34" t="n">
        <f aca="false">GG504*$G$245</f>
        <v>0</v>
      </c>
      <c r="GH514" s="34" t="n">
        <f aca="false">GH504*$G$245</f>
        <v>0</v>
      </c>
      <c r="GI514" s="34" t="n">
        <f aca="false">GI504*$G$245</f>
        <v>0</v>
      </c>
      <c r="GJ514" s="34" t="n">
        <f aca="false">GJ504*$G$245</f>
        <v>0</v>
      </c>
      <c r="GK514" s="34" t="n">
        <f aca="false">GK504*$G$245</f>
        <v>0</v>
      </c>
      <c r="GL514" s="34" t="n">
        <f aca="false">GL504*$G$245</f>
        <v>0</v>
      </c>
      <c r="GM514" s="34" t="n">
        <f aca="false">GM504*$G$245</f>
        <v>0</v>
      </c>
      <c r="GN514" s="34" t="n">
        <f aca="false">GN504*$G$245</f>
        <v>0</v>
      </c>
      <c r="GO514" s="34" t="n">
        <f aca="false">GO504*$G$245</f>
        <v>0</v>
      </c>
      <c r="GP514" s="34" t="n">
        <f aca="false">GP504*$G$245</f>
        <v>0</v>
      </c>
      <c r="GQ514" s="34" t="n">
        <f aca="false">GQ504*$G$245</f>
        <v>0</v>
      </c>
      <c r="GR514" s="34" t="n">
        <f aca="false">GR504*$G$245</f>
        <v>0</v>
      </c>
      <c r="GS514" s="34" t="n">
        <f aca="false">GS504*$G$245</f>
        <v>0</v>
      </c>
      <c r="GT514" s="34" t="n">
        <f aca="false">GT504*$G$245</f>
        <v>0</v>
      </c>
      <c r="GU514" s="34" t="n">
        <f aca="false">GU504*$G$245</f>
        <v>0</v>
      </c>
      <c r="GV514" s="34" t="n">
        <f aca="false">GV504*$G$245</f>
        <v>0</v>
      </c>
      <c r="GW514" s="34" t="n">
        <f aca="false">GW504*$G$245</f>
        <v>0</v>
      </c>
      <c r="GX514" s="34" t="n">
        <f aca="false">GX504*$G$245</f>
        <v>0</v>
      </c>
      <c r="GY514" s="34" t="n">
        <f aca="false">GY504*$G$245</f>
        <v>0</v>
      </c>
      <c r="GZ514" s="34" t="n">
        <f aca="false">GZ504*$G$245</f>
        <v>0</v>
      </c>
      <c r="HA514" s="34" t="n">
        <f aca="false">HA504*$G$245</f>
        <v>0</v>
      </c>
      <c r="HB514" s="34" t="n">
        <f aca="false">HB504*$G$245</f>
        <v>0</v>
      </c>
      <c r="HC514" s="34" t="n">
        <f aca="false">HC504*$G$245</f>
        <v>0</v>
      </c>
      <c r="HD514" s="34" t="n">
        <f aca="false">HD504*$G$245</f>
        <v>0</v>
      </c>
      <c r="HE514" s="34" t="n">
        <f aca="false">HE504*$G$245</f>
        <v>0</v>
      </c>
      <c r="HF514" s="34" t="n">
        <f aca="false">HF504*$G$245</f>
        <v>0</v>
      </c>
      <c r="HG514" s="34" t="n">
        <f aca="false">HG504*$G$245</f>
        <v>0</v>
      </c>
      <c r="HH514" s="34" t="n">
        <f aca="false">HH504*$G$245</f>
        <v>0</v>
      </c>
      <c r="HI514" s="34" t="n">
        <f aca="false">HI504*$G$245</f>
        <v>0</v>
      </c>
      <c r="HJ514" s="34" t="n">
        <f aca="false">HJ504*$G$245</f>
        <v>0</v>
      </c>
      <c r="HK514" s="34" t="n">
        <f aca="false">HK504*$G$245</f>
        <v>0</v>
      </c>
      <c r="HL514" s="34" t="n">
        <f aca="false">HL504*$G$245</f>
        <v>0</v>
      </c>
      <c r="HM514" s="34" t="n">
        <f aca="false">HM504*$G$245</f>
        <v>0</v>
      </c>
      <c r="HN514" s="34" t="n">
        <f aca="false">HN504*$G$245</f>
        <v>0</v>
      </c>
      <c r="HO514" s="34" t="n">
        <f aca="false">HO504*$G$245</f>
        <v>0</v>
      </c>
      <c r="HP514" s="34" t="n">
        <f aca="false">HP504*$G$245</f>
        <v>0</v>
      </c>
      <c r="HQ514" s="34" t="n">
        <f aca="false">HQ504*$G$245</f>
        <v>0</v>
      </c>
      <c r="HR514" s="34" t="n">
        <f aca="false">HR504*$G$245</f>
        <v>0</v>
      </c>
      <c r="HS514" s="34" t="n">
        <f aca="false">HS504*$G$245</f>
        <v>0</v>
      </c>
      <c r="HT514" s="34" t="n">
        <f aca="false">HT504*$G$245</f>
        <v>0</v>
      </c>
      <c r="HU514" s="34" t="n">
        <f aca="false">HU504*$G$245</f>
        <v>0</v>
      </c>
      <c r="HV514" s="34" t="n">
        <f aca="false">HV504*$G$245</f>
        <v>0</v>
      </c>
      <c r="HW514" s="34" t="n">
        <f aca="false">HW504*$G$245</f>
        <v>0</v>
      </c>
      <c r="HX514" s="34" t="n">
        <f aca="false">HX504*$G$245</f>
        <v>0</v>
      </c>
      <c r="HY514" s="34" t="n">
        <f aca="false">HY504*$G$245</f>
        <v>0</v>
      </c>
      <c r="HZ514" s="34" t="n">
        <f aca="false">HZ504*$G$245</f>
        <v>0</v>
      </c>
      <c r="IA514" s="34" t="n">
        <f aca="false">IA504*$G$245</f>
        <v>0</v>
      </c>
      <c r="IB514" s="34" t="n">
        <f aca="false">IB504*$G$245</f>
        <v>0</v>
      </c>
      <c r="IC514" s="34" t="n">
        <f aca="false">IC504*$G$245</f>
        <v>0</v>
      </c>
      <c r="ID514" s="34" t="n">
        <f aca="false">ID504*$G$245</f>
        <v>0</v>
      </c>
      <c r="IE514" s="34" t="n">
        <f aca="false">IE504*$G$245</f>
        <v>0</v>
      </c>
      <c r="IF514" s="34" t="n">
        <f aca="false">IF504*$G$245</f>
        <v>0</v>
      </c>
      <c r="IG514" s="34" t="n">
        <f aca="false">IG504*$G$245</f>
        <v>0</v>
      </c>
      <c r="IH514" s="34" t="n">
        <f aca="false">IH504*$G$245</f>
        <v>0</v>
      </c>
      <c r="II514" s="34" t="n">
        <f aca="false">II504*$G$245</f>
        <v>0</v>
      </c>
      <c r="IJ514" s="34" t="n">
        <f aca="false">IJ504*$G$245</f>
        <v>0</v>
      </c>
    </row>
    <row r="515" customFormat="false" ht="15" hidden="false" customHeight="false" outlineLevel="0" collapsed="false">
      <c r="C515" s="2" t="s">
        <v>373</v>
      </c>
      <c r="F515" s="34" t="n">
        <f aca="false">SUM(G515:IJ515)</f>
        <v>53948256.4678544</v>
      </c>
      <c r="G515" s="34" t="n">
        <f aca="false">G635</f>
        <v>4904641.14755294</v>
      </c>
      <c r="H515" s="34" t="n">
        <f aca="false">H635</f>
        <v>12022435.3916772</v>
      </c>
      <c r="I515" s="34" t="n">
        <f aca="false">I635</f>
        <v>19843420.2142195</v>
      </c>
      <c r="J515" s="34" t="n">
        <f aca="false">J635</f>
        <v>12224519.7815671</v>
      </c>
      <c r="K515" s="34" t="n">
        <f aca="false">K635</f>
        <v>4953239.93283768</v>
      </c>
      <c r="L515" s="34" t="n">
        <f aca="false">L635</f>
        <v>0</v>
      </c>
      <c r="M515" s="34" t="n">
        <f aca="false">M635</f>
        <v>0</v>
      </c>
      <c r="N515" s="34" t="n">
        <f aca="false">N635</f>
        <v>0</v>
      </c>
      <c r="O515" s="34" t="n">
        <f aca="false">O635</f>
        <v>0</v>
      </c>
      <c r="P515" s="34" t="n">
        <f aca="false">P635</f>
        <v>0</v>
      </c>
      <c r="Q515" s="34" t="n">
        <f aca="false">Q635</f>
        <v>0</v>
      </c>
      <c r="R515" s="34" t="n">
        <f aca="false">R635</f>
        <v>0</v>
      </c>
      <c r="S515" s="34" t="n">
        <f aca="false">S635</f>
        <v>0</v>
      </c>
      <c r="T515" s="34" t="n">
        <f aca="false">T635</f>
        <v>0</v>
      </c>
      <c r="U515" s="34" t="n">
        <f aca="false">U635</f>
        <v>0</v>
      </c>
      <c r="V515" s="34" t="n">
        <f aca="false">V635</f>
        <v>0</v>
      </c>
      <c r="W515" s="34" t="n">
        <f aca="false">W635</f>
        <v>0</v>
      </c>
      <c r="X515" s="34" t="n">
        <f aca="false">X635</f>
        <v>0</v>
      </c>
      <c r="Y515" s="34" t="n">
        <f aca="false">Y635</f>
        <v>0</v>
      </c>
      <c r="Z515" s="34" t="n">
        <f aca="false">Z635</f>
        <v>0</v>
      </c>
      <c r="AA515" s="34" t="n">
        <f aca="false">AA635</f>
        <v>0</v>
      </c>
      <c r="AB515" s="34" t="n">
        <f aca="false">AB635</f>
        <v>0</v>
      </c>
      <c r="AC515" s="34" t="n">
        <f aca="false">AC635</f>
        <v>0</v>
      </c>
      <c r="AD515" s="34" t="n">
        <f aca="false">AD635</f>
        <v>0</v>
      </c>
      <c r="AE515" s="34" t="n">
        <f aca="false">AE635</f>
        <v>0</v>
      </c>
      <c r="AF515" s="34" t="n">
        <f aca="false">AF635</f>
        <v>0</v>
      </c>
      <c r="AG515" s="34" t="n">
        <f aca="false">AG635</f>
        <v>0</v>
      </c>
      <c r="AH515" s="34" t="n">
        <f aca="false">AH635</f>
        <v>0</v>
      </c>
      <c r="AI515" s="34" t="n">
        <f aca="false">AI635</f>
        <v>0</v>
      </c>
      <c r="AJ515" s="34" t="n">
        <f aca="false">AJ635</f>
        <v>0</v>
      </c>
      <c r="AK515" s="34" t="n">
        <f aca="false">AK635</f>
        <v>0</v>
      </c>
      <c r="AL515" s="34" t="n">
        <f aca="false">AL635</f>
        <v>0</v>
      </c>
      <c r="AM515" s="34" t="n">
        <f aca="false">AM635</f>
        <v>0</v>
      </c>
      <c r="AN515" s="34" t="n">
        <f aca="false">AN635</f>
        <v>0</v>
      </c>
      <c r="AO515" s="34" t="n">
        <f aca="false">AO635</f>
        <v>0</v>
      </c>
      <c r="AP515" s="34" t="n">
        <f aca="false">AP635</f>
        <v>0</v>
      </c>
      <c r="AQ515" s="34" t="n">
        <f aca="false">AQ635</f>
        <v>0</v>
      </c>
      <c r="AR515" s="34" t="n">
        <f aca="false">AR635</f>
        <v>0</v>
      </c>
      <c r="AS515" s="34" t="n">
        <f aca="false">AS635</f>
        <v>0</v>
      </c>
      <c r="AT515" s="34" t="n">
        <f aca="false">AT635</f>
        <v>0</v>
      </c>
      <c r="AU515" s="34" t="n">
        <f aca="false">AU635</f>
        <v>0</v>
      </c>
      <c r="AV515" s="34" t="n">
        <f aca="false">AV635</f>
        <v>0</v>
      </c>
      <c r="AW515" s="34" t="n">
        <f aca="false">AW635</f>
        <v>0</v>
      </c>
      <c r="AX515" s="34" t="n">
        <f aca="false">AX635</f>
        <v>0</v>
      </c>
      <c r="AY515" s="34" t="n">
        <f aca="false">AY635</f>
        <v>0</v>
      </c>
      <c r="AZ515" s="34" t="n">
        <f aca="false">AZ635</f>
        <v>0</v>
      </c>
      <c r="BA515" s="34" t="n">
        <f aca="false">BA635</f>
        <v>0</v>
      </c>
      <c r="BB515" s="34" t="n">
        <f aca="false">BB635</f>
        <v>0</v>
      </c>
      <c r="BC515" s="34" t="n">
        <f aca="false">BC635</f>
        <v>0</v>
      </c>
      <c r="BD515" s="34" t="n">
        <f aca="false">BD635</f>
        <v>0</v>
      </c>
      <c r="BE515" s="34" t="n">
        <f aca="false">BE635</f>
        <v>0</v>
      </c>
      <c r="BF515" s="34" t="n">
        <f aca="false">BF635</f>
        <v>0</v>
      </c>
      <c r="BG515" s="34" t="n">
        <f aca="false">BG635</f>
        <v>0</v>
      </c>
      <c r="BH515" s="34" t="n">
        <f aca="false">BH635</f>
        <v>0</v>
      </c>
      <c r="BI515" s="34" t="n">
        <f aca="false">BI635</f>
        <v>0</v>
      </c>
      <c r="BJ515" s="34" t="n">
        <f aca="false">BJ635</f>
        <v>0</v>
      </c>
      <c r="BK515" s="34" t="n">
        <f aca="false">BK635</f>
        <v>0</v>
      </c>
      <c r="BL515" s="34" t="n">
        <f aca="false">BL635</f>
        <v>0</v>
      </c>
      <c r="BM515" s="34" t="n">
        <f aca="false">BM635</f>
        <v>0</v>
      </c>
      <c r="BN515" s="34" t="n">
        <f aca="false">BN635</f>
        <v>0</v>
      </c>
      <c r="BO515" s="34" t="n">
        <f aca="false">BO635</f>
        <v>0</v>
      </c>
      <c r="BP515" s="34" t="n">
        <f aca="false">BP635</f>
        <v>0</v>
      </c>
      <c r="BQ515" s="34" t="n">
        <f aca="false">BQ635</f>
        <v>0</v>
      </c>
      <c r="BR515" s="34" t="n">
        <f aca="false">BR635</f>
        <v>0</v>
      </c>
      <c r="BS515" s="34" t="n">
        <f aca="false">BS635</f>
        <v>0</v>
      </c>
      <c r="BT515" s="34" t="n">
        <f aca="false">BT635</f>
        <v>0</v>
      </c>
      <c r="BU515" s="34" t="n">
        <f aca="false">BU635</f>
        <v>0</v>
      </c>
      <c r="BV515" s="34" t="n">
        <f aca="false">BV635</f>
        <v>0</v>
      </c>
      <c r="BW515" s="34" t="n">
        <f aca="false">BW635</f>
        <v>0</v>
      </c>
      <c r="BX515" s="34" t="n">
        <f aca="false">BX635</f>
        <v>0</v>
      </c>
      <c r="BY515" s="34" t="n">
        <f aca="false">BY635</f>
        <v>0</v>
      </c>
      <c r="BZ515" s="34" t="n">
        <f aca="false">BZ635</f>
        <v>0</v>
      </c>
      <c r="CA515" s="34" t="n">
        <f aca="false">CA635</f>
        <v>0</v>
      </c>
      <c r="CB515" s="34" t="n">
        <f aca="false">CB635</f>
        <v>0</v>
      </c>
      <c r="CC515" s="34" t="n">
        <f aca="false">CC635</f>
        <v>0</v>
      </c>
      <c r="CD515" s="34" t="n">
        <f aca="false">CD635</f>
        <v>0</v>
      </c>
      <c r="CE515" s="34" t="n">
        <f aca="false">CE635</f>
        <v>0</v>
      </c>
      <c r="CF515" s="34" t="n">
        <f aca="false">CF635</f>
        <v>0</v>
      </c>
      <c r="CG515" s="34" t="n">
        <f aca="false">CG635</f>
        <v>0</v>
      </c>
      <c r="CH515" s="34" t="n">
        <f aca="false">CH635</f>
        <v>0</v>
      </c>
      <c r="CI515" s="34" t="n">
        <f aca="false">CI635</f>
        <v>0</v>
      </c>
      <c r="CJ515" s="34" t="n">
        <f aca="false">CJ635</f>
        <v>0</v>
      </c>
      <c r="CK515" s="34" t="n">
        <f aca="false">CK635</f>
        <v>0</v>
      </c>
      <c r="CL515" s="34" t="n">
        <f aca="false">CL635</f>
        <v>0</v>
      </c>
      <c r="CM515" s="34" t="n">
        <f aca="false">CM635</f>
        <v>0</v>
      </c>
      <c r="CN515" s="34" t="n">
        <f aca="false">CN635</f>
        <v>0</v>
      </c>
      <c r="CO515" s="34" t="n">
        <f aca="false">CO635</f>
        <v>0</v>
      </c>
      <c r="CP515" s="34" t="n">
        <f aca="false">CP635</f>
        <v>0</v>
      </c>
      <c r="CQ515" s="34" t="n">
        <f aca="false">CQ635</f>
        <v>0</v>
      </c>
      <c r="CR515" s="34" t="n">
        <f aca="false">CR635</f>
        <v>0</v>
      </c>
      <c r="CS515" s="34" t="n">
        <f aca="false">CS635</f>
        <v>0</v>
      </c>
      <c r="CT515" s="34" t="n">
        <f aca="false">CT635</f>
        <v>0</v>
      </c>
      <c r="CU515" s="34" t="n">
        <f aca="false">CU635</f>
        <v>0</v>
      </c>
      <c r="CV515" s="34" t="n">
        <f aca="false">CV635</f>
        <v>0</v>
      </c>
      <c r="CW515" s="34" t="n">
        <f aca="false">CW635</f>
        <v>0</v>
      </c>
      <c r="CX515" s="34" t="n">
        <f aca="false">CX635</f>
        <v>0</v>
      </c>
      <c r="CY515" s="34" t="n">
        <f aca="false">CY635</f>
        <v>0</v>
      </c>
      <c r="CZ515" s="34" t="n">
        <f aca="false">CZ635</f>
        <v>0</v>
      </c>
      <c r="DA515" s="34" t="n">
        <f aca="false">DA635</f>
        <v>0</v>
      </c>
      <c r="DB515" s="34" t="n">
        <f aca="false">DB635</f>
        <v>0</v>
      </c>
      <c r="DC515" s="34" t="n">
        <f aca="false">DC635</f>
        <v>0</v>
      </c>
      <c r="DD515" s="34" t="n">
        <f aca="false">DD635</f>
        <v>0</v>
      </c>
      <c r="DE515" s="34" t="n">
        <f aca="false">DE635</f>
        <v>0</v>
      </c>
      <c r="DF515" s="34" t="n">
        <f aca="false">DF635</f>
        <v>0</v>
      </c>
      <c r="DG515" s="34" t="n">
        <f aca="false">DG635</f>
        <v>0</v>
      </c>
      <c r="DH515" s="34" t="n">
        <f aca="false">DH635</f>
        <v>0</v>
      </c>
      <c r="DI515" s="34" t="n">
        <f aca="false">DI635</f>
        <v>0</v>
      </c>
      <c r="DJ515" s="34" t="n">
        <f aca="false">DJ635</f>
        <v>0</v>
      </c>
      <c r="DK515" s="34" t="n">
        <f aca="false">DK635</f>
        <v>0</v>
      </c>
      <c r="DL515" s="34" t="n">
        <f aca="false">DL635</f>
        <v>0</v>
      </c>
      <c r="DM515" s="34" t="n">
        <f aca="false">DM635</f>
        <v>0</v>
      </c>
      <c r="DN515" s="34" t="n">
        <f aca="false">DN635</f>
        <v>0</v>
      </c>
      <c r="DO515" s="34" t="n">
        <f aca="false">DO635</f>
        <v>0</v>
      </c>
      <c r="DP515" s="34" t="n">
        <f aca="false">DP635</f>
        <v>0</v>
      </c>
      <c r="DQ515" s="34" t="n">
        <f aca="false">DQ635</f>
        <v>0</v>
      </c>
      <c r="DR515" s="34" t="n">
        <f aca="false">DR635</f>
        <v>0</v>
      </c>
      <c r="DS515" s="34" t="n">
        <f aca="false">DS635</f>
        <v>0</v>
      </c>
      <c r="DT515" s="34" t="n">
        <f aca="false">DT635</f>
        <v>0</v>
      </c>
      <c r="DU515" s="34" t="n">
        <f aca="false">DU635</f>
        <v>0</v>
      </c>
      <c r="DV515" s="34" t="n">
        <f aca="false">DV635</f>
        <v>0</v>
      </c>
      <c r="DW515" s="34" t="n">
        <f aca="false">DW635</f>
        <v>0</v>
      </c>
      <c r="DX515" s="34" t="n">
        <f aca="false">DX635</f>
        <v>0</v>
      </c>
      <c r="DY515" s="34" t="n">
        <f aca="false">DY635</f>
        <v>0</v>
      </c>
      <c r="DZ515" s="34" t="n">
        <f aca="false">DZ635</f>
        <v>0</v>
      </c>
      <c r="EA515" s="34" t="n">
        <f aca="false">EA635</f>
        <v>0</v>
      </c>
      <c r="EB515" s="34" t="n">
        <f aca="false">EB635</f>
        <v>0</v>
      </c>
      <c r="EC515" s="34" t="n">
        <f aca="false">EC635</f>
        <v>0</v>
      </c>
      <c r="ED515" s="34" t="n">
        <f aca="false">ED635</f>
        <v>0</v>
      </c>
      <c r="EE515" s="34" t="n">
        <f aca="false">EE635</f>
        <v>0</v>
      </c>
      <c r="EF515" s="34" t="n">
        <f aca="false">EF635</f>
        <v>0</v>
      </c>
      <c r="EG515" s="34" t="n">
        <f aca="false">EG635</f>
        <v>0</v>
      </c>
      <c r="EH515" s="34" t="n">
        <f aca="false">EH635</f>
        <v>0</v>
      </c>
      <c r="EI515" s="34" t="n">
        <f aca="false">EI635</f>
        <v>0</v>
      </c>
      <c r="EJ515" s="34" t="n">
        <f aca="false">EJ635</f>
        <v>0</v>
      </c>
      <c r="EK515" s="34" t="n">
        <f aca="false">EK635</f>
        <v>0</v>
      </c>
      <c r="EL515" s="34" t="n">
        <f aca="false">EL635</f>
        <v>0</v>
      </c>
      <c r="EM515" s="34" t="n">
        <f aca="false">EM635</f>
        <v>0</v>
      </c>
      <c r="EN515" s="34" t="n">
        <f aca="false">EN635</f>
        <v>0</v>
      </c>
      <c r="EO515" s="34" t="n">
        <f aca="false">EO635</f>
        <v>0</v>
      </c>
      <c r="EP515" s="34" t="n">
        <f aca="false">EP635</f>
        <v>0</v>
      </c>
      <c r="EQ515" s="34" t="n">
        <f aca="false">EQ635</f>
        <v>0</v>
      </c>
      <c r="ER515" s="34" t="n">
        <f aca="false">ER635</f>
        <v>0</v>
      </c>
      <c r="ES515" s="34" t="n">
        <f aca="false">ES635</f>
        <v>0</v>
      </c>
      <c r="ET515" s="34" t="n">
        <f aca="false">ET635</f>
        <v>0</v>
      </c>
      <c r="EU515" s="34" t="n">
        <f aca="false">EU635</f>
        <v>0</v>
      </c>
      <c r="EV515" s="34" t="n">
        <f aca="false">EV635</f>
        <v>0</v>
      </c>
      <c r="EW515" s="34" t="n">
        <f aca="false">EW635</f>
        <v>0</v>
      </c>
      <c r="EX515" s="34" t="n">
        <f aca="false">EX635</f>
        <v>0</v>
      </c>
      <c r="EY515" s="34" t="n">
        <f aca="false">EY635</f>
        <v>0</v>
      </c>
      <c r="EZ515" s="34" t="n">
        <f aca="false">EZ635</f>
        <v>0</v>
      </c>
      <c r="FA515" s="34" t="n">
        <f aca="false">FA635</f>
        <v>0</v>
      </c>
      <c r="FB515" s="34" t="n">
        <f aca="false">FB635</f>
        <v>0</v>
      </c>
      <c r="FC515" s="34" t="n">
        <f aca="false">FC635</f>
        <v>0</v>
      </c>
      <c r="FD515" s="34" t="n">
        <f aca="false">FD635</f>
        <v>0</v>
      </c>
      <c r="FE515" s="34" t="n">
        <f aca="false">FE635</f>
        <v>0</v>
      </c>
      <c r="FF515" s="34" t="n">
        <f aca="false">FF635</f>
        <v>0</v>
      </c>
      <c r="FG515" s="34" t="n">
        <f aca="false">FG635</f>
        <v>0</v>
      </c>
      <c r="FH515" s="34" t="n">
        <f aca="false">FH635</f>
        <v>0</v>
      </c>
      <c r="FI515" s="34" t="n">
        <f aca="false">FI635</f>
        <v>0</v>
      </c>
      <c r="FJ515" s="34" t="n">
        <f aca="false">FJ635</f>
        <v>0</v>
      </c>
      <c r="FK515" s="34" t="n">
        <f aca="false">FK635</f>
        <v>0</v>
      </c>
      <c r="FL515" s="34" t="n">
        <f aca="false">FL635</f>
        <v>0</v>
      </c>
      <c r="FM515" s="34" t="n">
        <f aca="false">FM635</f>
        <v>0</v>
      </c>
      <c r="FN515" s="34" t="n">
        <f aca="false">FN635</f>
        <v>0</v>
      </c>
      <c r="FO515" s="34" t="n">
        <f aca="false">FO635</f>
        <v>0</v>
      </c>
      <c r="FP515" s="34" t="n">
        <f aca="false">FP635</f>
        <v>0</v>
      </c>
      <c r="FQ515" s="34" t="n">
        <f aca="false">FQ635</f>
        <v>0</v>
      </c>
      <c r="FR515" s="34" t="n">
        <f aca="false">FR635</f>
        <v>0</v>
      </c>
      <c r="FS515" s="34" t="n">
        <f aca="false">FS635</f>
        <v>0</v>
      </c>
      <c r="FT515" s="34" t="n">
        <f aca="false">FT635</f>
        <v>0</v>
      </c>
      <c r="FU515" s="34" t="n">
        <f aca="false">FU635</f>
        <v>0</v>
      </c>
      <c r="FV515" s="34" t="n">
        <f aca="false">FV635</f>
        <v>0</v>
      </c>
      <c r="FW515" s="34" t="n">
        <f aca="false">FW635</f>
        <v>0</v>
      </c>
      <c r="FX515" s="34" t="n">
        <f aca="false">FX635</f>
        <v>0</v>
      </c>
      <c r="FY515" s="34" t="n">
        <f aca="false">FY635</f>
        <v>0</v>
      </c>
      <c r="FZ515" s="34" t="n">
        <f aca="false">FZ635</f>
        <v>0</v>
      </c>
      <c r="GA515" s="34" t="n">
        <f aca="false">GA635</f>
        <v>0</v>
      </c>
      <c r="GB515" s="34" t="n">
        <f aca="false">GB635</f>
        <v>0</v>
      </c>
      <c r="GC515" s="34" t="n">
        <f aca="false">GC635</f>
        <v>0</v>
      </c>
      <c r="GD515" s="34" t="n">
        <f aca="false">GD635</f>
        <v>0</v>
      </c>
      <c r="GE515" s="34" t="n">
        <f aca="false">GE635</f>
        <v>0</v>
      </c>
      <c r="GF515" s="34" t="n">
        <f aca="false">GF635</f>
        <v>0</v>
      </c>
      <c r="GG515" s="34" t="n">
        <f aca="false">GG635</f>
        <v>0</v>
      </c>
      <c r="GH515" s="34" t="n">
        <f aca="false">GH635</f>
        <v>0</v>
      </c>
      <c r="GI515" s="34" t="n">
        <f aca="false">GI635</f>
        <v>0</v>
      </c>
      <c r="GJ515" s="34" t="n">
        <f aca="false">GJ635</f>
        <v>0</v>
      </c>
      <c r="GK515" s="34" t="n">
        <f aca="false">GK635</f>
        <v>0</v>
      </c>
      <c r="GL515" s="34" t="n">
        <f aca="false">GL635</f>
        <v>0</v>
      </c>
      <c r="GM515" s="34" t="n">
        <f aca="false">GM635</f>
        <v>0</v>
      </c>
      <c r="GN515" s="34" t="n">
        <f aca="false">GN635</f>
        <v>0</v>
      </c>
      <c r="GO515" s="34" t="n">
        <f aca="false">GO635</f>
        <v>0</v>
      </c>
      <c r="GP515" s="34" t="n">
        <f aca="false">GP635</f>
        <v>0</v>
      </c>
      <c r="GQ515" s="34" t="n">
        <f aca="false">GQ635</f>
        <v>0</v>
      </c>
      <c r="GR515" s="34" t="n">
        <f aca="false">GR635</f>
        <v>0</v>
      </c>
      <c r="GS515" s="34" t="n">
        <f aca="false">GS635</f>
        <v>0</v>
      </c>
      <c r="GT515" s="34" t="n">
        <f aca="false">GT635</f>
        <v>0</v>
      </c>
      <c r="GU515" s="34" t="n">
        <f aca="false">GU635</f>
        <v>0</v>
      </c>
      <c r="GV515" s="34" t="n">
        <f aca="false">GV635</f>
        <v>0</v>
      </c>
      <c r="GW515" s="34" t="n">
        <f aca="false">GW635</f>
        <v>0</v>
      </c>
      <c r="GX515" s="34" t="n">
        <f aca="false">GX635</f>
        <v>0</v>
      </c>
      <c r="GY515" s="34" t="n">
        <f aca="false">GY635</f>
        <v>0</v>
      </c>
      <c r="GZ515" s="34" t="n">
        <f aca="false">GZ635</f>
        <v>0</v>
      </c>
      <c r="HA515" s="34" t="n">
        <f aca="false">HA635</f>
        <v>0</v>
      </c>
      <c r="HB515" s="34" t="n">
        <f aca="false">HB635</f>
        <v>0</v>
      </c>
      <c r="HC515" s="34" t="n">
        <f aca="false">HC635</f>
        <v>0</v>
      </c>
      <c r="HD515" s="34" t="n">
        <f aca="false">HD635</f>
        <v>0</v>
      </c>
      <c r="HE515" s="34" t="n">
        <f aca="false">HE635</f>
        <v>0</v>
      </c>
      <c r="HF515" s="34" t="n">
        <f aca="false">HF635</f>
        <v>0</v>
      </c>
      <c r="HG515" s="34" t="n">
        <f aca="false">HG635</f>
        <v>0</v>
      </c>
      <c r="HH515" s="34" t="n">
        <f aca="false">HH635</f>
        <v>0</v>
      </c>
      <c r="HI515" s="34" t="n">
        <f aca="false">HI635</f>
        <v>0</v>
      </c>
      <c r="HJ515" s="34" t="n">
        <f aca="false">HJ635</f>
        <v>0</v>
      </c>
      <c r="HK515" s="34" t="n">
        <f aca="false">HK635</f>
        <v>0</v>
      </c>
      <c r="HL515" s="34" t="n">
        <f aca="false">HL635</f>
        <v>0</v>
      </c>
      <c r="HM515" s="34" t="n">
        <f aca="false">HM635</f>
        <v>0</v>
      </c>
      <c r="HN515" s="34" t="n">
        <f aca="false">HN635</f>
        <v>0</v>
      </c>
      <c r="HO515" s="34" t="n">
        <f aca="false">HO635</f>
        <v>0</v>
      </c>
      <c r="HP515" s="34" t="n">
        <f aca="false">HP635</f>
        <v>0</v>
      </c>
      <c r="HQ515" s="34" t="n">
        <f aca="false">HQ635</f>
        <v>0</v>
      </c>
      <c r="HR515" s="34" t="n">
        <f aca="false">HR635</f>
        <v>0</v>
      </c>
      <c r="HS515" s="34" t="n">
        <f aca="false">HS635</f>
        <v>0</v>
      </c>
      <c r="HT515" s="34" t="n">
        <f aca="false">HT635</f>
        <v>0</v>
      </c>
      <c r="HU515" s="34" t="n">
        <f aca="false">HU635</f>
        <v>0</v>
      </c>
      <c r="HV515" s="34" t="n">
        <f aca="false">HV635</f>
        <v>0</v>
      </c>
      <c r="HW515" s="34" t="n">
        <f aca="false">HW635</f>
        <v>0</v>
      </c>
      <c r="HX515" s="34" t="n">
        <f aca="false">HX635</f>
        <v>0</v>
      </c>
      <c r="HY515" s="34" t="n">
        <f aca="false">HY635</f>
        <v>0</v>
      </c>
      <c r="HZ515" s="34" t="n">
        <f aca="false">HZ635</f>
        <v>0</v>
      </c>
      <c r="IA515" s="34" t="n">
        <f aca="false">IA635</f>
        <v>0</v>
      </c>
      <c r="IB515" s="34" t="n">
        <f aca="false">IB635</f>
        <v>0</v>
      </c>
      <c r="IC515" s="34" t="n">
        <f aca="false">IC635</f>
        <v>0</v>
      </c>
      <c r="ID515" s="34" t="n">
        <f aca="false">ID635</f>
        <v>0</v>
      </c>
      <c r="IE515" s="34" t="n">
        <f aca="false">IE635</f>
        <v>0</v>
      </c>
      <c r="IF515" s="34" t="n">
        <f aca="false">IF635</f>
        <v>0</v>
      </c>
      <c r="IG515" s="34" t="n">
        <f aca="false">IG635</f>
        <v>0</v>
      </c>
      <c r="IH515" s="34" t="n">
        <f aca="false">IH635</f>
        <v>0</v>
      </c>
      <c r="II515" s="34" t="n">
        <f aca="false">II635</f>
        <v>0</v>
      </c>
      <c r="IJ515" s="34" t="n">
        <f aca="false">IJ635</f>
        <v>0</v>
      </c>
    </row>
    <row r="516" customFormat="false" ht="15" hidden="false" customHeight="false" outlineLevel="0" collapsed="false">
      <c r="C516" s="2" t="s">
        <v>374</v>
      </c>
      <c r="F516" s="34" t="n">
        <f aca="false">SUM(G516:IJ516)</f>
        <v>7000000</v>
      </c>
      <c r="G516" s="34" t="n">
        <f aca="false">G637</f>
        <v>464619.443383521</v>
      </c>
      <c r="H516" s="34" t="n">
        <f aca="false">H637</f>
        <v>1687921.31447672</v>
      </c>
      <c r="I516" s="34" t="n">
        <f aca="false">I637</f>
        <v>2782911.77444589</v>
      </c>
      <c r="J516" s="34" t="n">
        <f aca="false">J637</f>
        <v>1687921.31447672</v>
      </c>
      <c r="K516" s="34" t="n">
        <f aca="false">K637</f>
        <v>376626.153217139</v>
      </c>
      <c r="L516" s="34" t="n">
        <f aca="false">L637</f>
        <v>0</v>
      </c>
      <c r="M516" s="34" t="n">
        <f aca="false">M637</f>
        <v>0</v>
      </c>
      <c r="N516" s="34" t="n">
        <f aca="false">N637</f>
        <v>0</v>
      </c>
      <c r="O516" s="34" t="n">
        <f aca="false">O637</f>
        <v>0</v>
      </c>
      <c r="P516" s="34" t="n">
        <f aca="false">P637</f>
        <v>0</v>
      </c>
      <c r="Q516" s="34" t="n">
        <f aca="false">Q637</f>
        <v>0</v>
      </c>
      <c r="R516" s="34" t="n">
        <f aca="false">R637</f>
        <v>0</v>
      </c>
      <c r="S516" s="34" t="n">
        <f aca="false">S637</f>
        <v>0</v>
      </c>
      <c r="T516" s="34" t="n">
        <f aca="false">T637</f>
        <v>0</v>
      </c>
      <c r="U516" s="34" t="n">
        <f aca="false">U637</f>
        <v>0</v>
      </c>
      <c r="V516" s="34" t="n">
        <f aca="false">V637</f>
        <v>0</v>
      </c>
      <c r="W516" s="34" t="n">
        <f aca="false">W637</f>
        <v>0</v>
      </c>
      <c r="X516" s="34" t="n">
        <f aca="false">X637</f>
        <v>0</v>
      </c>
      <c r="Y516" s="34" t="n">
        <f aca="false">Y637</f>
        <v>0</v>
      </c>
      <c r="Z516" s="34" t="n">
        <f aca="false">Z637</f>
        <v>0</v>
      </c>
      <c r="AA516" s="34" t="n">
        <f aca="false">AA637</f>
        <v>0</v>
      </c>
      <c r="AB516" s="34" t="n">
        <f aca="false">AB637</f>
        <v>0</v>
      </c>
      <c r="AC516" s="34" t="n">
        <f aca="false">AC637</f>
        <v>0</v>
      </c>
      <c r="AD516" s="34" t="n">
        <f aca="false">AD637</f>
        <v>0</v>
      </c>
      <c r="AE516" s="34" t="n">
        <f aca="false">AE637</f>
        <v>0</v>
      </c>
      <c r="AF516" s="34" t="n">
        <f aca="false">AF637</f>
        <v>0</v>
      </c>
      <c r="AG516" s="34" t="n">
        <f aca="false">AG637</f>
        <v>0</v>
      </c>
      <c r="AH516" s="34" t="n">
        <f aca="false">AH637</f>
        <v>0</v>
      </c>
      <c r="AI516" s="34" t="n">
        <f aca="false">AI637</f>
        <v>0</v>
      </c>
      <c r="AJ516" s="34" t="n">
        <f aca="false">AJ637</f>
        <v>0</v>
      </c>
      <c r="AK516" s="34" t="n">
        <f aca="false">AK637</f>
        <v>0</v>
      </c>
      <c r="AL516" s="34" t="n">
        <f aca="false">AL637</f>
        <v>0</v>
      </c>
      <c r="AM516" s="34" t="n">
        <f aca="false">AM637</f>
        <v>0</v>
      </c>
      <c r="AN516" s="34" t="n">
        <f aca="false">AN637</f>
        <v>0</v>
      </c>
      <c r="AO516" s="34" t="n">
        <f aca="false">AO637</f>
        <v>0</v>
      </c>
      <c r="AP516" s="34" t="n">
        <f aca="false">AP637</f>
        <v>0</v>
      </c>
      <c r="AQ516" s="34" t="n">
        <f aca="false">AQ637</f>
        <v>0</v>
      </c>
      <c r="AR516" s="34" t="n">
        <f aca="false">AR637</f>
        <v>0</v>
      </c>
      <c r="AS516" s="34" t="n">
        <f aca="false">AS637</f>
        <v>0</v>
      </c>
      <c r="AT516" s="34" t="n">
        <f aca="false">AT637</f>
        <v>0</v>
      </c>
      <c r="AU516" s="34" t="n">
        <f aca="false">AU637</f>
        <v>0</v>
      </c>
      <c r="AV516" s="34" t="n">
        <f aca="false">AV637</f>
        <v>0</v>
      </c>
      <c r="AW516" s="34" t="n">
        <f aca="false">AW637</f>
        <v>0</v>
      </c>
      <c r="AX516" s="34" t="n">
        <f aca="false">AX637</f>
        <v>0</v>
      </c>
      <c r="AY516" s="34" t="n">
        <f aca="false">AY637</f>
        <v>0</v>
      </c>
      <c r="AZ516" s="34" t="n">
        <f aca="false">AZ637</f>
        <v>0</v>
      </c>
      <c r="BA516" s="34" t="n">
        <f aca="false">BA637</f>
        <v>0</v>
      </c>
      <c r="BB516" s="34" t="n">
        <f aca="false">BB637</f>
        <v>0</v>
      </c>
      <c r="BC516" s="34" t="n">
        <f aca="false">BC637</f>
        <v>0</v>
      </c>
      <c r="BD516" s="34" t="n">
        <f aca="false">BD637</f>
        <v>0</v>
      </c>
      <c r="BE516" s="34" t="n">
        <f aca="false">BE637</f>
        <v>0</v>
      </c>
      <c r="BF516" s="34" t="n">
        <f aca="false">BF637</f>
        <v>0</v>
      </c>
      <c r="BG516" s="34" t="n">
        <f aca="false">BG637</f>
        <v>0</v>
      </c>
      <c r="BH516" s="34" t="n">
        <f aca="false">BH637</f>
        <v>0</v>
      </c>
      <c r="BI516" s="34" t="n">
        <f aca="false">BI637</f>
        <v>0</v>
      </c>
      <c r="BJ516" s="34" t="n">
        <f aca="false">BJ637</f>
        <v>0</v>
      </c>
      <c r="BK516" s="34" t="n">
        <f aca="false">BK637</f>
        <v>0</v>
      </c>
      <c r="BL516" s="34" t="n">
        <f aca="false">BL637</f>
        <v>0</v>
      </c>
      <c r="BM516" s="34" t="n">
        <f aca="false">BM637</f>
        <v>0</v>
      </c>
      <c r="BN516" s="34" t="n">
        <f aca="false">BN637</f>
        <v>0</v>
      </c>
      <c r="BO516" s="34" t="n">
        <f aca="false">BO637</f>
        <v>0</v>
      </c>
      <c r="BP516" s="34" t="n">
        <f aca="false">BP637</f>
        <v>0</v>
      </c>
      <c r="BQ516" s="34" t="n">
        <f aca="false">BQ637</f>
        <v>0</v>
      </c>
      <c r="BR516" s="34" t="n">
        <f aca="false">BR637</f>
        <v>0</v>
      </c>
      <c r="BS516" s="34" t="n">
        <f aca="false">BS637</f>
        <v>0</v>
      </c>
      <c r="BT516" s="34" t="n">
        <f aca="false">BT637</f>
        <v>0</v>
      </c>
      <c r="BU516" s="34" t="n">
        <f aca="false">BU637</f>
        <v>0</v>
      </c>
      <c r="BV516" s="34" t="n">
        <f aca="false">BV637</f>
        <v>0</v>
      </c>
      <c r="BW516" s="34" t="n">
        <f aca="false">BW637</f>
        <v>0</v>
      </c>
      <c r="BX516" s="34" t="n">
        <f aca="false">BX637</f>
        <v>0</v>
      </c>
      <c r="BY516" s="34" t="n">
        <f aca="false">BY637</f>
        <v>0</v>
      </c>
      <c r="BZ516" s="34" t="n">
        <f aca="false">BZ637</f>
        <v>0</v>
      </c>
      <c r="CA516" s="34" t="n">
        <f aca="false">CA637</f>
        <v>0</v>
      </c>
      <c r="CB516" s="34" t="n">
        <f aca="false">CB637</f>
        <v>0</v>
      </c>
      <c r="CC516" s="34" t="n">
        <f aca="false">CC637</f>
        <v>0</v>
      </c>
      <c r="CD516" s="34" t="n">
        <f aca="false">CD637</f>
        <v>0</v>
      </c>
      <c r="CE516" s="34" t="n">
        <f aca="false">CE637</f>
        <v>0</v>
      </c>
      <c r="CF516" s="34" t="n">
        <f aca="false">CF637</f>
        <v>0</v>
      </c>
      <c r="CG516" s="34" t="n">
        <f aca="false">CG637</f>
        <v>0</v>
      </c>
      <c r="CH516" s="34" t="n">
        <f aca="false">CH637</f>
        <v>0</v>
      </c>
      <c r="CI516" s="34" t="n">
        <f aca="false">CI637</f>
        <v>0</v>
      </c>
      <c r="CJ516" s="34" t="n">
        <f aca="false">CJ637</f>
        <v>0</v>
      </c>
      <c r="CK516" s="34" t="n">
        <f aca="false">CK637</f>
        <v>0</v>
      </c>
      <c r="CL516" s="34" t="n">
        <f aca="false">CL637</f>
        <v>0</v>
      </c>
      <c r="CM516" s="34" t="n">
        <f aca="false">CM637</f>
        <v>0</v>
      </c>
      <c r="CN516" s="34" t="n">
        <f aca="false">CN637</f>
        <v>0</v>
      </c>
      <c r="CO516" s="34" t="n">
        <f aca="false">CO637</f>
        <v>0</v>
      </c>
      <c r="CP516" s="34" t="n">
        <f aca="false">CP637</f>
        <v>0</v>
      </c>
      <c r="CQ516" s="34" t="n">
        <f aca="false">CQ637</f>
        <v>0</v>
      </c>
      <c r="CR516" s="34" t="n">
        <f aca="false">CR637</f>
        <v>0</v>
      </c>
      <c r="CS516" s="34" t="n">
        <f aca="false">CS637</f>
        <v>0</v>
      </c>
      <c r="CT516" s="34" t="n">
        <f aca="false">CT637</f>
        <v>0</v>
      </c>
      <c r="CU516" s="34" t="n">
        <f aca="false">CU637</f>
        <v>0</v>
      </c>
      <c r="CV516" s="34" t="n">
        <f aca="false">CV637</f>
        <v>0</v>
      </c>
      <c r="CW516" s="34" t="n">
        <f aca="false">CW637</f>
        <v>0</v>
      </c>
      <c r="CX516" s="34" t="n">
        <f aca="false">CX637</f>
        <v>0</v>
      </c>
      <c r="CY516" s="34" t="n">
        <f aca="false">CY637</f>
        <v>0</v>
      </c>
      <c r="CZ516" s="34" t="n">
        <f aca="false">CZ637</f>
        <v>0</v>
      </c>
      <c r="DA516" s="34" t="n">
        <f aca="false">DA637</f>
        <v>0</v>
      </c>
      <c r="DB516" s="34" t="n">
        <f aca="false">DB637</f>
        <v>0</v>
      </c>
      <c r="DC516" s="34" t="n">
        <f aca="false">DC637</f>
        <v>0</v>
      </c>
      <c r="DD516" s="34" t="n">
        <f aca="false">DD637</f>
        <v>0</v>
      </c>
      <c r="DE516" s="34" t="n">
        <f aca="false">DE637</f>
        <v>0</v>
      </c>
      <c r="DF516" s="34" t="n">
        <f aca="false">DF637</f>
        <v>0</v>
      </c>
      <c r="DG516" s="34" t="n">
        <f aca="false">DG637</f>
        <v>0</v>
      </c>
      <c r="DH516" s="34" t="n">
        <f aca="false">DH637</f>
        <v>0</v>
      </c>
      <c r="DI516" s="34" t="n">
        <f aca="false">DI637</f>
        <v>0</v>
      </c>
      <c r="DJ516" s="34" t="n">
        <f aca="false">DJ637</f>
        <v>0</v>
      </c>
      <c r="DK516" s="34" t="n">
        <f aca="false">DK637</f>
        <v>0</v>
      </c>
      <c r="DL516" s="34" t="n">
        <f aca="false">DL637</f>
        <v>0</v>
      </c>
      <c r="DM516" s="34" t="n">
        <f aca="false">DM637</f>
        <v>0</v>
      </c>
      <c r="DN516" s="34" t="n">
        <f aca="false">DN637</f>
        <v>0</v>
      </c>
      <c r="DO516" s="34" t="n">
        <f aca="false">DO637</f>
        <v>0</v>
      </c>
      <c r="DP516" s="34" t="n">
        <f aca="false">DP637</f>
        <v>0</v>
      </c>
      <c r="DQ516" s="34" t="n">
        <f aca="false">DQ637</f>
        <v>0</v>
      </c>
      <c r="DR516" s="34" t="n">
        <f aca="false">DR637</f>
        <v>0</v>
      </c>
      <c r="DS516" s="34" t="n">
        <f aca="false">DS637</f>
        <v>0</v>
      </c>
      <c r="DT516" s="34" t="n">
        <f aca="false">DT637</f>
        <v>0</v>
      </c>
      <c r="DU516" s="34" t="n">
        <f aca="false">DU637</f>
        <v>0</v>
      </c>
      <c r="DV516" s="34" t="n">
        <f aca="false">DV637</f>
        <v>0</v>
      </c>
      <c r="DW516" s="34" t="n">
        <f aca="false">DW637</f>
        <v>0</v>
      </c>
      <c r="DX516" s="34" t="n">
        <f aca="false">DX637</f>
        <v>0</v>
      </c>
      <c r="DY516" s="34" t="n">
        <f aca="false">DY637</f>
        <v>0</v>
      </c>
      <c r="DZ516" s="34" t="n">
        <f aca="false">DZ637</f>
        <v>0</v>
      </c>
      <c r="EA516" s="34" t="n">
        <f aca="false">EA637</f>
        <v>0</v>
      </c>
      <c r="EB516" s="34" t="n">
        <f aca="false">EB637</f>
        <v>0</v>
      </c>
      <c r="EC516" s="34" t="n">
        <f aca="false">EC637</f>
        <v>0</v>
      </c>
      <c r="ED516" s="34" t="n">
        <f aca="false">ED637</f>
        <v>0</v>
      </c>
      <c r="EE516" s="34" t="n">
        <f aca="false">EE637</f>
        <v>0</v>
      </c>
      <c r="EF516" s="34" t="n">
        <f aca="false">EF637</f>
        <v>0</v>
      </c>
      <c r="EG516" s="34" t="n">
        <f aca="false">EG637</f>
        <v>0</v>
      </c>
      <c r="EH516" s="34" t="n">
        <f aca="false">EH637</f>
        <v>0</v>
      </c>
      <c r="EI516" s="34" t="n">
        <f aca="false">EI637</f>
        <v>0</v>
      </c>
      <c r="EJ516" s="34" t="n">
        <f aca="false">EJ637</f>
        <v>0</v>
      </c>
      <c r="EK516" s="34" t="n">
        <f aca="false">EK637</f>
        <v>0</v>
      </c>
      <c r="EL516" s="34" t="n">
        <f aca="false">EL637</f>
        <v>0</v>
      </c>
      <c r="EM516" s="34" t="n">
        <f aca="false">EM637</f>
        <v>0</v>
      </c>
      <c r="EN516" s="34" t="n">
        <f aca="false">EN637</f>
        <v>0</v>
      </c>
      <c r="EO516" s="34" t="n">
        <f aca="false">EO637</f>
        <v>0</v>
      </c>
      <c r="EP516" s="34" t="n">
        <f aca="false">EP637</f>
        <v>0</v>
      </c>
      <c r="EQ516" s="34" t="n">
        <f aca="false">EQ637</f>
        <v>0</v>
      </c>
      <c r="ER516" s="34" t="n">
        <f aca="false">ER637</f>
        <v>0</v>
      </c>
      <c r="ES516" s="34" t="n">
        <f aca="false">ES637</f>
        <v>0</v>
      </c>
      <c r="ET516" s="34" t="n">
        <f aca="false">ET637</f>
        <v>0</v>
      </c>
      <c r="EU516" s="34" t="n">
        <f aca="false">EU637</f>
        <v>0</v>
      </c>
      <c r="EV516" s="34" t="n">
        <f aca="false">EV637</f>
        <v>0</v>
      </c>
      <c r="EW516" s="34" t="n">
        <f aca="false">EW637</f>
        <v>0</v>
      </c>
      <c r="EX516" s="34" t="n">
        <f aca="false">EX637</f>
        <v>0</v>
      </c>
      <c r="EY516" s="34" t="n">
        <f aca="false">EY637</f>
        <v>0</v>
      </c>
      <c r="EZ516" s="34" t="n">
        <f aca="false">EZ637</f>
        <v>0</v>
      </c>
      <c r="FA516" s="34" t="n">
        <f aca="false">FA637</f>
        <v>0</v>
      </c>
      <c r="FB516" s="34" t="n">
        <f aca="false">FB637</f>
        <v>0</v>
      </c>
      <c r="FC516" s="34" t="n">
        <f aca="false">FC637</f>
        <v>0</v>
      </c>
      <c r="FD516" s="34" t="n">
        <f aca="false">FD637</f>
        <v>0</v>
      </c>
      <c r="FE516" s="34" t="n">
        <f aca="false">FE637</f>
        <v>0</v>
      </c>
      <c r="FF516" s="34" t="n">
        <f aca="false">FF637</f>
        <v>0</v>
      </c>
      <c r="FG516" s="34" t="n">
        <f aca="false">FG637</f>
        <v>0</v>
      </c>
      <c r="FH516" s="34" t="n">
        <f aca="false">FH637</f>
        <v>0</v>
      </c>
      <c r="FI516" s="34" t="n">
        <f aca="false">FI637</f>
        <v>0</v>
      </c>
      <c r="FJ516" s="34" t="n">
        <f aca="false">FJ637</f>
        <v>0</v>
      </c>
      <c r="FK516" s="34" t="n">
        <f aca="false">FK637</f>
        <v>0</v>
      </c>
      <c r="FL516" s="34" t="n">
        <f aca="false">FL637</f>
        <v>0</v>
      </c>
      <c r="FM516" s="34" t="n">
        <f aca="false">FM637</f>
        <v>0</v>
      </c>
      <c r="FN516" s="34" t="n">
        <f aca="false">FN637</f>
        <v>0</v>
      </c>
      <c r="FO516" s="34" t="n">
        <f aca="false">FO637</f>
        <v>0</v>
      </c>
      <c r="FP516" s="34" t="n">
        <f aca="false">FP637</f>
        <v>0</v>
      </c>
      <c r="FQ516" s="34" t="n">
        <f aca="false">FQ637</f>
        <v>0</v>
      </c>
      <c r="FR516" s="34" t="n">
        <f aca="false">FR637</f>
        <v>0</v>
      </c>
      <c r="FS516" s="34" t="n">
        <f aca="false">FS637</f>
        <v>0</v>
      </c>
      <c r="FT516" s="34" t="n">
        <f aca="false">FT637</f>
        <v>0</v>
      </c>
      <c r="FU516" s="34" t="n">
        <f aca="false">FU637</f>
        <v>0</v>
      </c>
      <c r="FV516" s="34" t="n">
        <f aca="false">FV637</f>
        <v>0</v>
      </c>
      <c r="FW516" s="34" t="n">
        <f aca="false">FW637</f>
        <v>0</v>
      </c>
      <c r="FX516" s="34" t="n">
        <f aca="false">FX637</f>
        <v>0</v>
      </c>
      <c r="FY516" s="34" t="n">
        <f aca="false">FY637</f>
        <v>0</v>
      </c>
      <c r="FZ516" s="34" t="n">
        <f aca="false">FZ637</f>
        <v>0</v>
      </c>
      <c r="GA516" s="34" t="n">
        <f aca="false">GA637</f>
        <v>0</v>
      </c>
      <c r="GB516" s="34" t="n">
        <f aca="false">GB637</f>
        <v>0</v>
      </c>
      <c r="GC516" s="34" t="n">
        <f aca="false">GC637</f>
        <v>0</v>
      </c>
      <c r="GD516" s="34" t="n">
        <f aca="false">GD637</f>
        <v>0</v>
      </c>
      <c r="GE516" s="34" t="n">
        <f aca="false">GE637</f>
        <v>0</v>
      </c>
      <c r="GF516" s="34" t="n">
        <f aca="false">GF637</f>
        <v>0</v>
      </c>
      <c r="GG516" s="34" t="n">
        <f aca="false">GG637</f>
        <v>0</v>
      </c>
      <c r="GH516" s="34" t="n">
        <f aca="false">GH637</f>
        <v>0</v>
      </c>
      <c r="GI516" s="34" t="n">
        <f aca="false">GI637</f>
        <v>0</v>
      </c>
      <c r="GJ516" s="34" t="n">
        <f aca="false">GJ637</f>
        <v>0</v>
      </c>
      <c r="GK516" s="34" t="n">
        <f aca="false">GK637</f>
        <v>0</v>
      </c>
      <c r="GL516" s="34" t="n">
        <f aca="false">GL637</f>
        <v>0</v>
      </c>
      <c r="GM516" s="34" t="n">
        <f aca="false">GM637</f>
        <v>0</v>
      </c>
      <c r="GN516" s="34" t="n">
        <f aca="false">GN637</f>
        <v>0</v>
      </c>
      <c r="GO516" s="34" t="n">
        <f aca="false">GO637</f>
        <v>0</v>
      </c>
      <c r="GP516" s="34" t="n">
        <f aca="false">GP637</f>
        <v>0</v>
      </c>
      <c r="GQ516" s="34" t="n">
        <f aca="false">GQ637</f>
        <v>0</v>
      </c>
      <c r="GR516" s="34" t="n">
        <f aca="false">GR637</f>
        <v>0</v>
      </c>
      <c r="GS516" s="34" t="n">
        <f aca="false">GS637</f>
        <v>0</v>
      </c>
      <c r="GT516" s="34" t="n">
        <f aca="false">GT637</f>
        <v>0</v>
      </c>
      <c r="GU516" s="34" t="n">
        <f aca="false">GU637</f>
        <v>0</v>
      </c>
      <c r="GV516" s="34" t="n">
        <f aca="false">GV637</f>
        <v>0</v>
      </c>
      <c r="GW516" s="34" t="n">
        <f aca="false">GW637</f>
        <v>0</v>
      </c>
      <c r="GX516" s="34" t="n">
        <f aca="false">GX637</f>
        <v>0</v>
      </c>
      <c r="GY516" s="34" t="n">
        <f aca="false">GY637</f>
        <v>0</v>
      </c>
      <c r="GZ516" s="34" t="n">
        <f aca="false">GZ637</f>
        <v>0</v>
      </c>
      <c r="HA516" s="34" t="n">
        <f aca="false">HA637</f>
        <v>0</v>
      </c>
      <c r="HB516" s="34" t="n">
        <f aca="false">HB637</f>
        <v>0</v>
      </c>
      <c r="HC516" s="34" t="n">
        <f aca="false">HC637</f>
        <v>0</v>
      </c>
      <c r="HD516" s="34" t="n">
        <f aca="false">HD637</f>
        <v>0</v>
      </c>
      <c r="HE516" s="34" t="n">
        <f aca="false">HE637</f>
        <v>0</v>
      </c>
      <c r="HF516" s="34" t="n">
        <f aca="false">HF637</f>
        <v>0</v>
      </c>
      <c r="HG516" s="34" t="n">
        <f aca="false">HG637</f>
        <v>0</v>
      </c>
      <c r="HH516" s="34" t="n">
        <f aca="false">HH637</f>
        <v>0</v>
      </c>
      <c r="HI516" s="34" t="n">
        <f aca="false">HI637</f>
        <v>0</v>
      </c>
      <c r="HJ516" s="34" t="n">
        <f aca="false">HJ637</f>
        <v>0</v>
      </c>
      <c r="HK516" s="34" t="n">
        <f aca="false">HK637</f>
        <v>0</v>
      </c>
      <c r="HL516" s="34" t="n">
        <f aca="false">HL637</f>
        <v>0</v>
      </c>
      <c r="HM516" s="34" t="n">
        <f aca="false">HM637</f>
        <v>0</v>
      </c>
      <c r="HN516" s="34" t="n">
        <f aca="false">HN637</f>
        <v>0</v>
      </c>
      <c r="HO516" s="34" t="n">
        <f aca="false">HO637</f>
        <v>0</v>
      </c>
      <c r="HP516" s="34" t="n">
        <f aca="false">HP637</f>
        <v>0</v>
      </c>
      <c r="HQ516" s="34" t="n">
        <f aca="false">HQ637</f>
        <v>0</v>
      </c>
      <c r="HR516" s="34" t="n">
        <f aca="false">HR637</f>
        <v>0</v>
      </c>
      <c r="HS516" s="34" t="n">
        <f aca="false">HS637</f>
        <v>0</v>
      </c>
      <c r="HT516" s="34" t="n">
        <f aca="false">HT637</f>
        <v>0</v>
      </c>
      <c r="HU516" s="34" t="n">
        <f aca="false">HU637</f>
        <v>0</v>
      </c>
      <c r="HV516" s="34" t="n">
        <f aca="false">HV637</f>
        <v>0</v>
      </c>
      <c r="HW516" s="34" t="n">
        <f aca="false">HW637</f>
        <v>0</v>
      </c>
      <c r="HX516" s="34" t="n">
        <f aca="false">HX637</f>
        <v>0</v>
      </c>
      <c r="HY516" s="34" t="n">
        <f aca="false">HY637</f>
        <v>0</v>
      </c>
      <c r="HZ516" s="34" t="n">
        <f aca="false">HZ637</f>
        <v>0</v>
      </c>
      <c r="IA516" s="34" t="n">
        <f aca="false">IA637</f>
        <v>0</v>
      </c>
      <c r="IB516" s="34" t="n">
        <f aca="false">IB637</f>
        <v>0</v>
      </c>
      <c r="IC516" s="34" t="n">
        <f aca="false">IC637</f>
        <v>0</v>
      </c>
      <c r="ID516" s="34" t="n">
        <f aca="false">ID637</f>
        <v>0</v>
      </c>
      <c r="IE516" s="34" t="n">
        <f aca="false">IE637</f>
        <v>0</v>
      </c>
      <c r="IF516" s="34" t="n">
        <f aca="false">IF637</f>
        <v>0</v>
      </c>
      <c r="IG516" s="34" t="n">
        <f aca="false">IG637</f>
        <v>0</v>
      </c>
      <c r="IH516" s="34" t="n">
        <f aca="false">IH637</f>
        <v>0</v>
      </c>
      <c r="II516" s="34" t="n">
        <f aca="false">II637</f>
        <v>0</v>
      </c>
      <c r="IJ516" s="34" t="n">
        <f aca="false">IJ637</f>
        <v>0</v>
      </c>
    </row>
    <row r="517" customFormat="false" ht="15" hidden="false" customHeight="false" outlineLevel="0" collapsed="false">
      <c r="C517" s="2" t="s">
        <v>154</v>
      </c>
      <c r="F517" s="34" t="n">
        <f aca="false">SUM(G517:IJ517)</f>
        <v>500000</v>
      </c>
      <c r="G517" s="34" t="n">
        <f aca="false">G638</f>
        <v>33187.103098823</v>
      </c>
      <c r="H517" s="34" t="n">
        <f aca="false">H638</f>
        <v>120565.808176909</v>
      </c>
      <c r="I517" s="34" t="n">
        <f aca="false">I638</f>
        <v>198779.412460421</v>
      </c>
      <c r="J517" s="34" t="n">
        <f aca="false">J638</f>
        <v>120565.808176909</v>
      </c>
      <c r="K517" s="34" t="n">
        <f aca="false">K638</f>
        <v>26901.8680869385</v>
      </c>
      <c r="L517" s="34" t="n">
        <f aca="false">L638</f>
        <v>0</v>
      </c>
      <c r="M517" s="34" t="n">
        <f aca="false">M638</f>
        <v>0</v>
      </c>
      <c r="N517" s="34" t="n">
        <f aca="false">N638</f>
        <v>0</v>
      </c>
      <c r="O517" s="34" t="n">
        <f aca="false">O638</f>
        <v>0</v>
      </c>
      <c r="P517" s="34" t="n">
        <f aca="false">P638</f>
        <v>0</v>
      </c>
      <c r="Q517" s="34" t="n">
        <f aca="false">Q638</f>
        <v>0</v>
      </c>
      <c r="R517" s="34" t="n">
        <f aca="false">R638</f>
        <v>0</v>
      </c>
      <c r="S517" s="34" t="n">
        <f aca="false">S638</f>
        <v>0</v>
      </c>
      <c r="T517" s="34" t="n">
        <f aca="false">T638</f>
        <v>0</v>
      </c>
      <c r="U517" s="34" t="n">
        <f aca="false">U638</f>
        <v>0</v>
      </c>
      <c r="V517" s="34" t="n">
        <f aca="false">V638</f>
        <v>0</v>
      </c>
      <c r="W517" s="34" t="n">
        <f aca="false">W638</f>
        <v>0</v>
      </c>
      <c r="X517" s="34" t="n">
        <f aca="false">X638</f>
        <v>0</v>
      </c>
      <c r="Y517" s="34" t="n">
        <f aca="false">Y638</f>
        <v>0</v>
      </c>
      <c r="Z517" s="34" t="n">
        <f aca="false">Z638</f>
        <v>0</v>
      </c>
      <c r="AA517" s="34" t="n">
        <f aca="false">AA638</f>
        <v>0</v>
      </c>
      <c r="AB517" s="34" t="n">
        <f aca="false">AB638</f>
        <v>0</v>
      </c>
      <c r="AC517" s="34" t="n">
        <f aca="false">AC638</f>
        <v>0</v>
      </c>
      <c r="AD517" s="34" t="n">
        <f aca="false">AD638</f>
        <v>0</v>
      </c>
      <c r="AE517" s="34" t="n">
        <f aca="false">AE638</f>
        <v>0</v>
      </c>
      <c r="AF517" s="34" t="n">
        <f aca="false">AF638</f>
        <v>0</v>
      </c>
      <c r="AG517" s="34" t="n">
        <f aca="false">AG638</f>
        <v>0</v>
      </c>
      <c r="AH517" s="34" t="n">
        <f aca="false">AH638</f>
        <v>0</v>
      </c>
      <c r="AI517" s="34" t="n">
        <f aca="false">AI638</f>
        <v>0</v>
      </c>
      <c r="AJ517" s="34" t="n">
        <f aca="false">AJ638</f>
        <v>0</v>
      </c>
      <c r="AK517" s="34" t="n">
        <f aca="false">AK638</f>
        <v>0</v>
      </c>
      <c r="AL517" s="34" t="n">
        <f aca="false">AL638</f>
        <v>0</v>
      </c>
      <c r="AM517" s="34" t="n">
        <f aca="false">AM638</f>
        <v>0</v>
      </c>
      <c r="AN517" s="34" t="n">
        <f aca="false">AN638</f>
        <v>0</v>
      </c>
      <c r="AO517" s="34" t="n">
        <f aca="false">AO638</f>
        <v>0</v>
      </c>
      <c r="AP517" s="34" t="n">
        <f aca="false">AP638</f>
        <v>0</v>
      </c>
      <c r="AQ517" s="34" t="n">
        <f aca="false">AQ638</f>
        <v>0</v>
      </c>
      <c r="AR517" s="34" t="n">
        <f aca="false">AR638</f>
        <v>0</v>
      </c>
      <c r="AS517" s="34" t="n">
        <f aca="false">AS638</f>
        <v>0</v>
      </c>
      <c r="AT517" s="34" t="n">
        <f aca="false">AT638</f>
        <v>0</v>
      </c>
      <c r="AU517" s="34" t="n">
        <f aca="false">AU638</f>
        <v>0</v>
      </c>
      <c r="AV517" s="34" t="n">
        <f aca="false">AV638</f>
        <v>0</v>
      </c>
      <c r="AW517" s="34" t="n">
        <f aca="false">AW638</f>
        <v>0</v>
      </c>
      <c r="AX517" s="34" t="n">
        <f aca="false">AX638</f>
        <v>0</v>
      </c>
      <c r="AY517" s="34" t="n">
        <f aca="false">AY638</f>
        <v>0</v>
      </c>
      <c r="AZ517" s="34" t="n">
        <f aca="false">AZ638</f>
        <v>0</v>
      </c>
      <c r="BA517" s="34" t="n">
        <f aca="false">BA638</f>
        <v>0</v>
      </c>
      <c r="BB517" s="34" t="n">
        <f aca="false">BB638</f>
        <v>0</v>
      </c>
      <c r="BC517" s="34" t="n">
        <f aca="false">BC638</f>
        <v>0</v>
      </c>
      <c r="BD517" s="34" t="n">
        <f aca="false">BD638</f>
        <v>0</v>
      </c>
      <c r="BE517" s="34" t="n">
        <f aca="false">BE638</f>
        <v>0</v>
      </c>
      <c r="BF517" s="34" t="n">
        <f aca="false">BF638</f>
        <v>0</v>
      </c>
      <c r="BG517" s="34" t="n">
        <f aca="false">BG638</f>
        <v>0</v>
      </c>
      <c r="BH517" s="34" t="n">
        <f aca="false">BH638</f>
        <v>0</v>
      </c>
      <c r="BI517" s="34" t="n">
        <f aca="false">BI638</f>
        <v>0</v>
      </c>
      <c r="BJ517" s="34" t="n">
        <f aca="false">BJ638</f>
        <v>0</v>
      </c>
      <c r="BK517" s="34" t="n">
        <f aca="false">BK638</f>
        <v>0</v>
      </c>
      <c r="BL517" s="34" t="n">
        <f aca="false">BL638</f>
        <v>0</v>
      </c>
      <c r="BM517" s="34" t="n">
        <f aca="false">BM638</f>
        <v>0</v>
      </c>
      <c r="BN517" s="34" t="n">
        <f aca="false">BN638</f>
        <v>0</v>
      </c>
      <c r="BO517" s="34" t="n">
        <f aca="false">BO638</f>
        <v>0</v>
      </c>
      <c r="BP517" s="34" t="n">
        <f aca="false">BP638</f>
        <v>0</v>
      </c>
      <c r="BQ517" s="34" t="n">
        <f aca="false">BQ638</f>
        <v>0</v>
      </c>
      <c r="BR517" s="34" t="n">
        <f aca="false">BR638</f>
        <v>0</v>
      </c>
      <c r="BS517" s="34" t="n">
        <f aca="false">BS638</f>
        <v>0</v>
      </c>
      <c r="BT517" s="34" t="n">
        <f aca="false">BT638</f>
        <v>0</v>
      </c>
      <c r="BU517" s="34" t="n">
        <f aca="false">BU638</f>
        <v>0</v>
      </c>
      <c r="BV517" s="34" t="n">
        <f aca="false">BV638</f>
        <v>0</v>
      </c>
      <c r="BW517" s="34" t="n">
        <f aca="false">BW638</f>
        <v>0</v>
      </c>
      <c r="BX517" s="34" t="n">
        <f aca="false">BX638</f>
        <v>0</v>
      </c>
      <c r="BY517" s="34" t="n">
        <f aca="false">BY638</f>
        <v>0</v>
      </c>
      <c r="BZ517" s="34" t="n">
        <f aca="false">BZ638</f>
        <v>0</v>
      </c>
      <c r="CA517" s="34" t="n">
        <f aca="false">CA638</f>
        <v>0</v>
      </c>
      <c r="CB517" s="34" t="n">
        <f aca="false">CB638</f>
        <v>0</v>
      </c>
      <c r="CC517" s="34" t="n">
        <f aca="false">CC638</f>
        <v>0</v>
      </c>
      <c r="CD517" s="34" t="n">
        <f aca="false">CD638</f>
        <v>0</v>
      </c>
      <c r="CE517" s="34" t="n">
        <f aca="false">CE638</f>
        <v>0</v>
      </c>
      <c r="CF517" s="34" t="n">
        <f aca="false">CF638</f>
        <v>0</v>
      </c>
      <c r="CG517" s="34" t="n">
        <f aca="false">CG638</f>
        <v>0</v>
      </c>
      <c r="CH517" s="34" t="n">
        <f aca="false">CH638</f>
        <v>0</v>
      </c>
      <c r="CI517" s="34" t="n">
        <f aca="false">CI638</f>
        <v>0</v>
      </c>
      <c r="CJ517" s="34" t="n">
        <f aca="false">CJ638</f>
        <v>0</v>
      </c>
      <c r="CK517" s="34" t="n">
        <f aca="false">CK638</f>
        <v>0</v>
      </c>
      <c r="CL517" s="34" t="n">
        <f aca="false">CL638</f>
        <v>0</v>
      </c>
      <c r="CM517" s="34" t="n">
        <f aca="false">CM638</f>
        <v>0</v>
      </c>
      <c r="CN517" s="34" t="n">
        <f aca="false">CN638</f>
        <v>0</v>
      </c>
      <c r="CO517" s="34" t="n">
        <f aca="false">CO638</f>
        <v>0</v>
      </c>
      <c r="CP517" s="34" t="n">
        <f aca="false">CP638</f>
        <v>0</v>
      </c>
      <c r="CQ517" s="34" t="n">
        <f aca="false">CQ638</f>
        <v>0</v>
      </c>
      <c r="CR517" s="34" t="n">
        <f aca="false">CR638</f>
        <v>0</v>
      </c>
      <c r="CS517" s="34" t="n">
        <f aca="false">CS638</f>
        <v>0</v>
      </c>
      <c r="CT517" s="34" t="n">
        <f aca="false">CT638</f>
        <v>0</v>
      </c>
      <c r="CU517" s="34" t="n">
        <f aca="false">CU638</f>
        <v>0</v>
      </c>
      <c r="CV517" s="34" t="n">
        <f aca="false">CV638</f>
        <v>0</v>
      </c>
      <c r="CW517" s="34" t="n">
        <f aca="false">CW638</f>
        <v>0</v>
      </c>
      <c r="CX517" s="34" t="n">
        <f aca="false">CX638</f>
        <v>0</v>
      </c>
      <c r="CY517" s="34" t="n">
        <f aca="false">CY638</f>
        <v>0</v>
      </c>
      <c r="CZ517" s="34" t="n">
        <f aca="false">CZ638</f>
        <v>0</v>
      </c>
      <c r="DA517" s="34" t="n">
        <f aca="false">DA638</f>
        <v>0</v>
      </c>
      <c r="DB517" s="34" t="n">
        <f aca="false">DB638</f>
        <v>0</v>
      </c>
      <c r="DC517" s="34" t="n">
        <f aca="false">DC638</f>
        <v>0</v>
      </c>
      <c r="DD517" s="34" t="n">
        <f aca="false">DD638</f>
        <v>0</v>
      </c>
      <c r="DE517" s="34" t="n">
        <f aca="false">DE638</f>
        <v>0</v>
      </c>
      <c r="DF517" s="34" t="n">
        <f aca="false">DF638</f>
        <v>0</v>
      </c>
      <c r="DG517" s="34" t="n">
        <f aca="false">DG638</f>
        <v>0</v>
      </c>
      <c r="DH517" s="34" t="n">
        <f aca="false">DH638</f>
        <v>0</v>
      </c>
      <c r="DI517" s="34" t="n">
        <f aca="false">DI638</f>
        <v>0</v>
      </c>
      <c r="DJ517" s="34" t="n">
        <f aca="false">DJ638</f>
        <v>0</v>
      </c>
      <c r="DK517" s="34" t="n">
        <f aca="false">DK638</f>
        <v>0</v>
      </c>
      <c r="DL517" s="34" t="n">
        <f aca="false">DL638</f>
        <v>0</v>
      </c>
      <c r="DM517" s="34" t="n">
        <f aca="false">DM638</f>
        <v>0</v>
      </c>
      <c r="DN517" s="34" t="n">
        <f aca="false">DN638</f>
        <v>0</v>
      </c>
      <c r="DO517" s="34" t="n">
        <f aca="false">DO638</f>
        <v>0</v>
      </c>
      <c r="DP517" s="34" t="n">
        <f aca="false">DP638</f>
        <v>0</v>
      </c>
      <c r="DQ517" s="34" t="n">
        <f aca="false">DQ638</f>
        <v>0</v>
      </c>
      <c r="DR517" s="34" t="n">
        <f aca="false">DR638</f>
        <v>0</v>
      </c>
      <c r="DS517" s="34" t="n">
        <f aca="false">DS638</f>
        <v>0</v>
      </c>
      <c r="DT517" s="34" t="n">
        <f aca="false">DT638</f>
        <v>0</v>
      </c>
      <c r="DU517" s="34" t="n">
        <f aca="false">DU638</f>
        <v>0</v>
      </c>
      <c r="DV517" s="34" t="n">
        <f aca="false">DV638</f>
        <v>0</v>
      </c>
      <c r="DW517" s="34" t="n">
        <f aca="false">DW638</f>
        <v>0</v>
      </c>
      <c r="DX517" s="34" t="n">
        <f aca="false">DX638</f>
        <v>0</v>
      </c>
      <c r="DY517" s="34" t="n">
        <f aca="false">DY638</f>
        <v>0</v>
      </c>
      <c r="DZ517" s="34" t="n">
        <f aca="false">DZ638</f>
        <v>0</v>
      </c>
      <c r="EA517" s="34" t="n">
        <f aca="false">EA638</f>
        <v>0</v>
      </c>
      <c r="EB517" s="34" t="n">
        <f aca="false">EB638</f>
        <v>0</v>
      </c>
      <c r="EC517" s="34" t="n">
        <f aca="false">EC638</f>
        <v>0</v>
      </c>
      <c r="ED517" s="34" t="n">
        <f aca="false">ED638</f>
        <v>0</v>
      </c>
      <c r="EE517" s="34" t="n">
        <f aca="false">EE638</f>
        <v>0</v>
      </c>
      <c r="EF517" s="34" t="n">
        <f aca="false">EF638</f>
        <v>0</v>
      </c>
      <c r="EG517" s="34" t="n">
        <f aca="false">EG638</f>
        <v>0</v>
      </c>
      <c r="EH517" s="34" t="n">
        <f aca="false">EH638</f>
        <v>0</v>
      </c>
      <c r="EI517" s="34" t="n">
        <f aca="false">EI638</f>
        <v>0</v>
      </c>
      <c r="EJ517" s="34" t="n">
        <f aca="false">EJ638</f>
        <v>0</v>
      </c>
      <c r="EK517" s="34" t="n">
        <f aca="false">EK638</f>
        <v>0</v>
      </c>
      <c r="EL517" s="34" t="n">
        <f aca="false">EL638</f>
        <v>0</v>
      </c>
      <c r="EM517" s="34" t="n">
        <f aca="false">EM638</f>
        <v>0</v>
      </c>
      <c r="EN517" s="34" t="n">
        <f aca="false">EN638</f>
        <v>0</v>
      </c>
      <c r="EO517" s="34" t="n">
        <f aca="false">EO638</f>
        <v>0</v>
      </c>
      <c r="EP517" s="34" t="n">
        <f aca="false">EP638</f>
        <v>0</v>
      </c>
      <c r="EQ517" s="34" t="n">
        <f aca="false">EQ638</f>
        <v>0</v>
      </c>
      <c r="ER517" s="34" t="n">
        <f aca="false">ER638</f>
        <v>0</v>
      </c>
      <c r="ES517" s="34" t="n">
        <f aca="false">ES638</f>
        <v>0</v>
      </c>
      <c r="ET517" s="34" t="n">
        <f aca="false">ET638</f>
        <v>0</v>
      </c>
      <c r="EU517" s="34" t="n">
        <f aca="false">EU638</f>
        <v>0</v>
      </c>
      <c r="EV517" s="34" t="n">
        <f aca="false">EV638</f>
        <v>0</v>
      </c>
      <c r="EW517" s="34" t="n">
        <f aca="false">EW638</f>
        <v>0</v>
      </c>
      <c r="EX517" s="34" t="n">
        <f aca="false">EX638</f>
        <v>0</v>
      </c>
      <c r="EY517" s="34" t="n">
        <f aca="false">EY638</f>
        <v>0</v>
      </c>
      <c r="EZ517" s="34" t="n">
        <f aca="false">EZ638</f>
        <v>0</v>
      </c>
      <c r="FA517" s="34" t="n">
        <f aca="false">FA638</f>
        <v>0</v>
      </c>
      <c r="FB517" s="34" t="n">
        <f aca="false">FB638</f>
        <v>0</v>
      </c>
      <c r="FC517" s="34" t="n">
        <f aca="false">FC638</f>
        <v>0</v>
      </c>
      <c r="FD517" s="34" t="n">
        <f aca="false">FD638</f>
        <v>0</v>
      </c>
      <c r="FE517" s="34" t="n">
        <f aca="false">FE638</f>
        <v>0</v>
      </c>
      <c r="FF517" s="34" t="n">
        <f aca="false">FF638</f>
        <v>0</v>
      </c>
      <c r="FG517" s="34" t="n">
        <f aca="false">FG638</f>
        <v>0</v>
      </c>
      <c r="FH517" s="34" t="n">
        <f aca="false">FH638</f>
        <v>0</v>
      </c>
      <c r="FI517" s="34" t="n">
        <f aca="false">FI638</f>
        <v>0</v>
      </c>
      <c r="FJ517" s="34" t="n">
        <f aca="false">FJ638</f>
        <v>0</v>
      </c>
      <c r="FK517" s="34" t="n">
        <f aca="false">FK638</f>
        <v>0</v>
      </c>
      <c r="FL517" s="34" t="n">
        <f aca="false">FL638</f>
        <v>0</v>
      </c>
      <c r="FM517" s="34" t="n">
        <f aca="false">FM638</f>
        <v>0</v>
      </c>
      <c r="FN517" s="34" t="n">
        <f aca="false">FN638</f>
        <v>0</v>
      </c>
      <c r="FO517" s="34" t="n">
        <f aca="false">FO638</f>
        <v>0</v>
      </c>
      <c r="FP517" s="34" t="n">
        <f aca="false">FP638</f>
        <v>0</v>
      </c>
      <c r="FQ517" s="34" t="n">
        <f aca="false">FQ638</f>
        <v>0</v>
      </c>
      <c r="FR517" s="34" t="n">
        <f aca="false">FR638</f>
        <v>0</v>
      </c>
      <c r="FS517" s="34" t="n">
        <f aca="false">FS638</f>
        <v>0</v>
      </c>
      <c r="FT517" s="34" t="n">
        <f aca="false">FT638</f>
        <v>0</v>
      </c>
      <c r="FU517" s="34" t="n">
        <f aca="false">FU638</f>
        <v>0</v>
      </c>
      <c r="FV517" s="34" t="n">
        <f aca="false">FV638</f>
        <v>0</v>
      </c>
      <c r="FW517" s="34" t="n">
        <f aca="false">FW638</f>
        <v>0</v>
      </c>
      <c r="FX517" s="34" t="n">
        <f aca="false">FX638</f>
        <v>0</v>
      </c>
      <c r="FY517" s="34" t="n">
        <f aca="false">FY638</f>
        <v>0</v>
      </c>
      <c r="FZ517" s="34" t="n">
        <f aca="false">FZ638</f>
        <v>0</v>
      </c>
      <c r="GA517" s="34" t="n">
        <f aca="false">GA638</f>
        <v>0</v>
      </c>
      <c r="GB517" s="34" t="n">
        <f aca="false">GB638</f>
        <v>0</v>
      </c>
      <c r="GC517" s="34" t="n">
        <f aca="false">GC638</f>
        <v>0</v>
      </c>
      <c r="GD517" s="34" t="n">
        <f aca="false">GD638</f>
        <v>0</v>
      </c>
      <c r="GE517" s="34" t="n">
        <f aca="false">GE638</f>
        <v>0</v>
      </c>
      <c r="GF517" s="34" t="n">
        <f aca="false">GF638</f>
        <v>0</v>
      </c>
      <c r="GG517" s="34" t="n">
        <f aca="false">GG638</f>
        <v>0</v>
      </c>
      <c r="GH517" s="34" t="n">
        <f aca="false">GH638</f>
        <v>0</v>
      </c>
      <c r="GI517" s="34" t="n">
        <f aca="false">GI638</f>
        <v>0</v>
      </c>
      <c r="GJ517" s="34" t="n">
        <f aca="false">GJ638</f>
        <v>0</v>
      </c>
      <c r="GK517" s="34" t="n">
        <f aca="false">GK638</f>
        <v>0</v>
      </c>
      <c r="GL517" s="34" t="n">
        <f aca="false">GL638</f>
        <v>0</v>
      </c>
      <c r="GM517" s="34" t="n">
        <f aca="false">GM638</f>
        <v>0</v>
      </c>
      <c r="GN517" s="34" t="n">
        <f aca="false">GN638</f>
        <v>0</v>
      </c>
      <c r="GO517" s="34" t="n">
        <f aca="false">GO638</f>
        <v>0</v>
      </c>
      <c r="GP517" s="34" t="n">
        <f aca="false">GP638</f>
        <v>0</v>
      </c>
      <c r="GQ517" s="34" t="n">
        <f aca="false">GQ638</f>
        <v>0</v>
      </c>
      <c r="GR517" s="34" t="n">
        <f aca="false">GR638</f>
        <v>0</v>
      </c>
      <c r="GS517" s="34" t="n">
        <f aca="false">GS638</f>
        <v>0</v>
      </c>
      <c r="GT517" s="34" t="n">
        <f aca="false">GT638</f>
        <v>0</v>
      </c>
      <c r="GU517" s="34" t="n">
        <f aca="false">GU638</f>
        <v>0</v>
      </c>
      <c r="GV517" s="34" t="n">
        <f aca="false">GV638</f>
        <v>0</v>
      </c>
      <c r="GW517" s="34" t="n">
        <f aca="false">GW638</f>
        <v>0</v>
      </c>
      <c r="GX517" s="34" t="n">
        <f aca="false">GX638</f>
        <v>0</v>
      </c>
      <c r="GY517" s="34" t="n">
        <f aca="false">GY638</f>
        <v>0</v>
      </c>
      <c r="GZ517" s="34" t="n">
        <f aca="false">GZ638</f>
        <v>0</v>
      </c>
      <c r="HA517" s="34" t="n">
        <f aca="false">HA638</f>
        <v>0</v>
      </c>
      <c r="HB517" s="34" t="n">
        <f aca="false">HB638</f>
        <v>0</v>
      </c>
      <c r="HC517" s="34" t="n">
        <f aca="false">HC638</f>
        <v>0</v>
      </c>
      <c r="HD517" s="34" t="n">
        <f aca="false">HD638</f>
        <v>0</v>
      </c>
      <c r="HE517" s="34" t="n">
        <f aca="false">HE638</f>
        <v>0</v>
      </c>
      <c r="HF517" s="34" t="n">
        <f aca="false">HF638</f>
        <v>0</v>
      </c>
      <c r="HG517" s="34" t="n">
        <f aca="false">HG638</f>
        <v>0</v>
      </c>
      <c r="HH517" s="34" t="n">
        <f aca="false">HH638</f>
        <v>0</v>
      </c>
      <c r="HI517" s="34" t="n">
        <f aca="false">HI638</f>
        <v>0</v>
      </c>
      <c r="HJ517" s="34" t="n">
        <f aca="false">HJ638</f>
        <v>0</v>
      </c>
      <c r="HK517" s="34" t="n">
        <f aca="false">HK638</f>
        <v>0</v>
      </c>
      <c r="HL517" s="34" t="n">
        <f aca="false">HL638</f>
        <v>0</v>
      </c>
      <c r="HM517" s="34" t="n">
        <f aca="false">HM638</f>
        <v>0</v>
      </c>
      <c r="HN517" s="34" t="n">
        <f aca="false">HN638</f>
        <v>0</v>
      </c>
      <c r="HO517" s="34" t="n">
        <f aca="false">HO638</f>
        <v>0</v>
      </c>
      <c r="HP517" s="34" t="n">
        <f aca="false">HP638</f>
        <v>0</v>
      </c>
      <c r="HQ517" s="34" t="n">
        <f aca="false">HQ638</f>
        <v>0</v>
      </c>
      <c r="HR517" s="34" t="n">
        <f aca="false">HR638</f>
        <v>0</v>
      </c>
      <c r="HS517" s="34" t="n">
        <f aca="false">HS638</f>
        <v>0</v>
      </c>
      <c r="HT517" s="34" t="n">
        <f aca="false">HT638</f>
        <v>0</v>
      </c>
      <c r="HU517" s="34" t="n">
        <f aca="false">HU638</f>
        <v>0</v>
      </c>
      <c r="HV517" s="34" t="n">
        <f aca="false">HV638</f>
        <v>0</v>
      </c>
      <c r="HW517" s="34" t="n">
        <f aca="false">HW638</f>
        <v>0</v>
      </c>
      <c r="HX517" s="34" t="n">
        <f aca="false">HX638</f>
        <v>0</v>
      </c>
      <c r="HY517" s="34" t="n">
        <f aca="false">HY638</f>
        <v>0</v>
      </c>
      <c r="HZ517" s="34" t="n">
        <f aca="false">HZ638</f>
        <v>0</v>
      </c>
      <c r="IA517" s="34" t="n">
        <f aca="false">IA638</f>
        <v>0</v>
      </c>
      <c r="IB517" s="34" t="n">
        <f aca="false">IB638</f>
        <v>0</v>
      </c>
      <c r="IC517" s="34" t="n">
        <f aca="false">IC638</f>
        <v>0</v>
      </c>
      <c r="ID517" s="34" t="n">
        <f aca="false">ID638</f>
        <v>0</v>
      </c>
      <c r="IE517" s="34" t="n">
        <f aca="false">IE638</f>
        <v>0</v>
      </c>
      <c r="IF517" s="34" t="n">
        <f aca="false">IF638</f>
        <v>0</v>
      </c>
      <c r="IG517" s="34" t="n">
        <f aca="false">IG638</f>
        <v>0</v>
      </c>
      <c r="IH517" s="34" t="n">
        <f aca="false">IH638</f>
        <v>0</v>
      </c>
      <c r="II517" s="34" t="n">
        <f aca="false">II638</f>
        <v>0</v>
      </c>
      <c r="IJ517" s="34" t="n">
        <f aca="false">IJ638</f>
        <v>0</v>
      </c>
    </row>
    <row r="518" customFormat="false" ht="15" hidden="false" customHeight="false" outlineLevel="0" collapsed="false">
      <c r="C518" s="2" t="s">
        <v>375</v>
      </c>
      <c r="F518" s="34" t="n">
        <f aca="false">SUM(G518:IJ518)</f>
        <v>0</v>
      </c>
      <c r="G518" s="34" t="n">
        <f aca="false">G620*$G$171</f>
        <v>0</v>
      </c>
      <c r="H518" s="34" t="n">
        <f aca="false">H620*$G$171</f>
        <v>0</v>
      </c>
      <c r="I518" s="34" t="n">
        <f aca="false">I620*$G$171</f>
        <v>0</v>
      </c>
      <c r="J518" s="34" t="n">
        <f aca="false">J620*$G$171</f>
        <v>0</v>
      </c>
      <c r="K518" s="34" t="n">
        <f aca="false">K620*$G$171</f>
        <v>0</v>
      </c>
      <c r="L518" s="34" t="n">
        <f aca="false">L620*$G$171</f>
        <v>0</v>
      </c>
      <c r="M518" s="34" t="n">
        <f aca="false">M620*$G$171</f>
        <v>0</v>
      </c>
      <c r="N518" s="34" t="n">
        <f aca="false">N620*$G$171</f>
        <v>0</v>
      </c>
      <c r="O518" s="34" t="n">
        <f aca="false">O620*$G$171</f>
        <v>0</v>
      </c>
      <c r="P518" s="34" t="n">
        <f aca="false">P620*$G$171</f>
        <v>0</v>
      </c>
      <c r="Q518" s="34" t="n">
        <f aca="false">Q620*$G$171</f>
        <v>0</v>
      </c>
      <c r="R518" s="34" t="n">
        <f aca="false">R620*$G$171</f>
        <v>0</v>
      </c>
      <c r="S518" s="34" t="n">
        <f aca="false">S620*$G$171</f>
        <v>0</v>
      </c>
      <c r="T518" s="34" t="n">
        <f aca="false">T620*$G$171</f>
        <v>0</v>
      </c>
      <c r="U518" s="34" t="n">
        <f aca="false">U620*$G$171</f>
        <v>0</v>
      </c>
      <c r="V518" s="34" t="n">
        <f aca="false">V620*$G$171</f>
        <v>0</v>
      </c>
      <c r="W518" s="34" t="n">
        <f aca="false">W620*$G$171</f>
        <v>0</v>
      </c>
      <c r="X518" s="34" t="n">
        <f aca="false">X620*$G$171</f>
        <v>0</v>
      </c>
      <c r="Y518" s="34" t="n">
        <f aca="false">Y620*$G$171</f>
        <v>0</v>
      </c>
      <c r="Z518" s="34" t="n">
        <f aca="false">Z620*$G$171</f>
        <v>0</v>
      </c>
      <c r="AA518" s="34" t="n">
        <f aca="false">AA620*$G$171</f>
        <v>0</v>
      </c>
      <c r="AB518" s="34" t="n">
        <f aca="false">AB620*$G$171</f>
        <v>0</v>
      </c>
      <c r="AC518" s="34" t="n">
        <f aca="false">AC620*$G$171</f>
        <v>0</v>
      </c>
      <c r="AD518" s="34" t="n">
        <f aca="false">AD620*$G$171</f>
        <v>0</v>
      </c>
      <c r="AE518" s="34" t="n">
        <f aca="false">AE620*$G$171</f>
        <v>0</v>
      </c>
      <c r="AF518" s="34" t="n">
        <f aca="false">AF620*$G$171</f>
        <v>0</v>
      </c>
      <c r="AG518" s="34" t="n">
        <f aca="false">AG620*$G$171</f>
        <v>0</v>
      </c>
      <c r="AH518" s="34" t="n">
        <f aca="false">AH620*$G$171</f>
        <v>0</v>
      </c>
      <c r="AI518" s="34" t="n">
        <f aca="false">AI620*$G$171</f>
        <v>0</v>
      </c>
      <c r="AJ518" s="34" t="n">
        <f aca="false">AJ620*$G$171</f>
        <v>0</v>
      </c>
      <c r="AK518" s="34" t="n">
        <f aca="false">AK620*$G$171</f>
        <v>0</v>
      </c>
      <c r="AL518" s="34" t="n">
        <f aca="false">AL620*$G$171</f>
        <v>0</v>
      </c>
      <c r="AM518" s="34" t="n">
        <f aca="false">AM620*$G$171</f>
        <v>0</v>
      </c>
      <c r="AN518" s="34" t="n">
        <f aca="false">AN620*$G$171</f>
        <v>0</v>
      </c>
      <c r="AO518" s="34" t="n">
        <f aca="false">AO620*$G$171</f>
        <v>0</v>
      </c>
      <c r="AP518" s="34" t="n">
        <f aca="false">AP620*$G$171</f>
        <v>0</v>
      </c>
      <c r="AQ518" s="34" t="n">
        <f aca="false">AQ620*$G$171</f>
        <v>0</v>
      </c>
      <c r="AR518" s="34" t="n">
        <f aca="false">AR620*$G$171</f>
        <v>0</v>
      </c>
      <c r="AS518" s="34" t="n">
        <f aca="false">AS620*$G$171</f>
        <v>0</v>
      </c>
      <c r="AT518" s="34" t="n">
        <f aca="false">AT620*$G$171</f>
        <v>0</v>
      </c>
      <c r="AU518" s="34" t="n">
        <f aca="false">AU620*$G$171</f>
        <v>0</v>
      </c>
      <c r="AV518" s="34" t="n">
        <f aca="false">AV620*$G$171</f>
        <v>0</v>
      </c>
      <c r="AW518" s="34" t="n">
        <f aca="false">AW620*$G$171</f>
        <v>0</v>
      </c>
      <c r="AX518" s="34" t="n">
        <f aca="false">AX620*$G$171</f>
        <v>0</v>
      </c>
      <c r="AY518" s="34" t="n">
        <f aca="false">AY620*$G$171</f>
        <v>0</v>
      </c>
      <c r="AZ518" s="34" t="n">
        <f aca="false">AZ620*$G$171</f>
        <v>0</v>
      </c>
      <c r="BA518" s="34" t="n">
        <f aca="false">BA620*$G$171</f>
        <v>0</v>
      </c>
      <c r="BB518" s="34" t="n">
        <f aca="false">BB620*$G$171</f>
        <v>0</v>
      </c>
      <c r="BC518" s="34" t="n">
        <f aca="false">BC620*$G$171</f>
        <v>0</v>
      </c>
      <c r="BD518" s="34" t="n">
        <f aca="false">BD620*$G$171</f>
        <v>0</v>
      </c>
      <c r="BE518" s="34" t="n">
        <f aca="false">BE620*$G$171</f>
        <v>0</v>
      </c>
      <c r="BF518" s="34" t="n">
        <f aca="false">BF620*$G$171</f>
        <v>0</v>
      </c>
      <c r="BG518" s="34" t="n">
        <f aca="false">BG620*$G$171</f>
        <v>0</v>
      </c>
      <c r="BH518" s="34" t="n">
        <f aca="false">BH620*$G$171</f>
        <v>0</v>
      </c>
      <c r="BI518" s="34" t="n">
        <f aca="false">BI620*$G$171</f>
        <v>0</v>
      </c>
      <c r="BJ518" s="34" t="n">
        <f aca="false">BJ620*$G$171</f>
        <v>0</v>
      </c>
      <c r="BK518" s="34" t="n">
        <f aca="false">BK620*$G$171</f>
        <v>0</v>
      </c>
      <c r="BL518" s="34" t="n">
        <f aca="false">BL620*$G$171</f>
        <v>0</v>
      </c>
      <c r="BM518" s="34" t="n">
        <f aca="false">BM620*$G$171</f>
        <v>0</v>
      </c>
      <c r="BN518" s="34" t="n">
        <f aca="false">BN620*$G$171</f>
        <v>0</v>
      </c>
      <c r="BO518" s="34" t="n">
        <f aca="false">BO620*$G$171</f>
        <v>0</v>
      </c>
      <c r="BP518" s="34" t="n">
        <f aca="false">BP620*$G$171</f>
        <v>0</v>
      </c>
      <c r="BQ518" s="34" t="n">
        <f aca="false">BQ620*$G$171</f>
        <v>0</v>
      </c>
      <c r="BR518" s="34" t="n">
        <f aca="false">BR620*$G$171</f>
        <v>0</v>
      </c>
      <c r="BS518" s="34" t="n">
        <f aca="false">BS620*$G$171</f>
        <v>0</v>
      </c>
      <c r="BT518" s="34" t="n">
        <f aca="false">BT620*$G$171</f>
        <v>0</v>
      </c>
      <c r="BU518" s="34" t="n">
        <f aca="false">BU620*$G$171</f>
        <v>0</v>
      </c>
      <c r="BV518" s="34" t="n">
        <f aca="false">BV620*$G$171</f>
        <v>0</v>
      </c>
      <c r="BW518" s="34" t="n">
        <f aca="false">BW620*$G$171</f>
        <v>0</v>
      </c>
      <c r="BX518" s="34" t="n">
        <f aca="false">BX620*$G$171</f>
        <v>0</v>
      </c>
      <c r="BY518" s="34" t="n">
        <f aca="false">BY620*$G$171</f>
        <v>0</v>
      </c>
      <c r="BZ518" s="34" t="n">
        <f aca="false">BZ620*$G$171</f>
        <v>0</v>
      </c>
      <c r="CA518" s="34" t="n">
        <f aca="false">CA620*$G$171</f>
        <v>0</v>
      </c>
      <c r="CB518" s="34" t="n">
        <f aca="false">CB620*$G$171</f>
        <v>0</v>
      </c>
      <c r="CC518" s="34" t="n">
        <f aca="false">CC620*$G$171</f>
        <v>0</v>
      </c>
      <c r="CD518" s="34" t="n">
        <f aca="false">CD620*$G$171</f>
        <v>0</v>
      </c>
      <c r="CE518" s="34" t="n">
        <f aca="false">CE620*$G$171</f>
        <v>0</v>
      </c>
      <c r="CF518" s="34" t="n">
        <f aca="false">CF620*$G$171</f>
        <v>0</v>
      </c>
      <c r="CG518" s="34" t="n">
        <f aca="false">CG620*$G$171</f>
        <v>0</v>
      </c>
      <c r="CH518" s="34" t="n">
        <f aca="false">CH620*$G$171</f>
        <v>0</v>
      </c>
      <c r="CI518" s="34" t="n">
        <f aca="false">CI620*$G$171</f>
        <v>0</v>
      </c>
      <c r="CJ518" s="34" t="n">
        <f aca="false">CJ620*$G$171</f>
        <v>0</v>
      </c>
      <c r="CK518" s="34" t="n">
        <f aca="false">CK620*$G$171</f>
        <v>0</v>
      </c>
      <c r="CL518" s="34" t="n">
        <f aca="false">CL620*$G$171</f>
        <v>0</v>
      </c>
      <c r="CM518" s="34" t="n">
        <f aca="false">CM620*$G$171</f>
        <v>0</v>
      </c>
      <c r="CN518" s="34" t="n">
        <f aca="false">CN620*$G$171</f>
        <v>0</v>
      </c>
      <c r="CO518" s="34" t="n">
        <f aca="false">CO620*$G$171</f>
        <v>0</v>
      </c>
      <c r="CP518" s="34" t="n">
        <f aca="false">CP620*$G$171</f>
        <v>0</v>
      </c>
      <c r="CQ518" s="34" t="n">
        <f aca="false">CQ620*$G$171</f>
        <v>0</v>
      </c>
      <c r="CR518" s="34" t="n">
        <f aca="false">CR620*$G$171</f>
        <v>0</v>
      </c>
      <c r="CS518" s="34" t="n">
        <f aca="false">CS620*$G$171</f>
        <v>0</v>
      </c>
      <c r="CT518" s="34" t="n">
        <f aca="false">CT620*$G$171</f>
        <v>0</v>
      </c>
      <c r="CU518" s="34" t="n">
        <f aca="false">CU620*$G$171</f>
        <v>0</v>
      </c>
      <c r="CV518" s="34" t="n">
        <f aca="false">CV620*$G$171</f>
        <v>0</v>
      </c>
      <c r="CW518" s="34" t="n">
        <f aca="false">CW620*$G$171</f>
        <v>0</v>
      </c>
      <c r="CX518" s="34" t="n">
        <f aca="false">CX620*$G$171</f>
        <v>0</v>
      </c>
      <c r="CY518" s="34" t="n">
        <f aca="false">CY620*$G$171</f>
        <v>0</v>
      </c>
      <c r="CZ518" s="34" t="n">
        <f aca="false">CZ620*$G$171</f>
        <v>0</v>
      </c>
      <c r="DA518" s="34" t="n">
        <f aca="false">DA620*$G$171</f>
        <v>0</v>
      </c>
      <c r="DB518" s="34" t="n">
        <f aca="false">DB620*$G$171</f>
        <v>0</v>
      </c>
      <c r="DC518" s="34" t="n">
        <f aca="false">DC620*$G$171</f>
        <v>0</v>
      </c>
      <c r="DD518" s="34" t="n">
        <f aca="false">DD620*$G$171</f>
        <v>0</v>
      </c>
      <c r="DE518" s="34" t="n">
        <f aca="false">DE620*$G$171</f>
        <v>0</v>
      </c>
      <c r="DF518" s="34" t="n">
        <f aca="false">DF620*$G$171</f>
        <v>0</v>
      </c>
      <c r="DG518" s="34" t="n">
        <f aca="false">DG620*$G$171</f>
        <v>0</v>
      </c>
      <c r="DH518" s="34" t="n">
        <f aca="false">DH620*$G$171</f>
        <v>0</v>
      </c>
      <c r="DI518" s="34" t="n">
        <f aca="false">DI620*$G$171</f>
        <v>0</v>
      </c>
      <c r="DJ518" s="34" t="n">
        <f aca="false">DJ620*$G$171</f>
        <v>0</v>
      </c>
      <c r="DK518" s="34" t="n">
        <f aca="false">DK620*$G$171</f>
        <v>0</v>
      </c>
      <c r="DL518" s="34" t="n">
        <f aca="false">DL620*$G$171</f>
        <v>0</v>
      </c>
      <c r="DM518" s="34" t="n">
        <f aca="false">DM620*$G$171</f>
        <v>0</v>
      </c>
      <c r="DN518" s="34" t="n">
        <f aca="false">DN620*$G$171</f>
        <v>0</v>
      </c>
      <c r="DO518" s="34" t="n">
        <f aca="false">DO620*$G$171</f>
        <v>0</v>
      </c>
      <c r="DP518" s="34" t="n">
        <f aca="false">DP620*$G$171</f>
        <v>0</v>
      </c>
      <c r="DQ518" s="34" t="n">
        <f aca="false">DQ620*$G$171</f>
        <v>0</v>
      </c>
      <c r="DR518" s="34" t="n">
        <f aca="false">DR620*$G$171</f>
        <v>0</v>
      </c>
      <c r="DS518" s="34" t="n">
        <f aca="false">DS620*$G$171</f>
        <v>0</v>
      </c>
      <c r="DT518" s="34" t="n">
        <f aca="false">DT620*$G$171</f>
        <v>0</v>
      </c>
      <c r="DU518" s="34" t="n">
        <f aca="false">DU620*$G$171</f>
        <v>0</v>
      </c>
      <c r="DV518" s="34" t="n">
        <f aca="false">DV620*$G$171</f>
        <v>0</v>
      </c>
      <c r="DW518" s="34" t="n">
        <f aca="false">DW620*$G$171</f>
        <v>0</v>
      </c>
      <c r="DX518" s="34" t="n">
        <f aca="false">DX620*$G$171</f>
        <v>0</v>
      </c>
      <c r="DY518" s="34" t="n">
        <f aca="false">DY620*$G$171</f>
        <v>0</v>
      </c>
      <c r="DZ518" s="34" t="n">
        <f aca="false">DZ620*$G$171</f>
        <v>0</v>
      </c>
      <c r="EA518" s="34" t="n">
        <f aca="false">EA620*$G$171</f>
        <v>0</v>
      </c>
      <c r="EB518" s="34" t="n">
        <f aca="false">EB620*$G$171</f>
        <v>0</v>
      </c>
      <c r="EC518" s="34" t="n">
        <f aca="false">EC620*$G$171</f>
        <v>0</v>
      </c>
      <c r="ED518" s="34" t="n">
        <f aca="false">ED620*$G$171</f>
        <v>0</v>
      </c>
      <c r="EE518" s="34" t="n">
        <f aca="false">EE620*$G$171</f>
        <v>0</v>
      </c>
      <c r="EF518" s="34" t="n">
        <f aca="false">EF620*$G$171</f>
        <v>0</v>
      </c>
      <c r="EG518" s="34" t="n">
        <f aca="false">EG620*$G$171</f>
        <v>0</v>
      </c>
      <c r="EH518" s="34" t="n">
        <f aca="false">EH620*$G$171</f>
        <v>0</v>
      </c>
      <c r="EI518" s="34" t="n">
        <f aca="false">EI620*$G$171</f>
        <v>0</v>
      </c>
      <c r="EJ518" s="34" t="n">
        <f aca="false">EJ620*$G$171</f>
        <v>0</v>
      </c>
      <c r="EK518" s="34" t="n">
        <f aca="false">EK620*$G$171</f>
        <v>0</v>
      </c>
      <c r="EL518" s="34" t="n">
        <f aca="false">EL620*$G$171</f>
        <v>0</v>
      </c>
      <c r="EM518" s="34" t="n">
        <f aca="false">EM620*$G$171</f>
        <v>0</v>
      </c>
      <c r="EN518" s="34" t="n">
        <f aca="false">EN620*$G$171</f>
        <v>0</v>
      </c>
      <c r="EO518" s="34" t="n">
        <f aca="false">EO620*$G$171</f>
        <v>0</v>
      </c>
      <c r="EP518" s="34" t="n">
        <f aca="false">EP620*$G$171</f>
        <v>0</v>
      </c>
      <c r="EQ518" s="34" t="n">
        <f aca="false">EQ620*$G$171</f>
        <v>0</v>
      </c>
      <c r="ER518" s="34" t="n">
        <f aca="false">ER620*$G$171</f>
        <v>0</v>
      </c>
      <c r="ES518" s="34" t="n">
        <f aca="false">ES620*$G$171</f>
        <v>0</v>
      </c>
      <c r="ET518" s="34" t="n">
        <f aca="false">ET620*$G$171</f>
        <v>0</v>
      </c>
      <c r="EU518" s="34" t="n">
        <f aca="false">EU620*$G$171</f>
        <v>0</v>
      </c>
      <c r="EV518" s="34" t="n">
        <f aca="false">EV620*$G$171</f>
        <v>0</v>
      </c>
      <c r="EW518" s="34" t="n">
        <f aca="false">EW620*$G$171</f>
        <v>0</v>
      </c>
      <c r="EX518" s="34" t="n">
        <f aca="false">EX620*$G$171</f>
        <v>0</v>
      </c>
      <c r="EY518" s="34" t="n">
        <f aca="false">EY620*$G$171</f>
        <v>0</v>
      </c>
      <c r="EZ518" s="34" t="n">
        <f aca="false">EZ620*$G$171</f>
        <v>0</v>
      </c>
      <c r="FA518" s="34" t="n">
        <f aca="false">FA620*$G$171</f>
        <v>0</v>
      </c>
      <c r="FB518" s="34" t="n">
        <f aca="false">FB620*$G$171</f>
        <v>0</v>
      </c>
      <c r="FC518" s="34" t="n">
        <f aca="false">FC620*$G$171</f>
        <v>0</v>
      </c>
      <c r="FD518" s="34" t="n">
        <f aca="false">FD620*$G$171</f>
        <v>0</v>
      </c>
      <c r="FE518" s="34" t="n">
        <f aca="false">FE620*$G$171</f>
        <v>0</v>
      </c>
      <c r="FF518" s="34" t="n">
        <f aca="false">FF620*$G$171</f>
        <v>0</v>
      </c>
      <c r="FG518" s="34" t="n">
        <f aca="false">FG620*$G$171</f>
        <v>0</v>
      </c>
      <c r="FH518" s="34" t="n">
        <f aca="false">FH620*$G$171</f>
        <v>0</v>
      </c>
      <c r="FI518" s="34" t="n">
        <f aca="false">FI620*$G$171</f>
        <v>0</v>
      </c>
      <c r="FJ518" s="34" t="n">
        <f aca="false">FJ620*$G$171</f>
        <v>0</v>
      </c>
      <c r="FK518" s="34" t="n">
        <f aca="false">FK620*$G$171</f>
        <v>0</v>
      </c>
      <c r="FL518" s="34" t="n">
        <f aca="false">FL620*$G$171</f>
        <v>0</v>
      </c>
      <c r="FM518" s="34" t="n">
        <f aca="false">FM620*$G$171</f>
        <v>0</v>
      </c>
      <c r="FN518" s="34" t="n">
        <f aca="false">FN620*$G$171</f>
        <v>0</v>
      </c>
      <c r="FO518" s="34" t="n">
        <f aca="false">FO620*$G$171</f>
        <v>0</v>
      </c>
      <c r="FP518" s="34" t="n">
        <f aca="false">FP620*$G$171</f>
        <v>0</v>
      </c>
      <c r="FQ518" s="34" t="n">
        <f aca="false">FQ620*$G$171</f>
        <v>0</v>
      </c>
      <c r="FR518" s="34" t="n">
        <f aca="false">FR620*$G$171</f>
        <v>0</v>
      </c>
      <c r="FS518" s="34" t="n">
        <f aca="false">FS620*$G$171</f>
        <v>0</v>
      </c>
      <c r="FT518" s="34" t="n">
        <f aca="false">FT620*$G$171</f>
        <v>0</v>
      </c>
      <c r="FU518" s="34" t="n">
        <f aca="false">FU620*$G$171</f>
        <v>0</v>
      </c>
      <c r="FV518" s="34" t="n">
        <f aca="false">FV620*$G$171</f>
        <v>0</v>
      </c>
      <c r="FW518" s="34" t="n">
        <f aca="false">FW620*$G$171</f>
        <v>0</v>
      </c>
      <c r="FX518" s="34" t="n">
        <f aca="false">FX620*$G$171</f>
        <v>0</v>
      </c>
      <c r="FY518" s="34" t="n">
        <f aca="false">FY620*$G$171</f>
        <v>0</v>
      </c>
      <c r="FZ518" s="34" t="n">
        <f aca="false">FZ620*$G$171</f>
        <v>0</v>
      </c>
      <c r="GA518" s="34" t="n">
        <f aca="false">GA620*$G$171</f>
        <v>0</v>
      </c>
      <c r="GB518" s="34" t="n">
        <f aca="false">GB620*$G$171</f>
        <v>0</v>
      </c>
      <c r="GC518" s="34" t="n">
        <f aca="false">GC620*$G$171</f>
        <v>0</v>
      </c>
      <c r="GD518" s="34" t="n">
        <f aca="false">GD620*$G$171</f>
        <v>0</v>
      </c>
      <c r="GE518" s="34" t="n">
        <f aca="false">GE620*$G$171</f>
        <v>0</v>
      </c>
      <c r="GF518" s="34" t="n">
        <f aca="false">GF620*$G$171</f>
        <v>0</v>
      </c>
      <c r="GG518" s="34" t="n">
        <f aca="false">GG620*$G$171</f>
        <v>0</v>
      </c>
      <c r="GH518" s="34" t="n">
        <f aca="false">GH620*$G$171</f>
        <v>0</v>
      </c>
      <c r="GI518" s="34" t="n">
        <f aca="false">GI620*$G$171</f>
        <v>0</v>
      </c>
      <c r="GJ518" s="34" t="n">
        <f aca="false">GJ620*$G$171</f>
        <v>0</v>
      </c>
      <c r="GK518" s="34" t="n">
        <f aca="false">GK620*$G$171</f>
        <v>0</v>
      </c>
      <c r="GL518" s="34" t="n">
        <f aca="false">GL620*$G$171</f>
        <v>0</v>
      </c>
      <c r="GM518" s="34" t="n">
        <f aca="false">GM620*$G$171</f>
        <v>0</v>
      </c>
      <c r="GN518" s="34" t="n">
        <f aca="false">GN620*$G$171</f>
        <v>0</v>
      </c>
      <c r="GO518" s="34" t="n">
        <f aca="false">GO620*$G$171</f>
        <v>0</v>
      </c>
      <c r="GP518" s="34" t="n">
        <f aca="false">GP620*$G$171</f>
        <v>0</v>
      </c>
      <c r="GQ518" s="34" t="n">
        <f aca="false">GQ620*$G$171</f>
        <v>0</v>
      </c>
      <c r="GR518" s="34" t="n">
        <f aca="false">GR620*$G$171</f>
        <v>0</v>
      </c>
      <c r="GS518" s="34" t="n">
        <f aca="false">GS620*$G$171</f>
        <v>0</v>
      </c>
      <c r="GT518" s="34" t="n">
        <f aca="false">GT620*$G$171</f>
        <v>0</v>
      </c>
      <c r="GU518" s="34" t="n">
        <f aca="false">GU620*$G$171</f>
        <v>0</v>
      </c>
      <c r="GV518" s="34" t="n">
        <f aca="false">GV620*$G$171</f>
        <v>0</v>
      </c>
      <c r="GW518" s="34" t="n">
        <f aca="false">GW620*$G$171</f>
        <v>0</v>
      </c>
      <c r="GX518" s="34" t="n">
        <f aca="false">GX620*$G$171</f>
        <v>0</v>
      </c>
      <c r="GY518" s="34" t="n">
        <f aca="false">GY620*$G$171</f>
        <v>0</v>
      </c>
      <c r="GZ518" s="34" t="n">
        <f aca="false">GZ620*$G$171</f>
        <v>0</v>
      </c>
      <c r="HA518" s="34" t="n">
        <f aca="false">HA620*$G$171</f>
        <v>0</v>
      </c>
      <c r="HB518" s="34" t="n">
        <f aca="false">HB620*$G$171</f>
        <v>0</v>
      </c>
      <c r="HC518" s="34" t="n">
        <f aca="false">HC620*$G$171</f>
        <v>0</v>
      </c>
      <c r="HD518" s="34" t="n">
        <f aca="false">HD620*$G$171</f>
        <v>0</v>
      </c>
      <c r="HE518" s="34" t="n">
        <f aca="false">HE620*$G$171</f>
        <v>0</v>
      </c>
      <c r="HF518" s="34" t="n">
        <f aca="false">HF620*$G$171</f>
        <v>0</v>
      </c>
      <c r="HG518" s="34" t="n">
        <f aca="false">HG620*$G$171</f>
        <v>0</v>
      </c>
      <c r="HH518" s="34" t="n">
        <f aca="false">HH620*$G$171</f>
        <v>0</v>
      </c>
      <c r="HI518" s="34" t="n">
        <f aca="false">HI620*$G$171</f>
        <v>0</v>
      </c>
      <c r="HJ518" s="34" t="n">
        <f aca="false">HJ620*$G$171</f>
        <v>0</v>
      </c>
      <c r="HK518" s="34" t="n">
        <f aca="false">HK620*$G$171</f>
        <v>0</v>
      </c>
      <c r="HL518" s="34" t="n">
        <f aca="false">HL620*$G$171</f>
        <v>0</v>
      </c>
      <c r="HM518" s="34" t="n">
        <f aca="false">HM620*$G$171</f>
        <v>0</v>
      </c>
      <c r="HN518" s="34" t="n">
        <f aca="false">HN620*$G$171</f>
        <v>0</v>
      </c>
      <c r="HO518" s="34" t="n">
        <f aca="false">HO620*$G$171</f>
        <v>0</v>
      </c>
      <c r="HP518" s="34" t="n">
        <f aca="false">HP620*$G$171</f>
        <v>0</v>
      </c>
      <c r="HQ518" s="34" t="n">
        <f aca="false">HQ620*$G$171</f>
        <v>0</v>
      </c>
      <c r="HR518" s="34" t="n">
        <f aca="false">HR620*$G$171</f>
        <v>0</v>
      </c>
      <c r="HS518" s="34" t="n">
        <f aca="false">HS620*$G$171</f>
        <v>0</v>
      </c>
      <c r="HT518" s="34" t="n">
        <f aca="false">HT620*$G$171</f>
        <v>0</v>
      </c>
      <c r="HU518" s="34" t="n">
        <f aca="false">HU620*$G$171</f>
        <v>0</v>
      </c>
      <c r="HV518" s="34" t="n">
        <f aca="false">HV620*$G$171</f>
        <v>0</v>
      </c>
      <c r="HW518" s="34" t="n">
        <f aca="false">HW620*$G$171</f>
        <v>0</v>
      </c>
      <c r="HX518" s="34" t="n">
        <f aca="false">HX620*$G$171</f>
        <v>0</v>
      </c>
      <c r="HY518" s="34" t="n">
        <f aca="false">HY620*$G$171</f>
        <v>0</v>
      </c>
      <c r="HZ518" s="34" t="n">
        <f aca="false">HZ620*$G$171</f>
        <v>0</v>
      </c>
      <c r="IA518" s="34" t="n">
        <f aca="false">IA620*$G$171</f>
        <v>0</v>
      </c>
      <c r="IB518" s="34" t="n">
        <f aca="false">IB620*$G$171</f>
        <v>0</v>
      </c>
      <c r="IC518" s="34" t="n">
        <f aca="false">IC620*$G$171</f>
        <v>0</v>
      </c>
      <c r="ID518" s="34" t="n">
        <f aca="false">ID620*$G$171</f>
        <v>0</v>
      </c>
      <c r="IE518" s="34" t="n">
        <f aca="false">IE620*$G$171</f>
        <v>0</v>
      </c>
      <c r="IF518" s="34" t="n">
        <f aca="false">IF620*$G$171</f>
        <v>0</v>
      </c>
      <c r="IG518" s="34" t="n">
        <f aca="false">IG620*$G$171</f>
        <v>0</v>
      </c>
      <c r="IH518" s="34" t="n">
        <f aca="false">IH620*$G$171</f>
        <v>0</v>
      </c>
      <c r="II518" s="34" t="n">
        <f aca="false">II620*$G$171</f>
        <v>0</v>
      </c>
      <c r="IJ518" s="34" t="n">
        <f aca="false">IJ620*$G$171</f>
        <v>0</v>
      </c>
    </row>
    <row r="519" customFormat="false" ht="15" hidden="false" customHeight="false" outlineLevel="0" collapsed="false">
      <c r="C519" s="2" t="s">
        <v>376</v>
      </c>
      <c r="F519" s="34" t="n">
        <f aca="false">SUM(G519:IJ519)</f>
        <v>0</v>
      </c>
      <c r="G519" s="46" t="n">
        <f aca="false">G665+G704</f>
        <v>0</v>
      </c>
      <c r="H519" s="46" t="n">
        <f aca="false">H665+H704</f>
        <v>0</v>
      </c>
      <c r="I519" s="46" t="n">
        <f aca="false">I665+I704</f>
        <v>0</v>
      </c>
      <c r="J519" s="46" t="n">
        <f aca="false">J665+J704</f>
        <v>0</v>
      </c>
      <c r="K519" s="46" t="n">
        <f aca="false">K665+K704</f>
        <v>0</v>
      </c>
      <c r="L519" s="46" t="n">
        <f aca="false">L665+L704</f>
        <v>0</v>
      </c>
      <c r="M519" s="46" t="n">
        <f aca="false">M665+M704</f>
        <v>0</v>
      </c>
      <c r="N519" s="46" t="n">
        <f aca="false">N665+N704</f>
        <v>0</v>
      </c>
      <c r="O519" s="46" t="n">
        <f aca="false">O665+O704</f>
        <v>0</v>
      </c>
      <c r="P519" s="46" t="n">
        <f aca="false">P665+P704</f>
        <v>0</v>
      </c>
      <c r="Q519" s="46" t="n">
        <f aca="false">Q665+Q704</f>
        <v>0</v>
      </c>
      <c r="R519" s="46" t="n">
        <f aca="false">R665+R704</f>
        <v>0</v>
      </c>
      <c r="S519" s="46" t="n">
        <f aca="false">S665+S704</f>
        <v>0</v>
      </c>
      <c r="T519" s="46" t="n">
        <f aca="false">T665+T704</f>
        <v>0</v>
      </c>
      <c r="U519" s="46" t="n">
        <f aca="false">U665+U704</f>
        <v>0</v>
      </c>
      <c r="V519" s="46" t="n">
        <f aca="false">V665+V704</f>
        <v>0</v>
      </c>
      <c r="W519" s="46" t="n">
        <f aca="false">W665+W704</f>
        <v>0</v>
      </c>
      <c r="X519" s="46" t="n">
        <f aca="false">X665+X704</f>
        <v>0</v>
      </c>
      <c r="Y519" s="46" t="n">
        <f aca="false">Y665+Y704</f>
        <v>0</v>
      </c>
      <c r="Z519" s="46" t="n">
        <f aca="false">Z665+Z704</f>
        <v>0</v>
      </c>
      <c r="AA519" s="46" t="n">
        <f aca="false">AA665+AA704</f>
        <v>0</v>
      </c>
      <c r="AB519" s="46" t="n">
        <f aca="false">AB665+AB704</f>
        <v>0</v>
      </c>
      <c r="AC519" s="46" t="n">
        <f aca="false">AC665+AC704</f>
        <v>0</v>
      </c>
      <c r="AD519" s="46" t="n">
        <f aca="false">AD665+AD704</f>
        <v>0</v>
      </c>
      <c r="AE519" s="46" t="n">
        <f aca="false">AE665+AE704</f>
        <v>0</v>
      </c>
      <c r="AF519" s="46" t="n">
        <f aca="false">AF665+AF704</f>
        <v>0</v>
      </c>
      <c r="AG519" s="46" t="n">
        <f aca="false">AG665+AG704</f>
        <v>0</v>
      </c>
      <c r="AH519" s="46" t="n">
        <f aca="false">AH665+AH704</f>
        <v>0</v>
      </c>
      <c r="AI519" s="46" t="n">
        <f aca="false">AI665+AI704</f>
        <v>0</v>
      </c>
      <c r="AJ519" s="46" t="n">
        <f aca="false">AJ665+AJ704</f>
        <v>0</v>
      </c>
      <c r="AK519" s="46" t="n">
        <f aca="false">AK665+AK704</f>
        <v>0</v>
      </c>
      <c r="AL519" s="46" t="n">
        <f aca="false">AL665+AL704</f>
        <v>0</v>
      </c>
      <c r="AM519" s="46" t="n">
        <f aca="false">AM665+AM704</f>
        <v>0</v>
      </c>
      <c r="AN519" s="46" t="n">
        <f aca="false">AN665+AN704</f>
        <v>0</v>
      </c>
      <c r="AO519" s="46" t="n">
        <f aca="false">AO665+AO704</f>
        <v>0</v>
      </c>
      <c r="AP519" s="46" t="n">
        <f aca="false">AP665+AP704</f>
        <v>0</v>
      </c>
      <c r="AQ519" s="46" t="n">
        <f aca="false">AQ665+AQ704</f>
        <v>0</v>
      </c>
      <c r="AR519" s="46" t="n">
        <f aca="false">AR665+AR704</f>
        <v>0</v>
      </c>
      <c r="AS519" s="46" t="n">
        <f aca="false">AS665+AS704</f>
        <v>0</v>
      </c>
      <c r="AT519" s="46" t="n">
        <f aca="false">AT665+AT704</f>
        <v>0</v>
      </c>
      <c r="AU519" s="46" t="n">
        <f aca="false">AU665+AU704</f>
        <v>0</v>
      </c>
      <c r="AV519" s="46" t="n">
        <f aca="false">AV665+AV704</f>
        <v>0</v>
      </c>
      <c r="AW519" s="46" t="n">
        <f aca="false">AW665+AW704</f>
        <v>0</v>
      </c>
      <c r="AX519" s="46" t="n">
        <f aca="false">AX665+AX704</f>
        <v>0</v>
      </c>
      <c r="AY519" s="46" t="n">
        <f aca="false">AY665+AY704</f>
        <v>0</v>
      </c>
      <c r="AZ519" s="46" t="n">
        <f aca="false">AZ665+AZ704</f>
        <v>0</v>
      </c>
      <c r="BA519" s="46" t="n">
        <f aca="false">BA665+BA704</f>
        <v>0</v>
      </c>
      <c r="BB519" s="46" t="n">
        <f aca="false">BB665+BB704</f>
        <v>0</v>
      </c>
      <c r="BC519" s="46" t="n">
        <f aca="false">BC665+BC704</f>
        <v>0</v>
      </c>
      <c r="BD519" s="46" t="n">
        <f aca="false">BD665+BD704</f>
        <v>0</v>
      </c>
      <c r="BE519" s="46" t="n">
        <f aca="false">BE665+BE704</f>
        <v>0</v>
      </c>
      <c r="BF519" s="46" t="n">
        <f aca="false">BF665+BF704</f>
        <v>0</v>
      </c>
      <c r="BG519" s="46" t="n">
        <f aca="false">BG665+BG704</f>
        <v>0</v>
      </c>
      <c r="BH519" s="46" t="n">
        <f aca="false">BH665+BH704</f>
        <v>0</v>
      </c>
      <c r="BI519" s="46" t="n">
        <f aca="false">BI665+BI704</f>
        <v>0</v>
      </c>
      <c r="BJ519" s="46" t="n">
        <f aca="false">BJ665+BJ704</f>
        <v>0</v>
      </c>
      <c r="BK519" s="46" t="n">
        <f aca="false">BK665+BK704</f>
        <v>0</v>
      </c>
      <c r="BL519" s="46" t="n">
        <f aca="false">BL665+BL704</f>
        <v>0</v>
      </c>
      <c r="BM519" s="46" t="n">
        <f aca="false">BM665+BM704</f>
        <v>0</v>
      </c>
      <c r="BN519" s="46" t="n">
        <f aca="false">BN665+BN704</f>
        <v>0</v>
      </c>
      <c r="BO519" s="46" t="n">
        <f aca="false">BO665+BO704</f>
        <v>0</v>
      </c>
      <c r="BP519" s="46" t="n">
        <f aca="false">BP665+BP704</f>
        <v>0</v>
      </c>
      <c r="BQ519" s="46" t="n">
        <f aca="false">BQ665+BQ704</f>
        <v>0</v>
      </c>
      <c r="BR519" s="46" t="n">
        <f aca="false">BR665+BR704</f>
        <v>0</v>
      </c>
      <c r="BS519" s="46" t="n">
        <f aca="false">BS665+BS704</f>
        <v>0</v>
      </c>
      <c r="BT519" s="46" t="n">
        <f aca="false">BT665+BT704</f>
        <v>0</v>
      </c>
      <c r="BU519" s="46" t="n">
        <f aca="false">BU665+BU704</f>
        <v>0</v>
      </c>
      <c r="BV519" s="46" t="n">
        <f aca="false">BV665+BV704</f>
        <v>0</v>
      </c>
      <c r="BW519" s="46" t="n">
        <f aca="false">BW665+BW704</f>
        <v>0</v>
      </c>
      <c r="BX519" s="46" t="n">
        <f aca="false">BX665+BX704</f>
        <v>0</v>
      </c>
      <c r="BY519" s="46" t="n">
        <f aca="false">BY665+BY704</f>
        <v>0</v>
      </c>
      <c r="BZ519" s="46" t="n">
        <f aca="false">BZ665+BZ704</f>
        <v>0</v>
      </c>
      <c r="CA519" s="46" t="n">
        <f aca="false">CA665+CA704</f>
        <v>0</v>
      </c>
      <c r="CB519" s="46" t="n">
        <f aca="false">CB665+CB704</f>
        <v>0</v>
      </c>
      <c r="CC519" s="46" t="n">
        <f aca="false">CC665+CC704</f>
        <v>0</v>
      </c>
      <c r="CD519" s="46" t="n">
        <f aca="false">CD665+CD704</f>
        <v>0</v>
      </c>
      <c r="CE519" s="46" t="n">
        <f aca="false">CE665+CE704</f>
        <v>0</v>
      </c>
      <c r="CF519" s="46" t="n">
        <f aca="false">CF665+CF704</f>
        <v>0</v>
      </c>
      <c r="CG519" s="46" t="n">
        <f aca="false">CG665+CG704</f>
        <v>0</v>
      </c>
      <c r="CH519" s="46" t="n">
        <f aca="false">CH665+CH704</f>
        <v>0</v>
      </c>
      <c r="CI519" s="46" t="n">
        <f aca="false">CI665+CI704</f>
        <v>0</v>
      </c>
      <c r="CJ519" s="46" t="n">
        <f aca="false">CJ665+CJ704</f>
        <v>0</v>
      </c>
      <c r="CK519" s="46" t="n">
        <f aca="false">CK665+CK704</f>
        <v>0</v>
      </c>
      <c r="CL519" s="46" t="n">
        <f aca="false">CL665+CL704</f>
        <v>0</v>
      </c>
      <c r="CM519" s="46" t="n">
        <f aca="false">CM665+CM704</f>
        <v>0</v>
      </c>
      <c r="CN519" s="46" t="n">
        <f aca="false">CN665+CN704</f>
        <v>0</v>
      </c>
      <c r="CO519" s="46" t="n">
        <f aca="false">CO665+CO704</f>
        <v>0</v>
      </c>
      <c r="CP519" s="46" t="n">
        <f aca="false">CP665+CP704</f>
        <v>0</v>
      </c>
      <c r="CQ519" s="46" t="n">
        <f aca="false">CQ665+CQ704</f>
        <v>0</v>
      </c>
      <c r="CR519" s="46" t="n">
        <f aca="false">CR665+CR704</f>
        <v>0</v>
      </c>
      <c r="CS519" s="46" t="n">
        <f aca="false">CS665+CS704</f>
        <v>0</v>
      </c>
      <c r="CT519" s="46" t="n">
        <f aca="false">CT665+CT704</f>
        <v>0</v>
      </c>
      <c r="CU519" s="46" t="n">
        <f aca="false">CU665+CU704</f>
        <v>0</v>
      </c>
      <c r="CV519" s="46" t="n">
        <f aca="false">CV665+CV704</f>
        <v>0</v>
      </c>
      <c r="CW519" s="46" t="n">
        <f aca="false">CW665+CW704</f>
        <v>0</v>
      </c>
      <c r="CX519" s="46" t="n">
        <f aca="false">CX665+CX704</f>
        <v>0</v>
      </c>
      <c r="CY519" s="46" t="n">
        <f aca="false">CY665+CY704</f>
        <v>0</v>
      </c>
      <c r="CZ519" s="46" t="n">
        <f aca="false">CZ665+CZ704</f>
        <v>0</v>
      </c>
      <c r="DA519" s="46" t="n">
        <f aca="false">DA665+DA704</f>
        <v>0</v>
      </c>
      <c r="DB519" s="46" t="n">
        <f aca="false">DB665+DB704</f>
        <v>0</v>
      </c>
      <c r="DC519" s="46" t="n">
        <f aca="false">DC665+DC704</f>
        <v>0</v>
      </c>
      <c r="DD519" s="46" t="n">
        <f aca="false">DD665+DD704</f>
        <v>0</v>
      </c>
      <c r="DE519" s="46" t="n">
        <f aca="false">DE665+DE704</f>
        <v>0</v>
      </c>
      <c r="DF519" s="46" t="n">
        <f aca="false">DF665+DF704</f>
        <v>0</v>
      </c>
      <c r="DG519" s="46" t="n">
        <f aca="false">DG665+DG704</f>
        <v>0</v>
      </c>
      <c r="DH519" s="46" t="n">
        <f aca="false">DH665+DH704</f>
        <v>0</v>
      </c>
      <c r="DI519" s="46" t="n">
        <f aca="false">DI665+DI704</f>
        <v>0</v>
      </c>
      <c r="DJ519" s="46" t="n">
        <f aca="false">DJ665+DJ704</f>
        <v>0</v>
      </c>
      <c r="DK519" s="46" t="n">
        <f aca="false">DK665+DK704</f>
        <v>0</v>
      </c>
      <c r="DL519" s="46" t="n">
        <f aca="false">DL665+DL704</f>
        <v>0</v>
      </c>
      <c r="DM519" s="46" t="n">
        <f aca="false">DM665+DM704</f>
        <v>0</v>
      </c>
      <c r="DN519" s="46" t="n">
        <f aca="false">DN665+DN704</f>
        <v>0</v>
      </c>
      <c r="DO519" s="46" t="n">
        <f aca="false">DO665+DO704</f>
        <v>0</v>
      </c>
      <c r="DP519" s="46" t="n">
        <f aca="false">DP665+DP704</f>
        <v>0</v>
      </c>
      <c r="DQ519" s="46" t="n">
        <f aca="false">DQ665+DQ704</f>
        <v>0</v>
      </c>
      <c r="DR519" s="46" t="n">
        <f aca="false">DR665+DR704</f>
        <v>0</v>
      </c>
      <c r="DS519" s="46" t="n">
        <f aca="false">DS665+DS704</f>
        <v>0</v>
      </c>
      <c r="DT519" s="46" t="n">
        <f aca="false">DT665+DT704</f>
        <v>0</v>
      </c>
      <c r="DU519" s="46" t="n">
        <f aca="false">DU665+DU704</f>
        <v>0</v>
      </c>
      <c r="DV519" s="46" t="n">
        <f aca="false">DV665+DV704</f>
        <v>0</v>
      </c>
      <c r="DW519" s="46" t="n">
        <f aca="false">DW665+DW704</f>
        <v>0</v>
      </c>
      <c r="DX519" s="46" t="n">
        <f aca="false">DX665+DX704</f>
        <v>0</v>
      </c>
      <c r="DY519" s="46" t="n">
        <f aca="false">DY665+DY704</f>
        <v>0</v>
      </c>
      <c r="DZ519" s="46" t="n">
        <f aca="false">DZ665+DZ704</f>
        <v>0</v>
      </c>
      <c r="EA519" s="46" t="n">
        <f aca="false">EA665+EA704</f>
        <v>0</v>
      </c>
      <c r="EB519" s="46" t="n">
        <f aca="false">EB665+EB704</f>
        <v>0</v>
      </c>
      <c r="EC519" s="46" t="n">
        <f aca="false">EC665+EC704</f>
        <v>0</v>
      </c>
      <c r="ED519" s="46" t="n">
        <f aca="false">ED665+ED704</f>
        <v>0</v>
      </c>
      <c r="EE519" s="46" t="n">
        <f aca="false">EE665+EE704</f>
        <v>0</v>
      </c>
      <c r="EF519" s="46" t="n">
        <f aca="false">EF665+EF704</f>
        <v>0</v>
      </c>
      <c r="EG519" s="46" t="n">
        <f aca="false">EG665+EG704</f>
        <v>0</v>
      </c>
      <c r="EH519" s="46" t="n">
        <f aca="false">EH665+EH704</f>
        <v>0</v>
      </c>
      <c r="EI519" s="46" t="n">
        <f aca="false">EI665+EI704</f>
        <v>0</v>
      </c>
      <c r="EJ519" s="46" t="n">
        <f aca="false">EJ665+EJ704</f>
        <v>0</v>
      </c>
      <c r="EK519" s="46" t="n">
        <f aca="false">EK665+EK704</f>
        <v>0</v>
      </c>
      <c r="EL519" s="46" t="n">
        <f aca="false">EL665+EL704</f>
        <v>0</v>
      </c>
      <c r="EM519" s="46" t="n">
        <f aca="false">EM665+EM704</f>
        <v>0</v>
      </c>
      <c r="EN519" s="46" t="n">
        <f aca="false">EN665+EN704</f>
        <v>0</v>
      </c>
      <c r="EO519" s="46" t="n">
        <f aca="false">EO665+EO704</f>
        <v>0</v>
      </c>
      <c r="EP519" s="46" t="n">
        <f aca="false">EP665+EP704</f>
        <v>0</v>
      </c>
      <c r="EQ519" s="46" t="n">
        <f aca="false">EQ665+EQ704</f>
        <v>0</v>
      </c>
      <c r="ER519" s="46" t="n">
        <f aca="false">ER665+ER704</f>
        <v>0</v>
      </c>
      <c r="ES519" s="46" t="n">
        <f aca="false">ES665+ES704</f>
        <v>0</v>
      </c>
      <c r="ET519" s="46" t="n">
        <f aca="false">ET665+ET704</f>
        <v>0</v>
      </c>
      <c r="EU519" s="46" t="n">
        <f aca="false">EU665+EU704</f>
        <v>0</v>
      </c>
      <c r="EV519" s="46" t="n">
        <f aca="false">EV665+EV704</f>
        <v>0</v>
      </c>
      <c r="EW519" s="46" t="n">
        <f aca="false">EW665+EW704</f>
        <v>0</v>
      </c>
      <c r="EX519" s="46" t="n">
        <f aca="false">EX665+EX704</f>
        <v>0</v>
      </c>
      <c r="EY519" s="46" t="n">
        <f aca="false">EY665+EY704</f>
        <v>0</v>
      </c>
      <c r="EZ519" s="46" t="n">
        <f aca="false">EZ665+EZ704</f>
        <v>0</v>
      </c>
      <c r="FA519" s="46" t="n">
        <f aca="false">FA665+FA704</f>
        <v>0</v>
      </c>
      <c r="FB519" s="46" t="n">
        <f aca="false">FB665+FB704</f>
        <v>0</v>
      </c>
      <c r="FC519" s="46" t="n">
        <f aca="false">FC665+FC704</f>
        <v>0</v>
      </c>
      <c r="FD519" s="46" t="n">
        <f aca="false">FD665+FD704</f>
        <v>0</v>
      </c>
      <c r="FE519" s="46" t="n">
        <f aca="false">FE665+FE704</f>
        <v>0</v>
      </c>
      <c r="FF519" s="46" t="n">
        <f aca="false">FF665+FF704</f>
        <v>0</v>
      </c>
      <c r="FG519" s="46" t="n">
        <f aca="false">FG665+FG704</f>
        <v>0</v>
      </c>
      <c r="FH519" s="46" t="n">
        <f aca="false">FH665+FH704</f>
        <v>0</v>
      </c>
      <c r="FI519" s="46" t="n">
        <f aca="false">FI665+FI704</f>
        <v>0</v>
      </c>
      <c r="FJ519" s="46" t="n">
        <f aca="false">FJ665+FJ704</f>
        <v>0</v>
      </c>
      <c r="FK519" s="46" t="n">
        <f aca="false">FK665+FK704</f>
        <v>0</v>
      </c>
      <c r="FL519" s="46" t="n">
        <f aca="false">FL665+FL704</f>
        <v>0</v>
      </c>
      <c r="FM519" s="46" t="n">
        <f aca="false">FM665+FM704</f>
        <v>0</v>
      </c>
      <c r="FN519" s="46" t="n">
        <f aca="false">FN665+FN704</f>
        <v>0</v>
      </c>
      <c r="FO519" s="46" t="n">
        <f aca="false">FO665+FO704</f>
        <v>0</v>
      </c>
      <c r="FP519" s="46" t="n">
        <f aca="false">FP665+FP704</f>
        <v>0</v>
      </c>
      <c r="FQ519" s="46" t="n">
        <f aca="false">FQ665+FQ704</f>
        <v>0</v>
      </c>
      <c r="FR519" s="46" t="n">
        <f aca="false">FR665+FR704</f>
        <v>0</v>
      </c>
      <c r="FS519" s="46" t="n">
        <f aca="false">FS665+FS704</f>
        <v>0</v>
      </c>
      <c r="FT519" s="46" t="n">
        <f aca="false">FT665+FT704</f>
        <v>0</v>
      </c>
      <c r="FU519" s="46" t="n">
        <f aca="false">FU665+FU704</f>
        <v>0</v>
      </c>
      <c r="FV519" s="46" t="n">
        <f aca="false">FV665+FV704</f>
        <v>0</v>
      </c>
      <c r="FW519" s="46" t="n">
        <f aca="false">FW665+FW704</f>
        <v>0</v>
      </c>
      <c r="FX519" s="46" t="n">
        <f aca="false">FX665+FX704</f>
        <v>0</v>
      </c>
      <c r="FY519" s="46" t="n">
        <f aca="false">FY665+FY704</f>
        <v>0</v>
      </c>
      <c r="FZ519" s="46" t="n">
        <f aca="false">FZ665+FZ704</f>
        <v>0</v>
      </c>
      <c r="GA519" s="46" t="n">
        <f aca="false">GA665+GA704</f>
        <v>0</v>
      </c>
      <c r="GB519" s="46" t="n">
        <f aca="false">GB665+GB704</f>
        <v>0</v>
      </c>
      <c r="GC519" s="46" t="n">
        <f aca="false">GC665+GC704</f>
        <v>0</v>
      </c>
      <c r="GD519" s="46" t="n">
        <f aca="false">GD665+GD704</f>
        <v>0</v>
      </c>
      <c r="GE519" s="46" t="n">
        <f aca="false">GE665+GE704</f>
        <v>0</v>
      </c>
      <c r="GF519" s="46" t="n">
        <f aca="false">GF665+GF704</f>
        <v>0</v>
      </c>
      <c r="GG519" s="46" t="n">
        <f aca="false">GG665+GG704</f>
        <v>0</v>
      </c>
      <c r="GH519" s="46" t="n">
        <f aca="false">GH665+GH704</f>
        <v>0</v>
      </c>
      <c r="GI519" s="46" t="n">
        <f aca="false">GI665+GI704</f>
        <v>0</v>
      </c>
      <c r="GJ519" s="46" t="n">
        <f aca="false">GJ665+GJ704</f>
        <v>0</v>
      </c>
      <c r="GK519" s="46" t="n">
        <f aca="false">GK665+GK704</f>
        <v>0</v>
      </c>
      <c r="GL519" s="46" t="n">
        <f aca="false">GL665+GL704</f>
        <v>0</v>
      </c>
      <c r="GM519" s="46" t="n">
        <f aca="false">GM665+GM704</f>
        <v>0</v>
      </c>
      <c r="GN519" s="46" t="n">
        <f aca="false">GN665+GN704</f>
        <v>0</v>
      </c>
      <c r="GO519" s="46" t="n">
        <f aca="false">GO665+GO704</f>
        <v>0</v>
      </c>
      <c r="GP519" s="46" t="n">
        <f aca="false">GP665+GP704</f>
        <v>0</v>
      </c>
      <c r="GQ519" s="46" t="n">
        <f aca="false">GQ665+GQ704</f>
        <v>0</v>
      </c>
      <c r="GR519" s="46" t="n">
        <f aca="false">GR665+GR704</f>
        <v>0</v>
      </c>
      <c r="GS519" s="46" t="n">
        <f aca="false">GS665+GS704</f>
        <v>0</v>
      </c>
      <c r="GT519" s="46" t="n">
        <f aca="false">GT665+GT704</f>
        <v>0</v>
      </c>
      <c r="GU519" s="46" t="n">
        <f aca="false">GU665+GU704</f>
        <v>0</v>
      </c>
      <c r="GV519" s="46" t="n">
        <f aca="false">GV665+GV704</f>
        <v>0</v>
      </c>
      <c r="GW519" s="46" t="n">
        <f aca="false">GW665+GW704</f>
        <v>0</v>
      </c>
      <c r="GX519" s="46" t="n">
        <f aca="false">GX665+GX704</f>
        <v>0</v>
      </c>
      <c r="GY519" s="46" t="n">
        <f aca="false">GY665+GY704</f>
        <v>0</v>
      </c>
      <c r="GZ519" s="46" t="n">
        <f aca="false">GZ665+GZ704</f>
        <v>0</v>
      </c>
      <c r="HA519" s="46" t="n">
        <f aca="false">HA665+HA704</f>
        <v>0</v>
      </c>
      <c r="HB519" s="46" t="n">
        <f aca="false">HB665+HB704</f>
        <v>0</v>
      </c>
      <c r="HC519" s="46" t="n">
        <f aca="false">HC665+HC704</f>
        <v>0</v>
      </c>
      <c r="HD519" s="46" t="n">
        <f aca="false">HD665+HD704</f>
        <v>0</v>
      </c>
      <c r="HE519" s="46" t="n">
        <f aca="false">HE665+HE704</f>
        <v>0</v>
      </c>
      <c r="HF519" s="46" t="n">
        <f aca="false">HF665+HF704</f>
        <v>0</v>
      </c>
      <c r="HG519" s="46" t="n">
        <f aca="false">HG665+HG704</f>
        <v>0</v>
      </c>
      <c r="HH519" s="46" t="n">
        <f aca="false">HH665+HH704</f>
        <v>0</v>
      </c>
      <c r="HI519" s="46" t="n">
        <f aca="false">HI665+HI704</f>
        <v>0</v>
      </c>
      <c r="HJ519" s="46" t="n">
        <f aca="false">HJ665+HJ704</f>
        <v>0</v>
      </c>
      <c r="HK519" s="46" t="n">
        <f aca="false">HK665+HK704</f>
        <v>0</v>
      </c>
      <c r="HL519" s="46" t="n">
        <f aca="false">HL665+HL704</f>
        <v>0</v>
      </c>
      <c r="HM519" s="46" t="n">
        <f aca="false">HM665+HM704</f>
        <v>0</v>
      </c>
      <c r="HN519" s="46" t="n">
        <f aca="false">HN665+HN704</f>
        <v>0</v>
      </c>
      <c r="HO519" s="46" t="n">
        <f aca="false">HO665+HO704</f>
        <v>0</v>
      </c>
      <c r="HP519" s="46" t="n">
        <f aca="false">HP665+HP704</f>
        <v>0</v>
      </c>
      <c r="HQ519" s="46" t="n">
        <f aca="false">HQ665+HQ704</f>
        <v>0</v>
      </c>
      <c r="HR519" s="46" t="n">
        <f aca="false">HR665+HR704</f>
        <v>0</v>
      </c>
      <c r="HS519" s="46" t="n">
        <f aca="false">HS665+HS704</f>
        <v>0</v>
      </c>
      <c r="HT519" s="46" t="n">
        <f aca="false">HT665+HT704</f>
        <v>0</v>
      </c>
      <c r="HU519" s="46" t="n">
        <f aca="false">HU665+HU704</f>
        <v>0</v>
      </c>
      <c r="HV519" s="46" t="n">
        <f aca="false">HV665+HV704</f>
        <v>0</v>
      </c>
      <c r="HW519" s="46" t="n">
        <f aca="false">HW665+HW704</f>
        <v>0</v>
      </c>
      <c r="HX519" s="46" t="n">
        <f aca="false">HX665+HX704</f>
        <v>0</v>
      </c>
      <c r="HY519" s="46" t="n">
        <f aca="false">HY665+HY704</f>
        <v>0</v>
      </c>
      <c r="HZ519" s="46" t="n">
        <f aca="false">HZ665+HZ704</f>
        <v>0</v>
      </c>
      <c r="IA519" s="46" t="n">
        <f aca="false">IA665+IA704</f>
        <v>0</v>
      </c>
      <c r="IB519" s="46" t="n">
        <f aca="false">IB665+IB704</f>
        <v>0</v>
      </c>
      <c r="IC519" s="46" t="n">
        <f aca="false">IC665+IC704</f>
        <v>0</v>
      </c>
      <c r="ID519" s="46" t="n">
        <f aca="false">ID665+ID704</f>
        <v>0</v>
      </c>
      <c r="IE519" s="46" t="n">
        <f aca="false">IE665+IE704</f>
        <v>0</v>
      </c>
      <c r="IF519" s="46" t="n">
        <f aca="false">IF665+IF704</f>
        <v>0</v>
      </c>
      <c r="IG519" s="46" t="n">
        <f aca="false">IG665+IG704</f>
        <v>0</v>
      </c>
      <c r="IH519" s="46" t="n">
        <f aca="false">IH665+IH704</f>
        <v>0</v>
      </c>
      <c r="II519" s="46" t="n">
        <f aca="false">II665+II704</f>
        <v>0</v>
      </c>
      <c r="IJ519" s="46" t="n">
        <f aca="false">IJ665+IJ704</f>
        <v>0</v>
      </c>
    </row>
    <row r="520" customFormat="false" ht="15" hidden="false" customHeight="false" outlineLevel="0" collapsed="false">
      <c r="C520" s="2" t="s">
        <v>377</v>
      </c>
      <c r="F520" s="34" t="n">
        <f aca="false">SUM(G520:IJ520)</f>
        <v>0</v>
      </c>
      <c r="G520" s="34" t="n">
        <f aca="false">G684</f>
        <v>0</v>
      </c>
      <c r="H520" s="34" t="n">
        <f aca="false">H684</f>
        <v>0</v>
      </c>
      <c r="I520" s="34" t="n">
        <f aca="false">I684</f>
        <v>0</v>
      </c>
      <c r="J520" s="34" t="n">
        <f aca="false">J684</f>
        <v>0</v>
      </c>
      <c r="K520" s="34" t="n">
        <f aca="false">K684</f>
        <v>0</v>
      </c>
      <c r="L520" s="34" t="n">
        <f aca="false">L684</f>
        <v>0</v>
      </c>
      <c r="M520" s="34" t="n">
        <f aca="false">M684</f>
        <v>0</v>
      </c>
      <c r="N520" s="34" t="n">
        <f aca="false">N684</f>
        <v>0</v>
      </c>
      <c r="O520" s="34" t="n">
        <f aca="false">O684</f>
        <v>0</v>
      </c>
      <c r="P520" s="34" t="n">
        <f aca="false">P684</f>
        <v>0</v>
      </c>
      <c r="Q520" s="34" t="n">
        <f aca="false">Q684</f>
        <v>0</v>
      </c>
      <c r="R520" s="34" t="n">
        <f aca="false">R684</f>
        <v>0</v>
      </c>
      <c r="S520" s="34" t="n">
        <f aca="false">S684</f>
        <v>0</v>
      </c>
      <c r="T520" s="34" t="n">
        <f aca="false">T684</f>
        <v>0</v>
      </c>
      <c r="U520" s="34" t="n">
        <f aca="false">U684</f>
        <v>0</v>
      </c>
      <c r="V520" s="34" t="n">
        <f aca="false">V684</f>
        <v>0</v>
      </c>
      <c r="W520" s="34" t="n">
        <f aca="false">W684</f>
        <v>0</v>
      </c>
      <c r="X520" s="34" t="n">
        <f aca="false">X684</f>
        <v>0</v>
      </c>
      <c r="Y520" s="34" t="n">
        <f aca="false">Y684</f>
        <v>0</v>
      </c>
      <c r="Z520" s="34" t="n">
        <f aca="false">Z684</f>
        <v>0</v>
      </c>
      <c r="AA520" s="34" t="n">
        <f aca="false">AA684</f>
        <v>0</v>
      </c>
      <c r="AB520" s="34" t="n">
        <f aca="false">AB684</f>
        <v>0</v>
      </c>
      <c r="AC520" s="34" t="n">
        <f aca="false">AC684</f>
        <v>0</v>
      </c>
      <c r="AD520" s="34" t="n">
        <f aca="false">AD684</f>
        <v>0</v>
      </c>
      <c r="AE520" s="34" t="n">
        <f aca="false">AE684</f>
        <v>0</v>
      </c>
      <c r="AF520" s="34" t="n">
        <f aca="false">AF684</f>
        <v>0</v>
      </c>
      <c r="AG520" s="34" t="n">
        <f aca="false">AG684</f>
        <v>0</v>
      </c>
      <c r="AH520" s="34" t="n">
        <f aca="false">AH684</f>
        <v>0</v>
      </c>
      <c r="AI520" s="34" t="n">
        <f aca="false">AI684</f>
        <v>0</v>
      </c>
      <c r="AJ520" s="34" t="n">
        <f aca="false">AJ684</f>
        <v>0</v>
      </c>
      <c r="AK520" s="34" t="n">
        <f aca="false">AK684</f>
        <v>0</v>
      </c>
      <c r="AL520" s="34" t="n">
        <f aca="false">AL684</f>
        <v>0</v>
      </c>
      <c r="AM520" s="34" t="n">
        <f aca="false">AM684</f>
        <v>0</v>
      </c>
      <c r="AN520" s="34" t="n">
        <f aca="false">AN684</f>
        <v>0</v>
      </c>
      <c r="AO520" s="34" t="n">
        <f aca="false">AO684</f>
        <v>0</v>
      </c>
      <c r="AP520" s="34" t="n">
        <f aca="false">AP684</f>
        <v>0</v>
      </c>
      <c r="AQ520" s="34" t="n">
        <f aca="false">AQ684</f>
        <v>0</v>
      </c>
      <c r="AR520" s="34" t="n">
        <f aca="false">AR684</f>
        <v>0</v>
      </c>
      <c r="AS520" s="34" t="n">
        <f aca="false">AS684</f>
        <v>0</v>
      </c>
      <c r="AT520" s="34" t="n">
        <f aca="false">AT684</f>
        <v>0</v>
      </c>
      <c r="AU520" s="34" t="n">
        <f aca="false">AU684</f>
        <v>0</v>
      </c>
      <c r="AV520" s="34" t="n">
        <f aca="false">AV684</f>
        <v>0</v>
      </c>
      <c r="AW520" s="34" t="n">
        <f aca="false">AW684</f>
        <v>0</v>
      </c>
      <c r="AX520" s="34" t="n">
        <f aca="false">AX684</f>
        <v>0</v>
      </c>
      <c r="AY520" s="34" t="n">
        <f aca="false">AY684</f>
        <v>0</v>
      </c>
      <c r="AZ520" s="34" t="n">
        <f aca="false">AZ684</f>
        <v>0</v>
      </c>
      <c r="BA520" s="34" t="n">
        <f aca="false">BA684</f>
        <v>0</v>
      </c>
      <c r="BB520" s="34" t="n">
        <f aca="false">BB684</f>
        <v>0</v>
      </c>
      <c r="BC520" s="34" t="n">
        <f aca="false">BC684</f>
        <v>0</v>
      </c>
      <c r="BD520" s="34" t="n">
        <f aca="false">BD684</f>
        <v>0</v>
      </c>
      <c r="BE520" s="34" t="n">
        <f aca="false">BE684</f>
        <v>0</v>
      </c>
      <c r="BF520" s="34" t="n">
        <f aca="false">BF684</f>
        <v>0</v>
      </c>
      <c r="BG520" s="34" t="n">
        <f aca="false">BG684</f>
        <v>0</v>
      </c>
      <c r="BH520" s="34" t="n">
        <f aca="false">BH684</f>
        <v>0</v>
      </c>
      <c r="BI520" s="34" t="n">
        <f aca="false">BI684</f>
        <v>0</v>
      </c>
      <c r="BJ520" s="34" t="n">
        <f aca="false">BJ684</f>
        <v>0</v>
      </c>
      <c r="BK520" s="34" t="n">
        <f aca="false">BK684</f>
        <v>0</v>
      </c>
      <c r="BL520" s="34" t="n">
        <f aca="false">BL684</f>
        <v>0</v>
      </c>
      <c r="BM520" s="34" t="n">
        <f aca="false">BM684</f>
        <v>0</v>
      </c>
      <c r="BN520" s="34" t="n">
        <f aca="false">BN684</f>
        <v>0</v>
      </c>
      <c r="BO520" s="34" t="n">
        <f aca="false">BO684</f>
        <v>0</v>
      </c>
      <c r="BP520" s="34" t="n">
        <f aca="false">BP684</f>
        <v>0</v>
      </c>
      <c r="BQ520" s="34" t="n">
        <f aca="false">BQ684</f>
        <v>0</v>
      </c>
      <c r="BR520" s="34" t="n">
        <f aca="false">BR684</f>
        <v>0</v>
      </c>
      <c r="BS520" s="34" t="n">
        <f aca="false">BS684</f>
        <v>0</v>
      </c>
      <c r="BT520" s="34" t="n">
        <f aca="false">BT684</f>
        <v>0</v>
      </c>
      <c r="BU520" s="34" t="n">
        <f aca="false">BU684</f>
        <v>0</v>
      </c>
      <c r="BV520" s="34" t="n">
        <f aca="false">BV684</f>
        <v>0</v>
      </c>
      <c r="BW520" s="34" t="n">
        <f aca="false">BW684</f>
        <v>0</v>
      </c>
      <c r="BX520" s="34" t="n">
        <f aca="false">BX684</f>
        <v>0</v>
      </c>
      <c r="BY520" s="34" t="n">
        <f aca="false">BY684</f>
        <v>0</v>
      </c>
      <c r="BZ520" s="34" t="n">
        <f aca="false">BZ684</f>
        <v>0</v>
      </c>
      <c r="CA520" s="34" t="n">
        <f aca="false">CA684</f>
        <v>0</v>
      </c>
      <c r="CB520" s="34" t="n">
        <f aca="false">CB684</f>
        <v>0</v>
      </c>
      <c r="CC520" s="34" t="n">
        <f aca="false">CC684</f>
        <v>0</v>
      </c>
      <c r="CD520" s="34" t="n">
        <f aca="false">CD684</f>
        <v>0</v>
      </c>
      <c r="CE520" s="34" t="n">
        <f aca="false">CE684</f>
        <v>0</v>
      </c>
      <c r="CF520" s="34" t="n">
        <f aca="false">CF684</f>
        <v>0</v>
      </c>
      <c r="CG520" s="34" t="n">
        <f aca="false">CG684</f>
        <v>0</v>
      </c>
      <c r="CH520" s="34" t="n">
        <f aca="false">CH684</f>
        <v>0</v>
      </c>
      <c r="CI520" s="34" t="n">
        <f aca="false">CI684</f>
        <v>0</v>
      </c>
      <c r="CJ520" s="34" t="n">
        <f aca="false">CJ684</f>
        <v>0</v>
      </c>
      <c r="CK520" s="34" t="n">
        <f aca="false">CK684</f>
        <v>0</v>
      </c>
      <c r="CL520" s="34" t="n">
        <f aca="false">CL684</f>
        <v>0</v>
      </c>
      <c r="CM520" s="34" t="n">
        <f aca="false">CM684</f>
        <v>0</v>
      </c>
      <c r="CN520" s="34" t="n">
        <f aca="false">CN684</f>
        <v>0</v>
      </c>
      <c r="CO520" s="34" t="n">
        <f aca="false">CO684</f>
        <v>0</v>
      </c>
      <c r="CP520" s="34" t="n">
        <f aca="false">CP684</f>
        <v>0</v>
      </c>
      <c r="CQ520" s="34" t="n">
        <f aca="false">CQ684</f>
        <v>0</v>
      </c>
      <c r="CR520" s="34" t="n">
        <f aca="false">CR684</f>
        <v>0</v>
      </c>
      <c r="CS520" s="34" t="n">
        <f aca="false">CS684</f>
        <v>0</v>
      </c>
      <c r="CT520" s="34" t="n">
        <f aca="false">CT684</f>
        <v>0</v>
      </c>
      <c r="CU520" s="34" t="n">
        <f aca="false">CU684</f>
        <v>0</v>
      </c>
      <c r="CV520" s="34" t="n">
        <f aca="false">CV684</f>
        <v>0</v>
      </c>
      <c r="CW520" s="34" t="n">
        <f aca="false">CW684</f>
        <v>0</v>
      </c>
      <c r="CX520" s="34" t="n">
        <f aca="false">CX684</f>
        <v>0</v>
      </c>
      <c r="CY520" s="34" t="n">
        <f aca="false">CY684</f>
        <v>0</v>
      </c>
      <c r="CZ520" s="34" t="n">
        <f aca="false">CZ684</f>
        <v>0</v>
      </c>
      <c r="DA520" s="34" t="n">
        <f aca="false">DA684</f>
        <v>0</v>
      </c>
      <c r="DB520" s="34" t="n">
        <f aca="false">DB684</f>
        <v>0</v>
      </c>
      <c r="DC520" s="34" t="n">
        <f aca="false">DC684</f>
        <v>0</v>
      </c>
      <c r="DD520" s="34" t="n">
        <f aca="false">DD684</f>
        <v>0</v>
      </c>
      <c r="DE520" s="34" t="n">
        <f aca="false">DE684</f>
        <v>0</v>
      </c>
      <c r="DF520" s="34" t="n">
        <f aca="false">DF684</f>
        <v>0</v>
      </c>
      <c r="DG520" s="34" t="n">
        <f aca="false">DG684</f>
        <v>0</v>
      </c>
      <c r="DH520" s="34" t="n">
        <f aca="false">DH684</f>
        <v>0</v>
      </c>
      <c r="DI520" s="34" t="n">
        <f aca="false">DI684</f>
        <v>0</v>
      </c>
      <c r="DJ520" s="34" t="n">
        <f aca="false">DJ684</f>
        <v>0</v>
      </c>
      <c r="DK520" s="34" t="n">
        <f aca="false">DK684</f>
        <v>0</v>
      </c>
      <c r="DL520" s="34" t="n">
        <f aca="false">DL684</f>
        <v>0</v>
      </c>
      <c r="DM520" s="34" t="n">
        <f aca="false">DM684</f>
        <v>0</v>
      </c>
      <c r="DN520" s="34" t="n">
        <f aca="false">DN684</f>
        <v>0</v>
      </c>
      <c r="DO520" s="34" t="n">
        <f aca="false">DO684</f>
        <v>0</v>
      </c>
      <c r="DP520" s="34" t="n">
        <f aca="false">DP684</f>
        <v>0</v>
      </c>
      <c r="DQ520" s="34" t="n">
        <f aca="false">DQ684</f>
        <v>0</v>
      </c>
      <c r="DR520" s="34" t="n">
        <f aca="false">DR684</f>
        <v>0</v>
      </c>
      <c r="DS520" s="34" t="n">
        <f aca="false">DS684</f>
        <v>0</v>
      </c>
      <c r="DT520" s="34" t="n">
        <f aca="false">DT684</f>
        <v>0</v>
      </c>
      <c r="DU520" s="34" t="n">
        <f aca="false">DU684</f>
        <v>0</v>
      </c>
      <c r="DV520" s="34" t="n">
        <f aca="false">DV684</f>
        <v>0</v>
      </c>
      <c r="DW520" s="34" t="n">
        <f aca="false">DW684</f>
        <v>0</v>
      </c>
      <c r="DX520" s="34" t="n">
        <f aca="false">DX684</f>
        <v>0</v>
      </c>
      <c r="DY520" s="34" t="n">
        <f aca="false">DY684</f>
        <v>0</v>
      </c>
      <c r="DZ520" s="34" t="n">
        <f aca="false">DZ684</f>
        <v>0</v>
      </c>
      <c r="EA520" s="34" t="n">
        <f aca="false">EA684</f>
        <v>0</v>
      </c>
      <c r="EB520" s="34" t="n">
        <f aca="false">EB684</f>
        <v>0</v>
      </c>
      <c r="EC520" s="34" t="n">
        <f aca="false">EC684</f>
        <v>0</v>
      </c>
      <c r="ED520" s="34" t="n">
        <f aca="false">ED684</f>
        <v>0</v>
      </c>
      <c r="EE520" s="34" t="n">
        <f aca="false">EE684</f>
        <v>0</v>
      </c>
      <c r="EF520" s="34" t="n">
        <f aca="false">EF684</f>
        <v>0</v>
      </c>
      <c r="EG520" s="34" t="n">
        <f aca="false">EG684</f>
        <v>0</v>
      </c>
      <c r="EH520" s="34" t="n">
        <f aca="false">EH684</f>
        <v>0</v>
      </c>
      <c r="EI520" s="34" t="n">
        <f aca="false">EI684</f>
        <v>0</v>
      </c>
      <c r="EJ520" s="34" t="n">
        <f aca="false">EJ684</f>
        <v>0</v>
      </c>
      <c r="EK520" s="34" t="n">
        <f aca="false">EK684</f>
        <v>0</v>
      </c>
      <c r="EL520" s="34" t="n">
        <f aca="false">EL684</f>
        <v>0</v>
      </c>
      <c r="EM520" s="34" t="n">
        <f aca="false">EM684</f>
        <v>0</v>
      </c>
      <c r="EN520" s="34" t="n">
        <f aca="false">EN684</f>
        <v>0</v>
      </c>
      <c r="EO520" s="34" t="n">
        <f aca="false">EO684</f>
        <v>0</v>
      </c>
      <c r="EP520" s="34" t="n">
        <f aca="false">EP684</f>
        <v>0</v>
      </c>
      <c r="EQ520" s="34" t="n">
        <f aca="false">EQ684</f>
        <v>0</v>
      </c>
      <c r="ER520" s="34" t="n">
        <f aca="false">ER684</f>
        <v>0</v>
      </c>
      <c r="ES520" s="34" t="n">
        <f aca="false">ES684</f>
        <v>0</v>
      </c>
      <c r="ET520" s="34" t="n">
        <f aca="false">ET684</f>
        <v>0</v>
      </c>
      <c r="EU520" s="34" t="n">
        <f aca="false">EU684</f>
        <v>0</v>
      </c>
      <c r="EV520" s="34" t="n">
        <f aca="false">EV684</f>
        <v>0</v>
      </c>
      <c r="EW520" s="34" t="n">
        <f aca="false">EW684</f>
        <v>0</v>
      </c>
      <c r="EX520" s="34" t="n">
        <f aca="false">EX684</f>
        <v>0</v>
      </c>
      <c r="EY520" s="34" t="n">
        <f aca="false">EY684</f>
        <v>0</v>
      </c>
      <c r="EZ520" s="34" t="n">
        <f aca="false">EZ684</f>
        <v>0</v>
      </c>
      <c r="FA520" s="34" t="n">
        <f aca="false">FA684</f>
        <v>0</v>
      </c>
      <c r="FB520" s="34" t="n">
        <f aca="false">FB684</f>
        <v>0</v>
      </c>
      <c r="FC520" s="34" t="n">
        <f aca="false">FC684</f>
        <v>0</v>
      </c>
      <c r="FD520" s="34" t="n">
        <f aca="false">FD684</f>
        <v>0</v>
      </c>
      <c r="FE520" s="34" t="n">
        <f aca="false">FE684</f>
        <v>0</v>
      </c>
      <c r="FF520" s="34" t="n">
        <f aca="false">FF684</f>
        <v>0</v>
      </c>
      <c r="FG520" s="34" t="n">
        <f aca="false">FG684</f>
        <v>0</v>
      </c>
      <c r="FH520" s="34" t="n">
        <f aca="false">FH684</f>
        <v>0</v>
      </c>
      <c r="FI520" s="34" t="n">
        <f aca="false">FI684</f>
        <v>0</v>
      </c>
      <c r="FJ520" s="34" t="n">
        <f aca="false">FJ684</f>
        <v>0</v>
      </c>
      <c r="FK520" s="34" t="n">
        <f aca="false">FK684</f>
        <v>0</v>
      </c>
      <c r="FL520" s="34" t="n">
        <f aca="false">FL684</f>
        <v>0</v>
      </c>
      <c r="FM520" s="34" t="n">
        <f aca="false">FM684</f>
        <v>0</v>
      </c>
      <c r="FN520" s="34" t="n">
        <f aca="false">FN684</f>
        <v>0</v>
      </c>
      <c r="FO520" s="34" t="n">
        <f aca="false">FO684</f>
        <v>0</v>
      </c>
      <c r="FP520" s="34" t="n">
        <f aca="false">FP684</f>
        <v>0</v>
      </c>
      <c r="FQ520" s="34" t="n">
        <f aca="false">FQ684</f>
        <v>0</v>
      </c>
      <c r="FR520" s="34" t="n">
        <f aca="false">FR684</f>
        <v>0</v>
      </c>
      <c r="FS520" s="34" t="n">
        <f aca="false">FS684</f>
        <v>0</v>
      </c>
      <c r="FT520" s="34" t="n">
        <f aca="false">FT684</f>
        <v>0</v>
      </c>
      <c r="FU520" s="34" t="n">
        <f aca="false">FU684</f>
        <v>0</v>
      </c>
      <c r="FV520" s="34" t="n">
        <f aca="false">FV684</f>
        <v>0</v>
      </c>
      <c r="FW520" s="34" t="n">
        <f aca="false">FW684</f>
        <v>0</v>
      </c>
      <c r="FX520" s="34" t="n">
        <f aca="false">FX684</f>
        <v>0</v>
      </c>
      <c r="FY520" s="34" t="n">
        <f aca="false">FY684</f>
        <v>0</v>
      </c>
      <c r="FZ520" s="34" t="n">
        <f aca="false">FZ684</f>
        <v>0</v>
      </c>
      <c r="GA520" s="34" t="n">
        <f aca="false">GA684</f>
        <v>0</v>
      </c>
      <c r="GB520" s="34" t="n">
        <f aca="false">GB684</f>
        <v>0</v>
      </c>
      <c r="GC520" s="34" t="n">
        <f aca="false">GC684</f>
        <v>0</v>
      </c>
      <c r="GD520" s="34" t="n">
        <f aca="false">GD684</f>
        <v>0</v>
      </c>
      <c r="GE520" s="34" t="n">
        <f aca="false">GE684</f>
        <v>0</v>
      </c>
      <c r="GF520" s="34" t="n">
        <f aca="false">GF684</f>
        <v>0</v>
      </c>
      <c r="GG520" s="34" t="n">
        <f aca="false">GG684</f>
        <v>0</v>
      </c>
      <c r="GH520" s="34" t="n">
        <f aca="false">GH684</f>
        <v>0</v>
      </c>
      <c r="GI520" s="34" t="n">
        <f aca="false">GI684</f>
        <v>0</v>
      </c>
      <c r="GJ520" s="34" t="n">
        <f aca="false">GJ684</f>
        <v>0</v>
      </c>
      <c r="GK520" s="34" t="n">
        <f aca="false">GK684</f>
        <v>0</v>
      </c>
      <c r="GL520" s="34" t="n">
        <f aca="false">GL684</f>
        <v>0</v>
      </c>
      <c r="GM520" s="34" t="n">
        <f aca="false">GM684</f>
        <v>0</v>
      </c>
      <c r="GN520" s="34" t="n">
        <f aca="false">GN684</f>
        <v>0</v>
      </c>
      <c r="GO520" s="34" t="n">
        <f aca="false">GO684</f>
        <v>0</v>
      </c>
      <c r="GP520" s="34" t="n">
        <f aca="false">GP684</f>
        <v>0</v>
      </c>
      <c r="GQ520" s="34" t="n">
        <f aca="false">GQ684</f>
        <v>0</v>
      </c>
      <c r="GR520" s="34" t="n">
        <f aca="false">GR684</f>
        <v>0</v>
      </c>
      <c r="GS520" s="34" t="n">
        <f aca="false">GS684</f>
        <v>0</v>
      </c>
      <c r="GT520" s="34" t="n">
        <f aca="false">GT684</f>
        <v>0</v>
      </c>
      <c r="GU520" s="34" t="n">
        <f aca="false">GU684</f>
        <v>0</v>
      </c>
      <c r="GV520" s="34" t="n">
        <f aca="false">GV684</f>
        <v>0</v>
      </c>
      <c r="GW520" s="34" t="n">
        <f aca="false">GW684</f>
        <v>0</v>
      </c>
      <c r="GX520" s="34" t="n">
        <f aca="false">GX684</f>
        <v>0</v>
      </c>
      <c r="GY520" s="34" t="n">
        <f aca="false">GY684</f>
        <v>0</v>
      </c>
      <c r="GZ520" s="34" t="n">
        <f aca="false">GZ684</f>
        <v>0</v>
      </c>
      <c r="HA520" s="34" t="n">
        <f aca="false">HA684</f>
        <v>0</v>
      </c>
      <c r="HB520" s="34" t="n">
        <f aca="false">HB684</f>
        <v>0</v>
      </c>
      <c r="HC520" s="34" t="n">
        <f aca="false">HC684</f>
        <v>0</v>
      </c>
      <c r="HD520" s="34" t="n">
        <f aca="false">HD684</f>
        <v>0</v>
      </c>
      <c r="HE520" s="34" t="n">
        <f aca="false">HE684</f>
        <v>0</v>
      </c>
      <c r="HF520" s="34" t="n">
        <f aca="false">HF684</f>
        <v>0</v>
      </c>
      <c r="HG520" s="34" t="n">
        <f aca="false">HG684</f>
        <v>0</v>
      </c>
      <c r="HH520" s="34" t="n">
        <f aca="false">HH684</f>
        <v>0</v>
      </c>
      <c r="HI520" s="34" t="n">
        <f aca="false">HI684</f>
        <v>0</v>
      </c>
      <c r="HJ520" s="34" t="n">
        <f aca="false">HJ684</f>
        <v>0</v>
      </c>
      <c r="HK520" s="34" t="n">
        <f aca="false">HK684</f>
        <v>0</v>
      </c>
      <c r="HL520" s="34" t="n">
        <f aca="false">HL684</f>
        <v>0</v>
      </c>
      <c r="HM520" s="34" t="n">
        <f aca="false">HM684</f>
        <v>0</v>
      </c>
      <c r="HN520" s="34" t="n">
        <f aca="false">HN684</f>
        <v>0</v>
      </c>
      <c r="HO520" s="34" t="n">
        <f aca="false">HO684</f>
        <v>0</v>
      </c>
      <c r="HP520" s="34" t="n">
        <f aca="false">HP684</f>
        <v>0</v>
      </c>
      <c r="HQ520" s="34" t="n">
        <f aca="false">HQ684</f>
        <v>0</v>
      </c>
      <c r="HR520" s="34" t="n">
        <f aca="false">HR684</f>
        <v>0</v>
      </c>
      <c r="HS520" s="34" t="n">
        <f aca="false">HS684</f>
        <v>0</v>
      </c>
      <c r="HT520" s="34" t="n">
        <f aca="false">HT684</f>
        <v>0</v>
      </c>
      <c r="HU520" s="34" t="n">
        <f aca="false">HU684</f>
        <v>0</v>
      </c>
      <c r="HV520" s="34" t="n">
        <f aca="false">HV684</f>
        <v>0</v>
      </c>
      <c r="HW520" s="34" t="n">
        <f aca="false">HW684</f>
        <v>0</v>
      </c>
      <c r="HX520" s="34" t="n">
        <f aca="false">HX684</f>
        <v>0</v>
      </c>
      <c r="HY520" s="34" t="n">
        <f aca="false">HY684</f>
        <v>0</v>
      </c>
      <c r="HZ520" s="34" t="n">
        <f aca="false">HZ684</f>
        <v>0</v>
      </c>
      <c r="IA520" s="34" t="n">
        <f aca="false">IA684</f>
        <v>0</v>
      </c>
      <c r="IB520" s="34" t="n">
        <f aca="false">IB684</f>
        <v>0</v>
      </c>
      <c r="IC520" s="34" t="n">
        <f aca="false">IC684</f>
        <v>0</v>
      </c>
      <c r="ID520" s="34" t="n">
        <f aca="false">ID684</f>
        <v>0</v>
      </c>
      <c r="IE520" s="34" t="n">
        <f aca="false">IE684</f>
        <v>0</v>
      </c>
      <c r="IF520" s="34" t="n">
        <f aca="false">IF684</f>
        <v>0</v>
      </c>
      <c r="IG520" s="34" t="n">
        <f aca="false">IG684</f>
        <v>0</v>
      </c>
      <c r="IH520" s="34" t="n">
        <f aca="false">IH684</f>
        <v>0</v>
      </c>
      <c r="II520" s="34" t="n">
        <f aca="false">II684</f>
        <v>0</v>
      </c>
      <c r="IJ520" s="34" t="n">
        <f aca="false">IJ684</f>
        <v>0</v>
      </c>
    </row>
    <row r="521" customFormat="false" ht="15.75" hidden="false" customHeight="false" outlineLevel="0" collapsed="false">
      <c r="D521" s="67" t="s">
        <v>378</v>
      </c>
      <c r="E521" s="68"/>
      <c r="F521" s="71" t="n">
        <f aca="false">SUM(G521:IJ521)</f>
        <v>72850276.0678544</v>
      </c>
      <c r="G521" s="71" t="n">
        <f aca="false">SUM(G514:G520)</f>
        <v>6159247.69403529</v>
      </c>
      <c r="H521" s="71" t="n">
        <f aca="false">SUM(H514:H520)</f>
        <v>16580309.9301768</v>
      </c>
      <c r="I521" s="71" t="n">
        <f aca="false">SUM(I514:I520)</f>
        <v>27358084.9150262</v>
      </c>
      <c r="J521" s="71" t="n">
        <f aca="false">SUM(J514:J520)</f>
        <v>16782394.3200666</v>
      </c>
      <c r="K521" s="71" t="n">
        <f aca="false">SUM(K514:K520)</f>
        <v>5970239.20854954</v>
      </c>
      <c r="L521" s="71" t="n">
        <f aca="false">SUM(L514:L520)</f>
        <v>0</v>
      </c>
      <c r="M521" s="71" t="n">
        <f aca="false">SUM(M514:M520)</f>
        <v>0</v>
      </c>
      <c r="N521" s="71" t="n">
        <f aca="false">SUM(N514:N520)</f>
        <v>0</v>
      </c>
      <c r="O521" s="71" t="n">
        <f aca="false">SUM(O514:O520)</f>
        <v>0</v>
      </c>
      <c r="P521" s="71" t="n">
        <f aca="false">SUM(P514:P520)</f>
        <v>0</v>
      </c>
      <c r="Q521" s="71" t="n">
        <f aca="false">SUM(Q514:Q520)</f>
        <v>0</v>
      </c>
      <c r="R521" s="71" t="n">
        <f aca="false">SUM(R514:R520)</f>
        <v>0</v>
      </c>
      <c r="S521" s="71" t="n">
        <f aca="false">SUM(S514:S520)</f>
        <v>0</v>
      </c>
      <c r="T521" s="71" t="n">
        <f aca="false">SUM(T514:T520)</f>
        <v>0</v>
      </c>
      <c r="U521" s="71" t="n">
        <f aca="false">SUM(U514:U520)</f>
        <v>0</v>
      </c>
      <c r="V521" s="71" t="n">
        <f aca="false">SUM(V514:V520)</f>
        <v>0</v>
      </c>
      <c r="W521" s="71" t="n">
        <f aca="false">SUM(W514:W520)</f>
        <v>0</v>
      </c>
      <c r="X521" s="71" t="n">
        <f aca="false">SUM(X514:X520)</f>
        <v>0</v>
      </c>
      <c r="Y521" s="71" t="n">
        <f aca="false">SUM(Y514:Y520)</f>
        <v>0</v>
      </c>
      <c r="Z521" s="71" t="n">
        <f aca="false">SUM(Z514:Z520)</f>
        <v>0</v>
      </c>
      <c r="AA521" s="71" t="n">
        <f aca="false">SUM(AA514:AA520)</f>
        <v>0</v>
      </c>
      <c r="AB521" s="71" t="n">
        <f aca="false">SUM(AB514:AB520)</f>
        <v>0</v>
      </c>
      <c r="AC521" s="71" t="n">
        <f aca="false">SUM(AC514:AC520)</f>
        <v>0</v>
      </c>
      <c r="AD521" s="71" t="n">
        <f aca="false">SUM(AD514:AD520)</f>
        <v>0</v>
      </c>
      <c r="AE521" s="71" t="n">
        <f aca="false">SUM(AE514:AE520)</f>
        <v>0</v>
      </c>
      <c r="AF521" s="71" t="n">
        <f aca="false">SUM(AF514:AF520)</f>
        <v>0</v>
      </c>
      <c r="AG521" s="71" t="n">
        <f aca="false">SUM(AG514:AG520)</f>
        <v>0</v>
      </c>
      <c r="AH521" s="71" t="n">
        <f aca="false">SUM(AH514:AH520)</f>
        <v>0</v>
      </c>
      <c r="AI521" s="71" t="n">
        <f aca="false">SUM(AI514:AI520)</f>
        <v>0</v>
      </c>
      <c r="AJ521" s="71" t="n">
        <f aca="false">SUM(AJ514:AJ520)</f>
        <v>0</v>
      </c>
      <c r="AK521" s="71" t="n">
        <f aca="false">SUM(AK514:AK520)</f>
        <v>0</v>
      </c>
      <c r="AL521" s="71" t="n">
        <f aca="false">SUM(AL514:AL520)</f>
        <v>0</v>
      </c>
      <c r="AM521" s="71" t="n">
        <f aca="false">SUM(AM514:AM520)</f>
        <v>0</v>
      </c>
      <c r="AN521" s="71" t="n">
        <f aca="false">SUM(AN514:AN520)</f>
        <v>0</v>
      </c>
      <c r="AO521" s="71" t="n">
        <f aca="false">SUM(AO514:AO520)</f>
        <v>0</v>
      </c>
      <c r="AP521" s="71" t="n">
        <f aca="false">SUM(AP514:AP520)</f>
        <v>0</v>
      </c>
      <c r="AQ521" s="71" t="n">
        <f aca="false">SUM(AQ514:AQ520)</f>
        <v>0</v>
      </c>
      <c r="AR521" s="71" t="n">
        <f aca="false">SUM(AR514:AR520)</f>
        <v>0</v>
      </c>
      <c r="AS521" s="71" t="n">
        <f aca="false">SUM(AS514:AS520)</f>
        <v>0</v>
      </c>
      <c r="AT521" s="71" t="n">
        <f aca="false">SUM(AT514:AT520)</f>
        <v>0</v>
      </c>
      <c r="AU521" s="71" t="n">
        <f aca="false">SUM(AU514:AU520)</f>
        <v>0</v>
      </c>
      <c r="AV521" s="71" t="n">
        <f aca="false">SUM(AV514:AV520)</f>
        <v>0</v>
      </c>
      <c r="AW521" s="71" t="n">
        <f aca="false">SUM(AW514:AW520)</f>
        <v>0</v>
      </c>
      <c r="AX521" s="71" t="n">
        <f aca="false">SUM(AX514:AX520)</f>
        <v>0</v>
      </c>
      <c r="AY521" s="71" t="n">
        <f aca="false">SUM(AY514:AY520)</f>
        <v>0</v>
      </c>
      <c r="AZ521" s="71" t="n">
        <f aca="false">SUM(AZ514:AZ520)</f>
        <v>0</v>
      </c>
      <c r="BA521" s="71" t="n">
        <f aca="false">SUM(BA514:BA520)</f>
        <v>0</v>
      </c>
      <c r="BB521" s="71" t="n">
        <f aca="false">SUM(BB514:BB520)</f>
        <v>0</v>
      </c>
      <c r="BC521" s="71" t="n">
        <f aca="false">SUM(BC514:BC520)</f>
        <v>0</v>
      </c>
      <c r="BD521" s="71" t="n">
        <f aca="false">SUM(BD514:BD520)</f>
        <v>0</v>
      </c>
      <c r="BE521" s="71" t="n">
        <f aca="false">SUM(BE514:BE520)</f>
        <v>0</v>
      </c>
      <c r="BF521" s="71" t="n">
        <f aca="false">SUM(BF514:BF520)</f>
        <v>0</v>
      </c>
      <c r="BG521" s="71" t="n">
        <f aca="false">SUM(BG514:BG520)</f>
        <v>0</v>
      </c>
      <c r="BH521" s="71" t="n">
        <f aca="false">SUM(BH514:BH520)</f>
        <v>0</v>
      </c>
      <c r="BI521" s="71" t="n">
        <f aca="false">SUM(BI514:BI520)</f>
        <v>0</v>
      </c>
      <c r="BJ521" s="71" t="n">
        <f aca="false">SUM(BJ514:BJ520)</f>
        <v>0</v>
      </c>
      <c r="BK521" s="71" t="n">
        <f aca="false">SUM(BK514:BK520)</f>
        <v>0</v>
      </c>
      <c r="BL521" s="71" t="n">
        <f aca="false">SUM(BL514:BL520)</f>
        <v>0</v>
      </c>
      <c r="BM521" s="71" t="n">
        <f aca="false">SUM(BM514:BM520)</f>
        <v>0</v>
      </c>
      <c r="BN521" s="71" t="n">
        <f aca="false">SUM(BN514:BN520)</f>
        <v>0</v>
      </c>
      <c r="BO521" s="71" t="n">
        <f aca="false">SUM(BO514:BO520)</f>
        <v>0</v>
      </c>
      <c r="BP521" s="71" t="n">
        <f aca="false">SUM(BP514:BP520)</f>
        <v>0</v>
      </c>
      <c r="BQ521" s="71" t="n">
        <f aca="false">SUM(BQ514:BQ520)</f>
        <v>0</v>
      </c>
      <c r="BR521" s="71" t="n">
        <f aca="false">SUM(BR514:BR520)</f>
        <v>0</v>
      </c>
      <c r="BS521" s="71" t="n">
        <f aca="false">SUM(BS514:BS520)</f>
        <v>0</v>
      </c>
      <c r="BT521" s="71" t="n">
        <f aca="false">SUM(BT514:BT520)</f>
        <v>0</v>
      </c>
      <c r="BU521" s="71" t="n">
        <f aca="false">SUM(BU514:BU520)</f>
        <v>0</v>
      </c>
      <c r="BV521" s="71" t="n">
        <f aca="false">SUM(BV514:BV520)</f>
        <v>0</v>
      </c>
      <c r="BW521" s="71" t="n">
        <f aca="false">SUM(BW514:BW520)</f>
        <v>0</v>
      </c>
      <c r="BX521" s="71" t="n">
        <f aca="false">SUM(BX514:BX520)</f>
        <v>0</v>
      </c>
      <c r="BY521" s="71" t="n">
        <f aca="false">SUM(BY514:BY520)</f>
        <v>0</v>
      </c>
      <c r="BZ521" s="71" t="n">
        <f aca="false">SUM(BZ514:BZ520)</f>
        <v>0</v>
      </c>
      <c r="CA521" s="71" t="n">
        <f aca="false">SUM(CA514:CA520)</f>
        <v>0</v>
      </c>
      <c r="CB521" s="71" t="n">
        <f aca="false">SUM(CB514:CB520)</f>
        <v>0</v>
      </c>
      <c r="CC521" s="71" t="n">
        <f aca="false">SUM(CC514:CC520)</f>
        <v>0</v>
      </c>
      <c r="CD521" s="71" t="n">
        <f aca="false">SUM(CD514:CD520)</f>
        <v>0</v>
      </c>
      <c r="CE521" s="71" t="n">
        <f aca="false">SUM(CE514:CE520)</f>
        <v>0</v>
      </c>
      <c r="CF521" s="71" t="n">
        <f aca="false">SUM(CF514:CF520)</f>
        <v>0</v>
      </c>
      <c r="CG521" s="71" t="n">
        <f aca="false">SUM(CG514:CG520)</f>
        <v>0</v>
      </c>
      <c r="CH521" s="71" t="n">
        <f aca="false">SUM(CH514:CH520)</f>
        <v>0</v>
      </c>
      <c r="CI521" s="71" t="n">
        <f aca="false">SUM(CI514:CI520)</f>
        <v>0</v>
      </c>
      <c r="CJ521" s="71" t="n">
        <f aca="false">SUM(CJ514:CJ520)</f>
        <v>0</v>
      </c>
      <c r="CK521" s="71" t="n">
        <f aca="false">SUM(CK514:CK520)</f>
        <v>0</v>
      </c>
      <c r="CL521" s="71" t="n">
        <f aca="false">SUM(CL514:CL520)</f>
        <v>0</v>
      </c>
      <c r="CM521" s="71" t="n">
        <f aca="false">SUM(CM514:CM520)</f>
        <v>0</v>
      </c>
      <c r="CN521" s="71" t="n">
        <f aca="false">SUM(CN514:CN520)</f>
        <v>0</v>
      </c>
      <c r="CO521" s="71" t="n">
        <f aca="false">SUM(CO514:CO520)</f>
        <v>0</v>
      </c>
      <c r="CP521" s="71" t="n">
        <f aca="false">SUM(CP514:CP520)</f>
        <v>0</v>
      </c>
      <c r="CQ521" s="71" t="n">
        <f aca="false">SUM(CQ514:CQ520)</f>
        <v>0</v>
      </c>
      <c r="CR521" s="71" t="n">
        <f aca="false">SUM(CR514:CR520)</f>
        <v>0</v>
      </c>
      <c r="CS521" s="71" t="n">
        <f aca="false">SUM(CS514:CS520)</f>
        <v>0</v>
      </c>
      <c r="CT521" s="71" t="n">
        <f aca="false">SUM(CT514:CT520)</f>
        <v>0</v>
      </c>
      <c r="CU521" s="71" t="n">
        <f aca="false">SUM(CU514:CU520)</f>
        <v>0</v>
      </c>
      <c r="CV521" s="71" t="n">
        <f aca="false">SUM(CV514:CV520)</f>
        <v>0</v>
      </c>
      <c r="CW521" s="71" t="n">
        <f aca="false">SUM(CW514:CW520)</f>
        <v>0</v>
      </c>
      <c r="CX521" s="71" t="n">
        <f aca="false">SUM(CX514:CX520)</f>
        <v>0</v>
      </c>
      <c r="CY521" s="71" t="n">
        <f aca="false">SUM(CY514:CY520)</f>
        <v>0</v>
      </c>
      <c r="CZ521" s="71" t="n">
        <f aca="false">SUM(CZ514:CZ520)</f>
        <v>0</v>
      </c>
      <c r="DA521" s="71" t="n">
        <f aca="false">SUM(DA514:DA520)</f>
        <v>0</v>
      </c>
      <c r="DB521" s="71" t="n">
        <f aca="false">SUM(DB514:DB520)</f>
        <v>0</v>
      </c>
      <c r="DC521" s="71" t="n">
        <f aca="false">SUM(DC514:DC520)</f>
        <v>0</v>
      </c>
      <c r="DD521" s="71" t="n">
        <f aca="false">SUM(DD514:DD520)</f>
        <v>0</v>
      </c>
      <c r="DE521" s="71" t="n">
        <f aca="false">SUM(DE514:DE520)</f>
        <v>0</v>
      </c>
      <c r="DF521" s="71" t="n">
        <f aca="false">SUM(DF514:DF520)</f>
        <v>0</v>
      </c>
      <c r="DG521" s="71" t="n">
        <f aca="false">SUM(DG514:DG520)</f>
        <v>0</v>
      </c>
      <c r="DH521" s="71" t="n">
        <f aca="false">SUM(DH514:DH520)</f>
        <v>0</v>
      </c>
      <c r="DI521" s="71" t="n">
        <f aca="false">SUM(DI514:DI520)</f>
        <v>0</v>
      </c>
      <c r="DJ521" s="71" t="n">
        <f aca="false">SUM(DJ514:DJ520)</f>
        <v>0</v>
      </c>
      <c r="DK521" s="71" t="n">
        <f aca="false">SUM(DK514:DK520)</f>
        <v>0</v>
      </c>
      <c r="DL521" s="71" t="n">
        <f aca="false">SUM(DL514:DL520)</f>
        <v>0</v>
      </c>
      <c r="DM521" s="71" t="n">
        <f aca="false">SUM(DM514:DM520)</f>
        <v>0</v>
      </c>
      <c r="DN521" s="71" t="n">
        <f aca="false">SUM(DN514:DN520)</f>
        <v>0</v>
      </c>
      <c r="DO521" s="71" t="n">
        <f aca="false">SUM(DO514:DO520)</f>
        <v>0</v>
      </c>
      <c r="DP521" s="71" t="n">
        <f aca="false">SUM(DP514:DP520)</f>
        <v>0</v>
      </c>
      <c r="DQ521" s="71" t="n">
        <f aca="false">SUM(DQ514:DQ520)</f>
        <v>0</v>
      </c>
      <c r="DR521" s="71" t="n">
        <f aca="false">SUM(DR514:DR520)</f>
        <v>0</v>
      </c>
      <c r="DS521" s="71" t="n">
        <f aca="false">SUM(DS514:DS520)</f>
        <v>0</v>
      </c>
      <c r="DT521" s="71" t="n">
        <f aca="false">SUM(DT514:DT520)</f>
        <v>0</v>
      </c>
      <c r="DU521" s="71" t="n">
        <f aca="false">SUM(DU514:DU520)</f>
        <v>0</v>
      </c>
      <c r="DV521" s="71" t="n">
        <f aca="false">SUM(DV514:DV520)</f>
        <v>0</v>
      </c>
      <c r="DW521" s="71" t="n">
        <f aca="false">SUM(DW514:DW520)</f>
        <v>0</v>
      </c>
      <c r="DX521" s="71" t="n">
        <f aca="false">SUM(DX514:DX520)</f>
        <v>0</v>
      </c>
      <c r="DY521" s="71" t="n">
        <f aca="false">SUM(DY514:DY520)</f>
        <v>0</v>
      </c>
      <c r="DZ521" s="71" t="n">
        <f aca="false">SUM(DZ514:DZ520)</f>
        <v>0</v>
      </c>
      <c r="EA521" s="71" t="n">
        <f aca="false">SUM(EA514:EA520)</f>
        <v>0</v>
      </c>
      <c r="EB521" s="71" t="n">
        <f aca="false">SUM(EB514:EB520)</f>
        <v>0</v>
      </c>
      <c r="EC521" s="71" t="n">
        <f aca="false">SUM(EC514:EC520)</f>
        <v>0</v>
      </c>
      <c r="ED521" s="71" t="n">
        <f aca="false">SUM(ED514:ED520)</f>
        <v>0</v>
      </c>
      <c r="EE521" s="71" t="n">
        <f aca="false">SUM(EE514:EE520)</f>
        <v>0</v>
      </c>
      <c r="EF521" s="71" t="n">
        <f aca="false">SUM(EF514:EF520)</f>
        <v>0</v>
      </c>
      <c r="EG521" s="71" t="n">
        <f aca="false">SUM(EG514:EG520)</f>
        <v>0</v>
      </c>
      <c r="EH521" s="71" t="n">
        <f aca="false">SUM(EH514:EH520)</f>
        <v>0</v>
      </c>
      <c r="EI521" s="71" t="n">
        <f aca="false">SUM(EI514:EI520)</f>
        <v>0</v>
      </c>
      <c r="EJ521" s="71" t="n">
        <f aca="false">SUM(EJ514:EJ520)</f>
        <v>0</v>
      </c>
      <c r="EK521" s="71" t="n">
        <f aca="false">SUM(EK514:EK520)</f>
        <v>0</v>
      </c>
      <c r="EL521" s="71" t="n">
        <f aca="false">SUM(EL514:EL520)</f>
        <v>0</v>
      </c>
      <c r="EM521" s="71" t="n">
        <f aca="false">SUM(EM514:EM520)</f>
        <v>0</v>
      </c>
      <c r="EN521" s="71" t="n">
        <f aca="false">SUM(EN514:EN520)</f>
        <v>0</v>
      </c>
      <c r="EO521" s="71" t="n">
        <f aca="false">SUM(EO514:EO520)</f>
        <v>0</v>
      </c>
      <c r="EP521" s="71" t="n">
        <f aca="false">SUM(EP514:EP520)</f>
        <v>0</v>
      </c>
      <c r="EQ521" s="71" t="n">
        <f aca="false">SUM(EQ514:EQ520)</f>
        <v>0</v>
      </c>
      <c r="ER521" s="71" t="n">
        <f aca="false">SUM(ER514:ER520)</f>
        <v>0</v>
      </c>
      <c r="ES521" s="71" t="n">
        <f aca="false">SUM(ES514:ES520)</f>
        <v>0</v>
      </c>
      <c r="ET521" s="71" t="n">
        <f aca="false">SUM(ET514:ET520)</f>
        <v>0</v>
      </c>
      <c r="EU521" s="71" t="n">
        <f aca="false">SUM(EU514:EU520)</f>
        <v>0</v>
      </c>
      <c r="EV521" s="71" t="n">
        <f aca="false">SUM(EV514:EV520)</f>
        <v>0</v>
      </c>
      <c r="EW521" s="71" t="n">
        <f aca="false">SUM(EW514:EW520)</f>
        <v>0</v>
      </c>
      <c r="EX521" s="71" t="n">
        <f aca="false">SUM(EX514:EX520)</f>
        <v>0</v>
      </c>
      <c r="EY521" s="71" t="n">
        <f aca="false">SUM(EY514:EY520)</f>
        <v>0</v>
      </c>
      <c r="EZ521" s="71" t="n">
        <f aca="false">SUM(EZ514:EZ520)</f>
        <v>0</v>
      </c>
      <c r="FA521" s="71" t="n">
        <f aca="false">SUM(FA514:FA520)</f>
        <v>0</v>
      </c>
      <c r="FB521" s="71" t="n">
        <f aca="false">SUM(FB514:FB520)</f>
        <v>0</v>
      </c>
      <c r="FC521" s="71" t="n">
        <f aca="false">SUM(FC514:FC520)</f>
        <v>0</v>
      </c>
      <c r="FD521" s="71" t="n">
        <f aca="false">SUM(FD514:FD520)</f>
        <v>0</v>
      </c>
      <c r="FE521" s="71" t="n">
        <f aca="false">SUM(FE514:FE520)</f>
        <v>0</v>
      </c>
      <c r="FF521" s="71" t="n">
        <f aca="false">SUM(FF514:FF520)</f>
        <v>0</v>
      </c>
      <c r="FG521" s="71" t="n">
        <f aca="false">SUM(FG514:FG520)</f>
        <v>0</v>
      </c>
      <c r="FH521" s="71" t="n">
        <f aca="false">SUM(FH514:FH520)</f>
        <v>0</v>
      </c>
      <c r="FI521" s="71" t="n">
        <f aca="false">SUM(FI514:FI520)</f>
        <v>0</v>
      </c>
      <c r="FJ521" s="71" t="n">
        <f aca="false">SUM(FJ514:FJ520)</f>
        <v>0</v>
      </c>
      <c r="FK521" s="71" t="n">
        <f aca="false">SUM(FK514:FK520)</f>
        <v>0</v>
      </c>
      <c r="FL521" s="71" t="n">
        <f aca="false">SUM(FL514:FL520)</f>
        <v>0</v>
      </c>
      <c r="FM521" s="71" t="n">
        <f aca="false">SUM(FM514:FM520)</f>
        <v>0</v>
      </c>
      <c r="FN521" s="71" t="n">
        <f aca="false">SUM(FN514:FN520)</f>
        <v>0</v>
      </c>
      <c r="FO521" s="71" t="n">
        <f aca="false">SUM(FO514:FO520)</f>
        <v>0</v>
      </c>
      <c r="FP521" s="71" t="n">
        <f aca="false">SUM(FP514:FP520)</f>
        <v>0</v>
      </c>
      <c r="FQ521" s="71" t="n">
        <f aca="false">SUM(FQ514:FQ520)</f>
        <v>0</v>
      </c>
      <c r="FR521" s="71" t="n">
        <f aca="false">SUM(FR514:FR520)</f>
        <v>0</v>
      </c>
      <c r="FS521" s="71" t="n">
        <f aca="false">SUM(FS514:FS520)</f>
        <v>0</v>
      </c>
      <c r="FT521" s="71" t="n">
        <f aca="false">SUM(FT514:FT520)</f>
        <v>0</v>
      </c>
      <c r="FU521" s="71" t="n">
        <f aca="false">SUM(FU514:FU520)</f>
        <v>0</v>
      </c>
      <c r="FV521" s="71" t="n">
        <f aca="false">SUM(FV514:FV520)</f>
        <v>0</v>
      </c>
      <c r="FW521" s="71" t="n">
        <f aca="false">SUM(FW514:FW520)</f>
        <v>0</v>
      </c>
      <c r="FX521" s="71" t="n">
        <f aca="false">SUM(FX514:FX520)</f>
        <v>0</v>
      </c>
      <c r="FY521" s="71" t="n">
        <f aca="false">SUM(FY514:FY520)</f>
        <v>0</v>
      </c>
      <c r="FZ521" s="71" t="n">
        <f aca="false">SUM(FZ514:FZ520)</f>
        <v>0</v>
      </c>
      <c r="GA521" s="71" t="n">
        <f aca="false">SUM(GA514:GA520)</f>
        <v>0</v>
      </c>
      <c r="GB521" s="71" t="n">
        <f aca="false">SUM(GB514:GB520)</f>
        <v>0</v>
      </c>
      <c r="GC521" s="71" t="n">
        <f aca="false">SUM(GC514:GC520)</f>
        <v>0</v>
      </c>
      <c r="GD521" s="71" t="n">
        <f aca="false">SUM(GD514:GD520)</f>
        <v>0</v>
      </c>
      <c r="GE521" s="71" t="n">
        <f aca="false">SUM(GE514:GE520)</f>
        <v>0</v>
      </c>
      <c r="GF521" s="71" t="n">
        <f aca="false">SUM(GF514:GF520)</f>
        <v>0</v>
      </c>
      <c r="GG521" s="71" t="n">
        <f aca="false">SUM(GG514:GG520)</f>
        <v>0</v>
      </c>
      <c r="GH521" s="71" t="n">
        <f aca="false">SUM(GH514:GH520)</f>
        <v>0</v>
      </c>
      <c r="GI521" s="71" t="n">
        <f aca="false">SUM(GI514:GI520)</f>
        <v>0</v>
      </c>
      <c r="GJ521" s="71" t="n">
        <f aca="false">SUM(GJ514:GJ520)</f>
        <v>0</v>
      </c>
      <c r="GK521" s="71" t="n">
        <f aca="false">SUM(GK514:GK520)</f>
        <v>0</v>
      </c>
      <c r="GL521" s="71" t="n">
        <f aca="false">SUM(GL514:GL520)</f>
        <v>0</v>
      </c>
      <c r="GM521" s="71" t="n">
        <f aca="false">SUM(GM514:GM520)</f>
        <v>0</v>
      </c>
      <c r="GN521" s="71" t="n">
        <f aca="false">SUM(GN514:GN520)</f>
        <v>0</v>
      </c>
      <c r="GO521" s="71" t="n">
        <f aca="false">SUM(GO514:GO520)</f>
        <v>0</v>
      </c>
      <c r="GP521" s="71" t="n">
        <f aca="false">SUM(GP514:GP520)</f>
        <v>0</v>
      </c>
      <c r="GQ521" s="71" t="n">
        <f aca="false">SUM(GQ514:GQ520)</f>
        <v>0</v>
      </c>
      <c r="GR521" s="71" t="n">
        <f aca="false">SUM(GR514:GR520)</f>
        <v>0</v>
      </c>
      <c r="GS521" s="71" t="n">
        <f aca="false">SUM(GS514:GS520)</f>
        <v>0</v>
      </c>
      <c r="GT521" s="71" t="n">
        <f aca="false">SUM(GT514:GT520)</f>
        <v>0</v>
      </c>
      <c r="GU521" s="71" t="n">
        <f aca="false">SUM(GU514:GU520)</f>
        <v>0</v>
      </c>
      <c r="GV521" s="71" t="n">
        <f aca="false">SUM(GV514:GV520)</f>
        <v>0</v>
      </c>
      <c r="GW521" s="71" t="n">
        <f aca="false">SUM(GW514:GW520)</f>
        <v>0</v>
      </c>
      <c r="GX521" s="71" t="n">
        <f aca="false">SUM(GX514:GX520)</f>
        <v>0</v>
      </c>
      <c r="GY521" s="71" t="n">
        <f aca="false">SUM(GY514:GY520)</f>
        <v>0</v>
      </c>
      <c r="GZ521" s="71" t="n">
        <f aca="false">SUM(GZ514:GZ520)</f>
        <v>0</v>
      </c>
      <c r="HA521" s="71" t="n">
        <f aca="false">SUM(HA514:HA520)</f>
        <v>0</v>
      </c>
      <c r="HB521" s="71" t="n">
        <f aca="false">SUM(HB514:HB520)</f>
        <v>0</v>
      </c>
      <c r="HC521" s="71" t="n">
        <f aca="false">SUM(HC514:HC520)</f>
        <v>0</v>
      </c>
      <c r="HD521" s="71" t="n">
        <f aca="false">SUM(HD514:HD520)</f>
        <v>0</v>
      </c>
      <c r="HE521" s="71" t="n">
        <f aca="false">SUM(HE514:HE520)</f>
        <v>0</v>
      </c>
      <c r="HF521" s="71" t="n">
        <f aca="false">SUM(HF514:HF520)</f>
        <v>0</v>
      </c>
      <c r="HG521" s="71" t="n">
        <f aca="false">SUM(HG514:HG520)</f>
        <v>0</v>
      </c>
      <c r="HH521" s="71" t="n">
        <f aca="false">SUM(HH514:HH520)</f>
        <v>0</v>
      </c>
      <c r="HI521" s="71" t="n">
        <f aca="false">SUM(HI514:HI520)</f>
        <v>0</v>
      </c>
      <c r="HJ521" s="71" t="n">
        <f aca="false">SUM(HJ514:HJ520)</f>
        <v>0</v>
      </c>
      <c r="HK521" s="71" t="n">
        <f aca="false">SUM(HK514:HK520)</f>
        <v>0</v>
      </c>
      <c r="HL521" s="71" t="n">
        <f aca="false">SUM(HL514:HL520)</f>
        <v>0</v>
      </c>
      <c r="HM521" s="71" t="n">
        <f aca="false">SUM(HM514:HM520)</f>
        <v>0</v>
      </c>
      <c r="HN521" s="71" t="n">
        <f aca="false">SUM(HN514:HN520)</f>
        <v>0</v>
      </c>
      <c r="HO521" s="71" t="n">
        <f aca="false">SUM(HO514:HO520)</f>
        <v>0</v>
      </c>
      <c r="HP521" s="71" t="n">
        <f aca="false">SUM(HP514:HP520)</f>
        <v>0</v>
      </c>
      <c r="HQ521" s="71" t="n">
        <f aca="false">SUM(HQ514:HQ520)</f>
        <v>0</v>
      </c>
      <c r="HR521" s="71" t="n">
        <f aca="false">SUM(HR514:HR520)</f>
        <v>0</v>
      </c>
      <c r="HS521" s="71" t="n">
        <f aca="false">SUM(HS514:HS520)</f>
        <v>0</v>
      </c>
      <c r="HT521" s="71" t="n">
        <f aca="false">SUM(HT514:HT520)</f>
        <v>0</v>
      </c>
      <c r="HU521" s="71" t="n">
        <f aca="false">SUM(HU514:HU520)</f>
        <v>0</v>
      </c>
      <c r="HV521" s="71" t="n">
        <f aca="false">SUM(HV514:HV520)</f>
        <v>0</v>
      </c>
      <c r="HW521" s="71" t="n">
        <f aca="false">SUM(HW514:HW520)</f>
        <v>0</v>
      </c>
      <c r="HX521" s="71" t="n">
        <f aca="false">SUM(HX514:HX520)</f>
        <v>0</v>
      </c>
      <c r="HY521" s="71" t="n">
        <f aca="false">SUM(HY514:HY520)</f>
        <v>0</v>
      </c>
      <c r="HZ521" s="71" t="n">
        <f aca="false">SUM(HZ514:HZ520)</f>
        <v>0</v>
      </c>
      <c r="IA521" s="71" t="n">
        <f aca="false">SUM(IA514:IA520)</f>
        <v>0</v>
      </c>
      <c r="IB521" s="71" t="n">
        <f aca="false">SUM(IB514:IB520)</f>
        <v>0</v>
      </c>
      <c r="IC521" s="71" t="n">
        <f aca="false">SUM(IC514:IC520)</f>
        <v>0</v>
      </c>
      <c r="ID521" s="71" t="n">
        <f aca="false">SUM(ID514:ID520)</f>
        <v>0</v>
      </c>
      <c r="IE521" s="71" t="n">
        <f aca="false">SUM(IE514:IE520)</f>
        <v>0</v>
      </c>
      <c r="IF521" s="71" t="n">
        <f aca="false">SUM(IF514:IF520)</f>
        <v>0</v>
      </c>
      <c r="IG521" s="71" t="n">
        <f aca="false">SUM(IG514:IG520)</f>
        <v>0</v>
      </c>
      <c r="IH521" s="71" t="n">
        <f aca="false">SUM(IH514:IH520)</f>
        <v>0</v>
      </c>
      <c r="II521" s="71" t="n">
        <f aca="false">SUM(II514:II520)</f>
        <v>0</v>
      </c>
      <c r="IJ521" s="71" t="n">
        <f aca="false">SUM(IJ514:IJ520)</f>
        <v>0</v>
      </c>
    </row>
    <row r="522" customFormat="false" ht="15.75" hidden="false" customHeight="false" outlineLevel="0" collapsed="false"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  <c r="AA522" s="34"/>
      <c r="AB522" s="34"/>
      <c r="AC522" s="34"/>
      <c r="AD522" s="34"/>
      <c r="AE522" s="34"/>
      <c r="AF522" s="34"/>
      <c r="AG522" s="34"/>
      <c r="AH522" s="34"/>
      <c r="AI522" s="34"/>
      <c r="AJ522" s="34"/>
      <c r="AK522" s="34"/>
      <c r="AL522" s="34"/>
      <c r="AM522" s="34"/>
      <c r="AN522" s="34"/>
      <c r="AO522" s="34"/>
      <c r="AP522" s="34"/>
      <c r="AQ522" s="34"/>
      <c r="AR522" s="34"/>
      <c r="AS522" s="34"/>
      <c r="AT522" s="34"/>
      <c r="AU522" s="34"/>
      <c r="AV522" s="34"/>
      <c r="AW522" s="34"/>
      <c r="AX522" s="34"/>
      <c r="AY522" s="34"/>
      <c r="AZ522" s="34"/>
      <c r="BA522" s="34"/>
      <c r="BB522" s="34"/>
      <c r="BC522" s="34"/>
      <c r="BD522" s="34"/>
      <c r="BE522" s="34"/>
      <c r="BF522" s="34"/>
      <c r="BG522" s="34"/>
      <c r="BH522" s="34"/>
      <c r="BI522" s="34"/>
      <c r="BJ522" s="34"/>
      <c r="BK522" s="34"/>
      <c r="BL522" s="34"/>
      <c r="BM522" s="34"/>
      <c r="BN522" s="34"/>
      <c r="BO522" s="34"/>
      <c r="BP522" s="34"/>
      <c r="BQ522" s="34"/>
      <c r="BR522" s="34"/>
      <c r="BS522" s="34"/>
      <c r="BT522" s="34"/>
      <c r="BU522" s="34"/>
      <c r="BV522" s="34"/>
      <c r="BW522" s="34"/>
      <c r="BX522" s="34"/>
      <c r="BY522" s="34"/>
      <c r="BZ522" s="34"/>
      <c r="CA522" s="34"/>
      <c r="CB522" s="34"/>
      <c r="CC522" s="34"/>
      <c r="CD522" s="34"/>
      <c r="CE522" s="34"/>
      <c r="CF522" s="34"/>
      <c r="CG522" s="34"/>
      <c r="CH522" s="34"/>
      <c r="CI522" s="34"/>
      <c r="CJ522" s="34"/>
      <c r="CK522" s="34"/>
      <c r="CL522" s="34"/>
      <c r="CM522" s="34"/>
      <c r="CN522" s="34"/>
      <c r="CO522" s="34"/>
      <c r="CP522" s="34"/>
      <c r="CQ522" s="34"/>
      <c r="CR522" s="34"/>
      <c r="CS522" s="34"/>
      <c r="CT522" s="34"/>
      <c r="CU522" s="34"/>
      <c r="CV522" s="34"/>
      <c r="CW522" s="34"/>
      <c r="CX522" s="34"/>
      <c r="CY522" s="34"/>
      <c r="CZ522" s="34"/>
      <c r="DA522" s="34"/>
      <c r="DB522" s="34"/>
      <c r="DC522" s="34"/>
      <c r="DD522" s="34"/>
      <c r="DE522" s="34"/>
      <c r="DF522" s="34"/>
      <c r="DG522" s="34"/>
      <c r="DH522" s="34"/>
      <c r="DI522" s="34"/>
      <c r="DJ522" s="34"/>
      <c r="DK522" s="34"/>
      <c r="DL522" s="34"/>
      <c r="DM522" s="34"/>
      <c r="DN522" s="34"/>
      <c r="DO522" s="34"/>
      <c r="DP522" s="34"/>
      <c r="DQ522" s="34"/>
      <c r="DR522" s="34"/>
      <c r="DS522" s="34"/>
      <c r="DT522" s="34"/>
      <c r="DU522" s="34"/>
      <c r="DV522" s="34"/>
      <c r="DW522" s="34"/>
      <c r="DX522" s="34"/>
      <c r="DY522" s="34"/>
      <c r="DZ522" s="34"/>
      <c r="EA522" s="34"/>
      <c r="EB522" s="34"/>
      <c r="EC522" s="34"/>
      <c r="ED522" s="34"/>
      <c r="EE522" s="34"/>
      <c r="EF522" s="34"/>
      <c r="EG522" s="34"/>
      <c r="EH522" s="34"/>
      <c r="EI522" s="34"/>
      <c r="EJ522" s="34"/>
      <c r="EK522" s="34"/>
      <c r="EL522" s="34"/>
      <c r="EM522" s="34"/>
      <c r="EN522" s="34"/>
      <c r="EO522" s="34"/>
      <c r="EP522" s="34"/>
      <c r="EQ522" s="34"/>
      <c r="ER522" s="34"/>
      <c r="ES522" s="34"/>
      <c r="ET522" s="34"/>
      <c r="EU522" s="34"/>
      <c r="EV522" s="34"/>
      <c r="EW522" s="34"/>
      <c r="EX522" s="34"/>
      <c r="EY522" s="34"/>
      <c r="EZ522" s="34"/>
      <c r="FA522" s="34"/>
      <c r="FB522" s="34"/>
      <c r="FC522" s="34"/>
      <c r="FD522" s="34"/>
      <c r="FE522" s="34"/>
      <c r="FF522" s="34"/>
      <c r="FG522" s="34"/>
      <c r="FH522" s="34"/>
      <c r="FI522" s="34"/>
      <c r="FJ522" s="34"/>
      <c r="FK522" s="34"/>
      <c r="FL522" s="34"/>
      <c r="FM522" s="34"/>
      <c r="FN522" s="34"/>
      <c r="FO522" s="34"/>
      <c r="FP522" s="34"/>
      <c r="FQ522" s="34"/>
      <c r="FR522" s="34"/>
      <c r="FS522" s="34"/>
      <c r="FT522" s="34"/>
      <c r="FU522" s="34"/>
      <c r="FV522" s="34"/>
      <c r="FW522" s="34"/>
      <c r="FX522" s="34"/>
      <c r="FY522" s="34"/>
      <c r="FZ522" s="34"/>
      <c r="GA522" s="34"/>
      <c r="GB522" s="34"/>
      <c r="GC522" s="34"/>
      <c r="GD522" s="34"/>
      <c r="GE522" s="34"/>
      <c r="GF522" s="34"/>
      <c r="GG522" s="34"/>
      <c r="GH522" s="34"/>
      <c r="GI522" s="34"/>
      <c r="GJ522" s="34"/>
      <c r="GK522" s="34"/>
      <c r="GL522" s="34"/>
      <c r="GM522" s="34"/>
      <c r="GN522" s="34"/>
      <c r="GO522" s="34"/>
      <c r="GP522" s="34"/>
      <c r="GQ522" s="34"/>
      <c r="GR522" s="34"/>
      <c r="GS522" s="34"/>
      <c r="GT522" s="34"/>
      <c r="GU522" s="34"/>
      <c r="GV522" s="34"/>
      <c r="GW522" s="34"/>
      <c r="GX522" s="34"/>
      <c r="GY522" s="34"/>
      <c r="GZ522" s="34"/>
      <c r="HA522" s="34"/>
      <c r="HB522" s="34"/>
      <c r="HC522" s="34"/>
      <c r="HD522" s="34"/>
      <c r="HE522" s="34"/>
      <c r="HF522" s="34"/>
      <c r="HG522" s="34"/>
      <c r="HH522" s="34"/>
      <c r="HI522" s="34"/>
      <c r="HJ522" s="34"/>
      <c r="HK522" s="34"/>
      <c r="HL522" s="34"/>
      <c r="HM522" s="34"/>
      <c r="HN522" s="34"/>
      <c r="HO522" s="34"/>
      <c r="HP522" s="34"/>
      <c r="HQ522" s="34"/>
      <c r="HR522" s="34"/>
      <c r="HS522" s="34"/>
      <c r="HT522" s="34"/>
      <c r="HU522" s="34"/>
      <c r="HV522" s="34"/>
      <c r="HW522" s="34"/>
      <c r="HX522" s="34"/>
      <c r="HY522" s="34"/>
      <c r="HZ522" s="34"/>
      <c r="IA522" s="34"/>
      <c r="IB522" s="34"/>
      <c r="IC522" s="34"/>
      <c r="ID522" s="34"/>
      <c r="IE522" s="34"/>
      <c r="IF522" s="34"/>
      <c r="IG522" s="34"/>
      <c r="IH522" s="34"/>
      <c r="II522" s="34"/>
      <c r="IJ522" s="34"/>
    </row>
    <row r="523" customFormat="false" ht="15" hidden="false" customHeight="false" outlineLevel="0" collapsed="false">
      <c r="D523" s="1" t="s">
        <v>189</v>
      </c>
      <c r="F523" s="34" t="n">
        <f aca="false">F511-F521</f>
        <v>0</v>
      </c>
      <c r="G523" s="34" t="n">
        <f aca="false">G511-G521</f>
        <v>0</v>
      </c>
      <c r="H523" s="34" t="n">
        <f aca="false">H511-H521</f>
        <v>0</v>
      </c>
      <c r="I523" s="34" t="n">
        <f aca="false">I511-I521</f>
        <v>0</v>
      </c>
      <c r="J523" s="34" t="n">
        <f aca="false">J511-J521</f>
        <v>0</v>
      </c>
      <c r="K523" s="34" t="n">
        <f aca="false">K511-K521</f>
        <v>0</v>
      </c>
      <c r="L523" s="34" t="n">
        <f aca="false">L511-L521</f>
        <v>0</v>
      </c>
      <c r="M523" s="34" t="n">
        <f aca="false">M511-M521</f>
        <v>0</v>
      </c>
      <c r="N523" s="34" t="n">
        <f aca="false">N511-N521</f>
        <v>0</v>
      </c>
      <c r="O523" s="34" t="n">
        <f aca="false">O511-O521</f>
        <v>0</v>
      </c>
      <c r="P523" s="34" t="n">
        <f aca="false">P511-P521</f>
        <v>0</v>
      </c>
      <c r="Q523" s="34" t="n">
        <f aca="false">Q511-Q521</f>
        <v>0</v>
      </c>
      <c r="R523" s="34" t="n">
        <f aca="false">R511-R521</f>
        <v>0</v>
      </c>
      <c r="S523" s="34" t="n">
        <f aca="false">S511-S521</f>
        <v>0</v>
      </c>
      <c r="T523" s="34" t="n">
        <f aca="false">T511-T521</f>
        <v>0</v>
      </c>
      <c r="U523" s="34" t="n">
        <f aca="false">U511-U521</f>
        <v>0</v>
      </c>
      <c r="V523" s="34" t="n">
        <f aca="false">V511-V521</f>
        <v>0</v>
      </c>
      <c r="W523" s="34" t="n">
        <f aca="false">W511-W521</f>
        <v>0</v>
      </c>
      <c r="X523" s="34" t="n">
        <f aca="false">X511-X521</f>
        <v>0</v>
      </c>
      <c r="Y523" s="34" t="n">
        <f aca="false">Y511-Y521</f>
        <v>0</v>
      </c>
      <c r="Z523" s="34" t="n">
        <f aca="false">Z511-Z521</f>
        <v>0</v>
      </c>
      <c r="AA523" s="34" t="n">
        <f aca="false">AA511-AA521</f>
        <v>0</v>
      </c>
      <c r="AB523" s="34" t="n">
        <f aca="false">AB511-AB521</f>
        <v>0</v>
      </c>
      <c r="AC523" s="34" t="n">
        <f aca="false">AC511-AC521</f>
        <v>0</v>
      </c>
      <c r="AD523" s="34" t="n">
        <f aca="false">AD511-AD521</f>
        <v>0</v>
      </c>
      <c r="AE523" s="34" t="n">
        <f aca="false">AE511-AE521</f>
        <v>0</v>
      </c>
      <c r="AF523" s="34" t="n">
        <f aca="false">AF511-AF521</f>
        <v>0</v>
      </c>
      <c r="AG523" s="34" t="n">
        <f aca="false">AG511-AG521</f>
        <v>0</v>
      </c>
      <c r="AH523" s="34" t="n">
        <f aca="false">AH511-AH521</f>
        <v>0</v>
      </c>
      <c r="AI523" s="34" t="n">
        <f aca="false">AI511-AI521</f>
        <v>0</v>
      </c>
      <c r="AJ523" s="34" t="n">
        <f aca="false">AJ511-AJ521</f>
        <v>0</v>
      </c>
      <c r="AK523" s="34" t="n">
        <f aca="false">AK511-AK521</f>
        <v>0</v>
      </c>
      <c r="AL523" s="34" t="n">
        <f aca="false">AL511-AL521</f>
        <v>0</v>
      </c>
      <c r="AM523" s="34" t="n">
        <f aca="false">AM511-AM521</f>
        <v>0</v>
      </c>
      <c r="AN523" s="34" t="n">
        <f aca="false">AN511-AN521</f>
        <v>0</v>
      </c>
      <c r="AO523" s="34" t="n">
        <f aca="false">AO511-AO521</f>
        <v>0</v>
      </c>
      <c r="AP523" s="34" t="n">
        <f aca="false">AP511-AP521</f>
        <v>0</v>
      </c>
      <c r="AQ523" s="34" t="n">
        <f aca="false">AQ511-AQ521</f>
        <v>0</v>
      </c>
      <c r="AR523" s="34" t="n">
        <f aca="false">AR511-AR521</f>
        <v>0</v>
      </c>
      <c r="AS523" s="34" t="n">
        <f aca="false">AS511-AS521</f>
        <v>0</v>
      </c>
      <c r="AT523" s="34" t="n">
        <f aca="false">AT511-AT521</f>
        <v>0</v>
      </c>
      <c r="AU523" s="34" t="n">
        <f aca="false">AU511-AU521</f>
        <v>0</v>
      </c>
      <c r="AV523" s="34" t="n">
        <f aca="false">AV511-AV521</f>
        <v>0</v>
      </c>
      <c r="AW523" s="34" t="n">
        <f aca="false">AW511-AW521</f>
        <v>0</v>
      </c>
      <c r="AX523" s="34" t="n">
        <f aca="false">AX511-AX521</f>
        <v>0</v>
      </c>
      <c r="AY523" s="34" t="n">
        <f aca="false">AY511-AY521</f>
        <v>0</v>
      </c>
      <c r="AZ523" s="34" t="n">
        <f aca="false">AZ511-AZ521</f>
        <v>0</v>
      </c>
      <c r="BA523" s="34" t="n">
        <f aca="false">BA511-BA521</f>
        <v>0</v>
      </c>
      <c r="BB523" s="34" t="n">
        <f aca="false">BB511-BB521</f>
        <v>0</v>
      </c>
      <c r="BC523" s="34" t="n">
        <f aca="false">BC511-BC521</f>
        <v>0</v>
      </c>
      <c r="BD523" s="34" t="n">
        <f aca="false">BD511-BD521</f>
        <v>0</v>
      </c>
      <c r="BE523" s="34" t="n">
        <f aca="false">BE511-BE521</f>
        <v>0</v>
      </c>
      <c r="BF523" s="34" t="n">
        <f aca="false">BF511-BF521</f>
        <v>0</v>
      </c>
      <c r="BG523" s="34" t="n">
        <f aca="false">BG511-BG521</f>
        <v>0</v>
      </c>
      <c r="BH523" s="34" t="n">
        <f aca="false">BH511-BH521</f>
        <v>0</v>
      </c>
      <c r="BI523" s="34" t="n">
        <f aca="false">BI511-BI521</f>
        <v>0</v>
      </c>
      <c r="BJ523" s="34" t="n">
        <f aca="false">BJ511-BJ521</f>
        <v>0</v>
      </c>
      <c r="BK523" s="34" t="n">
        <f aca="false">BK511-BK521</f>
        <v>0</v>
      </c>
      <c r="BL523" s="34" t="n">
        <f aca="false">BL511-BL521</f>
        <v>0</v>
      </c>
      <c r="BM523" s="34" t="n">
        <f aca="false">BM511-BM521</f>
        <v>0</v>
      </c>
      <c r="BN523" s="34" t="n">
        <f aca="false">BN511-BN521</f>
        <v>0</v>
      </c>
      <c r="BO523" s="34" t="n">
        <f aca="false">BO511-BO521</f>
        <v>0</v>
      </c>
      <c r="BP523" s="34" t="n">
        <f aca="false">BP511-BP521</f>
        <v>0</v>
      </c>
      <c r="BQ523" s="34" t="n">
        <f aca="false">BQ511-BQ521</f>
        <v>0</v>
      </c>
      <c r="BR523" s="34" t="n">
        <f aca="false">BR511-BR521</f>
        <v>0</v>
      </c>
      <c r="BS523" s="34" t="n">
        <f aca="false">BS511-BS521</f>
        <v>0</v>
      </c>
      <c r="BT523" s="34" t="n">
        <f aca="false">BT511-BT521</f>
        <v>0</v>
      </c>
      <c r="BU523" s="34" t="n">
        <f aca="false">BU511-BU521</f>
        <v>0</v>
      </c>
      <c r="BV523" s="34" t="n">
        <f aca="false">BV511-BV521</f>
        <v>0</v>
      </c>
      <c r="BW523" s="34" t="n">
        <f aca="false">BW511-BW521</f>
        <v>0</v>
      </c>
      <c r="BX523" s="34" t="n">
        <f aca="false">BX511-BX521</f>
        <v>0</v>
      </c>
      <c r="BY523" s="34" t="n">
        <f aca="false">BY511-BY521</f>
        <v>0</v>
      </c>
      <c r="BZ523" s="34" t="n">
        <f aca="false">BZ511-BZ521</f>
        <v>0</v>
      </c>
      <c r="CA523" s="34" t="n">
        <f aca="false">CA511-CA521</f>
        <v>0</v>
      </c>
      <c r="CB523" s="34" t="n">
        <f aca="false">CB511-CB521</f>
        <v>0</v>
      </c>
      <c r="CC523" s="34" t="n">
        <f aca="false">CC511-CC521</f>
        <v>0</v>
      </c>
      <c r="CD523" s="34" t="n">
        <f aca="false">CD511-CD521</f>
        <v>0</v>
      </c>
      <c r="CE523" s="34" t="n">
        <f aca="false">CE511-CE521</f>
        <v>0</v>
      </c>
      <c r="CF523" s="34" t="n">
        <f aca="false">CF511-CF521</f>
        <v>0</v>
      </c>
      <c r="CG523" s="34" t="n">
        <f aca="false">CG511-CG521</f>
        <v>0</v>
      </c>
      <c r="CH523" s="34" t="n">
        <f aca="false">CH511-CH521</f>
        <v>0</v>
      </c>
      <c r="CI523" s="34" t="n">
        <f aca="false">CI511-CI521</f>
        <v>0</v>
      </c>
      <c r="CJ523" s="34" t="n">
        <f aca="false">CJ511-CJ521</f>
        <v>0</v>
      </c>
      <c r="CK523" s="34" t="n">
        <f aca="false">CK511-CK521</f>
        <v>0</v>
      </c>
      <c r="CL523" s="34" t="n">
        <f aca="false">CL511-CL521</f>
        <v>0</v>
      </c>
      <c r="CM523" s="34" t="n">
        <f aca="false">CM511-CM521</f>
        <v>0</v>
      </c>
      <c r="CN523" s="34" t="n">
        <f aca="false">CN511-CN521</f>
        <v>0</v>
      </c>
      <c r="CO523" s="34" t="n">
        <f aca="false">CO511-CO521</f>
        <v>0</v>
      </c>
      <c r="CP523" s="34" t="n">
        <f aca="false">CP511-CP521</f>
        <v>0</v>
      </c>
      <c r="CQ523" s="34" t="n">
        <f aca="false">CQ511-CQ521</f>
        <v>0</v>
      </c>
      <c r="CR523" s="34" t="n">
        <f aca="false">CR511-CR521</f>
        <v>0</v>
      </c>
      <c r="CS523" s="34" t="n">
        <f aca="false">CS511-CS521</f>
        <v>0</v>
      </c>
      <c r="CT523" s="34" t="n">
        <f aca="false">CT511-CT521</f>
        <v>0</v>
      </c>
      <c r="CU523" s="34" t="n">
        <f aca="false">CU511-CU521</f>
        <v>0</v>
      </c>
      <c r="CV523" s="34" t="n">
        <f aca="false">CV511-CV521</f>
        <v>0</v>
      </c>
      <c r="CW523" s="34" t="n">
        <f aca="false">CW511-CW521</f>
        <v>0</v>
      </c>
      <c r="CX523" s="34" t="n">
        <f aca="false">CX511-CX521</f>
        <v>0</v>
      </c>
      <c r="CY523" s="34" t="n">
        <f aca="false">CY511-CY521</f>
        <v>0</v>
      </c>
      <c r="CZ523" s="34" t="n">
        <f aca="false">CZ511-CZ521</f>
        <v>0</v>
      </c>
      <c r="DA523" s="34" t="n">
        <f aca="false">DA511-DA521</f>
        <v>0</v>
      </c>
      <c r="DB523" s="34" t="n">
        <f aca="false">DB511-DB521</f>
        <v>0</v>
      </c>
      <c r="DC523" s="34" t="n">
        <f aca="false">DC511-DC521</f>
        <v>0</v>
      </c>
      <c r="DD523" s="34" t="n">
        <f aca="false">DD511-DD521</f>
        <v>0</v>
      </c>
      <c r="DE523" s="34" t="n">
        <f aca="false">DE511-DE521</f>
        <v>0</v>
      </c>
      <c r="DF523" s="34" t="n">
        <f aca="false">DF511-DF521</f>
        <v>0</v>
      </c>
      <c r="DG523" s="34" t="n">
        <f aca="false">DG511-DG521</f>
        <v>0</v>
      </c>
      <c r="DH523" s="34" t="n">
        <f aca="false">DH511-DH521</f>
        <v>0</v>
      </c>
      <c r="DI523" s="34" t="n">
        <f aca="false">DI511-DI521</f>
        <v>0</v>
      </c>
      <c r="DJ523" s="34" t="n">
        <f aca="false">DJ511-DJ521</f>
        <v>0</v>
      </c>
      <c r="DK523" s="34" t="n">
        <f aca="false">DK511-DK521</f>
        <v>0</v>
      </c>
      <c r="DL523" s="34" t="n">
        <f aca="false">DL511-DL521</f>
        <v>0</v>
      </c>
      <c r="DM523" s="34" t="n">
        <f aca="false">DM511-DM521</f>
        <v>0</v>
      </c>
      <c r="DN523" s="34" t="n">
        <f aca="false">DN511-DN521</f>
        <v>0</v>
      </c>
      <c r="DO523" s="34" t="n">
        <f aca="false">DO511-DO521</f>
        <v>0</v>
      </c>
      <c r="DP523" s="34" t="n">
        <f aca="false">DP511-DP521</f>
        <v>0</v>
      </c>
      <c r="DQ523" s="34" t="n">
        <f aca="false">DQ511-DQ521</f>
        <v>0</v>
      </c>
      <c r="DR523" s="34" t="n">
        <f aca="false">DR511-DR521</f>
        <v>0</v>
      </c>
      <c r="DS523" s="34" t="n">
        <f aca="false">DS511-DS521</f>
        <v>0</v>
      </c>
      <c r="DT523" s="34" t="n">
        <f aca="false">DT511-DT521</f>
        <v>0</v>
      </c>
      <c r="DU523" s="34" t="n">
        <f aca="false">DU511-DU521</f>
        <v>0</v>
      </c>
      <c r="DV523" s="34" t="n">
        <f aca="false">DV511-DV521</f>
        <v>0</v>
      </c>
      <c r="DW523" s="34" t="n">
        <f aca="false">DW511-DW521</f>
        <v>0</v>
      </c>
      <c r="DX523" s="34" t="n">
        <f aca="false">DX511-DX521</f>
        <v>0</v>
      </c>
      <c r="DY523" s="34" t="n">
        <f aca="false">DY511-DY521</f>
        <v>0</v>
      </c>
      <c r="DZ523" s="34" t="n">
        <f aca="false">DZ511-DZ521</f>
        <v>0</v>
      </c>
      <c r="EA523" s="34" t="n">
        <f aca="false">EA511-EA521</f>
        <v>0</v>
      </c>
      <c r="EB523" s="34" t="n">
        <f aca="false">EB511-EB521</f>
        <v>0</v>
      </c>
      <c r="EC523" s="34" t="n">
        <f aca="false">EC511-EC521</f>
        <v>0</v>
      </c>
      <c r="ED523" s="34" t="n">
        <f aca="false">ED511-ED521</f>
        <v>0</v>
      </c>
      <c r="EE523" s="34" t="n">
        <f aca="false">EE511-EE521</f>
        <v>0</v>
      </c>
      <c r="EF523" s="34" t="n">
        <f aca="false">EF511-EF521</f>
        <v>0</v>
      </c>
      <c r="EG523" s="34" t="n">
        <f aca="false">EG511-EG521</f>
        <v>0</v>
      </c>
      <c r="EH523" s="34" t="n">
        <f aca="false">EH511-EH521</f>
        <v>0</v>
      </c>
      <c r="EI523" s="34" t="n">
        <f aca="false">EI511-EI521</f>
        <v>0</v>
      </c>
      <c r="EJ523" s="34" t="n">
        <f aca="false">EJ511-EJ521</f>
        <v>0</v>
      </c>
      <c r="EK523" s="34" t="n">
        <f aca="false">EK511-EK521</f>
        <v>0</v>
      </c>
      <c r="EL523" s="34" t="n">
        <f aca="false">EL511-EL521</f>
        <v>0</v>
      </c>
      <c r="EM523" s="34" t="n">
        <f aca="false">EM511-EM521</f>
        <v>0</v>
      </c>
      <c r="EN523" s="34" t="n">
        <f aca="false">EN511-EN521</f>
        <v>0</v>
      </c>
      <c r="EO523" s="34" t="n">
        <f aca="false">EO511-EO521</f>
        <v>0</v>
      </c>
      <c r="EP523" s="34" t="n">
        <f aca="false">EP511-EP521</f>
        <v>0</v>
      </c>
      <c r="EQ523" s="34" t="n">
        <f aca="false">EQ511-EQ521</f>
        <v>0</v>
      </c>
      <c r="ER523" s="34" t="n">
        <f aca="false">ER511-ER521</f>
        <v>0</v>
      </c>
      <c r="ES523" s="34" t="n">
        <f aca="false">ES511-ES521</f>
        <v>0</v>
      </c>
      <c r="ET523" s="34" t="n">
        <f aca="false">ET511-ET521</f>
        <v>0</v>
      </c>
      <c r="EU523" s="34" t="n">
        <f aca="false">EU511-EU521</f>
        <v>0</v>
      </c>
      <c r="EV523" s="34" t="n">
        <f aca="false">EV511-EV521</f>
        <v>0</v>
      </c>
      <c r="EW523" s="34" t="n">
        <f aca="false">EW511-EW521</f>
        <v>0</v>
      </c>
      <c r="EX523" s="34" t="n">
        <f aca="false">EX511-EX521</f>
        <v>0</v>
      </c>
      <c r="EY523" s="34" t="n">
        <f aca="false">EY511-EY521</f>
        <v>0</v>
      </c>
      <c r="EZ523" s="34" t="n">
        <f aca="false">EZ511-EZ521</f>
        <v>0</v>
      </c>
      <c r="FA523" s="34" t="n">
        <f aca="false">FA511-FA521</f>
        <v>0</v>
      </c>
      <c r="FB523" s="34" t="n">
        <f aca="false">FB511-FB521</f>
        <v>0</v>
      </c>
      <c r="FC523" s="34" t="n">
        <f aca="false">FC511-FC521</f>
        <v>0</v>
      </c>
      <c r="FD523" s="34" t="n">
        <f aca="false">FD511-FD521</f>
        <v>0</v>
      </c>
      <c r="FE523" s="34" t="n">
        <f aca="false">FE511-FE521</f>
        <v>0</v>
      </c>
      <c r="FF523" s="34" t="n">
        <f aca="false">FF511-FF521</f>
        <v>0</v>
      </c>
      <c r="FG523" s="34" t="n">
        <f aca="false">FG511-FG521</f>
        <v>0</v>
      </c>
      <c r="FH523" s="34" t="n">
        <f aca="false">FH511-FH521</f>
        <v>0</v>
      </c>
      <c r="FI523" s="34" t="n">
        <f aca="false">FI511-FI521</f>
        <v>0</v>
      </c>
      <c r="FJ523" s="34" t="n">
        <f aca="false">FJ511-FJ521</f>
        <v>0</v>
      </c>
      <c r="FK523" s="34" t="n">
        <f aca="false">FK511-FK521</f>
        <v>0</v>
      </c>
      <c r="FL523" s="34" t="n">
        <f aca="false">FL511-FL521</f>
        <v>0</v>
      </c>
      <c r="FM523" s="34" t="n">
        <f aca="false">FM511-FM521</f>
        <v>0</v>
      </c>
      <c r="FN523" s="34" t="n">
        <f aca="false">FN511-FN521</f>
        <v>0</v>
      </c>
      <c r="FO523" s="34" t="n">
        <f aca="false">FO511-FO521</f>
        <v>0</v>
      </c>
      <c r="FP523" s="34" t="n">
        <f aca="false">FP511-FP521</f>
        <v>0</v>
      </c>
      <c r="FQ523" s="34" t="n">
        <f aca="false">FQ511-FQ521</f>
        <v>0</v>
      </c>
      <c r="FR523" s="34" t="n">
        <f aca="false">FR511-FR521</f>
        <v>0</v>
      </c>
      <c r="FS523" s="34" t="n">
        <f aca="false">FS511-FS521</f>
        <v>0</v>
      </c>
      <c r="FT523" s="34" t="n">
        <f aca="false">FT511-FT521</f>
        <v>0</v>
      </c>
      <c r="FU523" s="34" t="n">
        <f aca="false">FU511-FU521</f>
        <v>0</v>
      </c>
      <c r="FV523" s="34" t="n">
        <f aca="false">FV511-FV521</f>
        <v>0</v>
      </c>
      <c r="FW523" s="34" t="n">
        <f aca="false">FW511-FW521</f>
        <v>0</v>
      </c>
      <c r="FX523" s="34" t="n">
        <f aca="false">FX511-FX521</f>
        <v>0</v>
      </c>
      <c r="FY523" s="34" t="n">
        <f aca="false">FY511-FY521</f>
        <v>0</v>
      </c>
      <c r="FZ523" s="34" t="n">
        <f aca="false">FZ511-FZ521</f>
        <v>0</v>
      </c>
      <c r="GA523" s="34" t="n">
        <f aca="false">GA511-GA521</f>
        <v>0</v>
      </c>
      <c r="GB523" s="34" t="n">
        <f aca="false">GB511-GB521</f>
        <v>0</v>
      </c>
      <c r="GC523" s="34" t="n">
        <f aca="false">GC511-GC521</f>
        <v>0</v>
      </c>
      <c r="GD523" s="34" t="n">
        <f aca="false">GD511-GD521</f>
        <v>0</v>
      </c>
      <c r="GE523" s="34" t="n">
        <f aca="false">GE511-GE521</f>
        <v>0</v>
      </c>
      <c r="GF523" s="34" t="n">
        <f aca="false">GF511-GF521</f>
        <v>0</v>
      </c>
      <c r="GG523" s="34" t="n">
        <f aca="false">GG511-GG521</f>
        <v>0</v>
      </c>
      <c r="GH523" s="34" t="n">
        <f aca="false">GH511-GH521</f>
        <v>0</v>
      </c>
      <c r="GI523" s="34" t="n">
        <f aca="false">GI511-GI521</f>
        <v>0</v>
      </c>
      <c r="GJ523" s="34" t="n">
        <f aca="false">GJ511-GJ521</f>
        <v>0</v>
      </c>
      <c r="GK523" s="34" t="n">
        <f aca="false">GK511-GK521</f>
        <v>0</v>
      </c>
      <c r="GL523" s="34" t="n">
        <f aca="false">GL511-GL521</f>
        <v>0</v>
      </c>
      <c r="GM523" s="34" t="n">
        <f aca="false">GM511-GM521</f>
        <v>0</v>
      </c>
      <c r="GN523" s="34" t="n">
        <f aca="false">GN511-GN521</f>
        <v>0</v>
      </c>
      <c r="GO523" s="34" t="n">
        <f aca="false">GO511-GO521</f>
        <v>0</v>
      </c>
      <c r="GP523" s="34" t="n">
        <f aca="false">GP511-GP521</f>
        <v>0</v>
      </c>
      <c r="GQ523" s="34" t="n">
        <f aca="false">GQ511-GQ521</f>
        <v>0</v>
      </c>
      <c r="GR523" s="34" t="n">
        <f aca="false">GR511-GR521</f>
        <v>0</v>
      </c>
      <c r="GS523" s="34" t="n">
        <f aca="false">GS511-GS521</f>
        <v>0</v>
      </c>
      <c r="GT523" s="34" t="n">
        <f aca="false">GT511-GT521</f>
        <v>0</v>
      </c>
      <c r="GU523" s="34" t="n">
        <f aca="false">GU511-GU521</f>
        <v>0</v>
      </c>
      <c r="GV523" s="34" t="n">
        <f aca="false">GV511-GV521</f>
        <v>0</v>
      </c>
      <c r="GW523" s="34" t="n">
        <f aca="false">GW511-GW521</f>
        <v>0</v>
      </c>
      <c r="GX523" s="34" t="n">
        <f aca="false">GX511-GX521</f>
        <v>0</v>
      </c>
      <c r="GY523" s="34" t="n">
        <f aca="false">GY511-GY521</f>
        <v>0</v>
      </c>
      <c r="GZ523" s="34" t="n">
        <f aca="false">GZ511-GZ521</f>
        <v>0</v>
      </c>
      <c r="HA523" s="34" t="n">
        <f aca="false">HA511-HA521</f>
        <v>0</v>
      </c>
      <c r="HB523" s="34" t="n">
        <f aca="false">HB511-HB521</f>
        <v>0</v>
      </c>
      <c r="HC523" s="34" t="n">
        <f aca="false">HC511-HC521</f>
        <v>0</v>
      </c>
      <c r="HD523" s="34" t="n">
        <f aca="false">HD511-HD521</f>
        <v>0</v>
      </c>
      <c r="HE523" s="34" t="n">
        <f aca="false">HE511-HE521</f>
        <v>0</v>
      </c>
      <c r="HF523" s="34" t="n">
        <f aca="false">HF511-HF521</f>
        <v>0</v>
      </c>
      <c r="HG523" s="34" t="n">
        <f aca="false">HG511-HG521</f>
        <v>0</v>
      </c>
      <c r="HH523" s="34" t="n">
        <f aca="false">HH511-HH521</f>
        <v>0</v>
      </c>
      <c r="HI523" s="34" t="n">
        <f aca="false">HI511-HI521</f>
        <v>0</v>
      </c>
      <c r="HJ523" s="34" t="n">
        <f aca="false">HJ511-HJ521</f>
        <v>0</v>
      </c>
      <c r="HK523" s="34" t="n">
        <f aca="false">HK511-HK521</f>
        <v>0</v>
      </c>
      <c r="HL523" s="34" t="n">
        <f aca="false">HL511-HL521</f>
        <v>0</v>
      </c>
      <c r="HM523" s="34" t="n">
        <f aca="false">HM511-HM521</f>
        <v>0</v>
      </c>
      <c r="HN523" s="34" t="n">
        <f aca="false">HN511-HN521</f>
        <v>0</v>
      </c>
      <c r="HO523" s="34" t="n">
        <f aca="false">HO511-HO521</f>
        <v>0</v>
      </c>
      <c r="HP523" s="34" t="n">
        <f aca="false">HP511-HP521</f>
        <v>0</v>
      </c>
      <c r="HQ523" s="34" t="n">
        <f aca="false">HQ511-HQ521</f>
        <v>0</v>
      </c>
      <c r="HR523" s="34" t="n">
        <f aca="false">HR511-HR521</f>
        <v>0</v>
      </c>
      <c r="HS523" s="34" t="n">
        <f aca="false">HS511-HS521</f>
        <v>0</v>
      </c>
      <c r="HT523" s="34" t="n">
        <f aca="false">HT511-HT521</f>
        <v>0</v>
      </c>
      <c r="HU523" s="34" t="n">
        <f aca="false">HU511-HU521</f>
        <v>0</v>
      </c>
      <c r="HV523" s="34" t="n">
        <f aca="false">HV511-HV521</f>
        <v>0</v>
      </c>
      <c r="HW523" s="34" t="n">
        <f aca="false">HW511-HW521</f>
        <v>0</v>
      </c>
      <c r="HX523" s="34" t="n">
        <f aca="false">HX511-HX521</f>
        <v>0</v>
      </c>
      <c r="HY523" s="34" t="n">
        <f aca="false">HY511-HY521</f>
        <v>0</v>
      </c>
      <c r="HZ523" s="34" t="n">
        <f aca="false">HZ511-HZ521</f>
        <v>0</v>
      </c>
      <c r="IA523" s="34" t="n">
        <f aca="false">IA511-IA521</f>
        <v>0</v>
      </c>
      <c r="IB523" s="34" t="n">
        <f aca="false">IB511-IB521</f>
        <v>0</v>
      </c>
      <c r="IC523" s="34" t="n">
        <f aca="false">IC511-IC521</f>
        <v>0</v>
      </c>
      <c r="ID523" s="34" t="n">
        <f aca="false">ID511-ID521</f>
        <v>0</v>
      </c>
      <c r="IE523" s="34" t="n">
        <f aca="false">IE511-IE521</f>
        <v>0</v>
      </c>
      <c r="IF523" s="34" t="n">
        <f aca="false">IF511-IF521</f>
        <v>0</v>
      </c>
      <c r="IG523" s="34" t="n">
        <f aca="false">IG511-IG521</f>
        <v>0</v>
      </c>
      <c r="IH523" s="34" t="n">
        <f aca="false">IH511-IH521</f>
        <v>0</v>
      </c>
      <c r="II523" s="34" t="n">
        <f aca="false">II511-II521</f>
        <v>0</v>
      </c>
      <c r="IJ523" s="34" t="n">
        <f aca="false">IJ511-IJ521</f>
        <v>0</v>
      </c>
    </row>
    <row r="524" customFormat="false" ht="15.75" hidden="false" customHeight="false" outlineLevel="0" collapsed="false"/>
    <row r="525" customFormat="false" ht="15.75" hidden="false" customHeight="false" outlineLevel="0" collapsed="false">
      <c r="C525" s="72" t="s">
        <v>379</v>
      </c>
      <c r="D525" s="73"/>
      <c r="E525" s="74"/>
      <c r="F525" s="74"/>
      <c r="G525" s="75" t="n">
        <f aca="false">G511</f>
        <v>6159247.69403529</v>
      </c>
      <c r="H525" s="75" t="n">
        <f aca="false">H511</f>
        <v>16580309.9301768</v>
      </c>
      <c r="I525" s="75" t="n">
        <f aca="false">I511</f>
        <v>27358084.9150262</v>
      </c>
      <c r="J525" s="75" t="n">
        <f aca="false">J511</f>
        <v>16782394.3200666</v>
      </c>
      <c r="K525" s="75" t="n">
        <f aca="false">K511</f>
        <v>5970239.20854954</v>
      </c>
      <c r="L525" s="75" t="n">
        <f aca="false">L511</f>
        <v>0</v>
      </c>
      <c r="M525" s="75" t="n">
        <f aca="false">M511</f>
        <v>0</v>
      </c>
      <c r="N525" s="75" t="n">
        <f aca="false">N511</f>
        <v>0</v>
      </c>
      <c r="O525" s="75" t="n">
        <f aca="false">O511</f>
        <v>0</v>
      </c>
      <c r="P525" s="75" t="n">
        <f aca="false">P511</f>
        <v>0</v>
      </c>
      <c r="Q525" s="75" t="n">
        <f aca="false">Q511</f>
        <v>0</v>
      </c>
      <c r="R525" s="75" t="n">
        <f aca="false">R511</f>
        <v>0</v>
      </c>
      <c r="S525" s="75" t="n">
        <f aca="false">S511</f>
        <v>0</v>
      </c>
      <c r="T525" s="75" t="n">
        <f aca="false">T511</f>
        <v>0</v>
      </c>
      <c r="U525" s="75" t="n">
        <f aca="false">U511</f>
        <v>0</v>
      </c>
      <c r="V525" s="75" t="n">
        <f aca="false">V511</f>
        <v>0</v>
      </c>
      <c r="W525" s="75" t="n">
        <f aca="false">W511</f>
        <v>0</v>
      </c>
      <c r="X525" s="75" t="n">
        <f aca="false">X511</f>
        <v>0</v>
      </c>
      <c r="Y525" s="75" t="n">
        <f aca="false">Y511</f>
        <v>0</v>
      </c>
      <c r="Z525" s="75" t="n">
        <f aca="false">Z511</f>
        <v>0</v>
      </c>
      <c r="AA525" s="75" t="n">
        <f aca="false">AA511</f>
        <v>0</v>
      </c>
      <c r="AB525" s="75" t="n">
        <f aca="false">AB511</f>
        <v>0</v>
      </c>
      <c r="AC525" s="75" t="n">
        <f aca="false">AC511</f>
        <v>0</v>
      </c>
      <c r="AD525" s="75" t="n">
        <f aca="false">AD511</f>
        <v>0</v>
      </c>
      <c r="AE525" s="75" t="n">
        <f aca="false">AE511</f>
        <v>0</v>
      </c>
      <c r="AF525" s="75" t="n">
        <f aca="false">AF511</f>
        <v>0</v>
      </c>
      <c r="AG525" s="75" t="n">
        <f aca="false">AG511</f>
        <v>0</v>
      </c>
      <c r="AH525" s="75" t="n">
        <f aca="false">AH511</f>
        <v>0</v>
      </c>
      <c r="AI525" s="75" t="n">
        <f aca="false">AI511</f>
        <v>0</v>
      </c>
      <c r="AJ525" s="75" t="n">
        <f aca="false">AJ511</f>
        <v>0</v>
      </c>
      <c r="AK525" s="75" t="n">
        <f aca="false">AK511</f>
        <v>0</v>
      </c>
      <c r="AL525" s="75" t="n">
        <f aca="false">AL511</f>
        <v>0</v>
      </c>
      <c r="AM525" s="75" t="n">
        <f aca="false">AM511</f>
        <v>0</v>
      </c>
      <c r="AN525" s="75" t="n">
        <f aca="false">AN511</f>
        <v>0</v>
      </c>
      <c r="AO525" s="75" t="n">
        <f aca="false">AO511</f>
        <v>0</v>
      </c>
      <c r="AP525" s="75" t="n">
        <f aca="false">AP511</f>
        <v>0</v>
      </c>
      <c r="AQ525" s="75" t="n">
        <f aca="false">AQ511</f>
        <v>0</v>
      </c>
      <c r="AR525" s="75" t="n">
        <f aca="false">AR511</f>
        <v>0</v>
      </c>
      <c r="AS525" s="75" t="n">
        <f aca="false">AS511</f>
        <v>0</v>
      </c>
      <c r="AT525" s="75" t="n">
        <f aca="false">AT511</f>
        <v>0</v>
      </c>
      <c r="AU525" s="75" t="n">
        <f aca="false">AU511</f>
        <v>0</v>
      </c>
      <c r="AV525" s="75" t="n">
        <f aca="false">AV511</f>
        <v>0</v>
      </c>
      <c r="AW525" s="75" t="n">
        <f aca="false">AW511</f>
        <v>0</v>
      </c>
      <c r="AX525" s="75" t="n">
        <f aca="false">AX511</f>
        <v>0</v>
      </c>
      <c r="AY525" s="75" t="n">
        <f aca="false">AY511</f>
        <v>0</v>
      </c>
      <c r="AZ525" s="75" t="n">
        <f aca="false">AZ511</f>
        <v>0</v>
      </c>
      <c r="BA525" s="75" t="n">
        <f aca="false">BA511</f>
        <v>0</v>
      </c>
      <c r="BB525" s="75" t="n">
        <f aca="false">BB511</f>
        <v>0</v>
      </c>
      <c r="BC525" s="75" t="n">
        <f aca="false">BC511</f>
        <v>0</v>
      </c>
      <c r="BD525" s="75" t="n">
        <f aca="false">BD511</f>
        <v>0</v>
      </c>
      <c r="BE525" s="75" t="n">
        <f aca="false">BE511</f>
        <v>0</v>
      </c>
      <c r="BF525" s="75" t="n">
        <f aca="false">BF511</f>
        <v>0</v>
      </c>
      <c r="BG525" s="75" t="n">
        <f aca="false">BG511</f>
        <v>0</v>
      </c>
      <c r="BH525" s="75" t="n">
        <f aca="false">BH511</f>
        <v>0</v>
      </c>
      <c r="BI525" s="75" t="n">
        <f aca="false">BI511</f>
        <v>0</v>
      </c>
      <c r="BJ525" s="75" t="n">
        <f aca="false">BJ511</f>
        <v>0</v>
      </c>
      <c r="BK525" s="75" t="n">
        <f aca="false">BK511</f>
        <v>0</v>
      </c>
      <c r="BL525" s="75" t="n">
        <f aca="false">BL511</f>
        <v>0</v>
      </c>
      <c r="BM525" s="75" t="n">
        <f aca="false">BM511</f>
        <v>0</v>
      </c>
      <c r="BN525" s="75" t="n">
        <f aca="false">BN511</f>
        <v>0</v>
      </c>
      <c r="BO525" s="75" t="n">
        <f aca="false">BO511</f>
        <v>0</v>
      </c>
      <c r="BP525" s="75" t="n">
        <f aca="false">BP511</f>
        <v>0</v>
      </c>
      <c r="BQ525" s="75" t="n">
        <f aca="false">BQ511</f>
        <v>0</v>
      </c>
      <c r="BR525" s="75" t="n">
        <f aca="false">BR511</f>
        <v>0</v>
      </c>
      <c r="BS525" s="75" t="n">
        <f aca="false">BS511</f>
        <v>0</v>
      </c>
      <c r="BT525" s="75" t="n">
        <f aca="false">BT511</f>
        <v>0</v>
      </c>
      <c r="BU525" s="75" t="n">
        <f aca="false">BU511</f>
        <v>0</v>
      </c>
      <c r="BV525" s="75" t="n">
        <f aca="false">BV511</f>
        <v>0</v>
      </c>
      <c r="BW525" s="75" t="n">
        <f aca="false">BW511</f>
        <v>0</v>
      </c>
      <c r="BX525" s="75" t="n">
        <f aca="false">BX511</f>
        <v>0</v>
      </c>
      <c r="BY525" s="75" t="n">
        <f aca="false">BY511</f>
        <v>0</v>
      </c>
      <c r="BZ525" s="75" t="n">
        <f aca="false">BZ511</f>
        <v>0</v>
      </c>
      <c r="CA525" s="75" t="n">
        <f aca="false">CA511</f>
        <v>0</v>
      </c>
      <c r="CB525" s="75" t="n">
        <f aca="false">CB511</f>
        <v>0</v>
      </c>
      <c r="CC525" s="75" t="n">
        <f aca="false">CC511</f>
        <v>0</v>
      </c>
      <c r="CD525" s="75" t="n">
        <f aca="false">CD511</f>
        <v>0</v>
      </c>
      <c r="CE525" s="75" t="n">
        <f aca="false">CE511</f>
        <v>0</v>
      </c>
      <c r="CF525" s="75" t="n">
        <f aca="false">CF511</f>
        <v>0</v>
      </c>
      <c r="CG525" s="75" t="n">
        <f aca="false">CG511</f>
        <v>0</v>
      </c>
      <c r="CH525" s="75" t="n">
        <f aca="false">CH511</f>
        <v>0</v>
      </c>
      <c r="CI525" s="75" t="n">
        <f aca="false">CI511</f>
        <v>0</v>
      </c>
      <c r="CJ525" s="75" t="n">
        <f aca="false">CJ511</f>
        <v>0</v>
      </c>
      <c r="CK525" s="75" t="n">
        <f aca="false">CK511</f>
        <v>0</v>
      </c>
      <c r="CL525" s="75" t="n">
        <f aca="false">CL511</f>
        <v>0</v>
      </c>
      <c r="CM525" s="75" t="n">
        <f aca="false">CM511</f>
        <v>0</v>
      </c>
      <c r="CN525" s="75" t="n">
        <f aca="false">CN511</f>
        <v>0</v>
      </c>
      <c r="CO525" s="75" t="n">
        <f aca="false">CO511</f>
        <v>0</v>
      </c>
      <c r="CP525" s="75" t="n">
        <f aca="false">CP511</f>
        <v>0</v>
      </c>
      <c r="CQ525" s="75" t="n">
        <f aca="false">CQ511</f>
        <v>0</v>
      </c>
      <c r="CR525" s="75" t="n">
        <f aca="false">CR511</f>
        <v>0</v>
      </c>
      <c r="CS525" s="75" t="n">
        <f aca="false">CS511</f>
        <v>0</v>
      </c>
      <c r="CT525" s="75" t="n">
        <f aca="false">CT511</f>
        <v>0</v>
      </c>
      <c r="CU525" s="75" t="n">
        <f aca="false">CU511</f>
        <v>0</v>
      </c>
      <c r="CV525" s="75" t="n">
        <f aca="false">CV511</f>
        <v>0</v>
      </c>
      <c r="CW525" s="75" t="n">
        <f aca="false">CW511</f>
        <v>0</v>
      </c>
      <c r="CX525" s="75" t="n">
        <f aca="false">CX511</f>
        <v>0</v>
      </c>
      <c r="CY525" s="75" t="n">
        <f aca="false">CY511</f>
        <v>0</v>
      </c>
      <c r="CZ525" s="75" t="n">
        <f aca="false">CZ511</f>
        <v>0</v>
      </c>
      <c r="DA525" s="75" t="n">
        <f aca="false">DA511</f>
        <v>0</v>
      </c>
      <c r="DB525" s="75" t="n">
        <f aca="false">DB511</f>
        <v>0</v>
      </c>
      <c r="DC525" s="75" t="n">
        <f aca="false">DC511</f>
        <v>0</v>
      </c>
      <c r="DD525" s="75" t="n">
        <f aca="false">DD511</f>
        <v>0</v>
      </c>
      <c r="DE525" s="75" t="n">
        <f aca="false">DE511</f>
        <v>0</v>
      </c>
      <c r="DF525" s="75" t="n">
        <f aca="false">DF511</f>
        <v>0</v>
      </c>
      <c r="DG525" s="75" t="n">
        <f aca="false">DG511</f>
        <v>0</v>
      </c>
      <c r="DH525" s="75" t="n">
        <f aca="false">DH511</f>
        <v>0</v>
      </c>
      <c r="DI525" s="75" t="n">
        <f aca="false">DI511</f>
        <v>0</v>
      </c>
      <c r="DJ525" s="75" t="n">
        <f aca="false">DJ511</f>
        <v>0</v>
      </c>
      <c r="DK525" s="75" t="n">
        <f aca="false">DK511</f>
        <v>0</v>
      </c>
      <c r="DL525" s="75" t="n">
        <f aca="false">DL511</f>
        <v>0</v>
      </c>
      <c r="DM525" s="75" t="n">
        <f aca="false">DM511</f>
        <v>0</v>
      </c>
      <c r="DN525" s="75" t="n">
        <f aca="false">DN511</f>
        <v>0</v>
      </c>
      <c r="DO525" s="75" t="n">
        <f aca="false">DO511</f>
        <v>0</v>
      </c>
      <c r="DP525" s="75" t="n">
        <f aca="false">DP511</f>
        <v>0</v>
      </c>
      <c r="DQ525" s="75" t="n">
        <f aca="false">DQ511</f>
        <v>0</v>
      </c>
      <c r="DR525" s="75" t="n">
        <f aca="false">DR511</f>
        <v>0</v>
      </c>
      <c r="DS525" s="75" t="n">
        <f aca="false">DS511</f>
        <v>0</v>
      </c>
      <c r="DT525" s="75" t="n">
        <f aca="false">DT511</f>
        <v>0</v>
      </c>
      <c r="DU525" s="75" t="n">
        <f aca="false">DU511</f>
        <v>0</v>
      </c>
      <c r="DV525" s="75" t="n">
        <f aca="false">DV511</f>
        <v>0</v>
      </c>
      <c r="DW525" s="75" t="n">
        <f aca="false">DW511</f>
        <v>0</v>
      </c>
      <c r="DX525" s="75" t="n">
        <f aca="false">DX511</f>
        <v>0</v>
      </c>
      <c r="DY525" s="75" t="n">
        <f aca="false">DY511</f>
        <v>0</v>
      </c>
      <c r="DZ525" s="75" t="n">
        <f aca="false">DZ511</f>
        <v>0</v>
      </c>
      <c r="EA525" s="75" t="n">
        <f aca="false">EA511</f>
        <v>0</v>
      </c>
      <c r="EB525" s="75" t="n">
        <f aca="false">EB511</f>
        <v>0</v>
      </c>
      <c r="EC525" s="75" t="n">
        <f aca="false">EC511</f>
        <v>0</v>
      </c>
      <c r="ED525" s="75" t="n">
        <f aca="false">ED511</f>
        <v>0</v>
      </c>
      <c r="EE525" s="75" t="n">
        <f aca="false">EE511</f>
        <v>0</v>
      </c>
      <c r="EF525" s="75" t="n">
        <f aca="false">EF511</f>
        <v>0</v>
      </c>
      <c r="EG525" s="75" t="n">
        <f aca="false">EG511</f>
        <v>0</v>
      </c>
      <c r="EH525" s="75" t="n">
        <f aca="false">EH511</f>
        <v>0</v>
      </c>
      <c r="EI525" s="75" t="n">
        <f aca="false">EI511</f>
        <v>0</v>
      </c>
      <c r="EJ525" s="75" t="n">
        <f aca="false">EJ511</f>
        <v>0</v>
      </c>
      <c r="EK525" s="75" t="n">
        <f aca="false">EK511</f>
        <v>0</v>
      </c>
      <c r="EL525" s="75" t="n">
        <f aca="false">EL511</f>
        <v>0</v>
      </c>
      <c r="EM525" s="75" t="n">
        <f aca="false">EM511</f>
        <v>0</v>
      </c>
      <c r="EN525" s="75" t="n">
        <f aca="false">EN511</f>
        <v>0</v>
      </c>
      <c r="EO525" s="75" t="n">
        <f aca="false">EO511</f>
        <v>0</v>
      </c>
      <c r="EP525" s="75" t="n">
        <f aca="false">EP511</f>
        <v>0</v>
      </c>
      <c r="EQ525" s="75" t="n">
        <f aca="false">EQ511</f>
        <v>0</v>
      </c>
      <c r="ER525" s="75" t="n">
        <f aca="false">ER511</f>
        <v>0</v>
      </c>
      <c r="ES525" s="75" t="n">
        <f aca="false">ES511</f>
        <v>0</v>
      </c>
      <c r="ET525" s="75" t="n">
        <f aca="false">ET511</f>
        <v>0</v>
      </c>
      <c r="EU525" s="75" t="n">
        <f aca="false">EU511</f>
        <v>0</v>
      </c>
      <c r="EV525" s="75" t="n">
        <f aca="false">EV511</f>
        <v>0</v>
      </c>
      <c r="EW525" s="75" t="n">
        <f aca="false">EW511</f>
        <v>0</v>
      </c>
      <c r="EX525" s="75" t="n">
        <f aca="false">EX511</f>
        <v>0</v>
      </c>
      <c r="EY525" s="75" t="n">
        <f aca="false">EY511</f>
        <v>0</v>
      </c>
      <c r="EZ525" s="75" t="n">
        <f aca="false">EZ511</f>
        <v>0</v>
      </c>
      <c r="FA525" s="75" t="n">
        <f aca="false">FA511</f>
        <v>0</v>
      </c>
      <c r="FB525" s="75" t="n">
        <f aca="false">FB511</f>
        <v>0</v>
      </c>
      <c r="FC525" s="75" t="n">
        <f aca="false">FC511</f>
        <v>0</v>
      </c>
      <c r="FD525" s="75" t="n">
        <f aca="false">FD511</f>
        <v>0</v>
      </c>
      <c r="FE525" s="75" t="n">
        <f aca="false">FE511</f>
        <v>0</v>
      </c>
      <c r="FF525" s="75" t="n">
        <f aca="false">FF511</f>
        <v>0</v>
      </c>
      <c r="FG525" s="75" t="n">
        <f aca="false">FG511</f>
        <v>0</v>
      </c>
      <c r="FH525" s="75" t="n">
        <f aca="false">FH511</f>
        <v>0</v>
      </c>
      <c r="FI525" s="75" t="n">
        <f aca="false">FI511</f>
        <v>0</v>
      </c>
      <c r="FJ525" s="75" t="n">
        <f aca="false">FJ511</f>
        <v>0</v>
      </c>
      <c r="FK525" s="75" t="n">
        <f aca="false">FK511</f>
        <v>0</v>
      </c>
      <c r="FL525" s="75" t="n">
        <f aca="false">FL511</f>
        <v>0</v>
      </c>
      <c r="FM525" s="75" t="n">
        <f aca="false">FM511</f>
        <v>0</v>
      </c>
      <c r="FN525" s="75" t="n">
        <f aca="false">FN511</f>
        <v>0</v>
      </c>
      <c r="FO525" s="75" t="n">
        <f aca="false">FO511</f>
        <v>0</v>
      </c>
      <c r="FP525" s="75" t="n">
        <f aca="false">FP511</f>
        <v>0</v>
      </c>
      <c r="FQ525" s="75" t="n">
        <f aca="false">FQ511</f>
        <v>0</v>
      </c>
      <c r="FR525" s="75" t="n">
        <f aca="false">FR511</f>
        <v>0</v>
      </c>
      <c r="FS525" s="75" t="n">
        <f aca="false">FS511</f>
        <v>0</v>
      </c>
      <c r="FT525" s="75" t="n">
        <f aca="false">FT511</f>
        <v>0</v>
      </c>
      <c r="FU525" s="75" t="n">
        <f aca="false">FU511</f>
        <v>0</v>
      </c>
      <c r="FV525" s="75" t="n">
        <f aca="false">FV511</f>
        <v>0</v>
      </c>
      <c r="FW525" s="75" t="n">
        <f aca="false">FW511</f>
        <v>0</v>
      </c>
      <c r="FX525" s="75" t="n">
        <f aca="false">FX511</f>
        <v>0</v>
      </c>
      <c r="FY525" s="75" t="n">
        <f aca="false">FY511</f>
        <v>0</v>
      </c>
      <c r="FZ525" s="75" t="n">
        <f aca="false">FZ511</f>
        <v>0</v>
      </c>
      <c r="GA525" s="75" t="n">
        <f aca="false">GA511</f>
        <v>0</v>
      </c>
      <c r="GB525" s="75" t="n">
        <f aca="false">GB511</f>
        <v>0</v>
      </c>
      <c r="GC525" s="75" t="n">
        <f aca="false">GC511</f>
        <v>0</v>
      </c>
      <c r="GD525" s="75" t="n">
        <f aca="false">GD511</f>
        <v>0</v>
      </c>
      <c r="GE525" s="75" t="n">
        <f aca="false">GE511</f>
        <v>0</v>
      </c>
      <c r="GF525" s="75" t="n">
        <f aca="false">GF511</f>
        <v>0</v>
      </c>
      <c r="GG525" s="75" t="n">
        <f aca="false">GG511</f>
        <v>0</v>
      </c>
      <c r="GH525" s="75" t="n">
        <f aca="false">GH511</f>
        <v>0</v>
      </c>
      <c r="GI525" s="75" t="n">
        <f aca="false">GI511</f>
        <v>0</v>
      </c>
      <c r="GJ525" s="75" t="n">
        <f aca="false">GJ511</f>
        <v>0</v>
      </c>
      <c r="GK525" s="75" t="n">
        <f aca="false">GK511</f>
        <v>0</v>
      </c>
      <c r="GL525" s="75" t="n">
        <f aca="false">GL511</f>
        <v>0</v>
      </c>
      <c r="GM525" s="75" t="n">
        <f aca="false">GM511</f>
        <v>0</v>
      </c>
      <c r="GN525" s="75" t="n">
        <f aca="false">GN511</f>
        <v>0</v>
      </c>
      <c r="GO525" s="75" t="n">
        <f aca="false">GO511</f>
        <v>0</v>
      </c>
      <c r="GP525" s="75" t="n">
        <f aca="false">GP511</f>
        <v>0</v>
      </c>
      <c r="GQ525" s="75" t="n">
        <f aca="false">GQ511</f>
        <v>0</v>
      </c>
      <c r="GR525" s="75" t="n">
        <f aca="false">GR511</f>
        <v>0</v>
      </c>
      <c r="GS525" s="75" t="n">
        <f aca="false">GS511</f>
        <v>0</v>
      </c>
      <c r="GT525" s="75" t="n">
        <f aca="false">GT511</f>
        <v>0</v>
      </c>
      <c r="GU525" s="75" t="n">
        <f aca="false">GU511</f>
        <v>0</v>
      </c>
      <c r="GV525" s="75" t="n">
        <f aca="false">GV511</f>
        <v>0</v>
      </c>
      <c r="GW525" s="75" t="n">
        <f aca="false">GW511</f>
        <v>0</v>
      </c>
      <c r="GX525" s="75" t="n">
        <f aca="false">GX511</f>
        <v>0</v>
      </c>
      <c r="GY525" s="75" t="n">
        <f aca="false">GY511</f>
        <v>0</v>
      </c>
      <c r="GZ525" s="75" t="n">
        <f aca="false">GZ511</f>
        <v>0</v>
      </c>
      <c r="HA525" s="75" t="n">
        <f aca="false">HA511</f>
        <v>0</v>
      </c>
      <c r="HB525" s="75" t="n">
        <f aca="false">HB511</f>
        <v>0</v>
      </c>
      <c r="HC525" s="75" t="n">
        <f aca="false">HC511</f>
        <v>0</v>
      </c>
      <c r="HD525" s="75" t="n">
        <f aca="false">HD511</f>
        <v>0</v>
      </c>
      <c r="HE525" s="75" t="n">
        <f aca="false">HE511</f>
        <v>0</v>
      </c>
      <c r="HF525" s="75" t="n">
        <f aca="false">HF511</f>
        <v>0</v>
      </c>
      <c r="HG525" s="75" t="n">
        <f aca="false">HG511</f>
        <v>0</v>
      </c>
      <c r="HH525" s="75" t="n">
        <f aca="false">HH511</f>
        <v>0</v>
      </c>
      <c r="HI525" s="75" t="n">
        <f aca="false">HI511</f>
        <v>0</v>
      </c>
      <c r="HJ525" s="75" t="n">
        <f aca="false">HJ511</f>
        <v>0</v>
      </c>
      <c r="HK525" s="75" t="n">
        <f aca="false">HK511</f>
        <v>0</v>
      </c>
      <c r="HL525" s="75" t="n">
        <f aca="false">HL511</f>
        <v>0</v>
      </c>
      <c r="HM525" s="75" t="n">
        <f aca="false">HM511</f>
        <v>0</v>
      </c>
      <c r="HN525" s="75" t="n">
        <f aca="false">HN511</f>
        <v>0</v>
      </c>
      <c r="HO525" s="75" t="n">
        <f aca="false">HO511</f>
        <v>0</v>
      </c>
      <c r="HP525" s="75" t="n">
        <f aca="false">HP511</f>
        <v>0</v>
      </c>
      <c r="HQ525" s="75" t="n">
        <f aca="false">HQ511</f>
        <v>0</v>
      </c>
      <c r="HR525" s="75" t="n">
        <f aca="false">HR511</f>
        <v>0</v>
      </c>
      <c r="HS525" s="75" t="n">
        <f aca="false">HS511</f>
        <v>0</v>
      </c>
      <c r="HT525" s="75" t="n">
        <f aca="false">HT511</f>
        <v>0</v>
      </c>
      <c r="HU525" s="75" t="n">
        <f aca="false">HU511</f>
        <v>0</v>
      </c>
      <c r="HV525" s="75" t="n">
        <f aca="false">HV511</f>
        <v>0</v>
      </c>
      <c r="HW525" s="75" t="n">
        <f aca="false">HW511</f>
        <v>0</v>
      </c>
      <c r="HX525" s="75" t="n">
        <f aca="false">HX511</f>
        <v>0</v>
      </c>
      <c r="HY525" s="75" t="n">
        <f aca="false">HY511</f>
        <v>0</v>
      </c>
      <c r="HZ525" s="75" t="n">
        <f aca="false">HZ511</f>
        <v>0</v>
      </c>
      <c r="IA525" s="75" t="n">
        <f aca="false">IA511</f>
        <v>0</v>
      </c>
      <c r="IB525" s="75" t="n">
        <f aca="false">IB511</f>
        <v>0</v>
      </c>
      <c r="IC525" s="75" t="n">
        <f aca="false">IC511</f>
        <v>0</v>
      </c>
      <c r="ID525" s="75" t="n">
        <f aca="false">ID511</f>
        <v>0</v>
      </c>
      <c r="IE525" s="75" t="n">
        <f aca="false">IE511</f>
        <v>0</v>
      </c>
      <c r="IF525" s="75" t="n">
        <f aca="false">IF511</f>
        <v>0</v>
      </c>
      <c r="IG525" s="75" t="n">
        <f aca="false">IG511</f>
        <v>0</v>
      </c>
      <c r="IH525" s="75" t="n">
        <f aca="false">IH511</f>
        <v>0</v>
      </c>
      <c r="II525" s="75" t="n">
        <f aca="false">II511</f>
        <v>0</v>
      </c>
      <c r="IJ525" s="75" t="n">
        <f aca="false">IJ511</f>
        <v>0</v>
      </c>
    </row>
    <row r="526" customFormat="false" ht="15" hidden="false" customHeight="false" outlineLevel="0" collapsed="false">
      <c r="C526" s="9" t="s">
        <v>380</v>
      </c>
      <c r="D526" s="11"/>
      <c r="E526" s="9"/>
      <c r="F526" s="40" t="n">
        <f aca="false">J218</f>
        <v>72850276.0678429</v>
      </c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6"/>
      <c r="AC526" s="76"/>
      <c r="AD526" s="76"/>
      <c r="AE526" s="76"/>
      <c r="AF526" s="76"/>
      <c r="AG526" s="76"/>
      <c r="AH526" s="76"/>
      <c r="AI526" s="76"/>
      <c r="AJ526" s="76"/>
      <c r="AK526" s="76"/>
      <c r="AL526" s="76"/>
      <c r="AM526" s="76"/>
      <c r="AN526" s="76"/>
      <c r="AO526" s="76"/>
      <c r="AP526" s="76"/>
      <c r="AQ526" s="76"/>
      <c r="AR526" s="76"/>
      <c r="AS526" s="76"/>
      <c r="AT526" s="76"/>
      <c r="AU526" s="76"/>
      <c r="AV526" s="76"/>
      <c r="AW526" s="76"/>
      <c r="AX526" s="76"/>
      <c r="AY526" s="76"/>
      <c r="AZ526" s="76"/>
      <c r="BA526" s="76"/>
      <c r="BB526" s="76"/>
      <c r="BC526" s="76"/>
      <c r="BD526" s="76"/>
      <c r="BE526" s="76"/>
      <c r="BF526" s="76"/>
      <c r="BG526" s="76"/>
      <c r="BH526" s="76"/>
      <c r="BI526" s="76"/>
      <c r="BJ526" s="76"/>
      <c r="BK526" s="76"/>
      <c r="BL526" s="76"/>
      <c r="BM526" s="76"/>
      <c r="BN526" s="76"/>
      <c r="BO526" s="76"/>
      <c r="BP526" s="76"/>
      <c r="BQ526" s="76"/>
      <c r="BR526" s="76"/>
      <c r="BS526" s="76"/>
      <c r="BT526" s="76"/>
      <c r="BU526" s="76"/>
      <c r="BV526" s="76"/>
      <c r="BW526" s="76"/>
      <c r="BX526" s="76"/>
      <c r="BY526" s="76"/>
      <c r="BZ526" s="76"/>
      <c r="CA526" s="76"/>
      <c r="CB526" s="76"/>
      <c r="CC526" s="76"/>
      <c r="CD526" s="76"/>
      <c r="CE526" s="76"/>
      <c r="CF526" s="76"/>
      <c r="CG526" s="76"/>
      <c r="CH526" s="76"/>
      <c r="CI526" s="76"/>
      <c r="CJ526" s="76"/>
      <c r="CK526" s="76"/>
      <c r="CL526" s="76"/>
      <c r="CM526" s="76"/>
      <c r="CN526" s="76"/>
      <c r="CO526" s="76"/>
      <c r="CP526" s="76"/>
      <c r="CQ526" s="76"/>
      <c r="CR526" s="76"/>
      <c r="CS526" s="76"/>
      <c r="CT526" s="76"/>
      <c r="CU526" s="76"/>
      <c r="CV526" s="76"/>
      <c r="CW526" s="76"/>
      <c r="CX526" s="76"/>
      <c r="CY526" s="76"/>
      <c r="CZ526" s="76"/>
      <c r="DA526" s="76"/>
      <c r="DB526" s="76"/>
      <c r="DC526" s="76"/>
      <c r="DD526" s="76"/>
      <c r="DE526" s="76"/>
      <c r="DF526" s="76"/>
      <c r="DG526" s="76"/>
      <c r="DH526" s="76"/>
      <c r="DI526" s="76"/>
      <c r="DJ526" s="76"/>
      <c r="DK526" s="76"/>
      <c r="DL526" s="76"/>
      <c r="DM526" s="76"/>
      <c r="DN526" s="76"/>
      <c r="DO526" s="76"/>
      <c r="DP526" s="76"/>
      <c r="DQ526" s="76"/>
      <c r="DR526" s="76"/>
      <c r="DS526" s="76"/>
      <c r="DT526" s="76"/>
      <c r="DU526" s="76"/>
      <c r="DV526" s="76"/>
      <c r="DW526" s="76"/>
      <c r="DX526" s="76"/>
      <c r="DY526" s="76"/>
      <c r="DZ526" s="76"/>
      <c r="EA526" s="76"/>
      <c r="EB526" s="76"/>
      <c r="EC526" s="76"/>
      <c r="ED526" s="76"/>
      <c r="EE526" s="76"/>
      <c r="EF526" s="76"/>
      <c r="EG526" s="76"/>
      <c r="EH526" s="76"/>
      <c r="EI526" s="76"/>
      <c r="EJ526" s="76"/>
      <c r="EK526" s="76"/>
      <c r="EL526" s="76"/>
      <c r="EM526" s="76"/>
      <c r="EN526" s="76"/>
      <c r="EO526" s="76"/>
      <c r="EP526" s="76"/>
      <c r="EQ526" s="76"/>
      <c r="ER526" s="76"/>
      <c r="ES526" s="76"/>
      <c r="ET526" s="76"/>
      <c r="EU526" s="76"/>
      <c r="EV526" s="76"/>
      <c r="EW526" s="76"/>
      <c r="EX526" s="76"/>
      <c r="EY526" s="76"/>
      <c r="EZ526" s="76"/>
      <c r="FA526" s="76"/>
      <c r="FB526" s="76"/>
      <c r="FC526" s="76"/>
      <c r="FD526" s="76"/>
      <c r="FE526" s="76"/>
      <c r="FF526" s="76"/>
      <c r="FG526" s="76"/>
      <c r="FH526" s="76"/>
      <c r="FI526" s="76"/>
      <c r="FJ526" s="76"/>
      <c r="FK526" s="76"/>
      <c r="FL526" s="76"/>
      <c r="FM526" s="76"/>
      <c r="FN526" s="76"/>
      <c r="FO526" s="76"/>
      <c r="FP526" s="76"/>
      <c r="FQ526" s="76"/>
      <c r="FR526" s="76"/>
      <c r="FS526" s="76"/>
      <c r="FT526" s="76"/>
      <c r="FU526" s="76"/>
      <c r="FV526" s="76"/>
      <c r="FW526" s="76"/>
      <c r="FX526" s="76"/>
      <c r="FY526" s="76"/>
      <c r="FZ526" s="76"/>
      <c r="GA526" s="76"/>
      <c r="GB526" s="76"/>
      <c r="GC526" s="76"/>
      <c r="GD526" s="76"/>
      <c r="GE526" s="76"/>
      <c r="GF526" s="76"/>
      <c r="GG526" s="76"/>
      <c r="GH526" s="76"/>
      <c r="GI526" s="76"/>
      <c r="GJ526" s="76"/>
      <c r="GK526" s="76"/>
      <c r="GL526" s="76"/>
      <c r="GM526" s="76"/>
      <c r="GN526" s="76"/>
      <c r="GO526" s="76"/>
      <c r="GP526" s="76"/>
      <c r="GQ526" s="76"/>
      <c r="GR526" s="76"/>
      <c r="GS526" s="76"/>
      <c r="GT526" s="76"/>
      <c r="GU526" s="76"/>
      <c r="GV526" s="76"/>
      <c r="GW526" s="76"/>
      <c r="GX526" s="76"/>
      <c r="GY526" s="76"/>
      <c r="GZ526" s="76"/>
      <c r="HA526" s="76"/>
      <c r="HB526" s="76"/>
      <c r="HC526" s="76"/>
      <c r="HD526" s="76"/>
      <c r="HE526" s="76"/>
      <c r="HF526" s="76"/>
      <c r="HG526" s="76"/>
      <c r="HH526" s="76"/>
      <c r="HI526" s="76"/>
      <c r="HJ526" s="76"/>
      <c r="HK526" s="76"/>
      <c r="HL526" s="76"/>
      <c r="HM526" s="76"/>
      <c r="HN526" s="76"/>
      <c r="HO526" s="76"/>
      <c r="HP526" s="76"/>
      <c r="HQ526" s="76"/>
      <c r="HR526" s="76"/>
      <c r="HS526" s="76"/>
      <c r="HT526" s="76"/>
      <c r="HU526" s="76"/>
      <c r="HV526" s="76"/>
      <c r="HW526" s="76"/>
      <c r="HX526" s="76"/>
      <c r="HY526" s="76"/>
      <c r="HZ526" s="76"/>
      <c r="IA526" s="76"/>
      <c r="IB526" s="76"/>
      <c r="IC526" s="76"/>
      <c r="ID526" s="76"/>
      <c r="IE526" s="76"/>
      <c r="IF526" s="76"/>
      <c r="IG526" s="76"/>
      <c r="IH526" s="76"/>
      <c r="II526" s="76"/>
      <c r="IJ526" s="76"/>
    </row>
    <row r="527" customFormat="false" ht="15" hidden="false" customHeight="false" outlineLevel="0" collapsed="false">
      <c r="C527" s="2" t="s">
        <v>381</v>
      </c>
      <c r="F527" s="37" t="n">
        <f aca="false">SUM(G527:IJ527)</f>
        <v>1.00000000000016</v>
      </c>
      <c r="G527" s="37" t="n">
        <f aca="false">G525/$F$526</f>
        <v>0.084546662366789</v>
      </c>
      <c r="H527" s="37" t="n">
        <f aca="false">H525/$F$526</f>
        <v>0.227594332171591</v>
      </c>
      <c r="I527" s="37" t="n">
        <f aca="false">I525/$F$526</f>
        <v>0.375538520808742</v>
      </c>
      <c r="J527" s="37" t="n">
        <f aca="false">J525/$F$526</f>
        <v>0.230368300930497</v>
      </c>
      <c r="K527" s="37" t="n">
        <f aca="false">K525/$F$526</f>
        <v>0.0819521837225388</v>
      </c>
      <c r="L527" s="37" t="n">
        <f aca="false">L525/$F$526</f>
        <v>0</v>
      </c>
      <c r="M527" s="37" t="n">
        <f aca="false">M525/$F$526</f>
        <v>0</v>
      </c>
      <c r="N527" s="37" t="n">
        <f aca="false">N525/$F$526</f>
        <v>0</v>
      </c>
      <c r="O527" s="37" t="n">
        <f aca="false">O525/$F$526</f>
        <v>0</v>
      </c>
      <c r="P527" s="37" t="n">
        <f aca="false">P525/$F$526</f>
        <v>0</v>
      </c>
      <c r="Q527" s="37" t="n">
        <f aca="false">Q525/$F$526</f>
        <v>0</v>
      </c>
      <c r="R527" s="37" t="n">
        <f aca="false">R525/$F$526</f>
        <v>0</v>
      </c>
      <c r="S527" s="37" t="n">
        <f aca="false">S525/$F$526</f>
        <v>0</v>
      </c>
      <c r="T527" s="37" t="n">
        <f aca="false">T525/$F$526</f>
        <v>0</v>
      </c>
      <c r="U527" s="37" t="n">
        <f aca="false">U525/$F$526</f>
        <v>0</v>
      </c>
      <c r="V527" s="37" t="n">
        <f aca="false">V525/$F$526</f>
        <v>0</v>
      </c>
      <c r="W527" s="37" t="n">
        <f aca="false">W525/$F$526</f>
        <v>0</v>
      </c>
      <c r="X527" s="37" t="n">
        <f aca="false">X525/$F$526</f>
        <v>0</v>
      </c>
      <c r="Y527" s="37" t="n">
        <f aca="false">Y525/$F$526</f>
        <v>0</v>
      </c>
      <c r="Z527" s="37" t="n">
        <f aca="false">Z525/$F$526</f>
        <v>0</v>
      </c>
      <c r="AA527" s="37" t="n">
        <f aca="false">AA525/$F$526</f>
        <v>0</v>
      </c>
      <c r="AB527" s="37" t="n">
        <f aca="false">AB525/$F$526</f>
        <v>0</v>
      </c>
      <c r="AC527" s="37" t="n">
        <f aca="false">AC525/$F$526</f>
        <v>0</v>
      </c>
      <c r="AD527" s="37" t="n">
        <f aca="false">AD525/$F$526</f>
        <v>0</v>
      </c>
      <c r="AE527" s="37" t="n">
        <f aca="false">AE525/$F$526</f>
        <v>0</v>
      </c>
      <c r="AF527" s="37" t="n">
        <f aca="false">AF525/$F$526</f>
        <v>0</v>
      </c>
      <c r="AG527" s="37" t="n">
        <f aca="false">AG525/$F$526</f>
        <v>0</v>
      </c>
      <c r="AH527" s="37" t="n">
        <f aca="false">AH525/$F$526</f>
        <v>0</v>
      </c>
      <c r="AI527" s="37" t="n">
        <f aca="false">AI525/$F$526</f>
        <v>0</v>
      </c>
      <c r="AJ527" s="37" t="n">
        <f aca="false">AJ525/$F$526</f>
        <v>0</v>
      </c>
      <c r="AK527" s="37" t="n">
        <f aca="false">AK525/$F$526</f>
        <v>0</v>
      </c>
      <c r="AL527" s="37" t="n">
        <f aca="false">AL525/$F$526</f>
        <v>0</v>
      </c>
      <c r="AM527" s="37" t="n">
        <f aca="false">AM525/$F$526</f>
        <v>0</v>
      </c>
      <c r="AN527" s="37" t="n">
        <f aca="false">AN525/$F$526</f>
        <v>0</v>
      </c>
      <c r="AO527" s="37" t="n">
        <f aca="false">AO525/$F$526</f>
        <v>0</v>
      </c>
      <c r="AP527" s="37" t="n">
        <f aca="false">AP525/$F$526</f>
        <v>0</v>
      </c>
      <c r="AQ527" s="37" t="n">
        <f aca="false">AQ525/$F$526</f>
        <v>0</v>
      </c>
      <c r="AR527" s="37" t="n">
        <f aca="false">AR525/$F$526</f>
        <v>0</v>
      </c>
      <c r="AS527" s="37" t="n">
        <f aca="false">AS525/$F$526</f>
        <v>0</v>
      </c>
      <c r="AT527" s="37" t="n">
        <f aca="false">AT525/$F$526</f>
        <v>0</v>
      </c>
      <c r="AU527" s="37" t="n">
        <f aca="false">AU525/$F$526</f>
        <v>0</v>
      </c>
      <c r="AV527" s="37" t="n">
        <f aca="false">AV525/$F$526</f>
        <v>0</v>
      </c>
      <c r="AW527" s="37" t="n">
        <f aca="false">AW525/$F$526</f>
        <v>0</v>
      </c>
      <c r="AX527" s="37" t="n">
        <f aca="false">AX525/$F$526</f>
        <v>0</v>
      </c>
      <c r="AY527" s="37" t="n">
        <f aca="false">AY525/$F$526</f>
        <v>0</v>
      </c>
      <c r="AZ527" s="37" t="n">
        <f aca="false">AZ525/$F$526</f>
        <v>0</v>
      </c>
      <c r="BA527" s="37" t="n">
        <f aca="false">BA525/$F$526</f>
        <v>0</v>
      </c>
      <c r="BB527" s="37" t="n">
        <f aca="false">BB525/$F$526</f>
        <v>0</v>
      </c>
      <c r="BC527" s="37" t="n">
        <f aca="false">BC525/$F$526</f>
        <v>0</v>
      </c>
      <c r="BD527" s="37" t="n">
        <f aca="false">BD525/$F$526</f>
        <v>0</v>
      </c>
      <c r="BE527" s="37" t="n">
        <f aca="false">BE525/$F$526</f>
        <v>0</v>
      </c>
      <c r="BF527" s="37" t="n">
        <f aca="false">BF525/$F$526</f>
        <v>0</v>
      </c>
      <c r="BG527" s="37" t="n">
        <f aca="false">BG525/$F$526</f>
        <v>0</v>
      </c>
      <c r="BH527" s="37" t="n">
        <f aca="false">BH525/$F$526</f>
        <v>0</v>
      </c>
      <c r="BI527" s="37" t="n">
        <f aca="false">BI525/$F$526</f>
        <v>0</v>
      </c>
      <c r="BJ527" s="37" t="n">
        <f aca="false">BJ525/$F$526</f>
        <v>0</v>
      </c>
      <c r="BK527" s="37" t="n">
        <f aca="false">BK525/$F$526</f>
        <v>0</v>
      </c>
      <c r="BL527" s="37" t="n">
        <f aca="false">BL525/$F$526</f>
        <v>0</v>
      </c>
      <c r="BM527" s="37" t="n">
        <f aca="false">BM525/$F$526</f>
        <v>0</v>
      </c>
      <c r="BN527" s="37" t="n">
        <f aca="false">BN525/$F$526</f>
        <v>0</v>
      </c>
      <c r="BO527" s="37" t="n">
        <f aca="false">BO525/$F$526</f>
        <v>0</v>
      </c>
      <c r="BP527" s="37" t="n">
        <f aca="false">BP525/$F$526</f>
        <v>0</v>
      </c>
      <c r="BQ527" s="37" t="n">
        <f aca="false">BQ525/$F$526</f>
        <v>0</v>
      </c>
      <c r="BR527" s="37" t="n">
        <f aca="false">BR525/$F$526</f>
        <v>0</v>
      </c>
      <c r="BS527" s="37" t="n">
        <f aca="false">BS525/$F$526</f>
        <v>0</v>
      </c>
      <c r="BT527" s="37" t="n">
        <f aca="false">BT525/$F$526</f>
        <v>0</v>
      </c>
      <c r="BU527" s="37" t="n">
        <f aca="false">BU525/$F$526</f>
        <v>0</v>
      </c>
      <c r="BV527" s="37" t="n">
        <f aca="false">BV525/$F$526</f>
        <v>0</v>
      </c>
      <c r="BW527" s="37" t="n">
        <f aca="false">BW525/$F$526</f>
        <v>0</v>
      </c>
      <c r="BX527" s="37" t="n">
        <f aca="false">BX525/$F$526</f>
        <v>0</v>
      </c>
      <c r="BY527" s="37" t="n">
        <f aca="false">BY525/$F$526</f>
        <v>0</v>
      </c>
      <c r="BZ527" s="37" t="n">
        <f aca="false">BZ525/$F$526</f>
        <v>0</v>
      </c>
      <c r="CA527" s="37" t="n">
        <f aca="false">CA525/$F$526</f>
        <v>0</v>
      </c>
      <c r="CB527" s="37" t="n">
        <f aca="false">CB525/$F$526</f>
        <v>0</v>
      </c>
      <c r="CC527" s="37" t="n">
        <f aca="false">CC525/$F$526</f>
        <v>0</v>
      </c>
      <c r="CD527" s="37" t="n">
        <f aca="false">CD525/$F$526</f>
        <v>0</v>
      </c>
      <c r="CE527" s="37" t="n">
        <f aca="false">CE525/$F$526</f>
        <v>0</v>
      </c>
      <c r="CF527" s="37" t="n">
        <f aca="false">CF525/$F$526</f>
        <v>0</v>
      </c>
      <c r="CG527" s="37" t="n">
        <f aca="false">CG525/$F$526</f>
        <v>0</v>
      </c>
      <c r="CH527" s="37" t="n">
        <f aca="false">CH525/$F$526</f>
        <v>0</v>
      </c>
      <c r="CI527" s="37" t="n">
        <f aca="false">CI525/$F$526</f>
        <v>0</v>
      </c>
      <c r="CJ527" s="37" t="n">
        <f aca="false">CJ525/$F$526</f>
        <v>0</v>
      </c>
      <c r="CK527" s="37" t="n">
        <f aca="false">CK525/$F$526</f>
        <v>0</v>
      </c>
      <c r="CL527" s="37" t="n">
        <f aca="false">CL525/$F$526</f>
        <v>0</v>
      </c>
      <c r="CM527" s="37" t="n">
        <f aca="false">CM525/$F$526</f>
        <v>0</v>
      </c>
      <c r="CN527" s="37" t="n">
        <f aca="false">CN525/$F$526</f>
        <v>0</v>
      </c>
      <c r="CO527" s="37" t="n">
        <f aca="false">CO525/$F$526</f>
        <v>0</v>
      </c>
      <c r="CP527" s="37" t="n">
        <f aca="false">CP525/$F$526</f>
        <v>0</v>
      </c>
      <c r="CQ527" s="37" t="n">
        <f aca="false">CQ525/$F$526</f>
        <v>0</v>
      </c>
      <c r="CR527" s="37" t="n">
        <f aca="false">CR525/$F$526</f>
        <v>0</v>
      </c>
      <c r="CS527" s="37" t="n">
        <f aca="false">CS525/$F$526</f>
        <v>0</v>
      </c>
      <c r="CT527" s="37" t="n">
        <f aca="false">CT525/$F$526</f>
        <v>0</v>
      </c>
      <c r="CU527" s="37" t="n">
        <f aca="false">CU525/$F$526</f>
        <v>0</v>
      </c>
      <c r="CV527" s="37" t="n">
        <f aca="false">CV525/$F$526</f>
        <v>0</v>
      </c>
      <c r="CW527" s="37" t="n">
        <f aca="false">CW525/$F$526</f>
        <v>0</v>
      </c>
      <c r="CX527" s="37" t="n">
        <f aca="false">CX525/$F$526</f>
        <v>0</v>
      </c>
      <c r="CY527" s="37" t="n">
        <f aca="false">CY525/$F$526</f>
        <v>0</v>
      </c>
      <c r="CZ527" s="37" t="n">
        <f aca="false">CZ525/$F$526</f>
        <v>0</v>
      </c>
      <c r="DA527" s="37" t="n">
        <f aca="false">DA525/$F$526</f>
        <v>0</v>
      </c>
      <c r="DB527" s="37" t="n">
        <f aca="false">DB525/$F$526</f>
        <v>0</v>
      </c>
      <c r="DC527" s="37" t="n">
        <f aca="false">DC525/$F$526</f>
        <v>0</v>
      </c>
      <c r="DD527" s="37" t="n">
        <f aca="false">DD525/$F$526</f>
        <v>0</v>
      </c>
      <c r="DE527" s="37" t="n">
        <f aca="false">DE525/$F$526</f>
        <v>0</v>
      </c>
      <c r="DF527" s="37" t="n">
        <f aca="false">DF525/$F$526</f>
        <v>0</v>
      </c>
      <c r="DG527" s="37" t="n">
        <f aca="false">DG525/$F$526</f>
        <v>0</v>
      </c>
      <c r="DH527" s="37" t="n">
        <f aca="false">DH525/$F$526</f>
        <v>0</v>
      </c>
      <c r="DI527" s="37" t="n">
        <f aca="false">DI525/$F$526</f>
        <v>0</v>
      </c>
      <c r="DJ527" s="37" t="n">
        <f aca="false">DJ525/$F$526</f>
        <v>0</v>
      </c>
      <c r="DK527" s="37" t="n">
        <f aca="false">DK525/$F$526</f>
        <v>0</v>
      </c>
      <c r="DL527" s="37" t="n">
        <f aca="false">DL525/$F$526</f>
        <v>0</v>
      </c>
      <c r="DM527" s="37" t="n">
        <f aca="false">DM525/$F$526</f>
        <v>0</v>
      </c>
      <c r="DN527" s="37" t="n">
        <f aca="false">DN525/$F$526</f>
        <v>0</v>
      </c>
      <c r="DO527" s="37" t="n">
        <f aca="false">DO525/$F$526</f>
        <v>0</v>
      </c>
      <c r="DP527" s="37" t="n">
        <f aca="false">DP525/$F$526</f>
        <v>0</v>
      </c>
      <c r="DQ527" s="37" t="n">
        <f aca="false">DQ525/$F$526</f>
        <v>0</v>
      </c>
      <c r="DR527" s="37" t="n">
        <f aca="false">DR525/$F$526</f>
        <v>0</v>
      </c>
      <c r="DS527" s="37" t="n">
        <f aca="false">DS525/$F$526</f>
        <v>0</v>
      </c>
      <c r="DT527" s="37" t="n">
        <f aca="false">DT525/$F$526</f>
        <v>0</v>
      </c>
      <c r="DU527" s="37" t="n">
        <f aca="false">DU525/$F$526</f>
        <v>0</v>
      </c>
      <c r="DV527" s="37" t="n">
        <f aca="false">DV525/$F$526</f>
        <v>0</v>
      </c>
      <c r="DW527" s="37" t="n">
        <f aca="false">DW525/$F$526</f>
        <v>0</v>
      </c>
      <c r="DX527" s="37" t="n">
        <f aca="false">DX525/$F$526</f>
        <v>0</v>
      </c>
      <c r="DY527" s="37" t="n">
        <f aca="false">DY525/$F$526</f>
        <v>0</v>
      </c>
      <c r="DZ527" s="37" t="n">
        <f aca="false">DZ525/$F$526</f>
        <v>0</v>
      </c>
      <c r="EA527" s="37" t="n">
        <f aca="false">EA525/$F$526</f>
        <v>0</v>
      </c>
      <c r="EB527" s="37" t="n">
        <f aca="false">EB525/$F$526</f>
        <v>0</v>
      </c>
      <c r="EC527" s="37" t="n">
        <f aca="false">EC525/$F$526</f>
        <v>0</v>
      </c>
      <c r="ED527" s="37" t="n">
        <f aca="false">ED525/$F$526</f>
        <v>0</v>
      </c>
      <c r="EE527" s="37" t="n">
        <f aca="false">EE525/$F$526</f>
        <v>0</v>
      </c>
      <c r="EF527" s="37" t="n">
        <f aca="false">EF525/$F$526</f>
        <v>0</v>
      </c>
      <c r="EG527" s="37" t="n">
        <f aca="false">EG525/$F$526</f>
        <v>0</v>
      </c>
      <c r="EH527" s="37" t="n">
        <f aca="false">EH525/$F$526</f>
        <v>0</v>
      </c>
      <c r="EI527" s="37" t="n">
        <f aca="false">EI525/$F$526</f>
        <v>0</v>
      </c>
      <c r="EJ527" s="37" t="n">
        <f aca="false">EJ525/$F$526</f>
        <v>0</v>
      </c>
      <c r="EK527" s="37" t="n">
        <f aca="false">EK525/$F$526</f>
        <v>0</v>
      </c>
      <c r="EL527" s="37" t="n">
        <f aca="false">EL525/$F$526</f>
        <v>0</v>
      </c>
      <c r="EM527" s="37" t="n">
        <f aca="false">EM525/$F$526</f>
        <v>0</v>
      </c>
      <c r="EN527" s="37" t="n">
        <f aca="false">EN525/$F$526</f>
        <v>0</v>
      </c>
      <c r="EO527" s="37" t="n">
        <f aca="false">EO525/$F$526</f>
        <v>0</v>
      </c>
      <c r="EP527" s="37" t="n">
        <f aca="false">EP525/$F$526</f>
        <v>0</v>
      </c>
      <c r="EQ527" s="37" t="n">
        <f aca="false">EQ525/$F$526</f>
        <v>0</v>
      </c>
      <c r="ER527" s="37" t="n">
        <f aca="false">ER525/$F$526</f>
        <v>0</v>
      </c>
      <c r="ES527" s="37" t="n">
        <f aca="false">ES525/$F$526</f>
        <v>0</v>
      </c>
      <c r="ET527" s="37" t="n">
        <f aca="false">ET525/$F$526</f>
        <v>0</v>
      </c>
      <c r="EU527" s="37" t="n">
        <f aca="false">EU525/$F$526</f>
        <v>0</v>
      </c>
      <c r="EV527" s="37" t="n">
        <f aca="false">EV525/$F$526</f>
        <v>0</v>
      </c>
      <c r="EW527" s="37" t="n">
        <f aca="false">EW525/$F$526</f>
        <v>0</v>
      </c>
      <c r="EX527" s="37" t="n">
        <f aca="false">EX525/$F$526</f>
        <v>0</v>
      </c>
      <c r="EY527" s="37" t="n">
        <f aca="false">EY525/$F$526</f>
        <v>0</v>
      </c>
      <c r="EZ527" s="37" t="n">
        <f aca="false">EZ525/$F$526</f>
        <v>0</v>
      </c>
      <c r="FA527" s="37" t="n">
        <f aca="false">FA525/$F$526</f>
        <v>0</v>
      </c>
      <c r="FB527" s="37" t="n">
        <f aca="false">FB525/$F$526</f>
        <v>0</v>
      </c>
      <c r="FC527" s="37" t="n">
        <f aca="false">FC525/$F$526</f>
        <v>0</v>
      </c>
      <c r="FD527" s="37" t="n">
        <f aca="false">FD525/$F$526</f>
        <v>0</v>
      </c>
      <c r="FE527" s="37" t="n">
        <f aca="false">FE525/$F$526</f>
        <v>0</v>
      </c>
      <c r="FF527" s="37" t="n">
        <f aca="false">FF525/$F$526</f>
        <v>0</v>
      </c>
      <c r="FG527" s="37" t="n">
        <f aca="false">FG525/$F$526</f>
        <v>0</v>
      </c>
      <c r="FH527" s="37" t="n">
        <f aca="false">FH525/$F$526</f>
        <v>0</v>
      </c>
      <c r="FI527" s="37" t="n">
        <f aca="false">FI525/$F$526</f>
        <v>0</v>
      </c>
      <c r="FJ527" s="37" t="n">
        <f aca="false">FJ525/$F$526</f>
        <v>0</v>
      </c>
      <c r="FK527" s="37" t="n">
        <f aca="false">FK525/$F$526</f>
        <v>0</v>
      </c>
      <c r="FL527" s="37" t="n">
        <f aca="false">FL525/$F$526</f>
        <v>0</v>
      </c>
      <c r="FM527" s="37" t="n">
        <f aca="false">FM525/$F$526</f>
        <v>0</v>
      </c>
      <c r="FN527" s="37" t="n">
        <f aca="false">FN525/$F$526</f>
        <v>0</v>
      </c>
      <c r="FO527" s="37" t="n">
        <f aca="false">FO525/$F$526</f>
        <v>0</v>
      </c>
      <c r="FP527" s="37" t="n">
        <f aca="false">FP525/$F$526</f>
        <v>0</v>
      </c>
      <c r="FQ527" s="37" t="n">
        <f aca="false">FQ525/$F$526</f>
        <v>0</v>
      </c>
      <c r="FR527" s="37" t="n">
        <f aca="false">FR525/$F$526</f>
        <v>0</v>
      </c>
      <c r="FS527" s="37" t="n">
        <f aca="false">FS525/$F$526</f>
        <v>0</v>
      </c>
      <c r="FT527" s="37" t="n">
        <f aca="false">FT525/$F$526</f>
        <v>0</v>
      </c>
      <c r="FU527" s="37" t="n">
        <f aca="false">FU525/$F$526</f>
        <v>0</v>
      </c>
      <c r="FV527" s="37" t="n">
        <f aca="false">FV525/$F$526</f>
        <v>0</v>
      </c>
      <c r="FW527" s="37" t="n">
        <f aca="false">FW525/$F$526</f>
        <v>0</v>
      </c>
      <c r="FX527" s="37" t="n">
        <f aca="false">FX525/$F$526</f>
        <v>0</v>
      </c>
      <c r="FY527" s="37" t="n">
        <f aca="false">FY525/$F$526</f>
        <v>0</v>
      </c>
      <c r="FZ527" s="37" t="n">
        <f aca="false">FZ525/$F$526</f>
        <v>0</v>
      </c>
      <c r="GA527" s="37" t="n">
        <f aca="false">GA525/$F$526</f>
        <v>0</v>
      </c>
      <c r="GB527" s="37" t="n">
        <f aca="false">GB525/$F$526</f>
        <v>0</v>
      </c>
      <c r="GC527" s="37" t="n">
        <f aca="false">GC525/$F$526</f>
        <v>0</v>
      </c>
      <c r="GD527" s="37" t="n">
        <f aca="false">GD525/$F$526</f>
        <v>0</v>
      </c>
      <c r="GE527" s="37" t="n">
        <f aca="false">GE525/$F$526</f>
        <v>0</v>
      </c>
      <c r="GF527" s="37" t="n">
        <f aca="false">GF525/$F$526</f>
        <v>0</v>
      </c>
      <c r="GG527" s="37" t="n">
        <f aca="false">GG525/$F$526</f>
        <v>0</v>
      </c>
      <c r="GH527" s="37" t="n">
        <f aca="false">GH525/$F$526</f>
        <v>0</v>
      </c>
      <c r="GI527" s="37" t="n">
        <f aca="false">GI525/$F$526</f>
        <v>0</v>
      </c>
      <c r="GJ527" s="37" t="n">
        <f aca="false">GJ525/$F$526</f>
        <v>0</v>
      </c>
      <c r="GK527" s="37" t="n">
        <f aca="false">GK525/$F$526</f>
        <v>0</v>
      </c>
      <c r="GL527" s="37" t="n">
        <f aca="false">GL525/$F$526</f>
        <v>0</v>
      </c>
      <c r="GM527" s="37" t="n">
        <f aca="false">GM525/$F$526</f>
        <v>0</v>
      </c>
      <c r="GN527" s="37" t="n">
        <f aca="false">GN525/$F$526</f>
        <v>0</v>
      </c>
      <c r="GO527" s="37" t="n">
        <f aca="false">GO525/$F$526</f>
        <v>0</v>
      </c>
      <c r="GP527" s="37" t="n">
        <f aca="false">GP525/$F$526</f>
        <v>0</v>
      </c>
      <c r="GQ527" s="37" t="n">
        <f aca="false">GQ525/$F$526</f>
        <v>0</v>
      </c>
      <c r="GR527" s="37" t="n">
        <f aca="false">GR525/$F$526</f>
        <v>0</v>
      </c>
      <c r="GS527" s="37" t="n">
        <f aca="false">GS525/$F$526</f>
        <v>0</v>
      </c>
      <c r="GT527" s="37" t="n">
        <f aca="false">GT525/$F$526</f>
        <v>0</v>
      </c>
      <c r="GU527" s="37" t="n">
        <f aca="false">GU525/$F$526</f>
        <v>0</v>
      </c>
      <c r="GV527" s="37" t="n">
        <f aca="false">GV525/$F$526</f>
        <v>0</v>
      </c>
      <c r="GW527" s="37" t="n">
        <f aca="false">GW525/$F$526</f>
        <v>0</v>
      </c>
      <c r="GX527" s="37" t="n">
        <f aca="false">GX525/$F$526</f>
        <v>0</v>
      </c>
      <c r="GY527" s="37" t="n">
        <f aca="false">GY525/$F$526</f>
        <v>0</v>
      </c>
      <c r="GZ527" s="37" t="n">
        <f aca="false">GZ525/$F$526</f>
        <v>0</v>
      </c>
      <c r="HA527" s="37" t="n">
        <f aca="false">HA525/$F$526</f>
        <v>0</v>
      </c>
      <c r="HB527" s="37" t="n">
        <f aca="false">HB525/$F$526</f>
        <v>0</v>
      </c>
      <c r="HC527" s="37" t="n">
        <f aca="false">HC525/$F$526</f>
        <v>0</v>
      </c>
      <c r="HD527" s="37" t="n">
        <f aca="false">HD525/$F$526</f>
        <v>0</v>
      </c>
      <c r="HE527" s="37" t="n">
        <f aca="false">HE525/$F$526</f>
        <v>0</v>
      </c>
      <c r="HF527" s="37" t="n">
        <f aca="false">HF525/$F$526</f>
        <v>0</v>
      </c>
      <c r="HG527" s="37" t="n">
        <f aca="false">HG525/$F$526</f>
        <v>0</v>
      </c>
      <c r="HH527" s="37" t="n">
        <f aca="false">HH525/$F$526</f>
        <v>0</v>
      </c>
      <c r="HI527" s="37" t="n">
        <f aca="false">HI525/$F$526</f>
        <v>0</v>
      </c>
      <c r="HJ527" s="37" t="n">
        <f aca="false">HJ525/$F$526</f>
        <v>0</v>
      </c>
      <c r="HK527" s="37" t="n">
        <f aca="false">HK525/$F$526</f>
        <v>0</v>
      </c>
      <c r="HL527" s="37" t="n">
        <f aca="false">HL525/$F$526</f>
        <v>0</v>
      </c>
      <c r="HM527" s="37" t="n">
        <f aca="false">HM525/$F$526</f>
        <v>0</v>
      </c>
      <c r="HN527" s="37" t="n">
        <f aca="false">HN525/$F$526</f>
        <v>0</v>
      </c>
      <c r="HO527" s="37" t="n">
        <f aca="false">HO525/$F$526</f>
        <v>0</v>
      </c>
      <c r="HP527" s="37" t="n">
        <f aca="false">HP525/$F$526</f>
        <v>0</v>
      </c>
      <c r="HQ527" s="37" t="n">
        <f aca="false">HQ525/$F$526</f>
        <v>0</v>
      </c>
      <c r="HR527" s="37" t="n">
        <f aca="false">HR525/$F$526</f>
        <v>0</v>
      </c>
      <c r="HS527" s="37" t="n">
        <f aca="false">HS525/$F$526</f>
        <v>0</v>
      </c>
      <c r="HT527" s="37" t="n">
        <f aca="false">HT525/$F$526</f>
        <v>0</v>
      </c>
      <c r="HU527" s="37" t="n">
        <f aca="false">HU525/$F$526</f>
        <v>0</v>
      </c>
      <c r="HV527" s="37" t="n">
        <f aca="false">HV525/$F$526</f>
        <v>0</v>
      </c>
      <c r="HW527" s="37" t="n">
        <f aca="false">HW525/$F$526</f>
        <v>0</v>
      </c>
      <c r="HX527" s="37" t="n">
        <f aca="false">HX525/$F$526</f>
        <v>0</v>
      </c>
      <c r="HY527" s="37" t="n">
        <f aca="false">HY525/$F$526</f>
        <v>0</v>
      </c>
      <c r="HZ527" s="37" t="n">
        <f aca="false">HZ525/$F$526</f>
        <v>0</v>
      </c>
      <c r="IA527" s="37" t="n">
        <f aca="false">IA525/$F$526</f>
        <v>0</v>
      </c>
      <c r="IB527" s="37" t="n">
        <f aca="false">IB525/$F$526</f>
        <v>0</v>
      </c>
      <c r="IC527" s="37" t="n">
        <f aca="false">IC525/$F$526</f>
        <v>0</v>
      </c>
      <c r="ID527" s="37" t="n">
        <f aca="false">ID525/$F$526</f>
        <v>0</v>
      </c>
      <c r="IE527" s="37" t="n">
        <f aca="false">IE525/$F$526</f>
        <v>0</v>
      </c>
      <c r="IF527" s="37" t="n">
        <f aca="false">IF525/$F$526</f>
        <v>0</v>
      </c>
      <c r="IG527" s="37" t="n">
        <f aca="false">IG525/$F$526</f>
        <v>0</v>
      </c>
      <c r="IH527" s="37" t="n">
        <f aca="false">IH525/$F$526</f>
        <v>0</v>
      </c>
      <c r="II527" s="37" t="n">
        <f aca="false">II525/$F$526</f>
        <v>0</v>
      </c>
      <c r="IJ527" s="37" t="n">
        <f aca="false">IJ525/$F$526</f>
        <v>0</v>
      </c>
    </row>
    <row r="529" customFormat="false" ht="15" hidden="false" customHeight="false" outlineLevel="0" collapsed="false">
      <c r="C529" s="2" t="s">
        <v>189</v>
      </c>
      <c r="G529" s="34" t="n">
        <f aca="false">G521-G525</f>
        <v>0</v>
      </c>
      <c r="H529" s="34" t="n">
        <f aca="false">H521-H525</f>
        <v>0</v>
      </c>
      <c r="I529" s="34" t="n">
        <f aca="false">I521-I525</f>
        <v>0</v>
      </c>
      <c r="J529" s="34" t="n">
        <f aca="false">J521-J525</f>
        <v>0</v>
      </c>
      <c r="K529" s="34" t="n">
        <f aca="false">K521-K525</f>
        <v>0</v>
      </c>
      <c r="L529" s="34" t="n">
        <f aca="false">L521-L525</f>
        <v>0</v>
      </c>
      <c r="M529" s="34" t="n">
        <f aca="false">M521-M525</f>
        <v>0</v>
      </c>
      <c r="N529" s="34" t="n">
        <f aca="false">N521-N525</f>
        <v>0</v>
      </c>
      <c r="O529" s="34" t="n">
        <f aca="false">O521-O525</f>
        <v>0</v>
      </c>
      <c r="P529" s="34" t="n">
        <f aca="false">P521-P525</f>
        <v>0</v>
      </c>
      <c r="Q529" s="34" t="n">
        <f aca="false">Q521-Q525</f>
        <v>0</v>
      </c>
      <c r="R529" s="34" t="n">
        <f aca="false">R521-R525</f>
        <v>0</v>
      </c>
      <c r="S529" s="34" t="n">
        <f aca="false">S521-S525</f>
        <v>0</v>
      </c>
      <c r="T529" s="34" t="n">
        <f aca="false">T521-T525</f>
        <v>0</v>
      </c>
      <c r="U529" s="34" t="n">
        <f aca="false">U521-U525</f>
        <v>0</v>
      </c>
      <c r="V529" s="34" t="n">
        <f aca="false">V521-V525</f>
        <v>0</v>
      </c>
      <c r="W529" s="34" t="n">
        <f aca="false">W521-W525</f>
        <v>0</v>
      </c>
      <c r="X529" s="34" t="n">
        <f aca="false">X521-X525</f>
        <v>0</v>
      </c>
      <c r="Y529" s="34" t="n">
        <f aca="false">Y521-Y525</f>
        <v>0</v>
      </c>
      <c r="Z529" s="34" t="n">
        <f aca="false">Z521-Z525</f>
        <v>0</v>
      </c>
      <c r="AA529" s="34" t="n">
        <f aca="false">AA521-AA525</f>
        <v>0</v>
      </c>
      <c r="AB529" s="34" t="n">
        <f aca="false">AB521-AB525</f>
        <v>0</v>
      </c>
      <c r="AC529" s="34" t="n">
        <f aca="false">AC521-AC525</f>
        <v>0</v>
      </c>
      <c r="AD529" s="34" t="n">
        <f aca="false">AD521-AD525</f>
        <v>0</v>
      </c>
      <c r="AE529" s="34" t="n">
        <f aca="false">AE521-AE525</f>
        <v>0</v>
      </c>
      <c r="AF529" s="34" t="n">
        <f aca="false">AF521-AF525</f>
        <v>0</v>
      </c>
      <c r="AG529" s="34" t="n">
        <f aca="false">AG521-AG525</f>
        <v>0</v>
      </c>
      <c r="AH529" s="34" t="n">
        <f aca="false">AH521-AH525</f>
        <v>0</v>
      </c>
      <c r="AI529" s="34" t="n">
        <f aca="false">AI521-AI525</f>
        <v>0</v>
      </c>
      <c r="AJ529" s="34" t="n">
        <f aca="false">AJ521-AJ525</f>
        <v>0</v>
      </c>
      <c r="AK529" s="34" t="n">
        <f aca="false">AK521-AK525</f>
        <v>0</v>
      </c>
      <c r="AL529" s="34" t="n">
        <f aca="false">AL521-AL525</f>
        <v>0</v>
      </c>
      <c r="AM529" s="34" t="n">
        <f aca="false">AM521-AM525</f>
        <v>0</v>
      </c>
      <c r="AN529" s="34" t="n">
        <f aca="false">AN521-AN525</f>
        <v>0</v>
      </c>
      <c r="AO529" s="34" t="n">
        <f aca="false">AO521-AO525</f>
        <v>0</v>
      </c>
      <c r="AP529" s="34" t="n">
        <f aca="false">AP521-AP525</f>
        <v>0</v>
      </c>
      <c r="AQ529" s="34" t="n">
        <f aca="false">AQ521-AQ525</f>
        <v>0</v>
      </c>
      <c r="AR529" s="34" t="n">
        <f aca="false">AR521-AR525</f>
        <v>0</v>
      </c>
      <c r="AS529" s="34" t="n">
        <f aca="false">AS521-AS525</f>
        <v>0</v>
      </c>
      <c r="AT529" s="34" t="n">
        <f aca="false">AT521-AT525</f>
        <v>0</v>
      </c>
      <c r="AU529" s="34" t="n">
        <f aca="false">AU521-AU525</f>
        <v>0</v>
      </c>
      <c r="AV529" s="34" t="n">
        <f aca="false">AV521-AV525</f>
        <v>0</v>
      </c>
      <c r="AW529" s="34" t="n">
        <f aca="false">AW521-AW525</f>
        <v>0</v>
      </c>
      <c r="AX529" s="34" t="n">
        <f aca="false">AX521-AX525</f>
        <v>0</v>
      </c>
      <c r="AY529" s="34" t="n">
        <f aca="false">AY521-AY525</f>
        <v>0</v>
      </c>
      <c r="AZ529" s="34" t="n">
        <f aca="false">AZ521-AZ525</f>
        <v>0</v>
      </c>
      <c r="BA529" s="34" t="n">
        <f aca="false">BA521-BA525</f>
        <v>0</v>
      </c>
      <c r="BB529" s="34" t="n">
        <f aca="false">BB521-BB525</f>
        <v>0</v>
      </c>
      <c r="BC529" s="34" t="n">
        <f aca="false">BC521-BC525</f>
        <v>0</v>
      </c>
      <c r="BD529" s="34" t="n">
        <f aca="false">BD521-BD525</f>
        <v>0</v>
      </c>
      <c r="BE529" s="34" t="n">
        <f aca="false">BE521-BE525</f>
        <v>0</v>
      </c>
      <c r="BF529" s="34" t="n">
        <f aca="false">BF521-BF525</f>
        <v>0</v>
      </c>
      <c r="BG529" s="34" t="n">
        <f aca="false">BG521-BG525</f>
        <v>0</v>
      </c>
      <c r="BH529" s="34" t="n">
        <f aca="false">BH521-BH525</f>
        <v>0</v>
      </c>
      <c r="BI529" s="34" t="n">
        <f aca="false">BI521-BI525</f>
        <v>0</v>
      </c>
      <c r="BJ529" s="34" t="n">
        <f aca="false">BJ521-BJ525</f>
        <v>0</v>
      </c>
      <c r="BK529" s="34" t="n">
        <f aca="false">BK521-BK525</f>
        <v>0</v>
      </c>
      <c r="BL529" s="34" t="n">
        <f aca="false">BL521-BL525</f>
        <v>0</v>
      </c>
      <c r="BM529" s="34" t="n">
        <f aca="false">BM521-BM525</f>
        <v>0</v>
      </c>
      <c r="BN529" s="34" t="n">
        <f aca="false">BN521-BN525</f>
        <v>0</v>
      </c>
      <c r="BO529" s="34" t="n">
        <f aca="false">BO521-BO525</f>
        <v>0</v>
      </c>
      <c r="BP529" s="34" t="n">
        <f aca="false">BP521-BP525</f>
        <v>0</v>
      </c>
      <c r="BQ529" s="34" t="n">
        <f aca="false">BQ521-BQ525</f>
        <v>0</v>
      </c>
      <c r="BR529" s="34" t="n">
        <f aca="false">BR521-BR525</f>
        <v>0</v>
      </c>
      <c r="BS529" s="34" t="n">
        <f aca="false">BS521-BS525</f>
        <v>0</v>
      </c>
      <c r="BT529" s="34" t="n">
        <f aca="false">BT521-BT525</f>
        <v>0</v>
      </c>
      <c r="BU529" s="34" t="n">
        <f aca="false">BU521-BU525</f>
        <v>0</v>
      </c>
      <c r="BV529" s="34" t="n">
        <f aca="false">BV521-BV525</f>
        <v>0</v>
      </c>
      <c r="BW529" s="34" t="n">
        <f aca="false">BW521-BW525</f>
        <v>0</v>
      </c>
      <c r="BX529" s="34" t="n">
        <f aca="false">BX521-BX525</f>
        <v>0</v>
      </c>
      <c r="BY529" s="34" t="n">
        <f aca="false">BY521-BY525</f>
        <v>0</v>
      </c>
      <c r="BZ529" s="34" t="n">
        <f aca="false">BZ521-BZ525</f>
        <v>0</v>
      </c>
      <c r="CA529" s="34" t="n">
        <f aca="false">CA521-CA525</f>
        <v>0</v>
      </c>
      <c r="CB529" s="34" t="n">
        <f aca="false">CB521-CB525</f>
        <v>0</v>
      </c>
      <c r="CC529" s="34" t="n">
        <f aca="false">CC521-CC525</f>
        <v>0</v>
      </c>
      <c r="CD529" s="34" t="n">
        <f aca="false">CD521-CD525</f>
        <v>0</v>
      </c>
      <c r="CE529" s="34" t="n">
        <f aca="false">CE521-CE525</f>
        <v>0</v>
      </c>
      <c r="CF529" s="34" t="n">
        <f aca="false">CF521-CF525</f>
        <v>0</v>
      </c>
      <c r="CG529" s="34" t="n">
        <f aca="false">CG521-CG525</f>
        <v>0</v>
      </c>
      <c r="CH529" s="34" t="n">
        <f aca="false">CH521-CH525</f>
        <v>0</v>
      </c>
      <c r="CI529" s="34" t="n">
        <f aca="false">CI521-CI525</f>
        <v>0</v>
      </c>
      <c r="CJ529" s="34" t="n">
        <f aca="false">CJ521-CJ525</f>
        <v>0</v>
      </c>
      <c r="CK529" s="34" t="n">
        <f aca="false">CK521-CK525</f>
        <v>0</v>
      </c>
      <c r="CL529" s="34" t="n">
        <f aca="false">CL521-CL525</f>
        <v>0</v>
      </c>
      <c r="CM529" s="34" t="n">
        <f aca="false">CM521-CM525</f>
        <v>0</v>
      </c>
      <c r="CN529" s="34" t="n">
        <f aca="false">CN521-CN525</f>
        <v>0</v>
      </c>
      <c r="CO529" s="34" t="n">
        <f aca="false">CO521-CO525</f>
        <v>0</v>
      </c>
      <c r="CP529" s="34" t="n">
        <f aca="false">CP521-CP525</f>
        <v>0</v>
      </c>
      <c r="CQ529" s="34" t="n">
        <f aca="false">CQ521-CQ525</f>
        <v>0</v>
      </c>
      <c r="CR529" s="34" t="n">
        <f aca="false">CR521-CR525</f>
        <v>0</v>
      </c>
      <c r="CS529" s="34" t="n">
        <f aca="false">CS521-CS525</f>
        <v>0</v>
      </c>
      <c r="CT529" s="34" t="n">
        <f aca="false">CT521-CT525</f>
        <v>0</v>
      </c>
      <c r="CU529" s="34" t="n">
        <f aca="false">CU521-CU525</f>
        <v>0</v>
      </c>
      <c r="CV529" s="34" t="n">
        <f aca="false">CV521-CV525</f>
        <v>0</v>
      </c>
      <c r="CW529" s="34" t="n">
        <f aca="false">CW521-CW525</f>
        <v>0</v>
      </c>
      <c r="CX529" s="34" t="n">
        <f aca="false">CX521-CX525</f>
        <v>0</v>
      </c>
      <c r="CY529" s="34" t="n">
        <f aca="false">CY521-CY525</f>
        <v>0</v>
      </c>
      <c r="CZ529" s="34" t="n">
        <f aca="false">CZ521-CZ525</f>
        <v>0</v>
      </c>
      <c r="DA529" s="34" t="n">
        <f aca="false">DA521-DA525</f>
        <v>0</v>
      </c>
      <c r="DB529" s="34" t="n">
        <f aca="false">DB521-DB525</f>
        <v>0</v>
      </c>
      <c r="DC529" s="34" t="n">
        <f aca="false">DC521-DC525</f>
        <v>0</v>
      </c>
      <c r="DD529" s="34" t="n">
        <f aca="false">DD521-DD525</f>
        <v>0</v>
      </c>
      <c r="DE529" s="34" t="n">
        <f aca="false">DE521-DE525</f>
        <v>0</v>
      </c>
      <c r="DF529" s="34" t="n">
        <f aca="false">DF521-DF525</f>
        <v>0</v>
      </c>
      <c r="DG529" s="34" t="n">
        <f aca="false">DG521-DG525</f>
        <v>0</v>
      </c>
      <c r="DH529" s="34" t="n">
        <f aca="false">DH521-DH525</f>
        <v>0</v>
      </c>
      <c r="DI529" s="34" t="n">
        <f aca="false">DI521-DI525</f>
        <v>0</v>
      </c>
      <c r="DJ529" s="34" t="n">
        <f aca="false">DJ521-DJ525</f>
        <v>0</v>
      </c>
      <c r="DK529" s="34" t="n">
        <f aca="false">DK521-DK525</f>
        <v>0</v>
      </c>
      <c r="DL529" s="34" t="n">
        <f aca="false">DL521-DL525</f>
        <v>0</v>
      </c>
      <c r="DM529" s="34" t="n">
        <f aca="false">DM521-DM525</f>
        <v>0</v>
      </c>
      <c r="DN529" s="34" t="n">
        <f aca="false">DN521-DN525</f>
        <v>0</v>
      </c>
      <c r="DO529" s="34" t="n">
        <f aca="false">DO521-DO525</f>
        <v>0</v>
      </c>
      <c r="DP529" s="34" t="n">
        <f aca="false">DP521-DP525</f>
        <v>0</v>
      </c>
      <c r="DQ529" s="34" t="n">
        <f aca="false">DQ521-DQ525</f>
        <v>0</v>
      </c>
      <c r="DR529" s="34" t="n">
        <f aca="false">DR521-DR525</f>
        <v>0</v>
      </c>
      <c r="DS529" s="34" t="n">
        <f aca="false">DS521-DS525</f>
        <v>0</v>
      </c>
      <c r="DT529" s="34" t="n">
        <f aca="false">DT521-DT525</f>
        <v>0</v>
      </c>
      <c r="DU529" s="34" t="n">
        <f aca="false">DU521-DU525</f>
        <v>0</v>
      </c>
      <c r="DV529" s="34" t="n">
        <f aca="false">DV521-DV525</f>
        <v>0</v>
      </c>
      <c r="DW529" s="34" t="n">
        <f aca="false">DW521-DW525</f>
        <v>0</v>
      </c>
      <c r="DX529" s="34" t="n">
        <f aca="false">DX521-DX525</f>
        <v>0</v>
      </c>
      <c r="DY529" s="34" t="n">
        <f aca="false">DY521-DY525</f>
        <v>0</v>
      </c>
      <c r="DZ529" s="34" t="n">
        <f aca="false">DZ521-DZ525</f>
        <v>0</v>
      </c>
      <c r="EA529" s="34" t="n">
        <f aca="false">EA521-EA525</f>
        <v>0</v>
      </c>
      <c r="EB529" s="34" t="n">
        <f aca="false">EB521-EB525</f>
        <v>0</v>
      </c>
      <c r="EC529" s="34" t="n">
        <f aca="false">EC521-EC525</f>
        <v>0</v>
      </c>
      <c r="ED529" s="34" t="n">
        <f aca="false">ED521-ED525</f>
        <v>0</v>
      </c>
      <c r="EE529" s="34" t="n">
        <f aca="false">EE521-EE525</f>
        <v>0</v>
      </c>
      <c r="EF529" s="34" t="n">
        <f aca="false">EF521-EF525</f>
        <v>0</v>
      </c>
      <c r="EG529" s="34" t="n">
        <f aca="false">EG521-EG525</f>
        <v>0</v>
      </c>
      <c r="EH529" s="34" t="n">
        <f aca="false">EH521-EH525</f>
        <v>0</v>
      </c>
      <c r="EI529" s="34" t="n">
        <f aca="false">EI521-EI525</f>
        <v>0</v>
      </c>
      <c r="EJ529" s="34" t="n">
        <f aca="false">EJ521-EJ525</f>
        <v>0</v>
      </c>
      <c r="EK529" s="34" t="n">
        <f aca="false">EK521-EK525</f>
        <v>0</v>
      </c>
      <c r="EL529" s="34" t="n">
        <f aca="false">EL521-EL525</f>
        <v>0</v>
      </c>
      <c r="EM529" s="34" t="n">
        <f aca="false">EM521-EM525</f>
        <v>0</v>
      </c>
      <c r="EN529" s="34" t="n">
        <f aca="false">EN521-EN525</f>
        <v>0</v>
      </c>
      <c r="EO529" s="34" t="n">
        <f aca="false">EO521-EO525</f>
        <v>0</v>
      </c>
      <c r="EP529" s="34" t="n">
        <f aca="false">EP521-EP525</f>
        <v>0</v>
      </c>
      <c r="EQ529" s="34" t="n">
        <f aca="false">EQ521-EQ525</f>
        <v>0</v>
      </c>
      <c r="ER529" s="34" t="n">
        <f aca="false">ER521-ER525</f>
        <v>0</v>
      </c>
      <c r="ES529" s="34" t="n">
        <f aca="false">ES521-ES525</f>
        <v>0</v>
      </c>
      <c r="ET529" s="34" t="n">
        <f aca="false">ET521-ET525</f>
        <v>0</v>
      </c>
      <c r="EU529" s="34" t="n">
        <f aca="false">EU521-EU525</f>
        <v>0</v>
      </c>
      <c r="EV529" s="34" t="n">
        <f aca="false">EV521-EV525</f>
        <v>0</v>
      </c>
      <c r="EW529" s="34" t="n">
        <f aca="false">EW521-EW525</f>
        <v>0</v>
      </c>
      <c r="EX529" s="34" t="n">
        <f aca="false">EX521-EX525</f>
        <v>0</v>
      </c>
      <c r="EY529" s="34" t="n">
        <f aca="false">EY521-EY525</f>
        <v>0</v>
      </c>
      <c r="EZ529" s="34" t="n">
        <f aca="false">EZ521-EZ525</f>
        <v>0</v>
      </c>
      <c r="FA529" s="34" t="n">
        <f aca="false">FA521-FA525</f>
        <v>0</v>
      </c>
      <c r="FB529" s="34" t="n">
        <f aca="false">FB521-FB525</f>
        <v>0</v>
      </c>
      <c r="FC529" s="34" t="n">
        <f aca="false">FC521-FC525</f>
        <v>0</v>
      </c>
      <c r="FD529" s="34" t="n">
        <f aca="false">FD521-FD525</f>
        <v>0</v>
      </c>
      <c r="FE529" s="34" t="n">
        <f aca="false">FE521-FE525</f>
        <v>0</v>
      </c>
      <c r="FF529" s="34" t="n">
        <f aca="false">FF521-FF525</f>
        <v>0</v>
      </c>
      <c r="FG529" s="34" t="n">
        <f aca="false">FG521-FG525</f>
        <v>0</v>
      </c>
      <c r="FH529" s="34" t="n">
        <f aca="false">FH521-FH525</f>
        <v>0</v>
      </c>
      <c r="FI529" s="34" t="n">
        <f aca="false">FI521-FI525</f>
        <v>0</v>
      </c>
      <c r="FJ529" s="34" t="n">
        <f aca="false">FJ521-FJ525</f>
        <v>0</v>
      </c>
      <c r="FK529" s="34" t="n">
        <f aca="false">FK521-FK525</f>
        <v>0</v>
      </c>
      <c r="FL529" s="34" t="n">
        <f aca="false">FL521-FL525</f>
        <v>0</v>
      </c>
      <c r="FM529" s="34" t="n">
        <f aca="false">FM521-FM525</f>
        <v>0</v>
      </c>
      <c r="FN529" s="34" t="n">
        <f aca="false">FN521-FN525</f>
        <v>0</v>
      </c>
      <c r="FO529" s="34" t="n">
        <f aca="false">FO521-FO525</f>
        <v>0</v>
      </c>
      <c r="FP529" s="34" t="n">
        <f aca="false">FP521-FP525</f>
        <v>0</v>
      </c>
      <c r="FQ529" s="34" t="n">
        <f aca="false">FQ521-FQ525</f>
        <v>0</v>
      </c>
      <c r="FR529" s="34" t="n">
        <f aca="false">FR521-FR525</f>
        <v>0</v>
      </c>
      <c r="FS529" s="34" t="n">
        <f aca="false">FS521-FS525</f>
        <v>0</v>
      </c>
      <c r="FT529" s="34" t="n">
        <f aca="false">FT521-FT525</f>
        <v>0</v>
      </c>
      <c r="FU529" s="34" t="n">
        <f aca="false">FU521-FU525</f>
        <v>0</v>
      </c>
      <c r="FV529" s="34" t="n">
        <f aca="false">FV521-FV525</f>
        <v>0</v>
      </c>
      <c r="FW529" s="34" t="n">
        <f aca="false">FW521-FW525</f>
        <v>0</v>
      </c>
      <c r="FX529" s="34" t="n">
        <f aca="false">FX521-FX525</f>
        <v>0</v>
      </c>
      <c r="FY529" s="34" t="n">
        <f aca="false">FY521-FY525</f>
        <v>0</v>
      </c>
      <c r="FZ529" s="34" t="n">
        <f aca="false">FZ521-FZ525</f>
        <v>0</v>
      </c>
      <c r="GA529" s="34" t="n">
        <f aca="false">GA521-GA525</f>
        <v>0</v>
      </c>
      <c r="GB529" s="34" t="n">
        <f aca="false">GB521-GB525</f>
        <v>0</v>
      </c>
      <c r="GC529" s="34" t="n">
        <f aca="false">GC521-GC525</f>
        <v>0</v>
      </c>
      <c r="GD529" s="34" t="n">
        <f aca="false">GD521-GD525</f>
        <v>0</v>
      </c>
      <c r="GE529" s="34" t="n">
        <f aca="false">GE521-GE525</f>
        <v>0</v>
      </c>
      <c r="GF529" s="34" t="n">
        <f aca="false">GF521-GF525</f>
        <v>0</v>
      </c>
      <c r="GG529" s="34" t="n">
        <f aca="false">GG521-GG525</f>
        <v>0</v>
      </c>
      <c r="GH529" s="34" t="n">
        <f aca="false">GH521-GH525</f>
        <v>0</v>
      </c>
      <c r="GI529" s="34" t="n">
        <f aca="false">GI521-GI525</f>
        <v>0</v>
      </c>
      <c r="GJ529" s="34" t="n">
        <f aca="false">GJ521-GJ525</f>
        <v>0</v>
      </c>
      <c r="GK529" s="34" t="n">
        <f aca="false">GK521-GK525</f>
        <v>0</v>
      </c>
      <c r="GL529" s="34" t="n">
        <f aca="false">GL521-GL525</f>
        <v>0</v>
      </c>
      <c r="GM529" s="34" t="n">
        <f aca="false">GM521-GM525</f>
        <v>0</v>
      </c>
      <c r="GN529" s="34" t="n">
        <f aca="false">GN521-GN525</f>
        <v>0</v>
      </c>
      <c r="GO529" s="34" t="n">
        <f aca="false">GO521-GO525</f>
        <v>0</v>
      </c>
      <c r="GP529" s="34" t="n">
        <f aca="false">GP521-GP525</f>
        <v>0</v>
      </c>
      <c r="GQ529" s="34" t="n">
        <f aca="false">GQ521-GQ525</f>
        <v>0</v>
      </c>
      <c r="GR529" s="34" t="n">
        <f aca="false">GR521-GR525</f>
        <v>0</v>
      </c>
      <c r="GS529" s="34" t="n">
        <f aca="false">GS521-GS525</f>
        <v>0</v>
      </c>
      <c r="GT529" s="34" t="n">
        <f aca="false">GT521-GT525</f>
        <v>0</v>
      </c>
      <c r="GU529" s="34" t="n">
        <f aca="false">GU521-GU525</f>
        <v>0</v>
      </c>
      <c r="GV529" s="34" t="n">
        <f aca="false">GV521-GV525</f>
        <v>0</v>
      </c>
      <c r="GW529" s="34" t="n">
        <f aca="false">GW521-GW525</f>
        <v>0</v>
      </c>
      <c r="GX529" s="34" t="n">
        <f aca="false">GX521-GX525</f>
        <v>0</v>
      </c>
      <c r="GY529" s="34" t="n">
        <f aca="false">GY521-GY525</f>
        <v>0</v>
      </c>
      <c r="GZ529" s="34" t="n">
        <f aca="false">GZ521-GZ525</f>
        <v>0</v>
      </c>
      <c r="HA529" s="34" t="n">
        <f aca="false">HA521-HA525</f>
        <v>0</v>
      </c>
      <c r="HB529" s="34" t="n">
        <f aca="false">HB521-HB525</f>
        <v>0</v>
      </c>
      <c r="HC529" s="34" t="n">
        <f aca="false">HC521-HC525</f>
        <v>0</v>
      </c>
      <c r="HD529" s="34" t="n">
        <f aca="false">HD521-HD525</f>
        <v>0</v>
      </c>
      <c r="HE529" s="34" t="n">
        <f aca="false">HE521-HE525</f>
        <v>0</v>
      </c>
      <c r="HF529" s="34" t="n">
        <f aca="false">HF521-HF525</f>
        <v>0</v>
      </c>
      <c r="HG529" s="34" t="n">
        <f aca="false">HG521-HG525</f>
        <v>0</v>
      </c>
      <c r="HH529" s="34" t="n">
        <f aca="false">HH521-HH525</f>
        <v>0</v>
      </c>
      <c r="HI529" s="34" t="n">
        <f aca="false">HI521-HI525</f>
        <v>0</v>
      </c>
      <c r="HJ529" s="34" t="n">
        <f aca="false">HJ521-HJ525</f>
        <v>0</v>
      </c>
      <c r="HK529" s="34" t="n">
        <f aca="false">HK521-HK525</f>
        <v>0</v>
      </c>
      <c r="HL529" s="34" t="n">
        <f aca="false">HL521-HL525</f>
        <v>0</v>
      </c>
      <c r="HM529" s="34" t="n">
        <f aca="false">HM521-HM525</f>
        <v>0</v>
      </c>
      <c r="HN529" s="34" t="n">
        <f aca="false">HN521-HN525</f>
        <v>0</v>
      </c>
      <c r="HO529" s="34" t="n">
        <f aca="false">HO521-HO525</f>
        <v>0</v>
      </c>
      <c r="HP529" s="34" t="n">
        <f aca="false">HP521-HP525</f>
        <v>0</v>
      </c>
      <c r="HQ529" s="34" t="n">
        <f aca="false">HQ521-HQ525</f>
        <v>0</v>
      </c>
      <c r="HR529" s="34" t="n">
        <f aca="false">HR521-HR525</f>
        <v>0</v>
      </c>
      <c r="HS529" s="34" t="n">
        <f aca="false">HS521-HS525</f>
        <v>0</v>
      </c>
      <c r="HT529" s="34" t="n">
        <f aca="false">HT521-HT525</f>
        <v>0</v>
      </c>
      <c r="HU529" s="34" t="n">
        <f aca="false">HU521-HU525</f>
        <v>0</v>
      </c>
      <c r="HV529" s="34" t="n">
        <f aca="false">HV521-HV525</f>
        <v>0</v>
      </c>
      <c r="HW529" s="34" t="n">
        <f aca="false">HW521-HW525</f>
        <v>0</v>
      </c>
      <c r="HX529" s="34" t="n">
        <f aca="false">HX521-HX525</f>
        <v>0</v>
      </c>
      <c r="HY529" s="34" t="n">
        <f aca="false">HY521-HY525</f>
        <v>0</v>
      </c>
      <c r="HZ529" s="34" t="n">
        <f aca="false">HZ521-HZ525</f>
        <v>0</v>
      </c>
      <c r="IA529" s="34" t="n">
        <f aca="false">IA521-IA525</f>
        <v>0</v>
      </c>
      <c r="IB529" s="34" t="n">
        <f aca="false">IB521-IB525</f>
        <v>0</v>
      </c>
      <c r="IC529" s="34" t="n">
        <f aca="false">IC521-IC525</f>
        <v>0</v>
      </c>
      <c r="ID529" s="34" t="n">
        <f aca="false">ID521-ID525</f>
        <v>0</v>
      </c>
      <c r="IE529" s="34" t="n">
        <f aca="false">IE521-IE525</f>
        <v>0</v>
      </c>
      <c r="IF529" s="34" t="n">
        <f aca="false">IF521-IF525</f>
        <v>0</v>
      </c>
      <c r="IG529" s="34" t="n">
        <f aca="false">IG521-IG525</f>
        <v>0</v>
      </c>
      <c r="IH529" s="34" t="n">
        <f aca="false">IH521-IH525</f>
        <v>0</v>
      </c>
      <c r="II529" s="34" t="n">
        <f aca="false">II521-II525</f>
        <v>0</v>
      </c>
      <c r="IJ529" s="34" t="n">
        <f aca="false">IJ521-IJ525</f>
        <v>0</v>
      </c>
    </row>
    <row r="531" customFormat="false" ht="15" hidden="false" customHeight="false" outlineLevel="0" collapsed="false">
      <c r="C531" s="2" t="s">
        <v>382</v>
      </c>
      <c r="F531" s="36"/>
    </row>
    <row r="532" customFormat="false" ht="15" hidden="false" customHeight="false" outlineLevel="0" collapsed="false">
      <c r="C532" s="2" t="s">
        <v>383</v>
      </c>
      <c r="F532" s="66"/>
    </row>
    <row r="533" customFormat="false" ht="15" hidden="false" customHeight="false" outlineLevel="0" collapsed="false">
      <c r="F533" s="66"/>
    </row>
    <row r="534" customFormat="false" ht="15" hidden="false" customHeight="false" outlineLevel="0" collapsed="false">
      <c r="A534" s="1" t="s">
        <v>384</v>
      </c>
    </row>
    <row r="535" s="78" customFormat="true" ht="12.75" hidden="false" customHeight="false" outlineLevel="1" collapsed="false">
      <c r="A535" s="77"/>
      <c r="D535" s="77"/>
      <c r="H535" s="77"/>
      <c r="L535" s="77"/>
      <c r="N535" s="77"/>
    </row>
    <row r="536" customFormat="false" ht="15" hidden="false" customHeight="false" outlineLevel="1" collapsed="false">
      <c r="C536" s="1" t="s">
        <v>385</v>
      </c>
    </row>
    <row r="537" customFormat="false" ht="15" hidden="false" customHeight="false" outlineLevel="1" collapsed="false">
      <c r="C537" s="1"/>
    </row>
    <row r="538" customFormat="false" ht="15" hidden="false" customHeight="false" outlineLevel="1" collapsed="false">
      <c r="D538" s="2" t="s">
        <v>386</v>
      </c>
      <c r="G538" s="37" t="n">
        <f aca="false">G503/SUM($G$503:$IJ$503)</f>
        <v>0.0663742061976459</v>
      </c>
      <c r="H538" s="37" t="n">
        <f aca="false">H503/SUM($G$503:$IJ$503)</f>
        <v>0.241131616353818</v>
      </c>
      <c r="I538" s="37" t="n">
        <f aca="false">I503/SUM($G$503:$IJ$503)</f>
        <v>0.397558824920842</v>
      </c>
      <c r="J538" s="37" t="n">
        <f aca="false">J503/SUM($G$503:$IJ$503)</f>
        <v>0.241131616353818</v>
      </c>
      <c r="K538" s="37" t="n">
        <f aca="false">K503/SUM($G$503:$IJ$503)</f>
        <v>0.0538037361738771</v>
      </c>
      <c r="L538" s="37" t="n">
        <f aca="false">L503/SUM($G$503:$IJ$503)</f>
        <v>0</v>
      </c>
      <c r="M538" s="37" t="n">
        <f aca="false">M503/SUM($G$503:$IJ$503)</f>
        <v>0</v>
      </c>
      <c r="N538" s="37" t="n">
        <f aca="false">N503/SUM($G$503:$IJ$503)</f>
        <v>0</v>
      </c>
      <c r="O538" s="37" t="n">
        <f aca="false">O503/SUM($G$503:$IJ$503)</f>
        <v>0</v>
      </c>
      <c r="P538" s="37" t="n">
        <f aca="false">P503/SUM($G$503:$IJ$503)</f>
        <v>0</v>
      </c>
      <c r="Q538" s="37" t="n">
        <f aca="false">Q503/SUM($G$503:$IJ$503)</f>
        <v>0</v>
      </c>
      <c r="R538" s="37" t="n">
        <f aca="false">R503/SUM($G$503:$IJ$503)</f>
        <v>0</v>
      </c>
      <c r="S538" s="37" t="n">
        <f aca="false">S503/SUM($G$503:$IJ$503)</f>
        <v>0</v>
      </c>
      <c r="T538" s="37" t="n">
        <f aca="false">T503/SUM($G$503:$IJ$503)</f>
        <v>0</v>
      </c>
      <c r="U538" s="37" t="n">
        <f aca="false">U503/SUM($G$503:$IJ$503)</f>
        <v>0</v>
      </c>
      <c r="V538" s="37" t="n">
        <f aca="false">V503/SUM($G$503:$IJ$503)</f>
        <v>0</v>
      </c>
      <c r="W538" s="37" t="n">
        <f aca="false">W503/SUM($G$503:$IJ$503)</f>
        <v>0</v>
      </c>
      <c r="X538" s="37" t="n">
        <f aca="false">X503/SUM($G$503:$IJ$503)</f>
        <v>0</v>
      </c>
      <c r="Y538" s="37" t="n">
        <f aca="false">Y503/SUM($G$503:$IJ$503)</f>
        <v>0</v>
      </c>
      <c r="Z538" s="37" t="n">
        <f aca="false">Z503/SUM($G$503:$IJ$503)</f>
        <v>0</v>
      </c>
      <c r="AA538" s="37" t="n">
        <f aca="false">AA503/SUM($G$503:$IJ$503)</f>
        <v>0</v>
      </c>
      <c r="AB538" s="37" t="n">
        <f aca="false">AB503/SUM($G$503:$IJ$503)</f>
        <v>0</v>
      </c>
      <c r="AC538" s="37" t="n">
        <f aca="false">AC503/SUM($G$503:$IJ$503)</f>
        <v>0</v>
      </c>
      <c r="AD538" s="37" t="n">
        <f aca="false">AD503/SUM($G$503:$IJ$503)</f>
        <v>0</v>
      </c>
      <c r="AE538" s="37" t="n">
        <f aca="false">AE503/SUM($G$503:$IJ$503)</f>
        <v>0</v>
      </c>
      <c r="AF538" s="37" t="n">
        <f aca="false">AF503/SUM($G$503:$IJ$503)</f>
        <v>0</v>
      </c>
      <c r="AG538" s="37" t="n">
        <f aca="false">AG503/SUM($G$503:$IJ$503)</f>
        <v>0</v>
      </c>
      <c r="AH538" s="37" t="n">
        <f aca="false">AH503/SUM($G$503:$IJ$503)</f>
        <v>0</v>
      </c>
      <c r="AI538" s="37" t="n">
        <f aca="false">AI503/SUM($G$503:$IJ$503)</f>
        <v>0</v>
      </c>
      <c r="AJ538" s="37" t="n">
        <f aca="false">AJ503/SUM($G$503:$IJ$503)</f>
        <v>0</v>
      </c>
      <c r="AK538" s="37" t="n">
        <f aca="false">AK503/SUM($G$503:$IJ$503)</f>
        <v>0</v>
      </c>
      <c r="AL538" s="37" t="n">
        <f aca="false">AL503/SUM($G$503:$IJ$503)</f>
        <v>0</v>
      </c>
      <c r="AM538" s="37" t="n">
        <f aca="false">AM503/SUM($G$503:$IJ$503)</f>
        <v>0</v>
      </c>
      <c r="AN538" s="37" t="n">
        <f aca="false">AN503/SUM($G$503:$IJ$503)</f>
        <v>0</v>
      </c>
      <c r="AO538" s="37" t="n">
        <f aca="false">AO503/SUM($G$503:$IJ$503)</f>
        <v>0</v>
      </c>
      <c r="AP538" s="37" t="n">
        <f aca="false">AP503/SUM($G$503:$IJ$503)</f>
        <v>0</v>
      </c>
      <c r="AQ538" s="37" t="n">
        <f aca="false">AQ503/SUM($G$503:$IJ$503)</f>
        <v>0</v>
      </c>
      <c r="AR538" s="37" t="n">
        <f aca="false">AR503/SUM($G$503:$IJ$503)</f>
        <v>0</v>
      </c>
      <c r="AS538" s="37" t="n">
        <f aca="false">AS503/SUM($G$503:$IJ$503)</f>
        <v>0</v>
      </c>
      <c r="AT538" s="37" t="n">
        <f aca="false">AT503/SUM($G$503:$IJ$503)</f>
        <v>0</v>
      </c>
      <c r="AU538" s="37" t="n">
        <f aca="false">AU503/SUM($G$503:$IJ$503)</f>
        <v>0</v>
      </c>
      <c r="AV538" s="37" t="n">
        <f aca="false">AV503/SUM($G$503:$IJ$503)</f>
        <v>0</v>
      </c>
      <c r="AW538" s="37" t="n">
        <f aca="false">AW503/SUM($G$503:$IJ$503)</f>
        <v>0</v>
      </c>
      <c r="AX538" s="37" t="n">
        <f aca="false">AX503/SUM($G$503:$IJ$503)</f>
        <v>0</v>
      </c>
      <c r="AY538" s="37" t="n">
        <f aca="false">AY503/SUM($G$503:$IJ$503)</f>
        <v>0</v>
      </c>
      <c r="AZ538" s="37" t="n">
        <f aca="false">AZ503/SUM($G$503:$IJ$503)</f>
        <v>0</v>
      </c>
      <c r="BA538" s="37" t="n">
        <f aca="false">BA503/SUM($G$503:$IJ$503)</f>
        <v>0</v>
      </c>
      <c r="BB538" s="37" t="n">
        <f aca="false">BB503/SUM($G$503:$IJ$503)</f>
        <v>0</v>
      </c>
      <c r="BC538" s="37" t="n">
        <f aca="false">BC503/SUM($G$503:$IJ$503)</f>
        <v>0</v>
      </c>
      <c r="BD538" s="37" t="n">
        <f aca="false">BD503/SUM($G$503:$IJ$503)</f>
        <v>0</v>
      </c>
      <c r="BE538" s="37" t="n">
        <f aca="false">BE503/SUM($G$503:$IJ$503)</f>
        <v>0</v>
      </c>
      <c r="BF538" s="37" t="n">
        <f aca="false">BF503/SUM($G$503:$IJ$503)</f>
        <v>0</v>
      </c>
      <c r="BG538" s="37" t="n">
        <f aca="false">BG503/SUM($G$503:$IJ$503)</f>
        <v>0</v>
      </c>
      <c r="BH538" s="37" t="n">
        <f aca="false">BH503/SUM($G$503:$IJ$503)</f>
        <v>0</v>
      </c>
      <c r="BI538" s="37" t="n">
        <f aca="false">BI503/SUM($G$503:$IJ$503)</f>
        <v>0</v>
      </c>
      <c r="BJ538" s="37" t="n">
        <f aca="false">BJ503/SUM($G$503:$IJ$503)</f>
        <v>0</v>
      </c>
      <c r="BK538" s="37" t="n">
        <f aca="false">BK503/SUM($G$503:$IJ$503)</f>
        <v>0</v>
      </c>
      <c r="BL538" s="37" t="n">
        <f aca="false">BL503/SUM($G$503:$IJ$503)</f>
        <v>0</v>
      </c>
      <c r="BM538" s="37" t="n">
        <f aca="false">BM503/SUM($G$503:$IJ$503)</f>
        <v>0</v>
      </c>
      <c r="BN538" s="37" t="n">
        <f aca="false">BN503/SUM($G$503:$IJ$503)</f>
        <v>0</v>
      </c>
      <c r="BO538" s="37" t="n">
        <f aca="false">BO503/SUM($G$503:$IJ$503)</f>
        <v>0</v>
      </c>
      <c r="BP538" s="37" t="n">
        <f aca="false">BP503/SUM($G$503:$IJ$503)</f>
        <v>0</v>
      </c>
      <c r="BQ538" s="37" t="n">
        <f aca="false">BQ503/SUM($G$503:$IJ$503)</f>
        <v>0</v>
      </c>
      <c r="BR538" s="37" t="n">
        <f aca="false">BR503/SUM($G$503:$IJ$503)</f>
        <v>0</v>
      </c>
      <c r="BS538" s="37" t="n">
        <f aca="false">BS503/SUM($G$503:$IJ$503)</f>
        <v>0</v>
      </c>
      <c r="BT538" s="37" t="n">
        <f aca="false">BT503/SUM($G$503:$IJ$503)</f>
        <v>0</v>
      </c>
      <c r="BU538" s="37" t="n">
        <f aca="false">BU503/SUM($G$503:$IJ$503)</f>
        <v>0</v>
      </c>
      <c r="BV538" s="37" t="n">
        <f aca="false">BV503/SUM($G$503:$IJ$503)</f>
        <v>0</v>
      </c>
      <c r="BW538" s="37" t="n">
        <f aca="false">BW503/SUM($G$503:$IJ$503)</f>
        <v>0</v>
      </c>
      <c r="BX538" s="37" t="n">
        <f aca="false">BX503/SUM($G$503:$IJ$503)</f>
        <v>0</v>
      </c>
      <c r="BY538" s="37" t="n">
        <f aca="false">BY503/SUM($G$503:$IJ$503)</f>
        <v>0</v>
      </c>
      <c r="BZ538" s="37" t="n">
        <f aca="false">BZ503/SUM($G$503:$IJ$503)</f>
        <v>0</v>
      </c>
      <c r="CA538" s="37" t="n">
        <f aca="false">CA503/SUM($G$503:$IJ$503)</f>
        <v>0</v>
      </c>
      <c r="CB538" s="37" t="n">
        <f aca="false">CB503/SUM($G$503:$IJ$503)</f>
        <v>0</v>
      </c>
      <c r="CC538" s="37" t="n">
        <f aca="false">CC503/SUM($G$503:$IJ$503)</f>
        <v>0</v>
      </c>
      <c r="CD538" s="37" t="n">
        <f aca="false">CD503/SUM($G$503:$IJ$503)</f>
        <v>0</v>
      </c>
      <c r="CE538" s="37" t="n">
        <f aca="false">CE503/SUM($G$503:$IJ$503)</f>
        <v>0</v>
      </c>
      <c r="CF538" s="37" t="n">
        <f aca="false">CF503/SUM($G$503:$IJ$503)</f>
        <v>0</v>
      </c>
      <c r="CG538" s="37" t="n">
        <f aca="false">CG503/SUM($G$503:$IJ$503)</f>
        <v>0</v>
      </c>
      <c r="CH538" s="37" t="n">
        <f aca="false">CH503/SUM($G$503:$IJ$503)</f>
        <v>0</v>
      </c>
      <c r="CI538" s="37" t="n">
        <f aca="false">CI503/SUM($G$503:$IJ$503)</f>
        <v>0</v>
      </c>
      <c r="CJ538" s="37" t="n">
        <f aca="false">CJ503/SUM($G$503:$IJ$503)</f>
        <v>0</v>
      </c>
      <c r="CK538" s="37" t="n">
        <f aca="false">CK503/SUM($G$503:$IJ$503)</f>
        <v>0</v>
      </c>
      <c r="CL538" s="37" t="n">
        <f aca="false">CL503/SUM($G$503:$IJ$503)</f>
        <v>0</v>
      </c>
      <c r="CM538" s="37" t="n">
        <f aca="false">CM503/SUM($G$503:$IJ$503)</f>
        <v>0</v>
      </c>
      <c r="CN538" s="37" t="n">
        <f aca="false">CN503/SUM($G$503:$IJ$503)</f>
        <v>0</v>
      </c>
      <c r="CO538" s="37" t="n">
        <f aca="false">CO503/SUM($G$503:$IJ$503)</f>
        <v>0</v>
      </c>
      <c r="CP538" s="37" t="n">
        <f aca="false">CP503/SUM($G$503:$IJ$503)</f>
        <v>0</v>
      </c>
      <c r="CQ538" s="37" t="n">
        <f aca="false">CQ503/SUM($G$503:$IJ$503)</f>
        <v>0</v>
      </c>
      <c r="CR538" s="37" t="n">
        <f aca="false">CR503/SUM($G$503:$IJ$503)</f>
        <v>0</v>
      </c>
      <c r="CS538" s="37" t="n">
        <f aca="false">CS503/SUM($G$503:$IJ$503)</f>
        <v>0</v>
      </c>
      <c r="CT538" s="37" t="n">
        <f aca="false">CT503/SUM($G$503:$IJ$503)</f>
        <v>0</v>
      </c>
      <c r="CU538" s="37" t="n">
        <f aca="false">CU503/SUM($G$503:$IJ$503)</f>
        <v>0</v>
      </c>
      <c r="CV538" s="37" t="n">
        <f aca="false">CV503/SUM($G$503:$IJ$503)</f>
        <v>0</v>
      </c>
      <c r="CW538" s="37" t="n">
        <f aca="false">CW503/SUM($G$503:$IJ$503)</f>
        <v>0</v>
      </c>
      <c r="CX538" s="37" t="n">
        <f aca="false">CX503/SUM($G$503:$IJ$503)</f>
        <v>0</v>
      </c>
      <c r="CY538" s="37" t="n">
        <f aca="false">CY503/SUM($G$503:$IJ$503)</f>
        <v>0</v>
      </c>
      <c r="CZ538" s="37" t="n">
        <f aca="false">CZ503/SUM($G$503:$IJ$503)</f>
        <v>0</v>
      </c>
      <c r="DA538" s="37" t="n">
        <f aca="false">DA503/SUM($G$503:$IJ$503)</f>
        <v>0</v>
      </c>
      <c r="DB538" s="37" t="n">
        <f aca="false">DB503/SUM($G$503:$IJ$503)</f>
        <v>0</v>
      </c>
      <c r="DC538" s="37" t="n">
        <f aca="false">DC503/SUM($G$503:$IJ$503)</f>
        <v>0</v>
      </c>
      <c r="DD538" s="37" t="n">
        <f aca="false">DD503/SUM($G$503:$IJ$503)</f>
        <v>0</v>
      </c>
      <c r="DE538" s="37" t="n">
        <f aca="false">DE503/SUM($G$503:$IJ$503)</f>
        <v>0</v>
      </c>
      <c r="DF538" s="37" t="n">
        <f aca="false">DF503/SUM($G$503:$IJ$503)</f>
        <v>0</v>
      </c>
      <c r="DG538" s="37" t="n">
        <f aca="false">DG503/SUM($G$503:$IJ$503)</f>
        <v>0</v>
      </c>
      <c r="DH538" s="37" t="n">
        <f aca="false">DH503/SUM($G$503:$IJ$503)</f>
        <v>0</v>
      </c>
      <c r="DI538" s="37" t="n">
        <f aca="false">DI503/SUM($G$503:$IJ$503)</f>
        <v>0</v>
      </c>
      <c r="DJ538" s="37" t="n">
        <f aca="false">DJ503/SUM($G$503:$IJ$503)</f>
        <v>0</v>
      </c>
      <c r="DK538" s="37" t="n">
        <f aca="false">DK503/SUM($G$503:$IJ$503)</f>
        <v>0</v>
      </c>
      <c r="DL538" s="37" t="n">
        <f aca="false">DL503/SUM($G$503:$IJ$503)</f>
        <v>0</v>
      </c>
      <c r="DM538" s="37" t="n">
        <f aca="false">DM503/SUM($G$503:$IJ$503)</f>
        <v>0</v>
      </c>
      <c r="DN538" s="37" t="n">
        <f aca="false">DN503/SUM($G$503:$IJ$503)</f>
        <v>0</v>
      </c>
      <c r="DO538" s="37" t="n">
        <f aca="false">DO503/SUM($G$503:$IJ$503)</f>
        <v>0</v>
      </c>
      <c r="DP538" s="37" t="n">
        <f aca="false">DP503/SUM($G$503:$IJ$503)</f>
        <v>0</v>
      </c>
      <c r="DQ538" s="37" t="n">
        <f aca="false">DQ503/SUM($G$503:$IJ$503)</f>
        <v>0</v>
      </c>
      <c r="DR538" s="37" t="n">
        <f aca="false">DR503/SUM($G$503:$IJ$503)</f>
        <v>0</v>
      </c>
      <c r="DS538" s="37" t="n">
        <f aca="false">DS503/SUM($G$503:$IJ$503)</f>
        <v>0</v>
      </c>
      <c r="DT538" s="37" t="n">
        <f aca="false">DT503/SUM($G$503:$IJ$503)</f>
        <v>0</v>
      </c>
      <c r="DU538" s="37" t="n">
        <f aca="false">DU503/SUM($G$503:$IJ$503)</f>
        <v>0</v>
      </c>
      <c r="DV538" s="37" t="n">
        <f aca="false">DV503/SUM($G$503:$IJ$503)</f>
        <v>0</v>
      </c>
      <c r="DW538" s="37" t="n">
        <f aca="false">DW503/SUM($G$503:$IJ$503)</f>
        <v>0</v>
      </c>
      <c r="DX538" s="37" t="n">
        <f aca="false">DX503/SUM($G$503:$IJ$503)</f>
        <v>0</v>
      </c>
      <c r="DY538" s="37" t="n">
        <f aca="false">DY503/SUM($G$503:$IJ$503)</f>
        <v>0</v>
      </c>
      <c r="DZ538" s="37" t="n">
        <f aca="false">DZ503/SUM($G$503:$IJ$503)</f>
        <v>0</v>
      </c>
      <c r="EA538" s="37" t="n">
        <f aca="false">EA503/SUM($G$503:$IJ$503)</f>
        <v>0</v>
      </c>
      <c r="EB538" s="37" t="n">
        <f aca="false">EB503/SUM($G$503:$IJ$503)</f>
        <v>0</v>
      </c>
      <c r="EC538" s="37" t="n">
        <f aca="false">EC503/SUM($G$503:$IJ$503)</f>
        <v>0</v>
      </c>
      <c r="ED538" s="37" t="n">
        <f aca="false">ED503/SUM($G$503:$IJ$503)</f>
        <v>0</v>
      </c>
      <c r="EE538" s="37" t="n">
        <f aca="false">EE503/SUM($G$503:$IJ$503)</f>
        <v>0</v>
      </c>
      <c r="EF538" s="37" t="n">
        <f aca="false">EF503/SUM($G$503:$IJ$503)</f>
        <v>0</v>
      </c>
      <c r="EG538" s="37" t="n">
        <f aca="false">EG503/SUM($G$503:$IJ$503)</f>
        <v>0</v>
      </c>
      <c r="EH538" s="37" t="n">
        <f aca="false">EH503/SUM($G$503:$IJ$503)</f>
        <v>0</v>
      </c>
      <c r="EI538" s="37" t="n">
        <f aca="false">EI503/SUM($G$503:$IJ$503)</f>
        <v>0</v>
      </c>
      <c r="EJ538" s="37" t="n">
        <f aca="false">EJ503/SUM($G$503:$IJ$503)</f>
        <v>0</v>
      </c>
      <c r="EK538" s="37" t="n">
        <f aca="false">EK503/SUM($G$503:$IJ$503)</f>
        <v>0</v>
      </c>
      <c r="EL538" s="37" t="n">
        <f aca="false">EL503/SUM($G$503:$IJ$503)</f>
        <v>0</v>
      </c>
      <c r="EM538" s="37" t="n">
        <f aca="false">EM503/SUM($G$503:$IJ$503)</f>
        <v>0</v>
      </c>
      <c r="EN538" s="37" t="n">
        <f aca="false">EN503/SUM($G$503:$IJ$503)</f>
        <v>0</v>
      </c>
      <c r="EO538" s="37" t="n">
        <f aca="false">EO503/SUM($G$503:$IJ$503)</f>
        <v>0</v>
      </c>
      <c r="EP538" s="37" t="n">
        <f aca="false">EP503/SUM($G$503:$IJ$503)</f>
        <v>0</v>
      </c>
      <c r="EQ538" s="37" t="n">
        <f aca="false">EQ503/SUM($G$503:$IJ$503)</f>
        <v>0</v>
      </c>
      <c r="ER538" s="37" t="n">
        <f aca="false">ER503/SUM($G$503:$IJ$503)</f>
        <v>0</v>
      </c>
      <c r="ES538" s="37" t="n">
        <f aca="false">ES503/SUM($G$503:$IJ$503)</f>
        <v>0</v>
      </c>
      <c r="ET538" s="37" t="n">
        <f aca="false">ET503/SUM($G$503:$IJ$503)</f>
        <v>0</v>
      </c>
      <c r="EU538" s="37" t="n">
        <f aca="false">EU503/SUM($G$503:$IJ$503)</f>
        <v>0</v>
      </c>
      <c r="EV538" s="37" t="n">
        <f aca="false">EV503/SUM($G$503:$IJ$503)</f>
        <v>0</v>
      </c>
      <c r="EW538" s="37" t="n">
        <f aca="false">EW503/SUM($G$503:$IJ$503)</f>
        <v>0</v>
      </c>
      <c r="EX538" s="37" t="n">
        <f aca="false">EX503/SUM($G$503:$IJ$503)</f>
        <v>0</v>
      </c>
      <c r="EY538" s="37" t="n">
        <f aca="false">EY503/SUM($G$503:$IJ$503)</f>
        <v>0</v>
      </c>
      <c r="EZ538" s="37" t="n">
        <f aca="false">EZ503/SUM($G$503:$IJ$503)</f>
        <v>0</v>
      </c>
      <c r="FA538" s="37" t="n">
        <f aca="false">FA503/SUM($G$503:$IJ$503)</f>
        <v>0</v>
      </c>
      <c r="FB538" s="37" t="n">
        <f aca="false">FB503/SUM($G$503:$IJ$503)</f>
        <v>0</v>
      </c>
      <c r="FC538" s="37" t="n">
        <f aca="false">FC503/SUM($G$503:$IJ$503)</f>
        <v>0</v>
      </c>
      <c r="FD538" s="37" t="n">
        <f aca="false">FD503/SUM($G$503:$IJ$503)</f>
        <v>0</v>
      </c>
      <c r="FE538" s="37" t="n">
        <f aca="false">FE503/SUM($G$503:$IJ$503)</f>
        <v>0</v>
      </c>
      <c r="FF538" s="37" t="n">
        <f aca="false">FF503/SUM($G$503:$IJ$503)</f>
        <v>0</v>
      </c>
      <c r="FG538" s="37" t="n">
        <f aca="false">FG503/SUM($G$503:$IJ$503)</f>
        <v>0</v>
      </c>
      <c r="FH538" s="37" t="n">
        <f aca="false">FH503/SUM($G$503:$IJ$503)</f>
        <v>0</v>
      </c>
      <c r="FI538" s="37" t="n">
        <f aca="false">FI503/SUM($G$503:$IJ$503)</f>
        <v>0</v>
      </c>
      <c r="FJ538" s="37" t="n">
        <f aca="false">FJ503/SUM($G$503:$IJ$503)</f>
        <v>0</v>
      </c>
      <c r="FK538" s="37" t="n">
        <f aca="false">FK503/SUM($G$503:$IJ$503)</f>
        <v>0</v>
      </c>
      <c r="FL538" s="37" t="n">
        <f aca="false">FL503/SUM($G$503:$IJ$503)</f>
        <v>0</v>
      </c>
      <c r="FM538" s="37" t="n">
        <f aca="false">FM503/SUM($G$503:$IJ$503)</f>
        <v>0</v>
      </c>
      <c r="FN538" s="37" t="n">
        <f aca="false">FN503/SUM($G$503:$IJ$503)</f>
        <v>0</v>
      </c>
      <c r="FO538" s="37" t="n">
        <f aca="false">FO503/SUM($G$503:$IJ$503)</f>
        <v>0</v>
      </c>
      <c r="FP538" s="37" t="n">
        <f aca="false">FP503/SUM($G$503:$IJ$503)</f>
        <v>0</v>
      </c>
      <c r="FQ538" s="37" t="n">
        <f aca="false">FQ503/SUM($G$503:$IJ$503)</f>
        <v>0</v>
      </c>
      <c r="FR538" s="37" t="n">
        <f aca="false">FR503/SUM($G$503:$IJ$503)</f>
        <v>0</v>
      </c>
      <c r="FS538" s="37" t="n">
        <f aca="false">FS503/SUM($G$503:$IJ$503)</f>
        <v>0</v>
      </c>
      <c r="FT538" s="37" t="n">
        <f aca="false">FT503/SUM($G$503:$IJ$503)</f>
        <v>0</v>
      </c>
      <c r="FU538" s="37" t="n">
        <f aca="false">FU503/SUM($G$503:$IJ$503)</f>
        <v>0</v>
      </c>
      <c r="FV538" s="37" t="n">
        <f aca="false">FV503/SUM($G$503:$IJ$503)</f>
        <v>0</v>
      </c>
      <c r="FW538" s="37" t="n">
        <f aca="false">FW503/SUM($G$503:$IJ$503)</f>
        <v>0</v>
      </c>
      <c r="FX538" s="37" t="n">
        <f aca="false">FX503/SUM($G$503:$IJ$503)</f>
        <v>0</v>
      </c>
      <c r="FY538" s="37" t="n">
        <f aca="false">FY503/SUM($G$503:$IJ$503)</f>
        <v>0</v>
      </c>
      <c r="FZ538" s="37" t="n">
        <f aca="false">FZ503/SUM($G$503:$IJ$503)</f>
        <v>0</v>
      </c>
      <c r="GA538" s="37" t="n">
        <f aca="false">GA503/SUM($G$503:$IJ$503)</f>
        <v>0</v>
      </c>
      <c r="GB538" s="37" t="n">
        <f aca="false">GB503/SUM($G$503:$IJ$503)</f>
        <v>0</v>
      </c>
      <c r="GC538" s="37" t="n">
        <f aca="false">GC503/SUM($G$503:$IJ$503)</f>
        <v>0</v>
      </c>
      <c r="GD538" s="37" t="n">
        <f aca="false">GD503/SUM($G$503:$IJ$503)</f>
        <v>0</v>
      </c>
      <c r="GE538" s="37" t="n">
        <f aca="false">GE503/SUM($G$503:$IJ$503)</f>
        <v>0</v>
      </c>
      <c r="GF538" s="37" t="n">
        <f aca="false">GF503/SUM($G$503:$IJ$503)</f>
        <v>0</v>
      </c>
      <c r="GG538" s="37" t="n">
        <f aca="false">GG503/SUM($G$503:$IJ$503)</f>
        <v>0</v>
      </c>
      <c r="GH538" s="37" t="n">
        <f aca="false">GH503/SUM($G$503:$IJ$503)</f>
        <v>0</v>
      </c>
      <c r="GI538" s="37" t="n">
        <f aca="false">GI503/SUM($G$503:$IJ$503)</f>
        <v>0</v>
      </c>
      <c r="GJ538" s="37" t="n">
        <f aca="false">GJ503/SUM($G$503:$IJ$503)</f>
        <v>0</v>
      </c>
      <c r="GK538" s="37" t="n">
        <f aca="false">GK503/SUM($G$503:$IJ$503)</f>
        <v>0</v>
      </c>
      <c r="GL538" s="37" t="n">
        <f aca="false">GL503/SUM($G$503:$IJ$503)</f>
        <v>0</v>
      </c>
      <c r="GM538" s="37" t="n">
        <f aca="false">GM503/SUM($G$503:$IJ$503)</f>
        <v>0</v>
      </c>
      <c r="GN538" s="37" t="n">
        <f aca="false">GN503/SUM($G$503:$IJ$503)</f>
        <v>0</v>
      </c>
      <c r="GO538" s="37" t="n">
        <f aca="false">GO503/SUM($G$503:$IJ$503)</f>
        <v>0</v>
      </c>
      <c r="GP538" s="37" t="n">
        <f aca="false">GP503/SUM($G$503:$IJ$503)</f>
        <v>0</v>
      </c>
      <c r="GQ538" s="37" t="n">
        <f aca="false">GQ503/SUM($G$503:$IJ$503)</f>
        <v>0</v>
      </c>
      <c r="GR538" s="37" t="n">
        <f aca="false">GR503/SUM($G$503:$IJ$503)</f>
        <v>0</v>
      </c>
      <c r="GS538" s="37" t="n">
        <f aca="false">GS503/SUM($G$503:$IJ$503)</f>
        <v>0</v>
      </c>
      <c r="GT538" s="37" t="n">
        <f aca="false">GT503/SUM($G$503:$IJ$503)</f>
        <v>0</v>
      </c>
      <c r="GU538" s="37" t="n">
        <f aca="false">GU503/SUM($G$503:$IJ$503)</f>
        <v>0</v>
      </c>
      <c r="GV538" s="37" t="n">
        <f aca="false">GV503/SUM($G$503:$IJ$503)</f>
        <v>0</v>
      </c>
      <c r="GW538" s="37" t="n">
        <f aca="false">GW503/SUM($G$503:$IJ$503)</f>
        <v>0</v>
      </c>
      <c r="GX538" s="37" t="n">
        <f aca="false">GX503/SUM($G$503:$IJ$503)</f>
        <v>0</v>
      </c>
      <c r="GY538" s="37" t="n">
        <f aca="false">GY503/SUM($G$503:$IJ$503)</f>
        <v>0</v>
      </c>
      <c r="GZ538" s="37" t="n">
        <f aca="false">GZ503/SUM($G$503:$IJ$503)</f>
        <v>0</v>
      </c>
      <c r="HA538" s="37" t="n">
        <f aca="false">HA503/SUM($G$503:$IJ$503)</f>
        <v>0</v>
      </c>
      <c r="HB538" s="37" t="n">
        <f aca="false">HB503/SUM($G$503:$IJ$503)</f>
        <v>0</v>
      </c>
      <c r="HC538" s="37" t="n">
        <f aca="false">HC503/SUM($G$503:$IJ$503)</f>
        <v>0</v>
      </c>
      <c r="HD538" s="37" t="n">
        <f aca="false">HD503/SUM($G$503:$IJ$503)</f>
        <v>0</v>
      </c>
      <c r="HE538" s="37" t="n">
        <f aca="false">HE503/SUM($G$503:$IJ$503)</f>
        <v>0</v>
      </c>
      <c r="HF538" s="37" t="n">
        <f aca="false">HF503/SUM($G$503:$IJ$503)</f>
        <v>0</v>
      </c>
      <c r="HG538" s="37" t="n">
        <f aca="false">HG503/SUM($G$503:$IJ$503)</f>
        <v>0</v>
      </c>
      <c r="HH538" s="37" t="n">
        <f aca="false">HH503/SUM($G$503:$IJ$503)</f>
        <v>0</v>
      </c>
      <c r="HI538" s="37" t="n">
        <f aca="false">HI503/SUM($G$503:$IJ$503)</f>
        <v>0</v>
      </c>
      <c r="HJ538" s="37" t="n">
        <f aca="false">HJ503/SUM($G$503:$IJ$503)</f>
        <v>0</v>
      </c>
      <c r="HK538" s="37" t="n">
        <f aca="false">HK503/SUM($G$503:$IJ$503)</f>
        <v>0</v>
      </c>
      <c r="HL538" s="37" t="n">
        <f aca="false">HL503/SUM($G$503:$IJ$503)</f>
        <v>0</v>
      </c>
      <c r="HM538" s="37" t="n">
        <f aca="false">HM503/SUM($G$503:$IJ$503)</f>
        <v>0</v>
      </c>
      <c r="HN538" s="37" t="n">
        <f aca="false">HN503/SUM($G$503:$IJ$503)</f>
        <v>0</v>
      </c>
      <c r="HO538" s="37" t="n">
        <f aca="false">HO503/SUM($G$503:$IJ$503)</f>
        <v>0</v>
      </c>
      <c r="HP538" s="37" t="n">
        <f aca="false">HP503/SUM($G$503:$IJ$503)</f>
        <v>0</v>
      </c>
      <c r="HQ538" s="37" t="n">
        <f aca="false">HQ503/SUM($G$503:$IJ$503)</f>
        <v>0</v>
      </c>
      <c r="HR538" s="37" t="n">
        <f aca="false">HR503/SUM($G$503:$IJ$503)</f>
        <v>0</v>
      </c>
      <c r="HS538" s="37" t="n">
        <f aca="false">HS503/SUM($G$503:$IJ$503)</f>
        <v>0</v>
      </c>
      <c r="HT538" s="37" t="n">
        <f aca="false">HT503/SUM($G$503:$IJ$503)</f>
        <v>0</v>
      </c>
      <c r="HU538" s="37" t="n">
        <f aca="false">HU503/SUM($G$503:$IJ$503)</f>
        <v>0</v>
      </c>
      <c r="HV538" s="37" t="n">
        <f aca="false">HV503/SUM($G$503:$IJ$503)</f>
        <v>0</v>
      </c>
      <c r="HW538" s="37" t="n">
        <f aca="false">HW503/SUM($G$503:$IJ$503)</f>
        <v>0</v>
      </c>
      <c r="HX538" s="37" t="n">
        <f aca="false">HX503/SUM($G$503:$IJ$503)</f>
        <v>0</v>
      </c>
      <c r="HY538" s="37" t="n">
        <f aca="false">HY503/SUM($G$503:$IJ$503)</f>
        <v>0</v>
      </c>
      <c r="HZ538" s="37" t="n">
        <f aca="false">HZ503/SUM($G$503:$IJ$503)</f>
        <v>0</v>
      </c>
      <c r="IA538" s="37" t="n">
        <f aca="false">IA503/SUM($G$503:$IJ$503)</f>
        <v>0</v>
      </c>
      <c r="IB538" s="37" t="n">
        <f aca="false">IB503/SUM($G$503:$IJ$503)</f>
        <v>0</v>
      </c>
      <c r="IC538" s="37" t="n">
        <f aca="false">IC503/SUM($G$503:$IJ$503)</f>
        <v>0</v>
      </c>
      <c r="ID538" s="37" t="n">
        <f aca="false">ID503/SUM($G$503:$IJ$503)</f>
        <v>0</v>
      </c>
      <c r="IE538" s="37" t="n">
        <f aca="false">IE503/SUM($G$503:$IJ$503)</f>
        <v>0</v>
      </c>
      <c r="IF538" s="37" t="n">
        <f aca="false">IF503/SUM($G$503:$IJ$503)</f>
        <v>0</v>
      </c>
      <c r="IG538" s="37" t="n">
        <f aca="false">IG503/SUM($G$503:$IJ$503)</f>
        <v>0</v>
      </c>
      <c r="IH538" s="37" t="n">
        <f aca="false">IH503/SUM($G$503:$IJ$503)</f>
        <v>0</v>
      </c>
      <c r="II538" s="37" t="n">
        <f aca="false">II503/SUM($G$503:$IJ$503)</f>
        <v>0</v>
      </c>
      <c r="IJ538" s="37" t="n">
        <f aca="false">IJ503/SUM($G$503:$IJ$503)</f>
        <v>0</v>
      </c>
    </row>
    <row r="539" customFormat="false" ht="15" hidden="false" customHeight="false" outlineLevel="1" collapsed="false">
      <c r="D539" s="2" t="s">
        <v>387</v>
      </c>
      <c r="G539" s="37" t="n">
        <f aca="false">G527</f>
        <v>0.084546662366789</v>
      </c>
      <c r="H539" s="37" t="n">
        <f aca="false">H527</f>
        <v>0.227594332171591</v>
      </c>
      <c r="I539" s="37" t="n">
        <f aca="false">I527</f>
        <v>0.375538520808742</v>
      </c>
      <c r="J539" s="37" t="n">
        <f aca="false">J527</f>
        <v>0.230368300930497</v>
      </c>
      <c r="K539" s="37" t="n">
        <f aca="false">K527</f>
        <v>0.0819521837225388</v>
      </c>
      <c r="L539" s="37" t="n">
        <f aca="false">L527</f>
        <v>0</v>
      </c>
      <c r="M539" s="37" t="n">
        <f aca="false">M527</f>
        <v>0</v>
      </c>
      <c r="N539" s="37" t="n">
        <f aca="false">N527</f>
        <v>0</v>
      </c>
      <c r="O539" s="37" t="n">
        <f aca="false">O527</f>
        <v>0</v>
      </c>
      <c r="P539" s="37" t="n">
        <f aca="false">P527</f>
        <v>0</v>
      </c>
      <c r="Q539" s="37" t="n">
        <f aca="false">Q527</f>
        <v>0</v>
      </c>
      <c r="R539" s="37" t="n">
        <f aca="false">R527</f>
        <v>0</v>
      </c>
      <c r="S539" s="37" t="n">
        <f aca="false">S527</f>
        <v>0</v>
      </c>
      <c r="T539" s="37" t="n">
        <f aca="false">T527</f>
        <v>0</v>
      </c>
      <c r="U539" s="37" t="n">
        <f aca="false">U527</f>
        <v>0</v>
      </c>
      <c r="V539" s="37" t="n">
        <f aca="false">V527</f>
        <v>0</v>
      </c>
      <c r="W539" s="37" t="n">
        <f aca="false">W527</f>
        <v>0</v>
      </c>
      <c r="X539" s="37" t="n">
        <f aca="false">X527</f>
        <v>0</v>
      </c>
      <c r="Y539" s="37" t="n">
        <f aca="false">Y527</f>
        <v>0</v>
      </c>
      <c r="Z539" s="37" t="n">
        <f aca="false">Z527</f>
        <v>0</v>
      </c>
      <c r="AA539" s="37" t="n">
        <f aca="false">AA527</f>
        <v>0</v>
      </c>
      <c r="AB539" s="37" t="n">
        <f aca="false">AB527</f>
        <v>0</v>
      </c>
      <c r="AC539" s="37" t="n">
        <f aca="false">AC527</f>
        <v>0</v>
      </c>
      <c r="AD539" s="37" t="n">
        <f aca="false">AD527</f>
        <v>0</v>
      </c>
      <c r="AE539" s="37" t="n">
        <f aca="false">AE527</f>
        <v>0</v>
      </c>
      <c r="AF539" s="37" t="n">
        <f aca="false">AF527</f>
        <v>0</v>
      </c>
      <c r="AG539" s="37" t="n">
        <f aca="false">AG527</f>
        <v>0</v>
      </c>
      <c r="AH539" s="37" t="n">
        <f aca="false">AH527</f>
        <v>0</v>
      </c>
      <c r="AI539" s="37" t="n">
        <f aca="false">AI527</f>
        <v>0</v>
      </c>
      <c r="AJ539" s="37" t="n">
        <f aca="false">AJ527</f>
        <v>0</v>
      </c>
      <c r="AK539" s="37" t="n">
        <f aca="false">AK527</f>
        <v>0</v>
      </c>
      <c r="AL539" s="37" t="n">
        <f aca="false">AL527</f>
        <v>0</v>
      </c>
      <c r="AM539" s="37" t="n">
        <f aca="false">AM527</f>
        <v>0</v>
      </c>
      <c r="AN539" s="37" t="n">
        <f aca="false">AN527</f>
        <v>0</v>
      </c>
      <c r="AO539" s="37" t="n">
        <f aca="false">AO527</f>
        <v>0</v>
      </c>
      <c r="AP539" s="37" t="n">
        <f aca="false">AP527</f>
        <v>0</v>
      </c>
      <c r="AQ539" s="37" t="n">
        <f aca="false">AQ527</f>
        <v>0</v>
      </c>
      <c r="AR539" s="37" t="n">
        <f aca="false">AR527</f>
        <v>0</v>
      </c>
      <c r="AS539" s="37" t="n">
        <f aca="false">AS527</f>
        <v>0</v>
      </c>
      <c r="AT539" s="37" t="n">
        <f aca="false">AT527</f>
        <v>0</v>
      </c>
      <c r="AU539" s="37" t="n">
        <f aca="false">AU527</f>
        <v>0</v>
      </c>
      <c r="AV539" s="37" t="n">
        <f aca="false">AV527</f>
        <v>0</v>
      </c>
      <c r="AW539" s="37" t="n">
        <f aca="false">AW527</f>
        <v>0</v>
      </c>
      <c r="AX539" s="37" t="n">
        <f aca="false">AX527</f>
        <v>0</v>
      </c>
      <c r="AY539" s="37" t="n">
        <f aca="false">AY527</f>
        <v>0</v>
      </c>
      <c r="AZ539" s="37" t="n">
        <f aca="false">AZ527</f>
        <v>0</v>
      </c>
      <c r="BA539" s="37" t="n">
        <f aca="false">BA527</f>
        <v>0</v>
      </c>
      <c r="BB539" s="37" t="n">
        <f aca="false">BB527</f>
        <v>0</v>
      </c>
      <c r="BC539" s="37" t="n">
        <f aca="false">BC527</f>
        <v>0</v>
      </c>
      <c r="BD539" s="37" t="n">
        <f aca="false">BD527</f>
        <v>0</v>
      </c>
      <c r="BE539" s="37" t="n">
        <f aca="false">BE527</f>
        <v>0</v>
      </c>
      <c r="BF539" s="37" t="n">
        <f aca="false">BF527</f>
        <v>0</v>
      </c>
      <c r="BG539" s="37" t="n">
        <f aca="false">BG527</f>
        <v>0</v>
      </c>
      <c r="BH539" s="37" t="n">
        <f aca="false">BH527</f>
        <v>0</v>
      </c>
      <c r="BI539" s="37" t="n">
        <f aca="false">BI527</f>
        <v>0</v>
      </c>
      <c r="BJ539" s="37" t="n">
        <f aca="false">BJ527</f>
        <v>0</v>
      </c>
      <c r="BK539" s="37" t="n">
        <f aca="false">BK527</f>
        <v>0</v>
      </c>
      <c r="BL539" s="37" t="n">
        <f aca="false">BL527</f>
        <v>0</v>
      </c>
      <c r="BM539" s="37" t="n">
        <f aca="false">BM527</f>
        <v>0</v>
      </c>
      <c r="BN539" s="37" t="n">
        <f aca="false">BN527</f>
        <v>0</v>
      </c>
      <c r="BO539" s="37" t="n">
        <f aca="false">BO527</f>
        <v>0</v>
      </c>
      <c r="BP539" s="37" t="n">
        <f aca="false">BP527</f>
        <v>0</v>
      </c>
      <c r="BQ539" s="37" t="n">
        <f aca="false">BQ527</f>
        <v>0</v>
      </c>
      <c r="BR539" s="37" t="n">
        <f aca="false">BR527</f>
        <v>0</v>
      </c>
      <c r="BS539" s="37" t="n">
        <f aca="false">BS527</f>
        <v>0</v>
      </c>
      <c r="BT539" s="37" t="n">
        <f aca="false">BT527</f>
        <v>0</v>
      </c>
      <c r="BU539" s="37" t="n">
        <f aca="false">BU527</f>
        <v>0</v>
      </c>
      <c r="BV539" s="37" t="n">
        <f aca="false">BV527</f>
        <v>0</v>
      </c>
      <c r="BW539" s="37" t="n">
        <f aca="false">BW527</f>
        <v>0</v>
      </c>
      <c r="BX539" s="37" t="n">
        <f aca="false">BX527</f>
        <v>0</v>
      </c>
      <c r="BY539" s="37" t="n">
        <f aca="false">BY527</f>
        <v>0</v>
      </c>
      <c r="BZ539" s="37" t="n">
        <f aca="false">BZ527</f>
        <v>0</v>
      </c>
      <c r="CA539" s="37" t="n">
        <f aca="false">CA527</f>
        <v>0</v>
      </c>
      <c r="CB539" s="37" t="n">
        <f aca="false">CB527</f>
        <v>0</v>
      </c>
      <c r="CC539" s="37" t="n">
        <f aca="false">CC527</f>
        <v>0</v>
      </c>
      <c r="CD539" s="37" t="n">
        <f aca="false">CD527</f>
        <v>0</v>
      </c>
      <c r="CE539" s="37" t="n">
        <f aca="false">CE527</f>
        <v>0</v>
      </c>
      <c r="CF539" s="37" t="n">
        <f aca="false">CF527</f>
        <v>0</v>
      </c>
      <c r="CG539" s="37" t="n">
        <f aca="false">CG527</f>
        <v>0</v>
      </c>
      <c r="CH539" s="37" t="n">
        <f aca="false">CH527</f>
        <v>0</v>
      </c>
      <c r="CI539" s="37" t="n">
        <f aca="false">CI527</f>
        <v>0</v>
      </c>
      <c r="CJ539" s="37" t="n">
        <f aca="false">CJ527</f>
        <v>0</v>
      </c>
      <c r="CK539" s="37" t="n">
        <f aca="false">CK527</f>
        <v>0</v>
      </c>
      <c r="CL539" s="37" t="n">
        <f aca="false">CL527</f>
        <v>0</v>
      </c>
      <c r="CM539" s="37" t="n">
        <f aca="false">CM527</f>
        <v>0</v>
      </c>
      <c r="CN539" s="37" t="n">
        <f aca="false">CN527</f>
        <v>0</v>
      </c>
      <c r="CO539" s="37" t="n">
        <f aca="false">CO527</f>
        <v>0</v>
      </c>
      <c r="CP539" s="37" t="n">
        <f aca="false">CP527</f>
        <v>0</v>
      </c>
      <c r="CQ539" s="37" t="n">
        <f aca="false">CQ527</f>
        <v>0</v>
      </c>
      <c r="CR539" s="37" t="n">
        <f aca="false">CR527</f>
        <v>0</v>
      </c>
      <c r="CS539" s="37" t="n">
        <f aca="false">CS527</f>
        <v>0</v>
      </c>
      <c r="CT539" s="37" t="n">
        <f aca="false">CT527</f>
        <v>0</v>
      </c>
      <c r="CU539" s="37" t="n">
        <f aca="false">CU527</f>
        <v>0</v>
      </c>
      <c r="CV539" s="37" t="n">
        <f aca="false">CV527</f>
        <v>0</v>
      </c>
      <c r="CW539" s="37" t="n">
        <f aca="false">CW527</f>
        <v>0</v>
      </c>
      <c r="CX539" s="37" t="n">
        <f aca="false">CX527</f>
        <v>0</v>
      </c>
      <c r="CY539" s="37" t="n">
        <f aca="false">CY527</f>
        <v>0</v>
      </c>
      <c r="CZ539" s="37" t="n">
        <f aca="false">CZ527</f>
        <v>0</v>
      </c>
      <c r="DA539" s="37" t="n">
        <f aca="false">DA527</f>
        <v>0</v>
      </c>
      <c r="DB539" s="37" t="n">
        <f aca="false">DB527</f>
        <v>0</v>
      </c>
      <c r="DC539" s="37" t="n">
        <f aca="false">DC527</f>
        <v>0</v>
      </c>
      <c r="DD539" s="37" t="n">
        <f aca="false">DD527</f>
        <v>0</v>
      </c>
      <c r="DE539" s="37" t="n">
        <f aca="false">DE527</f>
        <v>0</v>
      </c>
      <c r="DF539" s="37" t="n">
        <f aca="false">DF527</f>
        <v>0</v>
      </c>
      <c r="DG539" s="37" t="n">
        <f aca="false">DG527</f>
        <v>0</v>
      </c>
      <c r="DH539" s="37" t="n">
        <f aca="false">DH527</f>
        <v>0</v>
      </c>
      <c r="DI539" s="37" t="n">
        <f aca="false">DI527</f>
        <v>0</v>
      </c>
      <c r="DJ539" s="37" t="n">
        <f aca="false">DJ527</f>
        <v>0</v>
      </c>
      <c r="DK539" s="37" t="n">
        <f aca="false">DK527</f>
        <v>0</v>
      </c>
      <c r="DL539" s="37" t="n">
        <f aca="false">DL527</f>
        <v>0</v>
      </c>
      <c r="DM539" s="37" t="n">
        <f aca="false">DM527</f>
        <v>0</v>
      </c>
      <c r="DN539" s="37" t="n">
        <f aca="false">DN527</f>
        <v>0</v>
      </c>
      <c r="DO539" s="37" t="n">
        <f aca="false">DO527</f>
        <v>0</v>
      </c>
      <c r="DP539" s="37" t="n">
        <f aca="false">DP527</f>
        <v>0</v>
      </c>
      <c r="DQ539" s="37" t="n">
        <f aca="false">DQ527</f>
        <v>0</v>
      </c>
      <c r="DR539" s="37" t="n">
        <f aca="false">DR527</f>
        <v>0</v>
      </c>
      <c r="DS539" s="37" t="n">
        <f aca="false">DS527</f>
        <v>0</v>
      </c>
      <c r="DT539" s="37" t="n">
        <f aca="false">DT527</f>
        <v>0</v>
      </c>
      <c r="DU539" s="37" t="n">
        <f aca="false">DU527</f>
        <v>0</v>
      </c>
      <c r="DV539" s="37" t="n">
        <f aca="false">DV527</f>
        <v>0</v>
      </c>
      <c r="DW539" s="37" t="n">
        <f aca="false">DW527</f>
        <v>0</v>
      </c>
      <c r="DX539" s="37" t="n">
        <f aca="false">DX527</f>
        <v>0</v>
      </c>
      <c r="DY539" s="37" t="n">
        <f aca="false">DY527</f>
        <v>0</v>
      </c>
      <c r="DZ539" s="37" t="n">
        <f aca="false">DZ527</f>
        <v>0</v>
      </c>
      <c r="EA539" s="37" t="n">
        <f aca="false">EA527</f>
        <v>0</v>
      </c>
      <c r="EB539" s="37" t="n">
        <f aca="false">EB527</f>
        <v>0</v>
      </c>
      <c r="EC539" s="37" t="n">
        <f aca="false">EC527</f>
        <v>0</v>
      </c>
      <c r="ED539" s="37" t="n">
        <f aca="false">ED527</f>
        <v>0</v>
      </c>
      <c r="EE539" s="37" t="n">
        <f aca="false">EE527</f>
        <v>0</v>
      </c>
      <c r="EF539" s="37" t="n">
        <f aca="false">EF527</f>
        <v>0</v>
      </c>
      <c r="EG539" s="37" t="n">
        <f aca="false">EG527</f>
        <v>0</v>
      </c>
      <c r="EH539" s="37" t="n">
        <f aca="false">EH527</f>
        <v>0</v>
      </c>
      <c r="EI539" s="37" t="n">
        <f aca="false">EI527</f>
        <v>0</v>
      </c>
      <c r="EJ539" s="37" t="n">
        <f aca="false">EJ527</f>
        <v>0</v>
      </c>
      <c r="EK539" s="37" t="n">
        <f aca="false">EK527</f>
        <v>0</v>
      </c>
      <c r="EL539" s="37" t="n">
        <f aca="false">EL527</f>
        <v>0</v>
      </c>
      <c r="EM539" s="37" t="n">
        <f aca="false">EM527</f>
        <v>0</v>
      </c>
      <c r="EN539" s="37" t="n">
        <f aca="false">EN527</f>
        <v>0</v>
      </c>
      <c r="EO539" s="37" t="n">
        <f aca="false">EO527</f>
        <v>0</v>
      </c>
      <c r="EP539" s="37" t="n">
        <f aca="false">EP527</f>
        <v>0</v>
      </c>
      <c r="EQ539" s="37" t="n">
        <f aca="false">EQ527</f>
        <v>0</v>
      </c>
      <c r="ER539" s="37" t="n">
        <f aca="false">ER527</f>
        <v>0</v>
      </c>
      <c r="ES539" s="37" t="n">
        <f aca="false">ES527</f>
        <v>0</v>
      </c>
      <c r="ET539" s="37" t="n">
        <f aca="false">ET527</f>
        <v>0</v>
      </c>
      <c r="EU539" s="37" t="n">
        <f aca="false">EU527</f>
        <v>0</v>
      </c>
      <c r="EV539" s="37" t="n">
        <f aca="false">EV527</f>
        <v>0</v>
      </c>
      <c r="EW539" s="37" t="n">
        <f aca="false">EW527</f>
        <v>0</v>
      </c>
      <c r="EX539" s="37" t="n">
        <f aca="false">EX527</f>
        <v>0</v>
      </c>
      <c r="EY539" s="37" t="n">
        <f aca="false">EY527</f>
        <v>0</v>
      </c>
      <c r="EZ539" s="37" t="n">
        <f aca="false">EZ527</f>
        <v>0</v>
      </c>
      <c r="FA539" s="37" t="n">
        <f aca="false">FA527</f>
        <v>0</v>
      </c>
      <c r="FB539" s="37" t="n">
        <f aca="false">FB527</f>
        <v>0</v>
      </c>
      <c r="FC539" s="37" t="n">
        <f aca="false">FC527</f>
        <v>0</v>
      </c>
      <c r="FD539" s="37" t="n">
        <f aca="false">FD527</f>
        <v>0</v>
      </c>
      <c r="FE539" s="37" t="n">
        <f aca="false">FE527</f>
        <v>0</v>
      </c>
      <c r="FF539" s="37" t="n">
        <f aca="false">FF527</f>
        <v>0</v>
      </c>
      <c r="FG539" s="37" t="n">
        <f aca="false">FG527</f>
        <v>0</v>
      </c>
      <c r="FH539" s="37" t="n">
        <f aca="false">FH527</f>
        <v>0</v>
      </c>
      <c r="FI539" s="37" t="n">
        <f aca="false">FI527</f>
        <v>0</v>
      </c>
      <c r="FJ539" s="37" t="n">
        <f aca="false">FJ527</f>
        <v>0</v>
      </c>
      <c r="FK539" s="37" t="n">
        <f aca="false">FK527</f>
        <v>0</v>
      </c>
      <c r="FL539" s="37" t="n">
        <f aca="false">FL527</f>
        <v>0</v>
      </c>
      <c r="FM539" s="37" t="n">
        <f aca="false">FM527</f>
        <v>0</v>
      </c>
      <c r="FN539" s="37" t="n">
        <f aca="false">FN527</f>
        <v>0</v>
      </c>
      <c r="FO539" s="37" t="n">
        <f aca="false">FO527</f>
        <v>0</v>
      </c>
      <c r="FP539" s="37" t="n">
        <f aca="false">FP527</f>
        <v>0</v>
      </c>
      <c r="FQ539" s="37" t="n">
        <f aca="false">FQ527</f>
        <v>0</v>
      </c>
      <c r="FR539" s="37" t="n">
        <f aca="false">FR527</f>
        <v>0</v>
      </c>
      <c r="FS539" s="37" t="n">
        <f aca="false">FS527</f>
        <v>0</v>
      </c>
      <c r="FT539" s="37" t="n">
        <f aca="false">FT527</f>
        <v>0</v>
      </c>
      <c r="FU539" s="37" t="n">
        <f aca="false">FU527</f>
        <v>0</v>
      </c>
      <c r="FV539" s="37" t="n">
        <f aca="false">FV527</f>
        <v>0</v>
      </c>
      <c r="FW539" s="37" t="n">
        <f aca="false">FW527</f>
        <v>0</v>
      </c>
      <c r="FX539" s="37" t="n">
        <f aca="false">FX527</f>
        <v>0</v>
      </c>
      <c r="FY539" s="37" t="n">
        <f aca="false">FY527</f>
        <v>0</v>
      </c>
      <c r="FZ539" s="37" t="n">
        <f aca="false">FZ527</f>
        <v>0</v>
      </c>
      <c r="GA539" s="37" t="n">
        <f aca="false">GA527</f>
        <v>0</v>
      </c>
      <c r="GB539" s="37" t="n">
        <f aca="false">GB527</f>
        <v>0</v>
      </c>
      <c r="GC539" s="37" t="n">
        <f aca="false">GC527</f>
        <v>0</v>
      </c>
      <c r="GD539" s="37" t="n">
        <f aca="false">GD527</f>
        <v>0</v>
      </c>
      <c r="GE539" s="37" t="n">
        <f aca="false">GE527</f>
        <v>0</v>
      </c>
      <c r="GF539" s="37" t="n">
        <f aca="false">GF527</f>
        <v>0</v>
      </c>
      <c r="GG539" s="37" t="n">
        <f aca="false">GG527</f>
        <v>0</v>
      </c>
      <c r="GH539" s="37" t="n">
        <f aca="false">GH527</f>
        <v>0</v>
      </c>
      <c r="GI539" s="37" t="n">
        <f aca="false">GI527</f>
        <v>0</v>
      </c>
      <c r="GJ539" s="37" t="n">
        <f aca="false">GJ527</f>
        <v>0</v>
      </c>
      <c r="GK539" s="37" t="n">
        <f aca="false">GK527</f>
        <v>0</v>
      </c>
      <c r="GL539" s="37" t="n">
        <f aca="false">GL527</f>
        <v>0</v>
      </c>
      <c r="GM539" s="37" t="n">
        <f aca="false">GM527</f>
        <v>0</v>
      </c>
      <c r="GN539" s="37" t="n">
        <f aca="false">GN527</f>
        <v>0</v>
      </c>
      <c r="GO539" s="37" t="n">
        <f aca="false">GO527</f>
        <v>0</v>
      </c>
      <c r="GP539" s="37" t="n">
        <f aca="false">GP527</f>
        <v>0</v>
      </c>
      <c r="GQ539" s="37" t="n">
        <f aca="false">GQ527</f>
        <v>0</v>
      </c>
      <c r="GR539" s="37" t="n">
        <f aca="false">GR527</f>
        <v>0</v>
      </c>
      <c r="GS539" s="37" t="n">
        <f aca="false">GS527</f>
        <v>0</v>
      </c>
      <c r="GT539" s="37" t="n">
        <f aca="false">GT527</f>
        <v>0</v>
      </c>
      <c r="GU539" s="37" t="n">
        <f aca="false">GU527</f>
        <v>0</v>
      </c>
      <c r="GV539" s="37" t="n">
        <f aca="false">GV527</f>
        <v>0</v>
      </c>
      <c r="GW539" s="37" t="n">
        <f aca="false">GW527</f>
        <v>0</v>
      </c>
      <c r="GX539" s="37" t="n">
        <f aca="false">GX527</f>
        <v>0</v>
      </c>
      <c r="GY539" s="37" t="n">
        <f aca="false">GY527</f>
        <v>0</v>
      </c>
      <c r="GZ539" s="37" t="n">
        <f aca="false">GZ527</f>
        <v>0</v>
      </c>
      <c r="HA539" s="37" t="n">
        <f aca="false">HA527</f>
        <v>0</v>
      </c>
      <c r="HB539" s="37" t="n">
        <f aca="false">HB527</f>
        <v>0</v>
      </c>
      <c r="HC539" s="37" t="n">
        <f aca="false">HC527</f>
        <v>0</v>
      </c>
      <c r="HD539" s="37" t="n">
        <f aca="false">HD527</f>
        <v>0</v>
      </c>
      <c r="HE539" s="37" t="n">
        <f aca="false">HE527</f>
        <v>0</v>
      </c>
      <c r="HF539" s="37" t="n">
        <f aca="false">HF527</f>
        <v>0</v>
      </c>
      <c r="HG539" s="37" t="n">
        <f aca="false">HG527</f>
        <v>0</v>
      </c>
      <c r="HH539" s="37" t="n">
        <f aca="false">HH527</f>
        <v>0</v>
      </c>
      <c r="HI539" s="37" t="n">
        <f aca="false">HI527</f>
        <v>0</v>
      </c>
      <c r="HJ539" s="37" t="n">
        <f aca="false">HJ527</f>
        <v>0</v>
      </c>
      <c r="HK539" s="37" t="n">
        <f aca="false">HK527</f>
        <v>0</v>
      </c>
      <c r="HL539" s="37" t="n">
        <f aca="false">HL527</f>
        <v>0</v>
      </c>
      <c r="HM539" s="37" t="n">
        <f aca="false">HM527</f>
        <v>0</v>
      </c>
      <c r="HN539" s="37" t="n">
        <f aca="false">HN527</f>
        <v>0</v>
      </c>
      <c r="HO539" s="37" t="n">
        <f aca="false">HO527</f>
        <v>0</v>
      </c>
      <c r="HP539" s="37" t="n">
        <f aca="false">HP527</f>
        <v>0</v>
      </c>
      <c r="HQ539" s="37" t="n">
        <f aca="false">HQ527</f>
        <v>0</v>
      </c>
      <c r="HR539" s="37" t="n">
        <f aca="false">HR527</f>
        <v>0</v>
      </c>
      <c r="HS539" s="37" t="n">
        <f aca="false">HS527</f>
        <v>0</v>
      </c>
      <c r="HT539" s="37" t="n">
        <f aca="false">HT527</f>
        <v>0</v>
      </c>
      <c r="HU539" s="37" t="n">
        <f aca="false">HU527</f>
        <v>0</v>
      </c>
      <c r="HV539" s="37" t="n">
        <f aca="false">HV527</f>
        <v>0</v>
      </c>
      <c r="HW539" s="37" t="n">
        <f aca="false">HW527</f>
        <v>0</v>
      </c>
      <c r="HX539" s="37" t="n">
        <f aca="false">HX527</f>
        <v>0</v>
      </c>
      <c r="HY539" s="37" t="n">
        <f aca="false">HY527</f>
        <v>0</v>
      </c>
      <c r="HZ539" s="37" t="n">
        <f aca="false">HZ527</f>
        <v>0</v>
      </c>
      <c r="IA539" s="37" t="n">
        <f aca="false">IA527</f>
        <v>0</v>
      </c>
      <c r="IB539" s="37" t="n">
        <f aca="false">IB527</f>
        <v>0</v>
      </c>
      <c r="IC539" s="37" t="n">
        <f aca="false">IC527</f>
        <v>0</v>
      </c>
      <c r="ID539" s="37" t="n">
        <f aca="false">ID527</f>
        <v>0</v>
      </c>
      <c r="IE539" s="37" t="n">
        <f aca="false">IE527</f>
        <v>0</v>
      </c>
      <c r="IF539" s="37" t="n">
        <f aca="false">IF527</f>
        <v>0</v>
      </c>
      <c r="IG539" s="37" t="n">
        <f aca="false">IG527</f>
        <v>0</v>
      </c>
      <c r="IH539" s="37" t="n">
        <f aca="false">IH527</f>
        <v>0</v>
      </c>
      <c r="II539" s="37" t="n">
        <f aca="false">II527</f>
        <v>0</v>
      </c>
      <c r="IJ539" s="37" t="n">
        <f aca="false">IJ527</f>
        <v>0</v>
      </c>
    </row>
    <row r="540" customFormat="false" ht="15" hidden="false" customHeight="false" outlineLevel="1" collapsed="false"/>
    <row r="541" customFormat="false" ht="15" hidden="false" customHeight="false" outlineLevel="1" collapsed="false">
      <c r="D541" s="2" t="s">
        <v>388</v>
      </c>
      <c r="F541" s="37" t="n">
        <f aca="false">SUM(G541:IJ541)</f>
        <v>1</v>
      </c>
      <c r="G541" s="37" t="n">
        <f aca="false">IF($G$175,G539,G538)</f>
        <v>0.0663742061976459</v>
      </c>
      <c r="H541" s="37" t="n">
        <f aca="false">IF($G$175,H539,H538)</f>
        <v>0.241131616353818</v>
      </c>
      <c r="I541" s="37" t="n">
        <f aca="false">IF($G$175,I539,I538)</f>
        <v>0.397558824920842</v>
      </c>
      <c r="J541" s="37" t="n">
        <f aca="false">IF($G$175,J539,J538)</f>
        <v>0.241131616353818</v>
      </c>
      <c r="K541" s="37" t="n">
        <f aca="false">IF($G$175,K539,K538)</f>
        <v>0.0538037361738771</v>
      </c>
      <c r="L541" s="37" t="n">
        <f aca="false">IF($G$175,L539,L538)</f>
        <v>0</v>
      </c>
      <c r="M541" s="37" t="n">
        <f aca="false">IF($G$175,M539,M538)</f>
        <v>0</v>
      </c>
      <c r="N541" s="37" t="n">
        <f aca="false">IF($G$175,N539,N538)</f>
        <v>0</v>
      </c>
      <c r="O541" s="37" t="n">
        <f aca="false">IF($G$175,O539,O538)</f>
        <v>0</v>
      </c>
      <c r="P541" s="37" t="n">
        <f aca="false">IF($G$175,P539,P538)</f>
        <v>0</v>
      </c>
      <c r="Q541" s="37" t="n">
        <f aca="false">IF($G$175,Q539,Q538)</f>
        <v>0</v>
      </c>
      <c r="R541" s="37" t="n">
        <f aca="false">IF($G$175,R539,R538)</f>
        <v>0</v>
      </c>
      <c r="S541" s="37" t="n">
        <f aca="false">IF($G$175,S539,S538)</f>
        <v>0</v>
      </c>
      <c r="T541" s="37" t="n">
        <f aca="false">IF($G$175,T539,T538)</f>
        <v>0</v>
      </c>
      <c r="U541" s="37" t="n">
        <f aca="false">IF($G$175,U539,U538)</f>
        <v>0</v>
      </c>
      <c r="V541" s="37" t="n">
        <f aca="false">IF($G$175,V539,V538)</f>
        <v>0</v>
      </c>
      <c r="W541" s="37" t="n">
        <f aca="false">IF($G$175,W539,W538)</f>
        <v>0</v>
      </c>
      <c r="X541" s="37" t="n">
        <f aca="false">IF($G$175,X539,X538)</f>
        <v>0</v>
      </c>
      <c r="Y541" s="37" t="n">
        <f aca="false">IF($G$175,Y539,Y538)</f>
        <v>0</v>
      </c>
      <c r="Z541" s="37" t="n">
        <f aca="false">IF($G$175,Z539,Z538)</f>
        <v>0</v>
      </c>
      <c r="AA541" s="37" t="n">
        <f aca="false">IF($G$175,AA539,AA538)</f>
        <v>0</v>
      </c>
      <c r="AB541" s="37" t="n">
        <f aca="false">IF($G$175,AB539,AB538)</f>
        <v>0</v>
      </c>
      <c r="AC541" s="37" t="n">
        <f aca="false">IF($G$175,AC539,AC538)</f>
        <v>0</v>
      </c>
      <c r="AD541" s="37" t="n">
        <f aca="false">IF($G$175,AD539,AD538)</f>
        <v>0</v>
      </c>
      <c r="AE541" s="37" t="n">
        <f aca="false">IF($G$175,AE539,AE538)</f>
        <v>0</v>
      </c>
      <c r="AF541" s="37" t="n">
        <f aca="false">IF($G$175,AF539,AF538)</f>
        <v>0</v>
      </c>
      <c r="AG541" s="37" t="n">
        <f aca="false">IF($G$175,AG539,AG538)</f>
        <v>0</v>
      </c>
      <c r="AH541" s="37" t="n">
        <f aca="false">IF($G$175,AH539,AH538)</f>
        <v>0</v>
      </c>
      <c r="AI541" s="37" t="n">
        <f aca="false">IF($G$175,AI539,AI538)</f>
        <v>0</v>
      </c>
      <c r="AJ541" s="37" t="n">
        <f aca="false">IF($G$175,AJ539,AJ538)</f>
        <v>0</v>
      </c>
      <c r="AK541" s="37" t="n">
        <f aca="false">IF($G$175,AK539,AK538)</f>
        <v>0</v>
      </c>
      <c r="AL541" s="37" t="n">
        <f aca="false">IF($G$175,AL539,AL538)</f>
        <v>0</v>
      </c>
      <c r="AM541" s="37" t="n">
        <f aca="false">IF($G$175,AM539,AM538)</f>
        <v>0</v>
      </c>
      <c r="AN541" s="37" t="n">
        <f aca="false">IF($G$175,AN539,AN538)</f>
        <v>0</v>
      </c>
      <c r="AO541" s="37" t="n">
        <f aca="false">IF($G$175,AO539,AO538)</f>
        <v>0</v>
      </c>
      <c r="AP541" s="37" t="n">
        <f aca="false">IF($G$175,AP539,AP538)</f>
        <v>0</v>
      </c>
      <c r="AQ541" s="37" t="n">
        <f aca="false">IF($G$175,AQ539,AQ538)</f>
        <v>0</v>
      </c>
      <c r="AR541" s="37" t="n">
        <f aca="false">IF($G$175,AR539,AR538)</f>
        <v>0</v>
      </c>
      <c r="AS541" s="37" t="n">
        <f aca="false">IF($G$175,AS539,AS538)</f>
        <v>0</v>
      </c>
      <c r="AT541" s="37" t="n">
        <f aca="false">IF($G$175,AT539,AT538)</f>
        <v>0</v>
      </c>
      <c r="AU541" s="37" t="n">
        <f aca="false">IF($G$175,AU539,AU538)</f>
        <v>0</v>
      </c>
      <c r="AV541" s="37" t="n">
        <f aca="false">IF($G$175,AV539,AV538)</f>
        <v>0</v>
      </c>
      <c r="AW541" s="37" t="n">
        <f aca="false">IF($G$175,AW539,AW538)</f>
        <v>0</v>
      </c>
      <c r="AX541" s="37" t="n">
        <f aca="false">IF($G$175,AX539,AX538)</f>
        <v>0</v>
      </c>
      <c r="AY541" s="37" t="n">
        <f aca="false">IF($G$175,AY539,AY538)</f>
        <v>0</v>
      </c>
      <c r="AZ541" s="37" t="n">
        <f aca="false">IF($G$175,AZ539,AZ538)</f>
        <v>0</v>
      </c>
      <c r="BA541" s="37" t="n">
        <f aca="false">IF($G$175,BA539,BA538)</f>
        <v>0</v>
      </c>
      <c r="BB541" s="37" t="n">
        <f aca="false">IF($G$175,BB539,BB538)</f>
        <v>0</v>
      </c>
      <c r="BC541" s="37" t="n">
        <f aca="false">IF($G$175,BC539,BC538)</f>
        <v>0</v>
      </c>
      <c r="BD541" s="37" t="n">
        <f aca="false">IF($G$175,BD539,BD538)</f>
        <v>0</v>
      </c>
      <c r="BE541" s="37" t="n">
        <f aca="false">IF($G$175,BE539,BE538)</f>
        <v>0</v>
      </c>
      <c r="BF541" s="37" t="n">
        <f aca="false">IF($G$175,BF539,BF538)</f>
        <v>0</v>
      </c>
      <c r="BG541" s="37" t="n">
        <f aca="false">IF($G$175,BG539,BG538)</f>
        <v>0</v>
      </c>
      <c r="BH541" s="37" t="n">
        <f aca="false">IF($G$175,BH539,BH538)</f>
        <v>0</v>
      </c>
      <c r="BI541" s="37" t="n">
        <f aca="false">IF($G$175,BI539,BI538)</f>
        <v>0</v>
      </c>
      <c r="BJ541" s="37" t="n">
        <f aca="false">IF($G$175,BJ539,BJ538)</f>
        <v>0</v>
      </c>
      <c r="BK541" s="37" t="n">
        <f aca="false">IF($G$175,BK539,BK538)</f>
        <v>0</v>
      </c>
      <c r="BL541" s="37" t="n">
        <f aca="false">IF($G$175,BL539,BL538)</f>
        <v>0</v>
      </c>
      <c r="BM541" s="37" t="n">
        <f aca="false">IF($G$175,BM539,BM538)</f>
        <v>0</v>
      </c>
      <c r="BN541" s="37" t="n">
        <f aca="false">IF($G$175,BN539,BN538)</f>
        <v>0</v>
      </c>
      <c r="BO541" s="37" t="n">
        <f aca="false">IF($G$175,BO539,BO538)</f>
        <v>0</v>
      </c>
      <c r="BP541" s="37" t="n">
        <f aca="false">IF($G$175,BP539,BP538)</f>
        <v>0</v>
      </c>
      <c r="BQ541" s="37" t="n">
        <f aca="false">IF($G$175,BQ539,BQ538)</f>
        <v>0</v>
      </c>
      <c r="BR541" s="37" t="n">
        <f aca="false">IF($G$175,BR539,BR538)</f>
        <v>0</v>
      </c>
      <c r="BS541" s="37" t="n">
        <f aca="false">IF($G$175,BS539,BS538)</f>
        <v>0</v>
      </c>
      <c r="BT541" s="37" t="n">
        <f aca="false">IF($G$175,BT539,BT538)</f>
        <v>0</v>
      </c>
      <c r="BU541" s="37" t="n">
        <f aca="false">IF($G$175,BU539,BU538)</f>
        <v>0</v>
      </c>
      <c r="BV541" s="37" t="n">
        <f aca="false">IF($G$175,BV539,BV538)</f>
        <v>0</v>
      </c>
      <c r="BW541" s="37" t="n">
        <f aca="false">IF($G$175,BW539,BW538)</f>
        <v>0</v>
      </c>
      <c r="BX541" s="37" t="n">
        <f aca="false">IF($G$175,BX539,BX538)</f>
        <v>0</v>
      </c>
      <c r="BY541" s="37" t="n">
        <f aca="false">IF($G$175,BY539,BY538)</f>
        <v>0</v>
      </c>
      <c r="BZ541" s="37" t="n">
        <f aca="false">IF($G$175,BZ539,BZ538)</f>
        <v>0</v>
      </c>
      <c r="CA541" s="37" t="n">
        <f aca="false">IF($G$175,CA539,CA538)</f>
        <v>0</v>
      </c>
      <c r="CB541" s="37" t="n">
        <f aca="false">IF($G$175,CB539,CB538)</f>
        <v>0</v>
      </c>
      <c r="CC541" s="37" t="n">
        <f aca="false">IF($G$175,CC539,CC538)</f>
        <v>0</v>
      </c>
      <c r="CD541" s="37" t="n">
        <f aca="false">IF($G$175,CD539,CD538)</f>
        <v>0</v>
      </c>
      <c r="CE541" s="37" t="n">
        <f aca="false">IF($G$175,CE539,CE538)</f>
        <v>0</v>
      </c>
      <c r="CF541" s="37" t="n">
        <f aca="false">IF($G$175,CF539,CF538)</f>
        <v>0</v>
      </c>
      <c r="CG541" s="37" t="n">
        <f aca="false">IF($G$175,CG539,CG538)</f>
        <v>0</v>
      </c>
      <c r="CH541" s="37" t="n">
        <f aca="false">IF($G$175,CH539,CH538)</f>
        <v>0</v>
      </c>
      <c r="CI541" s="37" t="n">
        <f aca="false">IF($G$175,CI539,CI538)</f>
        <v>0</v>
      </c>
      <c r="CJ541" s="37" t="n">
        <f aca="false">IF($G$175,CJ539,CJ538)</f>
        <v>0</v>
      </c>
      <c r="CK541" s="37" t="n">
        <f aca="false">IF($G$175,CK539,CK538)</f>
        <v>0</v>
      </c>
      <c r="CL541" s="37" t="n">
        <f aca="false">IF($G$175,CL539,CL538)</f>
        <v>0</v>
      </c>
      <c r="CM541" s="37" t="n">
        <f aca="false">IF($G$175,CM539,CM538)</f>
        <v>0</v>
      </c>
      <c r="CN541" s="37" t="n">
        <f aca="false">IF($G$175,CN539,CN538)</f>
        <v>0</v>
      </c>
      <c r="CO541" s="37" t="n">
        <f aca="false">IF($G$175,CO539,CO538)</f>
        <v>0</v>
      </c>
      <c r="CP541" s="37" t="n">
        <f aca="false">IF($G$175,CP539,CP538)</f>
        <v>0</v>
      </c>
      <c r="CQ541" s="37" t="n">
        <f aca="false">IF($G$175,CQ539,CQ538)</f>
        <v>0</v>
      </c>
      <c r="CR541" s="37" t="n">
        <f aca="false">IF($G$175,CR539,CR538)</f>
        <v>0</v>
      </c>
      <c r="CS541" s="37" t="n">
        <f aca="false">IF($G$175,CS539,CS538)</f>
        <v>0</v>
      </c>
      <c r="CT541" s="37" t="n">
        <f aca="false">IF($G$175,CT539,CT538)</f>
        <v>0</v>
      </c>
      <c r="CU541" s="37" t="n">
        <f aca="false">IF($G$175,CU539,CU538)</f>
        <v>0</v>
      </c>
      <c r="CV541" s="37" t="n">
        <f aca="false">IF($G$175,CV539,CV538)</f>
        <v>0</v>
      </c>
      <c r="CW541" s="37" t="n">
        <f aca="false">IF($G$175,CW539,CW538)</f>
        <v>0</v>
      </c>
      <c r="CX541" s="37" t="n">
        <f aca="false">IF($G$175,CX539,CX538)</f>
        <v>0</v>
      </c>
      <c r="CY541" s="37" t="n">
        <f aca="false">IF($G$175,CY539,CY538)</f>
        <v>0</v>
      </c>
      <c r="CZ541" s="37" t="n">
        <f aca="false">IF($G$175,CZ539,CZ538)</f>
        <v>0</v>
      </c>
      <c r="DA541" s="37" t="n">
        <f aca="false">IF($G$175,DA539,DA538)</f>
        <v>0</v>
      </c>
      <c r="DB541" s="37" t="n">
        <f aca="false">IF($G$175,DB539,DB538)</f>
        <v>0</v>
      </c>
      <c r="DC541" s="37" t="n">
        <f aca="false">IF($G$175,DC539,DC538)</f>
        <v>0</v>
      </c>
      <c r="DD541" s="37" t="n">
        <f aca="false">IF($G$175,DD539,DD538)</f>
        <v>0</v>
      </c>
      <c r="DE541" s="37" t="n">
        <f aca="false">IF($G$175,DE539,DE538)</f>
        <v>0</v>
      </c>
      <c r="DF541" s="37" t="n">
        <f aca="false">IF($G$175,DF539,DF538)</f>
        <v>0</v>
      </c>
      <c r="DG541" s="37" t="n">
        <f aca="false">IF($G$175,DG539,DG538)</f>
        <v>0</v>
      </c>
      <c r="DH541" s="37" t="n">
        <f aca="false">IF($G$175,DH539,DH538)</f>
        <v>0</v>
      </c>
      <c r="DI541" s="37" t="n">
        <f aca="false">IF($G$175,DI539,DI538)</f>
        <v>0</v>
      </c>
      <c r="DJ541" s="37" t="n">
        <f aca="false">IF($G$175,DJ539,DJ538)</f>
        <v>0</v>
      </c>
      <c r="DK541" s="37" t="n">
        <f aca="false">IF($G$175,DK539,DK538)</f>
        <v>0</v>
      </c>
      <c r="DL541" s="37" t="n">
        <f aca="false">IF($G$175,DL539,DL538)</f>
        <v>0</v>
      </c>
      <c r="DM541" s="37" t="n">
        <f aca="false">IF($G$175,DM539,DM538)</f>
        <v>0</v>
      </c>
      <c r="DN541" s="37" t="n">
        <f aca="false">IF($G$175,DN539,DN538)</f>
        <v>0</v>
      </c>
      <c r="DO541" s="37" t="n">
        <f aca="false">IF($G$175,DO539,DO538)</f>
        <v>0</v>
      </c>
      <c r="DP541" s="37" t="n">
        <f aca="false">IF($G$175,DP539,DP538)</f>
        <v>0</v>
      </c>
      <c r="DQ541" s="37" t="n">
        <f aca="false">IF($G$175,DQ539,DQ538)</f>
        <v>0</v>
      </c>
      <c r="DR541" s="37" t="n">
        <f aca="false">IF($G$175,DR539,DR538)</f>
        <v>0</v>
      </c>
      <c r="DS541" s="37" t="n">
        <f aca="false">IF($G$175,DS539,DS538)</f>
        <v>0</v>
      </c>
      <c r="DT541" s="37" t="n">
        <f aca="false">IF($G$175,DT539,DT538)</f>
        <v>0</v>
      </c>
      <c r="DU541" s="37" t="n">
        <f aca="false">IF($G$175,DU539,DU538)</f>
        <v>0</v>
      </c>
      <c r="DV541" s="37" t="n">
        <f aca="false">IF($G$175,DV539,DV538)</f>
        <v>0</v>
      </c>
      <c r="DW541" s="37" t="n">
        <f aca="false">IF($G$175,DW539,DW538)</f>
        <v>0</v>
      </c>
      <c r="DX541" s="37" t="n">
        <f aca="false">IF($G$175,DX539,DX538)</f>
        <v>0</v>
      </c>
      <c r="DY541" s="37" t="n">
        <f aca="false">IF($G$175,DY539,DY538)</f>
        <v>0</v>
      </c>
      <c r="DZ541" s="37" t="n">
        <f aca="false">IF($G$175,DZ539,DZ538)</f>
        <v>0</v>
      </c>
      <c r="EA541" s="37" t="n">
        <f aca="false">IF($G$175,EA539,EA538)</f>
        <v>0</v>
      </c>
      <c r="EB541" s="37" t="n">
        <f aca="false">IF($G$175,EB539,EB538)</f>
        <v>0</v>
      </c>
      <c r="EC541" s="37" t="n">
        <f aca="false">IF($G$175,EC539,EC538)</f>
        <v>0</v>
      </c>
      <c r="ED541" s="37" t="n">
        <f aca="false">IF($G$175,ED539,ED538)</f>
        <v>0</v>
      </c>
      <c r="EE541" s="37" t="n">
        <f aca="false">IF($G$175,EE539,EE538)</f>
        <v>0</v>
      </c>
      <c r="EF541" s="37" t="n">
        <f aca="false">IF($G$175,EF539,EF538)</f>
        <v>0</v>
      </c>
      <c r="EG541" s="37" t="n">
        <f aca="false">IF($G$175,EG539,EG538)</f>
        <v>0</v>
      </c>
      <c r="EH541" s="37" t="n">
        <f aca="false">IF($G$175,EH539,EH538)</f>
        <v>0</v>
      </c>
      <c r="EI541" s="37" t="n">
        <f aca="false">IF($G$175,EI539,EI538)</f>
        <v>0</v>
      </c>
      <c r="EJ541" s="37" t="n">
        <f aca="false">IF($G$175,EJ539,EJ538)</f>
        <v>0</v>
      </c>
      <c r="EK541" s="37" t="n">
        <f aca="false">IF($G$175,EK539,EK538)</f>
        <v>0</v>
      </c>
      <c r="EL541" s="37" t="n">
        <f aca="false">IF($G$175,EL539,EL538)</f>
        <v>0</v>
      </c>
      <c r="EM541" s="37" t="n">
        <f aca="false">IF($G$175,EM539,EM538)</f>
        <v>0</v>
      </c>
      <c r="EN541" s="37" t="n">
        <f aca="false">IF($G$175,EN539,EN538)</f>
        <v>0</v>
      </c>
      <c r="EO541" s="37" t="n">
        <f aca="false">IF($G$175,EO539,EO538)</f>
        <v>0</v>
      </c>
      <c r="EP541" s="37" t="n">
        <f aca="false">IF($G$175,EP539,EP538)</f>
        <v>0</v>
      </c>
      <c r="EQ541" s="37" t="n">
        <f aca="false">IF($G$175,EQ539,EQ538)</f>
        <v>0</v>
      </c>
      <c r="ER541" s="37" t="n">
        <f aca="false">IF($G$175,ER539,ER538)</f>
        <v>0</v>
      </c>
      <c r="ES541" s="37" t="n">
        <f aca="false">IF($G$175,ES539,ES538)</f>
        <v>0</v>
      </c>
      <c r="ET541" s="37" t="n">
        <f aca="false">IF($G$175,ET539,ET538)</f>
        <v>0</v>
      </c>
      <c r="EU541" s="37" t="n">
        <f aca="false">IF($G$175,EU539,EU538)</f>
        <v>0</v>
      </c>
      <c r="EV541" s="37" t="n">
        <f aca="false">IF($G$175,EV539,EV538)</f>
        <v>0</v>
      </c>
      <c r="EW541" s="37" t="n">
        <f aca="false">IF($G$175,EW539,EW538)</f>
        <v>0</v>
      </c>
      <c r="EX541" s="37" t="n">
        <f aca="false">IF($G$175,EX539,EX538)</f>
        <v>0</v>
      </c>
      <c r="EY541" s="37" t="n">
        <f aca="false">IF($G$175,EY539,EY538)</f>
        <v>0</v>
      </c>
      <c r="EZ541" s="37" t="n">
        <f aca="false">IF($G$175,EZ539,EZ538)</f>
        <v>0</v>
      </c>
      <c r="FA541" s="37" t="n">
        <f aca="false">IF($G$175,FA539,FA538)</f>
        <v>0</v>
      </c>
      <c r="FB541" s="37" t="n">
        <f aca="false">IF($G$175,FB539,FB538)</f>
        <v>0</v>
      </c>
      <c r="FC541" s="37" t="n">
        <f aca="false">IF($G$175,FC539,FC538)</f>
        <v>0</v>
      </c>
      <c r="FD541" s="37" t="n">
        <f aca="false">IF($G$175,FD539,FD538)</f>
        <v>0</v>
      </c>
      <c r="FE541" s="37" t="n">
        <f aca="false">IF($G$175,FE539,FE538)</f>
        <v>0</v>
      </c>
      <c r="FF541" s="37" t="n">
        <f aca="false">IF($G$175,FF539,FF538)</f>
        <v>0</v>
      </c>
      <c r="FG541" s="37" t="n">
        <f aca="false">IF($G$175,FG539,FG538)</f>
        <v>0</v>
      </c>
      <c r="FH541" s="37" t="n">
        <f aca="false">IF($G$175,FH539,FH538)</f>
        <v>0</v>
      </c>
      <c r="FI541" s="37" t="n">
        <f aca="false">IF($G$175,FI539,FI538)</f>
        <v>0</v>
      </c>
      <c r="FJ541" s="37" t="n">
        <f aca="false">IF($G$175,FJ539,FJ538)</f>
        <v>0</v>
      </c>
      <c r="FK541" s="37" t="n">
        <f aca="false">IF($G$175,FK539,FK538)</f>
        <v>0</v>
      </c>
      <c r="FL541" s="37" t="n">
        <f aca="false">IF($G$175,FL539,FL538)</f>
        <v>0</v>
      </c>
      <c r="FM541" s="37" t="n">
        <f aca="false">IF($G$175,FM539,FM538)</f>
        <v>0</v>
      </c>
      <c r="FN541" s="37" t="n">
        <f aca="false">IF($G$175,FN539,FN538)</f>
        <v>0</v>
      </c>
      <c r="FO541" s="37" t="n">
        <f aca="false">IF($G$175,FO539,FO538)</f>
        <v>0</v>
      </c>
      <c r="FP541" s="37" t="n">
        <f aca="false">IF($G$175,FP539,FP538)</f>
        <v>0</v>
      </c>
      <c r="FQ541" s="37" t="n">
        <f aca="false">IF($G$175,FQ539,FQ538)</f>
        <v>0</v>
      </c>
      <c r="FR541" s="37" t="n">
        <f aca="false">IF($G$175,FR539,FR538)</f>
        <v>0</v>
      </c>
      <c r="FS541" s="37" t="n">
        <f aca="false">IF($G$175,FS539,FS538)</f>
        <v>0</v>
      </c>
      <c r="FT541" s="37" t="n">
        <f aca="false">IF($G$175,FT539,FT538)</f>
        <v>0</v>
      </c>
      <c r="FU541" s="37" t="n">
        <f aca="false">IF($G$175,FU539,FU538)</f>
        <v>0</v>
      </c>
      <c r="FV541" s="37" t="n">
        <f aca="false">IF($G$175,FV539,FV538)</f>
        <v>0</v>
      </c>
      <c r="FW541" s="37" t="n">
        <f aca="false">IF($G$175,FW539,FW538)</f>
        <v>0</v>
      </c>
      <c r="FX541" s="37" t="n">
        <f aca="false">IF($G$175,FX539,FX538)</f>
        <v>0</v>
      </c>
      <c r="FY541" s="37" t="n">
        <f aca="false">IF($G$175,FY539,FY538)</f>
        <v>0</v>
      </c>
      <c r="FZ541" s="37" t="n">
        <f aca="false">IF($G$175,FZ539,FZ538)</f>
        <v>0</v>
      </c>
      <c r="GA541" s="37" t="n">
        <f aca="false">IF($G$175,GA539,GA538)</f>
        <v>0</v>
      </c>
      <c r="GB541" s="37" t="n">
        <f aca="false">IF($G$175,GB539,GB538)</f>
        <v>0</v>
      </c>
      <c r="GC541" s="37" t="n">
        <f aca="false">IF($G$175,GC539,GC538)</f>
        <v>0</v>
      </c>
      <c r="GD541" s="37" t="n">
        <f aca="false">IF($G$175,GD539,GD538)</f>
        <v>0</v>
      </c>
      <c r="GE541" s="37" t="n">
        <f aca="false">IF($G$175,GE539,GE538)</f>
        <v>0</v>
      </c>
      <c r="GF541" s="37" t="n">
        <f aca="false">IF($G$175,GF539,GF538)</f>
        <v>0</v>
      </c>
      <c r="GG541" s="37" t="n">
        <f aca="false">IF($G$175,GG539,GG538)</f>
        <v>0</v>
      </c>
      <c r="GH541" s="37" t="n">
        <f aca="false">IF($G$175,GH539,GH538)</f>
        <v>0</v>
      </c>
      <c r="GI541" s="37" t="n">
        <f aca="false">IF($G$175,GI539,GI538)</f>
        <v>0</v>
      </c>
      <c r="GJ541" s="37" t="n">
        <f aca="false">IF($G$175,GJ539,GJ538)</f>
        <v>0</v>
      </c>
      <c r="GK541" s="37" t="n">
        <f aca="false">IF($G$175,GK539,GK538)</f>
        <v>0</v>
      </c>
      <c r="GL541" s="37" t="n">
        <f aca="false">IF($G$175,GL539,GL538)</f>
        <v>0</v>
      </c>
      <c r="GM541" s="37" t="n">
        <f aca="false">IF($G$175,GM539,GM538)</f>
        <v>0</v>
      </c>
      <c r="GN541" s="37" t="n">
        <f aca="false">IF($G$175,GN539,GN538)</f>
        <v>0</v>
      </c>
      <c r="GO541" s="37" t="n">
        <f aca="false">IF($G$175,GO539,GO538)</f>
        <v>0</v>
      </c>
      <c r="GP541" s="37" t="n">
        <f aca="false">IF($G$175,GP539,GP538)</f>
        <v>0</v>
      </c>
      <c r="GQ541" s="37" t="n">
        <f aca="false">IF($G$175,GQ539,GQ538)</f>
        <v>0</v>
      </c>
      <c r="GR541" s="37" t="n">
        <f aca="false">IF($G$175,GR539,GR538)</f>
        <v>0</v>
      </c>
      <c r="GS541" s="37" t="n">
        <f aca="false">IF($G$175,GS539,GS538)</f>
        <v>0</v>
      </c>
      <c r="GT541" s="37" t="n">
        <f aca="false">IF($G$175,GT539,GT538)</f>
        <v>0</v>
      </c>
      <c r="GU541" s="37" t="n">
        <f aca="false">IF($G$175,GU539,GU538)</f>
        <v>0</v>
      </c>
      <c r="GV541" s="37" t="n">
        <f aca="false">IF($G$175,GV539,GV538)</f>
        <v>0</v>
      </c>
      <c r="GW541" s="37" t="n">
        <f aca="false">IF($G$175,GW539,GW538)</f>
        <v>0</v>
      </c>
      <c r="GX541" s="37" t="n">
        <f aca="false">IF($G$175,GX539,GX538)</f>
        <v>0</v>
      </c>
      <c r="GY541" s="37" t="n">
        <f aca="false">IF($G$175,GY539,GY538)</f>
        <v>0</v>
      </c>
      <c r="GZ541" s="37" t="n">
        <f aca="false">IF($G$175,GZ539,GZ538)</f>
        <v>0</v>
      </c>
      <c r="HA541" s="37" t="n">
        <f aca="false">IF($G$175,HA539,HA538)</f>
        <v>0</v>
      </c>
      <c r="HB541" s="37" t="n">
        <f aca="false">IF($G$175,HB539,HB538)</f>
        <v>0</v>
      </c>
      <c r="HC541" s="37" t="n">
        <f aca="false">IF($G$175,HC539,HC538)</f>
        <v>0</v>
      </c>
      <c r="HD541" s="37" t="n">
        <f aca="false">IF($G$175,HD539,HD538)</f>
        <v>0</v>
      </c>
      <c r="HE541" s="37" t="n">
        <f aca="false">IF($G$175,HE539,HE538)</f>
        <v>0</v>
      </c>
      <c r="HF541" s="37" t="n">
        <f aca="false">IF($G$175,HF539,HF538)</f>
        <v>0</v>
      </c>
      <c r="HG541" s="37" t="n">
        <f aca="false">IF($G$175,HG539,HG538)</f>
        <v>0</v>
      </c>
      <c r="HH541" s="37" t="n">
        <f aca="false">IF($G$175,HH539,HH538)</f>
        <v>0</v>
      </c>
      <c r="HI541" s="37" t="n">
        <f aca="false">IF($G$175,HI539,HI538)</f>
        <v>0</v>
      </c>
      <c r="HJ541" s="37" t="n">
        <f aca="false">IF($G$175,HJ539,HJ538)</f>
        <v>0</v>
      </c>
      <c r="HK541" s="37" t="n">
        <f aca="false">IF($G$175,HK539,HK538)</f>
        <v>0</v>
      </c>
      <c r="HL541" s="37" t="n">
        <f aca="false">IF($G$175,HL539,HL538)</f>
        <v>0</v>
      </c>
      <c r="HM541" s="37" t="n">
        <f aca="false">IF($G$175,HM539,HM538)</f>
        <v>0</v>
      </c>
      <c r="HN541" s="37" t="n">
        <f aca="false">IF($G$175,HN539,HN538)</f>
        <v>0</v>
      </c>
      <c r="HO541" s="37" t="n">
        <f aca="false">IF($G$175,HO539,HO538)</f>
        <v>0</v>
      </c>
      <c r="HP541" s="37" t="n">
        <f aca="false">IF($G$175,HP539,HP538)</f>
        <v>0</v>
      </c>
      <c r="HQ541" s="37" t="n">
        <f aca="false">IF($G$175,HQ539,HQ538)</f>
        <v>0</v>
      </c>
      <c r="HR541" s="37" t="n">
        <f aca="false">IF($G$175,HR539,HR538)</f>
        <v>0</v>
      </c>
      <c r="HS541" s="37" t="n">
        <f aca="false">IF($G$175,HS539,HS538)</f>
        <v>0</v>
      </c>
      <c r="HT541" s="37" t="n">
        <f aca="false">IF($G$175,HT539,HT538)</f>
        <v>0</v>
      </c>
      <c r="HU541" s="37" t="n">
        <f aca="false">IF($G$175,HU539,HU538)</f>
        <v>0</v>
      </c>
      <c r="HV541" s="37" t="n">
        <f aca="false">IF($G$175,HV539,HV538)</f>
        <v>0</v>
      </c>
      <c r="HW541" s="37" t="n">
        <f aca="false">IF($G$175,HW539,HW538)</f>
        <v>0</v>
      </c>
      <c r="HX541" s="37" t="n">
        <f aca="false">IF($G$175,HX539,HX538)</f>
        <v>0</v>
      </c>
      <c r="HY541" s="37" t="n">
        <f aca="false">IF($G$175,HY539,HY538)</f>
        <v>0</v>
      </c>
      <c r="HZ541" s="37" t="n">
        <f aca="false">IF($G$175,HZ539,HZ538)</f>
        <v>0</v>
      </c>
      <c r="IA541" s="37" t="n">
        <f aca="false">IF($G$175,IA539,IA538)</f>
        <v>0</v>
      </c>
      <c r="IB541" s="37" t="n">
        <f aca="false">IF($G$175,IB539,IB538)</f>
        <v>0</v>
      </c>
      <c r="IC541" s="37" t="n">
        <f aca="false">IF($G$175,IC539,IC538)</f>
        <v>0</v>
      </c>
      <c r="ID541" s="37" t="n">
        <f aca="false">IF($G$175,ID539,ID538)</f>
        <v>0</v>
      </c>
      <c r="IE541" s="37" t="n">
        <f aca="false">IF($G$175,IE539,IE538)</f>
        <v>0</v>
      </c>
      <c r="IF541" s="37" t="n">
        <f aca="false">IF($G$175,IF539,IF538)</f>
        <v>0</v>
      </c>
      <c r="IG541" s="37" t="n">
        <f aca="false">IF($G$175,IG539,IG538)</f>
        <v>0</v>
      </c>
      <c r="IH541" s="37" t="n">
        <f aca="false">IF($G$175,IH539,IH538)</f>
        <v>0</v>
      </c>
      <c r="II541" s="37" t="n">
        <f aca="false">IF($G$175,II539,II538)</f>
        <v>0</v>
      </c>
      <c r="IJ541" s="37" t="n">
        <f aca="false">IF($G$175,IJ539,IJ538)</f>
        <v>0</v>
      </c>
    </row>
    <row r="542" customFormat="false" ht="15" hidden="false" customHeight="false" outlineLevel="1" collapsed="false"/>
    <row r="543" customFormat="false" ht="15" hidden="false" customHeight="false" outlineLevel="1" collapsed="false">
      <c r="D543" s="2" t="s">
        <v>389</v>
      </c>
      <c r="G543" s="36" t="n">
        <f aca="false">G511</f>
        <v>6159247.69403529</v>
      </c>
      <c r="H543" s="36" t="n">
        <f aca="false">H511</f>
        <v>16580309.9301768</v>
      </c>
      <c r="I543" s="36" t="n">
        <f aca="false">I511</f>
        <v>27358084.9150262</v>
      </c>
      <c r="J543" s="36" t="n">
        <f aca="false">J511</f>
        <v>16782394.3200666</v>
      </c>
      <c r="K543" s="36" t="n">
        <f aca="false">K511</f>
        <v>5970239.20854954</v>
      </c>
      <c r="L543" s="36" t="n">
        <f aca="false">L511</f>
        <v>0</v>
      </c>
      <c r="M543" s="36" t="n">
        <f aca="false">M511</f>
        <v>0</v>
      </c>
      <c r="N543" s="36" t="n">
        <f aca="false">N511</f>
        <v>0</v>
      </c>
      <c r="O543" s="36" t="n">
        <f aca="false">O511</f>
        <v>0</v>
      </c>
      <c r="P543" s="36" t="n">
        <f aca="false">P511</f>
        <v>0</v>
      </c>
      <c r="Q543" s="36" t="n">
        <f aca="false">Q511</f>
        <v>0</v>
      </c>
      <c r="R543" s="36" t="n">
        <f aca="false">R511</f>
        <v>0</v>
      </c>
      <c r="S543" s="36" t="n">
        <f aca="false">S511</f>
        <v>0</v>
      </c>
      <c r="T543" s="36" t="n">
        <f aca="false">T511</f>
        <v>0</v>
      </c>
      <c r="U543" s="36" t="n">
        <f aca="false">U511</f>
        <v>0</v>
      </c>
      <c r="V543" s="36" t="n">
        <f aca="false">V511</f>
        <v>0</v>
      </c>
      <c r="W543" s="36" t="n">
        <f aca="false">W511</f>
        <v>0</v>
      </c>
      <c r="X543" s="36" t="n">
        <f aca="false">X511</f>
        <v>0</v>
      </c>
      <c r="Y543" s="36" t="n">
        <f aca="false">Y511</f>
        <v>0</v>
      </c>
      <c r="Z543" s="36" t="n">
        <f aca="false">Z511</f>
        <v>0</v>
      </c>
      <c r="AA543" s="36" t="n">
        <f aca="false">AA511</f>
        <v>0</v>
      </c>
      <c r="AB543" s="36" t="n">
        <f aca="false">AB511</f>
        <v>0</v>
      </c>
      <c r="AC543" s="36" t="n">
        <f aca="false">AC511</f>
        <v>0</v>
      </c>
      <c r="AD543" s="36" t="n">
        <f aca="false">AD511</f>
        <v>0</v>
      </c>
      <c r="AE543" s="36" t="n">
        <f aca="false">AE511</f>
        <v>0</v>
      </c>
      <c r="AF543" s="36" t="n">
        <f aca="false">AF511</f>
        <v>0</v>
      </c>
      <c r="AG543" s="36" t="n">
        <f aca="false">AG511</f>
        <v>0</v>
      </c>
      <c r="AH543" s="36" t="n">
        <f aca="false">AH511</f>
        <v>0</v>
      </c>
      <c r="AI543" s="36" t="n">
        <f aca="false">AI511</f>
        <v>0</v>
      </c>
      <c r="AJ543" s="36" t="n">
        <f aca="false">AJ511</f>
        <v>0</v>
      </c>
      <c r="AK543" s="36" t="n">
        <f aca="false">AK511</f>
        <v>0</v>
      </c>
      <c r="AL543" s="36" t="n">
        <f aca="false">AL511</f>
        <v>0</v>
      </c>
      <c r="AM543" s="36" t="n">
        <f aca="false">AM511</f>
        <v>0</v>
      </c>
      <c r="AN543" s="36" t="n">
        <f aca="false">AN511</f>
        <v>0</v>
      </c>
      <c r="AO543" s="36" t="n">
        <f aca="false">AO511</f>
        <v>0</v>
      </c>
      <c r="AP543" s="36" t="n">
        <f aca="false">AP511</f>
        <v>0</v>
      </c>
      <c r="AQ543" s="36" t="n">
        <f aca="false">AQ511</f>
        <v>0</v>
      </c>
      <c r="AR543" s="36" t="n">
        <f aca="false">AR511</f>
        <v>0</v>
      </c>
      <c r="AS543" s="36" t="n">
        <f aca="false">AS511</f>
        <v>0</v>
      </c>
      <c r="AT543" s="36" t="n">
        <f aca="false">AT511</f>
        <v>0</v>
      </c>
      <c r="AU543" s="36" t="n">
        <f aca="false">AU511</f>
        <v>0</v>
      </c>
      <c r="AV543" s="36" t="n">
        <f aca="false">AV511</f>
        <v>0</v>
      </c>
      <c r="AW543" s="36" t="n">
        <f aca="false">AW511</f>
        <v>0</v>
      </c>
      <c r="AX543" s="36" t="n">
        <f aca="false">AX511</f>
        <v>0</v>
      </c>
      <c r="AY543" s="36" t="n">
        <f aca="false">AY511</f>
        <v>0</v>
      </c>
      <c r="AZ543" s="36" t="n">
        <f aca="false">AZ511</f>
        <v>0</v>
      </c>
      <c r="BA543" s="36" t="n">
        <f aca="false">BA511</f>
        <v>0</v>
      </c>
      <c r="BB543" s="36" t="n">
        <f aca="false">BB511</f>
        <v>0</v>
      </c>
      <c r="BC543" s="36" t="n">
        <f aca="false">BC511</f>
        <v>0</v>
      </c>
      <c r="BD543" s="36" t="n">
        <f aca="false">BD511</f>
        <v>0</v>
      </c>
      <c r="BE543" s="36" t="n">
        <f aca="false">BE511</f>
        <v>0</v>
      </c>
      <c r="BF543" s="36" t="n">
        <f aca="false">BF511</f>
        <v>0</v>
      </c>
      <c r="BG543" s="36" t="n">
        <f aca="false">BG511</f>
        <v>0</v>
      </c>
      <c r="BH543" s="36" t="n">
        <f aca="false">BH511</f>
        <v>0</v>
      </c>
      <c r="BI543" s="36" t="n">
        <f aca="false">BI511</f>
        <v>0</v>
      </c>
      <c r="BJ543" s="36" t="n">
        <f aca="false">BJ511</f>
        <v>0</v>
      </c>
      <c r="BK543" s="36" t="n">
        <f aca="false">BK511</f>
        <v>0</v>
      </c>
      <c r="BL543" s="36" t="n">
        <f aca="false">BL511</f>
        <v>0</v>
      </c>
      <c r="BM543" s="36" t="n">
        <f aca="false">BM511</f>
        <v>0</v>
      </c>
      <c r="BN543" s="36" t="n">
        <f aca="false">BN511</f>
        <v>0</v>
      </c>
      <c r="BO543" s="36" t="n">
        <f aca="false">BO511</f>
        <v>0</v>
      </c>
      <c r="BP543" s="36" t="n">
        <f aca="false">BP511</f>
        <v>0</v>
      </c>
      <c r="BQ543" s="36" t="n">
        <f aca="false">BQ511</f>
        <v>0</v>
      </c>
      <c r="BR543" s="36" t="n">
        <f aca="false">BR511</f>
        <v>0</v>
      </c>
      <c r="BS543" s="36" t="n">
        <f aca="false">BS511</f>
        <v>0</v>
      </c>
      <c r="BT543" s="36" t="n">
        <f aca="false">BT511</f>
        <v>0</v>
      </c>
      <c r="BU543" s="36" t="n">
        <f aca="false">BU511</f>
        <v>0</v>
      </c>
      <c r="BV543" s="36" t="n">
        <f aca="false">BV511</f>
        <v>0</v>
      </c>
      <c r="BW543" s="36" t="n">
        <f aca="false">BW511</f>
        <v>0</v>
      </c>
      <c r="BX543" s="36" t="n">
        <f aca="false">BX511</f>
        <v>0</v>
      </c>
      <c r="BY543" s="36" t="n">
        <f aca="false">BY511</f>
        <v>0</v>
      </c>
      <c r="BZ543" s="36" t="n">
        <f aca="false">BZ511</f>
        <v>0</v>
      </c>
      <c r="CA543" s="36" t="n">
        <f aca="false">CA511</f>
        <v>0</v>
      </c>
      <c r="CB543" s="36" t="n">
        <f aca="false">CB511</f>
        <v>0</v>
      </c>
      <c r="CC543" s="36" t="n">
        <f aca="false">CC511</f>
        <v>0</v>
      </c>
      <c r="CD543" s="36" t="n">
        <f aca="false">CD511</f>
        <v>0</v>
      </c>
      <c r="CE543" s="36" t="n">
        <f aca="false">CE511</f>
        <v>0</v>
      </c>
      <c r="CF543" s="36" t="n">
        <f aca="false">CF511</f>
        <v>0</v>
      </c>
      <c r="CG543" s="36" t="n">
        <f aca="false">CG511</f>
        <v>0</v>
      </c>
      <c r="CH543" s="36" t="n">
        <f aca="false">CH511</f>
        <v>0</v>
      </c>
      <c r="CI543" s="36" t="n">
        <f aca="false">CI511</f>
        <v>0</v>
      </c>
      <c r="CJ543" s="36" t="n">
        <f aca="false">CJ511</f>
        <v>0</v>
      </c>
      <c r="CK543" s="36" t="n">
        <f aca="false">CK511</f>
        <v>0</v>
      </c>
      <c r="CL543" s="36" t="n">
        <f aca="false">CL511</f>
        <v>0</v>
      </c>
      <c r="CM543" s="36" t="n">
        <f aca="false">CM511</f>
        <v>0</v>
      </c>
      <c r="CN543" s="36" t="n">
        <f aca="false">CN511</f>
        <v>0</v>
      </c>
      <c r="CO543" s="36" t="n">
        <f aca="false">CO511</f>
        <v>0</v>
      </c>
      <c r="CP543" s="36" t="n">
        <f aca="false">CP511</f>
        <v>0</v>
      </c>
      <c r="CQ543" s="36" t="n">
        <f aca="false">CQ511</f>
        <v>0</v>
      </c>
      <c r="CR543" s="36" t="n">
        <f aca="false">CR511</f>
        <v>0</v>
      </c>
      <c r="CS543" s="36" t="n">
        <f aca="false">CS511</f>
        <v>0</v>
      </c>
      <c r="CT543" s="36" t="n">
        <f aca="false">CT511</f>
        <v>0</v>
      </c>
      <c r="CU543" s="36" t="n">
        <f aca="false">CU511</f>
        <v>0</v>
      </c>
      <c r="CV543" s="36" t="n">
        <f aca="false">CV511</f>
        <v>0</v>
      </c>
      <c r="CW543" s="36" t="n">
        <f aca="false">CW511</f>
        <v>0</v>
      </c>
      <c r="CX543" s="36" t="n">
        <f aca="false">CX511</f>
        <v>0</v>
      </c>
      <c r="CY543" s="36" t="n">
        <f aca="false">CY511</f>
        <v>0</v>
      </c>
      <c r="CZ543" s="36" t="n">
        <f aca="false">CZ511</f>
        <v>0</v>
      </c>
      <c r="DA543" s="36" t="n">
        <f aca="false">DA511</f>
        <v>0</v>
      </c>
      <c r="DB543" s="36" t="n">
        <f aca="false">DB511</f>
        <v>0</v>
      </c>
      <c r="DC543" s="36" t="n">
        <f aca="false">DC511</f>
        <v>0</v>
      </c>
      <c r="DD543" s="36" t="n">
        <f aca="false">DD511</f>
        <v>0</v>
      </c>
      <c r="DE543" s="36" t="n">
        <f aca="false">DE511</f>
        <v>0</v>
      </c>
      <c r="DF543" s="36" t="n">
        <f aca="false">DF511</f>
        <v>0</v>
      </c>
      <c r="DG543" s="36" t="n">
        <f aca="false">DG511</f>
        <v>0</v>
      </c>
      <c r="DH543" s="36" t="n">
        <f aca="false">DH511</f>
        <v>0</v>
      </c>
      <c r="DI543" s="36" t="n">
        <f aca="false">DI511</f>
        <v>0</v>
      </c>
      <c r="DJ543" s="36" t="n">
        <f aca="false">DJ511</f>
        <v>0</v>
      </c>
      <c r="DK543" s="36" t="n">
        <f aca="false">DK511</f>
        <v>0</v>
      </c>
      <c r="DL543" s="36" t="n">
        <f aca="false">DL511</f>
        <v>0</v>
      </c>
      <c r="DM543" s="36" t="n">
        <f aca="false">DM511</f>
        <v>0</v>
      </c>
      <c r="DN543" s="36" t="n">
        <f aca="false">DN511</f>
        <v>0</v>
      </c>
      <c r="DO543" s="36" t="n">
        <f aca="false">DO511</f>
        <v>0</v>
      </c>
      <c r="DP543" s="36" t="n">
        <f aca="false">DP511</f>
        <v>0</v>
      </c>
      <c r="DQ543" s="36" t="n">
        <f aca="false">DQ511</f>
        <v>0</v>
      </c>
      <c r="DR543" s="36" t="n">
        <f aca="false">DR511</f>
        <v>0</v>
      </c>
      <c r="DS543" s="36" t="n">
        <f aca="false">DS511</f>
        <v>0</v>
      </c>
      <c r="DT543" s="36" t="n">
        <f aca="false">DT511</f>
        <v>0</v>
      </c>
      <c r="DU543" s="36" t="n">
        <f aca="false">DU511</f>
        <v>0</v>
      </c>
      <c r="DV543" s="36" t="n">
        <f aca="false">DV511</f>
        <v>0</v>
      </c>
      <c r="DW543" s="36" t="n">
        <f aca="false">DW511</f>
        <v>0</v>
      </c>
      <c r="DX543" s="36" t="n">
        <f aca="false">DX511</f>
        <v>0</v>
      </c>
      <c r="DY543" s="36" t="n">
        <f aca="false">DY511</f>
        <v>0</v>
      </c>
      <c r="DZ543" s="36" t="n">
        <f aca="false">DZ511</f>
        <v>0</v>
      </c>
      <c r="EA543" s="36" t="n">
        <f aca="false">EA511</f>
        <v>0</v>
      </c>
      <c r="EB543" s="36" t="n">
        <f aca="false">EB511</f>
        <v>0</v>
      </c>
      <c r="EC543" s="36" t="n">
        <f aca="false">EC511</f>
        <v>0</v>
      </c>
      <c r="ED543" s="36" t="n">
        <f aca="false">ED511</f>
        <v>0</v>
      </c>
      <c r="EE543" s="36" t="n">
        <f aca="false">EE511</f>
        <v>0</v>
      </c>
      <c r="EF543" s="36" t="n">
        <f aca="false">EF511</f>
        <v>0</v>
      </c>
      <c r="EG543" s="36" t="n">
        <f aca="false">EG511</f>
        <v>0</v>
      </c>
      <c r="EH543" s="36" t="n">
        <f aca="false">EH511</f>
        <v>0</v>
      </c>
      <c r="EI543" s="36" t="n">
        <f aca="false">EI511</f>
        <v>0</v>
      </c>
      <c r="EJ543" s="36" t="n">
        <f aca="false">EJ511</f>
        <v>0</v>
      </c>
      <c r="EK543" s="36" t="n">
        <f aca="false">EK511</f>
        <v>0</v>
      </c>
      <c r="EL543" s="36" t="n">
        <f aca="false">EL511</f>
        <v>0</v>
      </c>
      <c r="EM543" s="36" t="n">
        <f aca="false">EM511</f>
        <v>0</v>
      </c>
      <c r="EN543" s="36" t="n">
        <f aca="false">EN511</f>
        <v>0</v>
      </c>
      <c r="EO543" s="36" t="n">
        <f aca="false">EO511</f>
        <v>0</v>
      </c>
      <c r="EP543" s="36" t="n">
        <f aca="false">EP511</f>
        <v>0</v>
      </c>
      <c r="EQ543" s="36" t="n">
        <f aca="false">EQ511</f>
        <v>0</v>
      </c>
      <c r="ER543" s="36" t="n">
        <f aca="false">ER511</f>
        <v>0</v>
      </c>
      <c r="ES543" s="36" t="n">
        <f aca="false">ES511</f>
        <v>0</v>
      </c>
      <c r="ET543" s="36" t="n">
        <f aca="false">ET511</f>
        <v>0</v>
      </c>
      <c r="EU543" s="36" t="n">
        <f aca="false">EU511</f>
        <v>0</v>
      </c>
      <c r="EV543" s="36" t="n">
        <f aca="false">EV511</f>
        <v>0</v>
      </c>
      <c r="EW543" s="36" t="n">
        <f aca="false">EW511</f>
        <v>0</v>
      </c>
      <c r="EX543" s="36" t="n">
        <f aca="false">EX511</f>
        <v>0</v>
      </c>
      <c r="EY543" s="36" t="n">
        <f aca="false">EY511</f>
        <v>0</v>
      </c>
      <c r="EZ543" s="36" t="n">
        <f aca="false">EZ511</f>
        <v>0</v>
      </c>
      <c r="FA543" s="36" t="n">
        <f aca="false">FA511</f>
        <v>0</v>
      </c>
      <c r="FB543" s="36" t="n">
        <f aca="false">FB511</f>
        <v>0</v>
      </c>
      <c r="FC543" s="36" t="n">
        <f aca="false">FC511</f>
        <v>0</v>
      </c>
      <c r="FD543" s="36" t="n">
        <f aca="false">FD511</f>
        <v>0</v>
      </c>
      <c r="FE543" s="36" t="n">
        <f aca="false">FE511</f>
        <v>0</v>
      </c>
      <c r="FF543" s="36" t="n">
        <f aca="false">FF511</f>
        <v>0</v>
      </c>
      <c r="FG543" s="36" t="n">
        <f aca="false">FG511</f>
        <v>0</v>
      </c>
      <c r="FH543" s="36" t="n">
        <f aca="false">FH511</f>
        <v>0</v>
      </c>
      <c r="FI543" s="36" t="n">
        <f aca="false">FI511</f>
        <v>0</v>
      </c>
      <c r="FJ543" s="36" t="n">
        <f aca="false">FJ511</f>
        <v>0</v>
      </c>
      <c r="FK543" s="36" t="n">
        <f aca="false">FK511</f>
        <v>0</v>
      </c>
      <c r="FL543" s="36" t="n">
        <f aca="false">FL511</f>
        <v>0</v>
      </c>
      <c r="FM543" s="36" t="n">
        <f aca="false">FM511</f>
        <v>0</v>
      </c>
      <c r="FN543" s="36" t="n">
        <f aca="false">FN511</f>
        <v>0</v>
      </c>
      <c r="FO543" s="36" t="n">
        <f aca="false">FO511</f>
        <v>0</v>
      </c>
      <c r="FP543" s="36" t="n">
        <f aca="false">FP511</f>
        <v>0</v>
      </c>
      <c r="FQ543" s="36" t="n">
        <f aca="false">FQ511</f>
        <v>0</v>
      </c>
      <c r="FR543" s="36" t="n">
        <f aca="false">FR511</f>
        <v>0</v>
      </c>
      <c r="FS543" s="36" t="n">
        <f aca="false">FS511</f>
        <v>0</v>
      </c>
      <c r="FT543" s="36" t="n">
        <f aca="false">FT511</f>
        <v>0</v>
      </c>
      <c r="FU543" s="36" t="n">
        <f aca="false">FU511</f>
        <v>0</v>
      </c>
      <c r="FV543" s="36" t="n">
        <f aca="false">FV511</f>
        <v>0</v>
      </c>
      <c r="FW543" s="36" t="n">
        <f aca="false">FW511</f>
        <v>0</v>
      </c>
      <c r="FX543" s="36" t="n">
        <f aca="false">FX511</f>
        <v>0</v>
      </c>
      <c r="FY543" s="36" t="n">
        <f aca="false">FY511</f>
        <v>0</v>
      </c>
      <c r="FZ543" s="36" t="n">
        <f aca="false">FZ511</f>
        <v>0</v>
      </c>
      <c r="GA543" s="36" t="n">
        <f aca="false">GA511</f>
        <v>0</v>
      </c>
      <c r="GB543" s="36" t="n">
        <f aca="false">GB511</f>
        <v>0</v>
      </c>
      <c r="GC543" s="36" t="n">
        <f aca="false">GC511</f>
        <v>0</v>
      </c>
      <c r="GD543" s="36" t="n">
        <f aca="false">GD511</f>
        <v>0</v>
      </c>
      <c r="GE543" s="36" t="n">
        <f aca="false">GE511</f>
        <v>0</v>
      </c>
      <c r="GF543" s="36" t="n">
        <f aca="false">GF511</f>
        <v>0</v>
      </c>
      <c r="GG543" s="36" t="n">
        <f aca="false">GG511</f>
        <v>0</v>
      </c>
      <c r="GH543" s="36" t="n">
        <f aca="false">GH511</f>
        <v>0</v>
      </c>
      <c r="GI543" s="36" t="n">
        <f aca="false">GI511</f>
        <v>0</v>
      </c>
      <c r="GJ543" s="36" t="n">
        <f aca="false">GJ511</f>
        <v>0</v>
      </c>
      <c r="GK543" s="36" t="n">
        <f aca="false">GK511</f>
        <v>0</v>
      </c>
      <c r="GL543" s="36" t="n">
        <f aca="false">GL511</f>
        <v>0</v>
      </c>
      <c r="GM543" s="36" t="n">
        <f aca="false">GM511</f>
        <v>0</v>
      </c>
      <c r="GN543" s="36" t="n">
        <f aca="false">GN511</f>
        <v>0</v>
      </c>
      <c r="GO543" s="36" t="n">
        <f aca="false">GO511</f>
        <v>0</v>
      </c>
      <c r="GP543" s="36" t="n">
        <f aca="false">GP511</f>
        <v>0</v>
      </c>
      <c r="GQ543" s="36" t="n">
        <f aca="false">GQ511</f>
        <v>0</v>
      </c>
      <c r="GR543" s="36" t="n">
        <f aca="false">GR511</f>
        <v>0</v>
      </c>
      <c r="GS543" s="36" t="n">
        <f aca="false">GS511</f>
        <v>0</v>
      </c>
      <c r="GT543" s="36" t="n">
        <f aca="false">GT511</f>
        <v>0</v>
      </c>
      <c r="GU543" s="36" t="n">
        <f aca="false">GU511</f>
        <v>0</v>
      </c>
      <c r="GV543" s="36" t="n">
        <f aca="false">GV511</f>
        <v>0</v>
      </c>
      <c r="GW543" s="36" t="n">
        <f aca="false">GW511</f>
        <v>0</v>
      </c>
      <c r="GX543" s="36" t="n">
        <f aca="false">GX511</f>
        <v>0</v>
      </c>
      <c r="GY543" s="36" t="n">
        <f aca="false">GY511</f>
        <v>0</v>
      </c>
      <c r="GZ543" s="36" t="n">
        <f aca="false">GZ511</f>
        <v>0</v>
      </c>
      <c r="HA543" s="36" t="n">
        <f aca="false">HA511</f>
        <v>0</v>
      </c>
      <c r="HB543" s="36" t="n">
        <f aca="false">HB511</f>
        <v>0</v>
      </c>
      <c r="HC543" s="36" t="n">
        <f aca="false">HC511</f>
        <v>0</v>
      </c>
      <c r="HD543" s="36" t="n">
        <f aca="false">HD511</f>
        <v>0</v>
      </c>
      <c r="HE543" s="36" t="n">
        <f aca="false">HE511</f>
        <v>0</v>
      </c>
      <c r="HF543" s="36" t="n">
        <f aca="false">HF511</f>
        <v>0</v>
      </c>
      <c r="HG543" s="36" t="n">
        <f aca="false">HG511</f>
        <v>0</v>
      </c>
      <c r="HH543" s="36" t="n">
        <f aca="false">HH511</f>
        <v>0</v>
      </c>
      <c r="HI543" s="36" t="n">
        <f aca="false">HI511</f>
        <v>0</v>
      </c>
      <c r="HJ543" s="36" t="n">
        <f aca="false">HJ511</f>
        <v>0</v>
      </c>
      <c r="HK543" s="36" t="n">
        <f aca="false">HK511</f>
        <v>0</v>
      </c>
      <c r="HL543" s="36" t="n">
        <f aca="false">HL511</f>
        <v>0</v>
      </c>
      <c r="HM543" s="36" t="n">
        <f aca="false">HM511</f>
        <v>0</v>
      </c>
      <c r="HN543" s="36" t="n">
        <f aca="false">HN511</f>
        <v>0</v>
      </c>
      <c r="HO543" s="36" t="n">
        <f aca="false">HO511</f>
        <v>0</v>
      </c>
      <c r="HP543" s="36" t="n">
        <f aca="false">HP511</f>
        <v>0</v>
      </c>
      <c r="HQ543" s="36" t="n">
        <f aca="false">HQ511</f>
        <v>0</v>
      </c>
      <c r="HR543" s="36" t="n">
        <f aca="false">HR511</f>
        <v>0</v>
      </c>
      <c r="HS543" s="36" t="n">
        <f aca="false">HS511</f>
        <v>0</v>
      </c>
      <c r="HT543" s="36" t="n">
        <f aca="false">HT511</f>
        <v>0</v>
      </c>
      <c r="HU543" s="36" t="n">
        <f aca="false">HU511</f>
        <v>0</v>
      </c>
      <c r="HV543" s="36" t="n">
        <f aca="false">HV511</f>
        <v>0</v>
      </c>
      <c r="HW543" s="36" t="n">
        <f aca="false">HW511</f>
        <v>0</v>
      </c>
      <c r="HX543" s="36" t="n">
        <f aca="false">HX511</f>
        <v>0</v>
      </c>
      <c r="HY543" s="36" t="n">
        <f aca="false">HY511</f>
        <v>0</v>
      </c>
      <c r="HZ543" s="36" t="n">
        <f aca="false">HZ511</f>
        <v>0</v>
      </c>
      <c r="IA543" s="36" t="n">
        <f aca="false">IA511</f>
        <v>0</v>
      </c>
      <c r="IB543" s="36" t="n">
        <f aca="false">IB511</f>
        <v>0</v>
      </c>
      <c r="IC543" s="36" t="n">
        <f aca="false">IC511</f>
        <v>0</v>
      </c>
      <c r="ID543" s="36" t="n">
        <f aca="false">ID511</f>
        <v>0</v>
      </c>
      <c r="IE543" s="36" t="n">
        <f aca="false">IE511</f>
        <v>0</v>
      </c>
      <c r="IF543" s="36" t="n">
        <f aca="false">IF511</f>
        <v>0</v>
      </c>
      <c r="IG543" s="36" t="n">
        <f aca="false">IG511</f>
        <v>0</v>
      </c>
      <c r="IH543" s="36" t="n">
        <f aca="false">IH511</f>
        <v>0</v>
      </c>
      <c r="II543" s="36" t="n">
        <f aca="false">II511</f>
        <v>0</v>
      </c>
      <c r="IJ543" s="36" t="n">
        <f aca="false">IJ511</f>
        <v>0</v>
      </c>
    </row>
    <row r="544" customFormat="false" ht="15" hidden="false" customHeight="false" outlineLevel="1" collapsed="false">
      <c r="D544" s="2" t="s">
        <v>390</v>
      </c>
      <c r="G544" s="36" t="n">
        <f aca="false">G514</f>
        <v>756800</v>
      </c>
      <c r="H544" s="36" t="n">
        <f aca="false">H514</f>
        <v>2749387.41584591</v>
      </c>
      <c r="I544" s="36" t="n">
        <f aca="false">I514</f>
        <v>4532973.51390041</v>
      </c>
      <c r="J544" s="36" t="n">
        <f aca="false">J514</f>
        <v>2749387.41584591</v>
      </c>
      <c r="K544" s="36" t="n">
        <f aca="false">K514</f>
        <v>613471.254407775</v>
      </c>
      <c r="L544" s="36" t="n">
        <f aca="false">L514</f>
        <v>0</v>
      </c>
      <c r="M544" s="36" t="n">
        <f aca="false">M514</f>
        <v>0</v>
      </c>
      <c r="N544" s="36" t="n">
        <f aca="false">N514</f>
        <v>0</v>
      </c>
      <c r="O544" s="36" t="n">
        <f aca="false">O514</f>
        <v>0</v>
      </c>
      <c r="P544" s="36" t="n">
        <f aca="false">P514</f>
        <v>0</v>
      </c>
      <c r="Q544" s="36" t="n">
        <f aca="false">Q514</f>
        <v>0</v>
      </c>
      <c r="R544" s="36" t="n">
        <f aca="false">R514</f>
        <v>0</v>
      </c>
      <c r="S544" s="36" t="n">
        <f aca="false">S514</f>
        <v>0</v>
      </c>
      <c r="T544" s="36" t="n">
        <f aca="false">T514</f>
        <v>0</v>
      </c>
      <c r="U544" s="36" t="n">
        <f aca="false">U514</f>
        <v>0</v>
      </c>
      <c r="V544" s="36" t="n">
        <f aca="false">V514</f>
        <v>0</v>
      </c>
      <c r="W544" s="36" t="n">
        <f aca="false">W514</f>
        <v>0</v>
      </c>
      <c r="X544" s="36" t="n">
        <f aca="false">X514</f>
        <v>0</v>
      </c>
      <c r="Y544" s="36" t="n">
        <f aca="false">Y514</f>
        <v>0</v>
      </c>
      <c r="Z544" s="36" t="n">
        <f aca="false">Z514</f>
        <v>0</v>
      </c>
      <c r="AA544" s="36" t="n">
        <f aca="false">AA514</f>
        <v>0</v>
      </c>
      <c r="AB544" s="36" t="n">
        <f aca="false">AB514</f>
        <v>0</v>
      </c>
      <c r="AC544" s="36" t="n">
        <f aca="false">AC514</f>
        <v>0</v>
      </c>
      <c r="AD544" s="36" t="n">
        <f aca="false">AD514</f>
        <v>0</v>
      </c>
      <c r="AE544" s="36" t="n">
        <f aca="false">AE514</f>
        <v>0</v>
      </c>
      <c r="AF544" s="36" t="n">
        <f aca="false">AF514</f>
        <v>0</v>
      </c>
      <c r="AG544" s="36" t="n">
        <f aca="false">AG514</f>
        <v>0</v>
      </c>
      <c r="AH544" s="36" t="n">
        <f aca="false">AH514</f>
        <v>0</v>
      </c>
      <c r="AI544" s="36" t="n">
        <f aca="false">AI514</f>
        <v>0</v>
      </c>
      <c r="AJ544" s="36" t="n">
        <f aca="false">AJ514</f>
        <v>0</v>
      </c>
      <c r="AK544" s="36" t="n">
        <f aca="false">AK514</f>
        <v>0</v>
      </c>
      <c r="AL544" s="36" t="n">
        <f aca="false">AL514</f>
        <v>0</v>
      </c>
      <c r="AM544" s="36" t="n">
        <f aca="false">AM514</f>
        <v>0</v>
      </c>
      <c r="AN544" s="36" t="n">
        <f aca="false">AN514</f>
        <v>0</v>
      </c>
      <c r="AO544" s="36" t="n">
        <f aca="false">AO514</f>
        <v>0</v>
      </c>
      <c r="AP544" s="36" t="n">
        <f aca="false">AP514</f>
        <v>0</v>
      </c>
      <c r="AQ544" s="36" t="n">
        <f aca="false">AQ514</f>
        <v>0</v>
      </c>
      <c r="AR544" s="36" t="n">
        <f aca="false">AR514</f>
        <v>0</v>
      </c>
      <c r="AS544" s="36" t="n">
        <f aca="false">AS514</f>
        <v>0</v>
      </c>
      <c r="AT544" s="36" t="n">
        <f aca="false">AT514</f>
        <v>0</v>
      </c>
      <c r="AU544" s="36" t="n">
        <f aca="false">AU514</f>
        <v>0</v>
      </c>
      <c r="AV544" s="36" t="n">
        <f aca="false">AV514</f>
        <v>0</v>
      </c>
      <c r="AW544" s="36" t="n">
        <f aca="false">AW514</f>
        <v>0</v>
      </c>
      <c r="AX544" s="36" t="n">
        <f aca="false">AX514</f>
        <v>0</v>
      </c>
      <c r="AY544" s="36" t="n">
        <f aca="false">AY514</f>
        <v>0</v>
      </c>
      <c r="AZ544" s="36" t="n">
        <f aca="false">AZ514</f>
        <v>0</v>
      </c>
      <c r="BA544" s="36" t="n">
        <f aca="false">BA514</f>
        <v>0</v>
      </c>
      <c r="BB544" s="36" t="n">
        <f aca="false">BB514</f>
        <v>0</v>
      </c>
      <c r="BC544" s="36" t="n">
        <f aca="false">BC514</f>
        <v>0</v>
      </c>
      <c r="BD544" s="36" t="n">
        <f aca="false">BD514</f>
        <v>0</v>
      </c>
      <c r="BE544" s="36" t="n">
        <f aca="false">BE514</f>
        <v>0</v>
      </c>
      <c r="BF544" s="36" t="n">
        <f aca="false">BF514</f>
        <v>0</v>
      </c>
      <c r="BG544" s="36" t="n">
        <f aca="false">BG514</f>
        <v>0</v>
      </c>
      <c r="BH544" s="36" t="n">
        <f aca="false">BH514</f>
        <v>0</v>
      </c>
      <c r="BI544" s="36" t="n">
        <f aca="false">BI514</f>
        <v>0</v>
      </c>
      <c r="BJ544" s="36" t="n">
        <f aca="false">BJ514</f>
        <v>0</v>
      </c>
      <c r="BK544" s="36" t="n">
        <f aca="false">BK514</f>
        <v>0</v>
      </c>
      <c r="BL544" s="36" t="n">
        <f aca="false">BL514</f>
        <v>0</v>
      </c>
      <c r="BM544" s="36" t="n">
        <f aca="false">BM514</f>
        <v>0</v>
      </c>
      <c r="BN544" s="36" t="n">
        <f aca="false">BN514</f>
        <v>0</v>
      </c>
      <c r="BO544" s="36" t="n">
        <f aca="false">BO514</f>
        <v>0</v>
      </c>
      <c r="BP544" s="36" t="n">
        <f aca="false">BP514</f>
        <v>0</v>
      </c>
      <c r="BQ544" s="36" t="n">
        <f aca="false">BQ514</f>
        <v>0</v>
      </c>
      <c r="BR544" s="36" t="n">
        <f aca="false">BR514</f>
        <v>0</v>
      </c>
      <c r="BS544" s="36" t="n">
        <f aca="false">BS514</f>
        <v>0</v>
      </c>
      <c r="BT544" s="36" t="n">
        <f aca="false">BT514</f>
        <v>0</v>
      </c>
      <c r="BU544" s="36" t="n">
        <f aca="false">BU514</f>
        <v>0</v>
      </c>
      <c r="BV544" s="36" t="n">
        <f aca="false">BV514</f>
        <v>0</v>
      </c>
      <c r="BW544" s="36" t="n">
        <f aca="false">BW514</f>
        <v>0</v>
      </c>
      <c r="BX544" s="36" t="n">
        <f aca="false">BX514</f>
        <v>0</v>
      </c>
      <c r="BY544" s="36" t="n">
        <f aca="false">BY514</f>
        <v>0</v>
      </c>
      <c r="BZ544" s="36" t="n">
        <f aca="false">BZ514</f>
        <v>0</v>
      </c>
      <c r="CA544" s="36" t="n">
        <f aca="false">CA514</f>
        <v>0</v>
      </c>
      <c r="CB544" s="36" t="n">
        <f aca="false">CB514</f>
        <v>0</v>
      </c>
      <c r="CC544" s="36" t="n">
        <f aca="false">CC514</f>
        <v>0</v>
      </c>
      <c r="CD544" s="36" t="n">
        <f aca="false">CD514</f>
        <v>0</v>
      </c>
      <c r="CE544" s="36" t="n">
        <f aca="false">CE514</f>
        <v>0</v>
      </c>
      <c r="CF544" s="36" t="n">
        <f aca="false">CF514</f>
        <v>0</v>
      </c>
      <c r="CG544" s="36" t="n">
        <f aca="false">CG514</f>
        <v>0</v>
      </c>
      <c r="CH544" s="36" t="n">
        <f aca="false">CH514</f>
        <v>0</v>
      </c>
      <c r="CI544" s="36" t="n">
        <f aca="false">CI514</f>
        <v>0</v>
      </c>
      <c r="CJ544" s="36" t="n">
        <f aca="false">CJ514</f>
        <v>0</v>
      </c>
      <c r="CK544" s="36" t="n">
        <f aca="false">CK514</f>
        <v>0</v>
      </c>
      <c r="CL544" s="36" t="n">
        <f aca="false">CL514</f>
        <v>0</v>
      </c>
      <c r="CM544" s="36" t="n">
        <f aca="false">CM514</f>
        <v>0</v>
      </c>
      <c r="CN544" s="36" t="n">
        <f aca="false">CN514</f>
        <v>0</v>
      </c>
      <c r="CO544" s="36" t="n">
        <f aca="false">CO514</f>
        <v>0</v>
      </c>
      <c r="CP544" s="36" t="n">
        <f aca="false">CP514</f>
        <v>0</v>
      </c>
      <c r="CQ544" s="36" t="n">
        <f aca="false">CQ514</f>
        <v>0</v>
      </c>
      <c r="CR544" s="36" t="n">
        <f aca="false">CR514</f>
        <v>0</v>
      </c>
      <c r="CS544" s="36" t="n">
        <f aca="false">CS514</f>
        <v>0</v>
      </c>
      <c r="CT544" s="36" t="n">
        <f aca="false">CT514</f>
        <v>0</v>
      </c>
      <c r="CU544" s="36" t="n">
        <f aca="false">CU514</f>
        <v>0</v>
      </c>
      <c r="CV544" s="36" t="n">
        <f aca="false">CV514</f>
        <v>0</v>
      </c>
      <c r="CW544" s="36" t="n">
        <f aca="false">CW514</f>
        <v>0</v>
      </c>
      <c r="CX544" s="36" t="n">
        <f aca="false">CX514</f>
        <v>0</v>
      </c>
      <c r="CY544" s="36" t="n">
        <f aca="false">CY514</f>
        <v>0</v>
      </c>
      <c r="CZ544" s="36" t="n">
        <f aca="false">CZ514</f>
        <v>0</v>
      </c>
      <c r="DA544" s="36" t="n">
        <f aca="false">DA514</f>
        <v>0</v>
      </c>
      <c r="DB544" s="36" t="n">
        <f aca="false">DB514</f>
        <v>0</v>
      </c>
      <c r="DC544" s="36" t="n">
        <f aca="false">DC514</f>
        <v>0</v>
      </c>
      <c r="DD544" s="36" t="n">
        <f aca="false">DD514</f>
        <v>0</v>
      </c>
      <c r="DE544" s="36" t="n">
        <f aca="false">DE514</f>
        <v>0</v>
      </c>
      <c r="DF544" s="36" t="n">
        <f aca="false">DF514</f>
        <v>0</v>
      </c>
      <c r="DG544" s="36" t="n">
        <f aca="false">DG514</f>
        <v>0</v>
      </c>
      <c r="DH544" s="36" t="n">
        <f aca="false">DH514</f>
        <v>0</v>
      </c>
      <c r="DI544" s="36" t="n">
        <f aca="false">DI514</f>
        <v>0</v>
      </c>
      <c r="DJ544" s="36" t="n">
        <f aca="false">DJ514</f>
        <v>0</v>
      </c>
      <c r="DK544" s="36" t="n">
        <f aca="false">DK514</f>
        <v>0</v>
      </c>
      <c r="DL544" s="36" t="n">
        <f aca="false">DL514</f>
        <v>0</v>
      </c>
      <c r="DM544" s="36" t="n">
        <f aca="false">DM514</f>
        <v>0</v>
      </c>
      <c r="DN544" s="36" t="n">
        <f aca="false">DN514</f>
        <v>0</v>
      </c>
      <c r="DO544" s="36" t="n">
        <f aca="false">DO514</f>
        <v>0</v>
      </c>
      <c r="DP544" s="36" t="n">
        <f aca="false">DP514</f>
        <v>0</v>
      </c>
      <c r="DQ544" s="36" t="n">
        <f aca="false">DQ514</f>
        <v>0</v>
      </c>
      <c r="DR544" s="36" t="n">
        <f aca="false">DR514</f>
        <v>0</v>
      </c>
      <c r="DS544" s="36" t="n">
        <f aca="false">DS514</f>
        <v>0</v>
      </c>
      <c r="DT544" s="36" t="n">
        <f aca="false">DT514</f>
        <v>0</v>
      </c>
      <c r="DU544" s="36" t="n">
        <f aca="false">DU514</f>
        <v>0</v>
      </c>
      <c r="DV544" s="36" t="n">
        <f aca="false">DV514</f>
        <v>0</v>
      </c>
      <c r="DW544" s="36" t="n">
        <f aca="false">DW514</f>
        <v>0</v>
      </c>
      <c r="DX544" s="36" t="n">
        <f aca="false">DX514</f>
        <v>0</v>
      </c>
      <c r="DY544" s="36" t="n">
        <f aca="false">DY514</f>
        <v>0</v>
      </c>
      <c r="DZ544" s="36" t="n">
        <f aca="false">DZ514</f>
        <v>0</v>
      </c>
      <c r="EA544" s="36" t="n">
        <f aca="false">EA514</f>
        <v>0</v>
      </c>
      <c r="EB544" s="36" t="n">
        <f aca="false">EB514</f>
        <v>0</v>
      </c>
      <c r="EC544" s="36" t="n">
        <f aca="false">EC514</f>
        <v>0</v>
      </c>
      <c r="ED544" s="36" t="n">
        <f aca="false">ED514</f>
        <v>0</v>
      </c>
      <c r="EE544" s="36" t="n">
        <f aca="false">EE514</f>
        <v>0</v>
      </c>
      <c r="EF544" s="36" t="n">
        <f aca="false">EF514</f>
        <v>0</v>
      </c>
      <c r="EG544" s="36" t="n">
        <f aca="false">EG514</f>
        <v>0</v>
      </c>
      <c r="EH544" s="36" t="n">
        <f aca="false">EH514</f>
        <v>0</v>
      </c>
      <c r="EI544" s="36" t="n">
        <f aca="false">EI514</f>
        <v>0</v>
      </c>
      <c r="EJ544" s="36" t="n">
        <f aca="false">EJ514</f>
        <v>0</v>
      </c>
      <c r="EK544" s="36" t="n">
        <f aca="false">EK514</f>
        <v>0</v>
      </c>
      <c r="EL544" s="36" t="n">
        <f aca="false">EL514</f>
        <v>0</v>
      </c>
      <c r="EM544" s="36" t="n">
        <f aca="false">EM514</f>
        <v>0</v>
      </c>
      <c r="EN544" s="36" t="n">
        <f aca="false">EN514</f>
        <v>0</v>
      </c>
      <c r="EO544" s="36" t="n">
        <f aca="false">EO514</f>
        <v>0</v>
      </c>
      <c r="EP544" s="36" t="n">
        <f aca="false">EP514</f>
        <v>0</v>
      </c>
      <c r="EQ544" s="36" t="n">
        <f aca="false">EQ514</f>
        <v>0</v>
      </c>
      <c r="ER544" s="36" t="n">
        <f aca="false">ER514</f>
        <v>0</v>
      </c>
      <c r="ES544" s="36" t="n">
        <f aca="false">ES514</f>
        <v>0</v>
      </c>
      <c r="ET544" s="36" t="n">
        <f aca="false">ET514</f>
        <v>0</v>
      </c>
      <c r="EU544" s="36" t="n">
        <f aca="false">EU514</f>
        <v>0</v>
      </c>
      <c r="EV544" s="36" t="n">
        <f aca="false">EV514</f>
        <v>0</v>
      </c>
      <c r="EW544" s="36" t="n">
        <f aca="false">EW514</f>
        <v>0</v>
      </c>
      <c r="EX544" s="36" t="n">
        <f aca="false">EX514</f>
        <v>0</v>
      </c>
      <c r="EY544" s="36" t="n">
        <f aca="false">EY514</f>
        <v>0</v>
      </c>
      <c r="EZ544" s="36" t="n">
        <f aca="false">EZ514</f>
        <v>0</v>
      </c>
      <c r="FA544" s="36" t="n">
        <f aca="false">FA514</f>
        <v>0</v>
      </c>
      <c r="FB544" s="36" t="n">
        <f aca="false">FB514</f>
        <v>0</v>
      </c>
      <c r="FC544" s="36" t="n">
        <f aca="false">FC514</f>
        <v>0</v>
      </c>
      <c r="FD544" s="36" t="n">
        <f aca="false">FD514</f>
        <v>0</v>
      </c>
      <c r="FE544" s="36" t="n">
        <f aca="false">FE514</f>
        <v>0</v>
      </c>
      <c r="FF544" s="36" t="n">
        <f aca="false">FF514</f>
        <v>0</v>
      </c>
      <c r="FG544" s="36" t="n">
        <f aca="false">FG514</f>
        <v>0</v>
      </c>
      <c r="FH544" s="36" t="n">
        <f aca="false">FH514</f>
        <v>0</v>
      </c>
      <c r="FI544" s="36" t="n">
        <f aca="false">FI514</f>
        <v>0</v>
      </c>
      <c r="FJ544" s="36" t="n">
        <f aca="false">FJ514</f>
        <v>0</v>
      </c>
      <c r="FK544" s="36" t="n">
        <f aca="false">FK514</f>
        <v>0</v>
      </c>
      <c r="FL544" s="36" t="n">
        <f aca="false">FL514</f>
        <v>0</v>
      </c>
      <c r="FM544" s="36" t="n">
        <f aca="false">FM514</f>
        <v>0</v>
      </c>
      <c r="FN544" s="36" t="n">
        <f aca="false">FN514</f>
        <v>0</v>
      </c>
      <c r="FO544" s="36" t="n">
        <f aca="false">FO514</f>
        <v>0</v>
      </c>
      <c r="FP544" s="36" t="n">
        <f aca="false">FP514</f>
        <v>0</v>
      </c>
      <c r="FQ544" s="36" t="n">
        <f aca="false">FQ514</f>
        <v>0</v>
      </c>
      <c r="FR544" s="36" t="n">
        <f aca="false">FR514</f>
        <v>0</v>
      </c>
      <c r="FS544" s="36" t="n">
        <f aca="false">FS514</f>
        <v>0</v>
      </c>
      <c r="FT544" s="36" t="n">
        <f aca="false">FT514</f>
        <v>0</v>
      </c>
      <c r="FU544" s="36" t="n">
        <f aca="false">FU514</f>
        <v>0</v>
      </c>
      <c r="FV544" s="36" t="n">
        <f aca="false">FV514</f>
        <v>0</v>
      </c>
      <c r="FW544" s="36" t="n">
        <f aca="false">FW514</f>
        <v>0</v>
      </c>
      <c r="FX544" s="36" t="n">
        <f aca="false">FX514</f>
        <v>0</v>
      </c>
      <c r="FY544" s="36" t="n">
        <f aca="false">FY514</f>
        <v>0</v>
      </c>
      <c r="FZ544" s="36" t="n">
        <f aca="false">FZ514</f>
        <v>0</v>
      </c>
      <c r="GA544" s="36" t="n">
        <f aca="false">GA514</f>
        <v>0</v>
      </c>
      <c r="GB544" s="36" t="n">
        <f aca="false">GB514</f>
        <v>0</v>
      </c>
      <c r="GC544" s="36" t="n">
        <f aca="false">GC514</f>
        <v>0</v>
      </c>
      <c r="GD544" s="36" t="n">
        <f aca="false">GD514</f>
        <v>0</v>
      </c>
      <c r="GE544" s="36" t="n">
        <f aca="false">GE514</f>
        <v>0</v>
      </c>
      <c r="GF544" s="36" t="n">
        <f aca="false">GF514</f>
        <v>0</v>
      </c>
      <c r="GG544" s="36" t="n">
        <f aca="false">GG514</f>
        <v>0</v>
      </c>
      <c r="GH544" s="36" t="n">
        <f aca="false">GH514</f>
        <v>0</v>
      </c>
      <c r="GI544" s="36" t="n">
        <f aca="false">GI514</f>
        <v>0</v>
      </c>
      <c r="GJ544" s="36" t="n">
        <f aca="false">GJ514</f>
        <v>0</v>
      </c>
      <c r="GK544" s="36" t="n">
        <f aca="false">GK514</f>
        <v>0</v>
      </c>
      <c r="GL544" s="36" t="n">
        <f aca="false">GL514</f>
        <v>0</v>
      </c>
      <c r="GM544" s="36" t="n">
        <f aca="false">GM514</f>
        <v>0</v>
      </c>
      <c r="GN544" s="36" t="n">
        <f aca="false">GN514</f>
        <v>0</v>
      </c>
      <c r="GO544" s="36" t="n">
        <f aca="false">GO514</f>
        <v>0</v>
      </c>
      <c r="GP544" s="36" t="n">
        <f aca="false">GP514</f>
        <v>0</v>
      </c>
      <c r="GQ544" s="36" t="n">
        <f aca="false">GQ514</f>
        <v>0</v>
      </c>
      <c r="GR544" s="36" t="n">
        <f aca="false">GR514</f>
        <v>0</v>
      </c>
      <c r="GS544" s="36" t="n">
        <f aca="false">GS514</f>
        <v>0</v>
      </c>
      <c r="GT544" s="36" t="n">
        <f aca="false">GT514</f>
        <v>0</v>
      </c>
      <c r="GU544" s="36" t="n">
        <f aca="false">GU514</f>
        <v>0</v>
      </c>
      <c r="GV544" s="36" t="n">
        <f aca="false">GV514</f>
        <v>0</v>
      </c>
      <c r="GW544" s="36" t="n">
        <f aca="false">GW514</f>
        <v>0</v>
      </c>
      <c r="GX544" s="36" t="n">
        <f aca="false">GX514</f>
        <v>0</v>
      </c>
      <c r="GY544" s="36" t="n">
        <f aca="false">GY514</f>
        <v>0</v>
      </c>
      <c r="GZ544" s="36" t="n">
        <f aca="false">GZ514</f>
        <v>0</v>
      </c>
      <c r="HA544" s="36" t="n">
        <f aca="false">HA514</f>
        <v>0</v>
      </c>
      <c r="HB544" s="36" t="n">
        <f aca="false">HB514</f>
        <v>0</v>
      </c>
      <c r="HC544" s="36" t="n">
        <f aca="false">HC514</f>
        <v>0</v>
      </c>
      <c r="HD544" s="36" t="n">
        <f aca="false">HD514</f>
        <v>0</v>
      </c>
      <c r="HE544" s="36" t="n">
        <f aca="false">HE514</f>
        <v>0</v>
      </c>
      <c r="HF544" s="36" t="n">
        <f aca="false">HF514</f>
        <v>0</v>
      </c>
      <c r="HG544" s="36" t="n">
        <f aca="false">HG514</f>
        <v>0</v>
      </c>
      <c r="HH544" s="36" t="n">
        <f aca="false">HH514</f>
        <v>0</v>
      </c>
      <c r="HI544" s="36" t="n">
        <f aca="false">HI514</f>
        <v>0</v>
      </c>
      <c r="HJ544" s="36" t="n">
        <f aca="false">HJ514</f>
        <v>0</v>
      </c>
      <c r="HK544" s="36" t="n">
        <f aca="false">HK514</f>
        <v>0</v>
      </c>
      <c r="HL544" s="36" t="n">
        <f aca="false">HL514</f>
        <v>0</v>
      </c>
      <c r="HM544" s="36" t="n">
        <f aca="false">HM514</f>
        <v>0</v>
      </c>
      <c r="HN544" s="36" t="n">
        <f aca="false">HN514</f>
        <v>0</v>
      </c>
      <c r="HO544" s="36" t="n">
        <f aca="false">HO514</f>
        <v>0</v>
      </c>
      <c r="HP544" s="36" t="n">
        <f aca="false">HP514</f>
        <v>0</v>
      </c>
      <c r="HQ544" s="36" t="n">
        <f aca="false">HQ514</f>
        <v>0</v>
      </c>
      <c r="HR544" s="36" t="n">
        <f aca="false">HR514</f>
        <v>0</v>
      </c>
      <c r="HS544" s="36" t="n">
        <f aca="false">HS514</f>
        <v>0</v>
      </c>
      <c r="HT544" s="36" t="n">
        <f aca="false">HT514</f>
        <v>0</v>
      </c>
      <c r="HU544" s="36" t="n">
        <f aca="false">HU514</f>
        <v>0</v>
      </c>
      <c r="HV544" s="36" t="n">
        <f aca="false">HV514</f>
        <v>0</v>
      </c>
      <c r="HW544" s="36" t="n">
        <f aca="false">HW514</f>
        <v>0</v>
      </c>
      <c r="HX544" s="36" t="n">
        <f aca="false">HX514</f>
        <v>0</v>
      </c>
      <c r="HY544" s="36" t="n">
        <f aca="false">HY514</f>
        <v>0</v>
      </c>
      <c r="HZ544" s="36" t="n">
        <f aca="false">HZ514</f>
        <v>0</v>
      </c>
      <c r="IA544" s="36" t="n">
        <f aca="false">IA514</f>
        <v>0</v>
      </c>
      <c r="IB544" s="36" t="n">
        <f aca="false">IB514</f>
        <v>0</v>
      </c>
      <c r="IC544" s="36" t="n">
        <f aca="false">IC514</f>
        <v>0</v>
      </c>
      <c r="ID544" s="36" t="n">
        <f aca="false">ID514</f>
        <v>0</v>
      </c>
      <c r="IE544" s="36" t="n">
        <f aca="false">IE514</f>
        <v>0</v>
      </c>
      <c r="IF544" s="36" t="n">
        <f aca="false">IF514</f>
        <v>0</v>
      </c>
      <c r="IG544" s="36" t="n">
        <f aca="false">IG514</f>
        <v>0</v>
      </c>
      <c r="IH544" s="36" t="n">
        <f aca="false">IH514</f>
        <v>0</v>
      </c>
      <c r="II544" s="36" t="n">
        <f aca="false">II514</f>
        <v>0</v>
      </c>
      <c r="IJ544" s="36" t="n">
        <f aca="false">IJ514</f>
        <v>0</v>
      </c>
      <c r="IK544" s="36" t="n">
        <f aca="false">IJ514</f>
        <v>0</v>
      </c>
    </row>
    <row r="545" customFormat="false" ht="15" hidden="false" customHeight="false" outlineLevel="1" collapsed="false">
      <c r="D545" s="2" t="s">
        <v>391</v>
      </c>
      <c r="G545" s="36" t="n">
        <f aca="false">G518</f>
        <v>0</v>
      </c>
      <c r="H545" s="36" t="n">
        <f aca="false">H518</f>
        <v>0</v>
      </c>
      <c r="I545" s="36" t="n">
        <f aca="false">I518</f>
        <v>0</v>
      </c>
      <c r="J545" s="36" t="n">
        <f aca="false">J518</f>
        <v>0</v>
      </c>
      <c r="K545" s="36" t="n">
        <f aca="false">K518</f>
        <v>0</v>
      </c>
      <c r="L545" s="36" t="n">
        <f aca="false">L518</f>
        <v>0</v>
      </c>
      <c r="M545" s="36" t="n">
        <f aca="false">M518</f>
        <v>0</v>
      </c>
      <c r="N545" s="36" t="n">
        <f aca="false">N518</f>
        <v>0</v>
      </c>
      <c r="O545" s="36" t="n">
        <f aca="false">O518</f>
        <v>0</v>
      </c>
      <c r="P545" s="36" t="n">
        <f aca="false">P518</f>
        <v>0</v>
      </c>
      <c r="Q545" s="36" t="n">
        <f aca="false">Q518</f>
        <v>0</v>
      </c>
      <c r="R545" s="36" t="n">
        <f aca="false">R518</f>
        <v>0</v>
      </c>
      <c r="S545" s="36" t="n">
        <f aca="false">S518</f>
        <v>0</v>
      </c>
      <c r="T545" s="36" t="n">
        <f aca="false">T518</f>
        <v>0</v>
      </c>
      <c r="U545" s="36" t="n">
        <f aca="false">U518</f>
        <v>0</v>
      </c>
      <c r="V545" s="36" t="n">
        <f aca="false">V518</f>
        <v>0</v>
      </c>
      <c r="W545" s="36" t="n">
        <f aca="false">W518</f>
        <v>0</v>
      </c>
      <c r="X545" s="36" t="n">
        <f aca="false">X518</f>
        <v>0</v>
      </c>
      <c r="Y545" s="36" t="n">
        <f aca="false">Y518</f>
        <v>0</v>
      </c>
      <c r="Z545" s="36" t="n">
        <f aca="false">Z518</f>
        <v>0</v>
      </c>
      <c r="AA545" s="36" t="n">
        <f aca="false">AA518</f>
        <v>0</v>
      </c>
      <c r="AB545" s="36" t="n">
        <f aca="false">AB518</f>
        <v>0</v>
      </c>
      <c r="AC545" s="36" t="n">
        <f aca="false">AC518</f>
        <v>0</v>
      </c>
      <c r="AD545" s="36" t="n">
        <f aca="false">AD518</f>
        <v>0</v>
      </c>
      <c r="AE545" s="36" t="n">
        <f aca="false">AE518</f>
        <v>0</v>
      </c>
      <c r="AF545" s="36" t="n">
        <f aca="false">AF518</f>
        <v>0</v>
      </c>
      <c r="AG545" s="36" t="n">
        <f aca="false">AG518</f>
        <v>0</v>
      </c>
      <c r="AH545" s="36" t="n">
        <f aca="false">AH518</f>
        <v>0</v>
      </c>
      <c r="AI545" s="36" t="n">
        <f aca="false">AI518</f>
        <v>0</v>
      </c>
      <c r="AJ545" s="36" t="n">
        <f aca="false">AJ518</f>
        <v>0</v>
      </c>
      <c r="AK545" s="36" t="n">
        <f aca="false">AK518</f>
        <v>0</v>
      </c>
      <c r="AL545" s="36" t="n">
        <f aca="false">AL518</f>
        <v>0</v>
      </c>
      <c r="AM545" s="36" t="n">
        <f aca="false">AM518</f>
        <v>0</v>
      </c>
      <c r="AN545" s="36" t="n">
        <f aca="false">AN518</f>
        <v>0</v>
      </c>
      <c r="AO545" s="36" t="n">
        <f aca="false">AO518</f>
        <v>0</v>
      </c>
      <c r="AP545" s="36" t="n">
        <f aca="false">AP518</f>
        <v>0</v>
      </c>
      <c r="AQ545" s="36" t="n">
        <f aca="false">AQ518</f>
        <v>0</v>
      </c>
      <c r="AR545" s="36" t="n">
        <f aca="false">AR518</f>
        <v>0</v>
      </c>
      <c r="AS545" s="36" t="n">
        <f aca="false">AS518</f>
        <v>0</v>
      </c>
      <c r="AT545" s="36" t="n">
        <f aca="false">AT518</f>
        <v>0</v>
      </c>
      <c r="AU545" s="36" t="n">
        <f aca="false">AU518</f>
        <v>0</v>
      </c>
      <c r="AV545" s="36" t="n">
        <f aca="false">AV518</f>
        <v>0</v>
      </c>
      <c r="AW545" s="36" t="n">
        <f aca="false">AW518</f>
        <v>0</v>
      </c>
      <c r="AX545" s="36" t="n">
        <f aca="false">AX518</f>
        <v>0</v>
      </c>
      <c r="AY545" s="36" t="n">
        <f aca="false">AY518</f>
        <v>0</v>
      </c>
      <c r="AZ545" s="36" t="n">
        <f aca="false">AZ518</f>
        <v>0</v>
      </c>
      <c r="BA545" s="36" t="n">
        <f aca="false">BA518</f>
        <v>0</v>
      </c>
      <c r="BB545" s="36" t="n">
        <f aca="false">BB518</f>
        <v>0</v>
      </c>
      <c r="BC545" s="36" t="n">
        <f aca="false">BC518</f>
        <v>0</v>
      </c>
      <c r="BD545" s="36" t="n">
        <f aca="false">BD518</f>
        <v>0</v>
      </c>
      <c r="BE545" s="36" t="n">
        <f aca="false">BE518</f>
        <v>0</v>
      </c>
      <c r="BF545" s="36" t="n">
        <f aca="false">BF518</f>
        <v>0</v>
      </c>
      <c r="BG545" s="36" t="n">
        <f aca="false">BG518</f>
        <v>0</v>
      </c>
      <c r="BH545" s="36" t="n">
        <f aca="false">BH518</f>
        <v>0</v>
      </c>
      <c r="BI545" s="36" t="n">
        <f aca="false">BI518</f>
        <v>0</v>
      </c>
      <c r="BJ545" s="36" t="n">
        <f aca="false">BJ518</f>
        <v>0</v>
      </c>
      <c r="BK545" s="36" t="n">
        <f aca="false">BK518</f>
        <v>0</v>
      </c>
      <c r="BL545" s="36" t="n">
        <f aca="false">BL518</f>
        <v>0</v>
      </c>
      <c r="BM545" s="36" t="n">
        <f aca="false">BM518</f>
        <v>0</v>
      </c>
      <c r="BN545" s="36" t="n">
        <f aca="false">BN518</f>
        <v>0</v>
      </c>
      <c r="BO545" s="36" t="n">
        <f aca="false">BO518</f>
        <v>0</v>
      </c>
      <c r="BP545" s="36" t="n">
        <f aca="false">BP518</f>
        <v>0</v>
      </c>
      <c r="BQ545" s="36" t="n">
        <f aca="false">BQ518</f>
        <v>0</v>
      </c>
      <c r="BR545" s="36" t="n">
        <f aca="false">BR518</f>
        <v>0</v>
      </c>
      <c r="BS545" s="36" t="n">
        <f aca="false">BS518</f>
        <v>0</v>
      </c>
      <c r="BT545" s="36" t="n">
        <f aca="false">BT518</f>
        <v>0</v>
      </c>
      <c r="BU545" s="36" t="n">
        <f aca="false">BU518</f>
        <v>0</v>
      </c>
      <c r="BV545" s="36" t="n">
        <f aca="false">BV518</f>
        <v>0</v>
      </c>
      <c r="BW545" s="36" t="n">
        <f aca="false">BW518</f>
        <v>0</v>
      </c>
      <c r="BX545" s="36" t="n">
        <f aca="false">BX518</f>
        <v>0</v>
      </c>
      <c r="BY545" s="36" t="n">
        <f aca="false">BY518</f>
        <v>0</v>
      </c>
      <c r="BZ545" s="36" t="n">
        <f aca="false">BZ518</f>
        <v>0</v>
      </c>
      <c r="CA545" s="36" t="n">
        <f aca="false">CA518</f>
        <v>0</v>
      </c>
      <c r="CB545" s="36" t="n">
        <f aca="false">CB518</f>
        <v>0</v>
      </c>
      <c r="CC545" s="36" t="n">
        <f aca="false">CC518</f>
        <v>0</v>
      </c>
      <c r="CD545" s="36" t="n">
        <f aca="false">CD518</f>
        <v>0</v>
      </c>
      <c r="CE545" s="36" t="n">
        <f aca="false">CE518</f>
        <v>0</v>
      </c>
      <c r="CF545" s="36" t="n">
        <f aca="false">CF518</f>
        <v>0</v>
      </c>
      <c r="CG545" s="36" t="n">
        <f aca="false">CG518</f>
        <v>0</v>
      </c>
      <c r="CH545" s="36" t="n">
        <f aca="false">CH518</f>
        <v>0</v>
      </c>
      <c r="CI545" s="36" t="n">
        <f aca="false">CI518</f>
        <v>0</v>
      </c>
      <c r="CJ545" s="36" t="n">
        <f aca="false">CJ518</f>
        <v>0</v>
      </c>
      <c r="CK545" s="36" t="n">
        <f aca="false">CK518</f>
        <v>0</v>
      </c>
      <c r="CL545" s="36" t="n">
        <f aca="false">CL518</f>
        <v>0</v>
      </c>
      <c r="CM545" s="36" t="n">
        <f aca="false">CM518</f>
        <v>0</v>
      </c>
      <c r="CN545" s="36" t="n">
        <f aca="false">CN518</f>
        <v>0</v>
      </c>
      <c r="CO545" s="36" t="n">
        <f aca="false">CO518</f>
        <v>0</v>
      </c>
      <c r="CP545" s="36" t="n">
        <f aca="false">CP518</f>
        <v>0</v>
      </c>
      <c r="CQ545" s="36" t="n">
        <f aca="false">CQ518</f>
        <v>0</v>
      </c>
      <c r="CR545" s="36" t="n">
        <f aca="false">CR518</f>
        <v>0</v>
      </c>
      <c r="CS545" s="36" t="n">
        <f aca="false">CS518</f>
        <v>0</v>
      </c>
      <c r="CT545" s="36" t="n">
        <f aca="false">CT518</f>
        <v>0</v>
      </c>
      <c r="CU545" s="36" t="n">
        <f aca="false">CU518</f>
        <v>0</v>
      </c>
      <c r="CV545" s="36" t="n">
        <f aca="false">CV518</f>
        <v>0</v>
      </c>
      <c r="CW545" s="36" t="n">
        <f aca="false">CW518</f>
        <v>0</v>
      </c>
      <c r="CX545" s="36" t="n">
        <f aca="false">CX518</f>
        <v>0</v>
      </c>
      <c r="CY545" s="36" t="n">
        <f aca="false">CY518</f>
        <v>0</v>
      </c>
      <c r="CZ545" s="36" t="n">
        <f aca="false">CZ518</f>
        <v>0</v>
      </c>
      <c r="DA545" s="36" t="n">
        <f aca="false">DA518</f>
        <v>0</v>
      </c>
      <c r="DB545" s="36" t="n">
        <f aca="false">DB518</f>
        <v>0</v>
      </c>
      <c r="DC545" s="36" t="n">
        <f aca="false">DC518</f>
        <v>0</v>
      </c>
      <c r="DD545" s="36" t="n">
        <f aca="false">DD518</f>
        <v>0</v>
      </c>
      <c r="DE545" s="36" t="n">
        <f aca="false">DE518</f>
        <v>0</v>
      </c>
      <c r="DF545" s="36" t="n">
        <f aca="false">DF518</f>
        <v>0</v>
      </c>
      <c r="DG545" s="36" t="n">
        <f aca="false">DG518</f>
        <v>0</v>
      </c>
      <c r="DH545" s="36" t="n">
        <f aca="false">DH518</f>
        <v>0</v>
      </c>
      <c r="DI545" s="36" t="n">
        <f aca="false">DI518</f>
        <v>0</v>
      </c>
      <c r="DJ545" s="36" t="n">
        <f aca="false">DJ518</f>
        <v>0</v>
      </c>
      <c r="DK545" s="36" t="n">
        <f aca="false">DK518</f>
        <v>0</v>
      </c>
      <c r="DL545" s="36" t="n">
        <f aca="false">DL518</f>
        <v>0</v>
      </c>
      <c r="DM545" s="36" t="n">
        <f aca="false">DM518</f>
        <v>0</v>
      </c>
      <c r="DN545" s="36" t="n">
        <f aca="false">DN518</f>
        <v>0</v>
      </c>
      <c r="DO545" s="36" t="n">
        <f aca="false">DO518</f>
        <v>0</v>
      </c>
      <c r="DP545" s="36" t="n">
        <f aca="false">DP518</f>
        <v>0</v>
      </c>
      <c r="DQ545" s="36" t="n">
        <f aca="false">DQ518</f>
        <v>0</v>
      </c>
      <c r="DR545" s="36" t="n">
        <f aca="false">DR518</f>
        <v>0</v>
      </c>
      <c r="DS545" s="36" t="n">
        <f aca="false">DS518</f>
        <v>0</v>
      </c>
      <c r="DT545" s="36" t="n">
        <f aca="false">DT518</f>
        <v>0</v>
      </c>
      <c r="DU545" s="36" t="n">
        <f aca="false">DU518</f>
        <v>0</v>
      </c>
      <c r="DV545" s="36" t="n">
        <f aca="false">DV518</f>
        <v>0</v>
      </c>
      <c r="DW545" s="36" t="n">
        <f aca="false">DW518</f>
        <v>0</v>
      </c>
      <c r="DX545" s="36" t="n">
        <f aca="false">DX518</f>
        <v>0</v>
      </c>
      <c r="DY545" s="36" t="n">
        <f aca="false">DY518</f>
        <v>0</v>
      </c>
      <c r="DZ545" s="36" t="n">
        <f aca="false">DZ518</f>
        <v>0</v>
      </c>
      <c r="EA545" s="36" t="n">
        <f aca="false">EA518</f>
        <v>0</v>
      </c>
      <c r="EB545" s="36" t="n">
        <f aca="false">EB518</f>
        <v>0</v>
      </c>
      <c r="EC545" s="36" t="n">
        <f aca="false">EC518</f>
        <v>0</v>
      </c>
      <c r="ED545" s="36" t="n">
        <f aca="false">ED518</f>
        <v>0</v>
      </c>
      <c r="EE545" s="36" t="n">
        <f aca="false">EE518</f>
        <v>0</v>
      </c>
      <c r="EF545" s="36" t="n">
        <f aca="false">EF518</f>
        <v>0</v>
      </c>
      <c r="EG545" s="36" t="n">
        <f aca="false">EG518</f>
        <v>0</v>
      </c>
      <c r="EH545" s="36" t="n">
        <f aca="false">EH518</f>
        <v>0</v>
      </c>
      <c r="EI545" s="36" t="n">
        <f aca="false">EI518</f>
        <v>0</v>
      </c>
      <c r="EJ545" s="36" t="n">
        <f aca="false">EJ518</f>
        <v>0</v>
      </c>
      <c r="EK545" s="36" t="n">
        <f aca="false">EK518</f>
        <v>0</v>
      </c>
      <c r="EL545" s="36" t="n">
        <f aca="false">EL518</f>
        <v>0</v>
      </c>
      <c r="EM545" s="36" t="n">
        <f aca="false">EM518</f>
        <v>0</v>
      </c>
      <c r="EN545" s="36" t="n">
        <f aca="false">EN518</f>
        <v>0</v>
      </c>
      <c r="EO545" s="36" t="n">
        <f aca="false">EO518</f>
        <v>0</v>
      </c>
      <c r="EP545" s="36" t="n">
        <f aca="false">EP518</f>
        <v>0</v>
      </c>
      <c r="EQ545" s="36" t="n">
        <f aca="false">EQ518</f>
        <v>0</v>
      </c>
      <c r="ER545" s="36" t="n">
        <f aca="false">ER518</f>
        <v>0</v>
      </c>
      <c r="ES545" s="36" t="n">
        <f aca="false">ES518</f>
        <v>0</v>
      </c>
      <c r="ET545" s="36" t="n">
        <f aca="false">ET518</f>
        <v>0</v>
      </c>
      <c r="EU545" s="36" t="n">
        <f aca="false">EU518</f>
        <v>0</v>
      </c>
      <c r="EV545" s="36" t="n">
        <f aca="false">EV518</f>
        <v>0</v>
      </c>
      <c r="EW545" s="36" t="n">
        <f aca="false">EW518</f>
        <v>0</v>
      </c>
      <c r="EX545" s="36" t="n">
        <f aca="false">EX518</f>
        <v>0</v>
      </c>
      <c r="EY545" s="36" t="n">
        <f aca="false">EY518</f>
        <v>0</v>
      </c>
      <c r="EZ545" s="36" t="n">
        <f aca="false">EZ518</f>
        <v>0</v>
      </c>
      <c r="FA545" s="36" t="n">
        <f aca="false">FA518</f>
        <v>0</v>
      </c>
      <c r="FB545" s="36" t="n">
        <f aca="false">FB518</f>
        <v>0</v>
      </c>
      <c r="FC545" s="36" t="n">
        <f aca="false">FC518</f>
        <v>0</v>
      </c>
      <c r="FD545" s="36" t="n">
        <f aca="false">FD518</f>
        <v>0</v>
      </c>
      <c r="FE545" s="36" t="n">
        <f aca="false">FE518</f>
        <v>0</v>
      </c>
      <c r="FF545" s="36" t="n">
        <f aca="false">FF518</f>
        <v>0</v>
      </c>
      <c r="FG545" s="36" t="n">
        <f aca="false">FG518</f>
        <v>0</v>
      </c>
      <c r="FH545" s="36" t="n">
        <f aca="false">FH518</f>
        <v>0</v>
      </c>
      <c r="FI545" s="36" t="n">
        <f aca="false">FI518</f>
        <v>0</v>
      </c>
      <c r="FJ545" s="36" t="n">
        <f aca="false">FJ518</f>
        <v>0</v>
      </c>
      <c r="FK545" s="36" t="n">
        <f aca="false">FK518</f>
        <v>0</v>
      </c>
      <c r="FL545" s="36" t="n">
        <f aca="false">FL518</f>
        <v>0</v>
      </c>
      <c r="FM545" s="36" t="n">
        <f aca="false">FM518</f>
        <v>0</v>
      </c>
      <c r="FN545" s="36" t="n">
        <f aca="false">FN518</f>
        <v>0</v>
      </c>
      <c r="FO545" s="36" t="n">
        <f aca="false">FO518</f>
        <v>0</v>
      </c>
      <c r="FP545" s="36" t="n">
        <f aca="false">FP518</f>
        <v>0</v>
      </c>
      <c r="FQ545" s="36" t="n">
        <f aca="false">FQ518</f>
        <v>0</v>
      </c>
      <c r="FR545" s="36" t="n">
        <f aca="false">FR518</f>
        <v>0</v>
      </c>
      <c r="FS545" s="36" t="n">
        <f aca="false">FS518</f>
        <v>0</v>
      </c>
      <c r="FT545" s="36" t="n">
        <f aca="false">FT518</f>
        <v>0</v>
      </c>
      <c r="FU545" s="36" t="n">
        <f aca="false">FU518</f>
        <v>0</v>
      </c>
      <c r="FV545" s="36" t="n">
        <f aca="false">FV518</f>
        <v>0</v>
      </c>
      <c r="FW545" s="36" t="n">
        <f aca="false">FW518</f>
        <v>0</v>
      </c>
      <c r="FX545" s="36" t="n">
        <f aca="false">FX518</f>
        <v>0</v>
      </c>
      <c r="FY545" s="36" t="n">
        <f aca="false">FY518</f>
        <v>0</v>
      </c>
      <c r="FZ545" s="36" t="n">
        <f aca="false">FZ518</f>
        <v>0</v>
      </c>
      <c r="GA545" s="36" t="n">
        <f aca="false">GA518</f>
        <v>0</v>
      </c>
      <c r="GB545" s="36" t="n">
        <f aca="false">GB518</f>
        <v>0</v>
      </c>
      <c r="GC545" s="36" t="n">
        <f aca="false">GC518</f>
        <v>0</v>
      </c>
      <c r="GD545" s="36" t="n">
        <f aca="false">GD518</f>
        <v>0</v>
      </c>
      <c r="GE545" s="36" t="n">
        <f aca="false">GE518</f>
        <v>0</v>
      </c>
      <c r="GF545" s="36" t="n">
        <f aca="false">GF518</f>
        <v>0</v>
      </c>
      <c r="GG545" s="36" t="n">
        <f aca="false">GG518</f>
        <v>0</v>
      </c>
      <c r="GH545" s="36" t="n">
        <f aca="false">GH518</f>
        <v>0</v>
      </c>
      <c r="GI545" s="36" t="n">
        <f aca="false">GI518</f>
        <v>0</v>
      </c>
      <c r="GJ545" s="36" t="n">
        <f aca="false">GJ518</f>
        <v>0</v>
      </c>
      <c r="GK545" s="36" t="n">
        <f aca="false">GK518</f>
        <v>0</v>
      </c>
      <c r="GL545" s="36" t="n">
        <f aca="false">GL518</f>
        <v>0</v>
      </c>
      <c r="GM545" s="36" t="n">
        <f aca="false">GM518</f>
        <v>0</v>
      </c>
      <c r="GN545" s="36" t="n">
        <f aca="false">GN518</f>
        <v>0</v>
      </c>
      <c r="GO545" s="36" t="n">
        <f aca="false">GO518</f>
        <v>0</v>
      </c>
      <c r="GP545" s="36" t="n">
        <f aca="false">GP518</f>
        <v>0</v>
      </c>
      <c r="GQ545" s="36" t="n">
        <f aca="false">GQ518</f>
        <v>0</v>
      </c>
      <c r="GR545" s="36" t="n">
        <f aca="false">GR518</f>
        <v>0</v>
      </c>
      <c r="GS545" s="36" t="n">
        <f aca="false">GS518</f>
        <v>0</v>
      </c>
      <c r="GT545" s="36" t="n">
        <f aca="false">GT518</f>
        <v>0</v>
      </c>
      <c r="GU545" s="36" t="n">
        <f aca="false">GU518</f>
        <v>0</v>
      </c>
      <c r="GV545" s="36" t="n">
        <f aca="false">GV518</f>
        <v>0</v>
      </c>
      <c r="GW545" s="36" t="n">
        <f aca="false">GW518</f>
        <v>0</v>
      </c>
      <c r="GX545" s="36" t="n">
        <f aca="false">GX518</f>
        <v>0</v>
      </c>
      <c r="GY545" s="36" t="n">
        <f aca="false">GY518</f>
        <v>0</v>
      </c>
      <c r="GZ545" s="36" t="n">
        <f aca="false">GZ518</f>
        <v>0</v>
      </c>
      <c r="HA545" s="36" t="n">
        <f aca="false">HA518</f>
        <v>0</v>
      </c>
      <c r="HB545" s="36" t="n">
        <f aca="false">HB518</f>
        <v>0</v>
      </c>
      <c r="HC545" s="36" t="n">
        <f aca="false">HC518</f>
        <v>0</v>
      </c>
      <c r="HD545" s="36" t="n">
        <f aca="false">HD518</f>
        <v>0</v>
      </c>
      <c r="HE545" s="36" t="n">
        <f aca="false">HE518</f>
        <v>0</v>
      </c>
      <c r="HF545" s="36" t="n">
        <f aca="false">HF518</f>
        <v>0</v>
      </c>
      <c r="HG545" s="36" t="n">
        <f aca="false">HG518</f>
        <v>0</v>
      </c>
      <c r="HH545" s="36" t="n">
        <f aca="false">HH518</f>
        <v>0</v>
      </c>
      <c r="HI545" s="36" t="n">
        <f aca="false">HI518</f>
        <v>0</v>
      </c>
      <c r="HJ545" s="36" t="n">
        <f aca="false">HJ518</f>
        <v>0</v>
      </c>
      <c r="HK545" s="36" t="n">
        <f aca="false">HK518</f>
        <v>0</v>
      </c>
      <c r="HL545" s="36" t="n">
        <f aca="false">HL518</f>
        <v>0</v>
      </c>
      <c r="HM545" s="36" t="n">
        <f aca="false">HM518</f>
        <v>0</v>
      </c>
      <c r="HN545" s="36" t="n">
        <f aca="false">HN518</f>
        <v>0</v>
      </c>
      <c r="HO545" s="36" t="n">
        <f aca="false">HO518</f>
        <v>0</v>
      </c>
      <c r="HP545" s="36" t="n">
        <f aca="false">HP518</f>
        <v>0</v>
      </c>
      <c r="HQ545" s="36" t="n">
        <f aca="false">HQ518</f>
        <v>0</v>
      </c>
      <c r="HR545" s="36" t="n">
        <f aca="false">HR518</f>
        <v>0</v>
      </c>
      <c r="HS545" s="36" t="n">
        <f aca="false">HS518</f>
        <v>0</v>
      </c>
      <c r="HT545" s="36" t="n">
        <f aca="false">HT518</f>
        <v>0</v>
      </c>
      <c r="HU545" s="36" t="n">
        <f aca="false">HU518</f>
        <v>0</v>
      </c>
      <c r="HV545" s="36" t="n">
        <f aca="false">HV518</f>
        <v>0</v>
      </c>
      <c r="HW545" s="36" t="n">
        <f aca="false">HW518</f>
        <v>0</v>
      </c>
      <c r="HX545" s="36" t="n">
        <f aca="false">HX518</f>
        <v>0</v>
      </c>
      <c r="HY545" s="36" t="n">
        <f aca="false">HY518</f>
        <v>0</v>
      </c>
      <c r="HZ545" s="36" t="n">
        <f aca="false">HZ518</f>
        <v>0</v>
      </c>
      <c r="IA545" s="36" t="n">
        <f aca="false">IA518</f>
        <v>0</v>
      </c>
      <c r="IB545" s="36" t="n">
        <f aca="false">IB518</f>
        <v>0</v>
      </c>
      <c r="IC545" s="36" t="n">
        <f aca="false">IC518</f>
        <v>0</v>
      </c>
      <c r="ID545" s="36" t="n">
        <f aca="false">ID518</f>
        <v>0</v>
      </c>
      <c r="IE545" s="36" t="n">
        <f aca="false">IE518</f>
        <v>0</v>
      </c>
      <c r="IF545" s="36" t="n">
        <f aca="false">IF518</f>
        <v>0</v>
      </c>
      <c r="IG545" s="36" t="n">
        <f aca="false">IG518</f>
        <v>0</v>
      </c>
      <c r="IH545" s="36" t="n">
        <f aca="false">IH518</f>
        <v>0</v>
      </c>
      <c r="II545" s="36" t="n">
        <f aca="false">II518</f>
        <v>0</v>
      </c>
      <c r="IJ545" s="36" t="n">
        <f aca="false">IJ518</f>
        <v>0</v>
      </c>
    </row>
    <row r="546" customFormat="false" ht="15" hidden="false" customHeight="false" outlineLevel="1" collapsed="false">
      <c r="D546" s="2" t="s">
        <v>392</v>
      </c>
      <c r="G546" s="36" t="n">
        <f aca="false">G519+G520</f>
        <v>0</v>
      </c>
      <c r="H546" s="36" t="n">
        <f aca="false">H519+H520</f>
        <v>0</v>
      </c>
      <c r="I546" s="36" t="n">
        <f aca="false">I519+I520</f>
        <v>0</v>
      </c>
      <c r="J546" s="36" t="n">
        <f aca="false">J519+J520</f>
        <v>0</v>
      </c>
      <c r="K546" s="36" t="n">
        <f aca="false">K519+K520</f>
        <v>0</v>
      </c>
      <c r="L546" s="36" t="n">
        <f aca="false">L519+L520</f>
        <v>0</v>
      </c>
      <c r="M546" s="36" t="n">
        <f aca="false">M519+M520</f>
        <v>0</v>
      </c>
      <c r="N546" s="36" t="n">
        <f aca="false">N519+N520</f>
        <v>0</v>
      </c>
      <c r="O546" s="36" t="n">
        <f aca="false">O519+O520</f>
        <v>0</v>
      </c>
      <c r="P546" s="36" t="n">
        <f aca="false">P519+P520</f>
        <v>0</v>
      </c>
      <c r="Q546" s="36" t="n">
        <f aca="false">Q519+Q520</f>
        <v>0</v>
      </c>
      <c r="R546" s="36" t="n">
        <f aca="false">R519+R520</f>
        <v>0</v>
      </c>
      <c r="S546" s="36" t="n">
        <f aca="false">S519+S520</f>
        <v>0</v>
      </c>
      <c r="T546" s="36" t="n">
        <f aca="false">T519+T520</f>
        <v>0</v>
      </c>
      <c r="U546" s="36" t="n">
        <f aca="false">U519+U520</f>
        <v>0</v>
      </c>
      <c r="V546" s="36" t="n">
        <f aca="false">V519+V520</f>
        <v>0</v>
      </c>
      <c r="W546" s="36" t="n">
        <f aca="false">W519+W520</f>
        <v>0</v>
      </c>
      <c r="X546" s="36" t="n">
        <f aca="false">X519+X520</f>
        <v>0</v>
      </c>
      <c r="Y546" s="36" t="n">
        <f aca="false">Y519+Y520</f>
        <v>0</v>
      </c>
      <c r="Z546" s="36" t="n">
        <f aca="false">Z519+Z520</f>
        <v>0</v>
      </c>
      <c r="AA546" s="36" t="n">
        <f aca="false">AA519+AA520</f>
        <v>0</v>
      </c>
      <c r="AB546" s="36" t="n">
        <f aca="false">AB519+AB520</f>
        <v>0</v>
      </c>
      <c r="AC546" s="36" t="n">
        <f aca="false">AC519+AC520</f>
        <v>0</v>
      </c>
      <c r="AD546" s="36" t="n">
        <f aca="false">AD519+AD520</f>
        <v>0</v>
      </c>
      <c r="AE546" s="36" t="n">
        <f aca="false">AE519+AE520</f>
        <v>0</v>
      </c>
      <c r="AF546" s="36" t="n">
        <f aca="false">AF519+AF520</f>
        <v>0</v>
      </c>
      <c r="AG546" s="36" t="n">
        <f aca="false">AG519+AG520</f>
        <v>0</v>
      </c>
      <c r="AH546" s="36" t="n">
        <f aca="false">AH519+AH520</f>
        <v>0</v>
      </c>
      <c r="AI546" s="36" t="n">
        <f aca="false">AI519+AI520</f>
        <v>0</v>
      </c>
      <c r="AJ546" s="36" t="n">
        <f aca="false">AJ519+AJ520</f>
        <v>0</v>
      </c>
      <c r="AK546" s="36" t="n">
        <f aca="false">AK519+AK520</f>
        <v>0</v>
      </c>
      <c r="AL546" s="36" t="n">
        <f aca="false">AL519+AL520</f>
        <v>0</v>
      </c>
      <c r="AM546" s="36" t="n">
        <f aca="false">AM519+AM520</f>
        <v>0</v>
      </c>
      <c r="AN546" s="36" t="n">
        <f aca="false">AN519+AN520</f>
        <v>0</v>
      </c>
      <c r="AO546" s="36" t="n">
        <f aca="false">AO519+AO520</f>
        <v>0</v>
      </c>
      <c r="AP546" s="36" t="n">
        <f aca="false">AP519+AP520</f>
        <v>0</v>
      </c>
      <c r="AQ546" s="36" t="n">
        <f aca="false">AQ519+AQ520</f>
        <v>0</v>
      </c>
      <c r="AR546" s="36" t="n">
        <f aca="false">AR519+AR520</f>
        <v>0</v>
      </c>
      <c r="AS546" s="36" t="n">
        <f aca="false">AS519+AS520</f>
        <v>0</v>
      </c>
      <c r="AT546" s="36" t="n">
        <f aca="false">AT519+AT520</f>
        <v>0</v>
      </c>
      <c r="AU546" s="36" t="n">
        <f aca="false">AU519+AU520</f>
        <v>0</v>
      </c>
      <c r="AV546" s="36" t="n">
        <f aca="false">AV519+AV520</f>
        <v>0</v>
      </c>
      <c r="AW546" s="36" t="n">
        <f aca="false">AW519+AW520</f>
        <v>0</v>
      </c>
      <c r="AX546" s="36" t="n">
        <f aca="false">AX519+AX520</f>
        <v>0</v>
      </c>
      <c r="AY546" s="36" t="n">
        <f aca="false">AY519+AY520</f>
        <v>0</v>
      </c>
      <c r="AZ546" s="36" t="n">
        <f aca="false">AZ519+AZ520</f>
        <v>0</v>
      </c>
      <c r="BA546" s="36" t="n">
        <f aca="false">BA519+BA520</f>
        <v>0</v>
      </c>
      <c r="BB546" s="36" t="n">
        <f aca="false">BB519+BB520</f>
        <v>0</v>
      </c>
      <c r="BC546" s="36" t="n">
        <f aca="false">BC519+BC520</f>
        <v>0</v>
      </c>
      <c r="BD546" s="36" t="n">
        <f aca="false">BD519+BD520</f>
        <v>0</v>
      </c>
      <c r="BE546" s="36" t="n">
        <f aca="false">BE519+BE520</f>
        <v>0</v>
      </c>
      <c r="BF546" s="36" t="n">
        <f aca="false">BF519+BF520</f>
        <v>0</v>
      </c>
      <c r="BG546" s="36" t="n">
        <f aca="false">BG519+BG520</f>
        <v>0</v>
      </c>
      <c r="BH546" s="36" t="n">
        <f aca="false">BH519+BH520</f>
        <v>0</v>
      </c>
      <c r="BI546" s="36" t="n">
        <f aca="false">BI519+BI520</f>
        <v>0</v>
      </c>
      <c r="BJ546" s="36" t="n">
        <f aca="false">BJ519+BJ520</f>
        <v>0</v>
      </c>
      <c r="BK546" s="36" t="n">
        <f aca="false">BK519+BK520</f>
        <v>0</v>
      </c>
      <c r="BL546" s="36" t="n">
        <f aca="false">BL519+BL520</f>
        <v>0</v>
      </c>
      <c r="BM546" s="36" t="n">
        <f aca="false">BM519+BM520</f>
        <v>0</v>
      </c>
      <c r="BN546" s="36" t="n">
        <f aca="false">BN519+BN520</f>
        <v>0</v>
      </c>
      <c r="BO546" s="36" t="n">
        <f aca="false">BO519+BO520</f>
        <v>0</v>
      </c>
      <c r="BP546" s="36" t="n">
        <f aca="false">BP519+BP520</f>
        <v>0</v>
      </c>
      <c r="BQ546" s="36" t="n">
        <f aca="false">BQ519+BQ520</f>
        <v>0</v>
      </c>
      <c r="BR546" s="36" t="n">
        <f aca="false">BR519+BR520</f>
        <v>0</v>
      </c>
      <c r="BS546" s="36" t="n">
        <f aca="false">BS519+BS520</f>
        <v>0</v>
      </c>
      <c r="BT546" s="36" t="n">
        <f aca="false">BT519+BT520</f>
        <v>0</v>
      </c>
      <c r="BU546" s="36" t="n">
        <f aca="false">BU519+BU520</f>
        <v>0</v>
      </c>
      <c r="BV546" s="36" t="n">
        <f aca="false">BV519+BV520</f>
        <v>0</v>
      </c>
      <c r="BW546" s="36" t="n">
        <f aca="false">BW519+BW520</f>
        <v>0</v>
      </c>
      <c r="BX546" s="36" t="n">
        <f aca="false">BX519+BX520</f>
        <v>0</v>
      </c>
      <c r="BY546" s="36" t="n">
        <f aca="false">BY519+BY520</f>
        <v>0</v>
      </c>
      <c r="BZ546" s="36" t="n">
        <f aca="false">BZ519+BZ520</f>
        <v>0</v>
      </c>
      <c r="CA546" s="36" t="n">
        <f aca="false">CA519+CA520</f>
        <v>0</v>
      </c>
      <c r="CB546" s="36" t="n">
        <f aca="false">CB519+CB520</f>
        <v>0</v>
      </c>
      <c r="CC546" s="36" t="n">
        <f aca="false">CC519+CC520</f>
        <v>0</v>
      </c>
      <c r="CD546" s="36" t="n">
        <f aca="false">CD519+CD520</f>
        <v>0</v>
      </c>
      <c r="CE546" s="36" t="n">
        <f aca="false">CE519+CE520</f>
        <v>0</v>
      </c>
      <c r="CF546" s="36" t="n">
        <f aca="false">CF519+CF520</f>
        <v>0</v>
      </c>
      <c r="CG546" s="36" t="n">
        <f aca="false">CG519+CG520</f>
        <v>0</v>
      </c>
      <c r="CH546" s="36" t="n">
        <f aca="false">CH519+CH520</f>
        <v>0</v>
      </c>
      <c r="CI546" s="36" t="n">
        <f aca="false">CI519+CI520</f>
        <v>0</v>
      </c>
      <c r="CJ546" s="36" t="n">
        <f aca="false">CJ519+CJ520</f>
        <v>0</v>
      </c>
      <c r="CK546" s="36" t="n">
        <f aca="false">CK519+CK520</f>
        <v>0</v>
      </c>
      <c r="CL546" s="36" t="n">
        <f aca="false">CL519+CL520</f>
        <v>0</v>
      </c>
      <c r="CM546" s="36" t="n">
        <f aca="false">CM519+CM520</f>
        <v>0</v>
      </c>
      <c r="CN546" s="36" t="n">
        <f aca="false">CN519+CN520</f>
        <v>0</v>
      </c>
      <c r="CO546" s="36" t="n">
        <f aca="false">CO519+CO520</f>
        <v>0</v>
      </c>
      <c r="CP546" s="36" t="n">
        <f aca="false">CP519+CP520</f>
        <v>0</v>
      </c>
      <c r="CQ546" s="36" t="n">
        <f aca="false">CQ519+CQ520</f>
        <v>0</v>
      </c>
      <c r="CR546" s="36" t="n">
        <f aca="false">CR519+CR520</f>
        <v>0</v>
      </c>
      <c r="CS546" s="36" t="n">
        <f aca="false">CS519+CS520</f>
        <v>0</v>
      </c>
      <c r="CT546" s="36" t="n">
        <f aca="false">CT519+CT520</f>
        <v>0</v>
      </c>
      <c r="CU546" s="36" t="n">
        <f aca="false">CU519+CU520</f>
        <v>0</v>
      </c>
      <c r="CV546" s="36" t="n">
        <f aca="false">CV519+CV520</f>
        <v>0</v>
      </c>
      <c r="CW546" s="36" t="n">
        <f aca="false">CW519+CW520</f>
        <v>0</v>
      </c>
      <c r="CX546" s="36" t="n">
        <f aca="false">CX519+CX520</f>
        <v>0</v>
      </c>
      <c r="CY546" s="36" t="n">
        <f aca="false">CY519+CY520</f>
        <v>0</v>
      </c>
      <c r="CZ546" s="36" t="n">
        <f aca="false">CZ519+CZ520</f>
        <v>0</v>
      </c>
      <c r="DA546" s="36" t="n">
        <f aca="false">DA519+DA520</f>
        <v>0</v>
      </c>
      <c r="DB546" s="36" t="n">
        <f aca="false">DB519+DB520</f>
        <v>0</v>
      </c>
      <c r="DC546" s="36" t="n">
        <f aca="false">DC519+DC520</f>
        <v>0</v>
      </c>
      <c r="DD546" s="36" t="n">
        <f aca="false">DD519+DD520</f>
        <v>0</v>
      </c>
      <c r="DE546" s="36" t="n">
        <f aca="false">DE519+DE520</f>
        <v>0</v>
      </c>
      <c r="DF546" s="36" t="n">
        <f aca="false">DF519+DF520</f>
        <v>0</v>
      </c>
      <c r="DG546" s="36" t="n">
        <f aca="false">DG519+DG520</f>
        <v>0</v>
      </c>
      <c r="DH546" s="36" t="n">
        <f aca="false">DH519+DH520</f>
        <v>0</v>
      </c>
      <c r="DI546" s="36" t="n">
        <f aca="false">DI519+DI520</f>
        <v>0</v>
      </c>
      <c r="DJ546" s="36" t="n">
        <f aca="false">DJ519+DJ520</f>
        <v>0</v>
      </c>
      <c r="DK546" s="36" t="n">
        <f aca="false">DK519+DK520</f>
        <v>0</v>
      </c>
      <c r="DL546" s="36" t="n">
        <f aca="false">DL519+DL520</f>
        <v>0</v>
      </c>
      <c r="DM546" s="36" t="n">
        <f aca="false">DM519+DM520</f>
        <v>0</v>
      </c>
      <c r="DN546" s="36" t="n">
        <f aca="false">DN519+DN520</f>
        <v>0</v>
      </c>
      <c r="DO546" s="36" t="n">
        <f aca="false">DO519+DO520</f>
        <v>0</v>
      </c>
      <c r="DP546" s="36" t="n">
        <f aca="false">DP519+DP520</f>
        <v>0</v>
      </c>
      <c r="DQ546" s="36" t="n">
        <f aca="false">DQ519+DQ520</f>
        <v>0</v>
      </c>
      <c r="DR546" s="36" t="n">
        <f aca="false">DR519+DR520</f>
        <v>0</v>
      </c>
      <c r="DS546" s="36" t="n">
        <f aca="false">DS519+DS520</f>
        <v>0</v>
      </c>
      <c r="DT546" s="36" t="n">
        <f aca="false">DT519+DT520</f>
        <v>0</v>
      </c>
      <c r="DU546" s="36" t="n">
        <f aca="false">DU519+DU520</f>
        <v>0</v>
      </c>
      <c r="DV546" s="36" t="n">
        <f aca="false">DV519+DV520</f>
        <v>0</v>
      </c>
      <c r="DW546" s="36" t="n">
        <f aca="false">DW519+DW520</f>
        <v>0</v>
      </c>
      <c r="DX546" s="36" t="n">
        <f aca="false">DX519+DX520</f>
        <v>0</v>
      </c>
      <c r="DY546" s="36" t="n">
        <f aca="false">DY519+DY520</f>
        <v>0</v>
      </c>
      <c r="DZ546" s="36" t="n">
        <f aca="false">DZ519+DZ520</f>
        <v>0</v>
      </c>
      <c r="EA546" s="36" t="n">
        <f aca="false">EA519+EA520</f>
        <v>0</v>
      </c>
      <c r="EB546" s="36" t="n">
        <f aca="false">EB519+EB520</f>
        <v>0</v>
      </c>
      <c r="EC546" s="36" t="n">
        <f aca="false">EC519+EC520</f>
        <v>0</v>
      </c>
      <c r="ED546" s="36" t="n">
        <f aca="false">ED519+ED520</f>
        <v>0</v>
      </c>
      <c r="EE546" s="36" t="n">
        <f aca="false">EE519+EE520</f>
        <v>0</v>
      </c>
      <c r="EF546" s="36" t="n">
        <f aca="false">EF519+EF520</f>
        <v>0</v>
      </c>
      <c r="EG546" s="36" t="n">
        <f aca="false">EG519+EG520</f>
        <v>0</v>
      </c>
      <c r="EH546" s="36" t="n">
        <f aca="false">EH519+EH520</f>
        <v>0</v>
      </c>
      <c r="EI546" s="36" t="n">
        <f aca="false">EI519+EI520</f>
        <v>0</v>
      </c>
      <c r="EJ546" s="36" t="n">
        <f aca="false">EJ519+EJ520</f>
        <v>0</v>
      </c>
      <c r="EK546" s="36" t="n">
        <f aca="false">EK519+EK520</f>
        <v>0</v>
      </c>
      <c r="EL546" s="36" t="n">
        <f aca="false">EL519+EL520</f>
        <v>0</v>
      </c>
      <c r="EM546" s="36" t="n">
        <f aca="false">EM519+EM520</f>
        <v>0</v>
      </c>
      <c r="EN546" s="36" t="n">
        <f aca="false">EN519+EN520</f>
        <v>0</v>
      </c>
      <c r="EO546" s="36" t="n">
        <f aca="false">EO519+EO520</f>
        <v>0</v>
      </c>
      <c r="EP546" s="36" t="n">
        <f aca="false">EP519+EP520</f>
        <v>0</v>
      </c>
      <c r="EQ546" s="36" t="n">
        <f aca="false">EQ519+EQ520</f>
        <v>0</v>
      </c>
      <c r="ER546" s="36" t="n">
        <f aca="false">ER519+ER520</f>
        <v>0</v>
      </c>
      <c r="ES546" s="36" t="n">
        <f aca="false">ES519+ES520</f>
        <v>0</v>
      </c>
      <c r="ET546" s="36" t="n">
        <f aca="false">ET519+ET520</f>
        <v>0</v>
      </c>
      <c r="EU546" s="36" t="n">
        <f aca="false">EU519+EU520</f>
        <v>0</v>
      </c>
      <c r="EV546" s="36" t="n">
        <f aca="false">EV519+EV520</f>
        <v>0</v>
      </c>
      <c r="EW546" s="36" t="n">
        <f aca="false">EW519+EW520</f>
        <v>0</v>
      </c>
      <c r="EX546" s="36" t="n">
        <f aca="false">EX519+EX520</f>
        <v>0</v>
      </c>
      <c r="EY546" s="36" t="n">
        <f aca="false">EY519+EY520</f>
        <v>0</v>
      </c>
      <c r="EZ546" s="36" t="n">
        <f aca="false">EZ519+EZ520</f>
        <v>0</v>
      </c>
      <c r="FA546" s="36" t="n">
        <f aca="false">FA519+FA520</f>
        <v>0</v>
      </c>
      <c r="FB546" s="36" t="n">
        <f aca="false">FB519+FB520</f>
        <v>0</v>
      </c>
      <c r="FC546" s="36" t="n">
        <f aca="false">FC519+FC520</f>
        <v>0</v>
      </c>
      <c r="FD546" s="36" t="n">
        <f aca="false">FD519+FD520</f>
        <v>0</v>
      </c>
      <c r="FE546" s="36" t="n">
        <f aca="false">FE519+FE520</f>
        <v>0</v>
      </c>
      <c r="FF546" s="36" t="n">
        <f aca="false">FF519+FF520</f>
        <v>0</v>
      </c>
      <c r="FG546" s="36" t="n">
        <f aca="false">FG519+FG520</f>
        <v>0</v>
      </c>
      <c r="FH546" s="36" t="n">
        <f aca="false">FH519+FH520</f>
        <v>0</v>
      </c>
      <c r="FI546" s="36" t="n">
        <f aca="false">FI519+FI520</f>
        <v>0</v>
      </c>
      <c r="FJ546" s="36" t="n">
        <f aca="false">FJ519+FJ520</f>
        <v>0</v>
      </c>
      <c r="FK546" s="36" t="n">
        <f aca="false">FK519+FK520</f>
        <v>0</v>
      </c>
      <c r="FL546" s="36" t="n">
        <f aca="false">FL519+FL520</f>
        <v>0</v>
      </c>
      <c r="FM546" s="36" t="n">
        <f aca="false">FM519+FM520</f>
        <v>0</v>
      </c>
      <c r="FN546" s="36" t="n">
        <f aca="false">FN519+FN520</f>
        <v>0</v>
      </c>
      <c r="FO546" s="36" t="n">
        <f aca="false">FO519+FO520</f>
        <v>0</v>
      </c>
      <c r="FP546" s="36" t="n">
        <f aca="false">FP519+FP520</f>
        <v>0</v>
      </c>
      <c r="FQ546" s="36" t="n">
        <f aca="false">FQ519+FQ520</f>
        <v>0</v>
      </c>
      <c r="FR546" s="36" t="n">
        <f aca="false">FR519+FR520</f>
        <v>0</v>
      </c>
      <c r="FS546" s="36" t="n">
        <f aca="false">FS519+FS520</f>
        <v>0</v>
      </c>
      <c r="FT546" s="36" t="n">
        <f aca="false">FT519+FT520</f>
        <v>0</v>
      </c>
      <c r="FU546" s="36" t="n">
        <f aca="false">FU519+FU520</f>
        <v>0</v>
      </c>
      <c r="FV546" s="36" t="n">
        <f aca="false">FV519+FV520</f>
        <v>0</v>
      </c>
      <c r="FW546" s="36" t="n">
        <f aca="false">FW519+FW520</f>
        <v>0</v>
      </c>
      <c r="FX546" s="36" t="n">
        <f aca="false">FX519+FX520</f>
        <v>0</v>
      </c>
      <c r="FY546" s="36" t="n">
        <f aca="false">FY519+FY520</f>
        <v>0</v>
      </c>
      <c r="FZ546" s="36" t="n">
        <f aca="false">FZ519+FZ520</f>
        <v>0</v>
      </c>
      <c r="GA546" s="36" t="n">
        <f aca="false">GA519+GA520</f>
        <v>0</v>
      </c>
      <c r="GB546" s="36" t="n">
        <f aca="false">GB519+GB520</f>
        <v>0</v>
      </c>
      <c r="GC546" s="36" t="n">
        <f aca="false">GC519+GC520</f>
        <v>0</v>
      </c>
      <c r="GD546" s="36" t="n">
        <f aca="false">GD519+GD520</f>
        <v>0</v>
      </c>
      <c r="GE546" s="36" t="n">
        <f aca="false">GE519+GE520</f>
        <v>0</v>
      </c>
      <c r="GF546" s="36" t="n">
        <f aca="false">GF519+GF520</f>
        <v>0</v>
      </c>
      <c r="GG546" s="36" t="n">
        <f aca="false">GG519+GG520</f>
        <v>0</v>
      </c>
      <c r="GH546" s="36" t="n">
        <f aca="false">GH519+GH520</f>
        <v>0</v>
      </c>
      <c r="GI546" s="36" t="n">
        <f aca="false">GI519+GI520</f>
        <v>0</v>
      </c>
      <c r="GJ546" s="36" t="n">
        <f aca="false">GJ519+GJ520</f>
        <v>0</v>
      </c>
      <c r="GK546" s="36" t="n">
        <f aca="false">GK519+GK520</f>
        <v>0</v>
      </c>
      <c r="GL546" s="36" t="n">
        <f aca="false">GL519+GL520</f>
        <v>0</v>
      </c>
      <c r="GM546" s="36" t="n">
        <f aca="false">GM519+GM520</f>
        <v>0</v>
      </c>
      <c r="GN546" s="36" t="n">
        <f aca="false">GN519+GN520</f>
        <v>0</v>
      </c>
      <c r="GO546" s="36" t="n">
        <f aca="false">GO519+GO520</f>
        <v>0</v>
      </c>
      <c r="GP546" s="36" t="n">
        <f aca="false">GP519+GP520</f>
        <v>0</v>
      </c>
      <c r="GQ546" s="36" t="n">
        <f aca="false">GQ519+GQ520</f>
        <v>0</v>
      </c>
      <c r="GR546" s="36" t="n">
        <f aca="false">GR519+GR520</f>
        <v>0</v>
      </c>
      <c r="GS546" s="36" t="n">
        <f aca="false">GS519+GS520</f>
        <v>0</v>
      </c>
      <c r="GT546" s="36" t="n">
        <f aca="false">GT519+GT520</f>
        <v>0</v>
      </c>
      <c r="GU546" s="36" t="n">
        <f aca="false">GU519+GU520</f>
        <v>0</v>
      </c>
      <c r="GV546" s="36" t="n">
        <f aca="false">GV519+GV520</f>
        <v>0</v>
      </c>
      <c r="GW546" s="36" t="n">
        <f aca="false">GW519+GW520</f>
        <v>0</v>
      </c>
      <c r="GX546" s="36" t="n">
        <f aca="false">GX519+GX520</f>
        <v>0</v>
      </c>
      <c r="GY546" s="36" t="n">
        <f aca="false">GY519+GY520</f>
        <v>0</v>
      </c>
      <c r="GZ546" s="36" t="n">
        <f aca="false">GZ519+GZ520</f>
        <v>0</v>
      </c>
      <c r="HA546" s="36" t="n">
        <f aca="false">HA519+HA520</f>
        <v>0</v>
      </c>
      <c r="HB546" s="36" t="n">
        <f aca="false">HB519+HB520</f>
        <v>0</v>
      </c>
      <c r="HC546" s="36" t="n">
        <f aca="false">HC519+HC520</f>
        <v>0</v>
      </c>
      <c r="HD546" s="36" t="n">
        <f aca="false">HD519+HD520</f>
        <v>0</v>
      </c>
      <c r="HE546" s="36" t="n">
        <f aca="false">HE519+HE520</f>
        <v>0</v>
      </c>
      <c r="HF546" s="36" t="n">
        <f aca="false">HF519+HF520</f>
        <v>0</v>
      </c>
      <c r="HG546" s="36" t="n">
        <f aca="false">HG519+HG520</f>
        <v>0</v>
      </c>
      <c r="HH546" s="36" t="n">
        <f aca="false">HH519+HH520</f>
        <v>0</v>
      </c>
      <c r="HI546" s="36" t="n">
        <f aca="false">HI519+HI520</f>
        <v>0</v>
      </c>
      <c r="HJ546" s="36" t="n">
        <f aca="false">HJ519+HJ520</f>
        <v>0</v>
      </c>
      <c r="HK546" s="36" t="n">
        <f aca="false">HK519+HK520</f>
        <v>0</v>
      </c>
      <c r="HL546" s="36" t="n">
        <f aca="false">HL519+HL520</f>
        <v>0</v>
      </c>
      <c r="HM546" s="36" t="n">
        <f aca="false">HM519+HM520</f>
        <v>0</v>
      </c>
      <c r="HN546" s="36" t="n">
        <f aca="false">HN519+HN520</f>
        <v>0</v>
      </c>
      <c r="HO546" s="36" t="n">
        <f aca="false">HO519+HO520</f>
        <v>0</v>
      </c>
      <c r="HP546" s="36" t="n">
        <f aca="false">HP519+HP520</f>
        <v>0</v>
      </c>
      <c r="HQ546" s="36" t="n">
        <f aca="false">HQ519+HQ520</f>
        <v>0</v>
      </c>
      <c r="HR546" s="36" t="n">
        <f aca="false">HR519+HR520</f>
        <v>0</v>
      </c>
      <c r="HS546" s="36" t="n">
        <f aca="false">HS519+HS520</f>
        <v>0</v>
      </c>
      <c r="HT546" s="36" t="n">
        <f aca="false">HT519+HT520</f>
        <v>0</v>
      </c>
      <c r="HU546" s="36" t="n">
        <f aca="false">HU519+HU520</f>
        <v>0</v>
      </c>
      <c r="HV546" s="36" t="n">
        <f aca="false">HV519+HV520</f>
        <v>0</v>
      </c>
      <c r="HW546" s="36" t="n">
        <f aca="false">HW519+HW520</f>
        <v>0</v>
      </c>
      <c r="HX546" s="36" t="n">
        <f aca="false">HX519+HX520</f>
        <v>0</v>
      </c>
      <c r="HY546" s="36" t="n">
        <f aca="false">HY519+HY520</f>
        <v>0</v>
      </c>
      <c r="HZ546" s="36" t="n">
        <f aca="false">HZ519+HZ520</f>
        <v>0</v>
      </c>
      <c r="IA546" s="36" t="n">
        <f aca="false">IA519+IA520</f>
        <v>0</v>
      </c>
      <c r="IB546" s="36" t="n">
        <f aca="false">IB519+IB520</f>
        <v>0</v>
      </c>
      <c r="IC546" s="36" t="n">
        <f aca="false">IC519+IC520</f>
        <v>0</v>
      </c>
      <c r="ID546" s="36" t="n">
        <f aca="false">ID519+ID520</f>
        <v>0</v>
      </c>
      <c r="IE546" s="36" t="n">
        <f aca="false">IE519+IE520</f>
        <v>0</v>
      </c>
      <c r="IF546" s="36" t="n">
        <f aca="false">IF519+IF520</f>
        <v>0</v>
      </c>
      <c r="IG546" s="36" t="n">
        <f aca="false">IG519+IG520</f>
        <v>0</v>
      </c>
      <c r="IH546" s="36" t="n">
        <f aca="false">IH519+IH520</f>
        <v>0</v>
      </c>
      <c r="II546" s="36" t="n">
        <f aca="false">II519+II520</f>
        <v>0</v>
      </c>
      <c r="IJ546" s="36" t="n">
        <f aca="false">IJ519+IJ520</f>
        <v>0</v>
      </c>
    </row>
    <row r="547" customFormat="false" ht="15.75" hidden="false" customHeight="false" outlineLevel="1" collapsed="false">
      <c r="D547" s="2"/>
      <c r="E547" s="68" t="s">
        <v>393</v>
      </c>
      <c r="F547" s="68"/>
      <c r="G547" s="79" t="n">
        <f aca="false">G543-G544-G545-G546</f>
        <v>5402447.69403529</v>
      </c>
      <c r="H547" s="79" t="n">
        <f aca="false">H543-H544-H545-H546</f>
        <v>13830922.5143309</v>
      </c>
      <c r="I547" s="79" t="n">
        <f aca="false">I543-I544-I545-I546</f>
        <v>22825111.4011258</v>
      </c>
      <c r="J547" s="79" t="n">
        <f aca="false">J543-J544-J545-J546</f>
        <v>14033006.9042207</v>
      </c>
      <c r="K547" s="79" t="n">
        <f aca="false">K543-K544-K545-K546</f>
        <v>5356767.95414176</v>
      </c>
      <c r="L547" s="79" t="n">
        <f aca="false">L543-L544-L545-L546</f>
        <v>0</v>
      </c>
      <c r="M547" s="79" t="n">
        <f aca="false">M543-M544-M545-M546</f>
        <v>0</v>
      </c>
      <c r="N547" s="79" t="n">
        <f aca="false">N543-N544-N545-N546</f>
        <v>0</v>
      </c>
      <c r="O547" s="79" t="n">
        <f aca="false">O543-O544-O545-O546</f>
        <v>0</v>
      </c>
      <c r="P547" s="79" t="n">
        <f aca="false">P543-P544-P545-P546</f>
        <v>0</v>
      </c>
      <c r="Q547" s="79" t="n">
        <f aca="false">Q543-Q544-Q545-Q546</f>
        <v>0</v>
      </c>
      <c r="R547" s="79" t="n">
        <f aca="false">R543-R544-R545-R546</f>
        <v>0</v>
      </c>
      <c r="S547" s="79" t="n">
        <f aca="false">S543-S544-S545-S546</f>
        <v>0</v>
      </c>
      <c r="T547" s="79" t="n">
        <f aca="false">T543-T544-T545-T546</f>
        <v>0</v>
      </c>
      <c r="U547" s="79" t="n">
        <f aca="false">U543-U544-U545-U546</f>
        <v>0</v>
      </c>
      <c r="V547" s="79" t="n">
        <f aca="false">V543-V544-V545-V546</f>
        <v>0</v>
      </c>
      <c r="W547" s="79" t="n">
        <f aca="false">W543-W544-W545-W546</f>
        <v>0</v>
      </c>
      <c r="X547" s="79" t="n">
        <f aca="false">X543-X544-X545-X546</f>
        <v>0</v>
      </c>
      <c r="Y547" s="79" t="n">
        <f aca="false">Y543-Y544-Y545-Y546</f>
        <v>0</v>
      </c>
      <c r="Z547" s="79" t="n">
        <f aca="false">Z543-Z544-Z545-Z546</f>
        <v>0</v>
      </c>
      <c r="AA547" s="79" t="n">
        <f aca="false">AA543-AA544-AA545-AA546</f>
        <v>0</v>
      </c>
      <c r="AB547" s="79" t="n">
        <f aca="false">AB543-AB544-AB545-AB546</f>
        <v>0</v>
      </c>
      <c r="AC547" s="79" t="n">
        <f aca="false">AC543-AC544-AC545-AC546</f>
        <v>0</v>
      </c>
      <c r="AD547" s="79" t="n">
        <f aca="false">AD543-AD544-AD545-AD546</f>
        <v>0</v>
      </c>
      <c r="AE547" s="79" t="n">
        <f aca="false">AE543-AE544-AE545-AE546</f>
        <v>0</v>
      </c>
      <c r="AF547" s="79" t="n">
        <f aca="false">AF543-AF544-AF545-AF546</f>
        <v>0</v>
      </c>
      <c r="AG547" s="79" t="n">
        <f aca="false">AG543-AG544-AG545-AG546</f>
        <v>0</v>
      </c>
      <c r="AH547" s="79" t="n">
        <f aca="false">AH543-AH544-AH545-AH546</f>
        <v>0</v>
      </c>
      <c r="AI547" s="79" t="n">
        <f aca="false">AI543-AI544-AI545-AI546</f>
        <v>0</v>
      </c>
      <c r="AJ547" s="79" t="n">
        <f aca="false">AJ543-AJ544-AJ545-AJ546</f>
        <v>0</v>
      </c>
      <c r="AK547" s="79" t="n">
        <f aca="false">AK543-AK544-AK545-AK546</f>
        <v>0</v>
      </c>
      <c r="AL547" s="79" t="n">
        <f aca="false">AL543-AL544-AL545-AL546</f>
        <v>0</v>
      </c>
      <c r="AM547" s="79" t="n">
        <f aca="false">AM543-AM544-AM545-AM546</f>
        <v>0</v>
      </c>
      <c r="AN547" s="79" t="n">
        <f aca="false">AN543-AN544-AN545-AN546</f>
        <v>0</v>
      </c>
      <c r="AO547" s="79" t="n">
        <f aca="false">AO543-AO544-AO545-AO546</f>
        <v>0</v>
      </c>
      <c r="AP547" s="79" t="n">
        <f aca="false">AP543-AP544-AP545-AP546</f>
        <v>0</v>
      </c>
      <c r="AQ547" s="79" t="n">
        <f aca="false">AQ543-AQ544-AQ545-AQ546</f>
        <v>0</v>
      </c>
      <c r="AR547" s="79" t="n">
        <f aca="false">AR543-AR544-AR545-AR546</f>
        <v>0</v>
      </c>
      <c r="AS547" s="79" t="n">
        <f aca="false">AS543-AS544-AS545-AS546</f>
        <v>0</v>
      </c>
      <c r="AT547" s="79" t="n">
        <f aca="false">AT543-AT544-AT545-AT546</f>
        <v>0</v>
      </c>
      <c r="AU547" s="79" t="n">
        <f aca="false">AU543-AU544-AU545-AU546</f>
        <v>0</v>
      </c>
      <c r="AV547" s="79" t="n">
        <f aca="false">AV543-AV544-AV545-AV546</f>
        <v>0</v>
      </c>
      <c r="AW547" s="79" t="n">
        <f aca="false">AW543-AW544-AW545-AW546</f>
        <v>0</v>
      </c>
      <c r="AX547" s="79" t="n">
        <f aca="false">AX543-AX544-AX545-AX546</f>
        <v>0</v>
      </c>
      <c r="AY547" s="79" t="n">
        <f aca="false">AY543-AY544-AY545-AY546</f>
        <v>0</v>
      </c>
      <c r="AZ547" s="79" t="n">
        <f aca="false">AZ543-AZ544-AZ545-AZ546</f>
        <v>0</v>
      </c>
      <c r="BA547" s="79" t="n">
        <f aca="false">BA543-BA544-BA545-BA546</f>
        <v>0</v>
      </c>
      <c r="BB547" s="79" t="n">
        <f aca="false">BB543-BB544-BB545-BB546</f>
        <v>0</v>
      </c>
      <c r="BC547" s="79" t="n">
        <f aca="false">BC543-BC544-BC545-BC546</f>
        <v>0</v>
      </c>
      <c r="BD547" s="79" t="n">
        <f aca="false">BD543-BD544-BD545-BD546</f>
        <v>0</v>
      </c>
      <c r="BE547" s="79" t="n">
        <f aca="false">BE543-BE544-BE545-BE546</f>
        <v>0</v>
      </c>
      <c r="BF547" s="79" t="n">
        <f aca="false">BF543-BF544-BF545-BF546</f>
        <v>0</v>
      </c>
      <c r="BG547" s="79" t="n">
        <f aca="false">BG543-BG544-BG545-BG546</f>
        <v>0</v>
      </c>
      <c r="BH547" s="79" t="n">
        <f aca="false">BH543-BH544-BH545-BH546</f>
        <v>0</v>
      </c>
      <c r="BI547" s="79" t="n">
        <f aca="false">BI543-BI544-BI545-BI546</f>
        <v>0</v>
      </c>
      <c r="BJ547" s="79" t="n">
        <f aca="false">BJ543-BJ544-BJ545-BJ546</f>
        <v>0</v>
      </c>
      <c r="BK547" s="79" t="n">
        <f aca="false">BK543-BK544-BK545-BK546</f>
        <v>0</v>
      </c>
      <c r="BL547" s="79" t="n">
        <f aca="false">BL543-BL544-BL545-BL546</f>
        <v>0</v>
      </c>
      <c r="BM547" s="79" t="n">
        <f aca="false">BM543-BM544-BM545-BM546</f>
        <v>0</v>
      </c>
      <c r="BN547" s="79" t="n">
        <f aca="false">BN543-BN544-BN545-BN546</f>
        <v>0</v>
      </c>
      <c r="BO547" s="79" t="n">
        <f aca="false">BO543-BO544-BO545-BO546</f>
        <v>0</v>
      </c>
      <c r="BP547" s="79" t="n">
        <f aca="false">BP543-BP544-BP545-BP546</f>
        <v>0</v>
      </c>
      <c r="BQ547" s="79" t="n">
        <f aca="false">BQ543-BQ544-BQ545-BQ546</f>
        <v>0</v>
      </c>
      <c r="BR547" s="79" t="n">
        <f aca="false">BR543-BR544-BR545-BR546</f>
        <v>0</v>
      </c>
      <c r="BS547" s="79" t="n">
        <f aca="false">BS543-BS544-BS545-BS546</f>
        <v>0</v>
      </c>
      <c r="BT547" s="79" t="n">
        <f aca="false">BT543-BT544-BT545-BT546</f>
        <v>0</v>
      </c>
      <c r="BU547" s="79" t="n">
        <f aca="false">BU543-BU544-BU545-BU546</f>
        <v>0</v>
      </c>
      <c r="BV547" s="79" t="n">
        <f aca="false">BV543-BV544-BV545-BV546</f>
        <v>0</v>
      </c>
      <c r="BW547" s="79" t="n">
        <f aca="false">BW543-BW544-BW545-BW546</f>
        <v>0</v>
      </c>
      <c r="BX547" s="79" t="n">
        <f aca="false">BX543-BX544-BX545-BX546</f>
        <v>0</v>
      </c>
      <c r="BY547" s="79" t="n">
        <f aca="false">BY543-BY544-BY545-BY546</f>
        <v>0</v>
      </c>
      <c r="BZ547" s="79" t="n">
        <f aca="false">BZ543-BZ544-BZ545-BZ546</f>
        <v>0</v>
      </c>
      <c r="CA547" s="79" t="n">
        <f aca="false">CA543-CA544-CA545-CA546</f>
        <v>0</v>
      </c>
      <c r="CB547" s="79" t="n">
        <f aca="false">CB543-CB544-CB545-CB546</f>
        <v>0</v>
      </c>
      <c r="CC547" s="79" t="n">
        <f aca="false">CC543-CC544-CC545-CC546</f>
        <v>0</v>
      </c>
      <c r="CD547" s="79" t="n">
        <f aca="false">CD543-CD544-CD545-CD546</f>
        <v>0</v>
      </c>
      <c r="CE547" s="79" t="n">
        <f aca="false">CE543-CE544-CE545-CE546</f>
        <v>0</v>
      </c>
      <c r="CF547" s="79" t="n">
        <f aca="false">CF543-CF544-CF545-CF546</f>
        <v>0</v>
      </c>
      <c r="CG547" s="79" t="n">
        <f aca="false">CG543-CG544-CG545-CG546</f>
        <v>0</v>
      </c>
      <c r="CH547" s="79" t="n">
        <f aca="false">CH543-CH544-CH545-CH546</f>
        <v>0</v>
      </c>
      <c r="CI547" s="79" t="n">
        <f aca="false">CI543-CI544-CI545-CI546</f>
        <v>0</v>
      </c>
      <c r="CJ547" s="79" t="n">
        <f aca="false">CJ543-CJ544-CJ545-CJ546</f>
        <v>0</v>
      </c>
      <c r="CK547" s="79" t="n">
        <f aca="false">CK543-CK544-CK545-CK546</f>
        <v>0</v>
      </c>
      <c r="CL547" s="79" t="n">
        <f aca="false">CL543-CL544-CL545-CL546</f>
        <v>0</v>
      </c>
      <c r="CM547" s="79" t="n">
        <f aca="false">CM543-CM544-CM545-CM546</f>
        <v>0</v>
      </c>
      <c r="CN547" s="79" t="n">
        <f aca="false">CN543-CN544-CN545-CN546</f>
        <v>0</v>
      </c>
      <c r="CO547" s="79" t="n">
        <f aca="false">CO543-CO544-CO545-CO546</f>
        <v>0</v>
      </c>
      <c r="CP547" s="79" t="n">
        <f aca="false">CP543-CP544-CP545-CP546</f>
        <v>0</v>
      </c>
      <c r="CQ547" s="79" t="n">
        <f aca="false">CQ543-CQ544-CQ545-CQ546</f>
        <v>0</v>
      </c>
      <c r="CR547" s="79" t="n">
        <f aca="false">CR543-CR544-CR545-CR546</f>
        <v>0</v>
      </c>
      <c r="CS547" s="79" t="n">
        <f aca="false">CS543-CS544-CS545-CS546</f>
        <v>0</v>
      </c>
      <c r="CT547" s="79" t="n">
        <f aca="false">CT543-CT544-CT545-CT546</f>
        <v>0</v>
      </c>
      <c r="CU547" s="79" t="n">
        <f aca="false">CU543-CU544-CU545-CU546</f>
        <v>0</v>
      </c>
      <c r="CV547" s="79" t="n">
        <f aca="false">CV543-CV544-CV545-CV546</f>
        <v>0</v>
      </c>
      <c r="CW547" s="79" t="n">
        <f aca="false">CW543-CW544-CW545-CW546</f>
        <v>0</v>
      </c>
      <c r="CX547" s="79" t="n">
        <f aca="false">CX543-CX544-CX545-CX546</f>
        <v>0</v>
      </c>
      <c r="CY547" s="79" t="n">
        <f aca="false">CY543-CY544-CY545-CY546</f>
        <v>0</v>
      </c>
      <c r="CZ547" s="79" t="n">
        <f aca="false">CZ543-CZ544-CZ545-CZ546</f>
        <v>0</v>
      </c>
      <c r="DA547" s="79" t="n">
        <f aca="false">DA543-DA544-DA545-DA546</f>
        <v>0</v>
      </c>
      <c r="DB547" s="79" t="n">
        <f aca="false">DB543-DB544-DB545-DB546</f>
        <v>0</v>
      </c>
      <c r="DC547" s="79" t="n">
        <f aca="false">DC543-DC544-DC545-DC546</f>
        <v>0</v>
      </c>
      <c r="DD547" s="79" t="n">
        <f aca="false">DD543-DD544-DD545-DD546</f>
        <v>0</v>
      </c>
      <c r="DE547" s="79" t="n">
        <f aca="false">DE543-DE544-DE545-DE546</f>
        <v>0</v>
      </c>
      <c r="DF547" s="79" t="n">
        <f aca="false">DF543-DF544-DF545-DF546</f>
        <v>0</v>
      </c>
      <c r="DG547" s="79" t="n">
        <f aca="false">DG543-DG544-DG545-DG546</f>
        <v>0</v>
      </c>
      <c r="DH547" s="79" t="n">
        <f aca="false">DH543-DH544-DH545-DH546</f>
        <v>0</v>
      </c>
      <c r="DI547" s="79" t="n">
        <f aca="false">DI543-DI544-DI545-DI546</f>
        <v>0</v>
      </c>
      <c r="DJ547" s="79" t="n">
        <f aca="false">DJ543-DJ544-DJ545-DJ546</f>
        <v>0</v>
      </c>
      <c r="DK547" s="79" t="n">
        <f aca="false">DK543-DK544-DK545-DK546</f>
        <v>0</v>
      </c>
      <c r="DL547" s="79" t="n">
        <f aca="false">DL543-DL544-DL545-DL546</f>
        <v>0</v>
      </c>
      <c r="DM547" s="79" t="n">
        <f aca="false">DM543-DM544-DM545-DM546</f>
        <v>0</v>
      </c>
      <c r="DN547" s="79" t="n">
        <f aca="false">DN543-DN544-DN545-DN546</f>
        <v>0</v>
      </c>
      <c r="DO547" s="79" t="n">
        <f aca="false">DO543-DO544-DO545-DO546</f>
        <v>0</v>
      </c>
      <c r="DP547" s="79" t="n">
        <f aca="false">DP543-DP544-DP545-DP546</f>
        <v>0</v>
      </c>
      <c r="DQ547" s="79" t="n">
        <f aca="false">DQ543-DQ544-DQ545-DQ546</f>
        <v>0</v>
      </c>
      <c r="DR547" s="79" t="n">
        <f aca="false">DR543-DR544-DR545-DR546</f>
        <v>0</v>
      </c>
      <c r="DS547" s="79" t="n">
        <f aca="false">DS543-DS544-DS545-DS546</f>
        <v>0</v>
      </c>
      <c r="DT547" s="79" t="n">
        <f aca="false">DT543-DT544-DT545-DT546</f>
        <v>0</v>
      </c>
      <c r="DU547" s="79" t="n">
        <f aca="false">DU543-DU544-DU545-DU546</f>
        <v>0</v>
      </c>
      <c r="DV547" s="79" t="n">
        <f aca="false">DV543-DV544-DV545-DV546</f>
        <v>0</v>
      </c>
      <c r="DW547" s="79" t="n">
        <f aca="false">DW543-DW544-DW545-DW546</f>
        <v>0</v>
      </c>
      <c r="DX547" s="79" t="n">
        <f aca="false">DX543-DX544-DX545-DX546</f>
        <v>0</v>
      </c>
      <c r="DY547" s="79" t="n">
        <f aca="false">DY543-DY544-DY545-DY546</f>
        <v>0</v>
      </c>
      <c r="DZ547" s="79" t="n">
        <f aca="false">DZ543-DZ544-DZ545-DZ546</f>
        <v>0</v>
      </c>
      <c r="EA547" s="79" t="n">
        <f aca="false">EA543-EA544-EA545-EA546</f>
        <v>0</v>
      </c>
      <c r="EB547" s="79" t="n">
        <f aca="false">EB543-EB544-EB545-EB546</f>
        <v>0</v>
      </c>
      <c r="EC547" s="79" t="n">
        <f aca="false">EC543-EC544-EC545-EC546</f>
        <v>0</v>
      </c>
      <c r="ED547" s="79" t="n">
        <f aca="false">ED543-ED544-ED545-ED546</f>
        <v>0</v>
      </c>
      <c r="EE547" s="79" t="n">
        <f aca="false">EE543-EE544-EE545-EE546</f>
        <v>0</v>
      </c>
      <c r="EF547" s="79" t="n">
        <f aca="false">EF543-EF544-EF545-EF546</f>
        <v>0</v>
      </c>
      <c r="EG547" s="79" t="n">
        <f aca="false">EG543-EG544-EG545-EG546</f>
        <v>0</v>
      </c>
      <c r="EH547" s="79" t="n">
        <f aca="false">EH543-EH544-EH545-EH546</f>
        <v>0</v>
      </c>
      <c r="EI547" s="79" t="n">
        <f aca="false">EI543-EI544-EI545-EI546</f>
        <v>0</v>
      </c>
      <c r="EJ547" s="79" t="n">
        <f aca="false">EJ543-EJ544-EJ545-EJ546</f>
        <v>0</v>
      </c>
      <c r="EK547" s="79" t="n">
        <f aca="false">EK543-EK544-EK545-EK546</f>
        <v>0</v>
      </c>
      <c r="EL547" s="79" t="n">
        <f aca="false">EL543-EL544-EL545-EL546</f>
        <v>0</v>
      </c>
      <c r="EM547" s="79" t="n">
        <f aca="false">EM543-EM544-EM545-EM546</f>
        <v>0</v>
      </c>
      <c r="EN547" s="79" t="n">
        <f aca="false">EN543-EN544-EN545-EN546</f>
        <v>0</v>
      </c>
      <c r="EO547" s="79" t="n">
        <f aca="false">EO543-EO544-EO545-EO546</f>
        <v>0</v>
      </c>
      <c r="EP547" s="79" t="n">
        <f aca="false">EP543-EP544-EP545-EP546</f>
        <v>0</v>
      </c>
      <c r="EQ547" s="79" t="n">
        <f aca="false">EQ543-EQ544-EQ545-EQ546</f>
        <v>0</v>
      </c>
      <c r="ER547" s="79" t="n">
        <f aca="false">ER543-ER544-ER545-ER546</f>
        <v>0</v>
      </c>
      <c r="ES547" s="79" t="n">
        <f aca="false">ES543-ES544-ES545-ES546</f>
        <v>0</v>
      </c>
      <c r="ET547" s="79" t="n">
        <f aca="false">ET543-ET544-ET545-ET546</f>
        <v>0</v>
      </c>
      <c r="EU547" s="79" t="n">
        <f aca="false">EU543-EU544-EU545-EU546</f>
        <v>0</v>
      </c>
      <c r="EV547" s="79" t="n">
        <f aca="false">EV543-EV544-EV545-EV546</f>
        <v>0</v>
      </c>
      <c r="EW547" s="79" t="n">
        <f aca="false">EW543-EW544-EW545-EW546</f>
        <v>0</v>
      </c>
      <c r="EX547" s="79" t="n">
        <f aca="false">EX543-EX544-EX545-EX546</f>
        <v>0</v>
      </c>
      <c r="EY547" s="79" t="n">
        <f aca="false">EY543-EY544-EY545-EY546</f>
        <v>0</v>
      </c>
      <c r="EZ547" s="79" t="n">
        <f aca="false">EZ543-EZ544-EZ545-EZ546</f>
        <v>0</v>
      </c>
      <c r="FA547" s="79" t="n">
        <f aca="false">FA543-FA544-FA545-FA546</f>
        <v>0</v>
      </c>
      <c r="FB547" s="79" t="n">
        <f aca="false">FB543-FB544-FB545-FB546</f>
        <v>0</v>
      </c>
      <c r="FC547" s="79" t="n">
        <f aca="false">FC543-FC544-FC545-FC546</f>
        <v>0</v>
      </c>
      <c r="FD547" s="79" t="n">
        <f aca="false">FD543-FD544-FD545-FD546</f>
        <v>0</v>
      </c>
      <c r="FE547" s="79" t="n">
        <f aca="false">FE543-FE544-FE545-FE546</f>
        <v>0</v>
      </c>
      <c r="FF547" s="79" t="n">
        <f aca="false">FF543-FF544-FF545-FF546</f>
        <v>0</v>
      </c>
      <c r="FG547" s="79" t="n">
        <f aca="false">FG543-FG544-FG545-FG546</f>
        <v>0</v>
      </c>
      <c r="FH547" s="79" t="n">
        <f aca="false">FH543-FH544-FH545-FH546</f>
        <v>0</v>
      </c>
      <c r="FI547" s="79" t="n">
        <f aca="false">FI543-FI544-FI545-FI546</f>
        <v>0</v>
      </c>
      <c r="FJ547" s="79" t="n">
        <f aca="false">FJ543-FJ544-FJ545-FJ546</f>
        <v>0</v>
      </c>
      <c r="FK547" s="79" t="n">
        <f aca="false">FK543-FK544-FK545-FK546</f>
        <v>0</v>
      </c>
      <c r="FL547" s="79" t="n">
        <f aca="false">FL543-FL544-FL545-FL546</f>
        <v>0</v>
      </c>
      <c r="FM547" s="79" t="n">
        <f aca="false">FM543-FM544-FM545-FM546</f>
        <v>0</v>
      </c>
      <c r="FN547" s="79" t="n">
        <f aca="false">FN543-FN544-FN545-FN546</f>
        <v>0</v>
      </c>
      <c r="FO547" s="79" t="n">
        <f aca="false">FO543-FO544-FO545-FO546</f>
        <v>0</v>
      </c>
      <c r="FP547" s="79" t="n">
        <f aca="false">FP543-FP544-FP545-FP546</f>
        <v>0</v>
      </c>
      <c r="FQ547" s="79" t="n">
        <f aca="false">FQ543-FQ544-FQ545-FQ546</f>
        <v>0</v>
      </c>
      <c r="FR547" s="79" t="n">
        <f aca="false">FR543-FR544-FR545-FR546</f>
        <v>0</v>
      </c>
      <c r="FS547" s="79" t="n">
        <f aca="false">FS543-FS544-FS545-FS546</f>
        <v>0</v>
      </c>
      <c r="FT547" s="79" t="n">
        <f aca="false">FT543-FT544-FT545-FT546</f>
        <v>0</v>
      </c>
      <c r="FU547" s="79" t="n">
        <f aca="false">FU543-FU544-FU545-FU546</f>
        <v>0</v>
      </c>
      <c r="FV547" s="79" t="n">
        <f aca="false">FV543-FV544-FV545-FV546</f>
        <v>0</v>
      </c>
      <c r="FW547" s="79" t="n">
        <f aca="false">FW543-FW544-FW545-FW546</f>
        <v>0</v>
      </c>
      <c r="FX547" s="79" t="n">
        <f aca="false">FX543-FX544-FX545-FX546</f>
        <v>0</v>
      </c>
      <c r="FY547" s="79" t="n">
        <f aca="false">FY543-FY544-FY545-FY546</f>
        <v>0</v>
      </c>
      <c r="FZ547" s="79" t="n">
        <f aca="false">FZ543-FZ544-FZ545-FZ546</f>
        <v>0</v>
      </c>
      <c r="GA547" s="79" t="n">
        <f aca="false">GA543-GA544-GA545-GA546</f>
        <v>0</v>
      </c>
      <c r="GB547" s="79" t="n">
        <f aca="false">GB543-GB544-GB545-GB546</f>
        <v>0</v>
      </c>
      <c r="GC547" s="79" t="n">
        <f aca="false">GC543-GC544-GC545-GC546</f>
        <v>0</v>
      </c>
      <c r="GD547" s="79" t="n">
        <f aca="false">GD543-GD544-GD545-GD546</f>
        <v>0</v>
      </c>
      <c r="GE547" s="79" t="n">
        <f aca="false">GE543-GE544-GE545-GE546</f>
        <v>0</v>
      </c>
      <c r="GF547" s="79" t="n">
        <f aca="false">GF543-GF544-GF545-GF546</f>
        <v>0</v>
      </c>
      <c r="GG547" s="79" t="n">
        <f aca="false">GG543-GG544-GG545-GG546</f>
        <v>0</v>
      </c>
      <c r="GH547" s="79" t="n">
        <f aca="false">GH543-GH544-GH545-GH546</f>
        <v>0</v>
      </c>
      <c r="GI547" s="79" t="n">
        <f aca="false">GI543-GI544-GI545-GI546</f>
        <v>0</v>
      </c>
      <c r="GJ547" s="79" t="n">
        <f aca="false">GJ543-GJ544-GJ545-GJ546</f>
        <v>0</v>
      </c>
      <c r="GK547" s="79" t="n">
        <f aca="false">GK543-GK544-GK545-GK546</f>
        <v>0</v>
      </c>
      <c r="GL547" s="79" t="n">
        <f aca="false">GL543-GL544-GL545-GL546</f>
        <v>0</v>
      </c>
      <c r="GM547" s="79" t="n">
        <f aca="false">GM543-GM544-GM545-GM546</f>
        <v>0</v>
      </c>
      <c r="GN547" s="79" t="n">
        <f aca="false">GN543-GN544-GN545-GN546</f>
        <v>0</v>
      </c>
      <c r="GO547" s="79" t="n">
        <f aca="false">GO543-GO544-GO545-GO546</f>
        <v>0</v>
      </c>
      <c r="GP547" s="79" t="n">
        <f aca="false">GP543-GP544-GP545-GP546</f>
        <v>0</v>
      </c>
      <c r="GQ547" s="79" t="n">
        <f aca="false">GQ543-GQ544-GQ545-GQ546</f>
        <v>0</v>
      </c>
      <c r="GR547" s="79" t="n">
        <f aca="false">GR543-GR544-GR545-GR546</f>
        <v>0</v>
      </c>
      <c r="GS547" s="79" t="n">
        <f aca="false">GS543-GS544-GS545-GS546</f>
        <v>0</v>
      </c>
      <c r="GT547" s="79" t="n">
        <f aca="false">GT543-GT544-GT545-GT546</f>
        <v>0</v>
      </c>
      <c r="GU547" s="79" t="n">
        <f aca="false">GU543-GU544-GU545-GU546</f>
        <v>0</v>
      </c>
      <c r="GV547" s="79" t="n">
        <f aca="false">GV543-GV544-GV545-GV546</f>
        <v>0</v>
      </c>
      <c r="GW547" s="79" t="n">
        <f aca="false">GW543-GW544-GW545-GW546</f>
        <v>0</v>
      </c>
      <c r="GX547" s="79" t="n">
        <f aca="false">GX543-GX544-GX545-GX546</f>
        <v>0</v>
      </c>
      <c r="GY547" s="79" t="n">
        <f aca="false">GY543-GY544-GY545-GY546</f>
        <v>0</v>
      </c>
      <c r="GZ547" s="79" t="n">
        <f aca="false">GZ543-GZ544-GZ545-GZ546</f>
        <v>0</v>
      </c>
      <c r="HA547" s="79" t="n">
        <f aca="false">HA543-HA544-HA545-HA546</f>
        <v>0</v>
      </c>
      <c r="HB547" s="79" t="n">
        <f aca="false">HB543-HB544-HB545-HB546</f>
        <v>0</v>
      </c>
      <c r="HC547" s="79" t="n">
        <f aca="false">HC543-HC544-HC545-HC546</f>
        <v>0</v>
      </c>
      <c r="HD547" s="79" t="n">
        <f aca="false">HD543-HD544-HD545-HD546</f>
        <v>0</v>
      </c>
      <c r="HE547" s="79" t="n">
        <f aca="false">HE543-HE544-HE545-HE546</f>
        <v>0</v>
      </c>
      <c r="HF547" s="79" t="n">
        <f aca="false">HF543-HF544-HF545-HF546</f>
        <v>0</v>
      </c>
      <c r="HG547" s="79" t="n">
        <f aca="false">HG543-HG544-HG545-HG546</f>
        <v>0</v>
      </c>
      <c r="HH547" s="79" t="n">
        <f aca="false">HH543-HH544-HH545-HH546</f>
        <v>0</v>
      </c>
      <c r="HI547" s="79" t="n">
        <f aca="false">HI543-HI544-HI545-HI546</f>
        <v>0</v>
      </c>
      <c r="HJ547" s="79" t="n">
        <f aca="false">HJ543-HJ544-HJ545-HJ546</f>
        <v>0</v>
      </c>
      <c r="HK547" s="79" t="n">
        <f aca="false">HK543-HK544-HK545-HK546</f>
        <v>0</v>
      </c>
      <c r="HL547" s="79" t="n">
        <f aca="false">HL543-HL544-HL545-HL546</f>
        <v>0</v>
      </c>
      <c r="HM547" s="79" t="n">
        <f aca="false">HM543-HM544-HM545-HM546</f>
        <v>0</v>
      </c>
      <c r="HN547" s="79" t="n">
        <f aca="false">HN543-HN544-HN545-HN546</f>
        <v>0</v>
      </c>
      <c r="HO547" s="79" t="n">
        <f aca="false">HO543-HO544-HO545-HO546</f>
        <v>0</v>
      </c>
      <c r="HP547" s="79" t="n">
        <f aca="false">HP543-HP544-HP545-HP546</f>
        <v>0</v>
      </c>
      <c r="HQ547" s="79" t="n">
        <f aca="false">HQ543-HQ544-HQ545-HQ546</f>
        <v>0</v>
      </c>
      <c r="HR547" s="79" t="n">
        <f aca="false">HR543-HR544-HR545-HR546</f>
        <v>0</v>
      </c>
      <c r="HS547" s="79" t="n">
        <f aca="false">HS543-HS544-HS545-HS546</f>
        <v>0</v>
      </c>
      <c r="HT547" s="79" t="n">
        <f aca="false">HT543-HT544-HT545-HT546</f>
        <v>0</v>
      </c>
      <c r="HU547" s="79" t="n">
        <f aca="false">HU543-HU544-HU545-HU546</f>
        <v>0</v>
      </c>
      <c r="HV547" s="79" t="n">
        <f aca="false">HV543-HV544-HV545-HV546</f>
        <v>0</v>
      </c>
      <c r="HW547" s="79" t="n">
        <f aca="false">HW543-HW544-HW545-HW546</f>
        <v>0</v>
      </c>
      <c r="HX547" s="79" t="n">
        <f aca="false">HX543-HX544-HX545-HX546</f>
        <v>0</v>
      </c>
      <c r="HY547" s="79" t="n">
        <f aca="false">HY543-HY544-HY545-HY546</f>
        <v>0</v>
      </c>
      <c r="HZ547" s="79" t="n">
        <f aca="false">HZ543-HZ544-HZ545-HZ546</f>
        <v>0</v>
      </c>
      <c r="IA547" s="79" t="n">
        <f aca="false">IA543-IA544-IA545-IA546</f>
        <v>0</v>
      </c>
      <c r="IB547" s="79" t="n">
        <f aca="false">IB543-IB544-IB545-IB546</f>
        <v>0</v>
      </c>
      <c r="IC547" s="79" t="n">
        <f aca="false">IC543-IC544-IC545-IC546</f>
        <v>0</v>
      </c>
      <c r="ID547" s="79" t="n">
        <f aca="false">ID543-ID544-ID545-ID546</f>
        <v>0</v>
      </c>
      <c r="IE547" s="79" t="n">
        <f aca="false">IE543-IE544-IE545-IE546</f>
        <v>0</v>
      </c>
      <c r="IF547" s="79" t="n">
        <f aca="false">IF543-IF544-IF545-IF546</f>
        <v>0</v>
      </c>
      <c r="IG547" s="79" t="n">
        <f aca="false">IG543-IG544-IG545-IG546</f>
        <v>0</v>
      </c>
      <c r="IH547" s="79" t="n">
        <f aca="false">IH543-IH544-IH545-IH546</f>
        <v>0</v>
      </c>
      <c r="II547" s="79" t="n">
        <f aca="false">II543-II544-II545-II546</f>
        <v>0</v>
      </c>
      <c r="IJ547" s="79" t="n">
        <f aca="false">IJ543-IJ544-IJ545-IJ546</f>
        <v>0</v>
      </c>
    </row>
    <row r="548" customFormat="false" ht="15.75" hidden="false" customHeight="false" outlineLevel="1" collapsed="false"/>
    <row r="549" customFormat="false" ht="15" hidden="false" customHeight="false" outlineLevel="1" collapsed="false">
      <c r="D549" s="2" t="s">
        <v>394</v>
      </c>
      <c r="F549" s="5" t="s">
        <v>180</v>
      </c>
    </row>
    <row r="550" customFormat="false" ht="15" hidden="false" customHeight="false" outlineLevel="1" collapsed="false">
      <c r="E550" s="2" t="s">
        <v>152</v>
      </c>
      <c r="F550" s="28" t="n">
        <f aca="false">K199</f>
        <v>53948256.4678429</v>
      </c>
      <c r="G550" s="36" t="n">
        <f aca="false">IF($G$182,G547-G552-G551,G$541*$F550)</f>
        <v>4904641.14755294</v>
      </c>
      <c r="H550" s="36" t="n">
        <f aca="false">IF($G$182,H547-H552-H551,H$541*$F550)</f>
        <v>12022435.3916772</v>
      </c>
      <c r="I550" s="36" t="n">
        <f aca="false">IF($G$182,I547-I552-I551,I$541*$F550)</f>
        <v>19843420.2142195</v>
      </c>
      <c r="J550" s="36" t="n">
        <f aca="false">IF($G$182,J547-J552-J551,J$541*$F550)</f>
        <v>12224519.7815671</v>
      </c>
      <c r="K550" s="36" t="n">
        <f aca="false">IF($G$182,K547-K552-K551,K$541*$F550)</f>
        <v>4953239.93283768</v>
      </c>
      <c r="L550" s="36" t="n">
        <f aca="false">IF($G$182,L547-L552-L551,L$541*$F550)</f>
        <v>0</v>
      </c>
      <c r="M550" s="36" t="n">
        <f aca="false">IF($G$182,M547-M552-M551,M$541*$F550)</f>
        <v>0</v>
      </c>
      <c r="N550" s="36" t="n">
        <f aca="false">IF($G$182,N547-N552-N551,N$541*$F550)</f>
        <v>0</v>
      </c>
      <c r="O550" s="36" t="n">
        <f aca="false">IF($G$182,O547-O552-O551,O$541*$F550)</f>
        <v>0</v>
      </c>
      <c r="P550" s="36" t="n">
        <f aca="false">IF($G$182,P547-P552-P551,P$541*$F550)</f>
        <v>0</v>
      </c>
      <c r="Q550" s="36" t="n">
        <f aca="false">IF($G$182,Q547-Q552-Q551,Q$541*$F550)</f>
        <v>0</v>
      </c>
      <c r="R550" s="36" t="n">
        <f aca="false">IF($G$182,R547-R552-R551,R$541*$F550)</f>
        <v>0</v>
      </c>
      <c r="S550" s="36" t="n">
        <f aca="false">IF($G$182,S547-S552-S551,S$541*$F550)</f>
        <v>0</v>
      </c>
      <c r="T550" s="36" t="n">
        <f aca="false">IF($G$182,T547-T552-T551,T$541*$F550)</f>
        <v>0</v>
      </c>
      <c r="U550" s="36" t="n">
        <f aca="false">IF($G$182,U547-U552-U551,U$541*$F550)</f>
        <v>0</v>
      </c>
      <c r="V550" s="36" t="n">
        <f aca="false">IF($G$182,V547-V552-V551,V$541*$F550)</f>
        <v>0</v>
      </c>
      <c r="W550" s="36" t="n">
        <f aca="false">IF($G$182,W547-W552-W551,W$541*$F550)</f>
        <v>0</v>
      </c>
      <c r="X550" s="36" t="n">
        <f aca="false">IF($G$182,X547-X552-X551,X$541*$F550)</f>
        <v>0</v>
      </c>
      <c r="Y550" s="36" t="n">
        <f aca="false">IF($G$182,Y547-Y552-Y551,Y$541*$F550)</f>
        <v>0</v>
      </c>
      <c r="Z550" s="36" t="n">
        <f aca="false">IF($G$182,Z547-Z552-Z551,Z$541*$F550)</f>
        <v>0</v>
      </c>
      <c r="AA550" s="36" t="n">
        <f aca="false">IF($G$182,AA547-AA552-AA551,AA$541*$F550)</f>
        <v>0</v>
      </c>
      <c r="AB550" s="36" t="n">
        <f aca="false">IF($G$182,AB547-AB552-AB551,AB$541*$F550)</f>
        <v>0</v>
      </c>
      <c r="AC550" s="36" t="n">
        <f aca="false">IF($G$182,AC547-AC552-AC551,AC$541*$F550)</f>
        <v>0</v>
      </c>
      <c r="AD550" s="36" t="n">
        <f aca="false">IF($G$182,AD547-AD552-AD551,AD$541*$F550)</f>
        <v>0</v>
      </c>
      <c r="AE550" s="36" t="n">
        <f aca="false">IF($G$182,AE547-AE552-AE551,AE$541*$F550)</f>
        <v>0</v>
      </c>
      <c r="AF550" s="36" t="n">
        <f aca="false">IF($G$182,AF547-AF552-AF551,AF$541*$F550)</f>
        <v>0</v>
      </c>
      <c r="AG550" s="36" t="n">
        <f aca="false">IF($G$182,AG547-AG552-AG551,AG$541*$F550)</f>
        <v>0</v>
      </c>
      <c r="AH550" s="36" t="n">
        <f aca="false">IF($G$182,AH547-AH552-AH551,AH$541*$F550)</f>
        <v>0</v>
      </c>
      <c r="AI550" s="36" t="n">
        <f aca="false">IF($G$182,AI547-AI552-AI551,AI$541*$F550)</f>
        <v>0</v>
      </c>
      <c r="AJ550" s="36" t="n">
        <f aca="false">IF($G$182,AJ547-AJ552-AJ551,AJ$541*$F550)</f>
        <v>0</v>
      </c>
      <c r="AK550" s="36" t="n">
        <f aca="false">IF($G$182,AK547-AK552-AK551,AK$541*$F550)</f>
        <v>0</v>
      </c>
      <c r="AL550" s="36" t="n">
        <f aca="false">IF($G$182,AL547-AL552-AL551,AL$541*$F550)</f>
        <v>0</v>
      </c>
      <c r="AM550" s="36" t="n">
        <f aca="false">IF($G$182,AM547-AM552-AM551,AM$541*$F550)</f>
        <v>0</v>
      </c>
      <c r="AN550" s="36" t="n">
        <f aca="false">IF($G$182,AN547-AN552-AN551,AN$541*$F550)</f>
        <v>0</v>
      </c>
      <c r="AO550" s="36" t="n">
        <f aca="false">IF($G$182,AO547-AO552-AO551,AO$541*$F550)</f>
        <v>0</v>
      </c>
      <c r="AP550" s="36" t="n">
        <f aca="false">IF($G$182,AP547-AP552-AP551,AP$541*$F550)</f>
        <v>0</v>
      </c>
      <c r="AQ550" s="36" t="n">
        <f aca="false">IF($G$182,AQ547-AQ552-AQ551,AQ$541*$F550)</f>
        <v>0</v>
      </c>
      <c r="AR550" s="36" t="n">
        <f aca="false">IF($G$182,AR547-AR552-AR551,AR$541*$F550)</f>
        <v>0</v>
      </c>
      <c r="AS550" s="36" t="n">
        <f aca="false">IF($G$182,AS547-AS552-AS551,AS$541*$F550)</f>
        <v>0</v>
      </c>
      <c r="AT550" s="36" t="n">
        <f aca="false">IF($G$182,AT547-AT552-AT551,AT$541*$F550)</f>
        <v>0</v>
      </c>
      <c r="AU550" s="36" t="n">
        <f aca="false">IF($G$182,AU547-AU552-AU551,AU$541*$F550)</f>
        <v>0</v>
      </c>
      <c r="AV550" s="36" t="n">
        <f aca="false">IF($G$182,AV547-AV552-AV551,AV$541*$F550)</f>
        <v>0</v>
      </c>
      <c r="AW550" s="36" t="n">
        <f aca="false">IF($G$182,AW547-AW552-AW551,AW$541*$F550)</f>
        <v>0</v>
      </c>
      <c r="AX550" s="36" t="n">
        <f aca="false">IF($G$182,AX547-AX552-AX551,AX$541*$F550)</f>
        <v>0</v>
      </c>
      <c r="AY550" s="36" t="n">
        <f aca="false">IF($G$182,AY547-AY552-AY551,AY$541*$F550)</f>
        <v>0</v>
      </c>
      <c r="AZ550" s="36" t="n">
        <f aca="false">IF($G$182,AZ547-AZ552-AZ551,AZ$541*$F550)</f>
        <v>0</v>
      </c>
      <c r="BA550" s="36" t="n">
        <f aca="false">IF($G$182,BA547-BA552-BA551,BA$541*$F550)</f>
        <v>0</v>
      </c>
      <c r="BB550" s="36" t="n">
        <f aca="false">IF($G$182,BB547-BB552-BB551,BB$541*$F550)</f>
        <v>0</v>
      </c>
      <c r="BC550" s="36" t="n">
        <f aca="false">IF($G$182,BC547-BC552-BC551,BC$541*$F550)</f>
        <v>0</v>
      </c>
      <c r="BD550" s="36" t="n">
        <f aca="false">IF($G$182,BD547-BD552-BD551,BD$541*$F550)</f>
        <v>0</v>
      </c>
      <c r="BE550" s="36" t="n">
        <f aca="false">IF($G$182,BE547-BE552-BE551,BE$541*$F550)</f>
        <v>0</v>
      </c>
      <c r="BF550" s="36" t="n">
        <f aca="false">IF($G$182,BF547-BF552-BF551,BF$541*$F550)</f>
        <v>0</v>
      </c>
      <c r="BG550" s="36" t="n">
        <f aca="false">IF($G$182,BG547-BG552-BG551,BG$541*$F550)</f>
        <v>0</v>
      </c>
      <c r="BH550" s="36" t="n">
        <f aca="false">IF($G$182,BH547-BH552-BH551,BH$541*$F550)</f>
        <v>0</v>
      </c>
      <c r="BI550" s="36" t="n">
        <f aca="false">IF($G$182,BI547-BI552-BI551,BI$541*$F550)</f>
        <v>0</v>
      </c>
      <c r="BJ550" s="36" t="n">
        <f aca="false">IF($G$182,BJ547-BJ552-BJ551,BJ$541*$F550)</f>
        <v>0</v>
      </c>
      <c r="BK550" s="36" t="n">
        <f aca="false">IF($G$182,BK547-BK552-BK551,BK$541*$F550)</f>
        <v>0</v>
      </c>
      <c r="BL550" s="36" t="n">
        <f aca="false">IF($G$182,BL547-BL552-BL551,BL$541*$F550)</f>
        <v>0</v>
      </c>
      <c r="BM550" s="36" t="n">
        <f aca="false">IF($G$182,BM547-BM552-BM551,BM$541*$F550)</f>
        <v>0</v>
      </c>
      <c r="BN550" s="36" t="n">
        <f aca="false">IF($G$182,BN547-BN552-BN551,BN$541*$F550)</f>
        <v>0</v>
      </c>
      <c r="BO550" s="36" t="n">
        <f aca="false">IF($G$182,BO547-BO552-BO551,BO$541*$F550)</f>
        <v>0</v>
      </c>
      <c r="BP550" s="36" t="n">
        <f aca="false">IF($G$182,BP547-BP552-BP551,BP$541*$F550)</f>
        <v>0</v>
      </c>
      <c r="BQ550" s="36" t="n">
        <f aca="false">IF($G$182,BQ547-BQ552-BQ551,BQ$541*$F550)</f>
        <v>0</v>
      </c>
      <c r="BR550" s="36" t="n">
        <f aca="false">IF($G$182,BR547-BR552-BR551,BR$541*$F550)</f>
        <v>0</v>
      </c>
      <c r="BS550" s="36" t="n">
        <f aca="false">IF($G$182,BS547-BS552-BS551,BS$541*$F550)</f>
        <v>0</v>
      </c>
      <c r="BT550" s="36" t="n">
        <f aca="false">IF($G$182,BT547-BT552-BT551,BT$541*$F550)</f>
        <v>0</v>
      </c>
      <c r="BU550" s="36" t="n">
        <f aca="false">IF($G$182,BU547-BU552-BU551,BU$541*$F550)</f>
        <v>0</v>
      </c>
      <c r="BV550" s="36" t="n">
        <f aca="false">IF($G$182,BV547-BV552-BV551,BV$541*$F550)</f>
        <v>0</v>
      </c>
      <c r="BW550" s="36" t="n">
        <f aca="false">IF($G$182,BW547-BW552-BW551,BW$541*$F550)</f>
        <v>0</v>
      </c>
      <c r="BX550" s="36" t="n">
        <f aca="false">IF($G$182,BX547-BX552-BX551,BX$541*$F550)</f>
        <v>0</v>
      </c>
      <c r="BY550" s="36" t="n">
        <f aca="false">IF($G$182,BY547-BY552-BY551,BY$541*$F550)</f>
        <v>0</v>
      </c>
      <c r="BZ550" s="36" t="n">
        <f aca="false">IF($G$182,BZ547-BZ552-BZ551,BZ$541*$F550)</f>
        <v>0</v>
      </c>
      <c r="CA550" s="36" t="n">
        <f aca="false">IF($G$182,CA547-CA552-CA551,CA$541*$F550)</f>
        <v>0</v>
      </c>
      <c r="CB550" s="36" t="n">
        <f aca="false">IF($G$182,CB547-CB552-CB551,CB$541*$F550)</f>
        <v>0</v>
      </c>
      <c r="CC550" s="36" t="n">
        <f aca="false">IF($G$182,CC547-CC552-CC551,CC$541*$F550)</f>
        <v>0</v>
      </c>
      <c r="CD550" s="36" t="n">
        <f aca="false">IF($G$182,CD547-CD552-CD551,CD$541*$F550)</f>
        <v>0</v>
      </c>
      <c r="CE550" s="36" t="n">
        <f aca="false">IF($G$182,CE547-CE552-CE551,CE$541*$F550)</f>
        <v>0</v>
      </c>
      <c r="CF550" s="36" t="n">
        <f aca="false">IF($G$182,CF547-CF552-CF551,CF$541*$F550)</f>
        <v>0</v>
      </c>
      <c r="CG550" s="36" t="n">
        <f aca="false">IF($G$182,CG547-CG552-CG551,CG$541*$F550)</f>
        <v>0</v>
      </c>
      <c r="CH550" s="36" t="n">
        <f aca="false">IF($G$182,CH547-CH552-CH551,CH$541*$F550)</f>
        <v>0</v>
      </c>
      <c r="CI550" s="36" t="n">
        <f aca="false">IF($G$182,CI547-CI552-CI551,CI$541*$F550)</f>
        <v>0</v>
      </c>
      <c r="CJ550" s="36" t="n">
        <f aca="false">IF($G$182,CJ547-CJ552-CJ551,CJ$541*$F550)</f>
        <v>0</v>
      </c>
      <c r="CK550" s="36" t="n">
        <f aca="false">IF($G$182,CK547-CK552-CK551,CK$541*$F550)</f>
        <v>0</v>
      </c>
      <c r="CL550" s="36" t="n">
        <f aca="false">IF($G$182,CL547-CL552-CL551,CL$541*$F550)</f>
        <v>0</v>
      </c>
      <c r="CM550" s="36" t="n">
        <f aca="false">IF($G$182,CM547-CM552-CM551,CM$541*$F550)</f>
        <v>0</v>
      </c>
      <c r="CN550" s="36" t="n">
        <f aca="false">IF($G$182,CN547-CN552-CN551,CN$541*$F550)</f>
        <v>0</v>
      </c>
      <c r="CO550" s="36" t="n">
        <f aca="false">IF($G$182,CO547-CO552-CO551,CO$541*$F550)</f>
        <v>0</v>
      </c>
      <c r="CP550" s="36" t="n">
        <f aca="false">IF($G$182,CP547-CP552-CP551,CP$541*$F550)</f>
        <v>0</v>
      </c>
      <c r="CQ550" s="36" t="n">
        <f aca="false">IF($G$182,CQ547-CQ552-CQ551,CQ$541*$F550)</f>
        <v>0</v>
      </c>
      <c r="CR550" s="36" t="n">
        <f aca="false">IF($G$182,CR547-CR552-CR551,CR$541*$F550)</f>
        <v>0</v>
      </c>
      <c r="CS550" s="36" t="n">
        <f aca="false">IF($G$182,CS547-CS552-CS551,CS$541*$F550)</f>
        <v>0</v>
      </c>
      <c r="CT550" s="36" t="n">
        <f aca="false">IF($G$182,CT547-CT552-CT551,CT$541*$F550)</f>
        <v>0</v>
      </c>
      <c r="CU550" s="36" t="n">
        <f aca="false">IF($G$182,CU547-CU552-CU551,CU$541*$F550)</f>
        <v>0</v>
      </c>
      <c r="CV550" s="36" t="n">
        <f aca="false">IF($G$182,CV547-CV552-CV551,CV$541*$F550)</f>
        <v>0</v>
      </c>
      <c r="CW550" s="36" t="n">
        <f aca="false">IF($G$182,CW547-CW552-CW551,CW$541*$F550)</f>
        <v>0</v>
      </c>
      <c r="CX550" s="36" t="n">
        <f aca="false">IF($G$182,CX547-CX552-CX551,CX$541*$F550)</f>
        <v>0</v>
      </c>
      <c r="CY550" s="36" t="n">
        <f aca="false">IF($G$182,CY547-CY552-CY551,CY$541*$F550)</f>
        <v>0</v>
      </c>
      <c r="CZ550" s="36" t="n">
        <f aca="false">IF($G$182,CZ547-CZ552-CZ551,CZ$541*$F550)</f>
        <v>0</v>
      </c>
      <c r="DA550" s="36" t="n">
        <f aca="false">IF($G$182,DA547-DA552-DA551,DA$541*$F550)</f>
        <v>0</v>
      </c>
      <c r="DB550" s="36" t="n">
        <f aca="false">IF($G$182,DB547-DB552-DB551,DB$541*$F550)</f>
        <v>0</v>
      </c>
      <c r="DC550" s="36" t="n">
        <f aca="false">IF($G$182,DC547-DC552-DC551,DC$541*$F550)</f>
        <v>0</v>
      </c>
      <c r="DD550" s="36" t="n">
        <f aca="false">IF($G$182,DD547-DD552-DD551,DD$541*$F550)</f>
        <v>0</v>
      </c>
      <c r="DE550" s="36" t="n">
        <f aca="false">IF($G$182,DE547-DE552-DE551,DE$541*$F550)</f>
        <v>0</v>
      </c>
      <c r="DF550" s="36" t="n">
        <f aca="false">IF($G$182,DF547-DF552-DF551,DF$541*$F550)</f>
        <v>0</v>
      </c>
      <c r="DG550" s="36" t="n">
        <f aca="false">IF($G$182,DG547-DG552-DG551,DG$541*$F550)</f>
        <v>0</v>
      </c>
      <c r="DH550" s="36" t="n">
        <f aca="false">IF($G$182,DH547-DH552-DH551,DH$541*$F550)</f>
        <v>0</v>
      </c>
      <c r="DI550" s="36" t="n">
        <f aca="false">IF($G$182,DI547-DI552-DI551,DI$541*$F550)</f>
        <v>0</v>
      </c>
      <c r="DJ550" s="36" t="n">
        <f aca="false">IF($G$182,DJ547-DJ552-DJ551,DJ$541*$F550)</f>
        <v>0</v>
      </c>
      <c r="DK550" s="36" t="n">
        <f aca="false">IF($G$182,DK547-DK552-DK551,DK$541*$F550)</f>
        <v>0</v>
      </c>
      <c r="DL550" s="36" t="n">
        <f aca="false">IF($G$182,DL547-DL552-DL551,DL$541*$F550)</f>
        <v>0</v>
      </c>
      <c r="DM550" s="36" t="n">
        <f aca="false">IF($G$182,DM547-DM552-DM551,DM$541*$F550)</f>
        <v>0</v>
      </c>
      <c r="DN550" s="36" t="n">
        <f aca="false">IF($G$182,DN547-DN552-DN551,DN$541*$F550)</f>
        <v>0</v>
      </c>
      <c r="DO550" s="36" t="n">
        <f aca="false">IF($G$182,DO547-DO552-DO551,DO$541*$F550)</f>
        <v>0</v>
      </c>
      <c r="DP550" s="36" t="n">
        <f aca="false">IF($G$182,DP547-DP552-DP551,DP$541*$F550)</f>
        <v>0</v>
      </c>
      <c r="DQ550" s="36" t="n">
        <f aca="false">IF($G$182,DQ547-DQ552-DQ551,DQ$541*$F550)</f>
        <v>0</v>
      </c>
      <c r="DR550" s="36" t="n">
        <f aca="false">IF($G$182,DR547-DR552-DR551,DR$541*$F550)</f>
        <v>0</v>
      </c>
      <c r="DS550" s="36" t="n">
        <f aca="false">IF($G$182,DS547-DS552-DS551,DS$541*$F550)</f>
        <v>0</v>
      </c>
      <c r="DT550" s="36" t="n">
        <f aca="false">IF($G$182,DT547-DT552-DT551,DT$541*$F550)</f>
        <v>0</v>
      </c>
      <c r="DU550" s="36" t="n">
        <f aca="false">IF($G$182,DU547-DU552-DU551,DU$541*$F550)</f>
        <v>0</v>
      </c>
      <c r="DV550" s="36" t="n">
        <f aca="false">IF($G$182,DV547-DV552-DV551,DV$541*$F550)</f>
        <v>0</v>
      </c>
      <c r="DW550" s="36" t="n">
        <f aca="false">IF($G$182,DW547-DW552-DW551,DW$541*$F550)</f>
        <v>0</v>
      </c>
      <c r="DX550" s="36" t="n">
        <f aca="false">IF($G$182,DX547-DX552-DX551,DX$541*$F550)</f>
        <v>0</v>
      </c>
      <c r="DY550" s="36" t="n">
        <f aca="false">IF($G$182,DY547-DY552-DY551,DY$541*$F550)</f>
        <v>0</v>
      </c>
      <c r="DZ550" s="36" t="n">
        <f aca="false">IF($G$182,DZ547-DZ552-DZ551,DZ$541*$F550)</f>
        <v>0</v>
      </c>
      <c r="EA550" s="36" t="n">
        <f aca="false">IF($G$182,EA547-EA552-EA551,EA$541*$F550)</f>
        <v>0</v>
      </c>
      <c r="EB550" s="36" t="n">
        <f aca="false">IF($G$182,EB547-EB552-EB551,EB$541*$F550)</f>
        <v>0</v>
      </c>
      <c r="EC550" s="36" t="n">
        <f aca="false">IF($G$182,EC547-EC552-EC551,EC$541*$F550)</f>
        <v>0</v>
      </c>
      <c r="ED550" s="36" t="n">
        <f aca="false">IF($G$182,ED547-ED552-ED551,ED$541*$F550)</f>
        <v>0</v>
      </c>
      <c r="EE550" s="36" t="n">
        <f aca="false">IF($G$182,EE547-EE552-EE551,EE$541*$F550)</f>
        <v>0</v>
      </c>
      <c r="EF550" s="36" t="n">
        <f aca="false">IF($G$182,EF547-EF552-EF551,EF$541*$F550)</f>
        <v>0</v>
      </c>
      <c r="EG550" s="36" t="n">
        <f aca="false">IF($G$182,EG547-EG552-EG551,EG$541*$F550)</f>
        <v>0</v>
      </c>
      <c r="EH550" s="36" t="n">
        <f aca="false">IF($G$182,EH547-EH552-EH551,EH$541*$F550)</f>
        <v>0</v>
      </c>
      <c r="EI550" s="36" t="n">
        <f aca="false">IF($G$182,EI547-EI552-EI551,EI$541*$F550)</f>
        <v>0</v>
      </c>
      <c r="EJ550" s="36" t="n">
        <f aca="false">IF($G$182,EJ547-EJ552-EJ551,EJ$541*$F550)</f>
        <v>0</v>
      </c>
      <c r="EK550" s="36" t="n">
        <f aca="false">IF($G$182,EK547-EK552-EK551,EK$541*$F550)</f>
        <v>0</v>
      </c>
      <c r="EL550" s="36" t="n">
        <f aca="false">IF($G$182,EL547-EL552-EL551,EL$541*$F550)</f>
        <v>0</v>
      </c>
      <c r="EM550" s="36" t="n">
        <f aca="false">IF($G$182,EM547-EM552-EM551,EM$541*$F550)</f>
        <v>0</v>
      </c>
      <c r="EN550" s="36" t="n">
        <f aca="false">IF($G$182,EN547-EN552-EN551,EN$541*$F550)</f>
        <v>0</v>
      </c>
      <c r="EO550" s="36" t="n">
        <f aca="false">IF($G$182,EO547-EO552-EO551,EO$541*$F550)</f>
        <v>0</v>
      </c>
      <c r="EP550" s="36" t="n">
        <f aca="false">IF($G$182,EP547-EP552-EP551,EP$541*$F550)</f>
        <v>0</v>
      </c>
      <c r="EQ550" s="36" t="n">
        <f aca="false">IF($G$182,EQ547-EQ552-EQ551,EQ$541*$F550)</f>
        <v>0</v>
      </c>
      <c r="ER550" s="36" t="n">
        <f aca="false">IF($G$182,ER547-ER552-ER551,ER$541*$F550)</f>
        <v>0</v>
      </c>
      <c r="ES550" s="36" t="n">
        <f aca="false">IF($G$182,ES547-ES552-ES551,ES$541*$F550)</f>
        <v>0</v>
      </c>
      <c r="ET550" s="36" t="n">
        <f aca="false">IF($G$182,ET547-ET552-ET551,ET$541*$F550)</f>
        <v>0</v>
      </c>
      <c r="EU550" s="36" t="n">
        <f aca="false">IF($G$182,EU547-EU552-EU551,EU$541*$F550)</f>
        <v>0</v>
      </c>
      <c r="EV550" s="36" t="n">
        <f aca="false">IF($G$182,EV547-EV552-EV551,EV$541*$F550)</f>
        <v>0</v>
      </c>
      <c r="EW550" s="36" t="n">
        <f aca="false">IF($G$182,EW547-EW552-EW551,EW$541*$F550)</f>
        <v>0</v>
      </c>
      <c r="EX550" s="36" t="n">
        <f aca="false">IF($G$182,EX547-EX552-EX551,EX$541*$F550)</f>
        <v>0</v>
      </c>
      <c r="EY550" s="36" t="n">
        <f aca="false">IF($G$182,EY547-EY552-EY551,EY$541*$F550)</f>
        <v>0</v>
      </c>
      <c r="EZ550" s="36" t="n">
        <f aca="false">IF($G$182,EZ547-EZ552-EZ551,EZ$541*$F550)</f>
        <v>0</v>
      </c>
      <c r="FA550" s="36" t="n">
        <f aca="false">IF($G$182,FA547-FA552-FA551,FA$541*$F550)</f>
        <v>0</v>
      </c>
      <c r="FB550" s="36" t="n">
        <f aca="false">IF($G$182,FB547-FB552-FB551,FB$541*$F550)</f>
        <v>0</v>
      </c>
      <c r="FC550" s="36" t="n">
        <f aca="false">IF($G$182,FC547-FC552-FC551,FC$541*$F550)</f>
        <v>0</v>
      </c>
      <c r="FD550" s="36" t="n">
        <f aca="false">IF($G$182,FD547-FD552-FD551,FD$541*$F550)</f>
        <v>0</v>
      </c>
      <c r="FE550" s="36" t="n">
        <f aca="false">IF($G$182,FE547-FE552-FE551,FE$541*$F550)</f>
        <v>0</v>
      </c>
      <c r="FF550" s="36" t="n">
        <f aca="false">IF($G$182,FF547-FF552-FF551,FF$541*$F550)</f>
        <v>0</v>
      </c>
      <c r="FG550" s="36" t="n">
        <f aca="false">IF($G$182,FG547-FG552-FG551,FG$541*$F550)</f>
        <v>0</v>
      </c>
      <c r="FH550" s="36" t="n">
        <f aca="false">IF($G$182,FH547-FH552-FH551,FH$541*$F550)</f>
        <v>0</v>
      </c>
      <c r="FI550" s="36" t="n">
        <f aca="false">IF($G$182,FI547-FI552-FI551,FI$541*$F550)</f>
        <v>0</v>
      </c>
      <c r="FJ550" s="36" t="n">
        <f aca="false">IF($G$182,FJ547-FJ552-FJ551,FJ$541*$F550)</f>
        <v>0</v>
      </c>
      <c r="FK550" s="36" t="n">
        <f aca="false">IF($G$182,FK547-FK552-FK551,FK$541*$F550)</f>
        <v>0</v>
      </c>
      <c r="FL550" s="36" t="n">
        <f aca="false">IF($G$182,FL547-FL552-FL551,FL$541*$F550)</f>
        <v>0</v>
      </c>
      <c r="FM550" s="36" t="n">
        <f aca="false">IF($G$182,FM547-FM552-FM551,FM$541*$F550)</f>
        <v>0</v>
      </c>
      <c r="FN550" s="36" t="n">
        <f aca="false">IF($G$182,FN547-FN552-FN551,FN$541*$F550)</f>
        <v>0</v>
      </c>
      <c r="FO550" s="36" t="n">
        <f aca="false">IF($G$182,FO547-FO552-FO551,FO$541*$F550)</f>
        <v>0</v>
      </c>
      <c r="FP550" s="36" t="n">
        <f aca="false">IF($G$182,FP547-FP552-FP551,FP$541*$F550)</f>
        <v>0</v>
      </c>
      <c r="FQ550" s="36" t="n">
        <f aca="false">IF($G$182,FQ547-FQ552-FQ551,FQ$541*$F550)</f>
        <v>0</v>
      </c>
      <c r="FR550" s="36" t="n">
        <f aca="false">IF($G$182,FR547-FR552-FR551,FR$541*$F550)</f>
        <v>0</v>
      </c>
      <c r="FS550" s="36" t="n">
        <f aca="false">IF($G$182,FS547-FS552-FS551,FS$541*$F550)</f>
        <v>0</v>
      </c>
      <c r="FT550" s="36" t="n">
        <f aca="false">IF($G$182,FT547-FT552-FT551,FT$541*$F550)</f>
        <v>0</v>
      </c>
      <c r="FU550" s="36" t="n">
        <f aca="false">IF($G$182,FU547-FU552-FU551,FU$541*$F550)</f>
        <v>0</v>
      </c>
      <c r="FV550" s="36" t="n">
        <f aca="false">IF($G$182,FV547-FV552-FV551,FV$541*$F550)</f>
        <v>0</v>
      </c>
      <c r="FW550" s="36" t="n">
        <f aca="false">IF($G$182,FW547-FW552-FW551,FW$541*$F550)</f>
        <v>0</v>
      </c>
      <c r="FX550" s="36" t="n">
        <f aca="false">IF($G$182,FX547-FX552-FX551,FX$541*$F550)</f>
        <v>0</v>
      </c>
      <c r="FY550" s="36" t="n">
        <f aca="false">IF($G$182,FY547-FY552-FY551,FY$541*$F550)</f>
        <v>0</v>
      </c>
      <c r="FZ550" s="36" t="n">
        <f aca="false">IF($G$182,FZ547-FZ552-FZ551,FZ$541*$F550)</f>
        <v>0</v>
      </c>
      <c r="GA550" s="36" t="n">
        <f aca="false">IF($G$182,GA547-GA552-GA551,GA$541*$F550)</f>
        <v>0</v>
      </c>
      <c r="GB550" s="36" t="n">
        <f aca="false">IF($G$182,GB547-GB552-GB551,GB$541*$F550)</f>
        <v>0</v>
      </c>
      <c r="GC550" s="36" t="n">
        <f aca="false">IF($G$182,GC547-GC552-GC551,GC$541*$F550)</f>
        <v>0</v>
      </c>
      <c r="GD550" s="36" t="n">
        <f aca="false">IF($G$182,GD547-GD552-GD551,GD$541*$F550)</f>
        <v>0</v>
      </c>
      <c r="GE550" s="36" t="n">
        <f aca="false">IF($G$182,GE547-GE552-GE551,GE$541*$F550)</f>
        <v>0</v>
      </c>
      <c r="GF550" s="36" t="n">
        <f aca="false">IF($G$182,GF547-GF552-GF551,GF$541*$F550)</f>
        <v>0</v>
      </c>
      <c r="GG550" s="36" t="n">
        <f aca="false">IF($G$182,GG547-GG552-GG551,GG$541*$F550)</f>
        <v>0</v>
      </c>
      <c r="GH550" s="36" t="n">
        <f aca="false">IF($G$182,GH547-GH552-GH551,GH$541*$F550)</f>
        <v>0</v>
      </c>
      <c r="GI550" s="36" t="n">
        <f aca="false">IF($G$182,GI547-GI552-GI551,GI$541*$F550)</f>
        <v>0</v>
      </c>
      <c r="GJ550" s="36" t="n">
        <f aca="false">IF($G$182,GJ547-GJ552-GJ551,GJ$541*$F550)</f>
        <v>0</v>
      </c>
      <c r="GK550" s="36" t="n">
        <f aca="false">IF($G$182,GK547-GK552-GK551,GK$541*$F550)</f>
        <v>0</v>
      </c>
      <c r="GL550" s="36" t="n">
        <f aca="false">IF($G$182,GL547-GL552-GL551,GL$541*$F550)</f>
        <v>0</v>
      </c>
      <c r="GM550" s="36" t="n">
        <f aca="false">IF($G$182,GM547-GM552-GM551,GM$541*$F550)</f>
        <v>0</v>
      </c>
      <c r="GN550" s="36" t="n">
        <f aca="false">IF($G$182,GN547-GN552-GN551,GN$541*$F550)</f>
        <v>0</v>
      </c>
      <c r="GO550" s="36" t="n">
        <f aca="false">IF($G$182,GO547-GO552-GO551,GO$541*$F550)</f>
        <v>0</v>
      </c>
      <c r="GP550" s="36" t="n">
        <f aca="false">IF($G$182,GP547-GP552-GP551,GP$541*$F550)</f>
        <v>0</v>
      </c>
      <c r="GQ550" s="36" t="n">
        <f aca="false">IF($G$182,GQ547-GQ552-GQ551,GQ$541*$F550)</f>
        <v>0</v>
      </c>
      <c r="GR550" s="36" t="n">
        <f aca="false">IF($G$182,GR547-GR552-GR551,GR$541*$F550)</f>
        <v>0</v>
      </c>
      <c r="GS550" s="36" t="n">
        <f aca="false">IF($G$182,GS547-GS552-GS551,GS$541*$F550)</f>
        <v>0</v>
      </c>
      <c r="GT550" s="36" t="n">
        <f aca="false">IF($G$182,GT547-GT552-GT551,GT$541*$F550)</f>
        <v>0</v>
      </c>
      <c r="GU550" s="36" t="n">
        <f aca="false">IF($G$182,GU547-GU552-GU551,GU$541*$F550)</f>
        <v>0</v>
      </c>
      <c r="GV550" s="36" t="n">
        <f aca="false">IF($G$182,GV547-GV552-GV551,GV$541*$F550)</f>
        <v>0</v>
      </c>
      <c r="GW550" s="36" t="n">
        <f aca="false">IF($G$182,GW547-GW552-GW551,GW$541*$F550)</f>
        <v>0</v>
      </c>
      <c r="GX550" s="36" t="n">
        <f aca="false">IF($G$182,GX547-GX552-GX551,GX$541*$F550)</f>
        <v>0</v>
      </c>
      <c r="GY550" s="36" t="n">
        <f aca="false">IF($G$182,GY547-GY552-GY551,GY$541*$F550)</f>
        <v>0</v>
      </c>
      <c r="GZ550" s="36" t="n">
        <f aca="false">IF($G$182,GZ547-GZ552-GZ551,GZ$541*$F550)</f>
        <v>0</v>
      </c>
      <c r="HA550" s="36" t="n">
        <f aca="false">IF($G$182,HA547-HA552-HA551,HA$541*$F550)</f>
        <v>0</v>
      </c>
      <c r="HB550" s="36" t="n">
        <f aca="false">IF($G$182,HB547-HB552-HB551,HB$541*$F550)</f>
        <v>0</v>
      </c>
      <c r="HC550" s="36" t="n">
        <f aca="false">IF($G$182,HC547-HC552-HC551,HC$541*$F550)</f>
        <v>0</v>
      </c>
      <c r="HD550" s="36" t="n">
        <f aca="false">IF($G$182,HD547-HD552-HD551,HD$541*$F550)</f>
        <v>0</v>
      </c>
      <c r="HE550" s="36" t="n">
        <f aca="false">IF($G$182,HE547-HE552-HE551,HE$541*$F550)</f>
        <v>0</v>
      </c>
      <c r="HF550" s="36" t="n">
        <f aca="false">IF($G$182,HF547-HF552-HF551,HF$541*$F550)</f>
        <v>0</v>
      </c>
      <c r="HG550" s="36" t="n">
        <f aca="false">IF($G$182,HG547-HG552-HG551,HG$541*$F550)</f>
        <v>0</v>
      </c>
      <c r="HH550" s="36" t="n">
        <f aca="false">IF($G$182,HH547-HH552-HH551,HH$541*$F550)</f>
        <v>0</v>
      </c>
      <c r="HI550" s="36" t="n">
        <f aca="false">IF($G$182,HI547-HI552-HI551,HI$541*$F550)</f>
        <v>0</v>
      </c>
      <c r="HJ550" s="36" t="n">
        <f aca="false">IF($G$182,HJ547-HJ552-HJ551,HJ$541*$F550)</f>
        <v>0</v>
      </c>
      <c r="HK550" s="36" t="n">
        <f aca="false">IF($G$182,HK547-HK552-HK551,HK$541*$F550)</f>
        <v>0</v>
      </c>
      <c r="HL550" s="36" t="n">
        <f aca="false">IF($G$182,HL547-HL552-HL551,HL$541*$F550)</f>
        <v>0</v>
      </c>
      <c r="HM550" s="36" t="n">
        <f aca="false">IF($G$182,HM547-HM552-HM551,HM$541*$F550)</f>
        <v>0</v>
      </c>
      <c r="HN550" s="36" t="n">
        <f aca="false">IF($G$182,HN547-HN552-HN551,HN$541*$F550)</f>
        <v>0</v>
      </c>
      <c r="HO550" s="36" t="n">
        <f aca="false">IF($G$182,HO547-HO552-HO551,HO$541*$F550)</f>
        <v>0</v>
      </c>
      <c r="HP550" s="36" t="n">
        <f aca="false">IF($G$182,HP547-HP552-HP551,HP$541*$F550)</f>
        <v>0</v>
      </c>
      <c r="HQ550" s="36" t="n">
        <f aca="false">IF($G$182,HQ547-HQ552-HQ551,HQ$541*$F550)</f>
        <v>0</v>
      </c>
      <c r="HR550" s="36" t="n">
        <f aca="false">IF($G$182,HR547-HR552-HR551,HR$541*$F550)</f>
        <v>0</v>
      </c>
      <c r="HS550" s="36" t="n">
        <f aca="false">IF($G$182,HS547-HS552-HS551,HS$541*$F550)</f>
        <v>0</v>
      </c>
      <c r="HT550" s="36" t="n">
        <f aca="false">IF($G$182,HT547-HT552-HT551,HT$541*$F550)</f>
        <v>0</v>
      </c>
      <c r="HU550" s="36" t="n">
        <f aca="false">IF($G$182,HU547-HU552-HU551,HU$541*$F550)</f>
        <v>0</v>
      </c>
      <c r="HV550" s="36" t="n">
        <f aca="false">IF($G$182,HV547-HV552-HV551,HV$541*$F550)</f>
        <v>0</v>
      </c>
      <c r="HW550" s="36" t="n">
        <f aca="false">IF($G$182,HW547-HW552-HW551,HW$541*$F550)</f>
        <v>0</v>
      </c>
      <c r="HX550" s="36" t="n">
        <f aca="false">IF($G$182,HX547-HX552-HX551,HX$541*$F550)</f>
        <v>0</v>
      </c>
      <c r="HY550" s="36" t="n">
        <f aca="false">IF($G$182,HY547-HY552-HY551,HY$541*$F550)</f>
        <v>0</v>
      </c>
      <c r="HZ550" s="36" t="n">
        <f aca="false">IF($G$182,HZ547-HZ552-HZ551,HZ$541*$F550)</f>
        <v>0</v>
      </c>
      <c r="IA550" s="36" t="n">
        <f aca="false">IF($G$182,IA547-IA552-IA551,IA$541*$F550)</f>
        <v>0</v>
      </c>
      <c r="IB550" s="36" t="n">
        <f aca="false">IF($G$182,IB547-IB552-IB551,IB$541*$F550)</f>
        <v>0</v>
      </c>
      <c r="IC550" s="36" t="n">
        <f aca="false">IF($G$182,IC547-IC552-IC551,IC$541*$F550)</f>
        <v>0</v>
      </c>
      <c r="ID550" s="36" t="n">
        <f aca="false">IF($G$182,ID547-ID552-ID551,ID$541*$F550)</f>
        <v>0</v>
      </c>
      <c r="IE550" s="36" t="n">
        <f aca="false">IF($G$182,IE547-IE552-IE551,IE$541*$F550)</f>
        <v>0</v>
      </c>
      <c r="IF550" s="36" t="n">
        <f aca="false">IF($G$182,IF547-IF552-IF551,IF$541*$F550)</f>
        <v>0</v>
      </c>
      <c r="IG550" s="36" t="n">
        <f aca="false">IF($G$182,IG547-IG552-IG551,IG$541*$F550)</f>
        <v>0</v>
      </c>
      <c r="IH550" s="36" t="n">
        <f aca="false">IF($G$182,IH547-IH552-IH551,IH$541*$F550)</f>
        <v>0</v>
      </c>
      <c r="II550" s="36" t="n">
        <f aca="false">IF($G$182,II547-II552-II551,II$541*$F550)</f>
        <v>0</v>
      </c>
      <c r="IJ550" s="36" t="n">
        <f aca="false">IF($G$182,IJ547-IJ552-IJ551,IJ$541*$F550)</f>
        <v>0</v>
      </c>
    </row>
    <row r="551" customFormat="false" ht="15" hidden="false" customHeight="false" outlineLevel="1" collapsed="false">
      <c r="E551" s="2" t="s">
        <v>153</v>
      </c>
      <c r="F551" s="28" t="n">
        <f aca="false">K200</f>
        <v>7000000</v>
      </c>
      <c r="G551" s="36" t="n">
        <f aca="false">IF($G$183,G547-G550-G552,G$541*$F551)</f>
        <v>464619.443383521</v>
      </c>
      <c r="H551" s="36" t="n">
        <f aca="false">IF($G$183,H547-H550-H552,H$541*$F551)</f>
        <v>1687921.31447672</v>
      </c>
      <c r="I551" s="36" t="n">
        <f aca="false">IF($G$183,I547-I550-I552,I$541*$F551)</f>
        <v>2782911.77444589</v>
      </c>
      <c r="J551" s="36" t="n">
        <f aca="false">IF($G$183,J547-J550-J552,J$541*$F551)</f>
        <v>1687921.31447672</v>
      </c>
      <c r="K551" s="36" t="n">
        <f aca="false">IF($G$183,K547-K550-K552,K$541*$F551)</f>
        <v>376626.153217139</v>
      </c>
      <c r="L551" s="36" t="n">
        <f aca="false">IF($G$183,L547-L550-L552,L$541*$F551)</f>
        <v>0</v>
      </c>
      <c r="M551" s="36" t="n">
        <f aca="false">IF($G$183,M547-M550-M552,M$541*$F551)</f>
        <v>0</v>
      </c>
      <c r="N551" s="36" t="n">
        <f aca="false">IF($G$183,N547-N550-N552,N$541*$F551)</f>
        <v>0</v>
      </c>
      <c r="O551" s="36" t="n">
        <f aca="false">IF($G$183,O547-O550-O552,O$541*$F551)</f>
        <v>0</v>
      </c>
      <c r="P551" s="36" t="n">
        <f aca="false">IF($G$183,P547-P550-P552,P$541*$F551)</f>
        <v>0</v>
      </c>
      <c r="Q551" s="36" t="n">
        <f aca="false">IF($G$183,Q547-Q550-Q552,Q$541*$F551)</f>
        <v>0</v>
      </c>
      <c r="R551" s="36" t="n">
        <f aca="false">IF($G$183,R547-R550-R552,R$541*$F551)</f>
        <v>0</v>
      </c>
      <c r="S551" s="36" t="n">
        <f aca="false">IF($G$183,S547-S550-S552,S$541*$F551)</f>
        <v>0</v>
      </c>
      <c r="T551" s="36" t="n">
        <f aca="false">IF($G$183,T547-T550-T552,T$541*$F551)</f>
        <v>0</v>
      </c>
      <c r="U551" s="36" t="n">
        <f aca="false">IF($G$183,U547-U550-U552,U$541*$F551)</f>
        <v>0</v>
      </c>
      <c r="V551" s="36" t="n">
        <f aca="false">IF($G$183,V547-V550-V552,V$541*$F551)</f>
        <v>0</v>
      </c>
      <c r="W551" s="36" t="n">
        <f aca="false">IF($G$183,W547-W550-W552,W$541*$F551)</f>
        <v>0</v>
      </c>
      <c r="X551" s="36" t="n">
        <f aca="false">IF($G$183,X547-X550-X552,X$541*$F551)</f>
        <v>0</v>
      </c>
      <c r="Y551" s="36" t="n">
        <f aca="false">IF($G$183,Y547-Y550-Y552,Y$541*$F551)</f>
        <v>0</v>
      </c>
      <c r="Z551" s="36" t="n">
        <f aca="false">IF($G$183,Z547-Z550-Z552,Z$541*$F551)</f>
        <v>0</v>
      </c>
      <c r="AA551" s="36" t="n">
        <f aca="false">IF($G$183,AA547-AA550-AA552,AA$541*$F551)</f>
        <v>0</v>
      </c>
      <c r="AB551" s="36" t="n">
        <f aca="false">IF($G$183,AB547-AB550-AB552,AB$541*$F551)</f>
        <v>0</v>
      </c>
      <c r="AC551" s="36" t="n">
        <f aca="false">IF($G$183,AC547-AC550-AC552,AC$541*$F551)</f>
        <v>0</v>
      </c>
      <c r="AD551" s="36" t="n">
        <f aca="false">IF($G$183,AD547-AD550-AD552,AD$541*$F551)</f>
        <v>0</v>
      </c>
      <c r="AE551" s="36" t="n">
        <f aca="false">IF($G$183,AE547-AE550-AE552,AE$541*$F551)</f>
        <v>0</v>
      </c>
      <c r="AF551" s="36" t="n">
        <f aca="false">IF($G$183,AF547-AF550-AF552,AF$541*$F551)</f>
        <v>0</v>
      </c>
      <c r="AG551" s="36" t="n">
        <f aca="false">IF($G$183,AG547-AG550-AG552,AG$541*$F551)</f>
        <v>0</v>
      </c>
      <c r="AH551" s="36" t="n">
        <f aca="false">IF($G$183,AH547-AH550-AH552,AH$541*$F551)</f>
        <v>0</v>
      </c>
      <c r="AI551" s="36" t="n">
        <f aca="false">IF($G$183,AI547-AI550-AI552,AI$541*$F551)</f>
        <v>0</v>
      </c>
      <c r="AJ551" s="36" t="n">
        <f aca="false">IF($G$183,AJ547-AJ550-AJ552,AJ$541*$F551)</f>
        <v>0</v>
      </c>
      <c r="AK551" s="36" t="n">
        <f aca="false">IF($G$183,AK547-AK550-AK552,AK$541*$F551)</f>
        <v>0</v>
      </c>
      <c r="AL551" s="36" t="n">
        <f aca="false">IF($G$183,AL547-AL550-AL552,AL$541*$F551)</f>
        <v>0</v>
      </c>
      <c r="AM551" s="36" t="n">
        <f aca="false">IF($G$183,AM547-AM550-AM552,AM$541*$F551)</f>
        <v>0</v>
      </c>
      <c r="AN551" s="36" t="n">
        <f aca="false">IF($G$183,AN547-AN550-AN552,AN$541*$F551)</f>
        <v>0</v>
      </c>
      <c r="AO551" s="36" t="n">
        <f aca="false">IF($G$183,AO547-AO550-AO552,AO$541*$F551)</f>
        <v>0</v>
      </c>
      <c r="AP551" s="36" t="n">
        <f aca="false">IF($G$183,AP547-AP550-AP552,AP$541*$F551)</f>
        <v>0</v>
      </c>
      <c r="AQ551" s="36" t="n">
        <f aca="false">IF($G$183,AQ547-AQ550-AQ552,AQ$541*$F551)</f>
        <v>0</v>
      </c>
      <c r="AR551" s="36" t="n">
        <f aca="false">IF($G$183,AR547-AR550-AR552,AR$541*$F551)</f>
        <v>0</v>
      </c>
      <c r="AS551" s="36" t="n">
        <f aca="false">IF($G$183,AS547-AS550-AS552,AS$541*$F551)</f>
        <v>0</v>
      </c>
      <c r="AT551" s="36" t="n">
        <f aca="false">IF($G$183,AT547-AT550-AT552,AT$541*$F551)</f>
        <v>0</v>
      </c>
      <c r="AU551" s="36" t="n">
        <f aca="false">IF($G$183,AU547-AU550-AU552,AU$541*$F551)</f>
        <v>0</v>
      </c>
      <c r="AV551" s="36" t="n">
        <f aca="false">IF($G$183,AV547-AV550-AV552,AV$541*$F551)</f>
        <v>0</v>
      </c>
      <c r="AW551" s="36" t="n">
        <f aca="false">IF($G$183,AW547-AW550-AW552,AW$541*$F551)</f>
        <v>0</v>
      </c>
      <c r="AX551" s="36" t="n">
        <f aca="false">IF($G$183,AX547-AX550-AX552,AX$541*$F551)</f>
        <v>0</v>
      </c>
      <c r="AY551" s="36" t="n">
        <f aca="false">IF($G$183,AY547-AY550-AY552,AY$541*$F551)</f>
        <v>0</v>
      </c>
      <c r="AZ551" s="36" t="n">
        <f aca="false">IF($G$183,AZ547-AZ550-AZ552,AZ$541*$F551)</f>
        <v>0</v>
      </c>
      <c r="BA551" s="36" t="n">
        <f aca="false">IF($G$183,BA547-BA550-BA552,BA$541*$F551)</f>
        <v>0</v>
      </c>
      <c r="BB551" s="36" t="n">
        <f aca="false">IF($G$183,BB547-BB550-BB552,BB$541*$F551)</f>
        <v>0</v>
      </c>
      <c r="BC551" s="36" t="n">
        <f aca="false">IF($G$183,BC547-BC550-BC552,BC$541*$F551)</f>
        <v>0</v>
      </c>
      <c r="BD551" s="36" t="n">
        <f aca="false">IF($G$183,BD547-BD550-BD552,BD$541*$F551)</f>
        <v>0</v>
      </c>
      <c r="BE551" s="36" t="n">
        <f aca="false">IF($G$183,BE547-BE550-BE552,BE$541*$F551)</f>
        <v>0</v>
      </c>
      <c r="BF551" s="36" t="n">
        <f aca="false">IF($G$183,BF547-BF550-BF552,BF$541*$F551)</f>
        <v>0</v>
      </c>
      <c r="BG551" s="36" t="n">
        <f aca="false">IF($G$183,BG547-BG550-BG552,BG$541*$F551)</f>
        <v>0</v>
      </c>
      <c r="BH551" s="36" t="n">
        <f aca="false">IF($G$183,BH547-BH550-BH552,BH$541*$F551)</f>
        <v>0</v>
      </c>
      <c r="BI551" s="36" t="n">
        <f aca="false">IF($G$183,BI547-BI550-BI552,BI$541*$F551)</f>
        <v>0</v>
      </c>
      <c r="BJ551" s="36" t="n">
        <f aca="false">IF($G$183,BJ547-BJ550-BJ552,BJ$541*$F551)</f>
        <v>0</v>
      </c>
      <c r="BK551" s="36" t="n">
        <f aca="false">IF($G$183,BK547-BK550-BK552,BK$541*$F551)</f>
        <v>0</v>
      </c>
      <c r="BL551" s="36" t="n">
        <f aca="false">IF($G$183,BL547-BL550-BL552,BL$541*$F551)</f>
        <v>0</v>
      </c>
      <c r="BM551" s="36" t="n">
        <f aca="false">IF($G$183,BM547-BM550-BM552,BM$541*$F551)</f>
        <v>0</v>
      </c>
      <c r="BN551" s="36" t="n">
        <f aca="false">IF($G$183,BN547-BN550-BN552,BN$541*$F551)</f>
        <v>0</v>
      </c>
      <c r="BO551" s="36" t="n">
        <f aca="false">IF($G$183,BO547-BO550-BO552,BO$541*$F551)</f>
        <v>0</v>
      </c>
      <c r="BP551" s="36" t="n">
        <f aca="false">IF($G$183,BP547-BP550-BP552,BP$541*$F551)</f>
        <v>0</v>
      </c>
      <c r="BQ551" s="36" t="n">
        <f aca="false">IF($G$183,BQ547-BQ550-BQ552,BQ$541*$F551)</f>
        <v>0</v>
      </c>
      <c r="BR551" s="36" t="n">
        <f aca="false">IF($G$183,BR547-BR550-BR552,BR$541*$F551)</f>
        <v>0</v>
      </c>
      <c r="BS551" s="36" t="n">
        <f aca="false">IF($G$183,BS547-BS550-BS552,BS$541*$F551)</f>
        <v>0</v>
      </c>
      <c r="BT551" s="36" t="n">
        <f aca="false">IF($G$183,BT547-BT550-BT552,BT$541*$F551)</f>
        <v>0</v>
      </c>
      <c r="BU551" s="36" t="n">
        <f aca="false">IF($G$183,BU547-BU550-BU552,BU$541*$F551)</f>
        <v>0</v>
      </c>
      <c r="BV551" s="36" t="n">
        <f aca="false">IF($G$183,BV547-BV550-BV552,BV$541*$F551)</f>
        <v>0</v>
      </c>
      <c r="BW551" s="36" t="n">
        <f aca="false">IF($G$183,BW547-BW550-BW552,BW$541*$F551)</f>
        <v>0</v>
      </c>
      <c r="BX551" s="36" t="n">
        <f aca="false">IF($G$183,BX547-BX550-BX552,BX$541*$F551)</f>
        <v>0</v>
      </c>
      <c r="BY551" s="36" t="n">
        <f aca="false">IF($G$183,BY547-BY550-BY552,BY$541*$F551)</f>
        <v>0</v>
      </c>
      <c r="BZ551" s="36" t="n">
        <f aca="false">IF($G$183,BZ547-BZ550-BZ552,BZ$541*$F551)</f>
        <v>0</v>
      </c>
      <c r="CA551" s="36" t="n">
        <f aca="false">IF($G$183,CA547-CA550-CA552,CA$541*$F551)</f>
        <v>0</v>
      </c>
      <c r="CB551" s="36" t="n">
        <f aca="false">IF($G$183,CB547-CB550-CB552,CB$541*$F551)</f>
        <v>0</v>
      </c>
      <c r="CC551" s="36" t="n">
        <f aca="false">IF($G$183,CC547-CC550-CC552,CC$541*$F551)</f>
        <v>0</v>
      </c>
      <c r="CD551" s="36" t="n">
        <f aca="false">IF($G$183,CD547-CD550-CD552,CD$541*$F551)</f>
        <v>0</v>
      </c>
      <c r="CE551" s="36" t="n">
        <f aca="false">IF($G$183,CE547-CE550-CE552,CE$541*$F551)</f>
        <v>0</v>
      </c>
      <c r="CF551" s="36" t="n">
        <f aca="false">IF($G$183,CF547-CF550-CF552,CF$541*$F551)</f>
        <v>0</v>
      </c>
      <c r="CG551" s="36" t="n">
        <f aca="false">IF($G$183,CG547-CG550-CG552,CG$541*$F551)</f>
        <v>0</v>
      </c>
      <c r="CH551" s="36" t="n">
        <f aca="false">IF($G$183,CH547-CH550-CH552,CH$541*$F551)</f>
        <v>0</v>
      </c>
      <c r="CI551" s="36" t="n">
        <f aca="false">IF($G$183,CI547-CI550-CI552,CI$541*$F551)</f>
        <v>0</v>
      </c>
      <c r="CJ551" s="36" t="n">
        <f aca="false">IF($G$183,CJ547-CJ550-CJ552,CJ$541*$F551)</f>
        <v>0</v>
      </c>
      <c r="CK551" s="36" t="n">
        <f aca="false">IF($G$183,CK547-CK550-CK552,CK$541*$F551)</f>
        <v>0</v>
      </c>
      <c r="CL551" s="36" t="n">
        <f aca="false">IF($G$183,CL547-CL550-CL552,CL$541*$F551)</f>
        <v>0</v>
      </c>
      <c r="CM551" s="36" t="n">
        <f aca="false">IF($G$183,CM547-CM550-CM552,CM$541*$F551)</f>
        <v>0</v>
      </c>
      <c r="CN551" s="36" t="n">
        <f aca="false">IF($G$183,CN547-CN550-CN552,CN$541*$F551)</f>
        <v>0</v>
      </c>
      <c r="CO551" s="36" t="n">
        <f aca="false">IF($G$183,CO547-CO550-CO552,CO$541*$F551)</f>
        <v>0</v>
      </c>
      <c r="CP551" s="36" t="n">
        <f aca="false">IF($G$183,CP547-CP550-CP552,CP$541*$F551)</f>
        <v>0</v>
      </c>
      <c r="CQ551" s="36" t="n">
        <f aca="false">IF($G$183,CQ547-CQ550-CQ552,CQ$541*$F551)</f>
        <v>0</v>
      </c>
      <c r="CR551" s="36" t="n">
        <f aca="false">IF($G$183,CR547-CR550-CR552,CR$541*$F551)</f>
        <v>0</v>
      </c>
      <c r="CS551" s="36" t="n">
        <f aca="false">IF($G$183,CS547-CS550-CS552,CS$541*$F551)</f>
        <v>0</v>
      </c>
      <c r="CT551" s="36" t="n">
        <f aca="false">IF($G$183,CT547-CT550-CT552,CT$541*$F551)</f>
        <v>0</v>
      </c>
      <c r="CU551" s="36" t="n">
        <f aca="false">IF($G$183,CU547-CU550-CU552,CU$541*$F551)</f>
        <v>0</v>
      </c>
      <c r="CV551" s="36" t="n">
        <f aca="false">IF($G$183,CV547-CV550-CV552,CV$541*$F551)</f>
        <v>0</v>
      </c>
      <c r="CW551" s="36" t="n">
        <f aca="false">IF($G$183,CW547-CW550-CW552,CW$541*$F551)</f>
        <v>0</v>
      </c>
      <c r="CX551" s="36" t="n">
        <f aca="false">IF($G$183,CX547-CX550-CX552,CX$541*$F551)</f>
        <v>0</v>
      </c>
      <c r="CY551" s="36" t="n">
        <f aca="false">IF($G$183,CY547-CY550-CY552,CY$541*$F551)</f>
        <v>0</v>
      </c>
      <c r="CZ551" s="36" t="n">
        <f aca="false">IF($G$183,CZ547-CZ550-CZ552,CZ$541*$F551)</f>
        <v>0</v>
      </c>
      <c r="DA551" s="36" t="n">
        <f aca="false">IF($G$183,DA547-DA550-DA552,DA$541*$F551)</f>
        <v>0</v>
      </c>
      <c r="DB551" s="36" t="n">
        <f aca="false">IF($G$183,DB547-DB550-DB552,DB$541*$F551)</f>
        <v>0</v>
      </c>
      <c r="DC551" s="36" t="n">
        <f aca="false">IF($G$183,DC547-DC550-DC552,DC$541*$F551)</f>
        <v>0</v>
      </c>
      <c r="DD551" s="36" t="n">
        <f aca="false">IF($G$183,DD547-DD550-DD552,DD$541*$F551)</f>
        <v>0</v>
      </c>
      <c r="DE551" s="36" t="n">
        <f aca="false">IF($G$183,DE547-DE550-DE552,DE$541*$F551)</f>
        <v>0</v>
      </c>
      <c r="DF551" s="36" t="n">
        <f aca="false">IF($G$183,DF547-DF550-DF552,DF$541*$F551)</f>
        <v>0</v>
      </c>
      <c r="DG551" s="36" t="n">
        <f aca="false">IF($G$183,DG547-DG550-DG552,DG$541*$F551)</f>
        <v>0</v>
      </c>
      <c r="DH551" s="36" t="n">
        <f aca="false">IF($G$183,DH547-DH550-DH552,DH$541*$F551)</f>
        <v>0</v>
      </c>
      <c r="DI551" s="36" t="n">
        <f aca="false">IF($G$183,DI547-DI550-DI552,DI$541*$F551)</f>
        <v>0</v>
      </c>
      <c r="DJ551" s="36" t="n">
        <f aca="false">IF($G$183,DJ547-DJ550-DJ552,DJ$541*$F551)</f>
        <v>0</v>
      </c>
      <c r="DK551" s="36" t="n">
        <f aca="false">IF($G$183,DK547-DK550-DK552,DK$541*$F551)</f>
        <v>0</v>
      </c>
      <c r="DL551" s="36" t="n">
        <f aca="false">IF($G$183,DL547-DL550-DL552,DL$541*$F551)</f>
        <v>0</v>
      </c>
      <c r="DM551" s="36" t="n">
        <f aca="false">IF($G$183,DM547-DM550-DM552,DM$541*$F551)</f>
        <v>0</v>
      </c>
      <c r="DN551" s="36" t="n">
        <f aca="false">IF($G$183,DN547-DN550-DN552,DN$541*$F551)</f>
        <v>0</v>
      </c>
      <c r="DO551" s="36" t="n">
        <f aca="false">IF($G$183,DO547-DO550-DO552,DO$541*$F551)</f>
        <v>0</v>
      </c>
      <c r="DP551" s="36" t="n">
        <f aca="false">IF($G$183,DP547-DP550-DP552,DP$541*$F551)</f>
        <v>0</v>
      </c>
      <c r="DQ551" s="36" t="n">
        <f aca="false">IF($G$183,DQ547-DQ550-DQ552,DQ$541*$F551)</f>
        <v>0</v>
      </c>
      <c r="DR551" s="36" t="n">
        <f aca="false">IF($G$183,DR547-DR550-DR552,DR$541*$F551)</f>
        <v>0</v>
      </c>
      <c r="DS551" s="36" t="n">
        <f aca="false">IF($G$183,DS547-DS550-DS552,DS$541*$F551)</f>
        <v>0</v>
      </c>
      <c r="DT551" s="36" t="n">
        <f aca="false">IF($G$183,DT547-DT550-DT552,DT$541*$F551)</f>
        <v>0</v>
      </c>
      <c r="DU551" s="36" t="n">
        <f aca="false">IF($G$183,DU547-DU550-DU552,DU$541*$F551)</f>
        <v>0</v>
      </c>
      <c r="DV551" s="36" t="n">
        <f aca="false">IF($G$183,DV547-DV550-DV552,DV$541*$F551)</f>
        <v>0</v>
      </c>
      <c r="DW551" s="36" t="n">
        <f aca="false">IF($G$183,DW547-DW550-DW552,DW$541*$F551)</f>
        <v>0</v>
      </c>
      <c r="DX551" s="36" t="n">
        <f aca="false">IF($G$183,DX547-DX550-DX552,DX$541*$F551)</f>
        <v>0</v>
      </c>
      <c r="DY551" s="36" t="n">
        <f aca="false">IF($G$183,DY547-DY550-DY552,DY$541*$F551)</f>
        <v>0</v>
      </c>
      <c r="DZ551" s="36" t="n">
        <f aca="false">IF($G$183,DZ547-DZ550-DZ552,DZ$541*$F551)</f>
        <v>0</v>
      </c>
      <c r="EA551" s="36" t="n">
        <f aca="false">IF($G$183,EA547-EA550-EA552,EA$541*$F551)</f>
        <v>0</v>
      </c>
      <c r="EB551" s="36" t="n">
        <f aca="false">IF($G$183,EB547-EB550-EB552,EB$541*$F551)</f>
        <v>0</v>
      </c>
      <c r="EC551" s="36" t="n">
        <f aca="false">IF($G$183,EC547-EC550-EC552,EC$541*$F551)</f>
        <v>0</v>
      </c>
      <c r="ED551" s="36" t="n">
        <f aca="false">IF($G$183,ED547-ED550-ED552,ED$541*$F551)</f>
        <v>0</v>
      </c>
      <c r="EE551" s="36" t="n">
        <f aca="false">IF($G$183,EE547-EE550-EE552,EE$541*$F551)</f>
        <v>0</v>
      </c>
      <c r="EF551" s="36" t="n">
        <f aca="false">IF($G$183,EF547-EF550-EF552,EF$541*$F551)</f>
        <v>0</v>
      </c>
      <c r="EG551" s="36" t="n">
        <f aca="false">IF($G$183,EG547-EG550-EG552,EG$541*$F551)</f>
        <v>0</v>
      </c>
      <c r="EH551" s="36" t="n">
        <f aca="false">IF($G$183,EH547-EH550-EH552,EH$541*$F551)</f>
        <v>0</v>
      </c>
      <c r="EI551" s="36" t="n">
        <f aca="false">IF($G$183,EI547-EI550-EI552,EI$541*$F551)</f>
        <v>0</v>
      </c>
      <c r="EJ551" s="36" t="n">
        <f aca="false">IF($G$183,EJ547-EJ550-EJ552,EJ$541*$F551)</f>
        <v>0</v>
      </c>
      <c r="EK551" s="36" t="n">
        <f aca="false">IF($G$183,EK547-EK550-EK552,EK$541*$F551)</f>
        <v>0</v>
      </c>
      <c r="EL551" s="36" t="n">
        <f aca="false">IF($G$183,EL547-EL550-EL552,EL$541*$F551)</f>
        <v>0</v>
      </c>
      <c r="EM551" s="36" t="n">
        <f aca="false">IF($G$183,EM547-EM550-EM552,EM$541*$F551)</f>
        <v>0</v>
      </c>
      <c r="EN551" s="36" t="n">
        <f aca="false">IF($G$183,EN547-EN550-EN552,EN$541*$F551)</f>
        <v>0</v>
      </c>
      <c r="EO551" s="36" t="n">
        <f aca="false">IF($G$183,EO547-EO550-EO552,EO$541*$F551)</f>
        <v>0</v>
      </c>
      <c r="EP551" s="36" t="n">
        <f aca="false">IF($G$183,EP547-EP550-EP552,EP$541*$F551)</f>
        <v>0</v>
      </c>
      <c r="EQ551" s="36" t="n">
        <f aca="false">IF($G$183,EQ547-EQ550-EQ552,EQ$541*$F551)</f>
        <v>0</v>
      </c>
      <c r="ER551" s="36" t="n">
        <f aca="false">IF($G$183,ER547-ER550-ER552,ER$541*$F551)</f>
        <v>0</v>
      </c>
      <c r="ES551" s="36" t="n">
        <f aca="false">IF($G$183,ES547-ES550-ES552,ES$541*$F551)</f>
        <v>0</v>
      </c>
      <c r="ET551" s="36" t="n">
        <f aca="false">IF($G$183,ET547-ET550-ET552,ET$541*$F551)</f>
        <v>0</v>
      </c>
      <c r="EU551" s="36" t="n">
        <f aca="false">IF($G$183,EU547-EU550-EU552,EU$541*$F551)</f>
        <v>0</v>
      </c>
      <c r="EV551" s="36" t="n">
        <f aca="false">IF($G$183,EV547-EV550-EV552,EV$541*$F551)</f>
        <v>0</v>
      </c>
      <c r="EW551" s="36" t="n">
        <f aca="false">IF($G$183,EW547-EW550-EW552,EW$541*$F551)</f>
        <v>0</v>
      </c>
      <c r="EX551" s="36" t="n">
        <f aca="false">IF($G$183,EX547-EX550-EX552,EX$541*$F551)</f>
        <v>0</v>
      </c>
      <c r="EY551" s="36" t="n">
        <f aca="false">IF($G$183,EY547-EY550-EY552,EY$541*$F551)</f>
        <v>0</v>
      </c>
      <c r="EZ551" s="36" t="n">
        <f aca="false">IF($G$183,EZ547-EZ550-EZ552,EZ$541*$F551)</f>
        <v>0</v>
      </c>
      <c r="FA551" s="36" t="n">
        <f aca="false">IF($G$183,FA547-FA550-FA552,FA$541*$F551)</f>
        <v>0</v>
      </c>
      <c r="FB551" s="36" t="n">
        <f aca="false">IF($G$183,FB547-FB550-FB552,FB$541*$F551)</f>
        <v>0</v>
      </c>
      <c r="FC551" s="36" t="n">
        <f aca="false">IF($G$183,FC547-FC550-FC552,FC$541*$F551)</f>
        <v>0</v>
      </c>
      <c r="FD551" s="36" t="n">
        <f aca="false">IF($G$183,FD547-FD550-FD552,FD$541*$F551)</f>
        <v>0</v>
      </c>
      <c r="FE551" s="36" t="n">
        <f aca="false">IF($G$183,FE547-FE550-FE552,FE$541*$F551)</f>
        <v>0</v>
      </c>
      <c r="FF551" s="36" t="n">
        <f aca="false">IF($G$183,FF547-FF550-FF552,FF$541*$F551)</f>
        <v>0</v>
      </c>
      <c r="FG551" s="36" t="n">
        <f aca="false">IF($G$183,FG547-FG550-FG552,FG$541*$F551)</f>
        <v>0</v>
      </c>
      <c r="FH551" s="36" t="n">
        <f aca="false">IF($G$183,FH547-FH550-FH552,FH$541*$F551)</f>
        <v>0</v>
      </c>
      <c r="FI551" s="36" t="n">
        <f aca="false">IF($G$183,FI547-FI550-FI552,FI$541*$F551)</f>
        <v>0</v>
      </c>
      <c r="FJ551" s="36" t="n">
        <f aca="false">IF($G$183,FJ547-FJ550-FJ552,FJ$541*$F551)</f>
        <v>0</v>
      </c>
      <c r="FK551" s="36" t="n">
        <f aca="false">IF($G$183,FK547-FK550-FK552,FK$541*$F551)</f>
        <v>0</v>
      </c>
      <c r="FL551" s="36" t="n">
        <f aca="false">IF($G$183,FL547-FL550-FL552,FL$541*$F551)</f>
        <v>0</v>
      </c>
      <c r="FM551" s="36" t="n">
        <f aca="false">IF($G$183,FM547-FM550-FM552,FM$541*$F551)</f>
        <v>0</v>
      </c>
      <c r="FN551" s="36" t="n">
        <f aca="false">IF($G$183,FN547-FN550-FN552,FN$541*$F551)</f>
        <v>0</v>
      </c>
      <c r="FO551" s="36" t="n">
        <f aca="false">IF($G$183,FO547-FO550-FO552,FO$541*$F551)</f>
        <v>0</v>
      </c>
      <c r="FP551" s="36" t="n">
        <f aca="false">IF($G$183,FP547-FP550-FP552,FP$541*$F551)</f>
        <v>0</v>
      </c>
      <c r="FQ551" s="36" t="n">
        <f aca="false">IF($G$183,FQ547-FQ550-FQ552,FQ$541*$F551)</f>
        <v>0</v>
      </c>
      <c r="FR551" s="36" t="n">
        <f aca="false">IF($G$183,FR547-FR550-FR552,FR$541*$F551)</f>
        <v>0</v>
      </c>
      <c r="FS551" s="36" t="n">
        <f aca="false">IF($G$183,FS547-FS550-FS552,FS$541*$F551)</f>
        <v>0</v>
      </c>
      <c r="FT551" s="36" t="n">
        <f aca="false">IF($G$183,FT547-FT550-FT552,FT$541*$F551)</f>
        <v>0</v>
      </c>
      <c r="FU551" s="36" t="n">
        <f aca="false">IF($G$183,FU547-FU550-FU552,FU$541*$F551)</f>
        <v>0</v>
      </c>
      <c r="FV551" s="36" t="n">
        <f aca="false">IF($G$183,FV547-FV550-FV552,FV$541*$F551)</f>
        <v>0</v>
      </c>
      <c r="FW551" s="36" t="n">
        <f aca="false">IF($G$183,FW547-FW550-FW552,FW$541*$F551)</f>
        <v>0</v>
      </c>
      <c r="FX551" s="36" t="n">
        <f aca="false">IF($G$183,FX547-FX550-FX552,FX$541*$F551)</f>
        <v>0</v>
      </c>
      <c r="FY551" s="36" t="n">
        <f aca="false">IF($G$183,FY547-FY550-FY552,FY$541*$F551)</f>
        <v>0</v>
      </c>
      <c r="FZ551" s="36" t="n">
        <f aca="false">IF($G$183,FZ547-FZ550-FZ552,FZ$541*$F551)</f>
        <v>0</v>
      </c>
      <c r="GA551" s="36" t="n">
        <f aca="false">IF($G$183,GA547-GA550-GA552,GA$541*$F551)</f>
        <v>0</v>
      </c>
      <c r="GB551" s="36" t="n">
        <f aca="false">IF($G$183,GB547-GB550-GB552,GB$541*$F551)</f>
        <v>0</v>
      </c>
      <c r="GC551" s="36" t="n">
        <f aca="false">IF($G$183,GC547-GC550-GC552,GC$541*$F551)</f>
        <v>0</v>
      </c>
      <c r="GD551" s="36" t="n">
        <f aca="false">IF($G$183,GD547-GD550-GD552,GD$541*$F551)</f>
        <v>0</v>
      </c>
      <c r="GE551" s="36" t="n">
        <f aca="false">IF($G$183,GE547-GE550-GE552,GE$541*$F551)</f>
        <v>0</v>
      </c>
      <c r="GF551" s="36" t="n">
        <f aca="false">IF($G$183,GF547-GF550-GF552,GF$541*$F551)</f>
        <v>0</v>
      </c>
      <c r="GG551" s="36" t="n">
        <f aca="false">IF($G$183,GG547-GG550-GG552,GG$541*$F551)</f>
        <v>0</v>
      </c>
      <c r="GH551" s="36" t="n">
        <f aca="false">IF($G$183,GH547-GH550-GH552,GH$541*$F551)</f>
        <v>0</v>
      </c>
      <c r="GI551" s="36" t="n">
        <f aca="false">IF($G$183,GI547-GI550-GI552,GI$541*$F551)</f>
        <v>0</v>
      </c>
      <c r="GJ551" s="36" t="n">
        <f aca="false">IF($G$183,GJ547-GJ550-GJ552,GJ$541*$F551)</f>
        <v>0</v>
      </c>
      <c r="GK551" s="36" t="n">
        <f aca="false">IF($G$183,GK547-GK550-GK552,GK$541*$F551)</f>
        <v>0</v>
      </c>
      <c r="GL551" s="36" t="n">
        <f aca="false">IF($G$183,GL547-GL550-GL552,GL$541*$F551)</f>
        <v>0</v>
      </c>
      <c r="GM551" s="36" t="n">
        <f aca="false">IF($G$183,GM547-GM550-GM552,GM$541*$F551)</f>
        <v>0</v>
      </c>
      <c r="GN551" s="36" t="n">
        <f aca="false">IF($G$183,GN547-GN550-GN552,GN$541*$F551)</f>
        <v>0</v>
      </c>
      <c r="GO551" s="36" t="n">
        <f aca="false">IF($G$183,GO547-GO550-GO552,GO$541*$F551)</f>
        <v>0</v>
      </c>
      <c r="GP551" s="36" t="n">
        <f aca="false">IF($G$183,GP547-GP550-GP552,GP$541*$F551)</f>
        <v>0</v>
      </c>
      <c r="GQ551" s="36" t="n">
        <f aca="false">IF($G$183,GQ547-GQ550-GQ552,GQ$541*$F551)</f>
        <v>0</v>
      </c>
      <c r="GR551" s="36" t="n">
        <f aca="false">IF($G$183,GR547-GR550-GR552,GR$541*$F551)</f>
        <v>0</v>
      </c>
      <c r="GS551" s="36" t="n">
        <f aca="false">IF($G$183,GS547-GS550-GS552,GS$541*$F551)</f>
        <v>0</v>
      </c>
      <c r="GT551" s="36" t="n">
        <f aca="false">IF($G$183,GT547-GT550-GT552,GT$541*$F551)</f>
        <v>0</v>
      </c>
      <c r="GU551" s="36" t="n">
        <f aca="false">IF($G$183,GU547-GU550-GU552,GU$541*$F551)</f>
        <v>0</v>
      </c>
      <c r="GV551" s="36" t="n">
        <f aca="false">IF($G$183,GV547-GV550-GV552,GV$541*$F551)</f>
        <v>0</v>
      </c>
      <c r="GW551" s="36" t="n">
        <f aca="false">IF($G$183,GW547-GW550-GW552,GW$541*$F551)</f>
        <v>0</v>
      </c>
      <c r="GX551" s="36" t="n">
        <f aca="false">IF($G$183,GX547-GX550-GX552,GX$541*$F551)</f>
        <v>0</v>
      </c>
      <c r="GY551" s="36" t="n">
        <f aca="false">IF($G$183,GY547-GY550-GY552,GY$541*$F551)</f>
        <v>0</v>
      </c>
      <c r="GZ551" s="36" t="n">
        <f aca="false">IF($G$183,GZ547-GZ550-GZ552,GZ$541*$F551)</f>
        <v>0</v>
      </c>
      <c r="HA551" s="36" t="n">
        <f aca="false">IF($G$183,HA547-HA550-HA552,HA$541*$F551)</f>
        <v>0</v>
      </c>
      <c r="HB551" s="36" t="n">
        <f aca="false">IF($G$183,HB547-HB550-HB552,HB$541*$F551)</f>
        <v>0</v>
      </c>
      <c r="HC551" s="36" t="n">
        <f aca="false">IF($G$183,HC547-HC550-HC552,HC$541*$F551)</f>
        <v>0</v>
      </c>
      <c r="HD551" s="36" t="n">
        <f aca="false">IF($G$183,HD547-HD550-HD552,HD$541*$F551)</f>
        <v>0</v>
      </c>
      <c r="HE551" s="36" t="n">
        <f aca="false">IF($G$183,HE547-HE550-HE552,HE$541*$F551)</f>
        <v>0</v>
      </c>
      <c r="HF551" s="36" t="n">
        <f aca="false">IF($G$183,HF547-HF550-HF552,HF$541*$F551)</f>
        <v>0</v>
      </c>
      <c r="HG551" s="36" t="n">
        <f aca="false">IF($G$183,HG547-HG550-HG552,HG$541*$F551)</f>
        <v>0</v>
      </c>
      <c r="HH551" s="36" t="n">
        <f aca="false">IF($G$183,HH547-HH550-HH552,HH$541*$F551)</f>
        <v>0</v>
      </c>
      <c r="HI551" s="36" t="n">
        <f aca="false">IF($G$183,HI547-HI550-HI552,HI$541*$F551)</f>
        <v>0</v>
      </c>
      <c r="HJ551" s="36" t="n">
        <f aca="false">IF($G$183,HJ547-HJ550-HJ552,HJ$541*$F551)</f>
        <v>0</v>
      </c>
      <c r="HK551" s="36" t="n">
        <f aca="false">IF($G$183,HK547-HK550-HK552,HK$541*$F551)</f>
        <v>0</v>
      </c>
      <c r="HL551" s="36" t="n">
        <f aca="false">IF($G$183,HL547-HL550-HL552,HL$541*$F551)</f>
        <v>0</v>
      </c>
      <c r="HM551" s="36" t="n">
        <f aca="false">IF($G$183,HM547-HM550-HM552,HM$541*$F551)</f>
        <v>0</v>
      </c>
      <c r="HN551" s="36" t="n">
        <f aca="false">IF($G$183,HN547-HN550-HN552,HN$541*$F551)</f>
        <v>0</v>
      </c>
      <c r="HO551" s="36" t="n">
        <f aca="false">IF($G$183,HO547-HO550-HO552,HO$541*$F551)</f>
        <v>0</v>
      </c>
      <c r="HP551" s="36" t="n">
        <f aca="false">IF($G$183,HP547-HP550-HP552,HP$541*$F551)</f>
        <v>0</v>
      </c>
      <c r="HQ551" s="36" t="n">
        <f aca="false">IF($G$183,HQ547-HQ550-HQ552,HQ$541*$F551)</f>
        <v>0</v>
      </c>
      <c r="HR551" s="36" t="n">
        <f aca="false">IF($G$183,HR547-HR550-HR552,HR$541*$F551)</f>
        <v>0</v>
      </c>
      <c r="HS551" s="36" t="n">
        <f aca="false">IF($G$183,HS547-HS550-HS552,HS$541*$F551)</f>
        <v>0</v>
      </c>
      <c r="HT551" s="36" t="n">
        <f aca="false">IF($G$183,HT547-HT550-HT552,HT$541*$F551)</f>
        <v>0</v>
      </c>
      <c r="HU551" s="36" t="n">
        <f aca="false">IF($G$183,HU547-HU550-HU552,HU$541*$F551)</f>
        <v>0</v>
      </c>
      <c r="HV551" s="36" t="n">
        <f aca="false">IF($G$183,HV547-HV550-HV552,HV$541*$F551)</f>
        <v>0</v>
      </c>
      <c r="HW551" s="36" t="n">
        <f aca="false">IF($G$183,HW547-HW550-HW552,HW$541*$F551)</f>
        <v>0</v>
      </c>
      <c r="HX551" s="36" t="n">
        <f aca="false">IF($G$183,HX547-HX550-HX552,HX$541*$F551)</f>
        <v>0</v>
      </c>
      <c r="HY551" s="36" t="n">
        <f aca="false">IF($G$183,HY547-HY550-HY552,HY$541*$F551)</f>
        <v>0</v>
      </c>
      <c r="HZ551" s="36" t="n">
        <f aca="false">IF($G$183,HZ547-HZ550-HZ552,HZ$541*$F551)</f>
        <v>0</v>
      </c>
      <c r="IA551" s="36" t="n">
        <f aca="false">IF($G$183,IA547-IA550-IA552,IA$541*$F551)</f>
        <v>0</v>
      </c>
      <c r="IB551" s="36" t="n">
        <f aca="false">IF($G$183,IB547-IB550-IB552,IB$541*$F551)</f>
        <v>0</v>
      </c>
      <c r="IC551" s="36" t="n">
        <f aca="false">IF($G$183,IC547-IC550-IC552,IC$541*$F551)</f>
        <v>0</v>
      </c>
      <c r="ID551" s="36" t="n">
        <f aca="false">IF($G$183,ID547-ID550-ID552,ID$541*$F551)</f>
        <v>0</v>
      </c>
      <c r="IE551" s="36" t="n">
        <f aca="false">IF($G$183,IE547-IE550-IE552,IE$541*$F551)</f>
        <v>0</v>
      </c>
      <c r="IF551" s="36" t="n">
        <f aca="false">IF($G$183,IF547-IF550-IF552,IF$541*$F551)</f>
        <v>0</v>
      </c>
      <c r="IG551" s="36" t="n">
        <f aca="false">IF($G$183,IG547-IG550-IG552,IG$541*$F551)</f>
        <v>0</v>
      </c>
      <c r="IH551" s="36" t="n">
        <f aca="false">IF($G$183,IH547-IH550-IH552,IH$541*$F551)</f>
        <v>0</v>
      </c>
      <c r="II551" s="36" t="n">
        <f aca="false">IF($G$183,II547-II550-II552,II$541*$F551)</f>
        <v>0</v>
      </c>
      <c r="IJ551" s="36" t="n">
        <f aca="false">IF($G$183,IJ547-IJ550-IJ552,IJ$541*$F551)</f>
        <v>0</v>
      </c>
    </row>
    <row r="552" customFormat="false" ht="15" hidden="false" customHeight="false" outlineLevel="1" collapsed="false">
      <c r="E552" s="2" t="s">
        <v>154</v>
      </c>
      <c r="F552" s="28" t="n">
        <f aca="false">K201</f>
        <v>500000</v>
      </c>
      <c r="G552" s="36" t="n">
        <f aca="false">IF($G$184,G547-G550-G551,$F552*G541)</f>
        <v>33187.103098823</v>
      </c>
      <c r="H552" s="36" t="n">
        <f aca="false">IF($G$184,H547-H550-H551,$F552*H541)</f>
        <v>120565.808176909</v>
      </c>
      <c r="I552" s="36" t="n">
        <f aca="false">IF($G$184,I547-I550-I551,$F552*I541)</f>
        <v>198779.412460421</v>
      </c>
      <c r="J552" s="36" t="n">
        <f aca="false">IF($G$184,J547-J550-J551,$F552*J541)</f>
        <v>120565.808176909</v>
      </c>
      <c r="K552" s="36" t="n">
        <f aca="false">IF($G$184,K547-K550-K551,$F552*K541)</f>
        <v>26901.8680869385</v>
      </c>
      <c r="L552" s="36" t="n">
        <f aca="false">IF($G$184,L547-L550-L551,$F552*L541)</f>
        <v>0</v>
      </c>
      <c r="M552" s="36" t="n">
        <f aca="false">IF($G$184,M547-M550-M551,$F552*M541)</f>
        <v>0</v>
      </c>
      <c r="N552" s="36" t="n">
        <f aca="false">IF($G$184,N547-N550-N551,$F552*N541)</f>
        <v>0</v>
      </c>
      <c r="O552" s="36" t="n">
        <f aca="false">IF($G$184,O547-O550-O551,$F552*O541)</f>
        <v>0</v>
      </c>
      <c r="P552" s="36" t="n">
        <f aca="false">IF($G$184,P547-P550-P551,$F552*P541)</f>
        <v>0</v>
      </c>
      <c r="Q552" s="36" t="n">
        <f aca="false">IF($G$184,Q547-Q550-Q551,$F552*Q541)</f>
        <v>0</v>
      </c>
      <c r="R552" s="36" t="n">
        <f aca="false">IF($G$184,R547-R550-R551,$F552*R541)</f>
        <v>0</v>
      </c>
      <c r="S552" s="36" t="n">
        <f aca="false">IF($G$184,S547-S550-S551,$F552*S541)</f>
        <v>0</v>
      </c>
      <c r="T552" s="36" t="n">
        <f aca="false">IF($G$184,T547-T550-T551,$F552*T541)</f>
        <v>0</v>
      </c>
      <c r="U552" s="36" t="n">
        <f aca="false">IF($G$184,U547-U550-U551,$F552*U541)</f>
        <v>0</v>
      </c>
      <c r="V552" s="36" t="n">
        <f aca="false">IF($G$184,V547-V550-V551,$F552*V541)</f>
        <v>0</v>
      </c>
      <c r="W552" s="36" t="n">
        <f aca="false">IF($G$184,W547-W550-W551,$F552*W541)</f>
        <v>0</v>
      </c>
      <c r="X552" s="36" t="n">
        <f aca="false">IF($G$184,X547-X550-X551,$F552*X541)</f>
        <v>0</v>
      </c>
      <c r="Y552" s="36" t="n">
        <f aca="false">IF($G$184,Y547-Y550-Y551,$F552*Y541)</f>
        <v>0</v>
      </c>
      <c r="Z552" s="36" t="n">
        <f aca="false">IF($G$184,Z547-Z550-Z551,$F552*Z541)</f>
        <v>0</v>
      </c>
      <c r="AA552" s="36" t="n">
        <f aca="false">IF($G$184,AA547-AA550-AA551,$F552*AA541)</f>
        <v>0</v>
      </c>
      <c r="AB552" s="36" t="n">
        <f aca="false">IF($G$184,AB547-AB550-AB551,$F552*AB541)</f>
        <v>0</v>
      </c>
      <c r="AC552" s="36" t="n">
        <f aca="false">IF($G$184,AC547-AC550-AC551,$F552*AC541)</f>
        <v>0</v>
      </c>
      <c r="AD552" s="36" t="n">
        <f aca="false">IF($G$184,AD547-AD550-AD551,$F552*AD541)</f>
        <v>0</v>
      </c>
      <c r="AE552" s="36" t="n">
        <f aca="false">IF($G$184,AE547-AE550-AE551,$F552*AE541)</f>
        <v>0</v>
      </c>
      <c r="AF552" s="36" t="n">
        <f aca="false">IF($G$184,AF547-AF550-AF551,$F552*AF541)</f>
        <v>0</v>
      </c>
      <c r="AG552" s="36" t="n">
        <f aca="false">IF($G$184,AG547-AG550-AG551,$F552*AG541)</f>
        <v>0</v>
      </c>
      <c r="AH552" s="36" t="n">
        <f aca="false">IF($G$184,AH547-AH550-AH551,$F552*AH541)</f>
        <v>0</v>
      </c>
      <c r="AI552" s="36" t="n">
        <f aca="false">IF($G$184,AI547-AI550-AI551,$F552*AI541)</f>
        <v>0</v>
      </c>
      <c r="AJ552" s="36" t="n">
        <f aca="false">IF($G$184,AJ547-AJ550-AJ551,$F552*AJ541)</f>
        <v>0</v>
      </c>
      <c r="AK552" s="36" t="n">
        <f aca="false">IF($G$184,AK547-AK550-AK551,$F552*AK541)</f>
        <v>0</v>
      </c>
      <c r="AL552" s="36" t="n">
        <f aca="false">IF($G$184,AL547-AL550-AL551,$F552*AL541)</f>
        <v>0</v>
      </c>
      <c r="AM552" s="36" t="n">
        <f aca="false">IF($G$184,AM547-AM550-AM551,$F552*AM541)</f>
        <v>0</v>
      </c>
      <c r="AN552" s="36" t="n">
        <f aca="false">IF($G$184,AN547-AN550-AN551,$F552*AN541)</f>
        <v>0</v>
      </c>
      <c r="AO552" s="36" t="n">
        <f aca="false">IF($G$184,AO547-AO550-AO551,$F552*AO541)</f>
        <v>0</v>
      </c>
      <c r="AP552" s="36" t="n">
        <f aca="false">IF($G$184,AP547-AP550-AP551,$F552*AP541)</f>
        <v>0</v>
      </c>
      <c r="AQ552" s="36" t="n">
        <f aca="false">IF($G$184,AQ547-AQ550-AQ551,$F552*AQ541)</f>
        <v>0</v>
      </c>
      <c r="AR552" s="36" t="n">
        <f aca="false">IF($G$184,AR547-AR550-AR551,$F552*AR541)</f>
        <v>0</v>
      </c>
      <c r="AS552" s="36" t="n">
        <f aca="false">IF($G$184,AS547-AS550-AS551,$F552*AS541)</f>
        <v>0</v>
      </c>
      <c r="AT552" s="36" t="n">
        <f aca="false">IF($G$184,AT547-AT550-AT551,$F552*AT541)</f>
        <v>0</v>
      </c>
      <c r="AU552" s="36" t="n">
        <f aca="false">IF($G$184,AU547-AU550-AU551,$F552*AU541)</f>
        <v>0</v>
      </c>
      <c r="AV552" s="36" t="n">
        <f aca="false">IF($G$184,AV547-AV550-AV551,$F552*AV541)</f>
        <v>0</v>
      </c>
      <c r="AW552" s="36" t="n">
        <f aca="false">IF($G$184,AW547-AW550-AW551,$F552*AW541)</f>
        <v>0</v>
      </c>
      <c r="AX552" s="36" t="n">
        <f aca="false">IF($G$184,AX547-AX550-AX551,$F552*AX541)</f>
        <v>0</v>
      </c>
      <c r="AY552" s="36" t="n">
        <f aca="false">IF($G$184,AY547-AY550-AY551,$F552*AY541)</f>
        <v>0</v>
      </c>
      <c r="AZ552" s="36" t="n">
        <f aca="false">IF($G$184,AZ547-AZ550-AZ551,$F552*AZ541)</f>
        <v>0</v>
      </c>
      <c r="BA552" s="36" t="n">
        <f aca="false">IF($G$184,BA547-BA550-BA551,$F552*BA541)</f>
        <v>0</v>
      </c>
      <c r="BB552" s="36" t="n">
        <f aca="false">IF($G$184,BB547-BB550-BB551,$F552*BB541)</f>
        <v>0</v>
      </c>
      <c r="BC552" s="36" t="n">
        <f aca="false">IF($G$184,BC547-BC550-BC551,$F552*BC541)</f>
        <v>0</v>
      </c>
      <c r="BD552" s="36" t="n">
        <f aca="false">IF($G$184,BD547-BD550-BD551,$F552*BD541)</f>
        <v>0</v>
      </c>
      <c r="BE552" s="36" t="n">
        <f aca="false">IF($G$184,BE547-BE550-BE551,$F552*BE541)</f>
        <v>0</v>
      </c>
      <c r="BF552" s="36" t="n">
        <f aca="false">IF($G$184,BF547-BF550-BF551,$F552*BF541)</f>
        <v>0</v>
      </c>
      <c r="BG552" s="36" t="n">
        <f aca="false">IF($G$184,BG547-BG550-BG551,$F552*BG541)</f>
        <v>0</v>
      </c>
      <c r="BH552" s="36" t="n">
        <f aca="false">IF($G$184,BH547-BH550-BH551,$F552*BH541)</f>
        <v>0</v>
      </c>
      <c r="BI552" s="36" t="n">
        <f aca="false">IF($G$184,BI547-BI550-BI551,$F552*BI541)</f>
        <v>0</v>
      </c>
      <c r="BJ552" s="36" t="n">
        <f aca="false">IF($G$184,BJ547-BJ550-BJ551,$F552*BJ541)</f>
        <v>0</v>
      </c>
      <c r="BK552" s="36" t="n">
        <f aca="false">IF($G$184,BK547-BK550-BK551,$F552*BK541)</f>
        <v>0</v>
      </c>
      <c r="BL552" s="36" t="n">
        <f aca="false">IF($G$184,BL547-BL550-BL551,$F552*BL541)</f>
        <v>0</v>
      </c>
      <c r="BM552" s="36" t="n">
        <f aca="false">IF($G$184,BM547-BM550-BM551,$F552*BM541)</f>
        <v>0</v>
      </c>
      <c r="BN552" s="36" t="n">
        <f aca="false">IF($G$184,BN547-BN550-BN551,$F552*BN541)</f>
        <v>0</v>
      </c>
      <c r="BO552" s="36" t="n">
        <f aca="false">IF($G$184,BO547-BO550-BO551,$F552*BO541)</f>
        <v>0</v>
      </c>
      <c r="BP552" s="36" t="n">
        <f aca="false">IF($G$184,BP547-BP550-BP551,$F552*BP541)</f>
        <v>0</v>
      </c>
      <c r="BQ552" s="36" t="n">
        <f aca="false">IF($G$184,BQ547-BQ550-BQ551,$F552*BQ541)</f>
        <v>0</v>
      </c>
      <c r="BR552" s="36" t="n">
        <f aca="false">IF($G$184,BR547-BR550-BR551,$F552*BR541)</f>
        <v>0</v>
      </c>
      <c r="BS552" s="36" t="n">
        <f aca="false">IF($G$184,BS547-BS550-BS551,$F552*BS541)</f>
        <v>0</v>
      </c>
      <c r="BT552" s="36" t="n">
        <f aca="false">IF($G$184,BT547-BT550-BT551,$F552*BT541)</f>
        <v>0</v>
      </c>
      <c r="BU552" s="36" t="n">
        <f aca="false">IF($G$184,BU547-BU550-BU551,$F552*BU541)</f>
        <v>0</v>
      </c>
      <c r="BV552" s="36" t="n">
        <f aca="false">IF($G$184,BV547-BV550-BV551,$F552*BV541)</f>
        <v>0</v>
      </c>
      <c r="BW552" s="36" t="n">
        <f aca="false">IF($G$184,BW547-BW550-BW551,$F552*BW541)</f>
        <v>0</v>
      </c>
      <c r="BX552" s="36" t="n">
        <f aca="false">IF($G$184,BX547-BX550-BX551,$F552*BX541)</f>
        <v>0</v>
      </c>
      <c r="BY552" s="36" t="n">
        <f aca="false">IF($G$184,BY547-BY550-BY551,$F552*BY541)</f>
        <v>0</v>
      </c>
      <c r="BZ552" s="36" t="n">
        <f aca="false">IF($G$184,BZ547-BZ550-BZ551,$F552*BZ541)</f>
        <v>0</v>
      </c>
      <c r="CA552" s="36" t="n">
        <f aca="false">IF($G$184,CA547-CA550-CA551,$F552*CA541)</f>
        <v>0</v>
      </c>
      <c r="CB552" s="36" t="n">
        <f aca="false">IF($G$184,CB547-CB550-CB551,$F552*CB541)</f>
        <v>0</v>
      </c>
      <c r="CC552" s="36" t="n">
        <f aca="false">IF($G$184,CC547-CC550-CC551,$F552*CC541)</f>
        <v>0</v>
      </c>
      <c r="CD552" s="36" t="n">
        <f aca="false">IF($G$184,CD547-CD550-CD551,$F552*CD541)</f>
        <v>0</v>
      </c>
      <c r="CE552" s="36" t="n">
        <f aca="false">IF($G$184,CE547-CE550-CE551,$F552*CE541)</f>
        <v>0</v>
      </c>
      <c r="CF552" s="36" t="n">
        <f aca="false">IF($G$184,CF547-CF550-CF551,$F552*CF541)</f>
        <v>0</v>
      </c>
      <c r="CG552" s="36" t="n">
        <f aca="false">IF($G$184,CG547-CG550-CG551,$F552*CG541)</f>
        <v>0</v>
      </c>
      <c r="CH552" s="36" t="n">
        <f aca="false">IF($G$184,CH547-CH550-CH551,$F552*CH541)</f>
        <v>0</v>
      </c>
      <c r="CI552" s="36" t="n">
        <f aca="false">IF($G$184,CI547-CI550-CI551,$F552*CI541)</f>
        <v>0</v>
      </c>
      <c r="CJ552" s="36" t="n">
        <f aca="false">IF($G$184,CJ547-CJ550-CJ551,$F552*CJ541)</f>
        <v>0</v>
      </c>
      <c r="CK552" s="36" t="n">
        <f aca="false">IF($G$184,CK547-CK550-CK551,$F552*CK541)</f>
        <v>0</v>
      </c>
      <c r="CL552" s="36" t="n">
        <f aca="false">IF($G$184,CL547-CL550-CL551,$F552*CL541)</f>
        <v>0</v>
      </c>
      <c r="CM552" s="36" t="n">
        <f aca="false">IF($G$184,CM547-CM550-CM551,$F552*CM541)</f>
        <v>0</v>
      </c>
      <c r="CN552" s="36" t="n">
        <f aca="false">IF($G$184,CN547-CN550-CN551,$F552*CN541)</f>
        <v>0</v>
      </c>
      <c r="CO552" s="36" t="n">
        <f aca="false">IF($G$184,CO547-CO550-CO551,$F552*CO541)</f>
        <v>0</v>
      </c>
      <c r="CP552" s="36" t="n">
        <f aca="false">IF($G$184,CP547-CP550-CP551,$F552*CP541)</f>
        <v>0</v>
      </c>
      <c r="CQ552" s="36" t="n">
        <f aca="false">IF($G$184,CQ547-CQ550-CQ551,$F552*CQ541)</f>
        <v>0</v>
      </c>
      <c r="CR552" s="36" t="n">
        <f aca="false">IF($G$184,CR547-CR550-CR551,$F552*CR541)</f>
        <v>0</v>
      </c>
      <c r="CS552" s="36" t="n">
        <f aca="false">IF($G$184,CS547-CS550-CS551,$F552*CS541)</f>
        <v>0</v>
      </c>
      <c r="CT552" s="36" t="n">
        <f aca="false">IF($G$184,CT547-CT550-CT551,$F552*CT541)</f>
        <v>0</v>
      </c>
      <c r="CU552" s="36" t="n">
        <f aca="false">IF($G$184,CU547-CU550-CU551,$F552*CU541)</f>
        <v>0</v>
      </c>
      <c r="CV552" s="36" t="n">
        <f aca="false">IF($G$184,CV547-CV550-CV551,$F552*CV541)</f>
        <v>0</v>
      </c>
      <c r="CW552" s="36" t="n">
        <f aca="false">IF($G$184,CW547-CW550-CW551,$F552*CW541)</f>
        <v>0</v>
      </c>
      <c r="CX552" s="36" t="n">
        <f aca="false">IF($G$184,CX547-CX550-CX551,$F552*CX541)</f>
        <v>0</v>
      </c>
      <c r="CY552" s="36" t="n">
        <f aca="false">IF($G$184,CY547-CY550-CY551,$F552*CY541)</f>
        <v>0</v>
      </c>
      <c r="CZ552" s="36" t="n">
        <f aca="false">IF($G$184,CZ547-CZ550-CZ551,$F552*CZ541)</f>
        <v>0</v>
      </c>
      <c r="DA552" s="36" t="n">
        <f aca="false">IF($G$184,DA547-DA550-DA551,$F552*DA541)</f>
        <v>0</v>
      </c>
      <c r="DB552" s="36" t="n">
        <f aca="false">IF($G$184,DB547-DB550-DB551,$F552*DB541)</f>
        <v>0</v>
      </c>
      <c r="DC552" s="36" t="n">
        <f aca="false">IF($G$184,DC547-DC550-DC551,$F552*DC541)</f>
        <v>0</v>
      </c>
      <c r="DD552" s="36" t="n">
        <f aca="false">IF($G$184,DD547-DD550-DD551,$F552*DD541)</f>
        <v>0</v>
      </c>
      <c r="DE552" s="36" t="n">
        <f aca="false">IF($G$184,DE547-DE550-DE551,$F552*DE541)</f>
        <v>0</v>
      </c>
      <c r="DF552" s="36" t="n">
        <f aca="false">IF($G$184,DF547-DF550-DF551,$F552*DF541)</f>
        <v>0</v>
      </c>
      <c r="DG552" s="36" t="n">
        <f aca="false">IF($G$184,DG547-DG550-DG551,$F552*DG541)</f>
        <v>0</v>
      </c>
      <c r="DH552" s="36" t="n">
        <f aca="false">IF($G$184,DH547-DH550-DH551,$F552*DH541)</f>
        <v>0</v>
      </c>
      <c r="DI552" s="36" t="n">
        <f aca="false">IF($G$184,DI547-DI550-DI551,$F552*DI541)</f>
        <v>0</v>
      </c>
      <c r="DJ552" s="36" t="n">
        <f aca="false">IF($G$184,DJ547-DJ550-DJ551,$F552*DJ541)</f>
        <v>0</v>
      </c>
      <c r="DK552" s="36" t="n">
        <f aca="false">IF($G$184,DK547-DK550-DK551,$F552*DK541)</f>
        <v>0</v>
      </c>
      <c r="DL552" s="36" t="n">
        <f aca="false">IF($G$184,DL547-DL550-DL551,$F552*DL541)</f>
        <v>0</v>
      </c>
      <c r="DM552" s="36" t="n">
        <f aca="false">IF($G$184,DM547-DM550-DM551,$F552*DM541)</f>
        <v>0</v>
      </c>
      <c r="DN552" s="36" t="n">
        <f aca="false">IF($G$184,DN547-DN550-DN551,$F552*DN541)</f>
        <v>0</v>
      </c>
      <c r="DO552" s="36" t="n">
        <f aca="false">IF($G$184,DO547-DO550-DO551,$F552*DO541)</f>
        <v>0</v>
      </c>
      <c r="DP552" s="36" t="n">
        <f aca="false">IF($G$184,DP547-DP550-DP551,$F552*DP541)</f>
        <v>0</v>
      </c>
      <c r="DQ552" s="36" t="n">
        <f aca="false">IF($G$184,DQ547-DQ550-DQ551,$F552*DQ541)</f>
        <v>0</v>
      </c>
      <c r="DR552" s="36" t="n">
        <f aca="false">IF($G$184,DR547-DR550-DR551,$F552*DR541)</f>
        <v>0</v>
      </c>
      <c r="DS552" s="36" t="n">
        <f aca="false">IF($G$184,DS547-DS550-DS551,$F552*DS541)</f>
        <v>0</v>
      </c>
      <c r="DT552" s="36" t="n">
        <f aca="false">IF($G$184,DT547-DT550-DT551,$F552*DT541)</f>
        <v>0</v>
      </c>
      <c r="DU552" s="36" t="n">
        <f aca="false">IF($G$184,DU547-DU550-DU551,$F552*DU541)</f>
        <v>0</v>
      </c>
      <c r="DV552" s="36" t="n">
        <f aca="false">IF($G$184,DV547-DV550-DV551,$F552*DV541)</f>
        <v>0</v>
      </c>
      <c r="DW552" s="36" t="n">
        <f aca="false">IF($G$184,DW547-DW550-DW551,$F552*DW541)</f>
        <v>0</v>
      </c>
      <c r="DX552" s="36" t="n">
        <f aca="false">IF($G$184,DX547-DX550-DX551,$F552*DX541)</f>
        <v>0</v>
      </c>
      <c r="DY552" s="36" t="n">
        <f aca="false">IF($G$184,DY547-DY550-DY551,$F552*DY541)</f>
        <v>0</v>
      </c>
      <c r="DZ552" s="36" t="n">
        <f aca="false">IF($G$184,DZ547-DZ550-DZ551,$F552*DZ541)</f>
        <v>0</v>
      </c>
      <c r="EA552" s="36" t="n">
        <f aca="false">IF($G$184,EA547-EA550-EA551,$F552*EA541)</f>
        <v>0</v>
      </c>
      <c r="EB552" s="36" t="n">
        <f aca="false">IF($G$184,EB547-EB550-EB551,$F552*EB541)</f>
        <v>0</v>
      </c>
      <c r="EC552" s="36" t="n">
        <f aca="false">IF($G$184,EC547-EC550-EC551,$F552*EC541)</f>
        <v>0</v>
      </c>
      <c r="ED552" s="36" t="n">
        <f aca="false">IF($G$184,ED547-ED550-ED551,$F552*ED541)</f>
        <v>0</v>
      </c>
      <c r="EE552" s="36" t="n">
        <f aca="false">IF($G$184,EE547-EE550-EE551,$F552*EE541)</f>
        <v>0</v>
      </c>
      <c r="EF552" s="36" t="n">
        <f aca="false">IF($G$184,EF547-EF550-EF551,$F552*EF541)</f>
        <v>0</v>
      </c>
      <c r="EG552" s="36" t="n">
        <f aca="false">IF($G$184,EG547-EG550-EG551,$F552*EG541)</f>
        <v>0</v>
      </c>
      <c r="EH552" s="36" t="n">
        <f aca="false">IF($G$184,EH547-EH550-EH551,$F552*EH541)</f>
        <v>0</v>
      </c>
      <c r="EI552" s="36" t="n">
        <f aca="false">IF($G$184,EI547-EI550-EI551,$F552*EI541)</f>
        <v>0</v>
      </c>
      <c r="EJ552" s="36" t="n">
        <f aca="false">IF($G$184,EJ547-EJ550-EJ551,$F552*EJ541)</f>
        <v>0</v>
      </c>
      <c r="EK552" s="36" t="n">
        <f aca="false">IF($G$184,EK547-EK550-EK551,$F552*EK541)</f>
        <v>0</v>
      </c>
      <c r="EL552" s="36" t="n">
        <f aca="false">IF($G$184,EL547-EL550-EL551,$F552*EL541)</f>
        <v>0</v>
      </c>
      <c r="EM552" s="36" t="n">
        <f aca="false">IF($G$184,EM547-EM550-EM551,$F552*EM541)</f>
        <v>0</v>
      </c>
      <c r="EN552" s="36" t="n">
        <f aca="false">IF($G$184,EN547-EN550-EN551,$F552*EN541)</f>
        <v>0</v>
      </c>
      <c r="EO552" s="36" t="n">
        <f aca="false">IF($G$184,EO547-EO550-EO551,$F552*EO541)</f>
        <v>0</v>
      </c>
      <c r="EP552" s="36" t="n">
        <f aca="false">IF($G$184,EP547-EP550-EP551,$F552*EP541)</f>
        <v>0</v>
      </c>
      <c r="EQ552" s="36" t="n">
        <f aca="false">IF($G$184,EQ547-EQ550-EQ551,$F552*EQ541)</f>
        <v>0</v>
      </c>
      <c r="ER552" s="36" t="n">
        <f aca="false">IF($G$184,ER547-ER550-ER551,$F552*ER541)</f>
        <v>0</v>
      </c>
      <c r="ES552" s="36" t="n">
        <f aca="false">IF($G$184,ES547-ES550-ES551,$F552*ES541)</f>
        <v>0</v>
      </c>
      <c r="ET552" s="36" t="n">
        <f aca="false">IF($G$184,ET547-ET550-ET551,$F552*ET541)</f>
        <v>0</v>
      </c>
      <c r="EU552" s="36" t="n">
        <f aca="false">IF($G$184,EU547-EU550-EU551,$F552*EU541)</f>
        <v>0</v>
      </c>
      <c r="EV552" s="36" t="n">
        <f aca="false">IF($G$184,EV547-EV550-EV551,$F552*EV541)</f>
        <v>0</v>
      </c>
      <c r="EW552" s="36" t="n">
        <f aca="false">IF($G$184,EW547-EW550-EW551,$F552*EW541)</f>
        <v>0</v>
      </c>
      <c r="EX552" s="36" t="n">
        <f aca="false">IF($G$184,EX547-EX550-EX551,$F552*EX541)</f>
        <v>0</v>
      </c>
      <c r="EY552" s="36" t="n">
        <f aca="false">IF($G$184,EY547-EY550-EY551,$F552*EY541)</f>
        <v>0</v>
      </c>
      <c r="EZ552" s="36" t="n">
        <f aca="false">IF($G$184,EZ547-EZ550-EZ551,$F552*EZ541)</f>
        <v>0</v>
      </c>
      <c r="FA552" s="36" t="n">
        <f aca="false">IF($G$184,FA547-FA550-FA551,$F552*FA541)</f>
        <v>0</v>
      </c>
      <c r="FB552" s="36" t="n">
        <f aca="false">IF($G$184,FB547-FB550-FB551,$F552*FB541)</f>
        <v>0</v>
      </c>
      <c r="FC552" s="36" t="n">
        <f aca="false">IF($G$184,FC547-FC550-FC551,$F552*FC541)</f>
        <v>0</v>
      </c>
      <c r="FD552" s="36" t="n">
        <f aca="false">IF($G$184,FD547-FD550-FD551,$F552*FD541)</f>
        <v>0</v>
      </c>
      <c r="FE552" s="36" t="n">
        <f aca="false">IF($G$184,FE547-FE550-FE551,$F552*FE541)</f>
        <v>0</v>
      </c>
      <c r="FF552" s="36" t="n">
        <f aca="false">IF($G$184,FF547-FF550-FF551,$F552*FF541)</f>
        <v>0</v>
      </c>
      <c r="FG552" s="36" t="n">
        <f aca="false">IF($G$184,FG547-FG550-FG551,$F552*FG541)</f>
        <v>0</v>
      </c>
      <c r="FH552" s="36" t="n">
        <f aca="false">IF($G$184,FH547-FH550-FH551,$F552*FH541)</f>
        <v>0</v>
      </c>
      <c r="FI552" s="36" t="n">
        <f aca="false">IF($G$184,FI547-FI550-FI551,$F552*FI541)</f>
        <v>0</v>
      </c>
      <c r="FJ552" s="36" t="n">
        <f aca="false">IF($G$184,FJ547-FJ550-FJ551,$F552*FJ541)</f>
        <v>0</v>
      </c>
      <c r="FK552" s="36" t="n">
        <f aca="false">IF($G$184,FK547-FK550-FK551,$F552*FK541)</f>
        <v>0</v>
      </c>
      <c r="FL552" s="36" t="n">
        <f aca="false">IF($G$184,FL547-FL550-FL551,$F552*FL541)</f>
        <v>0</v>
      </c>
      <c r="FM552" s="36" t="n">
        <f aca="false">IF($G$184,FM547-FM550-FM551,$F552*FM541)</f>
        <v>0</v>
      </c>
      <c r="FN552" s="36" t="n">
        <f aca="false">IF($G$184,FN547-FN550-FN551,$F552*FN541)</f>
        <v>0</v>
      </c>
      <c r="FO552" s="36" t="n">
        <f aca="false">IF($G$184,FO547-FO550-FO551,$F552*FO541)</f>
        <v>0</v>
      </c>
      <c r="FP552" s="36" t="n">
        <f aca="false">IF($G$184,FP547-FP550-FP551,$F552*FP541)</f>
        <v>0</v>
      </c>
      <c r="FQ552" s="36" t="n">
        <f aca="false">IF($G$184,FQ547-FQ550-FQ551,$F552*FQ541)</f>
        <v>0</v>
      </c>
      <c r="FR552" s="36" t="n">
        <f aca="false">IF($G$184,FR547-FR550-FR551,$F552*FR541)</f>
        <v>0</v>
      </c>
      <c r="FS552" s="36" t="n">
        <f aca="false">IF($G$184,FS547-FS550-FS551,$F552*FS541)</f>
        <v>0</v>
      </c>
      <c r="FT552" s="36" t="n">
        <f aca="false">IF($G$184,FT547-FT550-FT551,$F552*FT541)</f>
        <v>0</v>
      </c>
      <c r="FU552" s="36" t="n">
        <f aca="false">IF($G$184,FU547-FU550-FU551,$F552*FU541)</f>
        <v>0</v>
      </c>
      <c r="FV552" s="36" t="n">
        <f aca="false">IF($G$184,FV547-FV550-FV551,$F552*FV541)</f>
        <v>0</v>
      </c>
      <c r="FW552" s="36" t="n">
        <f aca="false">IF($G$184,FW547-FW550-FW551,$F552*FW541)</f>
        <v>0</v>
      </c>
      <c r="FX552" s="36" t="n">
        <f aca="false">IF($G$184,FX547-FX550-FX551,$F552*FX541)</f>
        <v>0</v>
      </c>
      <c r="FY552" s="36" t="n">
        <f aca="false">IF($G$184,FY547-FY550-FY551,$F552*FY541)</f>
        <v>0</v>
      </c>
      <c r="FZ552" s="36" t="n">
        <f aca="false">IF($G$184,FZ547-FZ550-FZ551,$F552*FZ541)</f>
        <v>0</v>
      </c>
      <c r="GA552" s="36" t="n">
        <f aca="false">IF($G$184,GA547-GA550-GA551,$F552*GA541)</f>
        <v>0</v>
      </c>
      <c r="GB552" s="36" t="n">
        <f aca="false">IF($G$184,GB547-GB550-GB551,$F552*GB541)</f>
        <v>0</v>
      </c>
      <c r="GC552" s="36" t="n">
        <f aca="false">IF($G$184,GC547-GC550-GC551,$F552*GC541)</f>
        <v>0</v>
      </c>
      <c r="GD552" s="36" t="n">
        <f aca="false">IF($G$184,GD547-GD550-GD551,$F552*GD541)</f>
        <v>0</v>
      </c>
      <c r="GE552" s="36" t="n">
        <f aca="false">IF($G$184,GE547-GE550-GE551,$F552*GE541)</f>
        <v>0</v>
      </c>
      <c r="GF552" s="36" t="n">
        <f aca="false">IF($G$184,GF547-GF550-GF551,$F552*GF541)</f>
        <v>0</v>
      </c>
      <c r="GG552" s="36" t="n">
        <f aca="false">IF($G$184,GG547-GG550-GG551,$F552*GG541)</f>
        <v>0</v>
      </c>
      <c r="GH552" s="36" t="n">
        <f aca="false">IF($G$184,GH547-GH550-GH551,$F552*GH541)</f>
        <v>0</v>
      </c>
      <c r="GI552" s="36" t="n">
        <f aca="false">IF($G$184,GI547-GI550-GI551,$F552*GI541)</f>
        <v>0</v>
      </c>
      <c r="GJ552" s="36" t="n">
        <f aca="false">IF($G$184,GJ547-GJ550-GJ551,$F552*GJ541)</f>
        <v>0</v>
      </c>
      <c r="GK552" s="36" t="n">
        <f aca="false">IF($G$184,GK547-GK550-GK551,$F552*GK541)</f>
        <v>0</v>
      </c>
      <c r="GL552" s="36" t="n">
        <f aca="false">IF($G$184,GL547-GL550-GL551,$F552*GL541)</f>
        <v>0</v>
      </c>
      <c r="GM552" s="36" t="n">
        <f aca="false">IF($G$184,GM547-GM550-GM551,$F552*GM541)</f>
        <v>0</v>
      </c>
      <c r="GN552" s="36" t="n">
        <f aca="false">IF($G$184,GN547-GN550-GN551,$F552*GN541)</f>
        <v>0</v>
      </c>
      <c r="GO552" s="36" t="n">
        <f aca="false">IF($G$184,GO547-GO550-GO551,$F552*GO541)</f>
        <v>0</v>
      </c>
      <c r="GP552" s="36" t="n">
        <f aca="false">IF($G$184,GP547-GP550-GP551,$F552*GP541)</f>
        <v>0</v>
      </c>
      <c r="GQ552" s="36" t="n">
        <f aca="false">IF($G$184,GQ547-GQ550-GQ551,$F552*GQ541)</f>
        <v>0</v>
      </c>
      <c r="GR552" s="36" t="n">
        <f aca="false">IF($G$184,GR547-GR550-GR551,$F552*GR541)</f>
        <v>0</v>
      </c>
      <c r="GS552" s="36" t="n">
        <f aca="false">IF($G$184,GS547-GS550-GS551,$F552*GS541)</f>
        <v>0</v>
      </c>
      <c r="GT552" s="36" t="n">
        <f aca="false">IF($G$184,GT547-GT550-GT551,$F552*GT541)</f>
        <v>0</v>
      </c>
      <c r="GU552" s="36" t="n">
        <f aca="false">IF($G$184,GU547-GU550-GU551,$F552*GU541)</f>
        <v>0</v>
      </c>
      <c r="GV552" s="36" t="n">
        <f aca="false">IF($G$184,GV547-GV550-GV551,$F552*GV541)</f>
        <v>0</v>
      </c>
      <c r="GW552" s="36" t="n">
        <f aca="false">IF($G$184,GW547-GW550-GW551,$F552*GW541)</f>
        <v>0</v>
      </c>
      <c r="GX552" s="36" t="n">
        <f aca="false">IF($G$184,GX547-GX550-GX551,$F552*GX541)</f>
        <v>0</v>
      </c>
      <c r="GY552" s="36" t="n">
        <f aca="false">IF($G$184,GY547-GY550-GY551,$F552*GY541)</f>
        <v>0</v>
      </c>
      <c r="GZ552" s="36" t="n">
        <f aca="false">IF($G$184,GZ547-GZ550-GZ551,$F552*GZ541)</f>
        <v>0</v>
      </c>
      <c r="HA552" s="36" t="n">
        <f aca="false">IF($G$184,HA547-HA550-HA551,$F552*HA541)</f>
        <v>0</v>
      </c>
      <c r="HB552" s="36" t="n">
        <f aca="false">IF($G$184,HB547-HB550-HB551,$F552*HB541)</f>
        <v>0</v>
      </c>
      <c r="HC552" s="36" t="n">
        <f aca="false">IF($G$184,HC547-HC550-HC551,$F552*HC541)</f>
        <v>0</v>
      </c>
      <c r="HD552" s="36" t="n">
        <f aca="false">IF($G$184,HD547-HD550-HD551,$F552*HD541)</f>
        <v>0</v>
      </c>
      <c r="HE552" s="36" t="n">
        <f aca="false">IF($G$184,HE547-HE550-HE551,$F552*HE541)</f>
        <v>0</v>
      </c>
      <c r="HF552" s="36" t="n">
        <f aca="false">IF($G$184,HF547-HF550-HF551,$F552*HF541)</f>
        <v>0</v>
      </c>
      <c r="HG552" s="36" t="n">
        <f aca="false">IF($G$184,HG547-HG550-HG551,$F552*HG541)</f>
        <v>0</v>
      </c>
      <c r="HH552" s="36" t="n">
        <f aca="false">IF($G$184,HH547-HH550-HH551,$F552*HH541)</f>
        <v>0</v>
      </c>
      <c r="HI552" s="36" t="n">
        <f aca="false">IF($G$184,HI547-HI550-HI551,$F552*HI541)</f>
        <v>0</v>
      </c>
      <c r="HJ552" s="36" t="n">
        <f aca="false">IF($G$184,HJ547-HJ550-HJ551,$F552*HJ541)</f>
        <v>0</v>
      </c>
      <c r="HK552" s="36" t="n">
        <f aca="false">IF($G$184,HK547-HK550-HK551,$F552*HK541)</f>
        <v>0</v>
      </c>
      <c r="HL552" s="36" t="n">
        <f aca="false">IF($G$184,HL547-HL550-HL551,$F552*HL541)</f>
        <v>0</v>
      </c>
      <c r="HM552" s="36" t="n">
        <f aca="false">IF($G$184,HM547-HM550-HM551,$F552*HM541)</f>
        <v>0</v>
      </c>
      <c r="HN552" s="36" t="n">
        <f aca="false">IF($G$184,HN547-HN550-HN551,$F552*HN541)</f>
        <v>0</v>
      </c>
      <c r="HO552" s="36" t="n">
        <f aca="false">IF($G$184,HO547-HO550-HO551,$F552*HO541)</f>
        <v>0</v>
      </c>
      <c r="HP552" s="36" t="n">
        <f aca="false">IF($G$184,HP547-HP550-HP551,$F552*HP541)</f>
        <v>0</v>
      </c>
      <c r="HQ552" s="36" t="n">
        <f aca="false">IF($G$184,HQ547-HQ550-HQ551,$F552*HQ541)</f>
        <v>0</v>
      </c>
      <c r="HR552" s="36" t="n">
        <f aca="false">IF($G$184,HR547-HR550-HR551,$F552*HR541)</f>
        <v>0</v>
      </c>
      <c r="HS552" s="36" t="n">
        <f aca="false">IF($G$184,HS547-HS550-HS551,$F552*HS541)</f>
        <v>0</v>
      </c>
      <c r="HT552" s="36" t="n">
        <f aca="false">IF($G$184,HT547-HT550-HT551,$F552*HT541)</f>
        <v>0</v>
      </c>
      <c r="HU552" s="36" t="n">
        <f aca="false">IF($G$184,HU547-HU550-HU551,$F552*HU541)</f>
        <v>0</v>
      </c>
      <c r="HV552" s="36" t="n">
        <f aca="false">IF($G$184,HV547-HV550-HV551,$F552*HV541)</f>
        <v>0</v>
      </c>
      <c r="HW552" s="36" t="n">
        <f aca="false">IF($G$184,HW547-HW550-HW551,$F552*HW541)</f>
        <v>0</v>
      </c>
      <c r="HX552" s="36" t="n">
        <f aca="false">IF($G$184,HX547-HX550-HX551,$F552*HX541)</f>
        <v>0</v>
      </c>
      <c r="HY552" s="36" t="n">
        <f aca="false">IF($G$184,HY547-HY550-HY551,$F552*HY541)</f>
        <v>0</v>
      </c>
      <c r="HZ552" s="36" t="n">
        <f aca="false">IF($G$184,HZ547-HZ550-HZ551,$F552*HZ541)</f>
        <v>0</v>
      </c>
      <c r="IA552" s="36" t="n">
        <f aca="false">IF($G$184,IA547-IA550-IA551,$F552*IA541)</f>
        <v>0</v>
      </c>
      <c r="IB552" s="36" t="n">
        <f aca="false">IF($G$184,IB547-IB550-IB551,$F552*IB541)</f>
        <v>0</v>
      </c>
      <c r="IC552" s="36" t="n">
        <f aca="false">IF($G$184,IC547-IC550-IC551,$F552*IC541)</f>
        <v>0</v>
      </c>
      <c r="ID552" s="36" t="n">
        <f aca="false">IF($G$184,ID547-ID550-ID551,$F552*ID541)</f>
        <v>0</v>
      </c>
      <c r="IE552" s="36" t="n">
        <f aca="false">IF($G$184,IE547-IE550-IE551,$F552*IE541)</f>
        <v>0</v>
      </c>
      <c r="IF552" s="36" t="n">
        <f aca="false">IF($G$184,IF547-IF550-IF551,$F552*IF541)</f>
        <v>0</v>
      </c>
      <c r="IG552" s="36" t="n">
        <f aca="false">IF($G$184,IG547-IG550-IG551,$F552*IG541)</f>
        <v>0</v>
      </c>
      <c r="IH552" s="36" t="n">
        <f aca="false">IF($G$184,IH547-IH550-IH551,$F552*IH541)</f>
        <v>0</v>
      </c>
      <c r="II552" s="36" t="n">
        <f aca="false">IF($G$184,II547-II550-II551,$F552*II541)</f>
        <v>0</v>
      </c>
      <c r="IJ552" s="36" t="n">
        <f aca="false">IF($G$184,IJ547-IJ550-IJ551,$F552*IJ541)</f>
        <v>0</v>
      </c>
    </row>
    <row r="553" customFormat="false" ht="15" hidden="false" customHeight="false" outlineLevel="1" collapsed="false">
      <c r="E553" s="2" t="s">
        <v>180</v>
      </c>
      <c r="F553" s="34" t="n">
        <f aca="false">SUM(G553:IJ553)</f>
        <v>61448256.4678544</v>
      </c>
      <c r="G553" s="36" t="n">
        <f aca="false">SUM(G550:G552)</f>
        <v>5402447.69403529</v>
      </c>
      <c r="H553" s="36" t="n">
        <f aca="false">SUM(H550:H552)</f>
        <v>13830922.5143309</v>
      </c>
      <c r="I553" s="36" t="n">
        <f aca="false">SUM(I550:I552)</f>
        <v>22825111.4011258</v>
      </c>
      <c r="J553" s="36" t="n">
        <f aca="false">SUM(J550:J552)</f>
        <v>14033006.9042207</v>
      </c>
      <c r="K553" s="36" t="n">
        <f aca="false">SUM(K550:K552)</f>
        <v>5356767.95414176</v>
      </c>
      <c r="L553" s="36" t="n">
        <f aca="false">SUM(L550:L552)</f>
        <v>0</v>
      </c>
      <c r="M553" s="36" t="n">
        <f aca="false">SUM(M550:M552)</f>
        <v>0</v>
      </c>
      <c r="N553" s="36" t="n">
        <f aca="false">SUM(N550:N552)</f>
        <v>0</v>
      </c>
      <c r="O553" s="36" t="n">
        <f aca="false">SUM(O550:O552)</f>
        <v>0</v>
      </c>
      <c r="P553" s="36" t="n">
        <f aca="false">SUM(P550:P552)</f>
        <v>0</v>
      </c>
      <c r="Q553" s="36" t="n">
        <f aca="false">SUM(Q550:Q552)</f>
        <v>0</v>
      </c>
      <c r="R553" s="36" t="n">
        <f aca="false">SUM(R550:R552)</f>
        <v>0</v>
      </c>
      <c r="S553" s="36" t="n">
        <f aca="false">SUM(S550:S552)</f>
        <v>0</v>
      </c>
      <c r="T553" s="36" t="n">
        <f aca="false">SUM(T550:T552)</f>
        <v>0</v>
      </c>
      <c r="U553" s="36" t="n">
        <f aca="false">SUM(U550:U552)</f>
        <v>0</v>
      </c>
      <c r="V553" s="36" t="n">
        <f aca="false">SUM(V550:V552)</f>
        <v>0</v>
      </c>
      <c r="W553" s="36" t="n">
        <f aca="false">SUM(W550:W552)</f>
        <v>0</v>
      </c>
      <c r="X553" s="36" t="n">
        <f aca="false">SUM(X550:X552)</f>
        <v>0</v>
      </c>
      <c r="Y553" s="36" t="n">
        <f aca="false">SUM(Y550:Y552)</f>
        <v>0</v>
      </c>
      <c r="Z553" s="36" t="n">
        <f aca="false">SUM(Z550:Z552)</f>
        <v>0</v>
      </c>
      <c r="AA553" s="36" t="n">
        <f aca="false">SUM(AA550:AA552)</f>
        <v>0</v>
      </c>
      <c r="AB553" s="36" t="n">
        <f aca="false">SUM(AB550:AB552)</f>
        <v>0</v>
      </c>
      <c r="AC553" s="36" t="n">
        <f aca="false">SUM(AC550:AC552)</f>
        <v>0</v>
      </c>
      <c r="AD553" s="36" t="n">
        <f aca="false">SUM(AD550:AD552)</f>
        <v>0</v>
      </c>
      <c r="AE553" s="36" t="n">
        <f aca="false">SUM(AE550:AE552)</f>
        <v>0</v>
      </c>
      <c r="AF553" s="36" t="n">
        <f aca="false">SUM(AF550:AF552)</f>
        <v>0</v>
      </c>
      <c r="AG553" s="36" t="n">
        <f aca="false">SUM(AG550:AG552)</f>
        <v>0</v>
      </c>
      <c r="AH553" s="36" t="n">
        <f aca="false">SUM(AH550:AH552)</f>
        <v>0</v>
      </c>
      <c r="AI553" s="36" t="n">
        <f aca="false">SUM(AI550:AI552)</f>
        <v>0</v>
      </c>
      <c r="AJ553" s="36" t="n">
        <f aca="false">SUM(AJ550:AJ552)</f>
        <v>0</v>
      </c>
      <c r="AK553" s="36" t="n">
        <f aca="false">SUM(AK550:AK552)</f>
        <v>0</v>
      </c>
      <c r="AL553" s="36" t="n">
        <f aca="false">SUM(AL550:AL552)</f>
        <v>0</v>
      </c>
      <c r="AM553" s="36" t="n">
        <f aca="false">SUM(AM550:AM552)</f>
        <v>0</v>
      </c>
      <c r="AN553" s="36" t="n">
        <f aca="false">SUM(AN550:AN552)</f>
        <v>0</v>
      </c>
      <c r="AO553" s="36" t="n">
        <f aca="false">SUM(AO550:AO552)</f>
        <v>0</v>
      </c>
      <c r="AP553" s="36" t="n">
        <f aca="false">SUM(AP550:AP552)</f>
        <v>0</v>
      </c>
      <c r="AQ553" s="36" t="n">
        <f aca="false">SUM(AQ550:AQ552)</f>
        <v>0</v>
      </c>
      <c r="AR553" s="36" t="n">
        <f aca="false">SUM(AR550:AR552)</f>
        <v>0</v>
      </c>
      <c r="AS553" s="36" t="n">
        <f aca="false">SUM(AS550:AS552)</f>
        <v>0</v>
      </c>
      <c r="AT553" s="36" t="n">
        <f aca="false">SUM(AT550:AT552)</f>
        <v>0</v>
      </c>
      <c r="AU553" s="36" t="n">
        <f aca="false">SUM(AU550:AU552)</f>
        <v>0</v>
      </c>
      <c r="AV553" s="36" t="n">
        <f aca="false">SUM(AV550:AV552)</f>
        <v>0</v>
      </c>
      <c r="AW553" s="36" t="n">
        <f aca="false">SUM(AW550:AW552)</f>
        <v>0</v>
      </c>
      <c r="AX553" s="36" t="n">
        <f aca="false">SUM(AX550:AX552)</f>
        <v>0</v>
      </c>
      <c r="AY553" s="36" t="n">
        <f aca="false">SUM(AY550:AY552)</f>
        <v>0</v>
      </c>
      <c r="AZ553" s="36" t="n">
        <f aca="false">SUM(AZ550:AZ552)</f>
        <v>0</v>
      </c>
      <c r="BA553" s="36" t="n">
        <f aca="false">SUM(BA550:BA552)</f>
        <v>0</v>
      </c>
      <c r="BB553" s="36" t="n">
        <f aca="false">SUM(BB550:BB552)</f>
        <v>0</v>
      </c>
      <c r="BC553" s="36" t="n">
        <f aca="false">SUM(BC550:BC552)</f>
        <v>0</v>
      </c>
      <c r="BD553" s="36" t="n">
        <f aca="false">SUM(BD550:BD552)</f>
        <v>0</v>
      </c>
      <c r="BE553" s="36" t="n">
        <f aca="false">SUM(BE550:BE552)</f>
        <v>0</v>
      </c>
      <c r="BF553" s="36" t="n">
        <f aca="false">SUM(BF550:BF552)</f>
        <v>0</v>
      </c>
      <c r="BG553" s="36" t="n">
        <f aca="false">SUM(BG550:BG552)</f>
        <v>0</v>
      </c>
      <c r="BH553" s="36" t="n">
        <f aca="false">SUM(BH550:BH552)</f>
        <v>0</v>
      </c>
      <c r="BI553" s="36" t="n">
        <f aca="false">SUM(BI550:BI552)</f>
        <v>0</v>
      </c>
      <c r="BJ553" s="36" t="n">
        <f aca="false">SUM(BJ550:BJ552)</f>
        <v>0</v>
      </c>
      <c r="BK553" s="36" t="n">
        <f aca="false">SUM(BK550:BK552)</f>
        <v>0</v>
      </c>
      <c r="BL553" s="36" t="n">
        <f aca="false">SUM(BL550:BL552)</f>
        <v>0</v>
      </c>
      <c r="BM553" s="36" t="n">
        <f aca="false">SUM(BM550:BM552)</f>
        <v>0</v>
      </c>
      <c r="BN553" s="36" t="n">
        <f aca="false">SUM(BN550:BN552)</f>
        <v>0</v>
      </c>
      <c r="BO553" s="36" t="n">
        <f aca="false">SUM(BO550:BO552)</f>
        <v>0</v>
      </c>
      <c r="BP553" s="36" t="n">
        <f aca="false">SUM(BP550:BP552)</f>
        <v>0</v>
      </c>
      <c r="BQ553" s="36" t="n">
        <f aca="false">SUM(BQ550:BQ552)</f>
        <v>0</v>
      </c>
      <c r="BR553" s="36" t="n">
        <f aca="false">SUM(BR550:BR552)</f>
        <v>0</v>
      </c>
      <c r="BS553" s="36" t="n">
        <f aca="false">SUM(BS550:BS552)</f>
        <v>0</v>
      </c>
      <c r="BT553" s="36" t="n">
        <f aca="false">SUM(BT550:BT552)</f>
        <v>0</v>
      </c>
      <c r="BU553" s="36" t="n">
        <f aca="false">SUM(BU550:BU552)</f>
        <v>0</v>
      </c>
      <c r="BV553" s="36" t="n">
        <f aca="false">SUM(BV550:BV552)</f>
        <v>0</v>
      </c>
      <c r="BW553" s="36" t="n">
        <f aca="false">SUM(BW550:BW552)</f>
        <v>0</v>
      </c>
      <c r="BX553" s="36" t="n">
        <f aca="false">SUM(BX550:BX552)</f>
        <v>0</v>
      </c>
      <c r="BY553" s="36" t="n">
        <f aca="false">SUM(BY550:BY552)</f>
        <v>0</v>
      </c>
      <c r="BZ553" s="36" t="n">
        <f aca="false">SUM(BZ550:BZ552)</f>
        <v>0</v>
      </c>
      <c r="CA553" s="36" t="n">
        <f aca="false">SUM(CA550:CA552)</f>
        <v>0</v>
      </c>
      <c r="CB553" s="36" t="n">
        <f aca="false">SUM(CB550:CB552)</f>
        <v>0</v>
      </c>
      <c r="CC553" s="36" t="n">
        <f aca="false">SUM(CC550:CC552)</f>
        <v>0</v>
      </c>
      <c r="CD553" s="36" t="n">
        <f aca="false">SUM(CD550:CD552)</f>
        <v>0</v>
      </c>
      <c r="CE553" s="36" t="n">
        <f aca="false">SUM(CE550:CE552)</f>
        <v>0</v>
      </c>
      <c r="CF553" s="36" t="n">
        <f aca="false">SUM(CF550:CF552)</f>
        <v>0</v>
      </c>
      <c r="CG553" s="36" t="n">
        <f aca="false">SUM(CG550:CG552)</f>
        <v>0</v>
      </c>
      <c r="CH553" s="36" t="n">
        <f aca="false">SUM(CH550:CH552)</f>
        <v>0</v>
      </c>
      <c r="CI553" s="36" t="n">
        <f aca="false">SUM(CI550:CI552)</f>
        <v>0</v>
      </c>
      <c r="CJ553" s="36" t="n">
        <f aca="false">SUM(CJ550:CJ552)</f>
        <v>0</v>
      </c>
      <c r="CK553" s="36" t="n">
        <f aca="false">SUM(CK550:CK552)</f>
        <v>0</v>
      </c>
      <c r="CL553" s="36" t="n">
        <f aca="false">SUM(CL550:CL552)</f>
        <v>0</v>
      </c>
      <c r="CM553" s="36" t="n">
        <f aca="false">SUM(CM550:CM552)</f>
        <v>0</v>
      </c>
      <c r="CN553" s="36" t="n">
        <f aca="false">SUM(CN550:CN552)</f>
        <v>0</v>
      </c>
      <c r="CO553" s="36" t="n">
        <f aca="false">SUM(CO550:CO552)</f>
        <v>0</v>
      </c>
      <c r="CP553" s="36" t="n">
        <f aca="false">SUM(CP550:CP552)</f>
        <v>0</v>
      </c>
      <c r="CQ553" s="36" t="n">
        <f aca="false">SUM(CQ550:CQ552)</f>
        <v>0</v>
      </c>
      <c r="CR553" s="36" t="n">
        <f aca="false">SUM(CR550:CR552)</f>
        <v>0</v>
      </c>
      <c r="CS553" s="36" t="n">
        <f aca="false">SUM(CS550:CS552)</f>
        <v>0</v>
      </c>
      <c r="CT553" s="36" t="n">
        <f aca="false">SUM(CT550:CT552)</f>
        <v>0</v>
      </c>
      <c r="CU553" s="36" t="n">
        <f aca="false">SUM(CU550:CU552)</f>
        <v>0</v>
      </c>
      <c r="CV553" s="36" t="n">
        <f aca="false">SUM(CV550:CV552)</f>
        <v>0</v>
      </c>
      <c r="CW553" s="36" t="n">
        <f aca="false">SUM(CW550:CW552)</f>
        <v>0</v>
      </c>
      <c r="CX553" s="36" t="n">
        <f aca="false">SUM(CX550:CX552)</f>
        <v>0</v>
      </c>
      <c r="CY553" s="36" t="n">
        <f aca="false">SUM(CY550:CY552)</f>
        <v>0</v>
      </c>
      <c r="CZ553" s="36" t="n">
        <f aca="false">SUM(CZ550:CZ552)</f>
        <v>0</v>
      </c>
      <c r="DA553" s="36" t="n">
        <f aca="false">SUM(DA550:DA552)</f>
        <v>0</v>
      </c>
      <c r="DB553" s="36" t="n">
        <f aca="false">SUM(DB550:DB552)</f>
        <v>0</v>
      </c>
      <c r="DC553" s="36" t="n">
        <f aca="false">SUM(DC550:DC552)</f>
        <v>0</v>
      </c>
      <c r="DD553" s="36" t="n">
        <f aca="false">SUM(DD550:DD552)</f>
        <v>0</v>
      </c>
      <c r="DE553" s="36" t="n">
        <f aca="false">SUM(DE550:DE552)</f>
        <v>0</v>
      </c>
      <c r="DF553" s="36" t="n">
        <f aca="false">SUM(DF550:DF552)</f>
        <v>0</v>
      </c>
      <c r="DG553" s="36" t="n">
        <f aca="false">SUM(DG550:DG552)</f>
        <v>0</v>
      </c>
      <c r="DH553" s="36" t="n">
        <f aca="false">SUM(DH550:DH552)</f>
        <v>0</v>
      </c>
      <c r="DI553" s="36" t="n">
        <f aca="false">SUM(DI550:DI552)</f>
        <v>0</v>
      </c>
      <c r="DJ553" s="36" t="n">
        <f aca="false">SUM(DJ550:DJ552)</f>
        <v>0</v>
      </c>
      <c r="DK553" s="36" t="n">
        <f aca="false">SUM(DK550:DK552)</f>
        <v>0</v>
      </c>
      <c r="DL553" s="36" t="n">
        <f aca="false">SUM(DL550:DL552)</f>
        <v>0</v>
      </c>
      <c r="DM553" s="36" t="n">
        <f aca="false">SUM(DM550:DM552)</f>
        <v>0</v>
      </c>
      <c r="DN553" s="36" t="n">
        <f aca="false">SUM(DN550:DN552)</f>
        <v>0</v>
      </c>
      <c r="DO553" s="36" t="n">
        <f aca="false">SUM(DO550:DO552)</f>
        <v>0</v>
      </c>
      <c r="DP553" s="36" t="n">
        <f aca="false">SUM(DP550:DP552)</f>
        <v>0</v>
      </c>
      <c r="DQ553" s="36" t="n">
        <f aca="false">SUM(DQ550:DQ552)</f>
        <v>0</v>
      </c>
      <c r="DR553" s="36" t="n">
        <f aca="false">SUM(DR550:DR552)</f>
        <v>0</v>
      </c>
      <c r="DS553" s="36" t="n">
        <f aca="false">SUM(DS550:DS552)</f>
        <v>0</v>
      </c>
      <c r="DT553" s="36" t="n">
        <f aca="false">SUM(DT550:DT552)</f>
        <v>0</v>
      </c>
      <c r="DU553" s="36" t="n">
        <f aca="false">SUM(DU550:DU552)</f>
        <v>0</v>
      </c>
      <c r="DV553" s="36" t="n">
        <f aca="false">SUM(DV550:DV552)</f>
        <v>0</v>
      </c>
      <c r="DW553" s="36" t="n">
        <f aca="false">SUM(DW550:DW552)</f>
        <v>0</v>
      </c>
      <c r="DX553" s="36" t="n">
        <f aca="false">SUM(DX550:DX552)</f>
        <v>0</v>
      </c>
      <c r="DY553" s="36" t="n">
        <f aca="false">SUM(DY550:DY552)</f>
        <v>0</v>
      </c>
      <c r="DZ553" s="36" t="n">
        <f aca="false">SUM(DZ550:DZ552)</f>
        <v>0</v>
      </c>
      <c r="EA553" s="36" t="n">
        <f aca="false">SUM(EA550:EA552)</f>
        <v>0</v>
      </c>
      <c r="EB553" s="36" t="n">
        <f aca="false">SUM(EB550:EB552)</f>
        <v>0</v>
      </c>
      <c r="EC553" s="36" t="n">
        <f aca="false">SUM(EC550:EC552)</f>
        <v>0</v>
      </c>
      <c r="ED553" s="36" t="n">
        <f aca="false">SUM(ED550:ED552)</f>
        <v>0</v>
      </c>
      <c r="EE553" s="36" t="n">
        <f aca="false">SUM(EE550:EE552)</f>
        <v>0</v>
      </c>
      <c r="EF553" s="36" t="n">
        <f aca="false">SUM(EF550:EF552)</f>
        <v>0</v>
      </c>
      <c r="EG553" s="36" t="n">
        <f aca="false">SUM(EG550:EG552)</f>
        <v>0</v>
      </c>
      <c r="EH553" s="36" t="n">
        <f aca="false">SUM(EH550:EH552)</f>
        <v>0</v>
      </c>
      <c r="EI553" s="36" t="n">
        <f aca="false">SUM(EI550:EI552)</f>
        <v>0</v>
      </c>
      <c r="EJ553" s="36" t="n">
        <f aca="false">SUM(EJ550:EJ552)</f>
        <v>0</v>
      </c>
      <c r="EK553" s="36" t="n">
        <f aca="false">SUM(EK550:EK552)</f>
        <v>0</v>
      </c>
      <c r="EL553" s="36" t="n">
        <f aca="false">SUM(EL550:EL552)</f>
        <v>0</v>
      </c>
      <c r="EM553" s="36" t="n">
        <f aca="false">SUM(EM550:EM552)</f>
        <v>0</v>
      </c>
      <c r="EN553" s="36" t="n">
        <f aca="false">SUM(EN550:EN552)</f>
        <v>0</v>
      </c>
      <c r="EO553" s="36" t="n">
        <f aca="false">SUM(EO550:EO552)</f>
        <v>0</v>
      </c>
      <c r="EP553" s="36" t="n">
        <f aca="false">SUM(EP550:EP552)</f>
        <v>0</v>
      </c>
      <c r="EQ553" s="36" t="n">
        <f aca="false">SUM(EQ550:EQ552)</f>
        <v>0</v>
      </c>
      <c r="ER553" s="36" t="n">
        <f aca="false">SUM(ER550:ER552)</f>
        <v>0</v>
      </c>
      <c r="ES553" s="36" t="n">
        <f aca="false">SUM(ES550:ES552)</f>
        <v>0</v>
      </c>
      <c r="ET553" s="36" t="n">
        <f aca="false">SUM(ET550:ET552)</f>
        <v>0</v>
      </c>
      <c r="EU553" s="36" t="n">
        <f aca="false">SUM(EU550:EU552)</f>
        <v>0</v>
      </c>
      <c r="EV553" s="36" t="n">
        <f aca="false">SUM(EV550:EV552)</f>
        <v>0</v>
      </c>
      <c r="EW553" s="36" t="n">
        <f aca="false">SUM(EW550:EW552)</f>
        <v>0</v>
      </c>
      <c r="EX553" s="36" t="n">
        <f aca="false">SUM(EX550:EX552)</f>
        <v>0</v>
      </c>
      <c r="EY553" s="36" t="n">
        <f aca="false">SUM(EY550:EY552)</f>
        <v>0</v>
      </c>
      <c r="EZ553" s="36" t="n">
        <f aca="false">SUM(EZ550:EZ552)</f>
        <v>0</v>
      </c>
      <c r="FA553" s="36" t="n">
        <f aca="false">SUM(FA550:FA552)</f>
        <v>0</v>
      </c>
      <c r="FB553" s="36" t="n">
        <f aca="false">SUM(FB550:FB552)</f>
        <v>0</v>
      </c>
      <c r="FC553" s="36" t="n">
        <f aca="false">SUM(FC550:FC552)</f>
        <v>0</v>
      </c>
      <c r="FD553" s="36" t="n">
        <f aca="false">SUM(FD550:FD552)</f>
        <v>0</v>
      </c>
      <c r="FE553" s="36" t="n">
        <f aca="false">SUM(FE550:FE552)</f>
        <v>0</v>
      </c>
      <c r="FF553" s="36" t="n">
        <f aca="false">SUM(FF550:FF552)</f>
        <v>0</v>
      </c>
      <c r="FG553" s="36" t="n">
        <f aca="false">SUM(FG550:FG552)</f>
        <v>0</v>
      </c>
      <c r="FH553" s="36" t="n">
        <f aca="false">SUM(FH550:FH552)</f>
        <v>0</v>
      </c>
      <c r="FI553" s="36" t="n">
        <f aca="false">SUM(FI550:FI552)</f>
        <v>0</v>
      </c>
      <c r="FJ553" s="36" t="n">
        <f aca="false">SUM(FJ550:FJ552)</f>
        <v>0</v>
      </c>
      <c r="FK553" s="36" t="n">
        <f aca="false">SUM(FK550:FK552)</f>
        <v>0</v>
      </c>
      <c r="FL553" s="36" t="n">
        <f aca="false">SUM(FL550:FL552)</f>
        <v>0</v>
      </c>
      <c r="FM553" s="36" t="n">
        <f aca="false">SUM(FM550:FM552)</f>
        <v>0</v>
      </c>
      <c r="FN553" s="36" t="n">
        <f aca="false">SUM(FN550:FN552)</f>
        <v>0</v>
      </c>
      <c r="FO553" s="36" t="n">
        <f aca="false">SUM(FO550:FO552)</f>
        <v>0</v>
      </c>
      <c r="FP553" s="36" t="n">
        <f aca="false">SUM(FP550:FP552)</f>
        <v>0</v>
      </c>
      <c r="FQ553" s="36" t="n">
        <f aca="false">SUM(FQ550:FQ552)</f>
        <v>0</v>
      </c>
      <c r="FR553" s="36" t="n">
        <f aca="false">SUM(FR550:FR552)</f>
        <v>0</v>
      </c>
      <c r="FS553" s="36" t="n">
        <f aca="false">SUM(FS550:FS552)</f>
        <v>0</v>
      </c>
      <c r="FT553" s="36" t="n">
        <f aca="false">SUM(FT550:FT552)</f>
        <v>0</v>
      </c>
      <c r="FU553" s="36" t="n">
        <f aca="false">SUM(FU550:FU552)</f>
        <v>0</v>
      </c>
      <c r="FV553" s="36" t="n">
        <f aca="false">SUM(FV550:FV552)</f>
        <v>0</v>
      </c>
      <c r="FW553" s="36" t="n">
        <f aca="false">SUM(FW550:FW552)</f>
        <v>0</v>
      </c>
      <c r="FX553" s="36" t="n">
        <f aca="false">SUM(FX550:FX552)</f>
        <v>0</v>
      </c>
      <c r="FY553" s="36" t="n">
        <f aca="false">SUM(FY550:FY552)</f>
        <v>0</v>
      </c>
      <c r="FZ553" s="36" t="n">
        <f aca="false">SUM(FZ550:FZ552)</f>
        <v>0</v>
      </c>
      <c r="GA553" s="36" t="n">
        <f aca="false">SUM(GA550:GA552)</f>
        <v>0</v>
      </c>
      <c r="GB553" s="36" t="n">
        <f aca="false">SUM(GB550:GB552)</f>
        <v>0</v>
      </c>
      <c r="GC553" s="36" t="n">
        <f aca="false">SUM(GC550:GC552)</f>
        <v>0</v>
      </c>
      <c r="GD553" s="36" t="n">
        <f aca="false">SUM(GD550:GD552)</f>
        <v>0</v>
      </c>
      <c r="GE553" s="36" t="n">
        <f aca="false">SUM(GE550:GE552)</f>
        <v>0</v>
      </c>
      <c r="GF553" s="36" t="n">
        <f aca="false">SUM(GF550:GF552)</f>
        <v>0</v>
      </c>
      <c r="GG553" s="36" t="n">
        <f aca="false">SUM(GG550:GG552)</f>
        <v>0</v>
      </c>
      <c r="GH553" s="36" t="n">
        <f aca="false">SUM(GH550:GH552)</f>
        <v>0</v>
      </c>
      <c r="GI553" s="36" t="n">
        <f aca="false">SUM(GI550:GI552)</f>
        <v>0</v>
      </c>
      <c r="GJ553" s="36" t="n">
        <f aca="false">SUM(GJ550:GJ552)</f>
        <v>0</v>
      </c>
      <c r="GK553" s="36" t="n">
        <f aca="false">SUM(GK550:GK552)</f>
        <v>0</v>
      </c>
      <c r="GL553" s="36" t="n">
        <f aca="false">SUM(GL550:GL552)</f>
        <v>0</v>
      </c>
      <c r="GM553" s="36" t="n">
        <f aca="false">SUM(GM550:GM552)</f>
        <v>0</v>
      </c>
      <c r="GN553" s="36" t="n">
        <f aca="false">SUM(GN550:GN552)</f>
        <v>0</v>
      </c>
      <c r="GO553" s="36" t="n">
        <f aca="false">SUM(GO550:GO552)</f>
        <v>0</v>
      </c>
      <c r="GP553" s="36" t="n">
        <f aca="false">SUM(GP550:GP552)</f>
        <v>0</v>
      </c>
      <c r="GQ553" s="36" t="n">
        <f aca="false">SUM(GQ550:GQ552)</f>
        <v>0</v>
      </c>
      <c r="GR553" s="36" t="n">
        <f aca="false">SUM(GR550:GR552)</f>
        <v>0</v>
      </c>
      <c r="GS553" s="36" t="n">
        <f aca="false">SUM(GS550:GS552)</f>
        <v>0</v>
      </c>
      <c r="GT553" s="36" t="n">
        <f aca="false">SUM(GT550:GT552)</f>
        <v>0</v>
      </c>
      <c r="GU553" s="36" t="n">
        <f aca="false">SUM(GU550:GU552)</f>
        <v>0</v>
      </c>
      <c r="GV553" s="36" t="n">
        <f aca="false">SUM(GV550:GV552)</f>
        <v>0</v>
      </c>
      <c r="GW553" s="36" t="n">
        <f aca="false">SUM(GW550:GW552)</f>
        <v>0</v>
      </c>
      <c r="GX553" s="36" t="n">
        <f aca="false">SUM(GX550:GX552)</f>
        <v>0</v>
      </c>
      <c r="GY553" s="36" t="n">
        <f aca="false">SUM(GY550:GY552)</f>
        <v>0</v>
      </c>
      <c r="GZ553" s="36" t="n">
        <f aca="false">SUM(GZ550:GZ552)</f>
        <v>0</v>
      </c>
      <c r="HA553" s="36" t="n">
        <f aca="false">SUM(HA550:HA552)</f>
        <v>0</v>
      </c>
      <c r="HB553" s="36" t="n">
        <f aca="false">SUM(HB550:HB552)</f>
        <v>0</v>
      </c>
      <c r="HC553" s="36" t="n">
        <f aca="false">SUM(HC550:HC552)</f>
        <v>0</v>
      </c>
      <c r="HD553" s="36" t="n">
        <f aca="false">SUM(HD550:HD552)</f>
        <v>0</v>
      </c>
      <c r="HE553" s="36" t="n">
        <f aca="false">SUM(HE550:HE552)</f>
        <v>0</v>
      </c>
      <c r="HF553" s="36" t="n">
        <f aca="false">SUM(HF550:HF552)</f>
        <v>0</v>
      </c>
      <c r="HG553" s="36" t="n">
        <f aca="false">SUM(HG550:HG552)</f>
        <v>0</v>
      </c>
      <c r="HH553" s="36" t="n">
        <f aca="false">SUM(HH550:HH552)</f>
        <v>0</v>
      </c>
      <c r="HI553" s="36" t="n">
        <f aca="false">SUM(HI550:HI552)</f>
        <v>0</v>
      </c>
      <c r="HJ553" s="36" t="n">
        <f aca="false">SUM(HJ550:HJ552)</f>
        <v>0</v>
      </c>
      <c r="HK553" s="36" t="n">
        <f aca="false">SUM(HK550:HK552)</f>
        <v>0</v>
      </c>
      <c r="HL553" s="36" t="n">
        <f aca="false">SUM(HL550:HL552)</f>
        <v>0</v>
      </c>
      <c r="HM553" s="36" t="n">
        <f aca="false">SUM(HM550:HM552)</f>
        <v>0</v>
      </c>
      <c r="HN553" s="36" t="n">
        <f aca="false">SUM(HN550:HN552)</f>
        <v>0</v>
      </c>
      <c r="HO553" s="36" t="n">
        <f aca="false">SUM(HO550:HO552)</f>
        <v>0</v>
      </c>
      <c r="HP553" s="36" t="n">
        <f aca="false">SUM(HP550:HP552)</f>
        <v>0</v>
      </c>
      <c r="HQ553" s="36" t="n">
        <f aca="false">SUM(HQ550:HQ552)</f>
        <v>0</v>
      </c>
      <c r="HR553" s="36" t="n">
        <f aca="false">SUM(HR550:HR552)</f>
        <v>0</v>
      </c>
      <c r="HS553" s="36" t="n">
        <f aca="false">SUM(HS550:HS552)</f>
        <v>0</v>
      </c>
      <c r="HT553" s="36" t="n">
        <f aca="false">SUM(HT550:HT552)</f>
        <v>0</v>
      </c>
      <c r="HU553" s="36" t="n">
        <f aca="false">SUM(HU550:HU552)</f>
        <v>0</v>
      </c>
      <c r="HV553" s="36" t="n">
        <f aca="false">SUM(HV550:HV552)</f>
        <v>0</v>
      </c>
      <c r="HW553" s="36" t="n">
        <f aca="false">SUM(HW550:HW552)</f>
        <v>0</v>
      </c>
      <c r="HX553" s="36" t="n">
        <f aca="false">SUM(HX550:HX552)</f>
        <v>0</v>
      </c>
      <c r="HY553" s="36" t="n">
        <f aca="false">SUM(HY550:HY552)</f>
        <v>0</v>
      </c>
      <c r="HZ553" s="36" t="n">
        <f aca="false">SUM(HZ550:HZ552)</f>
        <v>0</v>
      </c>
      <c r="IA553" s="36" t="n">
        <f aca="false">SUM(IA550:IA552)</f>
        <v>0</v>
      </c>
      <c r="IB553" s="36" t="n">
        <f aca="false">SUM(IB550:IB552)</f>
        <v>0</v>
      </c>
      <c r="IC553" s="36" t="n">
        <f aca="false">SUM(IC550:IC552)</f>
        <v>0</v>
      </c>
      <c r="ID553" s="36" t="n">
        <f aca="false">SUM(ID550:ID552)</f>
        <v>0</v>
      </c>
      <c r="IE553" s="36" t="n">
        <f aca="false">SUM(IE550:IE552)</f>
        <v>0</v>
      </c>
      <c r="IF553" s="36" t="n">
        <f aca="false">SUM(IF550:IF552)</f>
        <v>0</v>
      </c>
      <c r="IG553" s="36" t="n">
        <f aca="false">SUM(IG550:IG552)</f>
        <v>0</v>
      </c>
      <c r="IH553" s="36" t="n">
        <f aca="false">SUM(IH550:IH552)</f>
        <v>0</v>
      </c>
      <c r="II553" s="36" t="n">
        <f aca="false">SUM(II550:II552)</f>
        <v>0</v>
      </c>
      <c r="IJ553" s="36" t="n">
        <f aca="false">SUM(IJ550:IJ552)</f>
        <v>0</v>
      </c>
    </row>
    <row r="555" s="82" customFormat="true" ht="15" hidden="false" customHeight="false" outlineLevel="1" collapsed="false">
      <c r="A555" s="80"/>
      <c r="B555" s="81"/>
      <c r="C555" s="81"/>
      <c r="D555" s="80"/>
      <c r="E555" s="81"/>
      <c r="F555" s="81"/>
      <c r="G555" s="81"/>
      <c r="H555" s="80"/>
      <c r="I555" s="81"/>
      <c r="J555" s="81"/>
      <c r="K555" s="81"/>
      <c r="L555" s="80"/>
      <c r="M555" s="81"/>
      <c r="N555" s="80"/>
      <c r="O555" s="81"/>
      <c r="P555" s="81"/>
      <c r="Q555" s="81"/>
      <c r="R555" s="81"/>
      <c r="S555" s="81"/>
      <c r="T555" s="81"/>
      <c r="U555" s="81"/>
      <c r="V555" s="81"/>
      <c r="W555" s="81"/>
      <c r="X555" s="81"/>
      <c r="Y555" s="81"/>
      <c r="Z555" s="81"/>
      <c r="AA555" s="81"/>
      <c r="AB555" s="81"/>
      <c r="AC555" s="81"/>
      <c r="AD555" s="81"/>
      <c r="AE555" s="81"/>
      <c r="AF555" s="81"/>
      <c r="AG555" s="81"/>
      <c r="AH555" s="81"/>
      <c r="AI555" s="81"/>
      <c r="AJ555" s="81"/>
      <c r="AK555" s="81"/>
      <c r="AL555" s="81"/>
      <c r="AM555" s="81"/>
      <c r="AN555" s="81"/>
      <c r="AO555" s="81"/>
      <c r="AP555" s="81"/>
      <c r="AQ555" s="81"/>
      <c r="AR555" s="81"/>
      <c r="AS555" s="81"/>
      <c r="AT555" s="81"/>
      <c r="AU555" s="81"/>
      <c r="AV555" s="81"/>
      <c r="AW555" s="81"/>
      <c r="AX555" s="81"/>
      <c r="AY555" s="81"/>
      <c r="AZ555" s="81"/>
      <c r="BA555" s="81"/>
      <c r="BB555" s="81"/>
      <c r="BC555" s="81"/>
      <c r="BD555" s="81"/>
      <c r="BE555" s="81"/>
      <c r="BF555" s="81"/>
      <c r="BG555" s="81"/>
      <c r="BH555" s="81"/>
      <c r="BI555" s="81"/>
      <c r="BJ555" s="81"/>
      <c r="BK555" s="81"/>
      <c r="BL555" s="81"/>
      <c r="BM555" s="81"/>
      <c r="BN555" s="81"/>
      <c r="BO555" s="81"/>
      <c r="BP555" s="81"/>
      <c r="BQ555" s="81"/>
      <c r="BR555" s="81"/>
      <c r="BS555" s="81"/>
      <c r="BT555" s="81"/>
      <c r="BU555" s="81"/>
      <c r="BV555" s="81"/>
      <c r="BW555" s="81"/>
      <c r="BX555" s="81"/>
      <c r="BY555" s="81"/>
      <c r="BZ555" s="81"/>
      <c r="CA555" s="81"/>
      <c r="CB555" s="81"/>
      <c r="CC555" s="81"/>
      <c r="CD555" s="81"/>
      <c r="CE555" s="81"/>
      <c r="CF555" s="81"/>
      <c r="CG555" s="81"/>
      <c r="CH555" s="81"/>
      <c r="CI555" s="81"/>
      <c r="CJ555" s="81"/>
      <c r="CK555" s="81"/>
      <c r="CL555" s="81"/>
      <c r="CM555" s="81"/>
      <c r="CN555" s="81"/>
      <c r="CO555" s="81"/>
      <c r="CP555" s="81"/>
      <c r="CQ555" s="81"/>
      <c r="CR555" s="81"/>
      <c r="CS555" s="81"/>
      <c r="CT555" s="81"/>
      <c r="CU555" s="81"/>
      <c r="CV555" s="81"/>
      <c r="CW555" s="81"/>
      <c r="CX555" s="81"/>
      <c r="CY555" s="81"/>
      <c r="CZ555" s="81"/>
      <c r="DA555" s="81"/>
      <c r="DB555" s="81"/>
      <c r="DC555" s="81"/>
      <c r="DD555" s="81"/>
      <c r="DE555" s="81"/>
      <c r="DF555" s="81"/>
      <c r="DG555" s="81"/>
      <c r="DH555" s="81"/>
      <c r="DI555" s="81"/>
      <c r="DJ555" s="81"/>
      <c r="DK555" s="81"/>
      <c r="DL555" s="81"/>
      <c r="DM555" s="81"/>
      <c r="DN555" s="81"/>
      <c r="DO555" s="81"/>
      <c r="DP555" s="81"/>
      <c r="DQ555" s="81"/>
      <c r="DR555" s="81"/>
      <c r="DS555" s="81"/>
      <c r="DT555" s="81"/>
      <c r="DU555" s="81"/>
      <c r="DV555" s="81"/>
      <c r="DW555" s="81"/>
      <c r="DX555" s="81"/>
      <c r="DY555" s="81"/>
      <c r="DZ555" s="81"/>
      <c r="EA555" s="81"/>
      <c r="EB555" s="81"/>
      <c r="EC555" s="81"/>
      <c r="ED555" s="81"/>
      <c r="EE555" s="81"/>
      <c r="EF555" s="81"/>
      <c r="EG555" s="81"/>
      <c r="EH555" s="81"/>
      <c r="EI555" s="81"/>
      <c r="EJ555" s="81"/>
      <c r="EK555" s="81"/>
      <c r="EL555" s="81"/>
      <c r="EM555" s="81"/>
      <c r="EN555" s="81"/>
      <c r="EO555" s="81"/>
      <c r="EP555" s="81"/>
      <c r="EQ555" s="81"/>
      <c r="ER555" s="81"/>
      <c r="ES555" s="81"/>
      <c r="ET555" s="81"/>
      <c r="EU555" s="81"/>
      <c r="EV555" s="81"/>
      <c r="EW555" s="81"/>
      <c r="EX555" s="81"/>
      <c r="EY555" s="81"/>
      <c r="EZ555" s="81"/>
      <c r="FA555" s="81"/>
      <c r="FB555" s="81"/>
      <c r="FC555" s="81"/>
      <c r="FD555" s="81"/>
      <c r="FE555" s="81"/>
      <c r="FF555" s="81"/>
      <c r="FG555" s="81"/>
      <c r="FH555" s="81"/>
      <c r="FI555" s="81"/>
      <c r="FJ555" s="81"/>
      <c r="FK555" s="81"/>
      <c r="FL555" s="81"/>
      <c r="FM555" s="81"/>
      <c r="FN555" s="81"/>
      <c r="FO555" s="81"/>
      <c r="FP555" s="81"/>
      <c r="FQ555" s="81"/>
      <c r="FR555" s="81"/>
      <c r="FS555" s="81"/>
      <c r="FT555" s="81"/>
      <c r="FU555" s="81"/>
      <c r="FV555" s="81"/>
      <c r="FW555" s="81"/>
      <c r="FX555" s="81"/>
      <c r="FY555" s="81"/>
      <c r="FZ555" s="81"/>
      <c r="GA555" s="81"/>
      <c r="GB555" s="81"/>
      <c r="GC555" s="81"/>
      <c r="GD555" s="81"/>
      <c r="GE555" s="81"/>
      <c r="GF555" s="81"/>
      <c r="GG555" s="81"/>
      <c r="GH555" s="81"/>
      <c r="GI555" s="81"/>
      <c r="GJ555" s="81"/>
      <c r="GK555" s="81"/>
      <c r="GL555" s="81"/>
      <c r="GM555" s="81"/>
      <c r="GN555" s="81"/>
      <c r="GO555" s="81"/>
      <c r="GP555" s="81"/>
      <c r="GQ555" s="81"/>
      <c r="GR555" s="81"/>
      <c r="GS555" s="81"/>
      <c r="GT555" s="81"/>
      <c r="GU555" s="81"/>
      <c r="GV555" s="81"/>
      <c r="GW555" s="81"/>
      <c r="GX555" s="81"/>
      <c r="GY555" s="81"/>
      <c r="GZ555" s="81"/>
      <c r="HA555" s="81"/>
      <c r="HB555" s="81"/>
      <c r="HC555" s="81"/>
      <c r="HD555" s="81"/>
      <c r="HE555" s="81"/>
      <c r="HF555" s="81"/>
      <c r="HG555" s="81"/>
      <c r="HH555" s="81"/>
      <c r="HI555" s="81"/>
      <c r="HJ555" s="81"/>
      <c r="HK555" s="81"/>
      <c r="HL555" s="81"/>
      <c r="HM555" s="81"/>
      <c r="HN555" s="81"/>
      <c r="HO555" s="81"/>
      <c r="HP555" s="81"/>
      <c r="HQ555" s="81"/>
      <c r="HR555" s="81"/>
      <c r="HS555" s="81"/>
      <c r="HT555" s="81"/>
      <c r="HU555" s="81"/>
      <c r="HV555" s="81"/>
      <c r="HW555" s="81"/>
      <c r="HX555" s="81"/>
      <c r="HY555" s="81"/>
      <c r="HZ555" s="81"/>
      <c r="IA555" s="81"/>
      <c r="IB555" s="81"/>
      <c r="IC555" s="81"/>
      <c r="ID555" s="81"/>
      <c r="IE555" s="81"/>
      <c r="IF555" s="81"/>
      <c r="IG555" s="81"/>
      <c r="IH555" s="81"/>
      <c r="II555" s="81"/>
      <c r="IJ555" s="81"/>
      <c r="IK555" s="81"/>
      <c r="IL555" s="81"/>
      <c r="IM555" s="81"/>
      <c r="IN555" s="81"/>
      <c r="IO555" s="81"/>
      <c r="IP555" s="81"/>
      <c r="IQ555" s="81"/>
      <c r="IR555" s="81"/>
      <c r="IS555" s="81"/>
      <c r="IT555" s="81"/>
      <c r="IU555" s="81"/>
      <c r="IV555" s="81"/>
    </row>
    <row r="556" customFormat="false" ht="15" hidden="false" customHeight="false" outlineLevel="1" collapsed="false">
      <c r="C556" s="1" t="s">
        <v>395</v>
      </c>
    </row>
    <row r="557" customFormat="false" ht="15" hidden="false" customHeight="false" outlineLevel="1" collapsed="false">
      <c r="D557" s="2" t="s">
        <v>47</v>
      </c>
      <c r="F557" s="3" t="n">
        <v>1</v>
      </c>
      <c r="G557" s="3" t="s">
        <v>396</v>
      </c>
      <c r="I557" s="1" t="str">
        <f aca="false">INDEX($E$199:$E$201,F558)</f>
        <v>Senior Debt</v>
      </c>
    </row>
    <row r="558" customFormat="false" ht="15" hidden="false" customHeight="false" outlineLevel="1" collapsed="false">
      <c r="D558" s="2" t="s">
        <v>397</v>
      </c>
      <c r="F558" s="3" t="n">
        <f aca="false">MATCH(F557,$O$199:$O$201,0)</f>
        <v>1</v>
      </c>
      <c r="G558" s="3" t="s">
        <v>398</v>
      </c>
      <c r="I558" s="36" t="n">
        <f aca="false">INDEX($K$199:$K$201,F558)</f>
        <v>53948256.4678429</v>
      </c>
    </row>
    <row r="559" customFormat="false" ht="15" hidden="false" customHeight="false" outlineLevel="1" collapsed="false">
      <c r="D559" s="2"/>
      <c r="G559" s="3" t="s">
        <v>399</v>
      </c>
      <c r="I559" s="83" t="n">
        <f aca="false">INDEX($N$199:$N$201,F558)</f>
        <v>40786</v>
      </c>
    </row>
    <row r="560" customFormat="false" ht="15" hidden="false" customHeight="false" outlineLevel="1" collapsed="false"/>
    <row r="561" customFormat="false" ht="15.75" hidden="false" customHeight="false" outlineLevel="1" collapsed="false">
      <c r="D561" s="68" t="s">
        <v>400</v>
      </c>
      <c r="E561" s="68"/>
      <c r="F561" s="79" t="n">
        <f aca="false">SUM(G561:IJ561)</f>
        <v>61448256.4678544</v>
      </c>
      <c r="G561" s="71" t="n">
        <f aca="false">G547</f>
        <v>5402447.69403529</v>
      </c>
      <c r="H561" s="71" t="n">
        <f aca="false">H547</f>
        <v>13830922.5143309</v>
      </c>
      <c r="I561" s="71" t="n">
        <f aca="false">I547</f>
        <v>22825111.4011258</v>
      </c>
      <c r="J561" s="71" t="n">
        <f aca="false">J547</f>
        <v>14033006.9042207</v>
      </c>
      <c r="K561" s="71" t="n">
        <f aca="false">K547</f>
        <v>5356767.95414176</v>
      </c>
      <c r="L561" s="71" t="n">
        <f aca="false">L547</f>
        <v>0</v>
      </c>
      <c r="M561" s="71" t="n">
        <f aca="false">M547</f>
        <v>0</v>
      </c>
      <c r="N561" s="71" t="n">
        <f aca="false">N547</f>
        <v>0</v>
      </c>
      <c r="O561" s="71" t="n">
        <f aca="false">O547</f>
        <v>0</v>
      </c>
      <c r="P561" s="71" t="n">
        <f aca="false">P547</f>
        <v>0</v>
      </c>
      <c r="Q561" s="71" t="n">
        <f aca="false">Q547</f>
        <v>0</v>
      </c>
      <c r="R561" s="71" t="n">
        <f aca="false">R547</f>
        <v>0</v>
      </c>
      <c r="S561" s="71" t="n">
        <f aca="false">S547</f>
        <v>0</v>
      </c>
      <c r="T561" s="71" t="n">
        <f aca="false">T547</f>
        <v>0</v>
      </c>
      <c r="U561" s="71" t="n">
        <f aca="false">U547</f>
        <v>0</v>
      </c>
      <c r="V561" s="71" t="n">
        <f aca="false">V547</f>
        <v>0</v>
      </c>
      <c r="W561" s="71" t="n">
        <f aca="false">W547</f>
        <v>0</v>
      </c>
      <c r="X561" s="71" t="n">
        <f aca="false">X547</f>
        <v>0</v>
      </c>
      <c r="Y561" s="71" t="n">
        <f aca="false">Y547</f>
        <v>0</v>
      </c>
      <c r="Z561" s="71" t="n">
        <f aca="false">Z547</f>
        <v>0</v>
      </c>
      <c r="AA561" s="71" t="n">
        <f aca="false">AA547</f>
        <v>0</v>
      </c>
      <c r="AB561" s="71" t="n">
        <f aca="false">AB547</f>
        <v>0</v>
      </c>
      <c r="AC561" s="71" t="n">
        <f aca="false">AC547</f>
        <v>0</v>
      </c>
      <c r="AD561" s="71" t="n">
        <f aca="false">AD547</f>
        <v>0</v>
      </c>
      <c r="AE561" s="71" t="n">
        <f aca="false">AE547</f>
        <v>0</v>
      </c>
      <c r="AF561" s="71" t="n">
        <f aca="false">AF547</f>
        <v>0</v>
      </c>
      <c r="AG561" s="71" t="n">
        <f aca="false">AG547</f>
        <v>0</v>
      </c>
      <c r="AH561" s="71" t="n">
        <f aca="false">AH547</f>
        <v>0</v>
      </c>
      <c r="AI561" s="71" t="n">
        <f aca="false">AI547</f>
        <v>0</v>
      </c>
      <c r="AJ561" s="71" t="n">
        <f aca="false">AJ547</f>
        <v>0</v>
      </c>
      <c r="AK561" s="71" t="n">
        <f aca="false">AK547</f>
        <v>0</v>
      </c>
      <c r="AL561" s="71" t="n">
        <f aca="false">AL547</f>
        <v>0</v>
      </c>
      <c r="AM561" s="71" t="n">
        <f aca="false">AM547</f>
        <v>0</v>
      </c>
      <c r="AN561" s="71" t="n">
        <f aca="false">AN547</f>
        <v>0</v>
      </c>
      <c r="AO561" s="71" t="n">
        <f aca="false">AO547</f>
        <v>0</v>
      </c>
      <c r="AP561" s="71" t="n">
        <f aca="false">AP547</f>
        <v>0</v>
      </c>
      <c r="AQ561" s="71" t="n">
        <f aca="false">AQ547</f>
        <v>0</v>
      </c>
      <c r="AR561" s="71" t="n">
        <f aca="false">AR547</f>
        <v>0</v>
      </c>
      <c r="AS561" s="71" t="n">
        <f aca="false">AS547</f>
        <v>0</v>
      </c>
      <c r="AT561" s="71" t="n">
        <f aca="false">AT547</f>
        <v>0</v>
      </c>
      <c r="AU561" s="71" t="n">
        <f aca="false">AU547</f>
        <v>0</v>
      </c>
      <c r="AV561" s="71" t="n">
        <f aca="false">AV547</f>
        <v>0</v>
      </c>
      <c r="AW561" s="71" t="n">
        <f aca="false">AW547</f>
        <v>0</v>
      </c>
      <c r="AX561" s="71" t="n">
        <f aca="false">AX547</f>
        <v>0</v>
      </c>
      <c r="AY561" s="71" t="n">
        <f aca="false">AY547</f>
        <v>0</v>
      </c>
      <c r="AZ561" s="71" t="n">
        <f aca="false">AZ547</f>
        <v>0</v>
      </c>
      <c r="BA561" s="71" t="n">
        <f aca="false">BA547</f>
        <v>0</v>
      </c>
      <c r="BB561" s="71" t="n">
        <f aca="false">BB547</f>
        <v>0</v>
      </c>
      <c r="BC561" s="71" t="n">
        <f aca="false">BC547</f>
        <v>0</v>
      </c>
      <c r="BD561" s="71" t="n">
        <f aca="false">BD547</f>
        <v>0</v>
      </c>
      <c r="BE561" s="71" t="n">
        <f aca="false">BE547</f>
        <v>0</v>
      </c>
      <c r="BF561" s="71" t="n">
        <f aca="false">BF547</f>
        <v>0</v>
      </c>
      <c r="BG561" s="71" t="n">
        <f aca="false">BG547</f>
        <v>0</v>
      </c>
      <c r="BH561" s="71" t="n">
        <f aca="false">BH547</f>
        <v>0</v>
      </c>
      <c r="BI561" s="71" t="n">
        <f aca="false">BI547</f>
        <v>0</v>
      </c>
      <c r="BJ561" s="71" t="n">
        <f aca="false">BJ547</f>
        <v>0</v>
      </c>
      <c r="BK561" s="71" t="n">
        <f aca="false">BK547</f>
        <v>0</v>
      </c>
      <c r="BL561" s="71" t="n">
        <f aca="false">BL547</f>
        <v>0</v>
      </c>
      <c r="BM561" s="71" t="n">
        <f aca="false">BM547</f>
        <v>0</v>
      </c>
      <c r="BN561" s="71" t="n">
        <f aca="false">BN547</f>
        <v>0</v>
      </c>
      <c r="BO561" s="71" t="n">
        <f aca="false">BO547</f>
        <v>0</v>
      </c>
      <c r="BP561" s="71" t="n">
        <f aca="false">BP547</f>
        <v>0</v>
      </c>
      <c r="BQ561" s="71" t="n">
        <f aca="false">BQ547</f>
        <v>0</v>
      </c>
      <c r="BR561" s="71" t="n">
        <f aca="false">BR547</f>
        <v>0</v>
      </c>
      <c r="BS561" s="71" t="n">
        <f aca="false">BS547</f>
        <v>0</v>
      </c>
      <c r="BT561" s="71" t="n">
        <f aca="false">BT547</f>
        <v>0</v>
      </c>
      <c r="BU561" s="71" t="n">
        <f aca="false">BU547</f>
        <v>0</v>
      </c>
      <c r="BV561" s="71" t="n">
        <f aca="false">BV547</f>
        <v>0</v>
      </c>
      <c r="BW561" s="71" t="n">
        <f aca="false">BW547</f>
        <v>0</v>
      </c>
      <c r="BX561" s="71" t="n">
        <f aca="false">BX547</f>
        <v>0</v>
      </c>
      <c r="BY561" s="71" t="n">
        <f aca="false">BY547</f>
        <v>0</v>
      </c>
      <c r="BZ561" s="71" t="n">
        <f aca="false">BZ547</f>
        <v>0</v>
      </c>
      <c r="CA561" s="71" t="n">
        <f aca="false">CA547</f>
        <v>0</v>
      </c>
      <c r="CB561" s="71" t="n">
        <f aca="false">CB547</f>
        <v>0</v>
      </c>
      <c r="CC561" s="71" t="n">
        <f aca="false">CC547</f>
        <v>0</v>
      </c>
      <c r="CD561" s="71" t="n">
        <f aca="false">CD547</f>
        <v>0</v>
      </c>
      <c r="CE561" s="71" t="n">
        <f aca="false">CE547</f>
        <v>0</v>
      </c>
      <c r="CF561" s="71" t="n">
        <f aca="false">CF547</f>
        <v>0</v>
      </c>
      <c r="CG561" s="71" t="n">
        <f aca="false">CG547</f>
        <v>0</v>
      </c>
      <c r="CH561" s="71" t="n">
        <f aca="false">CH547</f>
        <v>0</v>
      </c>
      <c r="CI561" s="71" t="n">
        <f aca="false">CI547</f>
        <v>0</v>
      </c>
      <c r="CJ561" s="71" t="n">
        <f aca="false">CJ547</f>
        <v>0</v>
      </c>
      <c r="CK561" s="71" t="n">
        <f aca="false">CK547</f>
        <v>0</v>
      </c>
      <c r="CL561" s="71" t="n">
        <f aca="false">CL547</f>
        <v>0</v>
      </c>
      <c r="CM561" s="71" t="n">
        <f aca="false">CM547</f>
        <v>0</v>
      </c>
      <c r="CN561" s="71" t="n">
        <f aca="false">CN547</f>
        <v>0</v>
      </c>
      <c r="CO561" s="71" t="n">
        <f aca="false">CO547</f>
        <v>0</v>
      </c>
      <c r="CP561" s="71" t="n">
        <f aca="false">CP547</f>
        <v>0</v>
      </c>
      <c r="CQ561" s="71" t="n">
        <f aca="false">CQ547</f>
        <v>0</v>
      </c>
      <c r="CR561" s="71" t="n">
        <f aca="false">CR547</f>
        <v>0</v>
      </c>
      <c r="CS561" s="71" t="n">
        <f aca="false">CS547</f>
        <v>0</v>
      </c>
      <c r="CT561" s="71" t="n">
        <f aca="false">CT547</f>
        <v>0</v>
      </c>
      <c r="CU561" s="71" t="n">
        <f aca="false">CU547</f>
        <v>0</v>
      </c>
      <c r="CV561" s="71" t="n">
        <f aca="false">CV547</f>
        <v>0</v>
      </c>
      <c r="CW561" s="71" t="n">
        <f aca="false">CW547</f>
        <v>0</v>
      </c>
      <c r="CX561" s="71" t="n">
        <f aca="false">CX547</f>
        <v>0</v>
      </c>
      <c r="CY561" s="71" t="n">
        <f aca="false">CY547</f>
        <v>0</v>
      </c>
      <c r="CZ561" s="71" t="n">
        <f aca="false">CZ547</f>
        <v>0</v>
      </c>
      <c r="DA561" s="71" t="n">
        <f aca="false">DA547</f>
        <v>0</v>
      </c>
      <c r="DB561" s="71" t="n">
        <f aca="false">DB547</f>
        <v>0</v>
      </c>
      <c r="DC561" s="71" t="n">
        <f aca="false">DC547</f>
        <v>0</v>
      </c>
      <c r="DD561" s="71" t="n">
        <f aca="false">DD547</f>
        <v>0</v>
      </c>
      <c r="DE561" s="71" t="n">
        <f aca="false">DE547</f>
        <v>0</v>
      </c>
      <c r="DF561" s="71" t="n">
        <f aca="false">DF547</f>
        <v>0</v>
      </c>
      <c r="DG561" s="71" t="n">
        <f aca="false">DG547</f>
        <v>0</v>
      </c>
      <c r="DH561" s="71" t="n">
        <f aca="false">DH547</f>
        <v>0</v>
      </c>
      <c r="DI561" s="71" t="n">
        <f aca="false">DI547</f>
        <v>0</v>
      </c>
      <c r="DJ561" s="71" t="n">
        <f aca="false">DJ547</f>
        <v>0</v>
      </c>
      <c r="DK561" s="71" t="n">
        <f aca="false">DK547</f>
        <v>0</v>
      </c>
      <c r="DL561" s="71" t="n">
        <f aca="false">DL547</f>
        <v>0</v>
      </c>
      <c r="DM561" s="71" t="n">
        <f aca="false">DM547</f>
        <v>0</v>
      </c>
      <c r="DN561" s="71" t="n">
        <f aca="false">DN547</f>
        <v>0</v>
      </c>
      <c r="DO561" s="71" t="n">
        <f aca="false">DO547</f>
        <v>0</v>
      </c>
      <c r="DP561" s="71" t="n">
        <f aca="false">DP547</f>
        <v>0</v>
      </c>
      <c r="DQ561" s="71" t="n">
        <f aca="false">DQ547</f>
        <v>0</v>
      </c>
      <c r="DR561" s="71" t="n">
        <f aca="false">DR547</f>
        <v>0</v>
      </c>
      <c r="DS561" s="71" t="n">
        <f aca="false">DS547</f>
        <v>0</v>
      </c>
      <c r="DT561" s="71" t="n">
        <f aca="false">DT547</f>
        <v>0</v>
      </c>
      <c r="DU561" s="71" t="n">
        <f aca="false">DU547</f>
        <v>0</v>
      </c>
      <c r="DV561" s="71" t="n">
        <f aca="false">DV547</f>
        <v>0</v>
      </c>
      <c r="DW561" s="71" t="n">
        <f aca="false">DW547</f>
        <v>0</v>
      </c>
      <c r="DX561" s="71" t="n">
        <f aca="false">DX547</f>
        <v>0</v>
      </c>
      <c r="DY561" s="71" t="n">
        <f aca="false">DY547</f>
        <v>0</v>
      </c>
      <c r="DZ561" s="71" t="n">
        <f aca="false">DZ547</f>
        <v>0</v>
      </c>
      <c r="EA561" s="71" t="n">
        <f aca="false">EA547</f>
        <v>0</v>
      </c>
      <c r="EB561" s="71" t="n">
        <f aca="false">EB547</f>
        <v>0</v>
      </c>
      <c r="EC561" s="71" t="n">
        <f aca="false">EC547</f>
        <v>0</v>
      </c>
      <c r="ED561" s="71" t="n">
        <f aca="false">ED547</f>
        <v>0</v>
      </c>
      <c r="EE561" s="71" t="n">
        <f aca="false">EE547</f>
        <v>0</v>
      </c>
      <c r="EF561" s="71" t="n">
        <f aca="false">EF547</f>
        <v>0</v>
      </c>
      <c r="EG561" s="71" t="n">
        <f aca="false">EG547</f>
        <v>0</v>
      </c>
      <c r="EH561" s="71" t="n">
        <f aca="false">EH547</f>
        <v>0</v>
      </c>
      <c r="EI561" s="71" t="n">
        <f aca="false">EI547</f>
        <v>0</v>
      </c>
      <c r="EJ561" s="71" t="n">
        <f aca="false">EJ547</f>
        <v>0</v>
      </c>
      <c r="EK561" s="71" t="n">
        <f aca="false">EK547</f>
        <v>0</v>
      </c>
      <c r="EL561" s="71" t="n">
        <f aca="false">EL547</f>
        <v>0</v>
      </c>
      <c r="EM561" s="71" t="n">
        <f aca="false">EM547</f>
        <v>0</v>
      </c>
      <c r="EN561" s="71" t="n">
        <f aca="false">EN547</f>
        <v>0</v>
      </c>
      <c r="EO561" s="71" t="n">
        <f aca="false">EO547</f>
        <v>0</v>
      </c>
      <c r="EP561" s="71" t="n">
        <f aca="false">EP547</f>
        <v>0</v>
      </c>
      <c r="EQ561" s="71" t="n">
        <f aca="false">EQ547</f>
        <v>0</v>
      </c>
      <c r="ER561" s="71" t="n">
        <f aca="false">ER547</f>
        <v>0</v>
      </c>
      <c r="ES561" s="71" t="n">
        <f aca="false">ES547</f>
        <v>0</v>
      </c>
      <c r="ET561" s="71" t="n">
        <f aca="false">ET547</f>
        <v>0</v>
      </c>
      <c r="EU561" s="71" t="n">
        <f aca="false">EU547</f>
        <v>0</v>
      </c>
      <c r="EV561" s="71" t="n">
        <f aca="false">EV547</f>
        <v>0</v>
      </c>
      <c r="EW561" s="71" t="n">
        <f aca="false">EW547</f>
        <v>0</v>
      </c>
      <c r="EX561" s="71" t="n">
        <f aca="false">EX547</f>
        <v>0</v>
      </c>
      <c r="EY561" s="71" t="n">
        <f aca="false">EY547</f>
        <v>0</v>
      </c>
      <c r="EZ561" s="71" t="n">
        <f aca="false">EZ547</f>
        <v>0</v>
      </c>
      <c r="FA561" s="71" t="n">
        <f aca="false">FA547</f>
        <v>0</v>
      </c>
      <c r="FB561" s="71" t="n">
        <f aca="false">FB547</f>
        <v>0</v>
      </c>
      <c r="FC561" s="71" t="n">
        <f aca="false">FC547</f>
        <v>0</v>
      </c>
      <c r="FD561" s="71" t="n">
        <f aca="false">FD547</f>
        <v>0</v>
      </c>
      <c r="FE561" s="71" t="n">
        <f aca="false">FE547</f>
        <v>0</v>
      </c>
      <c r="FF561" s="71" t="n">
        <f aca="false">FF547</f>
        <v>0</v>
      </c>
      <c r="FG561" s="71" t="n">
        <f aca="false">FG547</f>
        <v>0</v>
      </c>
      <c r="FH561" s="71" t="n">
        <f aca="false">FH547</f>
        <v>0</v>
      </c>
      <c r="FI561" s="71" t="n">
        <f aca="false">FI547</f>
        <v>0</v>
      </c>
      <c r="FJ561" s="71" t="n">
        <f aca="false">FJ547</f>
        <v>0</v>
      </c>
      <c r="FK561" s="71" t="n">
        <f aca="false">FK547</f>
        <v>0</v>
      </c>
      <c r="FL561" s="71" t="n">
        <f aca="false">FL547</f>
        <v>0</v>
      </c>
      <c r="FM561" s="71" t="n">
        <f aca="false">FM547</f>
        <v>0</v>
      </c>
      <c r="FN561" s="71" t="n">
        <f aca="false">FN547</f>
        <v>0</v>
      </c>
      <c r="FO561" s="71" t="n">
        <f aca="false">FO547</f>
        <v>0</v>
      </c>
      <c r="FP561" s="71" t="n">
        <f aca="false">FP547</f>
        <v>0</v>
      </c>
      <c r="FQ561" s="71" t="n">
        <f aca="false">FQ547</f>
        <v>0</v>
      </c>
      <c r="FR561" s="71" t="n">
        <f aca="false">FR547</f>
        <v>0</v>
      </c>
      <c r="FS561" s="71" t="n">
        <f aca="false">FS547</f>
        <v>0</v>
      </c>
      <c r="FT561" s="71" t="n">
        <f aca="false">FT547</f>
        <v>0</v>
      </c>
      <c r="FU561" s="71" t="n">
        <f aca="false">FU547</f>
        <v>0</v>
      </c>
      <c r="FV561" s="71" t="n">
        <f aca="false">FV547</f>
        <v>0</v>
      </c>
      <c r="FW561" s="71" t="n">
        <f aca="false">FW547</f>
        <v>0</v>
      </c>
      <c r="FX561" s="71" t="n">
        <f aca="false">FX547</f>
        <v>0</v>
      </c>
      <c r="FY561" s="71" t="n">
        <f aca="false">FY547</f>
        <v>0</v>
      </c>
      <c r="FZ561" s="71" t="n">
        <f aca="false">FZ547</f>
        <v>0</v>
      </c>
      <c r="GA561" s="71" t="n">
        <f aca="false">GA547</f>
        <v>0</v>
      </c>
      <c r="GB561" s="71" t="n">
        <f aca="false">GB547</f>
        <v>0</v>
      </c>
      <c r="GC561" s="71" t="n">
        <f aca="false">GC547</f>
        <v>0</v>
      </c>
      <c r="GD561" s="71" t="n">
        <f aca="false">GD547</f>
        <v>0</v>
      </c>
      <c r="GE561" s="71" t="n">
        <f aca="false">GE547</f>
        <v>0</v>
      </c>
      <c r="GF561" s="71" t="n">
        <f aca="false">GF547</f>
        <v>0</v>
      </c>
      <c r="GG561" s="71" t="n">
        <f aca="false">GG547</f>
        <v>0</v>
      </c>
      <c r="GH561" s="71" t="n">
        <f aca="false">GH547</f>
        <v>0</v>
      </c>
      <c r="GI561" s="71" t="n">
        <f aca="false">GI547</f>
        <v>0</v>
      </c>
      <c r="GJ561" s="71" t="n">
        <f aca="false">GJ547</f>
        <v>0</v>
      </c>
      <c r="GK561" s="71" t="n">
        <f aca="false">GK547</f>
        <v>0</v>
      </c>
      <c r="GL561" s="71" t="n">
        <f aca="false">GL547</f>
        <v>0</v>
      </c>
      <c r="GM561" s="71" t="n">
        <f aca="false">GM547</f>
        <v>0</v>
      </c>
      <c r="GN561" s="71" t="n">
        <f aca="false">GN547</f>
        <v>0</v>
      </c>
      <c r="GO561" s="71" t="n">
        <f aca="false">GO547</f>
        <v>0</v>
      </c>
      <c r="GP561" s="71" t="n">
        <f aca="false">GP547</f>
        <v>0</v>
      </c>
      <c r="GQ561" s="71" t="n">
        <f aca="false">GQ547</f>
        <v>0</v>
      </c>
      <c r="GR561" s="71" t="n">
        <f aca="false">GR547</f>
        <v>0</v>
      </c>
      <c r="GS561" s="71" t="n">
        <f aca="false">GS547</f>
        <v>0</v>
      </c>
      <c r="GT561" s="71" t="n">
        <f aca="false">GT547</f>
        <v>0</v>
      </c>
      <c r="GU561" s="71" t="n">
        <f aca="false">GU547</f>
        <v>0</v>
      </c>
      <c r="GV561" s="71" t="n">
        <f aca="false">GV547</f>
        <v>0</v>
      </c>
      <c r="GW561" s="71" t="n">
        <f aca="false">GW547</f>
        <v>0</v>
      </c>
      <c r="GX561" s="71" t="n">
        <f aca="false">GX547</f>
        <v>0</v>
      </c>
      <c r="GY561" s="71" t="n">
        <f aca="false">GY547</f>
        <v>0</v>
      </c>
      <c r="GZ561" s="71" t="n">
        <f aca="false">GZ547</f>
        <v>0</v>
      </c>
      <c r="HA561" s="71" t="n">
        <f aca="false">HA547</f>
        <v>0</v>
      </c>
      <c r="HB561" s="71" t="n">
        <f aca="false">HB547</f>
        <v>0</v>
      </c>
      <c r="HC561" s="71" t="n">
        <f aca="false">HC547</f>
        <v>0</v>
      </c>
      <c r="HD561" s="71" t="n">
        <f aca="false">HD547</f>
        <v>0</v>
      </c>
      <c r="HE561" s="71" t="n">
        <f aca="false">HE547</f>
        <v>0</v>
      </c>
      <c r="HF561" s="71" t="n">
        <f aca="false">HF547</f>
        <v>0</v>
      </c>
      <c r="HG561" s="71" t="n">
        <f aca="false">HG547</f>
        <v>0</v>
      </c>
      <c r="HH561" s="71" t="n">
        <f aca="false">HH547</f>
        <v>0</v>
      </c>
      <c r="HI561" s="71" t="n">
        <f aca="false">HI547</f>
        <v>0</v>
      </c>
      <c r="HJ561" s="71" t="n">
        <f aca="false">HJ547</f>
        <v>0</v>
      </c>
      <c r="HK561" s="71" t="n">
        <f aca="false">HK547</f>
        <v>0</v>
      </c>
      <c r="HL561" s="71" t="n">
        <f aca="false">HL547</f>
        <v>0</v>
      </c>
      <c r="HM561" s="71" t="n">
        <f aca="false">HM547</f>
        <v>0</v>
      </c>
      <c r="HN561" s="71" t="n">
        <f aca="false">HN547</f>
        <v>0</v>
      </c>
      <c r="HO561" s="71" t="n">
        <f aca="false">HO547</f>
        <v>0</v>
      </c>
      <c r="HP561" s="71" t="n">
        <f aca="false">HP547</f>
        <v>0</v>
      </c>
      <c r="HQ561" s="71" t="n">
        <f aca="false">HQ547</f>
        <v>0</v>
      </c>
      <c r="HR561" s="71" t="n">
        <f aca="false">HR547</f>
        <v>0</v>
      </c>
      <c r="HS561" s="71" t="n">
        <f aca="false">HS547</f>
        <v>0</v>
      </c>
      <c r="HT561" s="71" t="n">
        <f aca="false">HT547</f>
        <v>0</v>
      </c>
      <c r="HU561" s="71" t="n">
        <f aca="false">HU547</f>
        <v>0</v>
      </c>
      <c r="HV561" s="71" t="n">
        <f aca="false">HV547</f>
        <v>0</v>
      </c>
      <c r="HW561" s="71" t="n">
        <f aca="false">HW547</f>
        <v>0</v>
      </c>
      <c r="HX561" s="71" t="n">
        <f aca="false">HX547</f>
        <v>0</v>
      </c>
      <c r="HY561" s="71" t="n">
        <f aca="false">HY547</f>
        <v>0</v>
      </c>
      <c r="HZ561" s="71" t="n">
        <f aca="false">HZ547</f>
        <v>0</v>
      </c>
      <c r="IA561" s="71" t="n">
        <f aca="false">IA547</f>
        <v>0</v>
      </c>
      <c r="IB561" s="71" t="n">
        <f aca="false">IB547</f>
        <v>0</v>
      </c>
      <c r="IC561" s="71" t="n">
        <f aca="false">IC547</f>
        <v>0</v>
      </c>
      <c r="ID561" s="71" t="n">
        <f aca="false">ID547</f>
        <v>0</v>
      </c>
      <c r="IE561" s="71" t="n">
        <f aca="false">IE547</f>
        <v>0</v>
      </c>
      <c r="IF561" s="71" t="n">
        <f aca="false">IF547</f>
        <v>0</v>
      </c>
      <c r="IG561" s="71" t="n">
        <f aca="false">IG547</f>
        <v>0</v>
      </c>
      <c r="IH561" s="71" t="n">
        <f aca="false">IH547</f>
        <v>0</v>
      </c>
      <c r="II561" s="71" t="n">
        <f aca="false">II547</f>
        <v>0</v>
      </c>
      <c r="IJ561" s="71" t="n">
        <f aca="false">IJ547</f>
        <v>0</v>
      </c>
    </row>
    <row r="562" customFormat="false" ht="15.75" hidden="false" customHeight="false" outlineLevel="1" collapsed="false">
      <c r="F562" s="36"/>
    </row>
    <row r="563" customFormat="false" ht="15" hidden="false" customHeight="false" outlineLevel="1" collapsed="false">
      <c r="D563" s="2" t="s">
        <v>401</v>
      </c>
      <c r="G563" s="3" t="n">
        <f aca="false">$G384&gt;=$I559</f>
        <v>1</v>
      </c>
      <c r="H563" s="3" t="n">
        <f aca="false">$G384&gt;=$I559</f>
        <v>1</v>
      </c>
      <c r="I563" s="3" t="n">
        <f aca="false">$G384&gt;=$I559</f>
        <v>1</v>
      </c>
      <c r="J563" s="3" t="n">
        <f aca="false">$G384&gt;=$I559</f>
        <v>1</v>
      </c>
      <c r="K563" s="3" t="n">
        <f aca="false">$G384&gt;=$I559</f>
        <v>1</v>
      </c>
      <c r="L563" s="3" t="n">
        <f aca="false">$G384&gt;=$I559</f>
        <v>1</v>
      </c>
      <c r="M563" s="3" t="n">
        <f aca="false">$G384&gt;=$I559</f>
        <v>1</v>
      </c>
      <c r="N563" s="3" t="n">
        <f aca="false">$G384&gt;=$I559</f>
        <v>1</v>
      </c>
      <c r="O563" s="3" t="n">
        <f aca="false">$G384&gt;=$I559</f>
        <v>1</v>
      </c>
      <c r="P563" s="3" t="n">
        <f aca="false">$G384&gt;=$I559</f>
        <v>1</v>
      </c>
      <c r="Q563" s="3" t="n">
        <f aca="false">$G384&gt;=$I559</f>
        <v>1</v>
      </c>
      <c r="R563" s="3" t="n">
        <f aca="false">$G384&gt;=$I559</f>
        <v>1</v>
      </c>
      <c r="S563" s="3" t="n">
        <f aca="false">$G384&gt;=$I559</f>
        <v>1</v>
      </c>
      <c r="T563" s="3" t="n">
        <f aca="false">$G384&gt;=$I559</f>
        <v>1</v>
      </c>
      <c r="U563" s="3" t="n">
        <f aca="false">$G384&gt;=$I559</f>
        <v>1</v>
      </c>
      <c r="V563" s="3" t="n">
        <f aca="false">$G384&gt;=$I559</f>
        <v>1</v>
      </c>
      <c r="W563" s="3" t="n">
        <f aca="false">$G384&gt;=$I559</f>
        <v>1</v>
      </c>
      <c r="X563" s="3" t="n">
        <f aca="false">$G384&gt;=$I559</f>
        <v>1</v>
      </c>
      <c r="Y563" s="3" t="n">
        <f aca="false">$G384&gt;=$I559</f>
        <v>1</v>
      </c>
      <c r="Z563" s="3" t="n">
        <f aca="false">$G384&gt;=$I559</f>
        <v>1</v>
      </c>
      <c r="AA563" s="3" t="n">
        <f aca="false">$G384&gt;=$I559</f>
        <v>1</v>
      </c>
      <c r="AB563" s="3" t="n">
        <f aca="false">$G384&gt;=$I559</f>
        <v>1</v>
      </c>
      <c r="AC563" s="3" t="n">
        <f aca="false">$G384&gt;=$I559</f>
        <v>1</v>
      </c>
      <c r="AD563" s="3" t="n">
        <f aca="false">$G384&gt;=$I559</f>
        <v>1</v>
      </c>
      <c r="AE563" s="3" t="n">
        <f aca="false">$G384&gt;=$I559</f>
        <v>1</v>
      </c>
      <c r="AF563" s="3" t="n">
        <f aca="false">$G384&gt;=$I559</f>
        <v>1</v>
      </c>
      <c r="AG563" s="3" t="n">
        <f aca="false">$G384&gt;=$I559</f>
        <v>1</v>
      </c>
      <c r="AH563" s="3" t="n">
        <f aca="false">$G384&gt;=$I559</f>
        <v>1</v>
      </c>
      <c r="AI563" s="3" t="n">
        <f aca="false">$G384&gt;=$I559</f>
        <v>1</v>
      </c>
      <c r="AJ563" s="3" t="n">
        <f aca="false">$G384&gt;=$I559</f>
        <v>1</v>
      </c>
      <c r="AK563" s="3" t="n">
        <f aca="false">$G384&gt;=$I559</f>
        <v>1</v>
      </c>
      <c r="AL563" s="3" t="n">
        <f aca="false">$G384&gt;=$I559</f>
        <v>1</v>
      </c>
      <c r="AM563" s="3" t="n">
        <f aca="false">$G384&gt;=$I559</f>
        <v>1</v>
      </c>
      <c r="AN563" s="3" t="n">
        <f aca="false">$G384&gt;=$I559</f>
        <v>1</v>
      </c>
      <c r="AO563" s="3" t="n">
        <f aca="false">$G384&gt;=$I559</f>
        <v>1</v>
      </c>
      <c r="AP563" s="3" t="n">
        <f aca="false">$G384&gt;=$I559</f>
        <v>1</v>
      </c>
      <c r="AQ563" s="3" t="n">
        <f aca="false">$G384&gt;=$I559</f>
        <v>1</v>
      </c>
      <c r="AR563" s="3" t="n">
        <f aca="false">$G384&gt;=$I559</f>
        <v>1</v>
      </c>
      <c r="AS563" s="3" t="n">
        <f aca="false">$G384&gt;=$I559</f>
        <v>1</v>
      </c>
      <c r="AT563" s="3" t="n">
        <f aca="false">$G384&gt;=$I559</f>
        <v>1</v>
      </c>
      <c r="AU563" s="3" t="n">
        <f aca="false">$G384&gt;=$I559</f>
        <v>1</v>
      </c>
      <c r="AV563" s="3" t="n">
        <f aca="false">$G384&gt;=$I559</f>
        <v>1</v>
      </c>
      <c r="AW563" s="3" t="n">
        <f aca="false">$G384&gt;=$I559</f>
        <v>1</v>
      </c>
      <c r="AX563" s="3" t="n">
        <f aca="false">$G384&gt;=$I559</f>
        <v>1</v>
      </c>
      <c r="AY563" s="3" t="n">
        <f aca="false">$G384&gt;=$I559</f>
        <v>1</v>
      </c>
      <c r="AZ563" s="3" t="n">
        <f aca="false">$G384&gt;=$I559</f>
        <v>1</v>
      </c>
      <c r="BA563" s="3" t="n">
        <f aca="false">$G384&gt;=$I559</f>
        <v>1</v>
      </c>
      <c r="BB563" s="3" t="n">
        <f aca="false">$G384&gt;=$I559</f>
        <v>1</v>
      </c>
      <c r="BC563" s="3" t="n">
        <f aca="false">$G384&gt;=$I559</f>
        <v>1</v>
      </c>
      <c r="BD563" s="3" t="n">
        <f aca="false">$G384&gt;=$I559</f>
        <v>1</v>
      </c>
      <c r="BE563" s="3" t="n">
        <f aca="false">$G384&gt;=$I559</f>
        <v>1</v>
      </c>
      <c r="BF563" s="3" t="n">
        <f aca="false">$G384&gt;=$I559</f>
        <v>1</v>
      </c>
      <c r="BG563" s="3" t="n">
        <f aca="false">$G384&gt;=$I559</f>
        <v>1</v>
      </c>
      <c r="BH563" s="3" t="n">
        <f aca="false">$G384&gt;=$I559</f>
        <v>1</v>
      </c>
      <c r="BI563" s="3" t="n">
        <f aca="false">$G384&gt;=$I559</f>
        <v>1</v>
      </c>
      <c r="BJ563" s="3" t="n">
        <f aca="false">$G384&gt;=$I559</f>
        <v>1</v>
      </c>
      <c r="BK563" s="3" t="n">
        <f aca="false">$G384&gt;=$I559</f>
        <v>1</v>
      </c>
      <c r="BL563" s="3" t="n">
        <f aca="false">$G384&gt;=$I559</f>
        <v>1</v>
      </c>
      <c r="BM563" s="3" t="n">
        <f aca="false">$G384&gt;=$I559</f>
        <v>1</v>
      </c>
      <c r="BN563" s="3" t="n">
        <f aca="false">$G384&gt;=$I559</f>
        <v>1</v>
      </c>
      <c r="BO563" s="3" t="n">
        <f aca="false">$G384&gt;=$I559</f>
        <v>1</v>
      </c>
      <c r="BP563" s="3" t="n">
        <f aca="false">$G384&gt;=$I559</f>
        <v>1</v>
      </c>
      <c r="BQ563" s="3" t="n">
        <f aca="false">$G384&gt;=$I559</f>
        <v>1</v>
      </c>
      <c r="BR563" s="3" t="n">
        <f aca="false">$G384&gt;=$I559</f>
        <v>1</v>
      </c>
      <c r="BS563" s="3" t="n">
        <f aca="false">$G384&gt;=$I559</f>
        <v>1</v>
      </c>
      <c r="BT563" s="3" t="n">
        <f aca="false">$G384&gt;=$I559</f>
        <v>1</v>
      </c>
      <c r="BU563" s="3" t="n">
        <f aca="false">$G384&gt;=$I559</f>
        <v>1</v>
      </c>
      <c r="BV563" s="3" t="n">
        <f aca="false">$G384&gt;=$I559</f>
        <v>1</v>
      </c>
      <c r="BW563" s="3" t="n">
        <f aca="false">$G384&gt;=$I559</f>
        <v>1</v>
      </c>
      <c r="BX563" s="3" t="n">
        <f aca="false">$G384&gt;=$I559</f>
        <v>1</v>
      </c>
      <c r="BY563" s="3" t="n">
        <f aca="false">$G384&gt;=$I559</f>
        <v>1</v>
      </c>
      <c r="BZ563" s="3" t="n">
        <f aca="false">$G384&gt;=$I559</f>
        <v>1</v>
      </c>
      <c r="CA563" s="3" t="n">
        <f aca="false">$G384&gt;=$I559</f>
        <v>1</v>
      </c>
      <c r="CB563" s="3" t="n">
        <f aca="false">$G384&gt;=$I559</f>
        <v>1</v>
      </c>
      <c r="CC563" s="3" t="n">
        <f aca="false">$G384&gt;=$I559</f>
        <v>1</v>
      </c>
      <c r="CD563" s="3" t="n">
        <f aca="false">$G384&gt;=$I559</f>
        <v>1</v>
      </c>
      <c r="CE563" s="3" t="n">
        <f aca="false">$G384&gt;=$I559</f>
        <v>1</v>
      </c>
      <c r="CF563" s="3" t="n">
        <f aca="false">$G384&gt;=$I559</f>
        <v>1</v>
      </c>
      <c r="CG563" s="3" t="n">
        <f aca="false">$G384&gt;=$I559</f>
        <v>1</v>
      </c>
      <c r="CH563" s="3" t="n">
        <f aca="false">$G384&gt;=$I559</f>
        <v>1</v>
      </c>
      <c r="CI563" s="3" t="n">
        <f aca="false">$G384&gt;=$I559</f>
        <v>1</v>
      </c>
      <c r="CJ563" s="3" t="n">
        <f aca="false">$G384&gt;=$I559</f>
        <v>1</v>
      </c>
      <c r="CK563" s="3" t="n">
        <f aca="false">$G384&gt;=$I559</f>
        <v>1</v>
      </c>
      <c r="CL563" s="3" t="n">
        <f aca="false">$G384&gt;=$I559</f>
        <v>1</v>
      </c>
      <c r="CM563" s="3" t="n">
        <f aca="false">$G384&gt;=$I559</f>
        <v>1</v>
      </c>
      <c r="CN563" s="3" t="n">
        <f aca="false">$G384&gt;=$I559</f>
        <v>1</v>
      </c>
      <c r="CO563" s="3" t="n">
        <f aca="false">$G384&gt;=$I559</f>
        <v>1</v>
      </c>
      <c r="CP563" s="3" t="n">
        <f aca="false">$G384&gt;=$I559</f>
        <v>1</v>
      </c>
      <c r="CQ563" s="3" t="n">
        <f aca="false">$G384&gt;=$I559</f>
        <v>1</v>
      </c>
      <c r="CR563" s="3" t="n">
        <f aca="false">$G384&gt;=$I559</f>
        <v>1</v>
      </c>
      <c r="CS563" s="3" t="n">
        <f aca="false">$G384&gt;=$I559</f>
        <v>1</v>
      </c>
      <c r="CT563" s="3" t="n">
        <f aca="false">$G384&gt;=$I559</f>
        <v>1</v>
      </c>
      <c r="CU563" s="3" t="n">
        <f aca="false">$G384&gt;=$I559</f>
        <v>1</v>
      </c>
      <c r="CV563" s="3" t="n">
        <f aca="false">$G384&gt;=$I559</f>
        <v>1</v>
      </c>
      <c r="CW563" s="3" t="n">
        <f aca="false">$G384&gt;=$I559</f>
        <v>1</v>
      </c>
      <c r="CX563" s="3" t="n">
        <f aca="false">$G384&gt;=$I559</f>
        <v>1</v>
      </c>
      <c r="CY563" s="3" t="n">
        <f aca="false">$G384&gt;=$I559</f>
        <v>1</v>
      </c>
      <c r="CZ563" s="3" t="n">
        <f aca="false">$G384&gt;=$I559</f>
        <v>1</v>
      </c>
      <c r="DA563" s="3" t="n">
        <f aca="false">$G384&gt;=$I559</f>
        <v>1</v>
      </c>
      <c r="DB563" s="3" t="n">
        <f aca="false">$G384&gt;=$I559</f>
        <v>1</v>
      </c>
      <c r="DC563" s="3" t="n">
        <f aca="false">$G384&gt;=$I559</f>
        <v>1</v>
      </c>
      <c r="DD563" s="3" t="n">
        <f aca="false">$G384&gt;=$I559</f>
        <v>1</v>
      </c>
      <c r="DE563" s="3" t="n">
        <f aca="false">$G384&gt;=$I559</f>
        <v>1</v>
      </c>
      <c r="DF563" s="3" t="n">
        <f aca="false">$G384&gt;=$I559</f>
        <v>1</v>
      </c>
      <c r="DG563" s="3" t="n">
        <f aca="false">$G384&gt;=$I559</f>
        <v>1</v>
      </c>
      <c r="DH563" s="3" t="n">
        <f aca="false">$G384&gt;=$I559</f>
        <v>1</v>
      </c>
      <c r="DI563" s="3" t="n">
        <f aca="false">$G384&gt;=$I559</f>
        <v>1</v>
      </c>
      <c r="DJ563" s="3" t="n">
        <f aca="false">$G384&gt;=$I559</f>
        <v>1</v>
      </c>
      <c r="DK563" s="3" t="n">
        <f aca="false">$G384&gt;=$I559</f>
        <v>1</v>
      </c>
      <c r="DL563" s="3" t="n">
        <f aca="false">$G384&gt;=$I559</f>
        <v>1</v>
      </c>
      <c r="DM563" s="3" t="n">
        <f aca="false">$G384&gt;=$I559</f>
        <v>1</v>
      </c>
      <c r="DN563" s="3" t="n">
        <f aca="false">$G384&gt;=$I559</f>
        <v>1</v>
      </c>
      <c r="DO563" s="3" t="n">
        <f aca="false">$G384&gt;=$I559</f>
        <v>1</v>
      </c>
      <c r="DP563" s="3" t="n">
        <f aca="false">$G384&gt;=$I559</f>
        <v>1</v>
      </c>
      <c r="DQ563" s="3" t="n">
        <f aca="false">$G384&gt;=$I559</f>
        <v>1</v>
      </c>
      <c r="DR563" s="3" t="n">
        <f aca="false">$G384&gt;=$I559</f>
        <v>1</v>
      </c>
      <c r="DS563" s="3" t="n">
        <f aca="false">$G384&gt;=$I559</f>
        <v>1</v>
      </c>
      <c r="DT563" s="3" t="n">
        <f aca="false">$G384&gt;=$I559</f>
        <v>1</v>
      </c>
      <c r="DU563" s="3" t="n">
        <f aca="false">$G384&gt;=$I559</f>
        <v>1</v>
      </c>
      <c r="DV563" s="3" t="n">
        <f aca="false">$G384&gt;=$I559</f>
        <v>1</v>
      </c>
      <c r="DW563" s="3" t="n">
        <f aca="false">$G384&gt;=$I559</f>
        <v>1</v>
      </c>
      <c r="DX563" s="3" t="n">
        <f aca="false">$G384&gt;=$I559</f>
        <v>1</v>
      </c>
      <c r="DY563" s="3" t="n">
        <f aca="false">$G384&gt;=$I559</f>
        <v>1</v>
      </c>
      <c r="DZ563" s="3" t="n">
        <f aca="false">$G384&gt;=$I559</f>
        <v>1</v>
      </c>
      <c r="EA563" s="3" t="n">
        <f aca="false">$G384&gt;=$I559</f>
        <v>1</v>
      </c>
      <c r="EB563" s="3" t="n">
        <f aca="false">$G384&gt;=$I559</f>
        <v>1</v>
      </c>
      <c r="EC563" s="3" t="n">
        <f aca="false">$G384&gt;=$I559</f>
        <v>1</v>
      </c>
      <c r="ED563" s="3" t="n">
        <f aca="false">$G384&gt;=$I559</f>
        <v>1</v>
      </c>
      <c r="EE563" s="3" t="n">
        <f aca="false">$G384&gt;=$I559</f>
        <v>1</v>
      </c>
      <c r="EF563" s="3" t="n">
        <f aca="false">$G384&gt;=$I559</f>
        <v>1</v>
      </c>
      <c r="EG563" s="3" t="n">
        <f aca="false">$G384&gt;=$I559</f>
        <v>1</v>
      </c>
      <c r="EH563" s="3" t="n">
        <f aca="false">$G384&gt;=$I559</f>
        <v>1</v>
      </c>
      <c r="EI563" s="3" t="n">
        <f aca="false">$G384&gt;=$I559</f>
        <v>1</v>
      </c>
      <c r="EJ563" s="3" t="n">
        <f aca="false">$G384&gt;=$I559</f>
        <v>1</v>
      </c>
      <c r="EK563" s="3" t="n">
        <f aca="false">$G384&gt;=$I559</f>
        <v>1</v>
      </c>
      <c r="EL563" s="3" t="n">
        <f aca="false">$G384&gt;=$I559</f>
        <v>1</v>
      </c>
      <c r="EM563" s="3" t="n">
        <f aca="false">$G384&gt;=$I559</f>
        <v>1</v>
      </c>
      <c r="EN563" s="3" t="n">
        <f aca="false">$G384&gt;=$I559</f>
        <v>1</v>
      </c>
      <c r="EO563" s="3" t="n">
        <f aca="false">$G384&gt;=$I559</f>
        <v>1</v>
      </c>
      <c r="EP563" s="3" t="n">
        <f aca="false">$G384&gt;=$I559</f>
        <v>1</v>
      </c>
      <c r="EQ563" s="3" t="n">
        <f aca="false">$G384&gt;=$I559</f>
        <v>1</v>
      </c>
      <c r="ER563" s="3" t="n">
        <f aca="false">$G384&gt;=$I559</f>
        <v>1</v>
      </c>
      <c r="ES563" s="3" t="n">
        <f aca="false">$G384&gt;=$I559</f>
        <v>1</v>
      </c>
      <c r="ET563" s="3" t="n">
        <f aca="false">$G384&gt;=$I559</f>
        <v>1</v>
      </c>
      <c r="EU563" s="3" t="n">
        <f aca="false">$G384&gt;=$I559</f>
        <v>1</v>
      </c>
      <c r="EV563" s="3" t="n">
        <f aca="false">$G384&gt;=$I559</f>
        <v>1</v>
      </c>
      <c r="EW563" s="3" t="n">
        <f aca="false">$G384&gt;=$I559</f>
        <v>1</v>
      </c>
      <c r="EX563" s="3" t="n">
        <f aca="false">$G384&gt;=$I559</f>
        <v>1</v>
      </c>
      <c r="EY563" s="3" t="n">
        <f aca="false">$G384&gt;=$I559</f>
        <v>1</v>
      </c>
      <c r="EZ563" s="3" t="n">
        <f aca="false">$G384&gt;=$I559</f>
        <v>1</v>
      </c>
      <c r="FA563" s="3" t="n">
        <f aca="false">$G384&gt;=$I559</f>
        <v>1</v>
      </c>
      <c r="FB563" s="3" t="n">
        <f aca="false">$G384&gt;=$I559</f>
        <v>1</v>
      </c>
      <c r="FC563" s="3" t="n">
        <f aca="false">$G384&gt;=$I559</f>
        <v>1</v>
      </c>
      <c r="FD563" s="3" t="n">
        <f aca="false">$G384&gt;=$I559</f>
        <v>1</v>
      </c>
      <c r="FE563" s="3" t="n">
        <f aca="false">$G384&gt;=$I559</f>
        <v>1</v>
      </c>
      <c r="FF563" s="3" t="n">
        <f aca="false">$G384&gt;=$I559</f>
        <v>1</v>
      </c>
      <c r="FG563" s="3" t="n">
        <f aca="false">$G384&gt;=$I559</f>
        <v>1</v>
      </c>
      <c r="FH563" s="3" t="n">
        <f aca="false">$G384&gt;=$I559</f>
        <v>1</v>
      </c>
      <c r="FI563" s="3" t="n">
        <f aca="false">$G384&gt;=$I559</f>
        <v>1</v>
      </c>
      <c r="FJ563" s="3" t="n">
        <f aca="false">$G384&gt;=$I559</f>
        <v>1</v>
      </c>
      <c r="FK563" s="3" t="n">
        <f aca="false">$G384&gt;=$I559</f>
        <v>1</v>
      </c>
      <c r="FL563" s="3" t="n">
        <f aca="false">$G384&gt;=$I559</f>
        <v>1</v>
      </c>
      <c r="FM563" s="3" t="n">
        <f aca="false">$G384&gt;=$I559</f>
        <v>1</v>
      </c>
      <c r="FN563" s="3" t="n">
        <f aca="false">$G384&gt;=$I559</f>
        <v>1</v>
      </c>
      <c r="FO563" s="3" t="n">
        <f aca="false">$G384&gt;=$I559</f>
        <v>1</v>
      </c>
      <c r="FP563" s="3" t="n">
        <f aca="false">$G384&gt;=$I559</f>
        <v>1</v>
      </c>
      <c r="FQ563" s="3" t="n">
        <f aca="false">$G384&gt;=$I559</f>
        <v>1</v>
      </c>
      <c r="FR563" s="3" t="n">
        <f aca="false">$G384&gt;=$I559</f>
        <v>1</v>
      </c>
      <c r="FS563" s="3" t="n">
        <f aca="false">$G384&gt;=$I559</f>
        <v>1</v>
      </c>
      <c r="FT563" s="3" t="n">
        <f aca="false">$G384&gt;=$I559</f>
        <v>1</v>
      </c>
      <c r="FU563" s="3" t="n">
        <f aca="false">$G384&gt;=$I559</f>
        <v>1</v>
      </c>
      <c r="FV563" s="3" t="n">
        <f aca="false">$G384&gt;=$I559</f>
        <v>1</v>
      </c>
      <c r="FW563" s="3" t="n">
        <f aca="false">$G384&gt;=$I559</f>
        <v>1</v>
      </c>
      <c r="FX563" s="3" t="n">
        <f aca="false">$G384&gt;=$I559</f>
        <v>1</v>
      </c>
      <c r="FY563" s="3" t="n">
        <f aca="false">$G384&gt;=$I559</f>
        <v>1</v>
      </c>
      <c r="FZ563" s="3" t="n">
        <f aca="false">$G384&gt;=$I559</f>
        <v>1</v>
      </c>
      <c r="GA563" s="3" t="n">
        <f aca="false">$G384&gt;=$I559</f>
        <v>1</v>
      </c>
      <c r="GB563" s="3" t="n">
        <f aca="false">$G384&gt;=$I559</f>
        <v>1</v>
      </c>
      <c r="GC563" s="3" t="n">
        <f aca="false">$G384&gt;=$I559</f>
        <v>1</v>
      </c>
      <c r="GD563" s="3" t="n">
        <f aca="false">$G384&gt;=$I559</f>
        <v>1</v>
      </c>
      <c r="GE563" s="3" t="n">
        <f aca="false">$G384&gt;=$I559</f>
        <v>1</v>
      </c>
      <c r="GF563" s="3" t="n">
        <f aca="false">$G384&gt;=$I559</f>
        <v>1</v>
      </c>
      <c r="GG563" s="3" t="n">
        <f aca="false">$G384&gt;=$I559</f>
        <v>1</v>
      </c>
      <c r="GH563" s="3" t="n">
        <f aca="false">$G384&gt;=$I559</f>
        <v>1</v>
      </c>
      <c r="GI563" s="3" t="n">
        <f aca="false">$G384&gt;=$I559</f>
        <v>1</v>
      </c>
      <c r="GJ563" s="3" t="n">
        <f aca="false">$G384&gt;=$I559</f>
        <v>1</v>
      </c>
      <c r="GK563" s="3" t="n">
        <f aca="false">$G384&gt;=$I559</f>
        <v>1</v>
      </c>
      <c r="GL563" s="3" t="n">
        <f aca="false">$G384&gt;=$I559</f>
        <v>1</v>
      </c>
      <c r="GM563" s="3" t="n">
        <f aca="false">$G384&gt;=$I559</f>
        <v>1</v>
      </c>
      <c r="GN563" s="3" t="n">
        <f aca="false">$G384&gt;=$I559</f>
        <v>1</v>
      </c>
      <c r="GO563" s="3" t="n">
        <f aca="false">$G384&gt;=$I559</f>
        <v>1</v>
      </c>
      <c r="GP563" s="3" t="n">
        <f aca="false">$G384&gt;=$I559</f>
        <v>1</v>
      </c>
      <c r="GQ563" s="3" t="n">
        <f aca="false">$G384&gt;=$I559</f>
        <v>1</v>
      </c>
      <c r="GR563" s="3" t="n">
        <f aca="false">$G384&gt;=$I559</f>
        <v>1</v>
      </c>
      <c r="GS563" s="3" t="n">
        <f aca="false">$G384&gt;=$I559</f>
        <v>1</v>
      </c>
      <c r="GT563" s="3" t="n">
        <f aca="false">$G384&gt;=$I559</f>
        <v>1</v>
      </c>
      <c r="GU563" s="3" t="n">
        <f aca="false">$G384&gt;=$I559</f>
        <v>1</v>
      </c>
      <c r="GV563" s="3" t="n">
        <f aca="false">$G384&gt;=$I559</f>
        <v>1</v>
      </c>
      <c r="GW563" s="3" t="n">
        <f aca="false">$G384&gt;=$I559</f>
        <v>1</v>
      </c>
      <c r="GX563" s="3" t="n">
        <f aca="false">$G384&gt;=$I559</f>
        <v>1</v>
      </c>
      <c r="GY563" s="3" t="n">
        <f aca="false">$G384&gt;=$I559</f>
        <v>1</v>
      </c>
      <c r="GZ563" s="3" t="n">
        <f aca="false">$G384&gt;=$I559</f>
        <v>1</v>
      </c>
      <c r="HA563" s="3" t="n">
        <f aca="false">$G384&gt;=$I559</f>
        <v>1</v>
      </c>
      <c r="HB563" s="3" t="n">
        <f aca="false">$G384&gt;=$I559</f>
        <v>1</v>
      </c>
      <c r="HC563" s="3" t="n">
        <f aca="false">$G384&gt;=$I559</f>
        <v>1</v>
      </c>
      <c r="HD563" s="3" t="n">
        <f aca="false">$G384&gt;=$I559</f>
        <v>1</v>
      </c>
      <c r="HE563" s="3" t="n">
        <f aca="false">$G384&gt;=$I559</f>
        <v>1</v>
      </c>
      <c r="HF563" s="3" t="n">
        <f aca="false">$G384&gt;=$I559</f>
        <v>1</v>
      </c>
      <c r="HG563" s="3" t="n">
        <f aca="false">$G384&gt;=$I559</f>
        <v>1</v>
      </c>
      <c r="HH563" s="3" t="n">
        <f aca="false">$G384&gt;=$I559</f>
        <v>1</v>
      </c>
      <c r="HI563" s="3" t="n">
        <f aca="false">$G384&gt;=$I559</f>
        <v>1</v>
      </c>
      <c r="HJ563" s="3" t="n">
        <f aca="false">$G384&gt;=$I559</f>
        <v>1</v>
      </c>
      <c r="HK563" s="3" t="n">
        <f aca="false">$G384&gt;=$I559</f>
        <v>1</v>
      </c>
      <c r="HL563" s="3" t="n">
        <f aca="false">$G384&gt;=$I559</f>
        <v>1</v>
      </c>
      <c r="HM563" s="3" t="n">
        <f aca="false">$G384&gt;=$I559</f>
        <v>1</v>
      </c>
      <c r="HN563" s="3" t="n">
        <f aca="false">$G384&gt;=$I559</f>
        <v>1</v>
      </c>
      <c r="HO563" s="3" t="n">
        <f aca="false">$G384&gt;=$I559</f>
        <v>1</v>
      </c>
      <c r="HP563" s="3" t="n">
        <f aca="false">$G384&gt;=$I559</f>
        <v>1</v>
      </c>
      <c r="HQ563" s="3" t="n">
        <f aca="false">$G384&gt;=$I559</f>
        <v>1</v>
      </c>
      <c r="HR563" s="3" t="n">
        <f aca="false">$G384&gt;=$I559</f>
        <v>1</v>
      </c>
      <c r="HS563" s="3" t="n">
        <f aca="false">$G384&gt;=$I559</f>
        <v>1</v>
      </c>
      <c r="HT563" s="3" t="n">
        <f aca="false">$G384&gt;=$I559</f>
        <v>1</v>
      </c>
      <c r="HU563" s="3" t="n">
        <f aca="false">$G384&gt;=$I559</f>
        <v>1</v>
      </c>
      <c r="HV563" s="3" t="n">
        <f aca="false">$G384&gt;=$I559</f>
        <v>1</v>
      </c>
      <c r="HW563" s="3" t="n">
        <f aca="false">$G384&gt;=$I559</f>
        <v>1</v>
      </c>
      <c r="HX563" s="3" t="n">
        <f aca="false">$G384&gt;=$I559</f>
        <v>1</v>
      </c>
      <c r="HY563" s="3" t="n">
        <f aca="false">$G384&gt;=$I559</f>
        <v>1</v>
      </c>
      <c r="HZ563" s="3" t="n">
        <f aca="false">$G384&gt;=$I559</f>
        <v>1</v>
      </c>
      <c r="IA563" s="3" t="n">
        <f aca="false">$G384&gt;=$I559</f>
        <v>1</v>
      </c>
      <c r="IB563" s="3" t="n">
        <f aca="false">$G384&gt;=$I559</f>
        <v>1</v>
      </c>
      <c r="IC563" s="3" t="n">
        <f aca="false">$G384&gt;=$I559</f>
        <v>1</v>
      </c>
      <c r="ID563" s="3" t="n">
        <f aca="false">$G384&gt;=$I559</f>
        <v>1</v>
      </c>
      <c r="IE563" s="3" t="n">
        <f aca="false">$G384&gt;=$I559</f>
        <v>1</v>
      </c>
      <c r="IF563" s="3" t="n">
        <f aca="false">$G384&gt;=$I559</f>
        <v>1</v>
      </c>
      <c r="IG563" s="3" t="n">
        <f aca="false">$G384&gt;=$I559</f>
        <v>1</v>
      </c>
      <c r="IH563" s="3" t="n">
        <f aca="false">$G384&gt;=$I559</f>
        <v>1</v>
      </c>
      <c r="II563" s="3" t="n">
        <f aca="false">$G384&gt;=$I559</f>
        <v>1</v>
      </c>
      <c r="IJ563" s="3" t="n">
        <f aca="false">$G384&gt;=$I559</f>
        <v>1</v>
      </c>
    </row>
    <row r="564" customFormat="false" ht="15" hidden="false" customHeight="false" outlineLevel="1" collapsed="false">
      <c r="D564" s="2" t="s">
        <v>402</v>
      </c>
      <c r="F564" s="34" t="n">
        <f aca="false">I558</f>
        <v>53948256.4678429</v>
      </c>
      <c r="G564" s="34" t="n">
        <f aca="false">F564*G563</f>
        <v>53948256.4678429</v>
      </c>
      <c r="H564" s="34" t="n">
        <f aca="false">G564*H563</f>
        <v>53948256.4678429</v>
      </c>
      <c r="I564" s="34" t="n">
        <f aca="false">H564*I563</f>
        <v>53948256.4678429</v>
      </c>
      <c r="J564" s="34" t="n">
        <f aca="false">I564*J563</f>
        <v>53948256.4678429</v>
      </c>
      <c r="K564" s="34" t="n">
        <f aca="false">J564*K563</f>
        <v>53948256.4678429</v>
      </c>
      <c r="L564" s="34" t="n">
        <f aca="false">K564*L563</f>
        <v>53948256.4678429</v>
      </c>
      <c r="M564" s="34" t="n">
        <f aca="false">L564*M563</f>
        <v>53948256.4678429</v>
      </c>
      <c r="N564" s="34" t="n">
        <f aca="false">M564*N563</f>
        <v>53948256.4678429</v>
      </c>
      <c r="O564" s="34" t="n">
        <f aca="false">N564*O563</f>
        <v>53948256.4678429</v>
      </c>
      <c r="P564" s="34" t="n">
        <f aca="false">O564*P563</f>
        <v>53948256.4678429</v>
      </c>
      <c r="Q564" s="34" t="n">
        <f aca="false">P564*Q563</f>
        <v>53948256.4678429</v>
      </c>
      <c r="R564" s="34" t="n">
        <f aca="false">Q564*R563</f>
        <v>53948256.4678429</v>
      </c>
      <c r="S564" s="34" t="n">
        <f aca="false">R564*S563</f>
        <v>53948256.4678429</v>
      </c>
      <c r="T564" s="34" t="n">
        <f aca="false">S564*T563</f>
        <v>53948256.4678429</v>
      </c>
      <c r="U564" s="34" t="n">
        <f aca="false">T564*U563</f>
        <v>53948256.4678429</v>
      </c>
      <c r="V564" s="34" t="n">
        <f aca="false">U564*V563</f>
        <v>53948256.4678429</v>
      </c>
      <c r="W564" s="34" t="n">
        <f aca="false">V564*W563</f>
        <v>53948256.4678429</v>
      </c>
      <c r="X564" s="34" t="n">
        <f aca="false">W564*X563</f>
        <v>53948256.4678429</v>
      </c>
      <c r="Y564" s="34" t="n">
        <f aca="false">X564*Y563</f>
        <v>53948256.4678429</v>
      </c>
      <c r="Z564" s="34" t="n">
        <f aca="false">Y564*Z563</f>
        <v>53948256.4678429</v>
      </c>
      <c r="AA564" s="34" t="n">
        <f aca="false">Z564*AA563</f>
        <v>53948256.4678429</v>
      </c>
      <c r="AB564" s="34" t="n">
        <f aca="false">AA564*AB563</f>
        <v>53948256.4678429</v>
      </c>
      <c r="AC564" s="34" t="n">
        <f aca="false">AB564*AC563</f>
        <v>53948256.4678429</v>
      </c>
      <c r="AD564" s="34" t="n">
        <f aca="false">AC564*AD563</f>
        <v>53948256.4678429</v>
      </c>
      <c r="AE564" s="34" t="n">
        <f aca="false">AD564*AE563</f>
        <v>53948256.4678429</v>
      </c>
      <c r="AF564" s="34" t="n">
        <f aca="false">AE564*AF563</f>
        <v>53948256.4678429</v>
      </c>
      <c r="AG564" s="34" t="n">
        <f aca="false">AF564*AG563</f>
        <v>53948256.4678429</v>
      </c>
      <c r="AH564" s="34" t="n">
        <f aca="false">AG564*AH563</f>
        <v>53948256.4678429</v>
      </c>
      <c r="AI564" s="34" t="n">
        <f aca="false">AH564*AI563</f>
        <v>53948256.4678429</v>
      </c>
      <c r="AJ564" s="34" t="n">
        <f aca="false">AI564*AJ563</f>
        <v>53948256.4678429</v>
      </c>
      <c r="AK564" s="34" t="n">
        <f aca="false">AJ564*AK563</f>
        <v>53948256.4678429</v>
      </c>
      <c r="AL564" s="34" t="n">
        <f aca="false">AK564*AL563</f>
        <v>53948256.4678429</v>
      </c>
      <c r="AM564" s="34" t="n">
        <f aca="false">AL564*AM563</f>
        <v>53948256.4678429</v>
      </c>
      <c r="AN564" s="34" t="n">
        <f aca="false">AM564*AN563</f>
        <v>53948256.4678429</v>
      </c>
      <c r="AO564" s="34" t="n">
        <f aca="false">AN564*AO563</f>
        <v>53948256.4678429</v>
      </c>
      <c r="AP564" s="34" t="n">
        <f aca="false">AO564*AP563</f>
        <v>53948256.4678429</v>
      </c>
      <c r="AQ564" s="34" t="n">
        <f aca="false">AP564*AQ563</f>
        <v>53948256.4678429</v>
      </c>
      <c r="AR564" s="34" t="n">
        <f aca="false">AQ564*AR563</f>
        <v>53948256.4678429</v>
      </c>
      <c r="AS564" s="34" t="n">
        <f aca="false">AR564*AS563</f>
        <v>53948256.4678429</v>
      </c>
      <c r="AT564" s="34" t="n">
        <f aca="false">AS564*AT563</f>
        <v>53948256.4678429</v>
      </c>
      <c r="AU564" s="34" t="n">
        <f aca="false">AT564*AU563</f>
        <v>53948256.4678429</v>
      </c>
      <c r="AV564" s="34" t="n">
        <f aca="false">AU564*AV563</f>
        <v>53948256.4678429</v>
      </c>
      <c r="AW564" s="34" t="n">
        <f aca="false">AV564*AW563</f>
        <v>53948256.4678429</v>
      </c>
      <c r="AX564" s="34" t="n">
        <f aca="false">AW564*AX563</f>
        <v>53948256.4678429</v>
      </c>
      <c r="AY564" s="34" t="n">
        <f aca="false">AX564*AY563</f>
        <v>53948256.4678429</v>
      </c>
      <c r="AZ564" s="34" t="n">
        <f aca="false">AY564*AZ563</f>
        <v>53948256.4678429</v>
      </c>
      <c r="BA564" s="34" t="n">
        <f aca="false">AZ564*BA563</f>
        <v>53948256.4678429</v>
      </c>
      <c r="BB564" s="34" t="n">
        <f aca="false">BA564*BB563</f>
        <v>53948256.4678429</v>
      </c>
      <c r="BC564" s="34" t="n">
        <f aca="false">BB564*BC563</f>
        <v>53948256.4678429</v>
      </c>
      <c r="BD564" s="34" t="n">
        <f aca="false">BC564*BD563</f>
        <v>53948256.4678429</v>
      </c>
      <c r="BE564" s="34" t="n">
        <f aca="false">BD564*BE563</f>
        <v>53948256.4678429</v>
      </c>
      <c r="BF564" s="34" t="n">
        <f aca="false">BE564*BF563</f>
        <v>53948256.4678429</v>
      </c>
      <c r="BG564" s="34" t="n">
        <f aca="false">BF564*BG563</f>
        <v>53948256.4678429</v>
      </c>
      <c r="BH564" s="34" t="n">
        <f aca="false">BG564*BH563</f>
        <v>53948256.4678429</v>
      </c>
      <c r="BI564" s="34" t="n">
        <f aca="false">BH564*BI563</f>
        <v>53948256.4678429</v>
      </c>
      <c r="BJ564" s="34" t="n">
        <f aca="false">BI564*BJ563</f>
        <v>53948256.4678429</v>
      </c>
      <c r="BK564" s="34" t="n">
        <f aca="false">BJ564*BK563</f>
        <v>53948256.4678429</v>
      </c>
      <c r="BL564" s="34" t="n">
        <f aca="false">BK564*BL563</f>
        <v>53948256.4678429</v>
      </c>
      <c r="BM564" s="34" t="n">
        <f aca="false">BL564*BM563</f>
        <v>53948256.4678429</v>
      </c>
      <c r="BN564" s="34" t="n">
        <f aca="false">BM564*BN563</f>
        <v>53948256.4678429</v>
      </c>
      <c r="BO564" s="34" t="n">
        <f aca="false">BN564*BO563</f>
        <v>53948256.4678429</v>
      </c>
      <c r="BP564" s="34" t="n">
        <f aca="false">BO564*BP563</f>
        <v>53948256.4678429</v>
      </c>
      <c r="BQ564" s="34" t="n">
        <f aca="false">BP564*BQ563</f>
        <v>53948256.4678429</v>
      </c>
      <c r="BR564" s="34" t="n">
        <f aca="false">BQ564*BR563</f>
        <v>53948256.4678429</v>
      </c>
      <c r="BS564" s="34" t="n">
        <f aca="false">BR564*BS563</f>
        <v>53948256.4678429</v>
      </c>
      <c r="BT564" s="34" t="n">
        <f aca="false">BS564*BT563</f>
        <v>53948256.4678429</v>
      </c>
      <c r="BU564" s="34" t="n">
        <f aca="false">BT564*BU563</f>
        <v>53948256.4678429</v>
      </c>
      <c r="BV564" s="34" t="n">
        <f aca="false">BU564*BV563</f>
        <v>53948256.4678429</v>
      </c>
      <c r="BW564" s="34" t="n">
        <f aca="false">BV564*BW563</f>
        <v>53948256.4678429</v>
      </c>
      <c r="BX564" s="34" t="n">
        <f aca="false">BW564*BX563</f>
        <v>53948256.4678429</v>
      </c>
      <c r="BY564" s="34" t="n">
        <f aca="false">BX564*BY563</f>
        <v>53948256.4678429</v>
      </c>
      <c r="BZ564" s="34" t="n">
        <f aca="false">BY564*BZ563</f>
        <v>53948256.4678429</v>
      </c>
      <c r="CA564" s="34" t="n">
        <f aca="false">BZ564*CA563</f>
        <v>53948256.4678429</v>
      </c>
      <c r="CB564" s="34" t="n">
        <f aca="false">CA564*CB563</f>
        <v>53948256.4678429</v>
      </c>
      <c r="CC564" s="34" t="n">
        <f aca="false">CB564*CC563</f>
        <v>53948256.4678429</v>
      </c>
      <c r="CD564" s="34" t="n">
        <f aca="false">CC564*CD563</f>
        <v>53948256.4678429</v>
      </c>
      <c r="CE564" s="34" t="n">
        <f aca="false">CD564*CE563</f>
        <v>53948256.4678429</v>
      </c>
      <c r="CF564" s="34" t="n">
        <f aca="false">CE564*CF563</f>
        <v>53948256.4678429</v>
      </c>
      <c r="CG564" s="34" t="n">
        <f aca="false">CF564*CG563</f>
        <v>53948256.4678429</v>
      </c>
      <c r="CH564" s="34" t="n">
        <f aca="false">CG564*CH563</f>
        <v>53948256.4678429</v>
      </c>
      <c r="CI564" s="34" t="n">
        <f aca="false">CH564*CI563</f>
        <v>53948256.4678429</v>
      </c>
      <c r="CJ564" s="34" t="n">
        <f aca="false">CI564*CJ563</f>
        <v>53948256.4678429</v>
      </c>
      <c r="CK564" s="34" t="n">
        <f aca="false">CJ564*CK563</f>
        <v>53948256.4678429</v>
      </c>
      <c r="CL564" s="34" t="n">
        <f aca="false">CK564*CL563</f>
        <v>53948256.4678429</v>
      </c>
      <c r="CM564" s="34" t="n">
        <f aca="false">CL564*CM563</f>
        <v>53948256.4678429</v>
      </c>
      <c r="CN564" s="34" t="n">
        <f aca="false">CM564*CN563</f>
        <v>53948256.4678429</v>
      </c>
      <c r="CO564" s="34" t="n">
        <f aca="false">CN564*CO563</f>
        <v>53948256.4678429</v>
      </c>
      <c r="CP564" s="34" t="n">
        <f aca="false">CO564*CP563</f>
        <v>53948256.4678429</v>
      </c>
      <c r="CQ564" s="34" t="n">
        <f aca="false">CP564*CQ563</f>
        <v>53948256.4678429</v>
      </c>
      <c r="CR564" s="34" t="n">
        <f aca="false">CQ564*CR563</f>
        <v>53948256.4678429</v>
      </c>
      <c r="CS564" s="34" t="n">
        <f aca="false">CR564*CS563</f>
        <v>53948256.4678429</v>
      </c>
      <c r="CT564" s="34" t="n">
        <f aca="false">CS564*CT563</f>
        <v>53948256.4678429</v>
      </c>
      <c r="CU564" s="34" t="n">
        <f aca="false">CT564*CU563</f>
        <v>53948256.4678429</v>
      </c>
      <c r="CV564" s="34" t="n">
        <f aca="false">CU564*CV563</f>
        <v>53948256.4678429</v>
      </c>
      <c r="CW564" s="34" t="n">
        <f aca="false">CV564*CW563</f>
        <v>53948256.4678429</v>
      </c>
      <c r="CX564" s="34" t="n">
        <f aca="false">CW564*CX563</f>
        <v>53948256.4678429</v>
      </c>
      <c r="CY564" s="34" t="n">
        <f aca="false">CX564*CY563</f>
        <v>53948256.4678429</v>
      </c>
      <c r="CZ564" s="34" t="n">
        <f aca="false">CY564*CZ563</f>
        <v>53948256.4678429</v>
      </c>
      <c r="DA564" s="34" t="n">
        <f aca="false">CZ564*DA563</f>
        <v>53948256.4678429</v>
      </c>
      <c r="DB564" s="34" t="n">
        <f aca="false">DA564*DB563</f>
        <v>53948256.4678429</v>
      </c>
      <c r="DC564" s="34" t="n">
        <f aca="false">DB564*DC563</f>
        <v>53948256.4678429</v>
      </c>
      <c r="DD564" s="34" t="n">
        <f aca="false">DC564*DD563</f>
        <v>53948256.4678429</v>
      </c>
      <c r="DE564" s="34" t="n">
        <f aca="false">DD564*DE563</f>
        <v>53948256.4678429</v>
      </c>
      <c r="DF564" s="34" t="n">
        <f aca="false">DE564*DF563</f>
        <v>53948256.4678429</v>
      </c>
      <c r="DG564" s="34" t="n">
        <f aca="false">DF564*DG563</f>
        <v>53948256.4678429</v>
      </c>
      <c r="DH564" s="34" t="n">
        <f aca="false">DG564*DH563</f>
        <v>53948256.4678429</v>
      </c>
      <c r="DI564" s="34" t="n">
        <f aca="false">DH564*DI563</f>
        <v>53948256.4678429</v>
      </c>
      <c r="DJ564" s="34" t="n">
        <f aca="false">DI564*DJ563</f>
        <v>53948256.4678429</v>
      </c>
      <c r="DK564" s="34" t="n">
        <f aca="false">DJ564*DK563</f>
        <v>53948256.4678429</v>
      </c>
      <c r="DL564" s="34" t="n">
        <f aca="false">DK564*DL563</f>
        <v>53948256.4678429</v>
      </c>
      <c r="DM564" s="34" t="n">
        <f aca="false">DL564*DM563</f>
        <v>53948256.4678429</v>
      </c>
      <c r="DN564" s="34" t="n">
        <f aca="false">DM564*DN563</f>
        <v>53948256.4678429</v>
      </c>
      <c r="DO564" s="34" t="n">
        <f aca="false">DN564*DO563</f>
        <v>53948256.4678429</v>
      </c>
      <c r="DP564" s="34" t="n">
        <f aca="false">DO564*DP563</f>
        <v>53948256.4678429</v>
      </c>
      <c r="DQ564" s="34" t="n">
        <f aca="false">DP564*DQ563</f>
        <v>53948256.4678429</v>
      </c>
      <c r="DR564" s="34" t="n">
        <f aca="false">DQ564*DR563</f>
        <v>53948256.4678429</v>
      </c>
      <c r="DS564" s="34" t="n">
        <f aca="false">DR564*DS563</f>
        <v>53948256.4678429</v>
      </c>
      <c r="DT564" s="34" t="n">
        <f aca="false">DS564*DT563</f>
        <v>53948256.4678429</v>
      </c>
      <c r="DU564" s="34" t="n">
        <f aca="false">DT564*DU563</f>
        <v>53948256.4678429</v>
      </c>
      <c r="DV564" s="34" t="n">
        <f aca="false">DU564*DV563</f>
        <v>53948256.4678429</v>
      </c>
      <c r="DW564" s="34" t="n">
        <f aca="false">DV564*DW563</f>
        <v>53948256.4678429</v>
      </c>
      <c r="DX564" s="34" t="n">
        <f aca="false">DW564*DX563</f>
        <v>53948256.4678429</v>
      </c>
      <c r="DY564" s="34" t="n">
        <f aca="false">DX564*DY563</f>
        <v>53948256.4678429</v>
      </c>
      <c r="DZ564" s="34" t="n">
        <f aca="false">DY564*DZ563</f>
        <v>53948256.4678429</v>
      </c>
      <c r="EA564" s="34" t="n">
        <f aca="false">DZ564*EA563</f>
        <v>53948256.4678429</v>
      </c>
      <c r="EB564" s="34" t="n">
        <f aca="false">EA564*EB563</f>
        <v>53948256.4678429</v>
      </c>
      <c r="EC564" s="34" t="n">
        <f aca="false">EB564*EC563</f>
        <v>53948256.4678429</v>
      </c>
      <c r="ED564" s="34" t="n">
        <f aca="false">EC564*ED563</f>
        <v>53948256.4678429</v>
      </c>
      <c r="EE564" s="34" t="n">
        <f aca="false">ED564*EE563</f>
        <v>53948256.4678429</v>
      </c>
      <c r="EF564" s="34" t="n">
        <f aca="false">EE564*EF563</f>
        <v>53948256.4678429</v>
      </c>
      <c r="EG564" s="34" t="n">
        <f aca="false">EF564*EG563</f>
        <v>53948256.4678429</v>
      </c>
      <c r="EH564" s="34" t="n">
        <f aca="false">EG564*EH563</f>
        <v>53948256.4678429</v>
      </c>
      <c r="EI564" s="34" t="n">
        <f aca="false">EH564*EI563</f>
        <v>53948256.4678429</v>
      </c>
      <c r="EJ564" s="34" t="n">
        <f aca="false">EI564*EJ563</f>
        <v>53948256.4678429</v>
      </c>
      <c r="EK564" s="34" t="n">
        <f aca="false">EJ564*EK563</f>
        <v>53948256.4678429</v>
      </c>
      <c r="EL564" s="34" t="n">
        <f aca="false">EK564*EL563</f>
        <v>53948256.4678429</v>
      </c>
      <c r="EM564" s="34" t="n">
        <f aca="false">EL564*EM563</f>
        <v>53948256.4678429</v>
      </c>
      <c r="EN564" s="34" t="n">
        <f aca="false">EM564*EN563</f>
        <v>53948256.4678429</v>
      </c>
      <c r="EO564" s="34" t="n">
        <f aca="false">EN564*EO563</f>
        <v>53948256.4678429</v>
      </c>
      <c r="EP564" s="34" t="n">
        <f aca="false">EO564*EP563</f>
        <v>53948256.4678429</v>
      </c>
      <c r="EQ564" s="34" t="n">
        <f aca="false">EP564*EQ563</f>
        <v>53948256.4678429</v>
      </c>
      <c r="ER564" s="34" t="n">
        <f aca="false">EQ564*ER563</f>
        <v>53948256.4678429</v>
      </c>
      <c r="ES564" s="34" t="n">
        <f aca="false">ER564*ES563</f>
        <v>53948256.4678429</v>
      </c>
      <c r="ET564" s="34" t="n">
        <f aca="false">ES564*ET563</f>
        <v>53948256.4678429</v>
      </c>
      <c r="EU564" s="34" t="n">
        <f aca="false">ET564*EU563</f>
        <v>53948256.4678429</v>
      </c>
      <c r="EV564" s="34" t="n">
        <f aca="false">EU564*EV563</f>
        <v>53948256.4678429</v>
      </c>
      <c r="EW564" s="34" t="n">
        <f aca="false">EV564*EW563</f>
        <v>53948256.4678429</v>
      </c>
      <c r="EX564" s="34" t="n">
        <f aca="false">EW564*EX563</f>
        <v>53948256.4678429</v>
      </c>
      <c r="EY564" s="34" t="n">
        <f aca="false">EX564*EY563</f>
        <v>53948256.4678429</v>
      </c>
      <c r="EZ564" s="34" t="n">
        <f aca="false">EY564*EZ563</f>
        <v>53948256.4678429</v>
      </c>
      <c r="FA564" s="34" t="n">
        <f aca="false">EZ564*FA563</f>
        <v>53948256.4678429</v>
      </c>
      <c r="FB564" s="34" t="n">
        <f aca="false">FA564*FB563</f>
        <v>53948256.4678429</v>
      </c>
      <c r="FC564" s="34" t="n">
        <f aca="false">FB564*FC563</f>
        <v>53948256.4678429</v>
      </c>
      <c r="FD564" s="34" t="n">
        <f aca="false">FC564*FD563</f>
        <v>53948256.4678429</v>
      </c>
      <c r="FE564" s="34" t="n">
        <f aca="false">FD564*FE563</f>
        <v>53948256.4678429</v>
      </c>
      <c r="FF564" s="34" t="n">
        <f aca="false">FE564*FF563</f>
        <v>53948256.4678429</v>
      </c>
      <c r="FG564" s="34" t="n">
        <f aca="false">FF564*FG563</f>
        <v>53948256.4678429</v>
      </c>
      <c r="FH564" s="34" t="n">
        <f aca="false">FG564*FH563</f>
        <v>53948256.4678429</v>
      </c>
      <c r="FI564" s="34" t="n">
        <f aca="false">FH564*FI563</f>
        <v>53948256.4678429</v>
      </c>
      <c r="FJ564" s="34" t="n">
        <f aca="false">FI564*FJ563</f>
        <v>53948256.4678429</v>
      </c>
      <c r="FK564" s="34" t="n">
        <f aca="false">FJ564*FK563</f>
        <v>53948256.4678429</v>
      </c>
      <c r="FL564" s="34" t="n">
        <f aca="false">FK564*FL563</f>
        <v>53948256.4678429</v>
      </c>
      <c r="FM564" s="34" t="n">
        <f aca="false">FL564*FM563</f>
        <v>53948256.4678429</v>
      </c>
      <c r="FN564" s="34" t="n">
        <f aca="false">FM564*FN563</f>
        <v>53948256.4678429</v>
      </c>
      <c r="FO564" s="34" t="n">
        <f aca="false">FN564*FO563</f>
        <v>53948256.4678429</v>
      </c>
      <c r="FP564" s="34" t="n">
        <f aca="false">FO564*FP563</f>
        <v>53948256.4678429</v>
      </c>
      <c r="FQ564" s="34" t="n">
        <f aca="false">FP564*FQ563</f>
        <v>53948256.4678429</v>
      </c>
      <c r="FR564" s="34" t="n">
        <f aca="false">FQ564*FR563</f>
        <v>53948256.4678429</v>
      </c>
      <c r="FS564" s="34" t="n">
        <f aca="false">FR564*FS563</f>
        <v>53948256.4678429</v>
      </c>
      <c r="FT564" s="34" t="n">
        <f aca="false">FS564*FT563</f>
        <v>53948256.4678429</v>
      </c>
      <c r="FU564" s="34" t="n">
        <f aca="false">FT564*FU563</f>
        <v>53948256.4678429</v>
      </c>
      <c r="FV564" s="34" t="n">
        <f aca="false">FU564*FV563</f>
        <v>53948256.4678429</v>
      </c>
      <c r="FW564" s="34" t="n">
        <f aca="false">FV564*FW563</f>
        <v>53948256.4678429</v>
      </c>
      <c r="FX564" s="34" t="n">
        <f aca="false">FW564*FX563</f>
        <v>53948256.4678429</v>
      </c>
      <c r="FY564" s="34" t="n">
        <f aca="false">FX564*FY563</f>
        <v>53948256.4678429</v>
      </c>
      <c r="FZ564" s="34" t="n">
        <f aca="false">FY564*FZ563</f>
        <v>53948256.4678429</v>
      </c>
      <c r="GA564" s="34" t="n">
        <f aca="false">FZ564*GA563</f>
        <v>53948256.4678429</v>
      </c>
      <c r="GB564" s="34" t="n">
        <f aca="false">GA564*GB563</f>
        <v>53948256.4678429</v>
      </c>
      <c r="GC564" s="34" t="n">
        <f aca="false">GB564*GC563</f>
        <v>53948256.4678429</v>
      </c>
      <c r="GD564" s="34" t="n">
        <f aca="false">GC564*GD563</f>
        <v>53948256.4678429</v>
      </c>
      <c r="GE564" s="34" t="n">
        <f aca="false">GD564*GE563</f>
        <v>53948256.4678429</v>
      </c>
      <c r="GF564" s="34" t="n">
        <f aca="false">GE564*GF563</f>
        <v>53948256.4678429</v>
      </c>
      <c r="GG564" s="34" t="n">
        <f aca="false">GF564*GG563</f>
        <v>53948256.4678429</v>
      </c>
      <c r="GH564" s="34" t="n">
        <f aca="false">GG564*GH563</f>
        <v>53948256.4678429</v>
      </c>
      <c r="GI564" s="34" t="n">
        <f aca="false">GH564*GI563</f>
        <v>53948256.4678429</v>
      </c>
      <c r="GJ564" s="34" t="n">
        <f aca="false">GI564*GJ563</f>
        <v>53948256.4678429</v>
      </c>
      <c r="GK564" s="34" t="n">
        <f aca="false">GJ564*GK563</f>
        <v>53948256.4678429</v>
      </c>
      <c r="GL564" s="34" t="n">
        <f aca="false">GK564*GL563</f>
        <v>53948256.4678429</v>
      </c>
      <c r="GM564" s="34" t="n">
        <f aca="false">GL564*GM563</f>
        <v>53948256.4678429</v>
      </c>
      <c r="GN564" s="34" t="n">
        <f aca="false">GM564*GN563</f>
        <v>53948256.4678429</v>
      </c>
      <c r="GO564" s="34" t="n">
        <f aca="false">GN564*GO563</f>
        <v>53948256.4678429</v>
      </c>
      <c r="GP564" s="34" t="n">
        <f aca="false">GO564*GP563</f>
        <v>53948256.4678429</v>
      </c>
      <c r="GQ564" s="34" t="n">
        <f aca="false">GP564*GQ563</f>
        <v>53948256.4678429</v>
      </c>
      <c r="GR564" s="34" t="n">
        <f aca="false">GQ564*GR563</f>
        <v>53948256.4678429</v>
      </c>
      <c r="GS564" s="34" t="n">
        <f aca="false">GR564*GS563</f>
        <v>53948256.4678429</v>
      </c>
      <c r="GT564" s="34" t="n">
        <f aca="false">GS564*GT563</f>
        <v>53948256.4678429</v>
      </c>
      <c r="GU564" s="34" t="n">
        <f aca="false">GT564*GU563</f>
        <v>53948256.4678429</v>
      </c>
      <c r="GV564" s="34" t="n">
        <f aca="false">GU564*GV563</f>
        <v>53948256.4678429</v>
      </c>
      <c r="GW564" s="34" t="n">
        <f aca="false">GV564*GW563</f>
        <v>53948256.4678429</v>
      </c>
      <c r="GX564" s="34" t="n">
        <f aca="false">GW564*GX563</f>
        <v>53948256.4678429</v>
      </c>
      <c r="GY564" s="34" t="n">
        <f aca="false">GX564*GY563</f>
        <v>53948256.4678429</v>
      </c>
      <c r="GZ564" s="34" t="n">
        <f aca="false">GY564*GZ563</f>
        <v>53948256.4678429</v>
      </c>
      <c r="HA564" s="34" t="n">
        <f aca="false">GZ564*HA563</f>
        <v>53948256.4678429</v>
      </c>
      <c r="HB564" s="34" t="n">
        <f aca="false">HA564*HB563</f>
        <v>53948256.4678429</v>
      </c>
      <c r="HC564" s="34" t="n">
        <f aca="false">HB564*HC563</f>
        <v>53948256.4678429</v>
      </c>
      <c r="HD564" s="34" t="n">
        <f aca="false">HC564*HD563</f>
        <v>53948256.4678429</v>
      </c>
      <c r="HE564" s="34" t="n">
        <f aca="false">HD564*HE563</f>
        <v>53948256.4678429</v>
      </c>
      <c r="HF564" s="34" t="n">
        <f aca="false">HE564*HF563</f>
        <v>53948256.4678429</v>
      </c>
      <c r="HG564" s="34" t="n">
        <f aca="false">HF564*HG563</f>
        <v>53948256.4678429</v>
      </c>
      <c r="HH564" s="34" t="n">
        <f aca="false">HG564*HH563</f>
        <v>53948256.4678429</v>
      </c>
      <c r="HI564" s="34" t="n">
        <f aca="false">HH564*HI563</f>
        <v>53948256.4678429</v>
      </c>
      <c r="HJ564" s="34" t="n">
        <f aca="false">HI564*HJ563</f>
        <v>53948256.4678429</v>
      </c>
      <c r="HK564" s="34" t="n">
        <f aca="false">HJ564*HK563</f>
        <v>53948256.4678429</v>
      </c>
      <c r="HL564" s="34" t="n">
        <f aca="false">HK564*HL563</f>
        <v>53948256.4678429</v>
      </c>
      <c r="HM564" s="34" t="n">
        <f aca="false">HL564*HM563</f>
        <v>53948256.4678429</v>
      </c>
      <c r="HN564" s="34" t="n">
        <f aca="false">HM564*HN563</f>
        <v>53948256.4678429</v>
      </c>
      <c r="HO564" s="34" t="n">
        <f aca="false">HN564*HO563</f>
        <v>53948256.4678429</v>
      </c>
      <c r="HP564" s="34" t="n">
        <f aca="false">HO564*HP563</f>
        <v>53948256.4678429</v>
      </c>
      <c r="HQ564" s="34" t="n">
        <f aca="false">HP564*HQ563</f>
        <v>53948256.4678429</v>
      </c>
      <c r="HR564" s="34" t="n">
        <f aca="false">HQ564*HR563</f>
        <v>53948256.4678429</v>
      </c>
      <c r="HS564" s="34" t="n">
        <f aca="false">HR564*HS563</f>
        <v>53948256.4678429</v>
      </c>
      <c r="HT564" s="34" t="n">
        <f aca="false">HS564*HT563</f>
        <v>53948256.4678429</v>
      </c>
      <c r="HU564" s="34" t="n">
        <f aca="false">HT564*HU563</f>
        <v>53948256.4678429</v>
      </c>
      <c r="HV564" s="34" t="n">
        <f aca="false">HU564*HV563</f>
        <v>53948256.4678429</v>
      </c>
      <c r="HW564" s="34" t="n">
        <f aca="false">HV564*HW563</f>
        <v>53948256.4678429</v>
      </c>
      <c r="HX564" s="34" t="n">
        <f aca="false">HW564*HX563</f>
        <v>53948256.4678429</v>
      </c>
      <c r="HY564" s="34" t="n">
        <f aca="false">HX564*HY563</f>
        <v>53948256.4678429</v>
      </c>
      <c r="HZ564" s="34" t="n">
        <f aca="false">HY564*HZ563</f>
        <v>53948256.4678429</v>
      </c>
      <c r="IA564" s="34" t="n">
        <f aca="false">HZ564*IA563</f>
        <v>53948256.4678429</v>
      </c>
      <c r="IB564" s="34" t="n">
        <f aca="false">IA564*IB563</f>
        <v>53948256.4678429</v>
      </c>
      <c r="IC564" s="34" t="n">
        <f aca="false">IB564*IC563</f>
        <v>53948256.4678429</v>
      </c>
      <c r="ID564" s="34" t="n">
        <f aca="false">IC564*ID563</f>
        <v>53948256.4678429</v>
      </c>
      <c r="IE564" s="34" t="n">
        <f aca="false">ID564*IE563</f>
        <v>53948256.4678429</v>
      </c>
      <c r="IF564" s="34" t="n">
        <f aca="false">IE564*IF563</f>
        <v>53948256.4678429</v>
      </c>
      <c r="IG564" s="34" t="n">
        <f aca="false">IF564*IG563</f>
        <v>53948256.4678429</v>
      </c>
      <c r="IH564" s="34" t="n">
        <f aca="false">IG564*IH563</f>
        <v>53948256.4678429</v>
      </c>
      <c r="II564" s="34" t="n">
        <f aca="false">IH564*II563</f>
        <v>53948256.4678429</v>
      </c>
      <c r="IJ564" s="34" t="n">
        <f aca="false">II564*IJ563</f>
        <v>53948256.4678429</v>
      </c>
    </row>
    <row r="565" customFormat="false" ht="15" hidden="false" customHeight="false" outlineLevel="1" collapsed="false">
      <c r="D565" s="2" t="s">
        <v>403</v>
      </c>
      <c r="G565" s="34" t="n">
        <f aca="false">F568+F565</f>
        <v>0</v>
      </c>
      <c r="H565" s="34" t="n">
        <f aca="false">G568+G565</f>
        <v>5402447.69403529</v>
      </c>
      <c r="I565" s="34" t="n">
        <f aca="false">H568+H565</f>
        <v>19233370.2083662</v>
      </c>
      <c r="J565" s="34" t="n">
        <f aca="false">I568+I565</f>
        <v>42058481.6094919</v>
      </c>
      <c r="K565" s="34" t="n">
        <f aca="false">J568+J565</f>
        <v>53948256.4678429</v>
      </c>
      <c r="L565" s="34" t="n">
        <f aca="false">K568+K565</f>
        <v>53948256.4678429</v>
      </c>
      <c r="M565" s="34" t="n">
        <f aca="false">L568+L565</f>
        <v>53948256.4678429</v>
      </c>
      <c r="N565" s="34" t="n">
        <f aca="false">M568+M565</f>
        <v>53948256.4678429</v>
      </c>
      <c r="O565" s="34" t="n">
        <f aca="false">N568+N565</f>
        <v>53948256.4678429</v>
      </c>
      <c r="P565" s="34" t="n">
        <f aca="false">O568+O565</f>
        <v>53948256.4678429</v>
      </c>
      <c r="Q565" s="34" t="n">
        <f aca="false">P568+P565</f>
        <v>53948256.4678429</v>
      </c>
      <c r="R565" s="34" t="n">
        <f aca="false">Q568+Q565</f>
        <v>53948256.4678429</v>
      </c>
      <c r="S565" s="34" t="n">
        <f aca="false">R568+R565</f>
        <v>53948256.4678429</v>
      </c>
      <c r="T565" s="34" t="n">
        <f aca="false">S568+S565</f>
        <v>53948256.4678429</v>
      </c>
      <c r="U565" s="34" t="n">
        <f aca="false">T568+T565</f>
        <v>53948256.4678429</v>
      </c>
      <c r="V565" s="34" t="n">
        <f aca="false">U568+U565</f>
        <v>53948256.4678429</v>
      </c>
      <c r="W565" s="34" t="n">
        <f aca="false">V568+V565</f>
        <v>53948256.4678429</v>
      </c>
      <c r="X565" s="34" t="n">
        <f aca="false">W568+W565</f>
        <v>53948256.4678429</v>
      </c>
      <c r="Y565" s="34" t="n">
        <f aca="false">X568+X565</f>
        <v>53948256.4678429</v>
      </c>
      <c r="Z565" s="34" t="n">
        <f aca="false">Y568+Y565</f>
        <v>53948256.4678429</v>
      </c>
      <c r="AA565" s="34" t="n">
        <f aca="false">Z568+Z565</f>
        <v>53948256.4678429</v>
      </c>
      <c r="AB565" s="34" t="n">
        <f aca="false">AA568+AA565</f>
        <v>53948256.4678429</v>
      </c>
      <c r="AC565" s="34" t="n">
        <f aca="false">AB568+AB565</f>
        <v>53948256.4678429</v>
      </c>
      <c r="AD565" s="34" t="n">
        <f aca="false">AC568+AC565</f>
        <v>53948256.4678429</v>
      </c>
      <c r="AE565" s="34" t="n">
        <f aca="false">AD568+AD565</f>
        <v>53948256.4678429</v>
      </c>
      <c r="AF565" s="34" t="n">
        <f aca="false">AE568+AE565</f>
        <v>53948256.4678429</v>
      </c>
      <c r="AG565" s="34" t="n">
        <f aca="false">AF568+AF565</f>
        <v>53948256.4678429</v>
      </c>
      <c r="AH565" s="34" t="n">
        <f aca="false">AG568+AG565</f>
        <v>53948256.4678429</v>
      </c>
      <c r="AI565" s="34" t="n">
        <f aca="false">AH568+AH565</f>
        <v>53948256.4678429</v>
      </c>
      <c r="AJ565" s="34" t="n">
        <f aca="false">AI568+AI565</f>
        <v>53948256.4678429</v>
      </c>
      <c r="AK565" s="34" t="n">
        <f aca="false">AJ568+AJ565</f>
        <v>53948256.4678429</v>
      </c>
      <c r="AL565" s="34" t="n">
        <f aca="false">AK568+AK565</f>
        <v>53948256.4678429</v>
      </c>
      <c r="AM565" s="34" t="n">
        <f aca="false">AL568+AL565</f>
        <v>53948256.4678429</v>
      </c>
      <c r="AN565" s="34" t="n">
        <f aca="false">AM568+AM565</f>
        <v>53948256.4678429</v>
      </c>
      <c r="AO565" s="34" t="n">
        <f aca="false">AN568+AN565</f>
        <v>53948256.4678429</v>
      </c>
      <c r="AP565" s="34" t="n">
        <f aca="false">AO568+AO565</f>
        <v>53948256.4678429</v>
      </c>
      <c r="AQ565" s="34" t="n">
        <f aca="false">AP568+AP565</f>
        <v>53948256.4678429</v>
      </c>
      <c r="AR565" s="34" t="n">
        <f aca="false">AQ568+AQ565</f>
        <v>53948256.4678429</v>
      </c>
      <c r="AS565" s="34" t="n">
        <f aca="false">AR568+AR565</f>
        <v>53948256.4678429</v>
      </c>
      <c r="AT565" s="34" t="n">
        <f aca="false">AS568+AS565</f>
        <v>53948256.4678429</v>
      </c>
      <c r="AU565" s="34" t="n">
        <f aca="false">AT568+AT565</f>
        <v>53948256.4678429</v>
      </c>
      <c r="AV565" s="34" t="n">
        <f aca="false">AU568+AU565</f>
        <v>53948256.4678429</v>
      </c>
      <c r="AW565" s="34" t="n">
        <f aca="false">AV568+AV565</f>
        <v>53948256.4678429</v>
      </c>
      <c r="AX565" s="34" t="n">
        <f aca="false">AW568+AW565</f>
        <v>53948256.4678429</v>
      </c>
      <c r="AY565" s="34" t="n">
        <f aca="false">AX568+AX565</f>
        <v>53948256.4678429</v>
      </c>
      <c r="AZ565" s="34" t="n">
        <f aca="false">AY568+AY565</f>
        <v>53948256.4678429</v>
      </c>
      <c r="BA565" s="34" t="n">
        <f aca="false">AZ568+AZ565</f>
        <v>53948256.4678429</v>
      </c>
      <c r="BB565" s="34" t="n">
        <f aca="false">BA568+BA565</f>
        <v>53948256.4678429</v>
      </c>
      <c r="BC565" s="34" t="n">
        <f aca="false">BB568+BB565</f>
        <v>53948256.4678429</v>
      </c>
      <c r="BD565" s="34" t="n">
        <f aca="false">BC568+BC565</f>
        <v>53948256.4678429</v>
      </c>
      <c r="BE565" s="34" t="n">
        <f aca="false">BD568+BD565</f>
        <v>53948256.4678429</v>
      </c>
      <c r="BF565" s="34" t="n">
        <f aca="false">BE568+BE565</f>
        <v>53948256.4678429</v>
      </c>
      <c r="BG565" s="34" t="n">
        <f aca="false">BF568+BF565</f>
        <v>53948256.4678429</v>
      </c>
      <c r="BH565" s="34" t="n">
        <f aca="false">BG568+BG565</f>
        <v>53948256.4678429</v>
      </c>
      <c r="BI565" s="34" t="n">
        <f aca="false">BH568+BH565</f>
        <v>53948256.4678429</v>
      </c>
      <c r="BJ565" s="34" t="n">
        <f aca="false">BI568+BI565</f>
        <v>53948256.4678429</v>
      </c>
      <c r="BK565" s="34" t="n">
        <f aca="false">BJ568+BJ565</f>
        <v>53948256.4678429</v>
      </c>
      <c r="BL565" s="34" t="n">
        <f aca="false">BK568+BK565</f>
        <v>53948256.4678429</v>
      </c>
      <c r="BM565" s="34" t="n">
        <f aca="false">BL568+BL565</f>
        <v>53948256.4678429</v>
      </c>
      <c r="BN565" s="34" t="n">
        <f aca="false">BM568+BM565</f>
        <v>53948256.4678429</v>
      </c>
      <c r="BO565" s="34" t="n">
        <f aca="false">BN568+BN565</f>
        <v>53948256.4678429</v>
      </c>
      <c r="BP565" s="34" t="n">
        <f aca="false">BO568+BO565</f>
        <v>53948256.4678429</v>
      </c>
      <c r="BQ565" s="34" t="n">
        <f aca="false">BP568+BP565</f>
        <v>53948256.4678429</v>
      </c>
      <c r="BR565" s="34" t="n">
        <f aca="false">BQ568+BQ565</f>
        <v>53948256.4678429</v>
      </c>
      <c r="BS565" s="34" t="n">
        <f aca="false">BR568+BR565</f>
        <v>53948256.4678429</v>
      </c>
      <c r="BT565" s="34" t="n">
        <f aca="false">BS568+BS565</f>
        <v>53948256.4678429</v>
      </c>
      <c r="BU565" s="34" t="n">
        <f aca="false">BT568+BT565</f>
        <v>53948256.4678429</v>
      </c>
      <c r="BV565" s="34" t="n">
        <f aca="false">BU568+BU565</f>
        <v>53948256.4678429</v>
      </c>
      <c r="BW565" s="34" t="n">
        <f aca="false">BV568+BV565</f>
        <v>53948256.4678429</v>
      </c>
      <c r="BX565" s="34" t="n">
        <f aca="false">BW568+BW565</f>
        <v>53948256.4678429</v>
      </c>
      <c r="BY565" s="34" t="n">
        <f aca="false">BX568+BX565</f>
        <v>53948256.4678429</v>
      </c>
      <c r="BZ565" s="34" t="n">
        <f aca="false">BY568+BY565</f>
        <v>53948256.4678429</v>
      </c>
      <c r="CA565" s="34" t="n">
        <f aca="false">BZ568+BZ565</f>
        <v>53948256.4678429</v>
      </c>
      <c r="CB565" s="34" t="n">
        <f aca="false">CA568+CA565</f>
        <v>53948256.4678429</v>
      </c>
      <c r="CC565" s="34" t="n">
        <f aca="false">CB568+CB565</f>
        <v>53948256.4678429</v>
      </c>
      <c r="CD565" s="34" t="n">
        <f aca="false">CC568+CC565</f>
        <v>53948256.4678429</v>
      </c>
      <c r="CE565" s="34" t="n">
        <f aca="false">CD568+CD565</f>
        <v>53948256.4678429</v>
      </c>
      <c r="CF565" s="34" t="n">
        <f aca="false">CE568+CE565</f>
        <v>53948256.4678429</v>
      </c>
      <c r="CG565" s="34" t="n">
        <f aca="false">CF568+CF565</f>
        <v>53948256.4678429</v>
      </c>
      <c r="CH565" s="34" t="n">
        <f aca="false">CG568+CG565</f>
        <v>53948256.4678429</v>
      </c>
      <c r="CI565" s="34" t="n">
        <f aca="false">CH568+CH565</f>
        <v>53948256.4678429</v>
      </c>
      <c r="CJ565" s="34" t="n">
        <f aca="false">CI568+CI565</f>
        <v>53948256.4678429</v>
      </c>
      <c r="CK565" s="34" t="n">
        <f aca="false">CJ568+CJ565</f>
        <v>53948256.4678429</v>
      </c>
      <c r="CL565" s="34" t="n">
        <f aca="false">CK568+CK565</f>
        <v>53948256.4678429</v>
      </c>
      <c r="CM565" s="34" t="n">
        <f aca="false">CL568+CL565</f>
        <v>53948256.4678429</v>
      </c>
      <c r="CN565" s="34" t="n">
        <f aca="false">CM568+CM565</f>
        <v>53948256.4678429</v>
      </c>
      <c r="CO565" s="34" t="n">
        <f aca="false">CN568+CN565</f>
        <v>53948256.4678429</v>
      </c>
      <c r="CP565" s="34" t="n">
        <f aca="false">CO568+CO565</f>
        <v>53948256.4678429</v>
      </c>
      <c r="CQ565" s="34" t="n">
        <f aca="false">CP568+CP565</f>
        <v>53948256.4678429</v>
      </c>
      <c r="CR565" s="34" t="n">
        <f aca="false">CQ568+CQ565</f>
        <v>53948256.4678429</v>
      </c>
      <c r="CS565" s="34" t="n">
        <f aca="false">CR568+CR565</f>
        <v>53948256.4678429</v>
      </c>
      <c r="CT565" s="34" t="n">
        <f aca="false">CS568+CS565</f>
        <v>53948256.4678429</v>
      </c>
      <c r="CU565" s="34" t="n">
        <f aca="false">CT568+CT565</f>
        <v>53948256.4678429</v>
      </c>
      <c r="CV565" s="34" t="n">
        <f aca="false">CU568+CU565</f>
        <v>53948256.4678429</v>
      </c>
      <c r="CW565" s="34" t="n">
        <f aca="false">CV568+CV565</f>
        <v>53948256.4678429</v>
      </c>
      <c r="CX565" s="34" t="n">
        <f aca="false">CW568+CW565</f>
        <v>53948256.4678429</v>
      </c>
      <c r="CY565" s="34" t="n">
        <f aca="false">CX568+CX565</f>
        <v>53948256.4678429</v>
      </c>
      <c r="CZ565" s="34" t="n">
        <f aca="false">CY568+CY565</f>
        <v>53948256.4678429</v>
      </c>
      <c r="DA565" s="34" t="n">
        <f aca="false">CZ568+CZ565</f>
        <v>53948256.4678429</v>
      </c>
      <c r="DB565" s="34" t="n">
        <f aca="false">DA568+DA565</f>
        <v>53948256.4678429</v>
      </c>
      <c r="DC565" s="34" t="n">
        <f aca="false">DB568+DB565</f>
        <v>53948256.4678429</v>
      </c>
      <c r="DD565" s="34" t="n">
        <f aca="false">DC568+DC565</f>
        <v>53948256.4678429</v>
      </c>
      <c r="DE565" s="34" t="n">
        <f aca="false">DD568+DD565</f>
        <v>53948256.4678429</v>
      </c>
      <c r="DF565" s="34" t="n">
        <f aca="false">DE568+DE565</f>
        <v>53948256.4678429</v>
      </c>
      <c r="DG565" s="34" t="n">
        <f aca="false">DF568+DF565</f>
        <v>53948256.4678429</v>
      </c>
      <c r="DH565" s="34" t="n">
        <f aca="false">DG568+DG565</f>
        <v>53948256.4678429</v>
      </c>
      <c r="DI565" s="34" t="n">
        <f aca="false">DH568+DH565</f>
        <v>53948256.4678429</v>
      </c>
      <c r="DJ565" s="34" t="n">
        <f aca="false">DI568+DI565</f>
        <v>53948256.4678429</v>
      </c>
      <c r="DK565" s="34" t="n">
        <f aca="false">DJ568+DJ565</f>
        <v>53948256.4678429</v>
      </c>
      <c r="DL565" s="34" t="n">
        <f aca="false">DK568+DK565</f>
        <v>53948256.4678429</v>
      </c>
      <c r="DM565" s="34" t="n">
        <f aca="false">DL568+DL565</f>
        <v>53948256.4678429</v>
      </c>
      <c r="DN565" s="34" t="n">
        <f aca="false">DM568+DM565</f>
        <v>53948256.4678429</v>
      </c>
      <c r="DO565" s="34" t="n">
        <f aca="false">DN568+DN565</f>
        <v>53948256.4678429</v>
      </c>
      <c r="DP565" s="34" t="n">
        <f aca="false">DO568+DO565</f>
        <v>53948256.4678429</v>
      </c>
      <c r="DQ565" s="34" t="n">
        <f aca="false">DP568+DP565</f>
        <v>53948256.4678429</v>
      </c>
      <c r="DR565" s="34" t="n">
        <f aca="false">DQ568+DQ565</f>
        <v>53948256.4678429</v>
      </c>
      <c r="DS565" s="34" t="n">
        <f aca="false">DR568+DR565</f>
        <v>53948256.4678429</v>
      </c>
      <c r="DT565" s="34" t="n">
        <f aca="false">DS568+DS565</f>
        <v>53948256.4678429</v>
      </c>
      <c r="DU565" s="34" t="n">
        <f aca="false">DT568+DT565</f>
        <v>53948256.4678429</v>
      </c>
      <c r="DV565" s="34" t="n">
        <f aca="false">DU568+DU565</f>
        <v>53948256.4678429</v>
      </c>
      <c r="DW565" s="34" t="n">
        <f aca="false">DV568+DV565</f>
        <v>53948256.4678429</v>
      </c>
      <c r="DX565" s="34" t="n">
        <f aca="false">DW568+DW565</f>
        <v>53948256.4678429</v>
      </c>
      <c r="DY565" s="34" t="n">
        <f aca="false">DX568+DX565</f>
        <v>53948256.4678429</v>
      </c>
      <c r="DZ565" s="34" t="n">
        <f aca="false">DY568+DY565</f>
        <v>53948256.4678429</v>
      </c>
      <c r="EA565" s="34" t="n">
        <f aca="false">DZ568+DZ565</f>
        <v>53948256.4678429</v>
      </c>
      <c r="EB565" s="34" t="n">
        <f aca="false">EA568+EA565</f>
        <v>53948256.4678429</v>
      </c>
      <c r="EC565" s="34" t="n">
        <f aca="false">EB568+EB565</f>
        <v>53948256.4678429</v>
      </c>
      <c r="ED565" s="34" t="n">
        <f aca="false">EC568+EC565</f>
        <v>53948256.4678429</v>
      </c>
      <c r="EE565" s="34" t="n">
        <f aca="false">ED568+ED565</f>
        <v>53948256.4678429</v>
      </c>
      <c r="EF565" s="34" t="n">
        <f aca="false">EE568+EE565</f>
        <v>53948256.4678429</v>
      </c>
      <c r="EG565" s="34" t="n">
        <f aca="false">EF568+EF565</f>
        <v>53948256.4678429</v>
      </c>
      <c r="EH565" s="34" t="n">
        <f aca="false">EG568+EG565</f>
        <v>53948256.4678429</v>
      </c>
      <c r="EI565" s="34" t="n">
        <f aca="false">EH568+EH565</f>
        <v>53948256.4678429</v>
      </c>
      <c r="EJ565" s="34" t="n">
        <f aca="false">EI568+EI565</f>
        <v>53948256.4678429</v>
      </c>
      <c r="EK565" s="34" t="n">
        <f aca="false">EJ568+EJ565</f>
        <v>53948256.4678429</v>
      </c>
      <c r="EL565" s="34" t="n">
        <f aca="false">EK568+EK565</f>
        <v>53948256.4678429</v>
      </c>
      <c r="EM565" s="34" t="n">
        <f aca="false">EL568+EL565</f>
        <v>53948256.4678429</v>
      </c>
      <c r="EN565" s="34" t="n">
        <f aca="false">EM568+EM565</f>
        <v>53948256.4678429</v>
      </c>
      <c r="EO565" s="34" t="n">
        <f aca="false">EN568+EN565</f>
        <v>53948256.4678429</v>
      </c>
      <c r="EP565" s="34" t="n">
        <f aca="false">EO568+EO565</f>
        <v>53948256.4678429</v>
      </c>
      <c r="EQ565" s="34" t="n">
        <f aca="false">EP568+EP565</f>
        <v>53948256.4678429</v>
      </c>
      <c r="ER565" s="34" t="n">
        <f aca="false">EQ568+EQ565</f>
        <v>53948256.4678429</v>
      </c>
      <c r="ES565" s="34" t="n">
        <f aca="false">ER568+ER565</f>
        <v>53948256.4678429</v>
      </c>
      <c r="ET565" s="34" t="n">
        <f aca="false">ES568+ES565</f>
        <v>53948256.4678429</v>
      </c>
      <c r="EU565" s="34" t="n">
        <f aca="false">ET568+ET565</f>
        <v>53948256.4678429</v>
      </c>
      <c r="EV565" s="34" t="n">
        <f aca="false">EU568+EU565</f>
        <v>53948256.4678429</v>
      </c>
      <c r="EW565" s="34" t="n">
        <f aca="false">EV568+EV565</f>
        <v>53948256.4678429</v>
      </c>
      <c r="EX565" s="34" t="n">
        <f aca="false">EW568+EW565</f>
        <v>53948256.4678429</v>
      </c>
      <c r="EY565" s="34" t="n">
        <f aca="false">EX568+EX565</f>
        <v>53948256.4678429</v>
      </c>
      <c r="EZ565" s="34" t="n">
        <f aca="false">EY568+EY565</f>
        <v>53948256.4678429</v>
      </c>
      <c r="FA565" s="34" t="n">
        <f aca="false">EZ568+EZ565</f>
        <v>53948256.4678429</v>
      </c>
      <c r="FB565" s="34" t="n">
        <f aca="false">FA568+FA565</f>
        <v>53948256.4678429</v>
      </c>
      <c r="FC565" s="34" t="n">
        <f aca="false">FB568+FB565</f>
        <v>53948256.4678429</v>
      </c>
      <c r="FD565" s="34" t="n">
        <f aca="false">FC568+FC565</f>
        <v>53948256.4678429</v>
      </c>
      <c r="FE565" s="34" t="n">
        <f aca="false">FD568+FD565</f>
        <v>53948256.4678429</v>
      </c>
      <c r="FF565" s="34" t="n">
        <f aca="false">FE568+FE565</f>
        <v>53948256.4678429</v>
      </c>
      <c r="FG565" s="34" t="n">
        <f aca="false">FF568+FF565</f>
        <v>53948256.4678429</v>
      </c>
      <c r="FH565" s="34" t="n">
        <f aca="false">FG568+FG565</f>
        <v>53948256.4678429</v>
      </c>
      <c r="FI565" s="34" t="n">
        <f aca="false">FH568+FH565</f>
        <v>53948256.4678429</v>
      </c>
      <c r="FJ565" s="34" t="n">
        <f aca="false">FI568+FI565</f>
        <v>53948256.4678429</v>
      </c>
      <c r="FK565" s="34" t="n">
        <f aca="false">FJ568+FJ565</f>
        <v>53948256.4678429</v>
      </c>
      <c r="FL565" s="34" t="n">
        <f aca="false">FK568+FK565</f>
        <v>53948256.4678429</v>
      </c>
      <c r="FM565" s="34" t="n">
        <f aca="false">FL568+FL565</f>
        <v>53948256.4678429</v>
      </c>
      <c r="FN565" s="34" t="n">
        <f aca="false">FM568+FM565</f>
        <v>53948256.4678429</v>
      </c>
      <c r="FO565" s="34" t="n">
        <f aca="false">FN568+FN565</f>
        <v>53948256.4678429</v>
      </c>
      <c r="FP565" s="34" t="n">
        <f aca="false">FO568+FO565</f>
        <v>53948256.4678429</v>
      </c>
      <c r="FQ565" s="34" t="n">
        <f aca="false">FP568+FP565</f>
        <v>53948256.4678429</v>
      </c>
      <c r="FR565" s="34" t="n">
        <f aca="false">FQ568+FQ565</f>
        <v>53948256.4678429</v>
      </c>
      <c r="FS565" s="34" t="n">
        <f aca="false">FR568+FR565</f>
        <v>53948256.4678429</v>
      </c>
      <c r="FT565" s="34" t="n">
        <f aca="false">FS568+FS565</f>
        <v>53948256.4678429</v>
      </c>
      <c r="FU565" s="34" t="n">
        <f aca="false">FT568+FT565</f>
        <v>53948256.4678429</v>
      </c>
      <c r="FV565" s="34" t="n">
        <f aca="false">FU568+FU565</f>
        <v>53948256.4678429</v>
      </c>
      <c r="FW565" s="34" t="n">
        <f aca="false">FV568+FV565</f>
        <v>53948256.4678429</v>
      </c>
      <c r="FX565" s="34" t="n">
        <f aca="false">FW568+FW565</f>
        <v>53948256.4678429</v>
      </c>
      <c r="FY565" s="34" t="n">
        <f aca="false">FX568+FX565</f>
        <v>53948256.4678429</v>
      </c>
      <c r="FZ565" s="34" t="n">
        <f aca="false">FY568+FY565</f>
        <v>53948256.4678429</v>
      </c>
      <c r="GA565" s="34" t="n">
        <f aca="false">FZ568+FZ565</f>
        <v>53948256.4678429</v>
      </c>
      <c r="GB565" s="34" t="n">
        <f aca="false">GA568+GA565</f>
        <v>53948256.4678429</v>
      </c>
      <c r="GC565" s="34" t="n">
        <f aca="false">GB568+GB565</f>
        <v>53948256.4678429</v>
      </c>
      <c r="GD565" s="34" t="n">
        <f aca="false">GC568+GC565</f>
        <v>53948256.4678429</v>
      </c>
      <c r="GE565" s="34" t="n">
        <f aca="false">GD568+GD565</f>
        <v>53948256.4678429</v>
      </c>
      <c r="GF565" s="34" t="n">
        <f aca="false">GE568+GE565</f>
        <v>53948256.4678429</v>
      </c>
      <c r="GG565" s="34" t="n">
        <f aca="false">GF568+GF565</f>
        <v>53948256.4678429</v>
      </c>
      <c r="GH565" s="34" t="n">
        <f aca="false">GG568+GG565</f>
        <v>53948256.4678429</v>
      </c>
      <c r="GI565" s="34" t="n">
        <f aca="false">GH568+GH565</f>
        <v>53948256.4678429</v>
      </c>
      <c r="GJ565" s="34" t="n">
        <f aca="false">GI568+GI565</f>
        <v>53948256.4678429</v>
      </c>
      <c r="GK565" s="34" t="n">
        <f aca="false">GJ568+GJ565</f>
        <v>53948256.4678429</v>
      </c>
      <c r="GL565" s="34" t="n">
        <f aca="false">GK568+GK565</f>
        <v>53948256.4678429</v>
      </c>
      <c r="GM565" s="34" t="n">
        <f aca="false">GL568+GL565</f>
        <v>53948256.4678429</v>
      </c>
      <c r="GN565" s="34" t="n">
        <f aca="false">GM568+GM565</f>
        <v>53948256.4678429</v>
      </c>
      <c r="GO565" s="34" t="n">
        <f aca="false">GN568+GN565</f>
        <v>53948256.4678429</v>
      </c>
      <c r="GP565" s="34" t="n">
        <f aca="false">GO568+GO565</f>
        <v>53948256.4678429</v>
      </c>
      <c r="GQ565" s="34" t="n">
        <f aca="false">GP568+GP565</f>
        <v>53948256.4678429</v>
      </c>
      <c r="GR565" s="34" t="n">
        <f aca="false">GQ568+GQ565</f>
        <v>53948256.4678429</v>
      </c>
      <c r="GS565" s="34" t="n">
        <f aca="false">GR568+GR565</f>
        <v>53948256.4678429</v>
      </c>
      <c r="GT565" s="34" t="n">
        <f aca="false">GS568+GS565</f>
        <v>53948256.4678429</v>
      </c>
      <c r="GU565" s="34" t="n">
        <f aca="false">GT568+GT565</f>
        <v>53948256.4678429</v>
      </c>
      <c r="GV565" s="34" t="n">
        <f aca="false">GU568+GU565</f>
        <v>53948256.4678429</v>
      </c>
      <c r="GW565" s="34" t="n">
        <f aca="false">GV568+GV565</f>
        <v>53948256.4678429</v>
      </c>
      <c r="GX565" s="34" t="n">
        <f aca="false">GW568+GW565</f>
        <v>53948256.4678429</v>
      </c>
      <c r="GY565" s="34" t="n">
        <f aca="false">GX568+GX565</f>
        <v>53948256.4678429</v>
      </c>
      <c r="GZ565" s="34" t="n">
        <f aca="false">GY568+GY565</f>
        <v>53948256.4678429</v>
      </c>
      <c r="HA565" s="34" t="n">
        <f aca="false">GZ568+GZ565</f>
        <v>53948256.4678429</v>
      </c>
      <c r="HB565" s="34" t="n">
        <f aca="false">HA568+HA565</f>
        <v>53948256.4678429</v>
      </c>
      <c r="HC565" s="34" t="n">
        <f aca="false">HB568+HB565</f>
        <v>53948256.4678429</v>
      </c>
      <c r="HD565" s="34" t="n">
        <f aca="false">HC568+HC565</f>
        <v>53948256.4678429</v>
      </c>
      <c r="HE565" s="34" t="n">
        <f aca="false">HD568+HD565</f>
        <v>53948256.4678429</v>
      </c>
      <c r="HF565" s="34" t="n">
        <f aca="false">HE568+HE565</f>
        <v>53948256.4678429</v>
      </c>
      <c r="HG565" s="34" t="n">
        <f aca="false">HF568+HF565</f>
        <v>53948256.4678429</v>
      </c>
      <c r="HH565" s="34" t="n">
        <f aca="false">HG568+HG565</f>
        <v>53948256.4678429</v>
      </c>
      <c r="HI565" s="34" t="n">
        <f aca="false">HH568+HH565</f>
        <v>53948256.4678429</v>
      </c>
      <c r="HJ565" s="34" t="n">
        <f aca="false">HI568+HI565</f>
        <v>53948256.4678429</v>
      </c>
      <c r="HK565" s="34" t="n">
        <f aca="false">HJ568+HJ565</f>
        <v>53948256.4678429</v>
      </c>
      <c r="HL565" s="34" t="n">
        <f aca="false">HK568+HK565</f>
        <v>53948256.4678429</v>
      </c>
      <c r="HM565" s="34" t="n">
        <f aca="false">HL568+HL565</f>
        <v>53948256.4678429</v>
      </c>
      <c r="HN565" s="34" t="n">
        <f aca="false">HM568+HM565</f>
        <v>53948256.4678429</v>
      </c>
      <c r="HO565" s="34" t="n">
        <f aca="false">HN568+HN565</f>
        <v>53948256.4678429</v>
      </c>
      <c r="HP565" s="34" t="n">
        <f aca="false">HO568+HO565</f>
        <v>53948256.4678429</v>
      </c>
      <c r="HQ565" s="34" t="n">
        <f aca="false">HP568+HP565</f>
        <v>53948256.4678429</v>
      </c>
      <c r="HR565" s="34" t="n">
        <f aca="false">HQ568+HQ565</f>
        <v>53948256.4678429</v>
      </c>
      <c r="HS565" s="34" t="n">
        <f aca="false">HR568+HR565</f>
        <v>53948256.4678429</v>
      </c>
      <c r="HT565" s="34" t="n">
        <f aca="false">HS568+HS565</f>
        <v>53948256.4678429</v>
      </c>
      <c r="HU565" s="34" t="n">
        <f aca="false">HT568+HT565</f>
        <v>53948256.4678429</v>
      </c>
      <c r="HV565" s="34" t="n">
        <f aca="false">HU568+HU565</f>
        <v>53948256.4678429</v>
      </c>
      <c r="HW565" s="34" t="n">
        <f aca="false">HV568+HV565</f>
        <v>53948256.4678429</v>
      </c>
      <c r="HX565" s="34" t="n">
        <f aca="false">HW568+HW565</f>
        <v>53948256.4678429</v>
      </c>
      <c r="HY565" s="34" t="n">
        <f aca="false">HX568+HX565</f>
        <v>53948256.4678429</v>
      </c>
      <c r="HZ565" s="34" t="n">
        <f aca="false">HY568+HY565</f>
        <v>53948256.4678429</v>
      </c>
      <c r="IA565" s="34" t="n">
        <f aca="false">HZ568+HZ565</f>
        <v>53948256.4678429</v>
      </c>
      <c r="IB565" s="34" t="n">
        <f aca="false">IA568+IA565</f>
        <v>53948256.4678429</v>
      </c>
      <c r="IC565" s="34" t="n">
        <f aca="false">IB568+IB565</f>
        <v>53948256.4678429</v>
      </c>
      <c r="ID565" s="34" t="n">
        <f aca="false">IC568+IC565</f>
        <v>53948256.4678429</v>
      </c>
      <c r="IE565" s="34" t="n">
        <f aca="false">ID568+ID565</f>
        <v>53948256.4678429</v>
      </c>
      <c r="IF565" s="34" t="n">
        <f aca="false">IE568+IE565</f>
        <v>53948256.4678429</v>
      </c>
      <c r="IG565" s="34" t="n">
        <f aca="false">IF568+IF565</f>
        <v>53948256.4678429</v>
      </c>
      <c r="IH565" s="34" t="n">
        <f aca="false">IG568+IG565</f>
        <v>53948256.4678429</v>
      </c>
      <c r="II565" s="34" t="n">
        <f aca="false">IH568+IH565</f>
        <v>53948256.4678429</v>
      </c>
      <c r="IJ565" s="34" t="n">
        <f aca="false">II568+II565</f>
        <v>53948256.4678429</v>
      </c>
    </row>
    <row r="566" customFormat="false" ht="15" hidden="false" customHeight="false" outlineLevel="1" collapsed="false">
      <c r="D566" s="2" t="s">
        <v>404</v>
      </c>
      <c r="G566" s="34" t="n">
        <f aca="false">G564-G565</f>
        <v>53948256.4678429</v>
      </c>
      <c r="H566" s="34" t="n">
        <f aca="false">H564-H565</f>
        <v>48545808.7738076</v>
      </c>
      <c r="I566" s="34" t="n">
        <f aca="false">I564-I565</f>
        <v>34714886.2594768</v>
      </c>
      <c r="J566" s="34" t="n">
        <f aca="false">J564-J565</f>
        <v>11889774.858351</v>
      </c>
      <c r="K566" s="34" t="n">
        <f aca="false">K564-K565</f>
        <v>0</v>
      </c>
      <c r="L566" s="34" t="n">
        <f aca="false">L564-L565</f>
        <v>0</v>
      </c>
      <c r="M566" s="34" t="n">
        <f aca="false">M564-M565</f>
        <v>0</v>
      </c>
      <c r="N566" s="34" t="n">
        <f aca="false">N564-N565</f>
        <v>0</v>
      </c>
      <c r="O566" s="34" t="n">
        <f aca="false">O564-O565</f>
        <v>0</v>
      </c>
      <c r="P566" s="34" t="n">
        <f aca="false">P564-P565</f>
        <v>0</v>
      </c>
      <c r="Q566" s="34" t="n">
        <f aca="false">Q564-Q565</f>
        <v>0</v>
      </c>
      <c r="R566" s="34" t="n">
        <f aca="false">R564-R565</f>
        <v>0</v>
      </c>
      <c r="S566" s="34" t="n">
        <f aca="false">S564-S565</f>
        <v>0</v>
      </c>
      <c r="T566" s="34" t="n">
        <f aca="false">T564-T565</f>
        <v>0</v>
      </c>
      <c r="U566" s="34" t="n">
        <f aca="false">U564-U565</f>
        <v>0</v>
      </c>
      <c r="V566" s="34" t="n">
        <f aca="false">V564-V565</f>
        <v>0</v>
      </c>
      <c r="W566" s="34" t="n">
        <f aca="false">W564-W565</f>
        <v>0</v>
      </c>
      <c r="X566" s="34" t="n">
        <f aca="false">X564-X565</f>
        <v>0</v>
      </c>
      <c r="Y566" s="34" t="n">
        <f aca="false">Y564-Y565</f>
        <v>0</v>
      </c>
      <c r="Z566" s="34" t="n">
        <f aca="false">Z564-Z565</f>
        <v>0</v>
      </c>
      <c r="AA566" s="34" t="n">
        <f aca="false">AA564-AA565</f>
        <v>0</v>
      </c>
      <c r="AB566" s="34" t="n">
        <f aca="false">AB564-AB565</f>
        <v>0</v>
      </c>
      <c r="AC566" s="34" t="n">
        <f aca="false">AC564-AC565</f>
        <v>0</v>
      </c>
      <c r="AD566" s="34" t="n">
        <f aca="false">AD564-AD565</f>
        <v>0</v>
      </c>
      <c r="AE566" s="34" t="n">
        <f aca="false">AE564-AE565</f>
        <v>0</v>
      </c>
      <c r="AF566" s="34" t="n">
        <f aca="false">AF564-AF565</f>
        <v>0</v>
      </c>
      <c r="AG566" s="34" t="n">
        <f aca="false">AG564-AG565</f>
        <v>0</v>
      </c>
      <c r="AH566" s="34" t="n">
        <f aca="false">AH564-AH565</f>
        <v>0</v>
      </c>
      <c r="AI566" s="34" t="n">
        <f aca="false">AI564-AI565</f>
        <v>0</v>
      </c>
      <c r="AJ566" s="34" t="n">
        <f aca="false">AJ564-AJ565</f>
        <v>0</v>
      </c>
      <c r="AK566" s="34" t="n">
        <f aca="false">AK564-AK565</f>
        <v>0</v>
      </c>
      <c r="AL566" s="34" t="n">
        <f aca="false">AL564-AL565</f>
        <v>0</v>
      </c>
      <c r="AM566" s="34" t="n">
        <f aca="false">AM564-AM565</f>
        <v>0</v>
      </c>
      <c r="AN566" s="34" t="n">
        <f aca="false">AN564-AN565</f>
        <v>0</v>
      </c>
      <c r="AO566" s="34" t="n">
        <f aca="false">AO564-AO565</f>
        <v>0</v>
      </c>
      <c r="AP566" s="34" t="n">
        <f aca="false">AP564-AP565</f>
        <v>0</v>
      </c>
      <c r="AQ566" s="34" t="n">
        <f aca="false">AQ564-AQ565</f>
        <v>0</v>
      </c>
      <c r="AR566" s="34" t="n">
        <f aca="false">AR564-AR565</f>
        <v>0</v>
      </c>
      <c r="AS566" s="34" t="n">
        <f aca="false">AS564-AS565</f>
        <v>0</v>
      </c>
      <c r="AT566" s="34" t="n">
        <f aca="false">AT564-AT565</f>
        <v>0</v>
      </c>
      <c r="AU566" s="34" t="n">
        <f aca="false">AU564-AU565</f>
        <v>0</v>
      </c>
      <c r="AV566" s="34" t="n">
        <f aca="false">AV564-AV565</f>
        <v>0</v>
      </c>
      <c r="AW566" s="34" t="n">
        <f aca="false">AW564-AW565</f>
        <v>0</v>
      </c>
      <c r="AX566" s="34" t="n">
        <f aca="false">AX564-AX565</f>
        <v>0</v>
      </c>
      <c r="AY566" s="34" t="n">
        <f aca="false">AY564-AY565</f>
        <v>0</v>
      </c>
      <c r="AZ566" s="34" t="n">
        <f aca="false">AZ564-AZ565</f>
        <v>0</v>
      </c>
      <c r="BA566" s="34" t="n">
        <f aca="false">BA564-BA565</f>
        <v>0</v>
      </c>
      <c r="BB566" s="34" t="n">
        <f aca="false">BB564-BB565</f>
        <v>0</v>
      </c>
      <c r="BC566" s="34" t="n">
        <f aca="false">BC564-BC565</f>
        <v>0</v>
      </c>
      <c r="BD566" s="34" t="n">
        <f aca="false">BD564-BD565</f>
        <v>0</v>
      </c>
      <c r="BE566" s="34" t="n">
        <f aca="false">BE564-BE565</f>
        <v>0</v>
      </c>
      <c r="BF566" s="34" t="n">
        <f aca="false">BF564-BF565</f>
        <v>0</v>
      </c>
      <c r="BG566" s="34" t="n">
        <f aca="false">BG564-BG565</f>
        <v>0</v>
      </c>
      <c r="BH566" s="34" t="n">
        <f aca="false">BH564-BH565</f>
        <v>0</v>
      </c>
      <c r="BI566" s="34" t="n">
        <f aca="false">BI564-BI565</f>
        <v>0</v>
      </c>
      <c r="BJ566" s="34" t="n">
        <f aca="false">BJ564-BJ565</f>
        <v>0</v>
      </c>
      <c r="BK566" s="34" t="n">
        <f aca="false">BK564-BK565</f>
        <v>0</v>
      </c>
      <c r="BL566" s="34" t="n">
        <f aca="false">BL564-BL565</f>
        <v>0</v>
      </c>
      <c r="BM566" s="34" t="n">
        <f aca="false">BM564-BM565</f>
        <v>0</v>
      </c>
      <c r="BN566" s="34" t="n">
        <f aca="false">BN564-BN565</f>
        <v>0</v>
      </c>
      <c r="BO566" s="34" t="n">
        <f aca="false">BO564-BO565</f>
        <v>0</v>
      </c>
      <c r="BP566" s="34" t="n">
        <f aca="false">BP564-BP565</f>
        <v>0</v>
      </c>
      <c r="BQ566" s="34" t="n">
        <f aca="false">BQ564-BQ565</f>
        <v>0</v>
      </c>
      <c r="BR566" s="34" t="n">
        <f aca="false">BR564-BR565</f>
        <v>0</v>
      </c>
      <c r="BS566" s="34" t="n">
        <f aca="false">BS564-BS565</f>
        <v>0</v>
      </c>
      <c r="BT566" s="34" t="n">
        <f aca="false">BT564-BT565</f>
        <v>0</v>
      </c>
      <c r="BU566" s="34" t="n">
        <f aca="false">BU564-BU565</f>
        <v>0</v>
      </c>
      <c r="BV566" s="34" t="n">
        <f aca="false">BV564-BV565</f>
        <v>0</v>
      </c>
      <c r="BW566" s="34" t="n">
        <f aca="false">BW564-BW565</f>
        <v>0</v>
      </c>
      <c r="BX566" s="34" t="n">
        <f aca="false">BX564-BX565</f>
        <v>0</v>
      </c>
      <c r="BY566" s="34" t="n">
        <f aca="false">BY564-BY565</f>
        <v>0</v>
      </c>
      <c r="BZ566" s="34" t="n">
        <f aca="false">BZ564-BZ565</f>
        <v>0</v>
      </c>
      <c r="CA566" s="34" t="n">
        <f aca="false">CA564-CA565</f>
        <v>0</v>
      </c>
      <c r="CB566" s="34" t="n">
        <f aca="false">CB564-CB565</f>
        <v>0</v>
      </c>
      <c r="CC566" s="34" t="n">
        <f aca="false">CC564-CC565</f>
        <v>0</v>
      </c>
      <c r="CD566" s="34" t="n">
        <f aca="false">CD564-CD565</f>
        <v>0</v>
      </c>
      <c r="CE566" s="34" t="n">
        <f aca="false">CE564-CE565</f>
        <v>0</v>
      </c>
      <c r="CF566" s="34" t="n">
        <f aca="false">CF564-CF565</f>
        <v>0</v>
      </c>
      <c r="CG566" s="34" t="n">
        <f aca="false">CG564-CG565</f>
        <v>0</v>
      </c>
      <c r="CH566" s="34" t="n">
        <f aca="false">CH564-CH565</f>
        <v>0</v>
      </c>
      <c r="CI566" s="34" t="n">
        <f aca="false">CI564-CI565</f>
        <v>0</v>
      </c>
      <c r="CJ566" s="34" t="n">
        <f aca="false">CJ564-CJ565</f>
        <v>0</v>
      </c>
      <c r="CK566" s="34" t="n">
        <f aca="false">CK564-CK565</f>
        <v>0</v>
      </c>
      <c r="CL566" s="34" t="n">
        <f aca="false">CL564-CL565</f>
        <v>0</v>
      </c>
      <c r="CM566" s="34" t="n">
        <f aca="false">CM564-CM565</f>
        <v>0</v>
      </c>
      <c r="CN566" s="34" t="n">
        <f aca="false">CN564-CN565</f>
        <v>0</v>
      </c>
      <c r="CO566" s="34" t="n">
        <f aca="false">CO564-CO565</f>
        <v>0</v>
      </c>
      <c r="CP566" s="34" t="n">
        <f aca="false">CP564-CP565</f>
        <v>0</v>
      </c>
      <c r="CQ566" s="34" t="n">
        <f aca="false">CQ564-CQ565</f>
        <v>0</v>
      </c>
      <c r="CR566" s="34" t="n">
        <f aca="false">CR564-CR565</f>
        <v>0</v>
      </c>
      <c r="CS566" s="34" t="n">
        <f aca="false">CS564-CS565</f>
        <v>0</v>
      </c>
      <c r="CT566" s="34" t="n">
        <f aca="false">CT564-CT565</f>
        <v>0</v>
      </c>
      <c r="CU566" s="34" t="n">
        <f aca="false">CU564-CU565</f>
        <v>0</v>
      </c>
      <c r="CV566" s="34" t="n">
        <f aca="false">CV564-CV565</f>
        <v>0</v>
      </c>
      <c r="CW566" s="34" t="n">
        <f aca="false">CW564-CW565</f>
        <v>0</v>
      </c>
      <c r="CX566" s="34" t="n">
        <f aca="false">CX564-CX565</f>
        <v>0</v>
      </c>
      <c r="CY566" s="34" t="n">
        <f aca="false">CY564-CY565</f>
        <v>0</v>
      </c>
      <c r="CZ566" s="34" t="n">
        <f aca="false">CZ564-CZ565</f>
        <v>0</v>
      </c>
      <c r="DA566" s="34" t="n">
        <f aca="false">DA564-DA565</f>
        <v>0</v>
      </c>
      <c r="DB566" s="34" t="n">
        <f aca="false">DB564-DB565</f>
        <v>0</v>
      </c>
      <c r="DC566" s="34" t="n">
        <f aca="false">DC564-DC565</f>
        <v>0</v>
      </c>
      <c r="DD566" s="34" t="n">
        <f aca="false">DD564-DD565</f>
        <v>0</v>
      </c>
      <c r="DE566" s="34" t="n">
        <f aca="false">DE564-DE565</f>
        <v>0</v>
      </c>
      <c r="DF566" s="34" t="n">
        <f aca="false">DF564-DF565</f>
        <v>0</v>
      </c>
      <c r="DG566" s="34" t="n">
        <f aca="false">DG564-DG565</f>
        <v>0</v>
      </c>
      <c r="DH566" s="34" t="n">
        <f aca="false">DH564-DH565</f>
        <v>0</v>
      </c>
      <c r="DI566" s="34" t="n">
        <f aca="false">DI564-DI565</f>
        <v>0</v>
      </c>
      <c r="DJ566" s="34" t="n">
        <f aca="false">DJ564-DJ565</f>
        <v>0</v>
      </c>
      <c r="DK566" s="34" t="n">
        <f aca="false">DK564-DK565</f>
        <v>0</v>
      </c>
      <c r="DL566" s="34" t="n">
        <f aca="false">DL564-DL565</f>
        <v>0</v>
      </c>
      <c r="DM566" s="34" t="n">
        <f aca="false">DM564-DM565</f>
        <v>0</v>
      </c>
      <c r="DN566" s="34" t="n">
        <f aca="false">DN564-DN565</f>
        <v>0</v>
      </c>
      <c r="DO566" s="34" t="n">
        <f aca="false">DO564-DO565</f>
        <v>0</v>
      </c>
      <c r="DP566" s="34" t="n">
        <f aca="false">DP564-DP565</f>
        <v>0</v>
      </c>
      <c r="DQ566" s="34" t="n">
        <f aca="false">DQ564-DQ565</f>
        <v>0</v>
      </c>
      <c r="DR566" s="34" t="n">
        <f aca="false">DR564-DR565</f>
        <v>0</v>
      </c>
      <c r="DS566" s="34" t="n">
        <f aca="false">DS564-DS565</f>
        <v>0</v>
      </c>
      <c r="DT566" s="34" t="n">
        <f aca="false">DT564-DT565</f>
        <v>0</v>
      </c>
      <c r="DU566" s="34" t="n">
        <f aca="false">DU564-DU565</f>
        <v>0</v>
      </c>
      <c r="DV566" s="34" t="n">
        <f aca="false">DV564-DV565</f>
        <v>0</v>
      </c>
      <c r="DW566" s="34" t="n">
        <f aca="false">DW564-DW565</f>
        <v>0</v>
      </c>
      <c r="DX566" s="34" t="n">
        <f aca="false">DX564-DX565</f>
        <v>0</v>
      </c>
      <c r="DY566" s="34" t="n">
        <f aca="false">DY564-DY565</f>
        <v>0</v>
      </c>
      <c r="DZ566" s="34" t="n">
        <f aca="false">DZ564-DZ565</f>
        <v>0</v>
      </c>
      <c r="EA566" s="34" t="n">
        <f aca="false">EA564-EA565</f>
        <v>0</v>
      </c>
      <c r="EB566" s="34" t="n">
        <f aca="false">EB564-EB565</f>
        <v>0</v>
      </c>
      <c r="EC566" s="34" t="n">
        <f aca="false">EC564-EC565</f>
        <v>0</v>
      </c>
      <c r="ED566" s="34" t="n">
        <f aca="false">ED564-ED565</f>
        <v>0</v>
      </c>
      <c r="EE566" s="34" t="n">
        <f aca="false">EE564-EE565</f>
        <v>0</v>
      </c>
      <c r="EF566" s="34" t="n">
        <f aca="false">EF564-EF565</f>
        <v>0</v>
      </c>
      <c r="EG566" s="34" t="n">
        <f aca="false">EG564-EG565</f>
        <v>0</v>
      </c>
      <c r="EH566" s="34" t="n">
        <f aca="false">EH564-EH565</f>
        <v>0</v>
      </c>
      <c r="EI566" s="34" t="n">
        <f aca="false">EI564-EI565</f>
        <v>0</v>
      </c>
      <c r="EJ566" s="34" t="n">
        <f aca="false">EJ564-EJ565</f>
        <v>0</v>
      </c>
      <c r="EK566" s="34" t="n">
        <f aca="false">EK564-EK565</f>
        <v>0</v>
      </c>
      <c r="EL566" s="34" t="n">
        <f aca="false">EL564-EL565</f>
        <v>0</v>
      </c>
      <c r="EM566" s="34" t="n">
        <f aca="false">EM564-EM565</f>
        <v>0</v>
      </c>
      <c r="EN566" s="34" t="n">
        <f aca="false">EN564-EN565</f>
        <v>0</v>
      </c>
      <c r="EO566" s="34" t="n">
        <f aca="false">EO564-EO565</f>
        <v>0</v>
      </c>
      <c r="EP566" s="34" t="n">
        <f aca="false">EP564-EP565</f>
        <v>0</v>
      </c>
      <c r="EQ566" s="34" t="n">
        <f aca="false">EQ564-EQ565</f>
        <v>0</v>
      </c>
      <c r="ER566" s="34" t="n">
        <f aca="false">ER564-ER565</f>
        <v>0</v>
      </c>
      <c r="ES566" s="34" t="n">
        <f aca="false">ES564-ES565</f>
        <v>0</v>
      </c>
      <c r="ET566" s="34" t="n">
        <f aca="false">ET564-ET565</f>
        <v>0</v>
      </c>
      <c r="EU566" s="34" t="n">
        <f aca="false">EU564-EU565</f>
        <v>0</v>
      </c>
      <c r="EV566" s="34" t="n">
        <f aca="false">EV564-EV565</f>
        <v>0</v>
      </c>
      <c r="EW566" s="34" t="n">
        <f aca="false">EW564-EW565</f>
        <v>0</v>
      </c>
      <c r="EX566" s="34" t="n">
        <f aca="false">EX564-EX565</f>
        <v>0</v>
      </c>
      <c r="EY566" s="34" t="n">
        <f aca="false">EY564-EY565</f>
        <v>0</v>
      </c>
      <c r="EZ566" s="34" t="n">
        <f aca="false">EZ564-EZ565</f>
        <v>0</v>
      </c>
      <c r="FA566" s="34" t="n">
        <f aca="false">FA564-FA565</f>
        <v>0</v>
      </c>
      <c r="FB566" s="34" t="n">
        <f aca="false">FB564-FB565</f>
        <v>0</v>
      </c>
      <c r="FC566" s="34" t="n">
        <f aca="false">FC564-FC565</f>
        <v>0</v>
      </c>
      <c r="FD566" s="34" t="n">
        <f aca="false">FD564-FD565</f>
        <v>0</v>
      </c>
      <c r="FE566" s="34" t="n">
        <f aca="false">FE564-FE565</f>
        <v>0</v>
      </c>
      <c r="FF566" s="34" t="n">
        <f aca="false">FF564-FF565</f>
        <v>0</v>
      </c>
      <c r="FG566" s="34" t="n">
        <f aca="false">FG564-FG565</f>
        <v>0</v>
      </c>
      <c r="FH566" s="34" t="n">
        <f aca="false">FH564-FH565</f>
        <v>0</v>
      </c>
      <c r="FI566" s="34" t="n">
        <f aca="false">FI564-FI565</f>
        <v>0</v>
      </c>
      <c r="FJ566" s="34" t="n">
        <f aca="false">FJ564-FJ565</f>
        <v>0</v>
      </c>
      <c r="FK566" s="34" t="n">
        <f aca="false">FK564-FK565</f>
        <v>0</v>
      </c>
      <c r="FL566" s="34" t="n">
        <f aca="false">FL564-FL565</f>
        <v>0</v>
      </c>
      <c r="FM566" s="34" t="n">
        <f aca="false">FM564-FM565</f>
        <v>0</v>
      </c>
      <c r="FN566" s="34" t="n">
        <f aca="false">FN564-FN565</f>
        <v>0</v>
      </c>
      <c r="FO566" s="34" t="n">
        <f aca="false">FO564-FO565</f>
        <v>0</v>
      </c>
      <c r="FP566" s="34" t="n">
        <f aca="false">FP564-FP565</f>
        <v>0</v>
      </c>
      <c r="FQ566" s="34" t="n">
        <f aca="false">FQ564-FQ565</f>
        <v>0</v>
      </c>
      <c r="FR566" s="34" t="n">
        <f aca="false">FR564-FR565</f>
        <v>0</v>
      </c>
      <c r="FS566" s="34" t="n">
        <f aca="false">FS564-FS565</f>
        <v>0</v>
      </c>
      <c r="FT566" s="34" t="n">
        <f aca="false">FT564-FT565</f>
        <v>0</v>
      </c>
      <c r="FU566" s="34" t="n">
        <f aca="false">FU564-FU565</f>
        <v>0</v>
      </c>
      <c r="FV566" s="34" t="n">
        <f aca="false">FV564-FV565</f>
        <v>0</v>
      </c>
      <c r="FW566" s="34" t="n">
        <f aca="false">FW564-FW565</f>
        <v>0</v>
      </c>
      <c r="FX566" s="34" t="n">
        <f aca="false">FX564-FX565</f>
        <v>0</v>
      </c>
      <c r="FY566" s="34" t="n">
        <f aca="false">FY564-FY565</f>
        <v>0</v>
      </c>
      <c r="FZ566" s="34" t="n">
        <f aca="false">FZ564-FZ565</f>
        <v>0</v>
      </c>
      <c r="GA566" s="34" t="n">
        <f aca="false">GA564-GA565</f>
        <v>0</v>
      </c>
      <c r="GB566" s="34" t="n">
        <f aca="false">GB564-GB565</f>
        <v>0</v>
      </c>
      <c r="GC566" s="34" t="n">
        <f aca="false">GC564-GC565</f>
        <v>0</v>
      </c>
      <c r="GD566" s="34" t="n">
        <f aca="false">GD564-GD565</f>
        <v>0</v>
      </c>
      <c r="GE566" s="34" t="n">
        <f aca="false">GE564-GE565</f>
        <v>0</v>
      </c>
      <c r="GF566" s="34" t="n">
        <f aca="false">GF564-GF565</f>
        <v>0</v>
      </c>
      <c r="GG566" s="34" t="n">
        <f aca="false">GG564-GG565</f>
        <v>0</v>
      </c>
      <c r="GH566" s="34" t="n">
        <f aca="false">GH564-GH565</f>
        <v>0</v>
      </c>
      <c r="GI566" s="34" t="n">
        <f aca="false">GI564-GI565</f>
        <v>0</v>
      </c>
      <c r="GJ566" s="34" t="n">
        <f aca="false">GJ564-GJ565</f>
        <v>0</v>
      </c>
      <c r="GK566" s="34" t="n">
        <f aca="false">GK564-GK565</f>
        <v>0</v>
      </c>
      <c r="GL566" s="34" t="n">
        <f aca="false">GL564-GL565</f>
        <v>0</v>
      </c>
      <c r="GM566" s="34" t="n">
        <f aca="false">GM564-GM565</f>
        <v>0</v>
      </c>
      <c r="GN566" s="34" t="n">
        <f aca="false">GN564-GN565</f>
        <v>0</v>
      </c>
      <c r="GO566" s="34" t="n">
        <f aca="false">GO564-GO565</f>
        <v>0</v>
      </c>
      <c r="GP566" s="34" t="n">
        <f aca="false">GP564-GP565</f>
        <v>0</v>
      </c>
      <c r="GQ566" s="34" t="n">
        <f aca="false">GQ564-GQ565</f>
        <v>0</v>
      </c>
      <c r="GR566" s="34" t="n">
        <f aca="false">GR564-GR565</f>
        <v>0</v>
      </c>
      <c r="GS566" s="34" t="n">
        <f aca="false">GS564-GS565</f>
        <v>0</v>
      </c>
      <c r="GT566" s="34" t="n">
        <f aca="false">GT564-GT565</f>
        <v>0</v>
      </c>
      <c r="GU566" s="34" t="n">
        <f aca="false">GU564-GU565</f>
        <v>0</v>
      </c>
      <c r="GV566" s="34" t="n">
        <f aca="false">GV564-GV565</f>
        <v>0</v>
      </c>
      <c r="GW566" s="34" t="n">
        <f aca="false">GW564-GW565</f>
        <v>0</v>
      </c>
      <c r="GX566" s="34" t="n">
        <f aca="false">GX564-GX565</f>
        <v>0</v>
      </c>
      <c r="GY566" s="34" t="n">
        <f aca="false">GY564-GY565</f>
        <v>0</v>
      </c>
      <c r="GZ566" s="34" t="n">
        <f aca="false">GZ564-GZ565</f>
        <v>0</v>
      </c>
      <c r="HA566" s="34" t="n">
        <f aca="false">HA564-HA565</f>
        <v>0</v>
      </c>
      <c r="HB566" s="34" t="n">
        <f aca="false">HB564-HB565</f>
        <v>0</v>
      </c>
      <c r="HC566" s="34" t="n">
        <f aca="false">HC564-HC565</f>
        <v>0</v>
      </c>
      <c r="HD566" s="34" t="n">
        <f aca="false">HD564-HD565</f>
        <v>0</v>
      </c>
      <c r="HE566" s="34" t="n">
        <f aca="false">HE564-HE565</f>
        <v>0</v>
      </c>
      <c r="HF566" s="34" t="n">
        <f aca="false">HF564-HF565</f>
        <v>0</v>
      </c>
      <c r="HG566" s="34" t="n">
        <f aca="false">HG564-HG565</f>
        <v>0</v>
      </c>
      <c r="HH566" s="34" t="n">
        <f aca="false">HH564-HH565</f>
        <v>0</v>
      </c>
      <c r="HI566" s="34" t="n">
        <f aca="false">HI564-HI565</f>
        <v>0</v>
      </c>
      <c r="HJ566" s="34" t="n">
        <f aca="false">HJ564-HJ565</f>
        <v>0</v>
      </c>
      <c r="HK566" s="34" t="n">
        <f aca="false">HK564-HK565</f>
        <v>0</v>
      </c>
      <c r="HL566" s="34" t="n">
        <f aca="false">HL564-HL565</f>
        <v>0</v>
      </c>
      <c r="HM566" s="34" t="n">
        <f aca="false">HM564-HM565</f>
        <v>0</v>
      </c>
      <c r="HN566" s="34" t="n">
        <f aca="false">HN564-HN565</f>
        <v>0</v>
      </c>
      <c r="HO566" s="34" t="n">
        <f aca="false">HO564-HO565</f>
        <v>0</v>
      </c>
      <c r="HP566" s="34" t="n">
        <f aca="false">HP564-HP565</f>
        <v>0</v>
      </c>
      <c r="HQ566" s="34" t="n">
        <f aca="false">HQ564-HQ565</f>
        <v>0</v>
      </c>
      <c r="HR566" s="34" t="n">
        <f aca="false">HR564-HR565</f>
        <v>0</v>
      </c>
      <c r="HS566" s="34" t="n">
        <f aca="false">HS564-HS565</f>
        <v>0</v>
      </c>
      <c r="HT566" s="34" t="n">
        <f aca="false">HT564-HT565</f>
        <v>0</v>
      </c>
      <c r="HU566" s="34" t="n">
        <f aca="false">HU564-HU565</f>
        <v>0</v>
      </c>
      <c r="HV566" s="34" t="n">
        <f aca="false">HV564-HV565</f>
        <v>0</v>
      </c>
      <c r="HW566" s="34" t="n">
        <f aca="false">HW564-HW565</f>
        <v>0</v>
      </c>
      <c r="HX566" s="34" t="n">
        <f aca="false">HX564-HX565</f>
        <v>0</v>
      </c>
      <c r="HY566" s="34" t="n">
        <f aca="false">HY564-HY565</f>
        <v>0</v>
      </c>
      <c r="HZ566" s="34" t="n">
        <f aca="false">HZ564-HZ565</f>
        <v>0</v>
      </c>
      <c r="IA566" s="34" t="n">
        <f aca="false">IA564-IA565</f>
        <v>0</v>
      </c>
      <c r="IB566" s="34" t="n">
        <f aca="false">IB564-IB565</f>
        <v>0</v>
      </c>
      <c r="IC566" s="34" t="n">
        <f aca="false">IC564-IC565</f>
        <v>0</v>
      </c>
      <c r="ID566" s="34" t="n">
        <f aca="false">ID564-ID565</f>
        <v>0</v>
      </c>
      <c r="IE566" s="34" t="n">
        <f aca="false">IE564-IE565</f>
        <v>0</v>
      </c>
      <c r="IF566" s="34" t="n">
        <f aca="false">IF564-IF565</f>
        <v>0</v>
      </c>
      <c r="IG566" s="34" t="n">
        <f aca="false">IG564-IG565</f>
        <v>0</v>
      </c>
      <c r="IH566" s="34" t="n">
        <f aca="false">IH564-IH565</f>
        <v>0</v>
      </c>
      <c r="II566" s="34" t="n">
        <f aca="false">II564-II565</f>
        <v>0</v>
      </c>
      <c r="IJ566" s="34" t="n">
        <f aca="false">IJ564-IJ565</f>
        <v>0</v>
      </c>
    </row>
    <row r="567" customFormat="false" ht="15" hidden="false" customHeight="false" outlineLevel="1" collapsed="false">
      <c r="F567" s="34"/>
    </row>
    <row r="568" customFormat="false" ht="15" hidden="false" customHeight="false" outlineLevel="1" collapsed="false">
      <c r="D568" s="2" t="str">
        <f aca="false">"Amount Drawn "&amp;I557</f>
        <v>Amount Drawn Senior Debt</v>
      </c>
      <c r="F568" s="34"/>
      <c r="G568" s="34" t="n">
        <f aca="false">MIN(G561,G566)</f>
        <v>5402447.69403529</v>
      </c>
      <c r="H568" s="34" t="n">
        <f aca="false">MIN(H561,H566)</f>
        <v>13830922.5143309</v>
      </c>
      <c r="I568" s="34" t="n">
        <f aca="false">MIN(I561,I566)</f>
        <v>22825111.4011258</v>
      </c>
      <c r="J568" s="34" t="n">
        <f aca="false">MIN(J561,J566)</f>
        <v>11889774.858351</v>
      </c>
      <c r="K568" s="34" t="n">
        <f aca="false">MIN(K561,K566)</f>
        <v>0</v>
      </c>
      <c r="L568" s="34" t="n">
        <f aca="false">MIN(L561,L566)</f>
        <v>0</v>
      </c>
      <c r="M568" s="34" t="n">
        <f aca="false">MIN(M561,M566)</f>
        <v>0</v>
      </c>
      <c r="N568" s="34" t="n">
        <f aca="false">MIN(N561,N566)</f>
        <v>0</v>
      </c>
      <c r="O568" s="34" t="n">
        <f aca="false">MIN(O561,O566)</f>
        <v>0</v>
      </c>
      <c r="P568" s="34" t="n">
        <f aca="false">MIN(P561,P566)</f>
        <v>0</v>
      </c>
      <c r="Q568" s="34" t="n">
        <f aca="false">MIN(Q561,Q566)</f>
        <v>0</v>
      </c>
      <c r="R568" s="34" t="n">
        <f aca="false">MIN(R561,R566)</f>
        <v>0</v>
      </c>
      <c r="S568" s="34" t="n">
        <f aca="false">MIN(S561,S566)</f>
        <v>0</v>
      </c>
      <c r="T568" s="34" t="n">
        <f aca="false">MIN(T561,T566)</f>
        <v>0</v>
      </c>
      <c r="U568" s="34" t="n">
        <f aca="false">MIN(U561,U566)</f>
        <v>0</v>
      </c>
      <c r="V568" s="34" t="n">
        <f aca="false">MIN(V561,V566)</f>
        <v>0</v>
      </c>
      <c r="W568" s="34" t="n">
        <f aca="false">MIN(W561,W566)</f>
        <v>0</v>
      </c>
      <c r="X568" s="34" t="n">
        <f aca="false">MIN(X561,X566)</f>
        <v>0</v>
      </c>
      <c r="Y568" s="34" t="n">
        <f aca="false">MIN(Y561,Y566)</f>
        <v>0</v>
      </c>
      <c r="Z568" s="34" t="n">
        <f aca="false">MIN(Z561,Z566)</f>
        <v>0</v>
      </c>
      <c r="AA568" s="34" t="n">
        <f aca="false">MIN(AA561,AA566)</f>
        <v>0</v>
      </c>
      <c r="AB568" s="34" t="n">
        <f aca="false">MIN(AB561,AB566)</f>
        <v>0</v>
      </c>
      <c r="AC568" s="34" t="n">
        <f aca="false">MIN(AC561,AC566)</f>
        <v>0</v>
      </c>
      <c r="AD568" s="34" t="n">
        <f aca="false">MIN(AD561,AD566)</f>
        <v>0</v>
      </c>
      <c r="AE568" s="34" t="n">
        <f aca="false">MIN(AE561,AE566)</f>
        <v>0</v>
      </c>
      <c r="AF568" s="34" t="n">
        <f aca="false">MIN(AF561,AF566)</f>
        <v>0</v>
      </c>
      <c r="AG568" s="34" t="n">
        <f aca="false">MIN(AG561,AG566)</f>
        <v>0</v>
      </c>
      <c r="AH568" s="34" t="n">
        <f aca="false">MIN(AH561,AH566)</f>
        <v>0</v>
      </c>
      <c r="AI568" s="34" t="n">
        <f aca="false">MIN(AI561,AI566)</f>
        <v>0</v>
      </c>
      <c r="AJ568" s="34" t="n">
        <f aca="false">MIN(AJ561,AJ566)</f>
        <v>0</v>
      </c>
      <c r="AK568" s="34" t="n">
        <f aca="false">MIN(AK561,AK566)</f>
        <v>0</v>
      </c>
      <c r="AL568" s="34" t="n">
        <f aca="false">MIN(AL561,AL566)</f>
        <v>0</v>
      </c>
      <c r="AM568" s="34" t="n">
        <f aca="false">MIN(AM561,AM566)</f>
        <v>0</v>
      </c>
      <c r="AN568" s="34" t="n">
        <f aca="false">MIN(AN561,AN566)</f>
        <v>0</v>
      </c>
      <c r="AO568" s="34" t="n">
        <f aca="false">MIN(AO561,AO566)</f>
        <v>0</v>
      </c>
      <c r="AP568" s="34" t="n">
        <f aca="false">MIN(AP561,AP566)</f>
        <v>0</v>
      </c>
      <c r="AQ568" s="34" t="n">
        <f aca="false">MIN(AQ561,AQ566)</f>
        <v>0</v>
      </c>
      <c r="AR568" s="34" t="n">
        <f aca="false">MIN(AR561,AR566)</f>
        <v>0</v>
      </c>
      <c r="AS568" s="34" t="n">
        <f aca="false">MIN(AS561,AS566)</f>
        <v>0</v>
      </c>
      <c r="AT568" s="34" t="n">
        <f aca="false">MIN(AT561,AT566)</f>
        <v>0</v>
      </c>
      <c r="AU568" s="34" t="n">
        <f aca="false">MIN(AU561,AU566)</f>
        <v>0</v>
      </c>
      <c r="AV568" s="34" t="n">
        <f aca="false">MIN(AV561,AV566)</f>
        <v>0</v>
      </c>
      <c r="AW568" s="34" t="n">
        <f aca="false">MIN(AW561,AW566)</f>
        <v>0</v>
      </c>
      <c r="AX568" s="34" t="n">
        <f aca="false">MIN(AX561,AX566)</f>
        <v>0</v>
      </c>
      <c r="AY568" s="34" t="n">
        <f aca="false">MIN(AY561,AY566)</f>
        <v>0</v>
      </c>
      <c r="AZ568" s="34" t="n">
        <f aca="false">MIN(AZ561,AZ566)</f>
        <v>0</v>
      </c>
      <c r="BA568" s="34" t="n">
        <f aca="false">MIN(BA561,BA566)</f>
        <v>0</v>
      </c>
      <c r="BB568" s="34" t="n">
        <f aca="false">MIN(BB561,BB566)</f>
        <v>0</v>
      </c>
      <c r="BC568" s="34" t="n">
        <f aca="false">MIN(BC561,BC566)</f>
        <v>0</v>
      </c>
      <c r="BD568" s="34" t="n">
        <f aca="false">MIN(BD561,BD566)</f>
        <v>0</v>
      </c>
      <c r="BE568" s="34" t="n">
        <f aca="false">MIN(BE561,BE566)</f>
        <v>0</v>
      </c>
      <c r="BF568" s="34" t="n">
        <f aca="false">MIN(BF561,BF566)</f>
        <v>0</v>
      </c>
      <c r="BG568" s="34" t="n">
        <f aca="false">MIN(BG561,BG566)</f>
        <v>0</v>
      </c>
      <c r="BH568" s="34" t="n">
        <f aca="false">MIN(BH561,BH566)</f>
        <v>0</v>
      </c>
      <c r="BI568" s="34" t="n">
        <f aca="false">MIN(BI561,BI566)</f>
        <v>0</v>
      </c>
      <c r="BJ568" s="34" t="n">
        <f aca="false">MIN(BJ561,BJ566)</f>
        <v>0</v>
      </c>
      <c r="BK568" s="34" t="n">
        <f aca="false">MIN(BK561,BK566)</f>
        <v>0</v>
      </c>
      <c r="BL568" s="34" t="n">
        <f aca="false">MIN(BL561,BL566)</f>
        <v>0</v>
      </c>
      <c r="BM568" s="34" t="n">
        <f aca="false">MIN(BM561,BM566)</f>
        <v>0</v>
      </c>
      <c r="BN568" s="34" t="n">
        <f aca="false">MIN(BN561,BN566)</f>
        <v>0</v>
      </c>
      <c r="BO568" s="34" t="n">
        <f aca="false">MIN(BO561,BO566)</f>
        <v>0</v>
      </c>
      <c r="BP568" s="34" t="n">
        <f aca="false">MIN(BP561,BP566)</f>
        <v>0</v>
      </c>
      <c r="BQ568" s="34" t="n">
        <f aca="false">MIN(BQ561,BQ566)</f>
        <v>0</v>
      </c>
      <c r="BR568" s="34" t="n">
        <f aca="false">MIN(BR561,BR566)</f>
        <v>0</v>
      </c>
      <c r="BS568" s="34" t="n">
        <f aca="false">MIN(BS561,BS566)</f>
        <v>0</v>
      </c>
      <c r="BT568" s="34" t="n">
        <f aca="false">MIN(BT561,BT566)</f>
        <v>0</v>
      </c>
      <c r="BU568" s="34" t="n">
        <f aca="false">MIN(BU561,BU566)</f>
        <v>0</v>
      </c>
      <c r="BV568" s="34" t="n">
        <f aca="false">MIN(BV561,BV566)</f>
        <v>0</v>
      </c>
      <c r="BW568" s="34" t="n">
        <f aca="false">MIN(BW561,BW566)</f>
        <v>0</v>
      </c>
      <c r="BX568" s="34" t="n">
        <f aca="false">MIN(BX561,BX566)</f>
        <v>0</v>
      </c>
      <c r="BY568" s="34" t="n">
        <f aca="false">MIN(BY561,BY566)</f>
        <v>0</v>
      </c>
      <c r="BZ568" s="34" t="n">
        <f aca="false">MIN(BZ561,BZ566)</f>
        <v>0</v>
      </c>
      <c r="CA568" s="34" t="n">
        <f aca="false">MIN(CA561,CA566)</f>
        <v>0</v>
      </c>
      <c r="CB568" s="34" t="n">
        <f aca="false">MIN(CB561,CB566)</f>
        <v>0</v>
      </c>
      <c r="CC568" s="34" t="n">
        <f aca="false">MIN(CC561,CC566)</f>
        <v>0</v>
      </c>
      <c r="CD568" s="34" t="n">
        <f aca="false">MIN(CD561,CD566)</f>
        <v>0</v>
      </c>
      <c r="CE568" s="34" t="n">
        <f aca="false">MIN(CE561,CE566)</f>
        <v>0</v>
      </c>
      <c r="CF568" s="34" t="n">
        <f aca="false">MIN(CF561,CF566)</f>
        <v>0</v>
      </c>
      <c r="CG568" s="34" t="n">
        <f aca="false">MIN(CG561,CG566)</f>
        <v>0</v>
      </c>
      <c r="CH568" s="34" t="n">
        <f aca="false">MIN(CH561,CH566)</f>
        <v>0</v>
      </c>
      <c r="CI568" s="34" t="n">
        <f aca="false">MIN(CI561,CI566)</f>
        <v>0</v>
      </c>
      <c r="CJ568" s="34" t="n">
        <f aca="false">MIN(CJ561,CJ566)</f>
        <v>0</v>
      </c>
      <c r="CK568" s="34" t="n">
        <f aca="false">MIN(CK561,CK566)</f>
        <v>0</v>
      </c>
      <c r="CL568" s="34" t="n">
        <f aca="false">MIN(CL561,CL566)</f>
        <v>0</v>
      </c>
      <c r="CM568" s="34" t="n">
        <f aca="false">MIN(CM561,CM566)</f>
        <v>0</v>
      </c>
      <c r="CN568" s="34" t="n">
        <f aca="false">MIN(CN561,CN566)</f>
        <v>0</v>
      </c>
      <c r="CO568" s="34" t="n">
        <f aca="false">MIN(CO561,CO566)</f>
        <v>0</v>
      </c>
      <c r="CP568" s="34" t="n">
        <f aca="false">MIN(CP561,CP566)</f>
        <v>0</v>
      </c>
      <c r="CQ568" s="34" t="n">
        <f aca="false">MIN(CQ561,CQ566)</f>
        <v>0</v>
      </c>
      <c r="CR568" s="34" t="n">
        <f aca="false">MIN(CR561,CR566)</f>
        <v>0</v>
      </c>
      <c r="CS568" s="34" t="n">
        <f aca="false">MIN(CS561,CS566)</f>
        <v>0</v>
      </c>
      <c r="CT568" s="34" t="n">
        <f aca="false">MIN(CT561,CT566)</f>
        <v>0</v>
      </c>
      <c r="CU568" s="34" t="n">
        <f aca="false">MIN(CU561,CU566)</f>
        <v>0</v>
      </c>
      <c r="CV568" s="34" t="n">
        <f aca="false">MIN(CV561,CV566)</f>
        <v>0</v>
      </c>
      <c r="CW568" s="34" t="n">
        <f aca="false">MIN(CW561,CW566)</f>
        <v>0</v>
      </c>
      <c r="CX568" s="34" t="n">
        <f aca="false">MIN(CX561,CX566)</f>
        <v>0</v>
      </c>
      <c r="CY568" s="34" t="n">
        <f aca="false">MIN(CY561,CY566)</f>
        <v>0</v>
      </c>
      <c r="CZ568" s="34" t="n">
        <f aca="false">MIN(CZ561,CZ566)</f>
        <v>0</v>
      </c>
      <c r="DA568" s="34" t="n">
        <f aca="false">MIN(DA561,DA566)</f>
        <v>0</v>
      </c>
      <c r="DB568" s="34" t="n">
        <f aca="false">MIN(DB561,DB566)</f>
        <v>0</v>
      </c>
      <c r="DC568" s="34" t="n">
        <f aca="false">MIN(DC561,DC566)</f>
        <v>0</v>
      </c>
      <c r="DD568" s="34" t="n">
        <f aca="false">MIN(DD561,DD566)</f>
        <v>0</v>
      </c>
      <c r="DE568" s="34" t="n">
        <f aca="false">MIN(DE561,DE566)</f>
        <v>0</v>
      </c>
      <c r="DF568" s="34" t="n">
        <f aca="false">MIN(DF561,DF566)</f>
        <v>0</v>
      </c>
      <c r="DG568" s="34" t="n">
        <f aca="false">MIN(DG561,DG566)</f>
        <v>0</v>
      </c>
      <c r="DH568" s="34" t="n">
        <f aca="false">MIN(DH561,DH566)</f>
        <v>0</v>
      </c>
      <c r="DI568" s="34" t="n">
        <f aca="false">MIN(DI561,DI566)</f>
        <v>0</v>
      </c>
      <c r="DJ568" s="34" t="n">
        <f aca="false">MIN(DJ561,DJ566)</f>
        <v>0</v>
      </c>
      <c r="DK568" s="34" t="n">
        <f aca="false">MIN(DK561,DK566)</f>
        <v>0</v>
      </c>
      <c r="DL568" s="34" t="n">
        <f aca="false">MIN(DL561,DL566)</f>
        <v>0</v>
      </c>
      <c r="DM568" s="34" t="n">
        <f aca="false">MIN(DM561,DM566)</f>
        <v>0</v>
      </c>
      <c r="DN568" s="34" t="n">
        <f aca="false">MIN(DN561,DN566)</f>
        <v>0</v>
      </c>
      <c r="DO568" s="34" t="n">
        <f aca="false">MIN(DO561,DO566)</f>
        <v>0</v>
      </c>
      <c r="DP568" s="34" t="n">
        <f aca="false">MIN(DP561,DP566)</f>
        <v>0</v>
      </c>
      <c r="DQ568" s="34" t="n">
        <f aca="false">MIN(DQ561,DQ566)</f>
        <v>0</v>
      </c>
      <c r="DR568" s="34" t="n">
        <f aca="false">MIN(DR561,DR566)</f>
        <v>0</v>
      </c>
      <c r="DS568" s="34" t="n">
        <f aca="false">MIN(DS561,DS566)</f>
        <v>0</v>
      </c>
      <c r="DT568" s="34" t="n">
        <f aca="false">MIN(DT561,DT566)</f>
        <v>0</v>
      </c>
      <c r="DU568" s="34" t="n">
        <f aca="false">MIN(DU561,DU566)</f>
        <v>0</v>
      </c>
      <c r="DV568" s="34" t="n">
        <f aca="false">MIN(DV561,DV566)</f>
        <v>0</v>
      </c>
      <c r="DW568" s="34" t="n">
        <f aca="false">MIN(DW561,DW566)</f>
        <v>0</v>
      </c>
      <c r="DX568" s="34" t="n">
        <f aca="false">MIN(DX561,DX566)</f>
        <v>0</v>
      </c>
      <c r="DY568" s="34" t="n">
        <f aca="false">MIN(DY561,DY566)</f>
        <v>0</v>
      </c>
      <c r="DZ568" s="34" t="n">
        <f aca="false">MIN(DZ561,DZ566)</f>
        <v>0</v>
      </c>
      <c r="EA568" s="34" t="n">
        <f aca="false">MIN(EA561,EA566)</f>
        <v>0</v>
      </c>
      <c r="EB568" s="34" t="n">
        <f aca="false">MIN(EB561,EB566)</f>
        <v>0</v>
      </c>
      <c r="EC568" s="34" t="n">
        <f aca="false">MIN(EC561,EC566)</f>
        <v>0</v>
      </c>
      <c r="ED568" s="34" t="n">
        <f aca="false">MIN(ED561,ED566)</f>
        <v>0</v>
      </c>
      <c r="EE568" s="34" t="n">
        <f aca="false">MIN(EE561,EE566)</f>
        <v>0</v>
      </c>
      <c r="EF568" s="34" t="n">
        <f aca="false">MIN(EF561,EF566)</f>
        <v>0</v>
      </c>
      <c r="EG568" s="34" t="n">
        <f aca="false">MIN(EG561,EG566)</f>
        <v>0</v>
      </c>
      <c r="EH568" s="34" t="n">
        <f aca="false">MIN(EH561,EH566)</f>
        <v>0</v>
      </c>
      <c r="EI568" s="34" t="n">
        <f aca="false">MIN(EI561,EI566)</f>
        <v>0</v>
      </c>
      <c r="EJ568" s="34" t="n">
        <f aca="false">MIN(EJ561,EJ566)</f>
        <v>0</v>
      </c>
      <c r="EK568" s="34" t="n">
        <f aca="false">MIN(EK561,EK566)</f>
        <v>0</v>
      </c>
      <c r="EL568" s="34" t="n">
        <f aca="false">MIN(EL561,EL566)</f>
        <v>0</v>
      </c>
      <c r="EM568" s="34" t="n">
        <f aca="false">MIN(EM561,EM566)</f>
        <v>0</v>
      </c>
      <c r="EN568" s="34" t="n">
        <f aca="false">MIN(EN561,EN566)</f>
        <v>0</v>
      </c>
      <c r="EO568" s="34" t="n">
        <f aca="false">MIN(EO561,EO566)</f>
        <v>0</v>
      </c>
      <c r="EP568" s="34" t="n">
        <f aca="false">MIN(EP561,EP566)</f>
        <v>0</v>
      </c>
      <c r="EQ568" s="34" t="n">
        <f aca="false">MIN(EQ561,EQ566)</f>
        <v>0</v>
      </c>
      <c r="ER568" s="34" t="n">
        <f aca="false">MIN(ER561,ER566)</f>
        <v>0</v>
      </c>
      <c r="ES568" s="34" t="n">
        <f aca="false">MIN(ES561,ES566)</f>
        <v>0</v>
      </c>
      <c r="ET568" s="34" t="n">
        <f aca="false">MIN(ET561,ET566)</f>
        <v>0</v>
      </c>
      <c r="EU568" s="34" t="n">
        <f aca="false">MIN(EU561,EU566)</f>
        <v>0</v>
      </c>
      <c r="EV568" s="34" t="n">
        <f aca="false">MIN(EV561,EV566)</f>
        <v>0</v>
      </c>
      <c r="EW568" s="34" t="n">
        <f aca="false">MIN(EW561,EW566)</f>
        <v>0</v>
      </c>
      <c r="EX568" s="34" t="n">
        <f aca="false">MIN(EX561,EX566)</f>
        <v>0</v>
      </c>
      <c r="EY568" s="34" t="n">
        <f aca="false">MIN(EY561,EY566)</f>
        <v>0</v>
      </c>
      <c r="EZ568" s="34" t="n">
        <f aca="false">MIN(EZ561,EZ566)</f>
        <v>0</v>
      </c>
      <c r="FA568" s="34" t="n">
        <f aca="false">MIN(FA561,FA566)</f>
        <v>0</v>
      </c>
      <c r="FB568" s="34" t="n">
        <f aca="false">MIN(FB561,FB566)</f>
        <v>0</v>
      </c>
      <c r="FC568" s="34" t="n">
        <f aca="false">MIN(FC561,FC566)</f>
        <v>0</v>
      </c>
      <c r="FD568" s="34" t="n">
        <f aca="false">MIN(FD561,FD566)</f>
        <v>0</v>
      </c>
      <c r="FE568" s="34" t="n">
        <f aca="false">MIN(FE561,FE566)</f>
        <v>0</v>
      </c>
      <c r="FF568" s="34" t="n">
        <f aca="false">MIN(FF561,FF566)</f>
        <v>0</v>
      </c>
      <c r="FG568" s="34" t="n">
        <f aca="false">MIN(FG561,FG566)</f>
        <v>0</v>
      </c>
      <c r="FH568" s="34" t="n">
        <f aca="false">MIN(FH561,FH566)</f>
        <v>0</v>
      </c>
      <c r="FI568" s="34" t="n">
        <f aca="false">MIN(FI561,FI566)</f>
        <v>0</v>
      </c>
      <c r="FJ568" s="34" t="n">
        <f aca="false">MIN(FJ561,FJ566)</f>
        <v>0</v>
      </c>
      <c r="FK568" s="34" t="n">
        <f aca="false">MIN(FK561,FK566)</f>
        <v>0</v>
      </c>
      <c r="FL568" s="34" t="n">
        <f aca="false">MIN(FL561,FL566)</f>
        <v>0</v>
      </c>
      <c r="FM568" s="34" t="n">
        <f aca="false">MIN(FM561,FM566)</f>
        <v>0</v>
      </c>
      <c r="FN568" s="34" t="n">
        <f aca="false">MIN(FN561,FN566)</f>
        <v>0</v>
      </c>
      <c r="FO568" s="34" t="n">
        <f aca="false">MIN(FO561,FO566)</f>
        <v>0</v>
      </c>
      <c r="FP568" s="34" t="n">
        <f aca="false">MIN(FP561,FP566)</f>
        <v>0</v>
      </c>
      <c r="FQ568" s="34" t="n">
        <f aca="false">MIN(FQ561,FQ566)</f>
        <v>0</v>
      </c>
      <c r="FR568" s="34" t="n">
        <f aca="false">MIN(FR561,FR566)</f>
        <v>0</v>
      </c>
      <c r="FS568" s="34" t="n">
        <f aca="false">MIN(FS561,FS566)</f>
        <v>0</v>
      </c>
      <c r="FT568" s="34" t="n">
        <f aca="false">MIN(FT561,FT566)</f>
        <v>0</v>
      </c>
      <c r="FU568" s="34" t="n">
        <f aca="false">MIN(FU561,FU566)</f>
        <v>0</v>
      </c>
      <c r="FV568" s="34" t="n">
        <f aca="false">MIN(FV561,FV566)</f>
        <v>0</v>
      </c>
      <c r="FW568" s="34" t="n">
        <f aca="false">MIN(FW561,FW566)</f>
        <v>0</v>
      </c>
      <c r="FX568" s="34" t="n">
        <f aca="false">MIN(FX561,FX566)</f>
        <v>0</v>
      </c>
      <c r="FY568" s="34" t="n">
        <f aca="false">MIN(FY561,FY566)</f>
        <v>0</v>
      </c>
      <c r="FZ568" s="34" t="n">
        <f aca="false">MIN(FZ561,FZ566)</f>
        <v>0</v>
      </c>
      <c r="GA568" s="34" t="n">
        <f aca="false">MIN(GA561,GA566)</f>
        <v>0</v>
      </c>
      <c r="GB568" s="34" t="n">
        <f aca="false">MIN(GB561,GB566)</f>
        <v>0</v>
      </c>
      <c r="GC568" s="34" t="n">
        <f aca="false">MIN(GC561,GC566)</f>
        <v>0</v>
      </c>
      <c r="GD568" s="34" t="n">
        <f aca="false">MIN(GD561,GD566)</f>
        <v>0</v>
      </c>
      <c r="GE568" s="34" t="n">
        <f aca="false">MIN(GE561,GE566)</f>
        <v>0</v>
      </c>
      <c r="GF568" s="34" t="n">
        <f aca="false">MIN(GF561,GF566)</f>
        <v>0</v>
      </c>
      <c r="GG568" s="34" t="n">
        <f aca="false">MIN(GG561,GG566)</f>
        <v>0</v>
      </c>
      <c r="GH568" s="34" t="n">
        <f aca="false">MIN(GH561,GH566)</f>
        <v>0</v>
      </c>
      <c r="GI568" s="34" t="n">
        <f aca="false">MIN(GI561,GI566)</f>
        <v>0</v>
      </c>
      <c r="GJ568" s="34" t="n">
        <f aca="false">MIN(GJ561,GJ566)</f>
        <v>0</v>
      </c>
      <c r="GK568" s="34" t="n">
        <f aca="false">MIN(GK561,GK566)</f>
        <v>0</v>
      </c>
      <c r="GL568" s="34" t="n">
        <f aca="false">MIN(GL561,GL566)</f>
        <v>0</v>
      </c>
      <c r="GM568" s="34" t="n">
        <f aca="false">MIN(GM561,GM566)</f>
        <v>0</v>
      </c>
      <c r="GN568" s="34" t="n">
        <f aca="false">MIN(GN561,GN566)</f>
        <v>0</v>
      </c>
      <c r="GO568" s="34" t="n">
        <f aca="false">MIN(GO561,GO566)</f>
        <v>0</v>
      </c>
      <c r="GP568" s="34" t="n">
        <f aca="false">MIN(GP561,GP566)</f>
        <v>0</v>
      </c>
      <c r="GQ568" s="34" t="n">
        <f aca="false">MIN(GQ561,GQ566)</f>
        <v>0</v>
      </c>
      <c r="GR568" s="34" t="n">
        <f aca="false">MIN(GR561,GR566)</f>
        <v>0</v>
      </c>
      <c r="GS568" s="34" t="n">
        <f aca="false">MIN(GS561,GS566)</f>
        <v>0</v>
      </c>
      <c r="GT568" s="34" t="n">
        <f aca="false">MIN(GT561,GT566)</f>
        <v>0</v>
      </c>
      <c r="GU568" s="34" t="n">
        <f aca="false">MIN(GU561,GU566)</f>
        <v>0</v>
      </c>
      <c r="GV568" s="34" t="n">
        <f aca="false">MIN(GV561,GV566)</f>
        <v>0</v>
      </c>
      <c r="GW568" s="34" t="n">
        <f aca="false">MIN(GW561,GW566)</f>
        <v>0</v>
      </c>
      <c r="GX568" s="34" t="n">
        <f aca="false">MIN(GX561,GX566)</f>
        <v>0</v>
      </c>
      <c r="GY568" s="34" t="n">
        <f aca="false">MIN(GY561,GY566)</f>
        <v>0</v>
      </c>
      <c r="GZ568" s="34" t="n">
        <f aca="false">MIN(GZ561,GZ566)</f>
        <v>0</v>
      </c>
      <c r="HA568" s="34" t="n">
        <f aca="false">MIN(HA561,HA566)</f>
        <v>0</v>
      </c>
      <c r="HB568" s="34" t="n">
        <f aca="false">MIN(HB561,HB566)</f>
        <v>0</v>
      </c>
      <c r="HC568" s="34" t="n">
        <f aca="false">MIN(HC561,HC566)</f>
        <v>0</v>
      </c>
      <c r="HD568" s="34" t="n">
        <f aca="false">MIN(HD561,HD566)</f>
        <v>0</v>
      </c>
      <c r="HE568" s="34" t="n">
        <f aca="false">MIN(HE561,HE566)</f>
        <v>0</v>
      </c>
      <c r="HF568" s="34" t="n">
        <f aca="false">MIN(HF561,HF566)</f>
        <v>0</v>
      </c>
      <c r="HG568" s="34" t="n">
        <f aca="false">MIN(HG561,HG566)</f>
        <v>0</v>
      </c>
      <c r="HH568" s="34" t="n">
        <f aca="false">MIN(HH561,HH566)</f>
        <v>0</v>
      </c>
      <c r="HI568" s="34" t="n">
        <f aca="false">MIN(HI561,HI566)</f>
        <v>0</v>
      </c>
      <c r="HJ568" s="34" t="n">
        <f aca="false">MIN(HJ561,HJ566)</f>
        <v>0</v>
      </c>
      <c r="HK568" s="34" t="n">
        <f aca="false">MIN(HK561,HK566)</f>
        <v>0</v>
      </c>
      <c r="HL568" s="34" t="n">
        <f aca="false">MIN(HL561,HL566)</f>
        <v>0</v>
      </c>
      <c r="HM568" s="34" t="n">
        <f aca="false">MIN(HM561,HM566)</f>
        <v>0</v>
      </c>
      <c r="HN568" s="34" t="n">
        <f aca="false">MIN(HN561,HN566)</f>
        <v>0</v>
      </c>
      <c r="HO568" s="34" t="n">
        <f aca="false">MIN(HO561,HO566)</f>
        <v>0</v>
      </c>
      <c r="HP568" s="34" t="n">
        <f aca="false">MIN(HP561,HP566)</f>
        <v>0</v>
      </c>
      <c r="HQ568" s="34" t="n">
        <f aca="false">MIN(HQ561,HQ566)</f>
        <v>0</v>
      </c>
      <c r="HR568" s="34" t="n">
        <f aca="false">MIN(HR561,HR566)</f>
        <v>0</v>
      </c>
      <c r="HS568" s="34" t="n">
        <f aca="false">MIN(HS561,HS566)</f>
        <v>0</v>
      </c>
      <c r="HT568" s="34" t="n">
        <f aca="false">MIN(HT561,HT566)</f>
        <v>0</v>
      </c>
      <c r="HU568" s="34" t="n">
        <f aca="false">MIN(HU561,HU566)</f>
        <v>0</v>
      </c>
      <c r="HV568" s="34" t="n">
        <f aca="false">MIN(HV561,HV566)</f>
        <v>0</v>
      </c>
      <c r="HW568" s="34" t="n">
        <f aca="false">MIN(HW561,HW566)</f>
        <v>0</v>
      </c>
      <c r="HX568" s="34" t="n">
        <f aca="false">MIN(HX561,HX566)</f>
        <v>0</v>
      </c>
      <c r="HY568" s="34" t="n">
        <f aca="false">MIN(HY561,HY566)</f>
        <v>0</v>
      </c>
      <c r="HZ568" s="34" t="n">
        <f aca="false">MIN(HZ561,HZ566)</f>
        <v>0</v>
      </c>
      <c r="IA568" s="34" t="n">
        <f aca="false">MIN(IA561,IA566)</f>
        <v>0</v>
      </c>
      <c r="IB568" s="34" t="n">
        <f aca="false">MIN(IB561,IB566)</f>
        <v>0</v>
      </c>
      <c r="IC568" s="34" t="n">
        <f aca="false">MIN(IC561,IC566)</f>
        <v>0</v>
      </c>
      <c r="ID568" s="34" t="n">
        <f aca="false">MIN(ID561,ID566)</f>
        <v>0</v>
      </c>
      <c r="IE568" s="34" t="n">
        <f aca="false">MIN(IE561,IE566)</f>
        <v>0</v>
      </c>
      <c r="IF568" s="34" t="n">
        <f aca="false">MIN(IF561,IF566)</f>
        <v>0</v>
      </c>
      <c r="IG568" s="34" t="n">
        <f aca="false">MIN(IG561,IG566)</f>
        <v>0</v>
      </c>
      <c r="IH568" s="34" t="n">
        <f aca="false">MIN(IH561,IH566)</f>
        <v>0</v>
      </c>
      <c r="II568" s="34" t="n">
        <f aca="false">MIN(II561,II566)</f>
        <v>0</v>
      </c>
      <c r="IJ568" s="34" t="n">
        <f aca="false">MIN(IJ561,IJ566)</f>
        <v>0</v>
      </c>
    </row>
    <row r="569" customFormat="false" ht="15" hidden="false" customHeight="false" outlineLevel="1" collapsed="false"/>
    <row r="570" customFormat="false" ht="15" hidden="false" customHeight="false" outlineLevel="1" collapsed="false">
      <c r="D570" s="2" t="s">
        <v>47</v>
      </c>
      <c r="F570" s="3" t="n">
        <v>2</v>
      </c>
      <c r="G570" s="3" t="s">
        <v>396</v>
      </c>
      <c r="H570" s="3"/>
      <c r="I570" s="5" t="str">
        <f aca="false">INDEX($E$199:$E$201,F571)</f>
        <v>Equity</v>
      </c>
    </row>
    <row r="571" customFormat="false" ht="15" hidden="false" customHeight="false" outlineLevel="1" collapsed="false">
      <c r="D571" s="2" t="s">
        <v>397</v>
      </c>
      <c r="F571" s="3" t="n">
        <f aca="false">MATCH(F570,$O$199:$O$201,0)</f>
        <v>3</v>
      </c>
      <c r="G571" s="3" t="s">
        <v>398</v>
      </c>
      <c r="I571" s="36" t="n">
        <f aca="false">INDEX($K$199:$K$201,F571)</f>
        <v>500000</v>
      </c>
    </row>
    <row r="572" customFormat="false" ht="15" hidden="false" customHeight="false" outlineLevel="1" collapsed="false">
      <c r="D572" s="2"/>
      <c r="G572" s="3" t="s">
        <v>399</v>
      </c>
      <c r="I572" s="83" t="n">
        <f aca="false">INDEX($N$199:$N$201,F571)</f>
        <v>40786</v>
      </c>
    </row>
    <row r="573" customFormat="false" ht="15" hidden="false" customHeight="false" outlineLevel="1" collapsed="false">
      <c r="F573" s="36"/>
    </row>
    <row r="574" customFormat="false" ht="15" hidden="false" customHeight="false" outlineLevel="1" collapsed="false">
      <c r="D574" s="84" t="s">
        <v>393</v>
      </c>
      <c r="E574" s="84"/>
      <c r="F574" s="85"/>
      <c r="G574" s="86" t="n">
        <f aca="false">G561-G568</f>
        <v>0</v>
      </c>
      <c r="H574" s="86" t="n">
        <f aca="false">H561-H568</f>
        <v>0</v>
      </c>
      <c r="I574" s="86" t="n">
        <f aca="false">I561-I568</f>
        <v>0</v>
      </c>
      <c r="J574" s="86" t="n">
        <f aca="false">J561-J568</f>
        <v>2143232.04586973</v>
      </c>
      <c r="K574" s="86" t="n">
        <f aca="false">K561-K568</f>
        <v>5356767.95414176</v>
      </c>
      <c r="L574" s="86" t="n">
        <f aca="false">L561-L568</f>
        <v>0</v>
      </c>
      <c r="M574" s="86" t="n">
        <f aca="false">M561-M568</f>
        <v>0</v>
      </c>
      <c r="N574" s="86" t="n">
        <f aca="false">N561-N568</f>
        <v>0</v>
      </c>
      <c r="O574" s="86" t="n">
        <f aca="false">O561-O568</f>
        <v>0</v>
      </c>
      <c r="P574" s="86" t="n">
        <f aca="false">P561-P568</f>
        <v>0</v>
      </c>
      <c r="Q574" s="86" t="n">
        <f aca="false">Q561-Q568</f>
        <v>0</v>
      </c>
      <c r="R574" s="86" t="n">
        <f aca="false">R561-R568</f>
        <v>0</v>
      </c>
      <c r="S574" s="86" t="n">
        <f aca="false">S561-S568</f>
        <v>0</v>
      </c>
      <c r="T574" s="86" t="n">
        <f aca="false">T561-T568</f>
        <v>0</v>
      </c>
      <c r="U574" s="86" t="n">
        <f aca="false">U561-U568</f>
        <v>0</v>
      </c>
      <c r="V574" s="86" t="n">
        <f aca="false">V561-V568</f>
        <v>0</v>
      </c>
      <c r="W574" s="86" t="n">
        <f aca="false">W561-W568</f>
        <v>0</v>
      </c>
      <c r="X574" s="86" t="n">
        <f aca="false">X561-X568</f>
        <v>0</v>
      </c>
      <c r="Y574" s="86" t="n">
        <f aca="false">Y561-Y568</f>
        <v>0</v>
      </c>
      <c r="Z574" s="86" t="n">
        <f aca="false">Z561-Z568</f>
        <v>0</v>
      </c>
      <c r="AA574" s="86" t="n">
        <f aca="false">AA561-AA568</f>
        <v>0</v>
      </c>
      <c r="AB574" s="86" t="n">
        <f aca="false">AB561-AB568</f>
        <v>0</v>
      </c>
      <c r="AC574" s="86" t="n">
        <f aca="false">AC561-AC568</f>
        <v>0</v>
      </c>
      <c r="AD574" s="86" t="n">
        <f aca="false">AD561-AD568</f>
        <v>0</v>
      </c>
      <c r="AE574" s="86" t="n">
        <f aca="false">AE561-AE568</f>
        <v>0</v>
      </c>
      <c r="AF574" s="86" t="n">
        <f aca="false">AF561-AF568</f>
        <v>0</v>
      </c>
      <c r="AG574" s="86" t="n">
        <f aca="false">AG561-AG568</f>
        <v>0</v>
      </c>
      <c r="AH574" s="86" t="n">
        <f aca="false">AH561-AH568</f>
        <v>0</v>
      </c>
      <c r="AI574" s="86" t="n">
        <f aca="false">AI561-AI568</f>
        <v>0</v>
      </c>
      <c r="AJ574" s="86" t="n">
        <f aca="false">AJ561-AJ568</f>
        <v>0</v>
      </c>
      <c r="AK574" s="86" t="n">
        <f aca="false">AK561-AK568</f>
        <v>0</v>
      </c>
      <c r="AL574" s="86" t="n">
        <f aca="false">AL561-AL568</f>
        <v>0</v>
      </c>
      <c r="AM574" s="86" t="n">
        <f aca="false">AM561-AM568</f>
        <v>0</v>
      </c>
      <c r="AN574" s="86" t="n">
        <f aca="false">AN561-AN568</f>
        <v>0</v>
      </c>
      <c r="AO574" s="86" t="n">
        <f aca="false">AO561-AO568</f>
        <v>0</v>
      </c>
      <c r="AP574" s="86" t="n">
        <f aca="false">AP561-AP568</f>
        <v>0</v>
      </c>
      <c r="AQ574" s="86" t="n">
        <f aca="false">AQ561-AQ568</f>
        <v>0</v>
      </c>
      <c r="AR574" s="86" t="n">
        <f aca="false">AR561-AR568</f>
        <v>0</v>
      </c>
      <c r="AS574" s="86" t="n">
        <f aca="false">AS561-AS568</f>
        <v>0</v>
      </c>
      <c r="AT574" s="86" t="n">
        <f aca="false">AT561-AT568</f>
        <v>0</v>
      </c>
      <c r="AU574" s="86" t="n">
        <f aca="false">AU561-AU568</f>
        <v>0</v>
      </c>
      <c r="AV574" s="86" t="n">
        <f aca="false">AV561-AV568</f>
        <v>0</v>
      </c>
      <c r="AW574" s="86" t="n">
        <f aca="false">AW561-AW568</f>
        <v>0</v>
      </c>
      <c r="AX574" s="86" t="n">
        <f aca="false">AX561-AX568</f>
        <v>0</v>
      </c>
      <c r="AY574" s="86" t="n">
        <f aca="false">AY561-AY568</f>
        <v>0</v>
      </c>
      <c r="AZ574" s="86" t="n">
        <f aca="false">AZ561-AZ568</f>
        <v>0</v>
      </c>
      <c r="BA574" s="86" t="n">
        <f aca="false">BA561-BA568</f>
        <v>0</v>
      </c>
      <c r="BB574" s="86" t="n">
        <f aca="false">BB561-BB568</f>
        <v>0</v>
      </c>
      <c r="BC574" s="86" t="n">
        <f aca="false">BC561-BC568</f>
        <v>0</v>
      </c>
      <c r="BD574" s="86" t="n">
        <f aca="false">BD561-BD568</f>
        <v>0</v>
      </c>
      <c r="BE574" s="86" t="n">
        <f aca="false">BE561-BE568</f>
        <v>0</v>
      </c>
      <c r="BF574" s="86" t="n">
        <f aca="false">BF561-BF568</f>
        <v>0</v>
      </c>
      <c r="BG574" s="86" t="n">
        <f aca="false">BG561-BG568</f>
        <v>0</v>
      </c>
      <c r="BH574" s="86" t="n">
        <f aca="false">BH561-BH568</f>
        <v>0</v>
      </c>
      <c r="BI574" s="86" t="n">
        <f aca="false">BI561-BI568</f>
        <v>0</v>
      </c>
      <c r="BJ574" s="86" t="n">
        <f aca="false">BJ561-BJ568</f>
        <v>0</v>
      </c>
      <c r="BK574" s="86" t="n">
        <f aca="false">BK561-BK568</f>
        <v>0</v>
      </c>
      <c r="BL574" s="86" t="n">
        <f aca="false">BL561-BL568</f>
        <v>0</v>
      </c>
      <c r="BM574" s="86" t="n">
        <f aca="false">BM561-BM568</f>
        <v>0</v>
      </c>
      <c r="BN574" s="86" t="n">
        <f aca="false">BN561-BN568</f>
        <v>0</v>
      </c>
      <c r="BO574" s="86" t="n">
        <f aca="false">BO561-BO568</f>
        <v>0</v>
      </c>
      <c r="BP574" s="86" t="n">
        <f aca="false">BP561-BP568</f>
        <v>0</v>
      </c>
      <c r="BQ574" s="86" t="n">
        <f aca="false">BQ561-BQ568</f>
        <v>0</v>
      </c>
      <c r="BR574" s="86" t="n">
        <f aca="false">BR561-BR568</f>
        <v>0</v>
      </c>
      <c r="BS574" s="86" t="n">
        <f aca="false">BS561-BS568</f>
        <v>0</v>
      </c>
      <c r="BT574" s="86" t="n">
        <f aca="false">BT561-BT568</f>
        <v>0</v>
      </c>
      <c r="BU574" s="86" t="n">
        <f aca="false">BU561-BU568</f>
        <v>0</v>
      </c>
      <c r="BV574" s="86" t="n">
        <f aca="false">BV561-BV568</f>
        <v>0</v>
      </c>
      <c r="BW574" s="86" t="n">
        <f aca="false">BW561-BW568</f>
        <v>0</v>
      </c>
      <c r="BX574" s="86" t="n">
        <f aca="false">BX561-BX568</f>
        <v>0</v>
      </c>
      <c r="BY574" s="86" t="n">
        <f aca="false">BY561-BY568</f>
        <v>0</v>
      </c>
      <c r="BZ574" s="86" t="n">
        <f aca="false">BZ561-BZ568</f>
        <v>0</v>
      </c>
      <c r="CA574" s="86" t="n">
        <f aca="false">CA561-CA568</f>
        <v>0</v>
      </c>
      <c r="CB574" s="86" t="n">
        <f aca="false">CB561-CB568</f>
        <v>0</v>
      </c>
      <c r="CC574" s="86" t="n">
        <f aca="false">CC561-CC568</f>
        <v>0</v>
      </c>
      <c r="CD574" s="86" t="n">
        <f aca="false">CD561-CD568</f>
        <v>0</v>
      </c>
      <c r="CE574" s="86" t="n">
        <f aca="false">CE561-CE568</f>
        <v>0</v>
      </c>
      <c r="CF574" s="86" t="n">
        <f aca="false">CF561-CF568</f>
        <v>0</v>
      </c>
      <c r="CG574" s="86" t="n">
        <f aca="false">CG561-CG568</f>
        <v>0</v>
      </c>
      <c r="CH574" s="86" t="n">
        <f aca="false">CH561-CH568</f>
        <v>0</v>
      </c>
      <c r="CI574" s="86" t="n">
        <f aca="false">CI561-CI568</f>
        <v>0</v>
      </c>
      <c r="CJ574" s="86" t="n">
        <f aca="false">CJ561-CJ568</f>
        <v>0</v>
      </c>
      <c r="CK574" s="86" t="n">
        <f aca="false">CK561-CK568</f>
        <v>0</v>
      </c>
      <c r="CL574" s="86" t="n">
        <f aca="false">CL561-CL568</f>
        <v>0</v>
      </c>
      <c r="CM574" s="86" t="n">
        <f aca="false">CM561-CM568</f>
        <v>0</v>
      </c>
      <c r="CN574" s="86" t="n">
        <f aca="false">CN561-CN568</f>
        <v>0</v>
      </c>
      <c r="CO574" s="86" t="n">
        <f aca="false">CO561-CO568</f>
        <v>0</v>
      </c>
      <c r="CP574" s="86" t="n">
        <f aca="false">CP561-CP568</f>
        <v>0</v>
      </c>
      <c r="CQ574" s="86" t="n">
        <f aca="false">CQ561-CQ568</f>
        <v>0</v>
      </c>
      <c r="CR574" s="86" t="n">
        <f aca="false">CR561-CR568</f>
        <v>0</v>
      </c>
      <c r="CS574" s="86" t="n">
        <f aca="false">CS561-CS568</f>
        <v>0</v>
      </c>
      <c r="CT574" s="86" t="n">
        <f aca="false">CT561-CT568</f>
        <v>0</v>
      </c>
      <c r="CU574" s="86" t="n">
        <f aca="false">CU561-CU568</f>
        <v>0</v>
      </c>
      <c r="CV574" s="86" t="n">
        <f aca="false">CV561-CV568</f>
        <v>0</v>
      </c>
      <c r="CW574" s="86" t="n">
        <f aca="false">CW561-CW568</f>
        <v>0</v>
      </c>
      <c r="CX574" s="86" t="n">
        <f aca="false">CX561-CX568</f>
        <v>0</v>
      </c>
      <c r="CY574" s="86" t="n">
        <f aca="false">CY561-CY568</f>
        <v>0</v>
      </c>
      <c r="CZ574" s="86" t="n">
        <f aca="false">CZ561-CZ568</f>
        <v>0</v>
      </c>
      <c r="DA574" s="86" t="n">
        <f aca="false">DA561-DA568</f>
        <v>0</v>
      </c>
      <c r="DB574" s="86" t="n">
        <f aca="false">DB561-DB568</f>
        <v>0</v>
      </c>
      <c r="DC574" s="86" t="n">
        <f aca="false">DC561-DC568</f>
        <v>0</v>
      </c>
      <c r="DD574" s="86" t="n">
        <f aca="false">DD561-DD568</f>
        <v>0</v>
      </c>
      <c r="DE574" s="86" t="n">
        <f aca="false">DE561-DE568</f>
        <v>0</v>
      </c>
      <c r="DF574" s="86" t="n">
        <f aca="false">DF561-DF568</f>
        <v>0</v>
      </c>
      <c r="DG574" s="86" t="n">
        <f aca="false">DG561-DG568</f>
        <v>0</v>
      </c>
      <c r="DH574" s="86" t="n">
        <f aca="false">DH561-DH568</f>
        <v>0</v>
      </c>
      <c r="DI574" s="86" t="n">
        <f aca="false">DI561-DI568</f>
        <v>0</v>
      </c>
      <c r="DJ574" s="86" t="n">
        <f aca="false">DJ561-DJ568</f>
        <v>0</v>
      </c>
      <c r="DK574" s="86" t="n">
        <f aca="false">DK561-DK568</f>
        <v>0</v>
      </c>
      <c r="DL574" s="86" t="n">
        <f aca="false">DL561-DL568</f>
        <v>0</v>
      </c>
      <c r="DM574" s="86" t="n">
        <f aca="false">DM561-DM568</f>
        <v>0</v>
      </c>
      <c r="DN574" s="86" t="n">
        <f aca="false">DN561-DN568</f>
        <v>0</v>
      </c>
      <c r="DO574" s="86" t="n">
        <f aca="false">DO561-DO568</f>
        <v>0</v>
      </c>
      <c r="DP574" s="86" t="n">
        <f aca="false">DP561-DP568</f>
        <v>0</v>
      </c>
      <c r="DQ574" s="86" t="n">
        <f aca="false">DQ561-DQ568</f>
        <v>0</v>
      </c>
      <c r="DR574" s="86" t="n">
        <f aca="false">DR561-DR568</f>
        <v>0</v>
      </c>
      <c r="DS574" s="86" t="n">
        <f aca="false">DS561-DS568</f>
        <v>0</v>
      </c>
      <c r="DT574" s="86" t="n">
        <f aca="false">DT561-DT568</f>
        <v>0</v>
      </c>
      <c r="DU574" s="86" t="n">
        <f aca="false">DU561-DU568</f>
        <v>0</v>
      </c>
      <c r="DV574" s="86" t="n">
        <f aca="false">DV561-DV568</f>
        <v>0</v>
      </c>
      <c r="DW574" s="86" t="n">
        <f aca="false">DW561-DW568</f>
        <v>0</v>
      </c>
      <c r="DX574" s="86" t="n">
        <f aca="false">DX561-DX568</f>
        <v>0</v>
      </c>
      <c r="DY574" s="86" t="n">
        <f aca="false">DY561-DY568</f>
        <v>0</v>
      </c>
      <c r="DZ574" s="86" t="n">
        <f aca="false">DZ561-DZ568</f>
        <v>0</v>
      </c>
      <c r="EA574" s="86" t="n">
        <f aca="false">EA561-EA568</f>
        <v>0</v>
      </c>
      <c r="EB574" s="86" t="n">
        <f aca="false">EB561-EB568</f>
        <v>0</v>
      </c>
      <c r="EC574" s="86" t="n">
        <f aca="false">EC561-EC568</f>
        <v>0</v>
      </c>
      <c r="ED574" s="86" t="n">
        <f aca="false">ED561-ED568</f>
        <v>0</v>
      </c>
      <c r="EE574" s="86" t="n">
        <f aca="false">EE561-EE568</f>
        <v>0</v>
      </c>
      <c r="EF574" s="86" t="n">
        <f aca="false">EF561-EF568</f>
        <v>0</v>
      </c>
      <c r="EG574" s="86" t="n">
        <f aca="false">EG561-EG568</f>
        <v>0</v>
      </c>
      <c r="EH574" s="86" t="n">
        <f aca="false">EH561-EH568</f>
        <v>0</v>
      </c>
      <c r="EI574" s="86" t="n">
        <f aca="false">EI561-EI568</f>
        <v>0</v>
      </c>
      <c r="EJ574" s="86" t="n">
        <f aca="false">EJ561-EJ568</f>
        <v>0</v>
      </c>
      <c r="EK574" s="86" t="n">
        <f aca="false">EK561-EK568</f>
        <v>0</v>
      </c>
      <c r="EL574" s="86" t="n">
        <f aca="false">EL561-EL568</f>
        <v>0</v>
      </c>
      <c r="EM574" s="86" t="n">
        <f aca="false">EM561-EM568</f>
        <v>0</v>
      </c>
      <c r="EN574" s="86" t="n">
        <f aca="false">EN561-EN568</f>
        <v>0</v>
      </c>
      <c r="EO574" s="86" t="n">
        <f aca="false">EO561-EO568</f>
        <v>0</v>
      </c>
      <c r="EP574" s="86" t="n">
        <f aca="false">EP561-EP568</f>
        <v>0</v>
      </c>
      <c r="EQ574" s="86" t="n">
        <f aca="false">EQ561-EQ568</f>
        <v>0</v>
      </c>
      <c r="ER574" s="86" t="n">
        <f aca="false">ER561-ER568</f>
        <v>0</v>
      </c>
      <c r="ES574" s="86" t="n">
        <f aca="false">ES561-ES568</f>
        <v>0</v>
      </c>
      <c r="ET574" s="86" t="n">
        <f aca="false">ET561-ET568</f>
        <v>0</v>
      </c>
      <c r="EU574" s="86" t="n">
        <f aca="false">EU561-EU568</f>
        <v>0</v>
      </c>
      <c r="EV574" s="86" t="n">
        <f aca="false">EV561-EV568</f>
        <v>0</v>
      </c>
      <c r="EW574" s="86" t="n">
        <f aca="false">EW561-EW568</f>
        <v>0</v>
      </c>
      <c r="EX574" s="86" t="n">
        <f aca="false">EX561-EX568</f>
        <v>0</v>
      </c>
      <c r="EY574" s="86" t="n">
        <f aca="false">EY561-EY568</f>
        <v>0</v>
      </c>
      <c r="EZ574" s="86" t="n">
        <f aca="false">EZ561-EZ568</f>
        <v>0</v>
      </c>
      <c r="FA574" s="86" t="n">
        <f aca="false">FA561-FA568</f>
        <v>0</v>
      </c>
      <c r="FB574" s="86" t="n">
        <f aca="false">FB561-FB568</f>
        <v>0</v>
      </c>
      <c r="FC574" s="86" t="n">
        <f aca="false">FC561-FC568</f>
        <v>0</v>
      </c>
      <c r="FD574" s="86" t="n">
        <f aca="false">FD561-FD568</f>
        <v>0</v>
      </c>
      <c r="FE574" s="86" t="n">
        <f aca="false">FE561-FE568</f>
        <v>0</v>
      </c>
      <c r="FF574" s="86" t="n">
        <f aca="false">FF561-FF568</f>
        <v>0</v>
      </c>
      <c r="FG574" s="86" t="n">
        <f aca="false">FG561-FG568</f>
        <v>0</v>
      </c>
      <c r="FH574" s="86" t="n">
        <f aca="false">FH561-FH568</f>
        <v>0</v>
      </c>
      <c r="FI574" s="86" t="n">
        <f aca="false">FI561-FI568</f>
        <v>0</v>
      </c>
      <c r="FJ574" s="86" t="n">
        <f aca="false">FJ561-FJ568</f>
        <v>0</v>
      </c>
      <c r="FK574" s="86" t="n">
        <f aca="false">FK561-FK568</f>
        <v>0</v>
      </c>
      <c r="FL574" s="86" t="n">
        <f aca="false">FL561-FL568</f>
        <v>0</v>
      </c>
      <c r="FM574" s="86" t="n">
        <f aca="false">FM561-FM568</f>
        <v>0</v>
      </c>
      <c r="FN574" s="86" t="n">
        <f aca="false">FN561-FN568</f>
        <v>0</v>
      </c>
      <c r="FO574" s="86" t="n">
        <f aca="false">FO561-FO568</f>
        <v>0</v>
      </c>
      <c r="FP574" s="86" t="n">
        <f aca="false">FP561-FP568</f>
        <v>0</v>
      </c>
      <c r="FQ574" s="86" t="n">
        <f aca="false">FQ561-FQ568</f>
        <v>0</v>
      </c>
      <c r="FR574" s="86" t="n">
        <f aca="false">FR561-FR568</f>
        <v>0</v>
      </c>
      <c r="FS574" s="86" t="n">
        <f aca="false">FS561-FS568</f>
        <v>0</v>
      </c>
      <c r="FT574" s="86" t="n">
        <f aca="false">FT561-FT568</f>
        <v>0</v>
      </c>
      <c r="FU574" s="86" t="n">
        <f aca="false">FU561-FU568</f>
        <v>0</v>
      </c>
      <c r="FV574" s="86" t="n">
        <f aca="false">FV561-FV568</f>
        <v>0</v>
      </c>
      <c r="FW574" s="86" t="n">
        <f aca="false">FW561-FW568</f>
        <v>0</v>
      </c>
      <c r="FX574" s="86" t="n">
        <f aca="false">FX561-FX568</f>
        <v>0</v>
      </c>
      <c r="FY574" s="86" t="n">
        <f aca="false">FY561-FY568</f>
        <v>0</v>
      </c>
      <c r="FZ574" s="86" t="n">
        <f aca="false">FZ561-FZ568</f>
        <v>0</v>
      </c>
      <c r="GA574" s="86" t="n">
        <f aca="false">GA561-GA568</f>
        <v>0</v>
      </c>
      <c r="GB574" s="86" t="n">
        <f aca="false">GB561-GB568</f>
        <v>0</v>
      </c>
      <c r="GC574" s="86" t="n">
        <f aca="false">GC561-GC568</f>
        <v>0</v>
      </c>
      <c r="GD574" s="86" t="n">
        <f aca="false">GD561-GD568</f>
        <v>0</v>
      </c>
      <c r="GE574" s="86" t="n">
        <f aca="false">GE561-GE568</f>
        <v>0</v>
      </c>
      <c r="GF574" s="86" t="n">
        <f aca="false">GF561-GF568</f>
        <v>0</v>
      </c>
      <c r="GG574" s="86" t="n">
        <f aca="false">GG561-GG568</f>
        <v>0</v>
      </c>
      <c r="GH574" s="86" t="n">
        <f aca="false">GH561-GH568</f>
        <v>0</v>
      </c>
      <c r="GI574" s="86" t="n">
        <f aca="false">GI561-GI568</f>
        <v>0</v>
      </c>
      <c r="GJ574" s="86" t="n">
        <f aca="false">GJ561-GJ568</f>
        <v>0</v>
      </c>
      <c r="GK574" s="86" t="n">
        <f aca="false">GK561-GK568</f>
        <v>0</v>
      </c>
      <c r="GL574" s="86" t="n">
        <f aca="false">GL561-GL568</f>
        <v>0</v>
      </c>
      <c r="GM574" s="86" t="n">
        <f aca="false">GM561-GM568</f>
        <v>0</v>
      </c>
      <c r="GN574" s="86" t="n">
        <f aca="false">GN561-GN568</f>
        <v>0</v>
      </c>
      <c r="GO574" s="86" t="n">
        <f aca="false">GO561-GO568</f>
        <v>0</v>
      </c>
      <c r="GP574" s="86" t="n">
        <f aca="false">GP561-GP568</f>
        <v>0</v>
      </c>
      <c r="GQ574" s="86" t="n">
        <f aca="false">GQ561-GQ568</f>
        <v>0</v>
      </c>
      <c r="GR574" s="86" t="n">
        <f aca="false">GR561-GR568</f>
        <v>0</v>
      </c>
      <c r="GS574" s="86" t="n">
        <f aca="false">GS561-GS568</f>
        <v>0</v>
      </c>
      <c r="GT574" s="86" t="n">
        <f aca="false">GT561-GT568</f>
        <v>0</v>
      </c>
      <c r="GU574" s="86" t="n">
        <f aca="false">GU561-GU568</f>
        <v>0</v>
      </c>
      <c r="GV574" s="86" t="n">
        <f aca="false">GV561-GV568</f>
        <v>0</v>
      </c>
      <c r="GW574" s="86" t="n">
        <f aca="false">GW561-GW568</f>
        <v>0</v>
      </c>
      <c r="GX574" s="86" t="n">
        <f aca="false">GX561-GX568</f>
        <v>0</v>
      </c>
      <c r="GY574" s="86" t="n">
        <f aca="false">GY561-GY568</f>
        <v>0</v>
      </c>
      <c r="GZ574" s="86" t="n">
        <f aca="false">GZ561-GZ568</f>
        <v>0</v>
      </c>
      <c r="HA574" s="86" t="n">
        <f aca="false">HA561-HA568</f>
        <v>0</v>
      </c>
      <c r="HB574" s="86" t="n">
        <f aca="false">HB561-HB568</f>
        <v>0</v>
      </c>
      <c r="HC574" s="86" t="n">
        <f aca="false">HC561-HC568</f>
        <v>0</v>
      </c>
      <c r="HD574" s="86" t="n">
        <f aca="false">HD561-HD568</f>
        <v>0</v>
      </c>
      <c r="HE574" s="86" t="n">
        <f aca="false">HE561-HE568</f>
        <v>0</v>
      </c>
      <c r="HF574" s="86" t="n">
        <f aca="false">HF561-HF568</f>
        <v>0</v>
      </c>
      <c r="HG574" s="86" t="n">
        <f aca="false">HG561-HG568</f>
        <v>0</v>
      </c>
      <c r="HH574" s="86" t="n">
        <f aca="false">HH561-HH568</f>
        <v>0</v>
      </c>
      <c r="HI574" s="86" t="n">
        <f aca="false">HI561-HI568</f>
        <v>0</v>
      </c>
      <c r="HJ574" s="86" t="n">
        <f aca="false">HJ561-HJ568</f>
        <v>0</v>
      </c>
      <c r="HK574" s="86" t="n">
        <f aca="false">HK561-HK568</f>
        <v>0</v>
      </c>
      <c r="HL574" s="86" t="n">
        <f aca="false">HL561-HL568</f>
        <v>0</v>
      </c>
      <c r="HM574" s="86" t="n">
        <f aca="false">HM561-HM568</f>
        <v>0</v>
      </c>
      <c r="HN574" s="86" t="n">
        <f aca="false">HN561-HN568</f>
        <v>0</v>
      </c>
      <c r="HO574" s="86" t="n">
        <f aca="false">HO561-HO568</f>
        <v>0</v>
      </c>
      <c r="HP574" s="86" t="n">
        <f aca="false">HP561-HP568</f>
        <v>0</v>
      </c>
      <c r="HQ574" s="86" t="n">
        <f aca="false">HQ561-HQ568</f>
        <v>0</v>
      </c>
      <c r="HR574" s="86" t="n">
        <f aca="false">HR561-HR568</f>
        <v>0</v>
      </c>
      <c r="HS574" s="86" t="n">
        <f aca="false">HS561-HS568</f>
        <v>0</v>
      </c>
      <c r="HT574" s="86" t="n">
        <f aca="false">HT561-HT568</f>
        <v>0</v>
      </c>
      <c r="HU574" s="86" t="n">
        <f aca="false">HU561-HU568</f>
        <v>0</v>
      </c>
      <c r="HV574" s="86" t="n">
        <f aca="false">HV561-HV568</f>
        <v>0</v>
      </c>
      <c r="HW574" s="86" t="n">
        <f aca="false">HW561-HW568</f>
        <v>0</v>
      </c>
      <c r="HX574" s="86" t="n">
        <f aca="false">HX561-HX568</f>
        <v>0</v>
      </c>
      <c r="HY574" s="86" t="n">
        <f aca="false">HY561-HY568</f>
        <v>0</v>
      </c>
      <c r="HZ574" s="86" t="n">
        <f aca="false">HZ561-HZ568</f>
        <v>0</v>
      </c>
      <c r="IA574" s="86" t="n">
        <f aca="false">IA561-IA568</f>
        <v>0</v>
      </c>
      <c r="IB574" s="86" t="n">
        <f aca="false">IB561-IB568</f>
        <v>0</v>
      </c>
      <c r="IC574" s="86" t="n">
        <f aca="false">IC561-IC568</f>
        <v>0</v>
      </c>
      <c r="ID574" s="86" t="n">
        <f aca="false">ID561-ID568</f>
        <v>0</v>
      </c>
      <c r="IE574" s="86" t="n">
        <f aca="false">IE561-IE568</f>
        <v>0</v>
      </c>
      <c r="IF574" s="86" t="n">
        <f aca="false">IF561-IF568</f>
        <v>0</v>
      </c>
      <c r="IG574" s="86" t="n">
        <f aca="false">IG561-IG568</f>
        <v>0</v>
      </c>
      <c r="IH574" s="86" t="n">
        <f aca="false">IH561-IH568</f>
        <v>0</v>
      </c>
      <c r="II574" s="86" t="n">
        <f aca="false">II561-II568</f>
        <v>0</v>
      </c>
      <c r="IJ574" s="86" t="n">
        <f aca="false">IJ561-IJ568</f>
        <v>0</v>
      </c>
    </row>
    <row r="575" customFormat="false" ht="15" hidden="false" customHeight="false" outlineLevel="1" collapsed="false">
      <c r="F575" s="36"/>
    </row>
    <row r="576" customFormat="false" ht="15" hidden="false" customHeight="false" outlineLevel="1" collapsed="false">
      <c r="D576" s="2" t="s">
        <v>401</v>
      </c>
      <c r="G576" s="3" t="n">
        <f aca="false">G$384&gt;=$I572</f>
        <v>1</v>
      </c>
      <c r="H576" s="3" t="n">
        <f aca="false">H$384&gt;=$I572</f>
        <v>1</v>
      </c>
      <c r="I576" s="3" t="n">
        <f aca="false">I$384&gt;=$I572</f>
        <v>1</v>
      </c>
      <c r="J576" s="3" t="n">
        <f aca="false">J$384&gt;=$I572</f>
        <v>1</v>
      </c>
      <c r="K576" s="3" t="n">
        <f aca="false">K$384&gt;=$I572</f>
        <v>1</v>
      </c>
      <c r="L576" s="3" t="n">
        <f aca="false">L$384&gt;=$I572</f>
        <v>1</v>
      </c>
      <c r="M576" s="3" t="n">
        <f aca="false">M$384&gt;=$I572</f>
        <v>1</v>
      </c>
      <c r="N576" s="3" t="n">
        <f aca="false">N$384&gt;=$I572</f>
        <v>1</v>
      </c>
      <c r="O576" s="3" t="n">
        <f aca="false">O$384&gt;=$I572</f>
        <v>1</v>
      </c>
      <c r="P576" s="3" t="n">
        <f aca="false">P$384&gt;=$I572</f>
        <v>1</v>
      </c>
      <c r="Q576" s="3" t="n">
        <f aca="false">Q$384&gt;=$I572</f>
        <v>1</v>
      </c>
      <c r="R576" s="3" t="n">
        <f aca="false">R$384&gt;=$I572</f>
        <v>1</v>
      </c>
      <c r="S576" s="3" t="n">
        <f aca="false">S$384&gt;=$I572</f>
        <v>1</v>
      </c>
      <c r="T576" s="3" t="n">
        <f aca="false">T$384&gt;=$I572</f>
        <v>1</v>
      </c>
      <c r="U576" s="3" t="n">
        <f aca="false">U$384&gt;=$I572</f>
        <v>1</v>
      </c>
      <c r="V576" s="3" t="n">
        <f aca="false">V$384&gt;=$I572</f>
        <v>1</v>
      </c>
      <c r="W576" s="3" t="n">
        <f aca="false">W$384&gt;=$I572</f>
        <v>1</v>
      </c>
      <c r="X576" s="3" t="n">
        <f aca="false">X$384&gt;=$I572</f>
        <v>1</v>
      </c>
      <c r="Y576" s="3" t="n">
        <f aca="false">Y$384&gt;=$I572</f>
        <v>1</v>
      </c>
      <c r="Z576" s="3" t="n">
        <f aca="false">Z$384&gt;=$I572</f>
        <v>1</v>
      </c>
      <c r="AA576" s="3" t="n">
        <f aca="false">AA$384&gt;=$I572</f>
        <v>1</v>
      </c>
      <c r="AB576" s="3" t="n">
        <f aca="false">AB$384&gt;=$I572</f>
        <v>1</v>
      </c>
      <c r="AC576" s="3" t="n">
        <f aca="false">AC$384&gt;=$I572</f>
        <v>1</v>
      </c>
      <c r="AD576" s="3" t="n">
        <f aca="false">AD$384&gt;=$I572</f>
        <v>1</v>
      </c>
      <c r="AE576" s="3" t="n">
        <f aca="false">AE$384&gt;=$I572</f>
        <v>1</v>
      </c>
      <c r="AF576" s="3" t="n">
        <f aca="false">AF$384&gt;=$I572</f>
        <v>1</v>
      </c>
      <c r="AG576" s="3" t="n">
        <f aca="false">AG$384&gt;=$I572</f>
        <v>1</v>
      </c>
      <c r="AH576" s="3" t="n">
        <f aca="false">AH$384&gt;=$I572</f>
        <v>1</v>
      </c>
      <c r="AI576" s="3" t="n">
        <f aca="false">AI$384&gt;=$I572</f>
        <v>1</v>
      </c>
      <c r="AJ576" s="3" t="n">
        <f aca="false">AJ$384&gt;=$I572</f>
        <v>1</v>
      </c>
      <c r="AK576" s="3" t="n">
        <f aca="false">AK$384&gt;=$I572</f>
        <v>1</v>
      </c>
      <c r="AL576" s="3" t="n">
        <f aca="false">AL$384&gt;=$I572</f>
        <v>1</v>
      </c>
      <c r="AM576" s="3" t="n">
        <f aca="false">AM$384&gt;=$I572</f>
        <v>1</v>
      </c>
      <c r="AN576" s="3" t="n">
        <f aca="false">AN$384&gt;=$I572</f>
        <v>1</v>
      </c>
      <c r="AO576" s="3" t="n">
        <f aca="false">AO$384&gt;=$I572</f>
        <v>1</v>
      </c>
      <c r="AP576" s="3" t="n">
        <f aca="false">AP$384&gt;=$I572</f>
        <v>1</v>
      </c>
      <c r="AQ576" s="3" t="n">
        <f aca="false">AQ$384&gt;=$I572</f>
        <v>1</v>
      </c>
      <c r="AR576" s="3" t="n">
        <f aca="false">AR$384&gt;=$I572</f>
        <v>1</v>
      </c>
      <c r="AS576" s="3" t="n">
        <f aca="false">AS$384&gt;=$I572</f>
        <v>1</v>
      </c>
      <c r="AT576" s="3" t="n">
        <f aca="false">AT$384&gt;=$I572</f>
        <v>1</v>
      </c>
      <c r="AU576" s="3" t="n">
        <f aca="false">AU$384&gt;=$I572</f>
        <v>1</v>
      </c>
      <c r="AV576" s="3" t="n">
        <f aca="false">AV$384&gt;=$I572</f>
        <v>1</v>
      </c>
      <c r="AW576" s="3" t="n">
        <f aca="false">AW$384&gt;=$I572</f>
        <v>1</v>
      </c>
      <c r="AX576" s="3" t="n">
        <f aca="false">AX$384&gt;=$I572</f>
        <v>1</v>
      </c>
      <c r="AY576" s="3" t="n">
        <f aca="false">AY$384&gt;=$I572</f>
        <v>1</v>
      </c>
      <c r="AZ576" s="3" t="n">
        <f aca="false">AZ$384&gt;=$I572</f>
        <v>1</v>
      </c>
      <c r="BA576" s="3" t="n">
        <f aca="false">BA$384&gt;=$I572</f>
        <v>1</v>
      </c>
      <c r="BB576" s="3" t="n">
        <f aca="false">BB$384&gt;=$I572</f>
        <v>1</v>
      </c>
      <c r="BC576" s="3" t="n">
        <f aca="false">BC$384&gt;=$I572</f>
        <v>1</v>
      </c>
      <c r="BD576" s="3" t="n">
        <f aca="false">BD$384&gt;=$I572</f>
        <v>1</v>
      </c>
      <c r="BE576" s="3" t="n">
        <f aca="false">BE$384&gt;=$I572</f>
        <v>1</v>
      </c>
      <c r="BF576" s="3" t="n">
        <f aca="false">BF$384&gt;=$I572</f>
        <v>1</v>
      </c>
      <c r="BG576" s="3" t="n">
        <f aca="false">BG$384&gt;=$I572</f>
        <v>1</v>
      </c>
      <c r="BH576" s="3" t="n">
        <f aca="false">BH$384&gt;=$I572</f>
        <v>1</v>
      </c>
      <c r="BI576" s="3" t="n">
        <f aca="false">BI$384&gt;=$I572</f>
        <v>1</v>
      </c>
      <c r="BJ576" s="3" t="n">
        <f aca="false">BJ$384&gt;=$I572</f>
        <v>1</v>
      </c>
      <c r="BK576" s="3" t="n">
        <f aca="false">BK$384&gt;=$I572</f>
        <v>1</v>
      </c>
      <c r="BL576" s="3" t="n">
        <f aca="false">BL$384&gt;=$I572</f>
        <v>1</v>
      </c>
      <c r="BM576" s="3" t="n">
        <f aca="false">BM$384&gt;=$I572</f>
        <v>1</v>
      </c>
      <c r="BN576" s="3" t="n">
        <f aca="false">BN$384&gt;=$I572</f>
        <v>1</v>
      </c>
      <c r="BO576" s="3" t="n">
        <f aca="false">BO$384&gt;=$I572</f>
        <v>1</v>
      </c>
      <c r="BP576" s="3" t="n">
        <f aca="false">BP$384&gt;=$I572</f>
        <v>1</v>
      </c>
      <c r="BQ576" s="3" t="n">
        <f aca="false">BQ$384&gt;=$I572</f>
        <v>1</v>
      </c>
      <c r="BR576" s="3" t="n">
        <f aca="false">BR$384&gt;=$I572</f>
        <v>1</v>
      </c>
      <c r="BS576" s="3" t="n">
        <f aca="false">BS$384&gt;=$I572</f>
        <v>1</v>
      </c>
      <c r="BT576" s="3" t="n">
        <f aca="false">BT$384&gt;=$I572</f>
        <v>1</v>
      </c>
      <c r="BU576" s="3" t="n">
        <f aca="false">BU$384&gt;=$I572</f>
        <v>1</v>
      </c>
      <c r="BV576" s="3" t="n">
        <f aca="false">BV$384&gt;=$I572</f>
        <v>1</v>
      </c>
      <c r="BW576" s="3" t="n">
        <f aca="false">BW$384&gt;=$I572</f>
        <v>1</v>
      </c>
      <c r="BX576" s="3" t="n">
        <f aca="false">BX$384&gt;=$I572</f>
        <v>1</v>
      </c>
      <c r="BY576" s="3" t="n">
        <f aca="false">BY$384&gt;=$I572</f>
        <v>1</v>
      </c>
      <c r="BZ576" s="3" t="n">
        <f aca="false">BZ$384&gt;=$I572</f>
        <v>1</v>
      </c>
      <c r="CA576" s="3" t="n">
        <f aca="false">CA$384&gt;=$I572</f>
        <v>1</v>
      </c>
      <c r="CB576" s="3" t="n">
        <f aca="false">CB$384&gt;=$I572</f>
        <v>1</v>
      </c>
      <c r="CC576" s="3" t="n">
        <f aca="false">CC$384&gt;=$I572</f>
        <v>1</v>
      </c>
      <c r="CD576" s="3" t="n">
        <f aca="false">CD$384&gt;=$I572</f>
        <v>1</v>
      </c>
      <c r="CE576" s="3" t="n">
        <f aca="false">CE$384&gt;=$I572</f>
        <v>1</v>
      </c>
      <c r="CF576" s="3" t="n">
        <f aca="false">CF$384&gt;=$I572</f>
        <v>1</v>
      </c>
      <c r="CG576" s="3" t="n">
        <f aca="false">CG$384&gt;=$I572</f>
        <v>1</v>
      </c>
      <c r="CH576" s="3" t="n">
        <f aca="false">CH$384&gt;=$I572</f>
        <v>1</v>
      </c>
      <c r="CI576" s="3" t="n">
        <f aca="false">CI$384&gt;=$I572</f>
        <v>1</v>
      </c>
      <c r="CJ576" s="3" t="n">
        <f aca="false">CJ$384&gt;=$I572</f>
        <v>1</v>
      </c>
      <c r="CK576" s="3" t="n">
        <f aca="false">CK$384&gt;=$I572</f>
        <v>1</v>
      </c>
      <c r="CL576" s="3" t="n">
        <f aca="false">CL$384&gt;=$I572</f>
        <v>1</v>
      </c>
      <c r="CM576" s="3" t="n">
        <f aca="false">CM$384&gt;=$I572</f>
        <v>1</v>
      </c>
      <c r="CN576" s="3" t="n">
        <f aca="false">CN$384&gt;=$I572</f>
        <v>1</v>
      </c>
      <c r="CO576" s="3" t="n">
        <f aca="false">CO$384&gt;=$I572</f>
        <v>1</v>
      </c>
      <c r="CP576" s="3" t="n">
        <f aca="false">CP$384&gt;=$I572</f>
        <v>1</v>
      </c>
      <c r="CQ576" s="3" t="n">
        <f aca="false">CQ$384&gt;=$I572</f>
        <v>1</v>
      </c>
      <c r="CR576" s="3" t="n">
        <f aca="false">CR$384&gt;=$I572</f>
        <v>1</v>
      </c>
      <c r="CS576" s="3" t="n">
        <f aca="false">CS$384&gt;=$I572</f>
        <v>1</v>
      </c>
      <c r="CT576" s="3" t="n">
        <f aca="false">CT$384&gt;=$I572</f>
        <v>1</v>
      </c>
      <c r="CU576" s="3" t="n">
        <f aca="false">CU$384&gt;=$I572</f>
        <v>1</v>
      </c>
      <c r="CV576" s="3" t="n">
        <f aca="false">CV$384&gt;=$I572</f>
        <v>1</v>
      </c>
      <c r="CW576" s="3" t="n">
        <f aca="false">CW$384&gt;=$I572</f>
        <v>1</v>
      </c>
      <c r="CX576" s="3" t="n">
        <f aca="false">CX$384&gt;=$I572</f>
        <v>1</v>
      </c>
      <c r="CY576" s="3" t="n">
        <f aca="false">CY$384&gt;=$I572</f>
        <v>1</v>
      </c>
      <c r="CZ576" s="3" t="n">
        <f aca="false">CZ$384&gt;=$I572</f>
        <v>1</v>
      </c>
      <c r="DA576" s="3" t="n">
        <f aca="false">DA$384&gt;=$I572</f>
        <v>1</v>
      </c>
      <c r="DB576" s="3" t="n">
        <f aca="false">DB$384&gt;=$I572</f>
        <v>1</v>
      </c>
      <c r="DC576" s="3" t="n">
        <f aca="false">DC$384&gt;=$I572</f>
        <v>1</v>
      </c>
      <c r="DD576" s="3" t="n">
        <f aca="false">DD$384&gt;=$I572</f>
        <v>1</v>
      </c>
      <c r="DE576" s="3" t="n">
        <f aca="false">DE$384&gt;=$I572</f>
        <v>1</v>
      </c>
      <c r="DF576" s="3" t="n">
        <f aca="false">DF$384&gt;=$I572</f>
        <v>1</v>
      </c>
      <c r="DG576" s="3" t="n">
        <f aca="false">DG$384&gt;=$I572</f>
        <v>1</v>
      </c>
      <c r="DH576" s="3" t="n">
        <f aca="false">DH$384&gt;=$I572</f>
        <v>1</v>
      </c>
      <c r="DI576" s="3" t="n">
        <f aca="false">DI$384&gt;=$I572</f>
        <v>1</v>
      </c>
      <c r="DJ576" s="3" t="n">
        <f aca="false">DJ$384&gt;=$I572</f>
        <v>1</v>
      </c>
      <c r="DK576" s="3" t="n">
        <f aca="false">DK$384&gt;=$I572</f>
        <v>1</v>
      </c>
      <c r="DL576" s="3" t="n">
        <f aca="false">DL$384&gt;=$I572</f>
        <v>1</v>
      </c>
      <c r="DM576" s="3" t="n">
        <f aca="false">DM$384&gt;=$I572</f>
        <v>1</v>
      </c>
      <c r="DN576" s="3" t="n">
        <f aca="false">DN$384&gt;=$I572</f>
        <v>1</v>
      </c>
      <c r="DO576" s="3" t="n">
        <f aca="false">DO$384&gt;=$I572</f>
        <v>1</v>
      </c>
      <c r="DP576" s="3" t="n">
        <f aca="false">DP$384&gt;=$I572</f>
        <v>1</v>
      </c>
      <c r="DQ576" s="3" t="n">
        <f aca="false">DQ$384&gt;=$I572</f>
        <v>1</v>
      </c>
      <c r="DR576" s="3" t="n">
        <f aca="false">DR$384&gt;=$I572</f>
        <v>1</v>
      </c>
      <c r="DS576" s="3" t="n">
        <f aca="false">DS$384&gt;=$I572</f>
        <v>1</v>
      </c>
      <c r="DT576" s="3" t="n">
        <f aca="false">DT$384&gt;=$I572</f>
        <v>1</v>
      </c>
      <c r="DU576" s="3" t="n">
        <f aca="false">DU$384&gt;=$I572</f>
        <v>1</v>
      </c>
      <c r="DV576" s="3" t="n">
        <f aca="false">DV$384&gt;=$I572</f>
        <v>1</v>
      </c>
      <c r="DW576" s="3" t="n">
        <f aca="false">DW$384&gt;=$I572</f>
        <v>1</v>
      </c>
      <c r="DX576" s="3" t="n">
        <f aca="false">DX$384&gt;=$I572</f>
        <v>1</v>
      </c>
      <c r="DY576" s="3" t="n">
        <f aca="false">DY$384&gt;=$I572</f>
        <v>1</v>
      </c>
      <c r="DZ576" s="3" t="n">
        <f aca="false">DZ$384&gt;=$I572</f>
        <v>1</v>
      </c>
      <c r="EA576" s="3" t="n">
        <f aca="false">EA$384&gt;=$I572</f>
        <v>1</v>
      </c>
      <c r="EB576" s="3" t="n">
        <f aca="false">EB$384&gt;=$I572</f>
        <v>1</v>
      </c>
      <c r="EC576" s="3" t="n">
        <f aca="false">EC$384&gt;=$I572</f>
        <v>1</v>
      </c>
      <c r="ED576" s="3" t="n">
        <f aca="false">ED$384&gt;=$I572</f>
        <v>1</v>
      </c>
      <c r="EE576" s="3" t="n">
        <f aca="false">EE$384&gt;=$I572</f>
        <v>1</v>
      </c>
      <c r="EF576" s="3" t="n">
        <f aca="false">EF$384&gt;=$I572</f>
        <v>1</v>
      </c>
      <c r="EG576" s="3" t="n">
        <f aca="false">EG$384&gt;=$I572</f>
        <v>1</v>
      </c>
      <c r="EH576" s="3" t="n">
        <f aca="false">EH$384&gt;=$I572</f>
        <v>1</v>
      </c>
      <c r="EI576" s="3" t="n">
        <f aca="false">EI$384&gt;=$I572</f>
        <v>1</v>
      </c>
      <c r="EJ576" s="3" t="n">
        <f aca="false">EJ$384&gt;=$I572</f>
        <v>1</v>
      </c>
      <c r="EK576" s="3" t="n">
        <f aca="false">EK$384&gt;=$I572</f>
        <v>1</v>
      </c>
      <c r="EL576" s="3" t="n">
        <f aca="false">EL$384&gt;=$I572</f>
        <v>1</v>
      </c>
      <c r="EM576" s="3" t="n">
        <f aca="false">EM$384&gt;=$I572</f>
        <v>1</v>
      </c>
      <c r="EN576" s="3" t="n">
        <f aca="false">EN$384&gt;=$I572</f>
        <v>1</v>
      </c>
      <c r="EO576" s="3" t="n">
        <f aca="false">EO$384&gt;=$I572</f>
        <v>1</v>
      </c>
      <c r="EP576" s="3" t="n">
        <f aca="false">EP$384&gt;=$I572</f>
        <v>1</v>
      </c>
      <c r="EQ576" s="3" t="n">
        <f aca="false">EQ$384&gt;=$I572</f>
        <v>1</v>
      </c>
      <c r="ER576" s="3" t="n">
        <f aca="false">ER$384&gt;=$I572</f>
        <v>1</v>
      </c>
      <c r="ES576" s="3" t="n">
        <f aca="false">ES$384&gt;=$I572</f>
        <v>1</v>
      </c>
      <c r="ET576" s="3" t="n">
        <f aca="false">ET$384&gt;=$I572</f>
        <v>1</v>
      </c>
      <c r="EU576" s="3" t="n">
        <f aca="false">EU$384&gt;=$I572</f>
        <v>1</v>
      </c>
      <c r="EV576" s="3" t="n">
        <f aca="false">EV$384&gt;=$I572</f>
        <v>1</v>
      </c>
      <c r="EW576" s="3" t="n">
        <f aca="false">EW$384&gt;=$I572</f>
        <v>1</v>
      </c>
      <c r="EX576" s="3" t="n">
        <f aca="false">EX$384&gt;=$I572</f>
        <v>1</v>
      </c>
      <c r="EY576" s="3" t="n">
        <f aca="false">EY$384&gt;=$I572</f>
        <v>1</v>
      </c>
      <c r="EZ576" s="3" t="n">
        <f aca="false">EZ$384&gt;=$I572</f>
        <v>1</v>
      </c>
      <c r="FA576" s="3" t="n">
        <f aca="false">FA$384&gt;=$I572</f>
        <v>1</v>
      </c>
      <c r="FB576" s="3" t="n">
        <f aca="false">FB$384&gt;=$I572</f>
        <v>1</v>
      </c>
      <c r="FC576" s="3" t="n">
        <f aca="false">FC$384&gt;=$I572</f>
        <v>1</v>
      </c>
      <c r="FD576" s="3" t="n">
        <f aca="false">FD$384&gt;=$I572</f>
        <v>1</v>
      </c>
      <c r="FE576" s="3" t="n">
        <f aca="false">FE$384&gt;=$I572</f>
        <v>1</v>
      </c>
      <c r="FF576" s="3" t="n">
        <f aca="false">FF$384&gt;=$I572</f>
        <v>1</v>
      </c>
      <c r="FG576" s="3" t="n">
        <f aca="false">FG$384&gt;=$I572</f>
        <v>1</v>
      </c>
      <c r="FH576" s="3" t="n">
        <f aca="false">FH$384&gt;=$I572</f>
        <v>1</v>
      </c>
      <c r="FI576" s="3" t="n">
        <f aca="false">FI$384&gt;=$I572</f>
        <v>1</v>
      </c>
      <c r="FJ576" s="3" t="n">
        <f aca="false">FJ$384&gt;=$I572</f>
        <v>1</v>
      </c>
      <c r="FK576" s="3" t="n">
        <f aca="false">FK$384&gt;=$I572</f>
        <v>1</v>
      </c>
      <c r="FL576" s="3" t="n">
        <f aca="false">FL$384&gt;=$I572</f>
        <v>1</v>
      </c>
      <c r="FM576" s="3" t="n">
        <f aca="false">FM$384&gt;=$I572</f>
        <v>1</v>
      </c>
      <c r="FN576" s="3" t="n">
        <f aca="false">FN$384&gt;=$I572</f>
        <v>1</v>
      </c>
      <c r="FO576" s="3" t="n">
        <f aca="false">FO$384&gt;=$I572</f>
        <v>1</v>
      </c>
      <c r="FP576" s="3" t="n">
        <f aca="false">FP$384&gt;=$I572</f>
        <v>1</v>
      </c>
      <c r="FQ576" s="3" t="n">
        <f aca="false">FQ$384&gt;=$I572</f>
        <v>1</v>
      </c>
      <c r="FR576" s="3" t="n">
        <f aca="false">FR$384&gt;=$I572</f>
        <v>1</v>
      </c>
      <c r="FS576" s="3" t="n">
        <f aca="false">FS$384&gt;=$I572</f>
        <v>1</v>
      </c>
      <c r="FT576" s="3" t="n">
        <f aca="false">FT$384&gt;=$I572</f>
        <v>1</v>
      </c>
      <c r="FU576" s="3" t="n">
        <f aca="false">FU$384&gt;=$I572</f>
        <v>1</v>
      </c>
      <c r="FV576" s="3" t="n">
        <f aca="false">FV$384&gt;=$I572</f>
        <v>1</v>
      </c>
      <c r="FW576" s="3" t="n">
        <f aca="false">FW$384&gt;=$I572</f>
        <v>1</v>
      </c>
      <c r="FX576" s="3" t="n">
        <f aca="false">FX$384&gt;=$I572</f>
        <v>1</v>
      </c>
      <c r="FY576" s="3" t="n">
        <f aca="false">FY$384&gt;=$I572</f>
        <v>1</v>
      </c>
      <c r="FZ576" s="3" t="n">
        <f aca="false">FZ$384&gt;=$I572</f>
        <v>1</v>
      </c>
      <c r="GA576" s="3" t="n">
        <f aca="false">GA$384&gt;=$I572</f>
        <v>1</v>
      </c>
      <c r="GB576" s="3" t="n">
        <f aca="false">GB$384&gt;=$I572</f>
        <v>1</v>
      </c>
      <c r="GC576" s="3" t="n">
        <f aca="false">GC$384&gt;=$I572</f>
        <v>1</v>
      </c>
      <c r="GD576" s="3" t="n">
        <f aca="false">GD$384&gt;=$I572</f>
        <v>1</v>
      </c>
      <c r="GE576" s="3" t="n">
        <f aca="false">GE$384&gt;=$I572</f>
        <v>1</v>
      </c>
      <c r="GF576" s="3" t="n">
        <f aca="false">GF$384&gt;=$I572</f>
        <v>1</v>
      </c>
      <c r="GG576" s="3" t="n">
        <f aca="false">GG$384&gt;=$I572</f>
        <v>1</v>
      </c>
      <c r="GH576" s="3" t="n">
        <f aca="false">GH$384&gt;=$I572</f>
        <v>1</v>
      </c>
      <c r="GI576" s="3" t="n">
        <f aca="false">GI$384&gt;=$I572</f>
        <v>1</v>
      </c>
      <c r="GJ576" s="3" t="n">
        <f aca="false">GJ$384&gt;=$I572</f>
        <v>1</v>
      </c>
      <c r="GK576" s="3" t="n">
        <f aca="false">GK$384&gt;=$I572</f>
        <v>1</v>
      </c>
      <c r="GL576" s="3" t="n">
        <f aca="false">GL$384&gt;=$I572</f>
        <v>1</v>
      </c>
      <c r="GM576" s="3" t="n">
        <f aca="false">GM$384&gt;=$I572</f>
        <v>1</v>
      </c>
      <c r="GN576" s="3" t="n">
        <f aca="false">GN$384&gt;=$I572</f>
        <v>1</v>
      </c>
      <c r="GO576" s="3" t="n">
        <f aca="false">GO$384&gt;=$I572</f>
        <v>1</v>
      </c>
      <c r="GP576" s="3" t="n">
        <f aca="false">GP$384&gt;=$I572</f>
        <v>1</v>
      </c>
      <c r="GQ576" s="3" t="n">
        <f aca="false">GQ$384&gt;=$I572</f>
        <v>1</v>
      </c>
      <c r="GR576" s="3" t="n">
        <f aca="false">GR$384&gt;=$I572</f>
        <v>1</v>
      </c>
      <c r="GS576" s="3" t="n">
        <f aca="false">GS$384&gt;=$I572</f>
        <v>1</v>
      </c>
      <c r="GT576" s="3" t="n">
        <f aca="false">GT$384&gt;=$I572</f>
        <v>1</v>
      </c>
      <c r="GU576" s="3" t="n">
        <f aca="false">GU$384&gt;=$I572</f>
        <v>1</v>
      </c>
      <c r="GV576" s="3" t="n">
        <f aca="false">GV$384&gt;=$I572</f>
        <v>1</v>
      </c>
      <c r="GW576" s="3" t="n">
        <f aca="false">GW$384&gt;=$I572</f>
        <v>1</v>
      </c>
      <c r="GX576" s="3" t="n">
        <f aca="false">GX$384&gt;=$I572</f>
        <v>1</v>
      </c>
      <c r="GY576" s="3" t="n">
        <f aca="false">GY$384&gt;=$I572</f>
        <v>1</v>
      </c>
      <c r="GZ576" s="3" t="n">
        <f aca="false">GZ$384&gt;=$I572</f>
        <v>1</v>
      </c>
      <c r="HA576" s="3" t="n">
        <f aca="false">HA$384&gt;=$I572</f>
        <v>1</v>
      </c>
      <c r="HB576" s="3" t="n">
        <f aca="false">HB$384&gt;=$I572</f>
        <v>1</v>
      </c>
      <c r="HC576" s="3" t="n">
        <f aca="false">HC$384&gt;=$I572</f>
        <v>1</v>
      </c>
      <c r="HD576" s="3" t="n">
        <f aca="false">HD$384&gt;=$I572</f>
        <v>1</v>
      </c>
      <c r="HE576" s="3" t="n">
        <f aca="false">HE$384&gt;=$I572</f>
        <v>1</v>
      </c>
      <c r="HF576" s="3" t="n">
        <f aca="false">HF$384&gt;=$I572</f>
        <v>1</v>
      </c>
      <c r="HG576" s="3" t="n">
        <f aca="false">HG$384&gt;=$I572</f>
        <v>1</v>
      </c>
      <c r="HH576" s="3" t="n">
        <f aca="false">HH$384&gt;=$I572</f>
        <v>1</v>
      </c>
      <c r="HI576" s="3" t="n">
        <f aca="false">HI$384&gt;=$I572</f>
        <v>1</v>
      </c>
      <c r="HJ576" s="3" t="n">
        <f aca="false">HJ$384&gt;=$I572</f>
        <v>1</v>
      </c>
      <c r="HK576" s="3" t="n">
        <f aca="false">HK$384&gt;=$I572</f>
        <v>1</v>
      </c>
      <c r="HL576" s="3" t="n">
        <f aca="false">HL$384&gt;=$I572</f>
        <v>1</v>
      </c>
      <c r="HM576" s="3" t="n">
        <f aca="false">HM$384&gt;=$I572</f>
        <v>1</v>
      </c>
      <c r="HN576" s="3" t="n">
        <f aca="false">HN$384&gt;=$I572</f>
        <v>1</v>
      </c>
      <c r="HO576" s="3" t="n">
        <f aca="false">HO$384&gt;=$I572</f>
        <v>1</v>
      </c>
      <c r="HP576" s="3" t="n">
        <f aca="false">HP$384&gt;=$I572</f>
        <v>1</v>
      </c>
      <c r="HQ576" s="3" t="n">
        <f aca="false">HQ$384&gt;=$I572</f>
        <v>1</v>
      </c>
      <c r="HR576" s="3" t="n">
        <f aca="false">HR$384&gt;=$I572</f>
        <v>1</v>
      </c>
      <c r="HS576" s="3" t="n">
        <f aca="false">HS$384&gt;=$I572</f>
        <v>1</v>
      </c>
      <c r="HT576" s="3" t="n">
        <f aca="false">HT$384&gt;=$I572</f>
        <v>1</v>
      </c>
      <c r="HU576" s="3" t="n">
        <f aca="false">HU$384&gt;=$I572</f>
        <v>1</v>
      </c>
      <c r="HV576" s="3" t="n">
        <f aca="false">HV$384&gt;=$I572</f>
        <v>1</v>
      </c>
      <c r="HW576" s="3" t="n">
        <f aca="false">HW$384&gt;=$I572</f>
        <v>1</v>
      </c>
      <c r="HX576" s="3" t="n">
        <f aca="false">HX$384&gt;=$I572</f>
        <v>1</v>
      </c>
      <c r="HY576" s="3" t="n">
        <f aca="false">HY$384&gt;=$I572</f>
        <v>1</v>
      </c>
      <c r="HZ576" s="3" t="n">
        <f aca="false">HZ$384&gt;=$I572</f>
        <v>1</v>
      </c>
      <c r="IA576" s="3" t="n">
        <f aca="false">IA$384&gt;=$I572</f>
        <v>1</v>
      </c>
      <c r="IB576" s="3" t="n">
        <f aca="false">IB$384&gt;=$I572</f>
        <v>1</v>
      </c>
      <c r="IC576" s="3" t="n">
        <f aca="false">IC$384&gt;=$I572</f>
        <v>1</v>
      </c>
      <c r="ID576" s="3" t="n">
        <f aca="false">ID$384&gt;=$I572</f>
        <v>1</v>
      </c>
      <c r="IE576" s="3" t="n">
        <f aca="false">IE$384&gt;=$I572</f>
        <v>1</v>
      </c>
      <c r="IF576" s="3" t="n">
        <f aca="false">IF$384&gt;=$I572</f>
        <v>1</v>
      </c>
      <c r="IG576" s="3" t="n">
        <f aca="false">IG$384&gt;=$I572</f>
        <v>1</v>
      </c>
      <c r="IH576" s="3" t="n">
        <f aca="false">IH$384&gt;=$I572</f>
        <v>1</v>
      </c>
      <c r="II576" s="3" t="n">
        <f aca="false">II$384&gt;=$I572</f>
        <v>1</v>
      </c>
      <c r="IJ576" s="3" t="n">
        <f aca="false">IJ$384&gt;=$I572</f>
        <v>1</v>
      </c>
    </row>
    <row r="577" customFormat="false" ht="15" hidden="false" customHeight="false" outlineLevel="1" collapsed="false">
      <c r="D577" s="2" t="s">
        <v>402</v>
      </c>
      <c r="F577" s="34" t="n">
        <f aca="false">I571</f>
        <v>500000</v>
      </c>
      <c r="G577" s="34" t="n">
        <f aca="false">F577*G576</f>
        <v>500000</v>
      </c>
      <c r="H577" s="34" t="n">
        <f aca="false">G577*H576</f>
        <v>500000</v>
      </c>
      <c r="I577" s="34" t="n">
        <f aca="false">H577*I576</f>
        <v>500000</v>
      </c>
      <c r="J577" s="34" t="n">
        <f aca="false">I577*J576</f>
        <v>500000</v>
      </c>
      <c r="K577" s="34" t="n">
        <f aca="false">J577*K576</f>
        <v>500000</v>
      </c>
      <c r="L577" s="34" t="n">
        <f aca="false">K577*L576</f>
        <v>500000</v>
      </c>
      <c r="M577" s="34" t="n">
        <f aca="false">L577*M576</f>
        <v>500000</v>
      </c>
      <c r="N577" s="34" t="n">
        <f aca="false">M577*N576</f>
        <v>500000</v>
      </c>
      <c r="O577" s="34" t="n">
        <f aca="false">N577*O576</f>
        <v>500000</v>
      </c>
      <c r="P577" s="34" t="n">
        <f aca="false">O577*P576</f>
        <v>500000</v>
      </c>
      <c r="Q577" s="34" t="n">
        <f aca="false">P577*Q576</f>
        <v>500000</v>
      </c>
      <c r="R577" s="34" t="n">
        <f aca="false">Q577*R576</f>
        <v>500000</v>
      </c>
      <c r="S577" s="34" t="n">
        <f aca="false">R577*S576</f>
        <v>500000</v>
      </c>
      <c r="T577" s="34" t="n">
        <f aca="false">S577*T576</f>
        <v>500000</v>
      </c>
      <c r="U577" s="34" t="n">
        <f aca="false">T577*U576</f>
        <v>500000</v>
      </c>
      <c r="V577" s="34" t="n">
        <f aca="false">U577*V576</f>
        <v>500000</v>
      </c>
      <c r="W577" s="34" t="n">
        <f aca="false">V577*W576</f>
        <v>500000</v>
      </c>
      <c r="X577" s="34" t="n">
        <f aca="false">W577*X576</f>
        <v>500000</v>
      </c>
      <c r="Y577" s="34" t="n">
        <f aca="false">X577*Y576</f>
        <v>500000</v>
      </c>
      <c r="Z577" s="34" t="n">
        <f aca="false">Y577*Z576</f>
        <v>500000</v>
      </c>
      <c r="AA577" s="34" t="n">
        <f aca="false">Z577*AA576</f>
        <v>500000</v>
      </c>
      <c r="AB577" s="34" t="n">
        <f aca="false">AA577*AB576</f>
        <v>500000</v>
      </c>
      <c r="AC577" s="34" t="n">
        <f aca="false">AB577*AC576</f>
        <v>500000</v>
      </c>
      <c r="AD577" s="34" t="n">
        <f aca="false">AC577*AD576</f>
        <v>500000</v>
      </c>
      <c r="AE577" s="34" t="n">
        <f aca="false">AD577*AE576</f>
        <v>500000</v>
      </c>
      <c r="AF577" s="34" t="n">
        <f aca="false">AE577*AF576</f>
        <v>500000</v>
      </c>
      <c r="AG577" s="34" t="n">
        <f aca="false">AF577*AG576</f>
        <v>500000</v>
      </c>
      <c r="AH577" s="34" t="n">
        <f aca="false">AG577*AH576</f>
        <v>500000</v>
      </c>
      <c r="AI577" s="34" t="n">
        <f aca="false">AH577*AI576</f>
        <v>500000</v>
      </c>
      <c r="AJ577" s="34" t="n">
        <f aca="false">AI577*AJ576</f>
        <v>500000</v>
      </c>
      <c r="AK577" s="34" t="n">
        <f aca="false">AJ577*AK576</f>
        <v>500000</v>
      </c>
      <c r="AL577" s="34" t="n">
        <f aca="false">AK577*AL576</f>
        <v>500000</v>
      </c>
      <c r="AM577" s="34" t="n">
        <f aca="false">AL577*AM576</f>
        <v>500000</v>
      </c>
      <c r="AN577" s="34" t="n">
        <f aca="false">AM577*AN576</f>
        <v>500000</v>
      </c>
      <c r="AO577" s="34" t="n">
        <f aca="false">AN577*AO576</f>
        <v>500000</v>
      </c>
      <c r="AP577" s="34" t="n">
        <f aca="false">AO577*AP576</f>
        <v>500000</v>
      </c>
      <c r="AQ577" s="34" t="n">
        <f aca="false">AP577*AQ576</f>
        <v>500000</v>
      </c>
      <c r="AR577" s="34" t="n">
        <f aca="false">AQ577*AR576</f>
        <v>500000</v>
      </c>
      <c r="AS577" s="34" t="n">
        <f aca="false">AR577*AS576</f>
        <v>500000</v>
      </c>
      <c r="AT577" s="34" t="n">
        <f aca="false">AS577*AT576</f>
        <v>500000</v>
      </c>
      <c r="AU577" s="34" t="n">
        <f aca="false">AT577*AU576</f>
        <v>500000</v>
      </c>
      <c r="AV577" s="34" t="n">
        <f aca="false">AU577*AV576</f>
        <v>500000</v>
      </c>
      <c r="AW577" s="34" t="n">
        <f aca="false">AV577*AW576</f>
        <v>500000</v>
      </c>
      <c r="AX577" s="34" t="n">
        <f aca="false">AW577*AX576</f>
        <v>500000</v>
      </c>
      <c r="AY577" s="34" t="n">
        <f aca="false">AX577*AY576</f>
        <v>500000</v>
      </c>
      <c r="AZ577" s="34" t="n">
        <f aca="false">AY577*AZ576</f>
        <v>500000</v>
      </c>
      <c r="BA577" s="34" t="n">
        <f aca="false">AZ577*BA576</f>
        <v>500000</v>
      </c>
      <c r="BB577" s="34" t="n">
        <f aca="false">BA577*BB576</f>
        <v>500000</v>
      </c>
      <c r="BC577" s="34" t="n">
        <f aca="false">BB577*BC576</f>
        <v>500000</v>
      </c>
      <c r="BD577" s="34" t="n">
        <f aca="false">BC577*BD576</f>
        <v>500000</v>
      </c>
      <c r="BE577" s="34" t="n">
        <f aca="false">BD577*BE576</f>
        <v>500000</v>
      </c>
      <c r="BF577" s="34" t="n">
        <f aca="false">BE577*BF576</f>
        <v>500000</v>
      </c>
      <c r="BG577" s="34" t="n">
        <f aca="false">BF577*BG576</f>
        <v>500000</v>
      </c>
      <c r="BH577" s="34" t="n">
        <f aca="false">BG577*BH576</f>
        <v>500000</v>
      </c>
      <c r="BI577" s="34" t="n">
        <f aca="false">BH577*BI576</f>
        <v>500000</v>
      </c>
      <c r="BJ577" s="34" t="n">
        <f aca="false">BI577*BJ576</f>
        <v>500000</v>
      </c>
      <c r="BK577" s="34" t="n">
        <f aca="false">BJ577*BK576</f>
        <v>500000</v>
      </c>
      <c r="BL577" s="34" t="n">
        <f aca="false">BK577*BL576</f>
        <v>500000</v>
      </c>
      <c r="BM577" s="34" t="n">
        <f aca="false">BL577*BM576</f>
        <v>500000</v>
      </c>
      <c r="BN577" s="34" t="n">
        <f aca="false">BM577*BN576</f>
        <v>500000</v>
      </c>
      <c r="BO577" s="34" t="n">
        <f aca="false">BN577*BO576</f>
        <v>500000</v>
      </c>
      <c r="BP577" s="34" t="n">
        <f aca="false">BO577*BP576</f>
        <v>500000</v>
      </c>
      <c r="BQ577" s="34" t="n">
        <f aca="false">BP577*BQ576</f>
        <v>500000</v>
      </c>
      <c r="BR577" s="34" t="n">
        <f aca="false">BQ577*BR576</f>
        <v>500000</v>
      </c>
      <c r="BS577" s="34" t="n">
        <f aca="false">BR577*BS576</f>
        <v>500000</v>
      </c>
      <c r="BT577" s="34" t="n">
        <f aca="false">BS577*BT576</f>
        <v>500000</v>
      </c>
      <c r="BU577" s="34" t="n">
        <f aca="false">BT577*BU576</f>
        <v>500000</v>
      </c>
      <c r="BV577" s="34" t="n">
        <f aca="false">BU577*BV576</f>
        <v>500000</v>
      </c>
      <c r="BW577" s="34" t="n">
        <f aca="false">BV577*BW576</f>
        <v>500000</v>
      </c>
      <c r="BX577" s="34" t="n">
        <f aca="false">BW577*BX576</f>
        <v>500000</v>
      </c>
      <c r="BY577" s="34" t="n">
        <f aca="false">BX577*BY576</f>
        <v>500000</v>
      </c>
      <c r="BZ577" s="34" t="n">
        <f aca="false">BY577*BZ576</f>
        <v>500000</v>
      </c>
      <c r="CA577" s="34" t="n">
        <f aca="false">BZ577*CA576</f>
        <v>500000</v>
      </c>
      <c r="CB577" s="34" t="n">
        <f aca="false">CA577*CB576</f>
        <v>500000</v>
      </c>
      <c r="CC577" s="34" t="n">
        <f aca="false">CB577*CC576</f>
        <v>500000</v>
      </c>
      <c r="CD577" s="34" t="n">
        <f aca="false">CC577*CD576</f>
        <v>500000</v>
      </c>
      <c r="CE577" s="34" t="n">
        <f aca="false">CD577*CE576</f>
        <v>500000</v>
      </c>
      <c r="CF577" s="34" t="n">
        <f aca="false">CE577*CF576</f>
        <v>500000</v>
      </c>
      <c r="CG577" s="34" t="n">
        <f aca="false">CF577*CG576</f>
        <v>500000</v>
      </c>
      <c r="CH577" s="34" t="n">
        <f aca="false">CG577*CH576</f>
        <v>500000</v>
      </c>
      <c r="CI577" s="34" t="n">
        <f aca="false">CH577*CI576</f>
        <v>500000</v>
      </c>
      <c r="CJ577" s="34" t="n">
        <f aca="false">CI577*CJ576</f>
        <v>500000</v>
      </c>
      <c r="CK577" s="34" t="n">
        <f aca="false">CJ577*CK576</f>
        <v>500000</v>
      </c>
      <c r="CL577" s="34" t="n">
        <f aca="false">CK577*CL576</f>
        <v>500000</v>
      </c>
      <c r="CM577" s="34" t="n">
        <f aca="false">CL577*CM576</f>
        <v>500000</v>
      </c>
      <c r="CN577" s="34" t="n">
        <f aca="false">CM577*CN576</f>
        <v>500000</v>
      </c>
      <c r="CO577" s="34" t="n">
        <f aca="false">CN577*CO576</f>
        <v>500000</v>
      </c>
      <c r="CP577" s="34" t="n">
        <f aca="false">CO577*CP576</f>
        <v>500000</v>
      </c>
      <c r="CQ577" s="34" t="n">
        <f aca="false">CP577*CQ576</f>
        <v>500000</v>
      </c>
      <c r="CR577" s="34" t="n">
        <f aca="false">CQ577*CR576</f>
        <v>500000</v>
      </c>
      <c r="CS577" s="34" t="n">
        <f aca="false">CR577*CS576</f>
        <v>500000</v>
      </c>
      <c r="CT577" s="34" t="n">
        <f aca="false">CS577*CT576</f>
        <v>500000</v>
      </c>
      <c r="CU577" s="34" t="n">
        <f aca="false">CT577*CU576</f>
        <v>500000</v>
      </c>
      <c r="CV577" s="34" t="n">
        <f aca="false">CU577*CV576</f>
        <v>500000</v>
      </c>
      <c r="CW577" s="34" t="n">
        <f aca="false">CV577*CW576</f>
        <v>500000</v>
      </c>
      <c r="CX577" s="34" t="n">
        <f aca="false">CW577*CX576</f>
        <v>500000</v>
      </c>
      <c r="CY577" s="34" t="n">
        <f aca="false">CX577*CY576</f>
        <v>500000</v>
      </c>
      <c r="CZ577" s="34" t="n">
        <f aca="false">CY577*CZ576</f>
        <v>500000</v>
      </c>
      <c r="DA577" s="34" t="n">
        <f aca="false">CZ577*DA576</f>
        <v>500000</v>
      </c>
      <c r="DB577" s="34" t="n">
        <f aca="false">DA577*DB576</f>
        <v>500000</v>
      </c>
      <c r="DC577" s="34" t="n">
        <f aca="false">DB577*DC576</f>
        <v>500000</v>
      </c>
      <c r="DD577" s="34" t="n">
        <f aca="false">DC577*DD576</f>
        <v>500000</v>
      </c>
      <c r="DE577" s="34" t="n">
        <f aca="false">DD577*DE576</f>
        <v>500000</v>
      </c>
      <c r="DF577" s="34" t="n">
        <f aca="false">DE577*DF576</f>
        <v>500000</v>
      </c>
      <c r="DG577" s="34" t="n">
        <f aca="false">DF577*DG576</f>
        <v>500000</v>
      </c>
      <c r="DH577" s="34" t="n">
        <f aca="false">DG577*DH576</f>
        <v>500000</v>
      </c>
      <c r="DI577" s="34" t="n">
        <f aca="false">DH577*DI576</f>
        <v>500000</v>
      </c>
      <c r="DJ577" s="34" t="n">
        <f aca="false">DI577*DJ576</f>
        <v>500000</v>
      </c>
      <c r="DK577" s="34" t="n">
        <f aca="false">DJ577*DK576</f>
        <v>500000</v>
      </c>
      <c r="DL577" s="34" t="n">
        <f aca="false">DK577*DL576</f>
        <v>500000</v>
      </c>
      <c r="DM577" s="34" t="n">
        <f aca="false">DL577*DM576</f>
        <v>500000</v>
      </c>
      <c r="DN577" s="34" t="n">
        <f aca="false">DM577*DN576</f>
        <v>500000</v>
      </c>
      <c r="DO577" s="34" t="n">
        <f aca="false">DN577*DO576</f>
        <v>500000</v>
      </c>
      <c r="DP577" s="34" t="n">
        <f aca="false">DO577*DP576</f>
        <v>500000</v>
      </c>
      <c r="DQ577" s="34" t="n">
        <f aca="false">DP577*DQ576</f>
        <v>500000</v>
      </c>
      <c r="DR577" s="34" t="n">
        <f aca="false">DQ577*DR576</f>
        <v>500000</v>
      </c>
      <c r="DS577" s="34" t="n">
        <f aca="false">DR577*DS576</f>
        <v>500000</v>
      </c>
      <c r="DT577" s="34" t="n">
        <f aca="false">DS577*DT576</f>
        <v>500000</v>
      </c>
      <c r="DU577" s="34" t="n">
        <f aca="false">DT577*DU576</f>
        <v>500000</v>
      </c>
      <c r="DV577" s="34" t="n">
        <f aca="false">DU577*DV576</f>
        <v>500000</v>
      </c>
      <c r="DW577" s="34" t="n">
        <f aca="false">DV577*DW576</f>
        <v>500000</v>
      </c>
      <c r="DX577" s="34" t="n">
        <f aca="false">DW577*DX576</f>
        <v>500000</v>
      </c>
      <c r="DY577" s="34" t="n">
        <f aca="false">DX577*DY576</f>
        <v>500000</v>
      </c>
      <c r="DZ577" s="34" t="n">
        <f aca="false">DY577*DZ576</f>
        <v>500000</v>
      </c>
      <c r="EA577" s="34" t="n">
        <f aca="false">DZ577*EA576</f>
        <v>500000</v>
      </c>
      <c r="EB577" s="34" t="n">
        <f aca="false">EA577*EB576</f>
        <v>500000</v>
      </c>
      <c r="EC577" s="34" t="n">
        <f aca="false">EB577*EC576</f>
        <v>500000</v>
      </c>
      <c r="ED577" s="34" t="n">
        <f aca="false">EC577*ED576</f>
        <v>500000</v>
      </c>
      <c r="EE577" s="34" t="n">
        <f aca="false">ED577*EE576</f>
        <v>500000</v>
      </c>
      <c r="EF577" s="34" t="n">
        <f aca="false">EE577*EF576</f>
        <v>500000</v>
      </c>
      <c r="EG577" s="34" t="n">
        <f aca="false">EF577*EG576</f>
        <v>500000</v>
      </c>
      <c r="EH577" s="34" t="n">
        <f aca="false">EG577*EH576</f>
        <v>500000</v>
      </c>
      <c r="EI577" s="34" t="n">
        <f aca="false">EH577*EI576</f>
        <v>500000</v>
      </c>
      <c r="EJ577" s="34" t="n">
        <f aca="false">EI577*EJ576</f>
        <v>500000</v>
      </c>
      <c r="EK577" s="34" t="n">
        <f aca="false">EJ577*EK576</f>
        <v>500000</v>
      </c>
      <c r="EL577" s="34" t="n">
        <f aca="false">EK577*EL576</f>
        <v>500000</v>
      </c>
      <c r="EM577" s="34" t="n">
        <f aca="false">EL577*EM576</f>
        <v>500000</v>
      </c>
      <c r="EN577" s="34" t="n">
        <f aca="false">EM577*EN576</f>
        <v>500000</v>
      </c>
      <c r="EO577" s="34" t="n">
        <f aca="false">EN577*EO576</f>
        <v>500000</v>
      </c>
      <c r="EP577" s="34" t="n">
        <f aca="false">EO577*EP576</f>
        <v>500000</v>
      </c>
      <c r="EQ577" s="34" t="n">
        <f aca="false">EP577*EQ576</f>
        <v>500000</v>
      </c>
      <c r="ER577" s="34" t="n">
        <f aca="false">EQ577*ER576</f>
        <v>500000</v>
      </c>
      <c r="ES577" s="34" t="n">
        <f aca="false">ER577*ES576</f>
        <v>500000</v>
      </c>
      <c r="ET577" s="34" t="n">
        <f aca="false">ES577*ET576</f>
        <v>500000</v>
      </c>
      <c r="EU577" s="34" t="n">
        <f aca="false">ET577*EU576</f>
        <v>500000</v>
      </c>
      <c r="EV577" s="34" t="n">
        <f aca="false">EU577*EV576</f>
        <v>500000</v>
      </c>
      <c r="EW577" s="34" t="n">
        <f aca="false">EV577*EW576</f>
        <v>500000</v>
      </c>
      <c r="EX577" s="34" t="n">
        <f aca="false">EW577*EX576</f>
        <v>500000</v>
      </c>
      <c r="EY577" s="34" t="n">
        <f aca="false">EX577*EY576</f>
        <v>500000</v>
      </c>
      <c r="EZ577" s="34" t="n">
        <f aca="false">EY577*EZ576</f>
        <v>500000</v>
      </c>
      <c r="FA577" s="34" t="n">
        <f aca="false">EZ577*FA576</f>
        <v>500000</v>
      </c>
      <c r="FB577" s="34" t="n">
        <f aca="false">FA577*FB576</f>
        <v>500000</v>
      </c>
      <c r="FC577" s="34" t="n">
        <f aca="false">FB577*FC576</f>
        <v>500000</v>
      </c>
      <c r="FD577" s="34" t="n">
        <f aca="false">FC577*FD576</f>
        <v>500000</v>
      </c>
      <c r="FE577" s="34" t="n">
        <f aca="false">FD577*FE576</f>
        <v>500000</v>
      </c>
      <c r="FF577" s="34" t="n">
        <f aca="false">FE577*FF576</f>
        <v>500000</v>
      </c>
      <c r="FG577" s="34" t="n">
        <f aca="false">FF577*FG576</f>
        <v>500000</v>
      </c>
      <c r="FH577" s="34" t="n">
        <f aca="false">FG577*FH576</f>
        <v>500000</v>
      </c>
      <c r="FI577" s="34" t="n">
        <f aca="false">FH577*FI576</f>
        <v>500000</v>
      </c>
      <c r="FJ577" s="34" t="n">
        <f aca="false">FI577*FJ576</f>
        <v>500000</v>
      </c>
      <c r="FK577" s="34" t="n">
        <f aca="false">FJ577*FK576</f>
        <v>500000</v>
      </c>
      <c r="FL577" s="34" t="n">
        <f aca="false">FK577*FL576</f>
        <v>500000</v>
      </c>
      <c r="FM577" s="34" t="n">
        <f aca="false">FL577*FM576</f>
        <v>500000</v>
      </c>
      <c r="FN577" s="34" t="n">
        <f aca="false">FM577*FN576</f>
        <v>500000</v>
      </c>
      <c r="FO577" s="34" t="n">
        <f aca="false">FN577*FO576</f>
        <v>500000</v>
      </c>
      <c r="FP577" s="34" t="n">
        <f aca="false">FO577*FP576</f>
        <v>500000</v>
      </c>
      <c r="FQ577" s="34" t="n">
        <f aca="false">FP577*FQ576</f>
        <v>500000</v>
      </c>
      <c r="FR577" s="34" t="n">
        <f aca="false">FQ577*FR576</f>
        <v>500000</v>
      </c>
      <c r="FS577" s="34" t="n">
        <f aca="false">FR577*FS576</f>
        <v>500000</v>
      </c>
      <c r="FT577" s="34" t="n">
        <f aca="false">FS577*FT576</f>
        <v>500000</v>
      </c>
      <c r="FU577" s="34" t="n">
        <f aca="false">FT577*FU576</f>
        <v>500000</v>
      </c>
      <c r="FV577" s="34" t="n">
        <f aca="false">FU577*FV576</f>
        <v>500000</v>
      </c>
      <c r="FW577" s="34" t="n">
        <f aca="false">FV577*FW576</f>
        <v>500000</v>
      </c>
      <c r="FX577" s="34" t="n">
        <f aca="false">FW577*FX576</f>
        <v>500000</v>
      </c>
      <c r="FY577" s="34" t="n">
        <f aca="false">FX577*FY576</f>
        <v>500000</v>
      </c>
      <c r="FZ577" s="34" t="n">
        <f aca="false">FY577*FZ576</f>
        <v>500000</v>
      </c>
      <c r="GA577" s="34" t="n">
        <f aca="false">FZ577*GA576</f>
        <v>500000</v>
      </c>
      <c r="GB577" s="34" t="n">
        <f aca="false">GA577*GB576</f>
        <v>500000</v>
      </c>
      <c r="GC577" s="34" t="n">
        <f aca="false">GB577*GC576</f>
        <v>500000</v>
      </c>
      <c r="GD577" s="34" t="n">
        <f aca="false">GC577*GD576</f>
        <v>500000</v>
      </c>
      <c r="GE577" s="34" t="n">
        <f aca="false">GD577*GE576</f>
        <v>500000</v>
      </c>
      <c r="GF577" s="34" t="n">
        <f aca="false">GE577*GF576</f>
        <v>500000</v>
      </c>
      <c r="GG577" s="34" t="n">
        <f aca="false">GF577*GG576</f>
        <v>500000</v>
      </c>
      <c r="GH577" s="34" t="n">
        <f aca="false">GG577*GH576</f>
        <v>500000</v>
      </c>
      <c r="GI577" s="34" t="n">
        <f aca="false">GH577*GI576</f>
        <v>500000</v>
      </c>
      <c r="GJ577" s="34" t="n">
        <f aca="false">GI577*GJ576</f>
        <v>500000</v>
      </c>
      <c r="GK577" s="34" t="n">
        <f aca="false">GJ577*GK576</f>
        <v>500000</v>
      </c>
      <c r="GL577" s="34" t="n">
        <f aca="false">GK577*GL576</f>
        <v>500000</v>
      </c>
      <c r="GM577" s="34" t="n">
        <f aca="false">GL577*GM576</f>
        <v>500000</v>
      </c>
      <c r="GN577" s="34" t="n">
        <f aca="false">GM577*GN576</f>
        <v>500000</v>
      </c>
      <c r="GO577" s="34" t="n">
        <f aca="false">GN577*GO576</f>
        <v>500000</v>
      </c>
      <c r="GP577" s="34" t="n">
        <f aca="false">GO577*GP576</f>
        <v>500000</v>
      </c>
      <c r="GQ577" s="34" t="n">
        <f aca="false">GP577*GQ576</f>
        <v>500000</v>
      </c>
      <c r="GR577" s="34" t="n">
        <f aca="false">GQ577*GR576</f>
        <v>500000</v>
      </c>
      <c r="GS577" s="34" t="n">
        <f aca="false">GR577*GS576</f>
        <v>500000</v>
      </c>
      <c r="GT577" s="34" t="n">
        <f aca="false">GS577*GT576</f>
        <v>500000</v>
      </c>
      <c r="GU577" s="34" t="n">
        <f aca="false">GT577*GU576</f>
        <v>500000</v>
      </c>
      <c r="GV577" s="34" t="n">
        <f aca="false">GU577*GV576</f>
        <v>500000</v>
      </c>
      <c r="GW577" s="34" t="n">
        <f aca="false">GV577*GW576</f>
        <v>500000</v>
      </c>
      <c r="GX577" s="34" t="n">
        <f aca="false">GW577*GX576</f>
        <v>500000</v>
      </c>
      <c r="GY577" s="34" t="n">
        <f aca="false">GX577*GY576</f>
        <v>500000</v>
      </c>
      <c r="GZ577" s="34" t="n">
        <f aca="false">GY577*GZ576</f>
        <v>500000</v>
      </c>
      <c r="HA577" s="34" t="n">
        <f aca="false">GZ577*HA576</f>
        <v>500000</v>
      </c>
      <c r="HB577" s="34" t="n">
        <f aca="false">HA577*HB576</f>
        <v>500000</v>
      </c>
      <c r="HC577" s="34" t="n">
        <f aca="false">HB577*HC576</f>
        <v>500000</v>
      </c>
      <c r="HD577" s="34" t="n">
        <f aca="false">HC577*HD576</f>
        <v>500000</v>
      </c>
      <c r="HE577" s="34" t="n">
        <f aca="false">HD577*HE576</f>
        <v>500000</v>
      </c>
      <c r="HF577" s="34" t="n">
        <f aca="false">HE577*HF576</f>
        <v>500000</v>
      </c>
      <c r="HG577" s="34" t="n">
        <f aca="false">HF577*HG576</f>
        <v>500000</v>
      </c>
      <c r="HH577" s="34" t="n">
        <f aca="false">HG577*HH576</f>
        <v>500000</v>
      </c>
      <c r="HI577" s="34" t="n">
        <f aca="false">HH577*HI576</f>
        <v>500000</v>
      </c>
      <c r="HJ577" s="34" t="n">
        <f aca="false">HI577*HJ576</f>
        <v>500000</v>
      </c>
      <c r="HK577" s="34" t="n">
        <f aca="false">HJ577*HK576</f>
        <v>500000</v>
      </c>
      <c r="HL577" s="34" t="n">
        <f aca="false">HK577*HL576</f>
        <v>500000</v>
      </c>
      <c r="HM577" s="34" t="n">
        <f aca="false">HL577*HM576</f>
        <v>500000</v>
      </c>
      <c r="HN577" s="34" t="n">
        <f aca="false">HM577*HN576</f>
        <v>500000</v>
      </c>
      <c r="HO577" s="34" t="n">
        <f aca="false">HN577*HO576</f>
        <v>500000</v>
      </c>
      <c r="HP577" s="34" t="n">
        <f aca="false">HO577*HP576</f>
        <v>500000</v>
      </c>
      <c r="HQ577" s="34" t="n">
        <f aca="false">HP577*HQ576</f>
        <v>500000</v>
      </c>
      <c r="HR577" s="34" t="n">
        <f aca="false">HQ577*HR576</f>
        <v>500000</v>
      </c>
      <c r="HS577" s="34" t="n">
        <f aca="false">HR577*HS576</f>
        <v>500000</v>
      </c>
      <c r="HT577" s="34" t="n">
        <f aca="false">HS577*HT576</f>
        <v>500000</v>
      </c>
      <c r="HU577" s="34" t="n">
        <f aca="false">HT577*HU576</f>
        <v>500000</v>
      </c>
      <c r="HV577" s="34" t="n">
        <f aca="false">HU577*HV576</f>
        <v>500000</v>
      </c>
      <c r="HW577" s="34" t="n">
        <f aca="false">HV577*HW576</f>
        <v>500000</v>
      </c>
      <c r="HX577" s="34" t="n">
        <f aca="false">HW577*HX576</f>
        <v>500000</v>
      </c>
      <c r="HY577" s="34" t="n">
        <f aca="false">HX577*HY576</f>
        <v>500000</v>
      </c>
      <c r="HZ577" s="34" t="n">
        <f aca="false">HY577*HZ576</f>
        <v>500000</v>
      </c>
      <c r="IA577" s="34" t="n">
        <f aca="false">HZ577*IA576</f>
        <v>500000</v>
      </c>
      <c r="IB577" s="34" t="n">
        <f aca="false">IA577*IB576</f>
        <v>500000</v>
      </c>
      <c r="IC577" s="34" t="n">
        <f aca="false">IB577*IC576</f>
        <v>500000</v>
      </c>
      <c r="ID577" s="34" t="n">
        <f aca="false">IC577*ID576</f>
        <v>500000</v>
      </c>
      <c r="IE577" s="34" t="n">
        <f aca="false">ID577*IE576</f>
        <v>500000</v>
      </c>
      <c r="IF577" s="34" t="n">
        <f aca="false">IE577*IF576</f>
        <v>500000</v>
      </c>
      <c r="IG577" s="34" t="n">
        <f aca="false">IF577*IG576</f>
        <v>500000</v>
      </c>
      <c r="IH577" s="34" t="n">
        <f aca="false">IG577*IH576</f>
        <v>500000</v>
      </c>
      <c r="II577" s="34" t="n">
        <f aca="false">IH577*II576</f>
        <v>500000</v>
      </c>
      <c r="IJ577" s="34" t="n">
        <f aca="false">II577*IJ576</f>
        <v>500000</v>
      </c>
    </row>
    <row r="578" customFormat="false" ht="15" hidden="false" customHeight="false" outlineLevel="1" collapsed="false">
      <c r="D578" s="2" t="s">
        <v>403</v>
      </c>
      <c r="G578" s="34" t="n">
        <f aca="false">F581+F578</f>
        <v>0</v>
      </c>
      <c r="H578" s="34" t="n">
        <f aca="false">G581+G578</f>
        <v>0</v>
      </c>
      <c r="I578" s="34" t="n">
        <f aca="false">H581+H578</f>
        <v>0</v>
      </c>
      <c r="J578" s="34" t="n">
        <f aca="false">I581+I578</f>
        <v>0</v>
      </c>
      <c r="K578" s="34" t="n">
        <f aca="false">J581+J578</f>
        <v>500000</v>
      </c>
      <c r="L578" s="34" t="n">
        <f aca="false">K581+K578</f>
        <v>500000</v>
      </c>
      <c r="M578" s="34" t="n">
        <f aca="false">L581+L578</f>
        <v>500000</v>
      </c>
      <c r="N578" s="34" t="n">
        <f aca="false">M581+M578</f>
        <v>500000</v>
      </c>
      <c r="O578" s="34" t="n">
        <f aca="false">N581+N578</f>
        <v>500000</v>
      </c>
      <c r="P578" s="34" t="n">
        <f aca="false">O581+O578</f>
        <v>500000</v>
      </c>
      <c r="Q578" s="34" t="n">
        <f aca="false">P581+P578</f>
        <v>500000</v>
      </c>
      <c r="R578" s="34" t="n">
        <f aca="false">Q581+Q578</f>
        <v>500000</v>
      </c>
      <c r="S578" s="34" t="n">
        <f aca="false">R581+R578</f>
        <v>500000</v>
      </c>
      <c r="T578" s="34" t="n">
        <f aca="false">S581+S578</f>
        <v>500000</v>
      </c>
      <c r="U578" s="34" t="n">
        <f aca="false">T581+T578</f>
        <v>500000</v>
      </c>
      <c r="V578" s="34" t="n">
        <f aca="false">U581+U578</f>
        <v>500000</v>
      </c>
      <c r="W578" s="34" t="n">
        <f aca="false">V581+V578</f>
        <v>500000</v>
      </c>
      <c r="X578" s="34" t="n">
        <f aca="false">W581+W578</f>
        <v>500000</v>
      </c>
      <c r="Y578" s="34" t="n">
        <f aca="false">X581+X578</f>
        <v>500000</v>
      </c>
      <c r="Z578" s="34" t="n">
        <f aca="false">Y581+Y578</f>
        <v>500000</v>
      </c>
      <c r="AA578" s="34" t="n">
        <f aca="false">Z581+Z578</f>
        <v>500000</v>
      </c>
      <c r="AB578" s="34" t="n">
        <f aca="false">AA581+AA578</f>
        <v>500000</v>
      </c>
      <c r="AC578" s="34" t="n">
        <f aca="false">AB581+AB578</f>
        <v>500000</v>
      </c>
      <c r="AD578" s="34" t="n">
        <f aca="false">AC581+AC578</f>
        <v>500000</v>
      </c>
      <c r="AE578" s="34" t="n">
        <f aca="false">AD581+AD578</f>
        <v>500000</v>
      </c>
      <c r="AF578" s="34" t="n">
        <f aca="false">AE581+AE578</f>
        <v>500000</v>
      </c>
      <c r="AG578" s="34" t="n">
        <f aca="false">AF581+AF578</f>
        <v>500000</v>
      </c>
      <c r="AH578" s="34" t="n">
        <f aca="false">AG581+AG578</f>
        <v>500000</v>
      </c>
      <c r="AI578" s="34" t="n">
        <f aca="false">AH581+AH578</f>
        <v>500000</v>
      </c>
      <c r="AJ578" s="34" t="n">
        <f aca="false">AI581+AI578</f>
        <v>500000</v>
      </c>
      <c r="AK578" s="34" t="n">
        <f aca="false">AJ581+AJ578</f>
        <v>500000</v>
      </c>
      <c r="AL578" s="34" t="n">
        <f aca="false">AK581+AK578</f>
        <v>500000</v>
      </c>
      <c r="AM578" s="34" t="n">
        <f aca="false">AL581+AL578</f>
        <v>500000</v>
      </c>
      <c r="AN578" s="34" t="n">
        <f aca="false">AM581+AM578</f>
        <v>500000</v>
      </c>
      <c r="AO578" s="34" t="n">
        <f aca="false">AN581+AN578</f>
        <v>500000</v>
      </c>
      <c r="AP578" s="34" t="n">
        <f aca="false">AO581+AO578</f>
        <v>500000</v>
      </c>
      <c r="AQ578" s="34" t="n">
        <f aca="false">AP581+AP578</f>
        <v>500000</v>
      </c>
      <c r="AR578" s="34" t="n">
        <f aca="false">AQ581+AQ578</f>
        <v>500000</v>
      </c>
      <c r="AS578" s="34" t="n">
        <f aca="false">AR581+AR578</f>
        <v>500000</v>
      </c>
      <c r="AT578" s="34" t="n">
        <f aca="false">AS581+AS578</f>
        <v>500000</v>
      </c>
      <c r="AU578" s="34" t="n">
        <f aca="false">AT581+AT578</f>
        <v>500000</v>
      </c>
      <c r="AV578" s="34" t="n">
        <f aca="false">AU581+AU578</f>
        <v>500000</v>
      </c>
      <c r="AW578" s="34" t="n">
        <f aca="false">AV581+AV578</f>
        <v>500000</v>
      </c>
      <c r="AX578" s="34" t="n">
        <f aca="false">AW581+AW578</f>
        <v>500000</v>
      </c>
      <c r="AY578" s="34" t="n">
        <f aca="false">AX581+AX578</f>
        <v>500000</v>
      </c>
      <c r="AZ578" s="34" t="n">
        <f aca="false">AY581+AY578</f>
        <v>500000</v>
      </c>
      <c r="BA578" s="34" t="n">
        <f aca="false">AZ581+AZ578</f>
        <v>500000</v>
      </c>
      <c r="BB578" s="34" t="n">
        <f aca="false">BA581+BA578</f>
        <v>500000</v>
      </c>
      <c r="BC578" s="34" t="n">
        <f aca="false">BB581+BB578</f>
        <v>500000</v>
      </c>
      <c r="BD578" s="34" t="n">
        <f aca="false">BC581+BC578</f>
        <v>500000</v>
      </c>
      <c r="BE578" s="34" t="n">
        <f aca="false">BD581+BD578</f>
        <v>500000</v>
      </c>
      <c r="BF578" s="34" t="n">
        <f aca="false">BE581+BE578</f>
        <v>500000</v>
      </c>
      <c r="BG578" s="34" t="n">
        <f aca="false">BF581+BF578</f>
        <v>500000</v>
      </c>
      <c r="BH578" s="34" t="n">
        <f aca="false">BG581+BG578</f>
        <v>500000</v>
      </c>
      <c r="BI578" s="34" t="n">
        <f aca="false">BH581+BH578</f>
        <v>500000</v>
      </c>
      <c r="BJ578" s="34" t="n">
        <f aca="false">BI581+BI578</f>
        <v>500000</v>
      </c>
      <c r="BK578" s="34" t="n">
        <f aca="false">BJ581+BJ578</f>
        <v>500000</v>
      </c>
      <c r="BL578" s="34" t="n">
        <f aca="false">BK581+BK578</f>
        <v>500000</v>
      </c>
      <c r="BM578" s="34" t="n">
        <f aca="false">BL581+BL578</f>
        <v>500000</v>
      </c>
      <c r="BN578" s="34" t="n">
        <f aca="false">BM581+BM578</f>
        <v>500000</v>
      </c>
      <c r="BO578" s="34" t="n">
        <f aca="false">BN581+BN578</f>
        <v>500000</v>
      </c>
      <c r="BP578" s="34" t="n">
        <f aca="false">BO581+BO578</f>
        <v>500000</v>
      </c>
      <c r="BQ578" s="34" t="n">
        <f aca="false">BP581+BP578</f>
        <v>500000</v>
      </c>
      <c r="BR578" s="34" t="n">
        <f aca="false">BQ581+BQ578</f>
        <v>500000</v>
      </c>
      <c r="BS578" s="34" t="n">
        <f aca="false">BR581+BR578</f>
        <v>500000</v>
      </c>
      <c r="BT578" s="34" t="n">
        <f aca="false">BS581+BS578</f>
        <v>500000</v>
      </c>
      <c r="BU578" s="34" t="n">
        <f aca="false">BT581+BT578</f>
        <v>500000</v>
      </c>
      <c r="BV578" s="34" t="n">
        <f aca="false">BU581+BU578</f>
        <v>500000</v>
      </c>
      <c r="BW578" s="34" t="n">
        <f aca="false">BV581+BV578</f>
        <v>500000</v>
      </c>
      <c r="BX578" s="34" t="n">
        <f aca="false">BW581+BW578</f>
        <v>500000</v>
      </c>
      <c r="BY578" s="34" t="n">
        <f aca="false">BX581+BX578</f>
        <v>500000</v>
      </c>
      <c r="BZ578" s="34" t="n">
        <f aca="false">BY581+BY578</f>
        <v>500000</v>
      </c>
      <c r="CA578" s="34" t="n">
        <f aca="false">BZ581+BZ578</f>
        <v>500000</v>
      </c>
      <c r="CB578" s="34" t="n">
        <f aca="false">CA581+CA578</f>
        <v>500000</v>
      </c>
      <c r="CC578" s="34" t="n">
        <f aca="false">CB581+CB578</f>
        <v>500000</v>
      </c>
      <c r="CD578" s="34" t="n">
        <f aca="false">CC581+CC578</f>
        <v>500000</v>
      </c>
      <c r="CE578" s="34" t="n">
        <f aca="false">CD581+CD578</f>
        <v>500000</v>
      </c>
      <c r="CF578" s="34" t="n">
        <f aca="false">CE581+CE578</f>
        <v>500000</v>
      </c>
      <c r="CG578" s="34" t="n">
        <f aca="false">CF581+CF578</f>
        <v>500000</v>
      </c>
      <c r="CH578" s="34" t="n">
        <f aca="false">CG581+CG578</f>
        <v>500000</v>
      </c>
      <c r="CI578" s="34" t="n">
        <f aca="false">CH581+CH578</f>
        <v>500000</v>
      </c>
      <c r="CJ578" s="34" t="n">
        <f aca="false">CI581+CI578</f>
        <v>500000</v>
      </c>
      <c r="CK578" s="34" t="n">
        <f aca="false">CJ581+CJ578</f>
        <v>500000</v>
      </c>
      <c r="CL578" s="34" t="n">
        <f aca="false">CK581+CK578</f>
        <v>500000</v>
      </c>
      <c r="CM578" s="34" t="n">
        <f aca="false">CL581+CL578</f>
        <v>500000</v>
      </c>
      <c r="CN578" s="34" t="n">
        <f aca="false">CM581+CM578</f>
        <v>500000</v>
      </c>
      <c r="CO578" s="34" t="n">
        <f aca="false">CN581+CN578</f>
        <v>500000</v>
      </c>
      <c r="CP578" s="34" t="n">
        <f aca="false">CO581+CO578</f>
        <v>500000</v>
      </c>
      <c r="CQ578" s="34" t="n">
        <f aca="false">CP581+CP578</f>
        <v>500000</v>
      </c>
      <c r="CR578" s="34" t="n">
        <f aca="false">CQ581+CQ578</f>
        <v>500000</v>
      </c>
      <c r="CS578" s="34" t="n">
        <f aca="false">CR581+CR578</f>
        <v>500000</v>
      </c>
      <c r="CT578" s="34" t="n">
        <f aca="false">CS581+CS578</f>
        <v>500000</v>
      </c>
      <c r="CU578" s="34" t="n">
        <f aca="false">CT581+CT578</f>
        <v>500000</v>
      </c>
      <c r="CV578" s="34" t="n">
        <f aca="false">CU581+CU578</f>
        <v>500000</v>
      </c>
      <c r="CW578" s="34" t="n">
        <f aca="false">CV581+CV578</f>
        <v>500000</v>
      </c>
      <c r="CX578" s="34" t="n">
        <f aca="false">CW581+CW578</f>
        <v>500000</v>
      </c>
      <c r="CY578" s="34" t="n">
        <f aca="false">CX581+CX578</f>
        <v>500000</v>
      </c>
      <c r="CZ578" s="34" t="n">
        <f aca="false">CY581+CY578</f>
        <v>500000</v>
      </c>
      <c r="DA578" s="34" t="n">
        <f aca="false">CZ581+CZ578</f>
        <v>500000</v>
      </c>
      <c r="DB578" s="34" t="n">
        <f aca="false">DA581+DA578</f>
        <v>500000</v>
      </c>
      <c r="DC578" s="34" t="n">
        <f aca="false">DB581+DB578</f>
        <v>500000</v>
      </c>
      <c r="DD578" s="34" t="n">
        <f aca="false">DC581+DC578</f>
        <v>500000</v>
      </c>
      <c r="DE578" s="34" t="n">
        <f aca="false">DD581+DD578</f>
        <v>500000</v>
      </c>
      <c r="DF578" s="34" t="n">
        <f aca="false">DE581+DE578</f>
        <v>500000</v>
      </c>
      <c r="DG578" s="34" t="n">
        <f aca="false">DF581+DF578</f>
        <v>500000</v>
      </c>
      <c r="DH578" s="34" t="n">
        <f aca="false">DG581+DG578</f>
        <v>500000</v>
      </c>
      <c r="DI578" s="34" t="n">
        <f aca="false">DH581+DH578</f>
        <v>500000</v>
      </c>
      <c r="DJ578" s="34" t="n">
        <f aca="false">DI581+DI578</f>
        <v>500000</v>
      </c>
      <c r="DK578" s="34" t="n">
        <f aca="false">DJ581+DJ578</f>
        <v>500000</v>
      </c>
      <c r="DL578" s="34" t="n">
        <f aca="false">DK581+DK578</f>
        <v>500000</v>
      </c>
      <c r="DM578" s="34" t="n">
        <f aca="false">DL581+DL578</f>
        <v>500000</v>
      </c>
      <c r="DN578" s="34" t="n">
        <f aca="false">DM581+DM578</f>
        <v>500000</v>
      </c>
      <c r="DO578" s="34" t="n">
        <f aca="false">DN581+DN578</f>
        <v>500000</v>
      </c>
      <c r="DP578" s="34" t="n">
        <f aca="false">DO581+DO578</f>
        <v>500000</v>
      </c>
      <c r="DQ578" s="34" t="n">
        <f aca="false">DP581+DP578</f>
        <v>500000</v>
      </c>
      <c r="DR578" s="34" t="n">
        <f aca="false">DQ581+DQ578</f>
        <v>500000</v>
      </c>
      <c r="DS578" s="34" t="n">
        <f aca="false">DR581+DR578</f>
        <v>500000</v>
      </c>
      <c r="DT578" s="34" t="n">
        <f aca="false">DS581+DS578</f>
        <v>500000</v>
      </c>
      <c r="DU578" s="34" t="n">
        <f aca="false">DT581+DT578</f>
        <v>500000</v>
      </c>
      <c r="DV578" s="34" t="n">
        <f aca="false">DU581+DU578</f>
        <v>500000</v>
      </c>
      <c r="DW578" s="34" t="n">
        <f aca="false">DV581+DV578</f>
        <v>500000</v>
      </c>
      <c r="DX578" s="34" t="n">
        <f aca="false">DW581+DW578</f>
        <v>500000</v>
      </c>
      <c r="DY578" s="34" t="n">
        <f aca="false">DX581+DX578</f>
        <v>500000</v>
      </c>
      <c r="DZ578" s="34" t="n">
        <f aca="false">DY581+DY578</f>
        <v>500000</v>
      </c>
      <c r="EA578" s="34" t="n">
        <f aca="false">DZ581+DZ578</f>
        <v>500000</v>
      </c>
      <c r="EB578" s="34" t="n">
        <f aca="false">EA581+EA578</f>
        <v>500000</v>
      </c>
      <c r="EC578" s="34" t="n">
        <f aca="false">EB581+EB578</f>
        <v>500000</v>
      </c>
      <c r="ED578" s="34" t="n">
        <f aca="false">EC581+EC578</f>
        <v>500000</v>
      </c>
      <c r="EE578" s="34" t="n">
        <f aca="false">ED581+ED578</f>
        <v>500000</v>
      </c>
      <c r="EF578" s="34" t="n">
        <f aca="false">EE581+EE578</f>
        <v>500000</v>
      </c>
      <c r="EG578" s="34" t="n">
        <f aca="false">EF581+EF578</f>
        <v>500000</v>
      </c>
      <c r="EH578" s="34" t="n">
        <f aca="false">EG581+EG578</f>
        <v>500000</v>
      </c>
      <c r="EI578" s="34" t="n">
        <f aca="false">EH581+EH578</f>
        <v>500000</v>
      </c>
      <c r="EJ578" s="34" t="n">
        <f aca="false">EI581+EI578</f>
        <v>500000</v>
      </c>
      <c r="EK578" s="34" t="n">
        <f aca="false">EJ581+EJ578</f>
        <v>500000</v>
      </c>
      <c r="EL578" s="34" t="n">
        <f aca="false">EK581+EK578</f>
        <v>500000</v>
      </c>
      <c r="EM578" s="34" t="n">
        <f aca="false">EL581+EL578</f>
        <v>500000</v>
      </c>
      <c r="EN578" s="34" t="n">
        <f aca="false">EM581+EM578</f>
        <v>500000</v>
      </c>
      <c r="EO578" s="34" t="n">
        <f aca="false">EN581+EN578</f>
        <v>500000</v>
      </c>
      <c r="EP578" s="34" t="n">
        <f aca="false">EO581+EO578</f>
        <v>500000</v>
      </c>
      <c r="EQ578" s="34" t="n">
        <f aca="false">EP581+EP578</f>
        <v>500000</v>
      </c>
      <c r="ER578" s="34" t="n">
        <f aca="false">EQ581+EQ578</f>
        <v>500000</v>
      </c>
      <c r="ES578" s="34" t="n">
        <f aca="false">ER581+ER578</f>
        <v>500000</v>
      </c>
      <c r="ET578" s="34" t="n">
        <f aca="false">ES581+ES578</f>
        <v>500000</v>
      </c>
      <c r="EU578" s="34" t="n">
        <f aca="false">ET581+ET578</f>
        <v>500000</v>
      </c>
      <c r="EV578" s="34" t="n">
        <f aca="false">EU581+EU578</f>
        <v>500000</v>
      </c>
      <c r="EW578" s="34" t="n">
        <f aca="false">EV581+EV578</f>
        <v>500000</v>
      </c>
      <c r="EX578" s="34" t="n">
        <f aca="false">EW581+EW578</f>
        <v>500000</v>
      </c>
      <c r="EY578" s="34" t="n">
        <f aca="false">EX581+EX578</f>
        <v>500000</v>
      </c>
      <c r="EZ578" s="34" t="n">
        <f aca="false">EY581+EY578</f>
        <v>500000</v>
      </c>
      <c r="FA578" s="34" t="n">
        <f aca="false">EZ581+EZ578</f>
        <v>500000</v>
      </c>
      <c r="FB578" s="34" t="n">
        <f aca="false">FA581+FA578</f>
        <v>500000</v>
      </c>
      <c r="FC578" s="34" t="n">
        <f aca="false">FB581+FB578</f>
        <v>500000</v>
      </c>
      <c r="FD578" s="34" t="n">
        <f aca="false">FC581+FC578</f>
        <v>500000</v>
      </c>
      <c r="FE578" s="34" t="n">
        <f aca="false">FD581+FD578</f>
        <v>500000</v>
      </c>
      <c r="FF578" s="34" t="n">
        <f aca="false">FE581+FE578</f>
        <v>500000</v>
      </c>
      <c r="FG578" s="34" t="n">
        <f aca="false">FF581+FF578</f>
        <v>500000</v>
      </c>
      <c r="FH578" s="34" t="n">
        <f aca="false">FG581+FG578</f>
        <v>500000</v>
      </c>
      <c r="FI578" s="34" t="n">
        <f aca="false">FH581+FH578</f>
        <v>500000</v>
      </c>
      <c r="FJ578" s="34" t="n">
        <f aca="false">FI581+FI578</f>
        <v>500000</v>
      </c>
      <c r="FK578" s="34" t="n">
        <f aca="false">FJ581+FJ578</f>
        <v>500000</v>
      </c>
      <c r="FL578" s="34" t="n">
        <f aca="false">FK581+FK578</f>
        <v>500000</v>
      </c>
      <c r="FM578" s="34" t="n">
        <f aca="false">FL581+FL578</f>
        <v>500000</v>
      </c>
      <c r="FN578" s="34" t="n">
        <f aca="false">FM581+FM578</f>
        <v>500000</v>
      </c>
      <c r="FO578" s="34" t="n">
        <f aca="false">FN581+FN578</f>
        <v>500000</v>
      </c>
      <c r="FP578" s="34" t="n">
        <f aca="false">FO581+FO578</f>
        <v>500000</v>
      </c>
      <c r="FQ578" s="34" t="n">
        <f aca="false">FP581+FP578</f>
        <v>500000</v>
      </c>
      <c r="FR578" s="34" t="n">
        <f aca="false">FQ581+FQ578</f>
        <v>500000</v>
      </c>
      <c r="FS578" s="34" t="n">
        <f aca="false">FR581+FR578</f>
        <v>500000</v>
      </c>
      <c r="FT578" s="34" t="n">
        <f aca="false">FS581+FS578</f>
        <v>500000</v>
      </c>
      <c r="FU578" s="34" t="n">
        <f aca="false">FT581+FT578</f>
        <v>500000</v>
      </c>
      <c r="FV578" s="34" t="n">
        <f aca="false">FU581+FU578</f>
        <v>500000</v>
      </c>
      <c r="FW578" s="34" t="n">
        <f aca="false">FV581+FV578</f>
        <v>500000</v>
      </c>
      <c r="FX578" s="34" t="n">
        <f aca="false">FW581+FW578</f>
        <v>500000</v>
      </c>
      <c r="FY578" s="34" t="n">
        <f aca="false">FX581+FX578</f>
        <v>500000</v>
      </c>
      <c r="FZ578" s="34" t="n">
        <f aca="false">FY581+FY578</f>
        <v>500000</v>
      </c>
      <c r="GA578" s="34" t="n">
        <f aca="false">FZ581+FZ578</f>
        <v>500000</v>
      </c>
      <c r="GB578" s="34" t="n">
        <f aca="false">GA581+GA578</f>
        <v>500000</v>
      </c>
      <c r="GC578" s="34" t="n">
        <f aca="false">GB581+GB578</f>
        <v>500000</v>
      </c>
      <c r="GD578" s="34" t="n">
        <f aca="false">GC581+GC578</f>
        <v>500000</v>
      </c>
      <c r="GE578" s="34" t="n">
        <f aca="false">GD581+GD578</f>
        <v>500000</v>
      </c>
      <c r="GF578" s="34" t="n">
        <f aca="false">GE581+GE578</f>
        <v>500000</v>
      </c>
      <c r="GG578" s="34" t="n">
        <f aca="false">GF581+GF578</f>
        <v>500000</v>
      </c>
      <c r="GH578" s="34" t="n">
        <f aca="false">GG581+GG578</f>
        <v>500000</v>
      </c>
      <c r="GI578" s="34" t="n">
        <f aca="false">GH581+GH578</f>
        <v>500000</v>
      </c>
      <c r="GJ578" s="34" t="n">
        <f aca="false">GI581+GI578</f>
        <v>500000</v>
      </c>
      <c r="GK578" s="34" t="n">
        <f aca="false">GJ581+GJ578</f>
        <v>500000</v>
      </c>
      <c r="GL578" s="34" t="n">
        <f aca="false">GK581+GK578</f>
        <v>500000</v>
      </c>
      <c r="GM578" s="34" t="n">
        <f aca="false">GL581+GL578</f>
        <v>500000</v>
      </c>
      <c r="GN578" s="34" t="n">
        <f aca="false">GM581+GM578</f>
        <v>500000</v>
      </c>
      <c r="GO578" s="34" t="n">
        <f aca="false">GN581+GN578</f>
        <v>500000</v>
      </c>
      <c r="GP578" s="34" t="n">
        <f aca="false">GO581+GO578</f>
        <v>500000</v>
      </c>
      <c r="GQ578" s="34" t="n">
        <f aca="false">GP581+GP578</f>
        <v>500000</v>
      </c>
      <c r="GR578" s="34" t="n">
        <f aca="false">GQ581+GQ578</f>
        <v>500000</v>
      </c>
      <c r="GS578" s="34" t="n">
        <f aca="false">GR581+GR578</f>
        <v>500000</v>
      </c>
      <c r="GT578" s="34" t="n">
        <f aca="false">GS581+GS578</f>
        <v>500000</v>
      </c>
      <c r="GU578" s="34" t="n">
        <f aca="false">GT581+GT578</f>
        <v>500000</v>
      </c>
      <c r="GV578" s="34" t="n">
        <f aca="false">GU581+GU578</f>
        <v>500000</v>
      </c>
      <c r="GW578" s="34" t="n">
        <f aca="false">GV581+GV578</f>
        <v>500000</v>
      </c>
      <c r="GX578" s="34" t="n">
        <f aca="false">GW581+GW578</f>
        <v>500000</v>
      </c>
      <c r="GY578" s="34" t="n">
        <f aca="false">GX581+GX578</f>
        <v>500000</v>
      </c>
      <c r="GZ578" s="34" t="n">
        <f aca="false">GY581+GY578</f>
        <v>500000</v>
      </c>
      <c r="HA578" s="34" t="n">
        <f aca="false">GZ581+GZ578</f>
        <v>500000</v>
      </c>
      <c r="HB578" s="34" t="n">
        <f aca="false">HA581+HA578</f>
        <v>500000</v>
      </c>
      <c r="HC578" s="34" t="n">
        <f aca="false">HB581+HB578</f>
        <v>500000</v>
      </c>
      <c r="HD578" s="34" t="n">
        <f aca="false">HC581+HC578</f>
        <v>500000</v>
      </c>
      <c r="HE578" s="34" t="n">
        <f aca="false">HD581+HD578</f>
        <v>500000</v>
      </c>
      <c r="HF578" s="34" t="n">
        <f aca="false">HE581+HE578</f>
        <v>500000</v>
      </c>
      <c r="HG578" s="34" t="n">
        <f aca="false">HF581+HF578</f>
        <v>500000</v>
      </c>
      <c r="HH578" s="34" t="n">
        <f aca="false">HG581+HG578</f>
        <v>500000</v>
      </c>
      <c r="HI578" s="34" t="n">
        <f aca="false">HH581+HH578</f>
        <v>500000</v>
      </c>
      <c r="HJ578" s="34" t="n">
        <f aca="false">HI581+HI578</f>
        <v>500000</v>
      </c>
      <c r="HK578" s="34" t="n">
        <f aca="false">HJ581+HJ578</f>
        <v>500000</v>
      </c>
      <c r="HL578" s="34" t="n">
        <f aca="false">HK581+HK578</f>
        <v>500000</v>
      </c>
      <c r="HM578" s="34" t="n">
        <f aca="false">HL581+HL578</f>
        <v>500000</v>
      </c>
      <c r="HN578" s="34" t="n">
        <f aca="false">HM581+HM578</f>
        <v>500000</v>
      </c>
      <c r="HO578" s="34" t="n">
        <f aca="false">HN581+HN578</f>
        <v>500000</v>
      </c>
      <c r="HP578" s="34" t="n">
        <f aca="false">HO581+HO578</f>
        <v>500000</v>
      </c>
      <c r="HQ578" s="34" t="n">
        <f aca="false">HP581+HP578</f>
        <v>500000</v>
      </c>
      <c r="HR578" s="34" t="n">
        <f aca="false">HQ581+HQ578</f>
        <v>500000</v>
      </c>
      <c r="HS578" s="34" t="n">
        <f aca="false">HR581+HR578</f>
        <v>500000</v>
      </c>
      <c r="HT578" s="34" t="n">
        <f aca="false">HS581+HS578</f>
        <v>500000</v>
      </c>
      <c r="HU578" s="34" t="n">
        <f aca="false">HT581+HT578</f>
        <v>500000</v>
      </c>
      <c r="HV578" s="34" t="n">
        <f aca="false">HU581+HU578</f>
        <v>500000</v>
      </c>
      <c r="HW578" s="34" t="n">
        <f aca="false">HV581+HV578</f>
        <v>500000</v>
      </c>
      <c r="HX578" s="34" t="n">
        <f aca="false">HW581+HW578</f>
        <v>500000</v>
      </c>
      <c r="HY578" s="34" t="n">
        <f aca="false">HX581+HX578</f>
        <v>500000</v>
      </c>
      <c r="HZ578" s="34" t="n">
        <f aca="false">HY581+HY578</f>
        <v>500000</v>
      </c>
      <c r="IA578" s="34" t="n">
        <f aca="false">HZ581+HZ578</f>
        <v>500000</v>
      </c>
      <c r="IB578" s="34" t="n">
        <f aca="false">IA581+IA578</f>
        <v>500000</v>
      </c>
      <c r="IC578" s="34" t="n">
        <f aca="false">IB581+IB578</f>
        <v>500000</v>
      </c>
      <c r="ID578" s="34" t="n">
        <f aca="false">IC581+IC578</f>
        <v>500000</v>
      </c>
      <c r="IE578" s="34" t="n">
        <f aca="false">ID581+ID578</f>
        <v>500000</v>
      </c>
      <c r="IF578" s="34" t="n">
        <f aca="false">IE581+IE578</f>
        <v>500000</v>
      </c>
      <c r="IG578" s="34" t="n">
        <f aca="false">IF581+IF578</f>
        <v>500000</v>
      </c>
      <c r="IH578" s="34" t="n">
        <f aca="false">IG581+IG578</f>
        <v>500000</v>
      </c>
      <c r="II578" s="34" t="n">
        <f aca="false">IH581+IH578</f>
        <v>500000</v>
      </c>
      <c r="IJ578" s="34" t="n">
        <f aca="false">II581+II578</f>
        <v>500000</v>
      </c>
    </row>
    <row r="579" customFormat="false" ht="15" hidden="false" customHeight="false" outlineLevel="1" collapsed="false">
      <c r="D579" s="2" t="s">
        <v>404</v>
      </c>
      <c r="G579" s="34" t="n">
        <f aca="false">G577-G578</f>
        <v>500000</v>
      </c>
      <c r="H579" s="34" t="n">
        <f aca="false">H577-H578</f>
        <v>500000</v>
      </c>
      <c r="I579" s="34" t="n">
        <f aca="false">I577-I578</f>
        <v>500000</v>
      </c>
      <c r="J579" s="34" t="n">
        <f aca="false">J577-J578</f>
        <v>500000</v>
      </c>
      <c r="K579" s="34" t="n">
        <f aca="false">K577-K578</f>
        <v>0</v>
      </c>
      <c r="L579" s="34" t="n">
        <f aca="false">L577-L578</f>
        <v>0</v>
      </c>
      <c r="M579" s="34" t="n">
        <f aca="false">M577-M578</f>
        <v>0</v>
      </c>
      <c r="N579" s="34" t="n">
        <f aca="false">N577-N578</f>
        <v>0</v>
      </c>
      <c r="O579" s="34" t="n">
        <f aca="false">O577-O578</f>
        <v>0</v>
      </c>
      <c r="P579" s="34" t="n">
        <f aca="false">P577-P578</f>
        <v>0</v>
      </c>
      <c r="Q579" s="34" t="n">
        <f aca="false">Q577-Q578</f>
        <v>0</v>
      </c>
      <c r="R579" s="34" t="n">
        <f aca="false">R577-R578</f>
        <v>0</v>
      </c>
      <c r="S579" s="34" t="n">
        <f aca="false">S577-S578</f>
        <v>0</v>
      </c>
      <c r="T579" s="34" t="n">
        <f aca="false">T577-T578</f>
        <v>0</v>
      </c>
      <c r="U579" s="34" t="n">
        <f aca="false">U577-U578</f>
        <v>0</v>
      </c>
      <c r="V579" s="34" t="n">
        <f aca="false">V577-V578</f>
        <v>0</v>
      </c>
      <c r="W579" s="34" t="n">
        <f aca="false">W577-W578</f>
        <v>0</v>
      </c>
      <c r="X579" s="34" t="n">
        <f aca="false">X577-X578</f>
        <v>0</v>
      </c>
      <c r="Y579" s="34" t="n">
        <f aca="false">Y577-Y578</f>
        <v>0</v>
      </c>
      <c r="Z579" s="34" t="n">
        <f aca="false">Z577-Z578</f>
        <v>0</v>
      </c>
      <c r="AA579" s="34" t="n">
        <f aca="false">AA577-AA578</f>
        <v>0</v>
      </c>
      <c r="AB579" s="34" t="n">
        <f aca="false">AB577-AB578</f>
        <v>0</v>
      </c>
      <c r="AC579" s="34" t="n">
        <f aca="false">AC577-AC578</f>
        <v>0</v>
      </c>
      <c r="AD579" s="34" t="n">
        <f aca="false">AD577-AD578</f>
        <v>0</v>
      </c>
      <c r="AE579" s="34" t="n">
        <f aca="false">AE577-AE578</f>
        <v>0</v>
      </c>
      <c r="AF579" s="34" t="n">
        <f aca="false">AF577-AF578</f>
        <v>0</v>
      </c>
      <c r="AG579" s="34" t="n">
        <f aca="false">AG577-AG578</f>
        <v>0</v>
      </c>
      <c r="AH579" s="34" t="n">
        <f aca="false">AH577-AH578</f>
        <v>0</v>
      </c>
      <c r="AI579" s="34" t="n">
        <f aca="false">AI577-AI578</f>
        <v>0</v>
      </c>
      <c r="AJ579" s="34" t="n">
        <f aca="false">AJ577-AJ578</f>
        <v>0</v>
      </c>
      <c r="AK579" s="34" t="n">
        <f aca="false">AK577-AK578</f>
        <v>0</v>
      </c>
      <c r="AL579" s="34" t="n">
        <f aca="false">AL577-AL578</f>
        <v>0</v>
      </c>
      <c r="AM579" s="34" t="n">
        <f aca="false">AM577-AM578</f>
        <v>0</v>
      </c>
      <c r="AN579" s="34" t="n">
        <f aca="false">AN577-AN578</f>
        <v>0</v>
      </c>
      <c r="AO579" s="34" t="n">
        <f aca="false">AO577-AO578</f>
        <v>0</v>
      </c>
      <c r="AP579" s="34" t="n">
        <f aca="false">AP577-AP578</f>
        <v>0</v>
      </c>
      <c r="AQ579" s="34" t="n">
        <f aca="false">AQ577-AQ578</f>
        <v>0</v>
      </c>
      <c r="AR579" s="34" t="n">
        <f aca="false">AR577-AR578</f>
        <v>0</v>
      </c>
      <c r="AS579" s="34" t="n">
        <f aca="false">AS577-AS578</f>
        <v>0</v>
      </c>
      <c r="AT579" s="34" t="n">
        <f aca="false">AT577-AT578</f>
        <v>0</v>
      </c>
      <c r="AU579" s="34" t="n">
        <f aca="false">AU577-AU578</f>
        <v>0</v>
      </c>
      <c r="AV579" s="34" t="n">
        <f aca="false">AV577-AV578</f>
        <v>0</v>
      </c>
      <c r="AW579" s="34" t="n">
        <f aca="false">AW577-AW578</f>
        <v>0</v>
      </c>
      <c r="AX579" s="34" t="n">
        <f aca="false">AX577-AX578</f>
        <v>0</v>
      </c>
      <c r="AY579" s="34" t="n">
        <f aca="false">AY577-AY578</f>
        <v>0</v>
      </c>
      <c r="AZ579" s="34" t="n">
        <f aca="false">AZ577-AZ578</f>
        <v>0</v>
      </c>
      <c r="BA579" s="34" t="n">
        <f aca="false">BA577-BA578</f>
        <v>0</v>
      </c>
      <c r="BB579" s="34" t="n">
        <f aca="false">BB577-BB578</f>
        <v>0</v>
      </c>
      <c r="BC579" s="34" t="n">
        <f aca="false">BC577-BC578</f>
        <v>0</v>
      </c>
      <c r="BD579" s="34" t="n">
        <f aca="false">BD577-BD578</f>
        <v>0</v>
      </c>
      <c r="BE579" s="34" t="n">
        <f aca="false">BE577-BE578</f>
        <v>0</v>
      </c>
      <c r="BF579" s="34" t="n">
        <f aca="false">BF577-BF578</f>
        <v>0</v>
      </c>
      <c r="BG579" s="34" t="n">
        <f aca="false">BG577-BG578</f>
        <v>0</v>
      </c>
      <c r="BH579" s="34" t="n">
        <f aca="false">BH577-BH578</f>
        <v>0</v>
      </c>
      <c r="BI579" s="34" t="n">
        <f aca="false">BI577-BI578</f>
        <v>0</v>
      </c>
      <c r="BJ579" s="34" t="n">
        <f aca="false">BJ577-BJ578</f>
        <v>0</v>
      </c>
      <c r="BK579" s="34" t="n">
        <f aca="false">BK577-BK578</f>
        <v>0</v>
      </c>
      <c r="BL579" s="34" t="n">
        <f aca="false">BL577-BL578</f>
        <v>0</v>
      </c>
      <c r="BM579" s="34" t="n">
        <f aca="false">BM577-BM578</f>
        <v>0</v>
      </c>
      <c r="BN579" s="34" t="n">
        <f aca="false">BN577-BN578</f>
        <v>0</v>
      </c>
      <c r="BO579" s="34" t="n">
        <f aca="false">BO577-BO578</f>
        <v>0</v>
      </c>
      <c r="BP579" s="34" t="n">
        <f aca="false">BP577-BP578</f>
        <v>0</v>
      </c>
      <c r="BQ579" s="34" t="n">
        <f aca="false">BQ577-BQ578</f>
        <v>0</v>
      </c>
      <c r="BR579" s="34" t="n">
        <f aca="false">BR577-BR578</f>
        <v>0</v>
      </c>
      <c r="BS579" s="34" t="n">
        <f aca="false">BS577-BS578</f>
        <v>0</v>
      </c>
      <c r="BT579" s="34" t="n">
        <f aca="false">BT577-BT578</f>
        <v>0</v>
      </c>
      <c r="BU579" s="34" t="n">
        <f aca="false">BU577-BU578</f>
        <v>0</v>
      </c>
      <c r="BV579" s="34" t="n">
        <f aca="false">BV577-BV578</f>
        <v>0</v>
      </c>
      <c r="BW579" s="34" t="n">
        <f aca="false">BW577-BW578</f>
        <v>0</v>
      </c>
      <c r="BX579" s="34" t="n">
        <f aca="false">BX577-BX578</f>
        <v>0</v>
      </c>
      <c r="BY579" s="34" t="n">
        <f aca="false">BY577-BY578</f>
        <v>0</v>
      </c>
      <c r="BZ579" s="34" t="n">
        <f aca="false">BZ577-BZ578</f>
        <v>0</v>
      </c>
      <c r="CA579" s="34" t="n">
        <f aca="false">CA577-CA578</f>
        <v>0</v>
      </c>
      <c r="CB579" s="34" t="n">
        <f aca="false">CB577-CB578</f>
        <v>0</v>
      </c>
      <c r="CC579" s="34" t="n">
        <f aca="false">CC577-CC578</f>
        <v>0</v>
      </c>
      <c r="CD579" s="34" t="n">
        <f aca="false">CD577-CD578</f>
        <v>0</v>
      </c>
      <c r="CE579" s="34" t="n">
        <f aca="false">CE577-CE578</f>
        <v>0</v>
      </c>
      <c r="CF579" s="34" t="n">
        <f aca="false">CF577-CF578</f>
        <v>0</v>
      </c>
      <c r="CG579" s="34" t="n">
        <f aca="false">CG577-CG578</f>
        <v>0</v>
      </c>
      <c r="CH579" s="34" t="n">
        <f aca="false">CH577-CH578</f>
        <v>0</v>
      </c>
      <c r="CI579" s="34" t="n">
        <f aca="false">CI577-CI578</f>
        <v>0</v>
      </c>
      <c r="CJ579" s="34" t="n">
        <f aca="false">CJ577-CJ578</f>
        <v>0</v>
      </c>
      <c r="CK579" s="34" t="n">
        <f aca="false">CK577-CK578</f>
        <v>0</v>
      </c>
      <c r="CL579" s="34" t="n">
        <f aca="false">CL577-CL578</f>
        <v>0</v>
      </c>
      <c r="CM579" s="34" t="n">
        <f aca="false">CM577-CM578</f>
        <v>0</v>
      </c>
      <c r="CN579" s="34" t="n">
        <f aca="false">CN577-CN578</f>
        <v>0</v>
      </c>
      <c r="CO579" s="34" t="n">
        <f aca="false">CO577-CO578</f>
        <v>0</v>
      </c>
      <c r="CP579" s="34" t="n">
        <f aca="false">CP577-CP578</f>
        <v>0</v>
      </c>
      <c r="CQ579" s="34" t="n">
        <f aca="false">CQ577-CQ578</f>
        <v>0</v>
      </c>
      <c r="CR579" s="34" t="n">
        <f aca="false">CR577-CR578</f>
        <v>0</v>
      </c>
      <c r="CS579" s="34" t="n">
        <f aca="false">CS577-CS578</f>
        <v>0</v>
      </c>
      <c r="CT579" s="34" t="n">
        <f aca="false">CT577-CT578</f>
        <v>0</v>
      </c>
      <c r="CU579" s="34" t="n">
        <f aca="false">CU577-CU578</f>
        <v>0</v>
      </c>
      <c r="CV579" s="34" t="n">
        <f aca="false">CV577-CV578</f>
        <v>0</v>
      </c>
      <c r="CW579" s="34" t="n">
        <f aca="false">CW577-CW578</f>
        <v>0</v>
      </c>
      <c r="CX579" s="34" t="n">
        <f aca="false">CX577-CX578</f>
        <v>0</v>
      </c>
      <c r="CY579" s="34" t="n">
        <f aca="false">CY577-CY578</f>
        <v>0</v>
      </c>
      <c r="CZ579" s="34" t="n">
        <f aca="false">CZ577-CZ578</f>
        <v>0</v>
      </c>
      <c r="DA579" s="34" t="n">
        <f aca="false">DA577-DA578</f>
        <v>0</v>
      </c>
      <c r="DB579" s="34" t="n">
        <f aca="false">DB577-DB578</f>
        <v>0</v>
      </c>
      <c r="DC579" s="34" t="n">
        <f aca="false">DC577-DC578</f>
        <v>0</v>
      </c>
      <c r="DD579" s="34" t="n">
        <f aca="false">DD577-DD578</f>
        <v>0</v>
      </c>
      <c r="DE579" s="34" t="n">
        <f aca="false">DE577-DE578</f>
        <v>0</v>
      </c>
      <c r="DF579" s="34" t="n">
        <f aca="false">DF577-DF578</f>
        <v>0</v>
      </c>
      <c r="DG579" s="34" t="n">
        <f aca="false">DG577-DG578</f>
        <v>0</v>
      </c>
      <c r="DH579" s="34" t="n">
        <f aca="false">DH577-DH578</f>
        <v>0</v>
      </c>
      <c r="DI579" s="34" t="n">
        <f aca="false">DI577-DI578</f>
        <v>0</v>
      </c>
      <c r="DJ579" s="34" t="n">
        <f aca="false">DJ577-DJ578</f>
        <v>0</v>
      </c>
      <c r="DK579" s="34" t="n">
        <f aca="false">DK577-DK578</f>
        <v>0</v>
      </c>
      <c r="DL579" s="34" t="n">
        <f aca="false">DL577-DL578</f>
        <v>0</v>
      </c>
      <c r="DM579" s="34" t="n">
        <f aca="false">DM577-DM578</f>
        <v>0</v>
      </c>
      <c r="DN579" s="34" t="n">
        <f aca="false">DN577-DN578</f>
        <v>0</v>
      </c>
      <c r="DO579" s="34" t="n">
        <f aca="false">DO577-DO578</f>
        <v>0</v>
      </c>
      <c r="DP579" s="34" t="n">
        <f aca="false">DP577-DP578</f>
        <v>0</v>
      </c>
      <c r="DQ579" s="34" t="n">
        <f aca="false">DQ577-DQ578</f>
        <v>0</v>
      </c>
      <c r="DR579" s="34" t="n">
        <f aca="false">DR577-DR578</f>
        <v>0</v>
      </c>
      <c r="DS579" s="34" t="n">
        <f aca="false">DS577-DS578</f>
        <v>0</v>
      </c>
      <c r="DT579" s="34" t="n">
        <f aca="false">DT577-DT578</f>
        <v>0</v>
      </c>
      <c r="DU579" s="34" t="n">
        <f aca="false">DU577-DU578</f>
        <v>0</v>
      </c>
      <c r="DV579" s="34" t="n">
        <f aca="false">DV577-DV578</f>
        <v>0</v>
      </c>
      <c r="DW579" s="34" t="n">
        <f aca="false">DW577-DW578</f>
        <v>0</v>
      </c>
      <c r="DX579" s="34" t="n">
        <f aca="false">DX577-DX578</f>
        <v>0</v>
      </c>
      <c r="DY579" s="34" t="n">
        <f aca="false">DY577-DY578</f>
        <v>0</v>
      </c>
      <c r="DZ579" s="34" t="n">
        <f aca="false">DZ577-DZ578</f>
        <v>0</v>
      </c>
      <c r="EA579" s="34" t="n">
        <f aca="false">EA577-EA578</f>
        <v>0</v>
      </c>
      <c r="EB579" s="34" t="n">
        <f aca="false">EB577-EB578</f>
        <v>0</v>
      </c>
      <c r="EC579" s="34" t="n">
        <f aca="false">EC577-EC578</f>
        <v>0</v>
      </c>
      <c r="ED579" s="34" t="n">
        <f aca="false">ED577-ED578</f>
        <v>0</v>
      </c>
      <c r="EE579" s="34" t="n">
        <f aca="false">EE577-EE578</f>
        <v>0</v>
      </c>
      <c r="EF579" s="34" t="n">
        <f aca="false">EF577-EF578</f>
        <v>0</v>
      </c>
      <c r="EG579" s="34" t="n">
        <f aca="false">EG577-EG578</f>
        <v>0</v>
      </c>
      <c r="EH579" s="34" t="n">
        <f aca="false">EH577-EH578</f>
        <v>0</v>
      </c>
      <c r="EI579" s="34" t="n">
        <f aca="false">EI577-EI578</f>
        <v>0</v>
      </c>
      <c r="EJ579" s="34" t="n">
        <f aca="false">EJ577-EJ578</f>
        <v>0</v>
      </c>
      <c r="EK579" s="34" t="n">
        <f aca="false">EK577-EK578</f>
        <v>0</v>
      </c>
      <c r="EL579" s="34" t="n">
        <f aca="false">EL577-EL578</f>
        <v>0</v>
      </c>
      <c r="EM579" s="34" t="n">
        <f aca="false">EM577-EM578</f>
        <v>0</v>
      </c>
      <c r="EN579" s="34" t="n">
        <f aca="false">EN577-EN578</f>
        <v>0</v>
      </c>
      <c r="EO579" s="34" t="n">
        <f aca="false">EO577-EO578</f>
        <v>0</v>
      </c>
      <c r="EP579" s="34" t="n">
        <f aca="false">EP577-EP578</f>
        <v>0</v>
      </c>
      <c r="EQ579" s="34" t="n">
        <f aca="false">EQ577-EQ578</f>
        <v>0</v>
      </c>
      <c r="ER579" s="34" t="n">
        <f aca="false">ER577-ER578</f>
        <v>0</v>
      </c>
      <c r="ES579" s="34" t="n">
        <f aca="false">ES577-ES578</f>
        <v>0</v>
      </c>
      <c r="ET579" s="34" t="n">
        <f aca="false">ET577-ET578</f>
        <v>0</v>
      </c>
      <c r="EU579" s="34" t="n">
        <f aca="false">EU577-EU578</f>
        <v>0</v>
      </c>
      <c r="EV579" s="34" t="n">
        <f aca="false">EV577-EV578</f>
        <v>0</v>
      </c>
      <c r="EW579" s="34" t="n">
        <f aca="false">EW577-EW578</f>
        <v>0</v>
      </c>
      <c r="EX579" s="34" t="n">
        <f aca="false">EX577-EX578</f>
        <v>0</v>
      </c>
      <c r="EY579" s="34" t="n">
        <f aca="false">EY577-EY578</f>
        <v>0</v>
      </c>
      <c r="EZ579" s="34" t="n">
        <f aca="false">EZ577-EZ578</f>
        <v>0</v>
      </c>
      <c r="FA579" s="34" t="n">
        <f aca="false">FA577-FA578</f>
        <v>0</v>
      </c>
      <c r="FB579" s="34" t="n">
        <f aca="false">FB577-FB578</f>
        <v>0</v>
      </c>
      <c r="FC579" s="34" t="n">
        <f aca="false">FC577-FC578</f>
        <v>0</v>
      </c>
      <c r="FD579" s="34" t="n">
        <f aca="false">FD577-FD578</f>
        <v>0</v>
      </c>
      <c r="FE579" s="34" t="n">
        <f aca="false">FE577-FE578</f>
        <v>0</v>
      </c>
      <c r="FF579" s="34" t="n">
        <f aca="false">FF577-FF578</f>
        <v>0</v>
      </c>
      <c r="FG579" s="34" t="n">
        <f aca="false">FG577-FG578</f>
        <v>0</v>
      </c>
      <c r="FH579" s="34" t="n">
        <f aca="false">FH577-FH578</f>
        <v>0</v>
      </c>
      <c r="FI579" s="34" t="n">
        <f aca="false">FI577-FI578</f>
        <v>0</v>
      </c>
      <c r="FJ579" s="34" t="n">
        <f aca="false">FJ577-FJ578</f>
        <v>0</v>
      </c>
      <c r="FK579" s="34" t="n">
        <f aca="false">FK577-FK578</f>
        <v>0</v>
      </c>
      <c r="FL579" s="34" t="n">
        <f aca="false">FL577-FL578</f>
        <v>0</v>
      </c>
      <c r="FM579" s="34" t="n">
        <f aca="false">FM577-FM578</f>
        <v>0</v>
      </c>
      <c r="FN579" s="34" t="n">
        <f aca="false">FN577-FN578</f>
        <v>0</v>
      </c>
      <c r="FO579" s="34" t="n">
        <f aca="false">FO577-FO578</f>
        <v>0</v>
      </c>
      <c r="FP579" s="34" t="n">
        <f aca="false">FP577-FP578</f>
        <v>0</v>
      </c>
      <c r="FQ579" s="34" t="n">
        <f aca="false">FQ577-FQ578</f>
        <v>0</v>
      </c>
      <c r="FR579" s="34" t="n">
        <f aca="false">FR577-FR578</f>
        <v>0</v>
      </c>
      <c r="FS579" s="34" t="n">
        <f aca="false">FS577-FS578</f>
        <v>0</v>
      </c>
      <c r="FT579" s="34" t="n">
        <f aca="false">FT577-FT578</f>
        <v>0</v>
      </c>
      <c r="FU579" s="34" t="n">
        <f aca="false">FU577-FU578</f>
        <v>0</v>
      </c>
      <c r="FV579" s="34" t="n">
        <f aca="false">FV577-FV578</f>
        <v>0</v>
      </c>
      <c r="FW579" s="34" t="n">
        <f aca="false">FW577-FW578</f>
        <v>0</v>
      </c>
      <c r="FX579" s="34" t="n">
        <f aca="false">FX577-FX578</f>
        <v>0</v>
      </c>
      <c r="FY579" s="34" t="n">
        <f aca="false">FY577-FY578</f>
        <v>0</v>
      </c>
      <c r="FZ579" s="34" t="n">
        <f aca="false">FZ577-FZ578</f>
        <v>0</v>
      </c>
      <c r="GA579" s="34" t="n">
        <f aca="false">GA577-GA578</f>
        <v>0</v>
      </c>
      <c r="GB579" s="34" t="n">
        <f aca="false">GB577-GB578</f>
        <v>0</v>
      </c>
      <c r="GC579" s="34" t="n">
        <f aca="false">GC577-GC578</f>
        <v>0</v>
      </c>
      <c r="GD579" s="34" t="n">
        <f aca="false">GD577-GD578</f>
        <v>0</v>
      </c>
      <c r="GE579" s="34" t="n">
        <f aca="false">GE577-GE578</f>
        <v>0</v>
      </c>
      <c r="GF579" s="34" t="n">
        <f aca="false">GF577-GF578</f>
        <v>0</v>
      </c>
      <c r="GG579" s="34" t="n">
        <f aca="false">GG577-GG578</f>
        <v>0</v>
      </c>
      <c r="GH579" s="34" t="n">
        <f aca="false">GH577-GH578</f>
        <v>0</v>
      </c>
      <c r="GI579" s="34" t="n">
        <f aca="false">GI577-GI578</f>
        <v>0</v>
      </c>
      <c r="GJ579" s="34" t="n">
        <f aca="false">GJ577-GJ578</f>
        <v>0</v>
      </c>
      <c r="GK579" s="34" t="n">
        <f aca="false">GK577-GK578</f>
        <v>0</v>
      </c>
      <c r="GL579" s="34" t="n">
        <f aca="false">GL577-GL578</f>
        <v>0</v>
      </c>
      <c r="GM579" s="34" t="n">
        <f aca="false">GM577-GM578</f>
        <v>0</v>
      </c>
      <c r="GN579" s="34" t="n">
        <f aca="false">GN577-GN578</f>
        <v>0</v>
      </c>
      <c r="GO579" s="34" t="n">
        <f aca="false">GO577-GO578</f>
        <v>0</v>
      </c>
      <c r="GP579" s="34" t="n">
        <f aca="false">GP577-GP578</f>
        <v>0</v>
      </c>
      <c r="GQ579" s="34" t="n">
        <f aca="false">GQ577-GQ578</f>
        <v>0</v>
      </c>
      <c r="GR579" s="34" t="n">
        <f aca="false">GR577-GR578</f>
        <v>0</v>
      </c>
      <c r="GS579" s="34" t="n">
        <f aca="false">GS577-GS578</f>
        <v>0</v>
      </c>
      <c r="GT579" s="34" t="n">
        <f aca="false">GT577-GT578</f>
        <v>0</v>
      </c>
      <c r="GU579" s="34" t="n">
        <f aca="false">GU577-GU578</f>
        <v>0</v>
      </c>
      <c r="GV579" s="34" t="n">
        <f aca="false">GV577-GV578</f>
        <v>0</v>
      </c>
      <c r="GW579" s="34" t="n">
        <f aca="false">GW577-GW578</f>
        <v>0</v>
      </c>
      <c r="GX579" s="34" t="n">
        <f aca="false">GX577-GX578</f>
        <v>0</v>
      </c>
      <c r="GY579" s="34" t="n">
        <f aca="false">GY577-GY578</f>
        <v>0</v>
      </c>
      <c r="GZ579" s="34" t="n">
        <f aca="false">GZ577-GZ578</f>
        <v>0</v>
      </c>
      <c r="HA579" s="34" t="n">
        <f aca="false">HA577-HA578</f>
        <v>0</v>
      </c>
      <c r="HB579" s="34" t="n">
        <f aca="false">HB577-HB578</f>
        <v>0</v>
      </c>
      <c r="HC579" s="34" t="n">
        <f aca="false">HC577-HC578</f>
        <v>0</v>
      </c>
      <c r="HD579" s="34" t="n">
        <f aca="false">HD577-HD578</f>
        <v>0</v>
      </c>
      <c r="HE579" s="34" t="n">
        <f aca="false">HE577-HE578</f>
        <v>0</v>
      </c>
      <c r="HF579" s="34" t="n">
        <f aca="false">HF577-HF578</f>
        <v>0</v>
      </c>
      <c r="HG579" s="34" t="n">
        <f aca="false">HG577-HG578</f>
        <v>0</v>
      </c>
      <c r="HH579" s="34" t="n">
        <f aca="false">HH577-HH578</f>
        <v>0</v>
      </c>
      <c r="HI579" s="34" t="n">
        <f aca="false">HI577-HI578</f>
        <v>0</v>
      </c>
      <c r="HJ579" s="34" t="n">
        <f aca="false">HJ577-HJ578</f>
        <v>0</v>
      </c>
      <c r="HK579" s="34" t="n">
        <f aca="false">HK577-HK578</f>
        <v>0</v>
      </c>
      <c r="HL579" s="34" t="n">
        <f aca="false">HL577-HL578</f>
        <v>0</v>
      </c>
      <c r="HM579" s="34" t="n">
        <f aca="false">HM577-HM578</f>
        <v>0</v>
      </c>
      <c r="HN579" s="34" t="n">
        <f aca="false">HN577-HN578</f>
        <v>0</v>
      </c>
      <c r="HO579" s="34" t="n">
        <f aca="false">HO577-HO578</f>
        <v>0</v>
      </c>
      <c r="HP579" s="34" t="n">
        <f aca="false">HP577-HP578</f>
        <v>0</v>
      </c>
      <c r="HQ579" s="34" t="n">
        <f aca="false">HQ577-HQ578</f>
        <v>0</v>
      </c>
      <c r="HR579" s="34" t="n">
        <f aca="false">HR577-HR578</f>
        <v>0</v>
      </c>
      <c r="HS579" s="34" t="n">
        <f aca="false">HS577-HS578</f>
        <v>0</v>
      </c>
      <c r="HT579" s="34" t="n">
        <f aca="false">HT577-HT578</f>
        <v>0</v>
      </c>
      <c r="HU579" s="34" t="n">
        <f aca="false">HU577-HU578</f>
        <v>0</v>
      </c>
      <c r="HV579" s="34" t="n">
        <f aca="false">HV577-HV578</f>
        <v>0</v>
      </c>
      <c r="HW579" s="34" t="n">
        <f aca="false">HW577-HW578</f>
        <v>0</v>
      </c>
      <c r="HX579" s="34" t="n">
        <f aca="false">HX577-HX578</f>
        <v>0</v>
      </c>
      <c r="HY579" s="34" t="n">
        <f aca="false">HY577-HY578</f>
        <v>0</v>
      </c>
      <c r="HZ579" s="34" t="n">
        <f aca="false">HZ577-HZ578</f>
        <v>0</v>
      </c>
      <c r="IA579" s="34" t="n">
        <f aca="false">IA577-IA578</f>
        <v>0</v>
      </c>
      <c r="IB579" s="34" t="n">
        <f aca="false">IB577-IB578</f>
        <v>0</v>
      </c>
      <c r="IC579" s="34" t="n">
        <f aca="false">IC577-IC578</f>
        <v>0</v>
      </c>
      <c r="ID579" s="34" t="n">
        <f aca="false">ID577-ID578</f>
        <v>0</v>
      </c>
      <c r="IE579" s="34" t="n">
        <f aca="false">IE577-IE578</f>
        <v>0</v>
      </c>
      <c r="IF579" s="34" t="n">
        <f aca="false">IF577-IF578</f>
        <v>0</v>
      </c>
      <c r="IG579" s="34" t="n">
        <f aca="false">IG577-IG578</f>
        <v>0</v>
      </c>
      <c r="IH579" s="34" t="n">
        <f aca="false">IH577-IH578</f>
        <v>0</v>
      </c>
      <c r="II579" s="34" t="n">
        <f aca="false">II577-II578</f>
        <v>0</v>
      </c>
      <c r="IJ579" s="34" t="n">
        <f aca="false">IJ577-IJ578</f>
        <v>0</v>
      </c>
    </row>
    <row r="580" customFormat="false" ht="15" hidden="false" customHeight="false" outlineLevel="1" collapsed="false">
      <c r="F580" s="34"/>
    </row>
    <row r="581" customFormat="false" ht="15" hidden="false" customHeight="false" outlineLevel="1" collapsed="false">
      <c r="D581" s="2" t="str">
        <f aca="false">"Amount Drawn "&amp;I570</f>
        <v>Amount Drawn Equity</v>
      </c>
      <c r="G581" s="34" t="n">
        <f aca="false">MIN(G574,G579)</f>
        <v>0</v>
      </c>
      <c r="H581" s="34" t="n">
        <f aca="false">MIN(H574,H579)</f>
        <v>0</v>
      </c>
      <c r="I581" s="34" t="n">
        <f aca="false">MIN(I574,I579)</f>
        <v>0</v>
      </c>
      <c r="J581" s="34" t="n">
        <f aca="false">MIN(J574,J579)</f>
        <v>500000</v>
      </c>
      <c r="K581" s="34" t="n">
        <f aca="false">MIN(K574,K579)</f>
        <v>0</v>
      </c>
      <c r="L581" s="34" t="n">
        <f aca="false">MIN(L574,L579)</f>
        <v>0</v>
      </c>
      <c r="M581" s="34" t="n">
        <f aca="false">MIN(M574,M579)</f>
        <v>0</v>
      </c>
      <c r="N581" s="34" t="n">
        <f aca="false">MIN(N574,N579)</f>
        <v>0</v>
      </c>
      <c r="O581" s="34" t="n">
        <f aca="false">MIN(O574,O579)</f>
        <v>0</v>
      </c>
      <c r="P581" s="34" t="n">
        <f aca="false">MIN(P574,P579)</f>
        <v>0</v>
      </c>
      <c r="Q581" s="34" t="n">
        <f aca="false">MIN(Q574,Q579)</f>
        <v>0</v>
      </c>
      <c r="R581" s="34" t="n">
        <f aca="false">MIN(R574,R579)</f>
        <v>0</v>
      </c>
      <c r="S581" s="34" t="n">
        <f aca="false">MIN(S574,S579)</f>
        <v>0</v>
      </c>
      <c r="T581" s="34" t="n">
        <f aca="false">MIN(T574,T579)</f>
        <v>0</v>
      </c>
      <c r="U581" s="34" t="n">
        <f aca="false">MIN(U574,U579)</f>
        <v>0</v>
      </c>
      <c r="V581" s="34" t="n">
        <f aca="false">MIN(V574,V579)</f>
        <v>0</v>
      </c>
      <c r="W581" s="34" t="n">
        <f aca="false">MIN(W574,W579)</f>
        <v>0</v>
      </c>
      <c r="X581" s="34" t="n">
        <f aca="false">MIN(X574,X579)</f>
        <v>0</v>
      </c>
      <c r="Y581" s="34" t="n">
        <f aca="false">MIN(Y574,Y579)</f>
        <v>0</v>
      </c>
      <c r="Z581" s="34" t="n">
        <f aca="false">MIN(Z574,Z579)</f>
        <v>0</v>
      </c>
      <c r="AA581" s="34" t="n">
        <f aca="false">MIN(AA574,AA579)</f>
        <v>0</v>
      </c>
      <c r="AB581" s="34" t="n">
        <f aca="false">MIN(AB574,AB579)</f>
        <v>0</v>
      </c>
      <c r="AC581" s="34" t="n">
        <f aca="false">MIN(AC574,AC579)</f>
        <v>0</v>
      </c>
      <c r="AD581" s="34" t="n">
        <f aca="false">MIN(AD574,AD579)</f>
        <v>0</v>
      </c>
      <c r="AE581" s="34" t="n">
        <f aca="false">MIN(AE574,AE579)</f>
        <v>0</v>
      </c>
      <c r="AF581" s="34" t="n">
        <f aca="false">MIN(AF574,AF579)</f>
        <v>0</v>
      </c>
      <c r="AG581" s="34" t="n">
        <f aca="false">MIN(AG574,AG579)</f>
        <v>0</v>
      </c>
      <c r="AH581" s="34" t="n">
        <f aca="false">MIN(AH574,AH579)</f>
        <v>0</v>
      </c>
      <c r="AI581" s="34" t="n">
        <f aca="false">MIN(AI574,AI579)</f>
        <v>0</v>
      </c>
      <c r="AJ581" s="34" t="n">
        <f aca="false">MIN(AJ574,AJ579)</f>
        <v>0</v>
      </c>
      <c r="AK581" s="34" t="n">
        <f aca="false">MIN(AK574,AK579)</f>
        <v>0</v>
      </c>
      <c r="AL581" s="34" t="n">
        <f aca="false">MIN(AL574,AL579)</f>
        <v>0</v>
      </c>
      <c r="AM581" s="34" t="n">
        <f aca="false">MIN(AM574,AM579)</f>
        <v>0</v>
      </c>
      <c r="AN581" s="34" t="n">
        <f aca="false">MIN(AN574,AN579)</f>
        <v>0</v>
      </c>
      <c r="AO581" s="34" t="n">
        <f aca="false">MIN(AO574,AO579)</f>
        <v>0</v>
      </c>
      <c r="AP581" s="34" t="n">
        <f aca="false">MIN(AP574,AP579)</f>
        <v>0</v>
      </c>
      <c r="AQ581" s="34" t="n">
        <f aca="false">MIN(AQ574,AQ579)</f>
        <v>0</v>
      </c>
      <c r="AR581" s="34" t="n">
        <f aca="false">MIN(AR574,AR579)</f>
        <v>0</v>
      </c>
      <c r="AS581" s="34" t="n">
        <f aca="false">MIN(AS574,AS579)</f>
        <v>0</v>
      </c>
      <c r="AT581" s="34" t="n">
        <f aca="false">MIN(AT574,AT579)</f>
        <v>0</v>
      </c>
      <c r="AU581" s="34" t="n">
        <f aca="false">MIN(AU574,AU579)</f>
        <v>0</v>
      </c>
      <c r="AV581" s="34" t="n">
        <f aca="false">MIN(AV574,AV579)</f>
        <v>0</v>
      </c>
      <c r="AW581" s="34" t="n">
        <f aca="false">MIN(AW574,AW579)</f>
        <v>0</v>
      </c>
      <c r="AX581" s="34" t="n">
        <f aca="false">MIN(AX574,AX579)</f>
        <v>0</v>
      </c>
      <c r="AY581" s="34" t="n">
        <f aca="false">MIN(AY574,AY579)</f>
        <v>0</v>
      </c>
      <c r="AZ581" s="34" t="n">
        <f aca="false">MIN(AZ574,AZ579)</f>
        <v>0</v>
      </c>
      <c r="BA581" s="34" t="n">
        <f aca="false">MIN(BA574,BA579)</f>
        <v>0</v>
      </c>
      <c r="BB581" s="34" t="n">
        <f aca="false">MIN(BB574,BB579)</f>
        <v>0</v>
      </c>
      <c r="BC581" s="34" t="n">
        <f aca="false">MIN(BC574,BC579)</f>
        <v>0</v>
      </c>
      <c r="BD581" s="34" t="n">
        <f aca="false">MIN(BD574,BD579)</f>
        <v>0</v>
      </c>
      <c r="BE581" s="34" t="n">
        <f aca="false">MIN(BE574,BE579)</f>
        <v>0</v>
      </c>
      <c r="BF581" s="34" t="n">
        <f aca="false">MIN(BF574,BF579)</f>
        <v>0</v>
      </c>
      <c r="BG581" s="34" t="n">
        <f aca="false">MIN(BG574,BG579)</f>
        <v>0</v>
      </c>
      <c r="BH581" s="34" t="n">
        <f aca="false">MIN(BH574,BH579)</f>
        <v>0</v>
      </c>
      <c r="BI581" s="34" t="n">
        <f aca="false">MIN(BI574,BI579)</f>
        <v>0</v>
      </c>
      <c r="BJ581" s="34" t="n">
        <f aca="false">MIN(BJ574,BJ579)</f>
        <v>0</v>
      </c>
      <c r="BK581" s="34" t="n">
        <f aca="false">MIN(BK574,BK579)</f>
        <v>0</v>
      </c>
      <c r="BL581" s="34" t="n">
        <f aca="false">MIN(BL574,BL579)</f>
        <v>0</v>
      </c>
      <c r="BM581" s="34" t="n">
        <f aca="false">MIN(BM574,BM579)</f>
        <v>0</v>
      </c>
      <c r="BN581" s="34" t="n">
        <f aca="false">MIN(BN574,BN579)</f>
        <v>0</v>
      </c>
      <c r="BO581" s="34" t="n">
        <f aca="false">MIN(BO574,BO579)</f>
        <v>0</v>
      </c>
      <c r="BP581" s="34" t="n">
        <f aca="false">MIN(BP574,BP579)</f>
        <v>0</v>
      </c>
      <c r="BQ581" s="34" t="n">
        <f aca="false">MIN(BQ574,BQ579)</f>
        <v>0</v>
      </c>
      <c r="BR581" s="34" t="n">
        <f aca="false">MIN(BR574,BR579)</f>
        <v>0</v>
      </c>
      <c r="BS581" s="34" t="n">
        <f aca="false">MIN(BS574,BS579)</f>
        <v>0</v>
      </c>
      <c r="BT581" s="34" t="n">
        <f aca="false">MIN(BT574,BT579)</f>
        <v>0</v>
      </c>
      <c r="BU581" s="34" t="n">
        <f aca="false">MIN(BU574,BU579)</f>
        <v>0</v>
      </c>
      <c r="BV581" s="34" t="n">
        <f aca="false">MIN(BV574,BV579)</f>
        <v>0</v>
      </c>
      <c r="BW581" s="34" t="n">
        <f aca="false">MIN(BW574,BW579)</f>
        <v>0</v>
      </c>
      <c r="BX581" s="34" t="n">
        <f aca="false">MIN(BX574,BX579)</f>
        <v>0</v>
      </c>
      <c r="BY581" s="34" t="n">
        <f aca="false">MIN(BY574,BY579)</f>
        <v>0</v>
      </c>
      <c r="BZ581" s="34" t="n">
        <f aca="false">MIN(BZ574,BZ579)</f>
        <v>0</v>
      </c>
      <c r="CA581" s="34" t="n">
        <f aca="false">MIN(CA574,CA579)</f>
        <v>0</v>
      </c>
      <c r="CB581" s="34" t="n">
        <f aca="false">MIN(CB574,CB579)</f>
        <v>0</v>
      </c>
      <c r="CC581" s="34" t="n">
        <f aca="false">MIN(CC574,CC579)</f>
        <v>0</v>
      </c>
      <c r="CD581" s="34" t="n">
        <f aca="false">MIN(CD574,CD579)</f>
        <v>0</v>
      </c>
      <c r="CE581" s="34" t="n">
        <f aca="false">MIN(CE574,CE579)</f>
        <v>0</v>
      </c>
      <c r="CF581" s="34" t="n">
        <f aca="false">MIN(CF574,CF579)</f>
        <v>0</v>
      </c>
      <c r="CG581" s="34" t="n">
        <f aca="false">MIN(CG574,CG579)</f>
        <v>0</v>
      </c>
      <c r="CH581" s="34" t="n">
        <f aca="false">MIN(CH574,CH579)</f>
        <v>0</v>
      </c>
      <c r="CI581" s="34" t="n">
        <f aca="false">MIN(CI574,CI579)</f>
        <v>0</v>
      </c>
      <c r="CJ581" s="34" t="n">
        <f aca="false">MIN(CJ574,CJ579)</f>
        <v>0</v>
      </c>
      <c r="CK581" s="34" t="n">
        <f aca="false">MIN(CK574,CK579)</f>
        <v>0</v>
      </c>
      <c r="CL581" s="34" t="n">
        <f aca="false">MIN(CL574,CL579)</f>
        <v>0</v>
      </c>
      <c r="CM581" s="34" t="n">
        <f aca="false">MIN(CM574,CM579)</f>
        <v>0</v>
      </c>
      <c r="CN581" s="34" t="n">
        <f aca="false">MIN(CN574,CN579)</f>
        <v>0</v>
      </c>
      <c r="CO581" s="34" t="n">
        <f aca="false">MIN(CO574,CO579)</f>
        <v>0</v>
      </c>
      <c r="CP581" s="34" t="n">
        <f aca="false">MIN(CP574,CP579)</f>
        <v>0</v>
      </c>
      <c r="CQ581" s="34" t="n">
        <f aca="false">MIN(CQ574,CQ579)</f>
        <v>0</v>
      </c>
      <c r="CR581" s="34" t="n">
        <f aca="false">MIN(CR574,CR579)</f>
        <v>0</v>
      </c>
      <c r="CS581" s="34" t="n">
        <f aca="false">MIN(CS574,CS579)</f>
        <v>0</v>
      </c>
      <c r="CT581" s="34" t="n">
        <f aca="false">MIN(CT574,CT579)</f>
        <v>0</v>
      </c>
      <c r="CU581" s="34" t="n">
        <f aca="false">MIN(CU574,CU579)</f>
        <v>0</v>
      </c>
      <c r="CV581" s="34" t="n">
        <f aca="false">MIN(CV574,CV579)</f>
        <v>0</v>
      </c>
      <c r="CW581" s="34" t="n">
        <f aca="false">MIN(CW574,CW579)</f>
        <v>0</v>
      </c>
      <c r="CX581" s="34" t="n">
        <f aca="false">MIN(CX574,CX579)</f>
        <v>0</v>
      </c>
      <c r="CY581" s="34" t="n">
        <f aca="false">MIN(CY574,CY579)</f>
        <v>0</v>
      </c>
      <c r="CZ581" s="34" t="n">
        <f aca="false">MIN(CZ574,CZ579)</f>
        <v>0</v>
      </c>
      <c r="DA581" s="34" t="n">
        <f aca="false">MIN(DA574,DA579)</f>
        <v>0</v>
      </c>
      <c r="DB581" s="34" t="n">
        <f aca="false">MIN(DB574,DB579)</f>
        <v>0</v>
      </c>
      <c r="DC581" s="34" t="n">
        <f aca="false">MIN(DC574,DC579)</f>
        <v>0</v>
      </c>
      <c r="DD581" s="34" t="n">
        <f aca="false">MIN(DD574,DD579)</f>
        <v>0</v>
      </c>
      <c r="DE581" s="34" t="n">
        <f aca="false">MIN(DE574,DE579)</f>
        <v>0</v>
      </c>
      <c r="DF581" s="34" t="n">
        <f aca="false">MIN(DF574,DF579)</f>
        <v>0</v>
      </c>
      <c r="DG581" s="34" t="n">
        <f aca="false">MIN(DG574,DG579)</f>
        <v>0</v>
      </c>
      <c r="DH581" s="34" t="n">
        <f aca="false">MIN(DH574,DH579)</f>
        <v>0</v>
      </c>
      <c r="DI581" s="34" t="n">
        <f aca="false">MIN(DI574,DI579)</f>
        <v>0</v>
      </c>
      <c r="DJ581" s="34" t="n">
        <f aca="false">MIN(DJ574,DJ579)</f>
        <v>0</v>
      </c>
      <c r="DK581" s="34" t="n">
        <f aca="false">MIN(DK574,DK579)</f>
        <v>0</v>
      </c>
      <c r="DL581" s="34" t="n">
        <f aca="false">MIN(DL574,DL579)</f>
        <v>0</v>
      </c>
      <c r="DM581" s="34" t="n">
        <f aca="false">MIN(DM574,DM579)</f>
        <v>0</v>
      </c>
      <c r="DN581" s="34" t="n">
        <f aca="false">MIN(DN574,DN579)</f>
        <v>0</v>
      </c>
      <c r="DO581" s="34" t="n">
        <f aca="false">MIN(DO574,DO579)</f>
        <v>0</v>
      </c>
      <c r="DP581" s="34" t="n">
        <f aca="false">MIN(DP574,DP579)</f>
        <v>0</v>
      </c>
      <c r="DQ581" s="34" t="n">
        <f aca="false">MIN(DQ574,DQ579)</f>
        <v>0</v>
      </c>
      <c r="DR581" s="34" t="n">
        <f aca="false">MIN(DR574,DR579)</f>
        <v>0</v>
      </c>
      <c r="DS581" s="34" t="n">
        <f aca="false">MIN(DS574,DS579)</f>
        <v>0</v>
      </c>
      <c r="DT581" s="34" t="n">
        <f aca="false">MIN(DT574,DT579)</f>
        <v>0</v>
      </c>
      <c r="DU581" s="34" t="n">
        <f aca="false">MIN(DU574,DU579)</f>
        <v>0</v>
      </c>
      <c r="DV581" s="34" t="n">
        <f aca="false">MIN(DV574,DV579)</f>
        <v>0</v>
      </c>
      <c r="DW581" s="34" t="n">
        <f aca="false">MIN(DW574,DW579)</f>
        <v>0</v>
      </c>
      <c r="DX581" s="34" t="n">
        <f aca="false">MIN(DX574,DX579)</f>
        <v>0</v>
      </c>
      <c r="DY581" s="34" t="n">
        <f aca="false">MIN(DY574,DY579)</f>
        <v>0</v>
      </c>
      <c r="DZ581" s="34" t="n">
        <f aca="false">MIN(DZ574,DZ579)</f>
        <v>0</v>
      </c>
      <c r="EA581" s="34" t="n">
        <f aca="false">MIN(EA574,EA579)</f>
        <v>0</v>
      </c>
      <c r="EB581" s="34" t="n">
        <f aca="false">MIN(EB574,EB579)</f>
        <v>0</v>
      </c>
      <c r="EC581" s="34" t="n">
        <f aca="false">MIN(EC574,EC579)</f>
        <v>0</v>
      </c>
      <c r="ED581" s="34" t="n">
        <f aca="false">MIN(ED574,ED579)</f>
        <v>0</v>
      </c>
      <c r="EE581" s="34" t="n">
        <f aca="false">MIN(EE574,EE579)</f>
        <v>0</v>
      </c>
      <c r="EF581" s="34" t="n">
        <f aca="false">MIN(EF574,EF579)</f>
        <v>0</v>
      </c>
      <c r="EG581" s="34" t="n">
        <f aca="false">MIN(EG574,EG579)</f>
        <v>0</v>
      </c>
      <c r="EH581" s="34" t="n">
        <f aca="false">MIN(EH574,EH579)</f>
        <v>0</v>
      </c>
      <c r="EI581" s="34" t="n">
        <f aca="false">MIN(EI574,EI579)</f>
        <v>0</v>
      </c>
      <c r="EJ581" s="34" t="n">
        <f aca="false">MIN(EJ574,EJ579)</f>
        <v>0</v>
      </c>
      <c r="EK581" s="34" t="n">
        <f aca="false">MIN(EK574,EK579)</f>
        <v>0</v>
      </c>
      <c r="EL581" s="34" t="n">
        <f aca="false">MIN(EL574,EL579)</f>
        <v>0</v>
      </c>
      <c r="EM581" s="34" t="n">
        <f aca="false">MIN(EM574,EM579)</f>
        <v>0</v>
      </c>
      <c r="EN581" s="34" t="n">
        <f aca="false">MIN(EN574,EN579)</f>
        <v>0</v>
      </c>
      <c r="EO581" s="34" t="n">
        <f aca="false">MIN(EO574,EO579)</f>
        <v>0</v>
      </c>
      <c r="EP581" s="34" t="n">
        <f aca="false">MIN(EP574,EP579)</f>
        <v>0</v>
      </c>
      <c r="EQ581" s="34" t="n">
        <f aca="false">MIN(EQ574,EQ579)</f>
        <v>0</v>
      </c>
      <c r="ER581" s="34" t="n">
        <f aca="false">MIN(ER574,ER579)</f>
        <v>0</v>
      </c>
      <c r="ES581" s="34" t="n">
        <f aca="false">MIN(ES574,ES579)</f>
        <v>0</v>
      </c>
      <c r="ET581" s="34" t="n">
        <f aca="false">MIN(ET574,ET579)</f>
        <v>0</v>
      </c>
      <c r="EU581" s="34" t="n">
        <f aca="false">MIN(EU574,EU579)</f>
        <v>0</v>
      </c>
      <c r="EV581" s="34" t="n">
        <f aca="false">MIN(EV574,EV579)</f>
        <v>0</v>
      </c>
      <c r="EW581" s="34" t="n">
        <f aca="false">MIN(EW574,EW579)</f>
        <v>0</v>
      </c>
      <c r="EX581" s="34" t="n">
        <f aca="false">MIN(EX574,EX579)</f>
        <v>0</v>
      </c>
      <c r="EY581" s="34" t="n">
        <f aca="false">MIN(EY574,EY579)</f>
        <v>0</v>
      </c>
      <c r="EZ581" s="34" t="n">
        <f aca="false">MIN(EZ574,EZ579)</f>
        <v>0</v>
      </c>
      <c r="FA581" s="34" t="n">
        <f aca="false">MIN(FA574,FA579)</f>
        <v>0</v>
      </c>
      <c r="FB581" s="34" t="n">
        <f aca="false">MIN(FB574,FB579)</f>
        <v>0</v>
      </c>
      <c r="FC581" s="34" t="n">
        <f aca="false">MIN(FC574,FC579)</f>
        <v>0</v>
      </c>
      <c r="FD581" s="34" t="n">
        <f aca="false">MIN(FD574,FD579)</f>
        <v>0</v>
      </c>
      <c r="FE581" s="34" t="n">
        <f aca="false">MIN(FE574,FE579)</f>
        <v>0</v>
      </c>
      <c r="FF581" s="34" t="n">
        <f aca="false">MIN(FF574,FF579)</f>
        <v>0</v>
      </c>
      <c r="FG581" s="34" t="n">
        <f aca="false">MIN(FG574,FG579)</f>
        <v>0</v>
      </c>
      <c r="FH581" s="34" t="n">
        <f aca="false">MIN(FH574,FH579)</f>
        <v>0</v>
      </c>
      <c r="FI581" s="34" t="n">
        <f aca="false">MIN(FI574,FI579)</f>
        <v>0</v>
      </c>
      <c r="FJ581" s="34" t="n">
        <f aca="false">MIN(FJ574,FJ579)</f>
        <v>0</v>
      </c>
      <c r="FK581" s="34" t="n">
        <f aca="false">MIN(FK574,FK579)</f>
        <v>0</v>
      </c>
      <c r="FL581" s="34" t="n">
        <f aca="false">MIN(FL574,FL579)</f>
        <v>0</v>
      </c>
      <c r="FM581" s="34" t="n">
        <f aca="false">MIN(FM574,FM579)</f>
        <v>0</v>
      </c>
      <c r="FN581" s="34" t="n">
        <f aca="false">MIN(FN574,FN579)</f>
        <v>0</v>
      </c>
      <c r="FO581" s="34" t="n">
        <f aca="false">MIN(FO574,FO579)</f>
        <v>0</v>
      </c>
      <c r="FP581" s="34" t="n">
        <f aca="false">MIN(FP574,FP579)</f>
        <v>0</v>
      </c>
      <c r="FQ581" s="34" t="n">
        <f aca="false">MIN(FQ574,FQ579)</f>
        <v>0</v>
      </c>
      <c r="FR581" s="34" t="n">
        <f aca="false">MIN(FR574,FR579)</f>
        <v>0</v>
      </c>
      <c r="FS581" s="34" t="n">
        <f aca="false">MIN(FS574,FS579)</f>
        <v>0</v>
      </c>
      <c r="FT581" s="34" t="n">
        <f aca="false">MIN(FT574,FT579)</f>
        <v>0</v>
      </c>
      <c r="FU581" s="34" t="n">
        <f aca="false">MIN(FU574,FU579)</f>
        <v>0</v>
      </c>
      <c r="FV581" s="34" t="n">
        <f aca="false">MIN(FV574,FV579)</f>
        <v>0</v>
      </c>
      <c r="FW581" s="34" t="n">
        <f aca="false">MIN(FW574,FW579)</f>
        <v>0</v>
      </c>
      <c r="FX581" s="34" t="n">
        <f aca="false">MIN(FX574,FX579)</f>
        <v>0</v>
      </c>
      <c r="FY581" s="34" t="n">
        <f aca="false">MIN(FY574,FY579)</f>
        <v>0</v>
      </c>
      <c r="FZ581" s="34" t="n">
        <f aca="false">MIN(FZ574,FZ579)</f>
        <v>0</v>
      </c>
      <c r="GA581" s="34" t="n">
        <f aca="false">MIN(GA574,GA579)</f>
        <v>0</v>
      </c>
      <c r="GB581" s="34" t="n">
        <f aca="false">MIN(GB574,GB579)</f>
        <v>0</v>
      </c>
      <c r="GC581" s="34" t="n">
        <f aca="false">MIN(GC574,GC579)</f>
        <v>0</v>
      </c>
      <c r="GD581" s="34" t="n">
        <f aca="false">MIN(GD574,GD579)</f>
        <v>0</v>
      </c>
      <c r="GE581" s="34" t="n">
        <f aca="false">MIN(GE574,GE579)</f>
        <v>0</v>
      </c>
      <c r="GF581" s="34" t="n">
        <f aca="false">MIN(GF574,GF579)</f>
        <v>0</v>
      </c>
      <c r="GG581" s="34" t="n">
        <f aca="false">MIN(GG574,GG579)</f>
        <v>0</v>
      </c>
      <c r="GH581" s="34" t="n">
        <f aca="false">MIN(GH574,GH579)</f>
        <v>0</v>
      </c>
      <c r="GI581" s="34" t="n">
        <f aca="false">MIN(GI574,GI579)</f>
        <v>0</v>
      </c>
      <c r="GJ581" s="34" t="n">
        <f aca="false">MIN(GJ574,GJ579)</f>
        <v>0</v>
      </c>
      <c r="GK581" s="34" t="n">
        <f aca="false">MIN(GK574,GK579)</f>
        <v>0</v>
      </c>
      <c r="GL581" s="34" t="n">
        <f aca="false">MIN(GL574,GL579)</f>
        <v>0</v>
      </c>
      <c r="GM581" s="34" t="n">
        <f aca="false">MIN(GM574,GM579)</f>
        <v>0</v>
      </c>
      <c r="GN581" s="34" t="n">
        <f aca="false">MIN(GN574,GN579)</f>
        <v>0</v>
      </c>
      <c r="GO581" s="34" t="n">
        <f aca="false">MIN(GO574,GO579)</f>
        <v>0</v>
      </c>
      <c r="GP581" s="34" t="n">
        <f aca="false">MIN(GP574,GP579)</f>
        <v>0</v>
      </c>
      <c r="GQ581" s="34" t="n">
        <f aca="false">MIN(GQ574,GQ579)</f>
        <v>0</v>
      </c>
      <c r="GR581" s="34" t="n">
        <f aca="false">MIN(GR574,GR579)</f>
        <v>0</v>
      </c>
      <c r="GS581" s="34" t="n">
        <f aca="false">MIN(GS574,GS579)</f>
        <v>0</v>
      </c>
      <c r="GT581" s="34" t="n">
        <f aca="false">MIN(GT574,GT579)</f>
        <v>0</v>
      </c>
      <c r="GU581" s="34" t="n">
        <f aca="false">MIN(GU574,GU579)</f>
        <v>0</v>
      </c>
      <c r="GV581" s="34" t="n">
        <f aca="false">MIN(GV574,GV579)</f>
        <v>0</v>
      </c>
      <c r="GW581" s="34" t="n">
        <f aca="false">MIN(GW574,GW579)</f>
        <v>0</v>
      </c>
      <c r="GX581" s="34" t="n">
        <f aca="false">MIN(GX574,GX579)</f>
        <v>0</v>
      </c>
      <c r="GY581" s="34" t="n">
        <f aca="false">MIN(GY574,GY579)</f>
        <v>0</v>
      </c>
      <c r="GZ581" s="34" t="n">
        <f aca="false">MIN(GZ574,GZ579)</f>
        <v>0</v>
      </c>
      <c r="HA581" s="34" t="n">
        <f aca="false">MIN(HA574,HA579)</f>
        <v>0</v>
      </c>
      <c r="HB581" s="34" t="n">
        <f aca="false">MIN(HB574,HB579)</f>
        <v>0</v>
      </c>
      <c r="HC581" s="34" t="n">
        <f aca="false">MIN(HC574,HC579)</f>
        <v>0</v>
      </c>
      <c r="HD581" s="34" t="n">
        <f aca="false">MIN(HD574,HD579)</f>
        <v>0</v>
      </c>
      <c r="HE581" s="34" t="n">
        <f aca="false">MIN(HE574,HE579)</f>
        <v>0</v>
      </c>
      <c r="HF581" s="34" t="n">
        <f aca="false">MIN(HF574,HF579)</f>
        <v>0</v>
      </c>
      <c r="HG581" s="34" t="n">
        <f aca="false">MIN(HG574,HG579)</f>
        <v>0</v>
      </c>
      <c r="HH581" s="34" t="n">
        <f aca="false">MIN(HH574,HH579)</f>
        <v>0</v>
      </c>
      <c r="HI581" s="34" t="n">
        <f aca="false">MIN(HI574,HI579)</f>
        <v>0</v>
      </c>
      <c r="HJ581" s="34" t="n">
        <f aca="false">MIN(HJ574,HJ579)</f>
        <v>0</v>
      </c>
      <c r="HK581" s="34" t="n">
        <f aca="false">MIN(HK574,HK579)</f>
        <v>0</v>
      </c>
      <c r="HL581" s="34" t="n">
        <f aca="false">MIN(HL574,HL579)</f>
        <v>0</v>
      </c>
      <c r="HM581" s="34" t="n">
        <f aca="false">MIN(HM574,HM579)</f>
        <v>0</v>
      </c>
      <c r="HN581" s="34" t="n">
        <f aca="false">MIN(HN574,HN579)</f>
        <v>0</v>
      </c>
      <c r="HO581" s="34" t="n">
        <f aca="false">MIN(HO574,HO579)</f>
        <v>0</v>
      </c>
      <c r="HP581" s="34" t="n">
        <f aca="false">MIN(HP574,HP579)</f>
        <v>0</v>
      </c>
      <c r="HQ581" s="34" t="n">
        <f aca="false">MIN(HQ574,HQ579)</f>
        <v>0</v>
      </c>
      <c r="HR581" s="34" t="n">
        <f aca="false">MIN(HR574,HR579)</f>
        <v>0</v>
      </c>
      <c r="HS581" s="34" t="n">
        <f aca="false">MIN(HS574,HS579)</f>
        <v>0</v>
      </c>
      <c r="HT581" s="34" t="n">
        <f aca="false">MIN(HT574,HT579)</f>
        <v>0</v>
      </c>
      <c r="HU581" s="34" t="n">
        <f aca="false">MIN(HU574,HU579)</f>
        <v>0</v>
      </c>
      <c r="HV581" s="34" t="n">
        <f aca="false">MIN(HV574,HV579)</f>
        <v>0</v>
      </c>
      <c r="HW581" s="34" t="n">
        <f aca="false">MIN(HW574,HW579)</f>
        <v>0</v>
      </c>
      <c r="HX581" s="34" t="n">
        <f aca="false">MIN(HX574,HX579)</f>
        <v>0</v>
      </c>
      <c r="HY581" s="34" t="n">
        <f aca="false">MIN(HY574,HY579)</f>
        <v>0</v>
      </c>
      <c r="HZ581" s="34" t="n">
        <f aca="false">MIN(HZ574,HZ579)</f>
        <v>0</v>
      </c>
      <c r="IA581" s="34" t="n">
        <f aca="false">MIN(IA574,IA579)</f>
        <v>0</v>
      </c>
      <c r="IB581" s="34" t="n">
        <f aca="false">MIN(IB574,IB579)</f>
        <v>0</v>
      </c>
      <c r="IC581" s="34" t="n">
        <f aca="false">MIN(IC574,IC579)</f>
        <v>0</v>
      </c>
      <c r="ID581" s="34" t="n">
        <f aca="false">MIN(ID574,ID579)</f>
        <v>0</v>
      </c>
      <c r="IE581" s="34" t="n">
        <f aca="false">MIN(IE574,IE579)</f>
        <v>0</v>
      </c>
      <c r="IF581" s="34" t="n">
        <f aca="false">MIN(IF574,IF579)</f>
        <v>0</v>
      </c>
      <c r="IG581" s="34" t="n">
        <f aca="false">MIN(IG574,IG579)</f>
        <v>0</v>
      </c>
      <c r="IH581" s="34" t="n">
        <f aca="false">MIN(IH574,IH579)</f>
        <v>0</v>
      </c>
      <c r="II581" s="34" t="n">
        <f aca="false">MIN(II574,II579)</f>
        <v>0</v>
      </c>
      <c r="IJ581" s="34" t="n">
        <f aca="false">MIN(IJ574,IJ579)</f>
        <v>0</v>
      </c>
    </row>
    <row r="582" customFormat="false" ht="15" hidden="false" customHeight="false" outlineLevel="1" collapsed="false"/>
    <row r="583" customFormat="false" ht="15" hidden="false" customHeight="false" outlineLevel="1" collapsed="false">
      <c r="D583" s="2" t="s">
        <v>47</v>
      </c>
      <c r="F583" s="3" t="n">
        <v>3</v>
      </c>
      <c r="G583" s="3" t="s">
        <v>396</v>
      </c>
      <c r="H583" s="3"/>
      <c r="I583" s="5" t="str">
        <f aca="false">INDEX($E$199:$E$201,F584)</f>
        <v>Sub Debt</v>
      </c>
    </row>
    <row r="584" customFormat="false" ht="15" hidden="false" customHeight="false" outlineLevel="1" collapsed="false">
      <c r="D584" s="2" t="s">
        <v>405</v>
      </c>
      <c r="F584" s="3" t="n">
        <f aca="false">MATCH(F583,$O$199:$O$201,0)</f>
        <v>2</v>
      </c>
      <c r="G584" s="3" t="s">
        <v>398</v>
      </c>
      <c r="I584" s="36" t="n">
        <f aca="false">INDEX($K$199:$K$201,F584)</f>
        <v>7000000</v>
      </c>
    </row>
    <row r="585" customFormat="false" ht="15" hidden="false" customHeight="false" outlineLevel="1" collapsed="false">
      <c r="D585" s="2"/>
      <c r="G585" s="3" t="s">
        <v>399</v>
      </c>
      <c r="I585" s="83" t="n">
        <f aca="false">INDEX($N$199:$N$201,F584)</f>
        <v>40786</v>
      </c>
    </row>
    <row r="586" customFormat="false" ht="15" hidden="false" customHeight="false" outlineLevel="1" collapsed="false">
      <c r="F586" s="36"/>
    </row>
    <row r="587" customFormat="false" ht="15" hidden="false" customHeight="false" outlineLevel="1" collapsed="false">
      <c r="D587" s="84" t="s">
        <v>393</v>
      </c>
      <c r="E587" s="84"/>
      <c r="F587" s="85"/>
      <c r="G587" s="86" t="n">
        <f aca="false">G574-G581</f>
        <v>0</v>
      </c>
      <c r="H587" s="86" t="n">
        <f aca="false">H574-H581</f>
        <v>0</v>
      </c>
      <c r="I587" s="86" t="n">
        <f aca="false">I574-I581</f>
        <v>0</v>
      </c>
      <c r="J587" s="86" t="n">
        <f aca="false">J574-J581</f>
        <v>1643232.04586973</v>
      </c>
      <c r="K587" s="86" t="n">
        <f aca="false">K574-K581</f>
        <v>5356767.95414176</v>
      </c>
      <c r="L587" s="86" t="n">
        <f aca="false">L574-L581</f>
        <v>0</v>
      </c>
      <c r="M587" s="86" t="n">
        <f aca="false">M574-M581</f>
        <v>0</v>
      </c>
      <c r="N587" s="86" t="n">
        <f aca="false">N574-N581</f>
        <v>0</v>
      </c>
      <c r="O587" s="86" t="n">
        <f aca="false">O574-O581</f>
        <v>0</v>
      </c>
      <c r="P587" s="86" t="n">
        <f aca="false">P574-P581</f>
        <v>0</v>
      </c>
      <c r="Q587" s="86" t="n">
        <f aca="false">Q574-Q581</f>
        <v>0</v>
      </c>
      <c r="R587" s="86" t="n">
        <f aca="false">R574-R581</f>
        <v>0</v>
      </c>
      <c r="S587" s="86" t="n">
        <f aca="false">S574-S581</f>
        <v>0</v>
      </c>
      <c r="T587" s="86" t="n">
        <f aca="false">T574-T581</f>
        <v>0</v>
      </c>
      <c r="U587" s="86" t="n">
        <f aca="false">U574-U581</f>
        <v>0</v>
      </c>
      <c r="V587" s="86" t="n">
        <f aca="false">V574-V581</f>
        <v>0</v>
      </c>
      <c r="W587" s="86" t="n">
        <f aca="false">W574-W581</f>
        <v>0</v>
      </c>
      <c r="X587" s="86" t="n">
        <f aca="false">X574-X581</f>
        <v>0</v>
      </c>
      <c r="Y587" s="86" t="n">
        <f aca="false">Y574-Y581</f>
        <v>0</v>
      </c>
      <c r="Z587" s="86" t="n">
        <f aca="false">Z574-Z581</f>
        <v>0</v>
      </c>
      <c r="AA587" s="86" t="n">
        <f aca="false">AA574-AA581</f>
        <v>0</v>
      </c>
      <c r="AB587" s="86" t="n">
        <f aca="false">AB574-AB581</f>
        <v>0</v>
      </c>
      <c r="AC587" s="86" t="n">
        <f aca="false">AC574-AC581</f>
        <v>0</v>
      </c>
      <c r="AD587" s="86" t="n">
        <f aca="false">AD574-AD581</f>
        <v>0</v>
      </c>
      <c r="AE587" s="86" t="n">
        <f aca="false">AE574-AE581</f>
        <v>0</v>
      </c>
      <c r="AF587" s="86" t="n">
        <f aca="false">AF574-AF581</f>
        <v>0</v>
      </c>
      <c r="AG587" s="86" t="n">
        <f aca="false">AG574-AG581</f>
        <v>0</v>
      </c>
      <c r="AH587" s="86" t="n">
        <f aca="false">AH574-AH581</f>
        <v>0</v>
      </c>
      <c r="AI587" s="86" t="n">
        <f aca="false">AI574-AI581</f>
        <v>0</v>
      </c>
      <c r="AJ587" s="86" t="n">
        <f aca="false">AJ574-AJ581</f>
        <v>0</v>
      </c>
      <c r="AK587" s="86" t="n">
        <f aca="false">AK574-AK581</f>
        <v>0</v>
      </c>
      <c r="AL587" s="86" t="n">
        <f aca="false">AL574-AL581</f>
        <v>0</v>
      </c>
      <c r="AM587" s="86" t="n">
        <f aca="false">AM574-AM581</f>
        <v>0</v>
      </c>
      <c r="AN587" s="86" t="n">
        <f aca="false">AN574-AN581</f>
        <v>0</v>
      </c>
      <c r="AO587" s="86" t="n">
        <f aca="false">AO574-AO581</f>
        <v>0</v>
      </c>
      <c r="AP587" s="86" t="n">
        <f aca="false">AP574-AP581</f>
        <v>0</v>
      </c>
      <c r="AQ587" s="86" t="n">
        <f aca="false">AQ574-AQ581</f>
        <v>0</v>
      </c>
      <c r="AR587" s="86" t="n">
        <f aca="false">AR574-AR581</f>
        <v>0</v>
      </c>
      <c r="AS587" s="86" t="n">
        <f aca="false">AS574-AS581</f>
        <v>0</v>
      </c>
      <c r="AT587" s="86" t="n">
        <f aca="false">AT574-AT581</f>
        <v>0</v>
      </c>
      <c r="AU587" s="86" t="n">
        <f aca="false">AU574-AU581</f>
        <v>0</v>
      </c>
      <c r="AV587" s="86" t="n">
        <f aca="false">AV574-AV581</f>
        <v>0</v>
      </c>
      <c r="AW587" s="86" t="n">
        <f aca="false">AW574-AW581</f>
        <v>0</v>
      </c>
      <c r="AX587" s="86" t="n">
        <f aca="false">AX574-AX581</f>
        <v>0</v>
      </c>
      <c r="AY587" s="86" t="n">
        <f aca="false">AY574-AY581</f>
        <v>0</v>
      </c>
      <c r="AZ587" s="86" t="n">
        <f aca="false">AZ574-AZ581</f>
        <v>0</v>
      </c>
      <c r="BA587" s="86" t="n">
        <f aca="false">BA574-BA581</f>
        <v>0</v>
      </c>
      <c r="BB587" s="86" t="n">
        <f aca="false">BB574-BB581</f>
        <v>0</v>
      </c>
      <c r="BC587" s="86" t="n">
        <f aca="false">BC574-BC581</f>
        <v>0</v>
      </c>
      <c r="BD587" s="86" t="n">
        <f aca="false">BD574-BD581</f>
        <v>0</v>
      </c>
      <c r="BE587" s="86" t="n">
        <f aca="false">BE574-BE581</f>
        <v>0</v>
      </c>
      <c r="BF587" s="86" t="n">
        <f aca="false">BF574-BF581</f>
        <v>0</v>
      </c>
      <c r="BG587" s="86" t="n">
        <f aca="false">BG574-BG581</f>
        <v>0</v>
      </c>
      <c r="BH587" s="86" t="n">
        <f aca="false">BH574-BH581</f>
        <v>0</v>
      </c>
      <c r="BI587" s="86" t="n">
        <f aca="false">BI574-BI581</f>
        <v>0</v>
      </c>
      <c r="BJ587" s="86" t="n">
        <f aca="false">BJ574-BJ581</f>
        <v>0</v>
      </c>
      <c r="BK587" s="86" t="n">
        <f aca="false">BK574-BK581</f>
        <v>0</v>
      </c>
      <c r="BL587" s="86" t="n">
        <f aca="false">BL574-BL581</f>
        <v>0</v>
      </c>
      <c r="BM587" s="86" t="n">
        <f aca="false">BM574-BM581</f>
        <v>0</v>
      </c>
      <c r="BN587" s="86" t="n">
        <f aca="false">BN574-BN581</f>
        <v>0</v>
      </c>
      <c r="BO587" s="86" t="n">
        <f aca="false">BO574-BO581</f>
        <v>0</v>
      </c>
      <c r="BP587" s="86" t="n">
        <f aca="false">BP574-BP581</f>
        <v>0</v>
      </c>
      <c r="BQ587" s="86" t="n">
        <f aca="false">BQ574-BQ581</f>
        <v>0</v>
      </c>
      <c r="BR587" s="86" t="n">
        <f aca="false">BR574-BR581</f>
        <v>0</v>
      </c>
      <c r="BS587" s="86" t="n">
        <f aca="false">BS574-BS581</f>
        <v>0</v>
      </c>
      <c r="BT587" s="86" t="n">
        <f aca="false">BT574-BT581</f>
        <v>0</v>
      </c>
      <c r="BU587" s="86" t="n">
        <f aca="false">BU574-BU581</f>
        <v>0</v>
      </c>
      <c r="BV587" s="86" t="n">
        <f aca="false">BV574-BV581</f>
        <v>0</v>
      </c>
      <c r="BW587" s="86" t="n">
        <f aca="false">BW574-BW581</f>
        <v>0</v>
      </c>
      <c r="BX587" s="86" t="n">
        <f aca="false">BX574-BX581</f>
        <v>0</v>
      </c>
      <c r="BY587" s="86" t="n">
        <f aca="false">BY574-BY581</f>
        <v>0</v>
      </c>
      <c r="BZ587" s="86" t="n">
        <f aca="false">BZ574-BZ581</f>
        <v>0</v>
      </c>
      <c r="CA587" s="86" t="n">
        <f aca="false">CA574-CA581</f>
        <v>0</v>
      </c>
      <c r="CB587" s="86" t="n">
        <f aca="false">CB574-CB581</f>
        <v>0</v>
      </c>
      <c r="CC587" s="86" t="n">
        <f aca="false">CC574-CC581</f>
        <v>0</v>
      </c>
      <c r="CD587" s="86" t="n">
        <f aca="false">CD574-CD581</f>
        <v>0</v>
      </c>
      <c r="CE587" s="86" t="n">
        <f aca="false">CE574-CE581</f>
        <v>0</v>
      </c>
      <c r="CF587" s="86" t="n">
        <f aca="false">CF574-CF581</f>
        <v>0</v>
      </c>
      <c r="CG587" s="86" t="n">
        <f aca="false">CG574-CG581</f>
        <v>0</v>
      </c>
      <c r="CH587" s="86" t="n">
        <f aca="false">CH574-CH581</f>
        <v>0</v>
      </c>
      <c r="CI587" s="86" t="n">
        <f aca="false">CI574-CI581</f>
        <v>0</v>
      </c>
      <c r="CJ587" s="86" t="n">
        <f aca="false">CJ574-CJ581</f>
        <v>0</v>
      </c>
      <c r="CK587" s="86" t="n">
        <f aca="false">CK574-CK581</f>
        <v>0</v>
      </c>
      <c r="CL587" s="86" t="n">
        <f aca="false">CL574-CL581</f>
        <v>0</v>
      </c>
      <c r="CM587" s="86" t="n">
        <f aca="false">CM574-CM581</f>
        <v>0</v>
      </c>
      <c r="CN587" s="86" t="n">
        <f aca="false">CN574-CN581</f>
        <v>0</v>
      </c>
      <c r="CO587" s="86" t="n">
        <f aca="false">CO574-CO581</f>
        <v>0</v>
      </c>
      <c r="CP587" s="86" t="n">
        <f aca="false">CP574-CP581</f>
        <v>0</v>
      </c>
      <c r="CQ587" s="86" t="n">
        <f aca="false">CQ574-CQ581</f>
        <v>0</v>
      </c>
      <c r="CR587" s="86" t="n">
        <f aca="false">CR574-CR581</f>
        <v>0</v>
      </c>
      <c r="CS587" s="86" t="n">
        <f aca="false">CS574-CS581</f>
        <v>0</v>
      </c>
      <c r="CT587" s="86" t="n">
        <f aca="false">CT574-CT581</f>
        <v>0</v>
      </c>
      <c r="CU587" s="86" t="n">
        <f aca="false">CU574-CU581</f>
        <v>0</v>
      </c>
      <c r="CV587" s="86" t="n">
        <f aca="false">CV574-CV581</f>
        <v>0</v>
      </c>
      <c r="CW587" s="86" t="n">
        <f aca="false">CW574-CW581</f>
        <v>0</v>
      </c>
      <c r="CX587" s="86" t="n">
        <f aca="false">CX574-CX581</f>
        <v>0</v>
      </c>
      <c r="CY587" s="86" t="n">
        <f aca="false">CY574-CY581</f>
        <v>0</v>
      </c>
      <c r="CZ587" s="86" t="n">
        <f aca="false">CZ574-CZ581</f>
        <v>0</v>
      </c>
      <c r="DA587" s="86" t="n">
        <f aca="false">DA574-DA581</f>
        <v>0</v>
      </c>
      <c r="DB587" s="86" t="n">
        <f aca="false">DB574-DB581</f>
        <v>0</v>
      </c>
      <c r="DC587" s="86" t="n">
        <f aca="false">DC574-DC581</f>
        <v>0</v>
      </c>
      <c r="DD587" s="86" t="n">
        <f aca="false">DD574-DD581</f>
        <v>0</v>
      </c>
      <c r="DE587" s="86" t="n">
        <f aca="false">DE574-DE581</f>
        <v>0</v>
      </c>
      <c r="DF587" s="86" t="n">
        <f aca="false">DF574-DF581</f>
        <v>0</v>
      </c>
      <c r="DG587" s="86" t="n">
        <f aca="false">DG574-DG581</f>
        <v>0</v>
      </c>
      <c r="DH587" s="86" t="n">
        <f aca="false">DH574-DH581</f>
        <v>0</v>
      </c>
      <c r="DI587" s="86" t="n">
        <f aca="false">DI574-DI581</f>
        <v>0</v>
      </c>
      <c r="DJ587" s="86" t="n">
        <f aca="false">DJ574-DJ581</f>
        <v>0</v>
      </c>
      <c r="DK587" s="86" t="n">
        <f aca="false">DK574-DK581</f>
        <v>0</v>
      </c>
      <c r="DL587" s="86" t="n">
        <f aca="false">DL574-DL581</f>
        <v>0</v>
      </c>
      <c r="DM587" s="86" t="n">
        <f aca="false">DM574-DM581</f>
        <v>0</v>
      </c>
      <c r="DN587" s="86" t="n">
        <f aca="false">DN574-DN581</f>
        <v>0</v>
      </c>
      <c r="DO587" s="86" t="n">
        <f aca="false">DO574-DO581</f>
        <v>0</v>
      </c>
      <c r="DP587" s="86" t="n">
        <f aca="false">DP574-DP581</f>
        <v>0</v>
      </c>
      <c r="DQ587" s="86" t="n">
        <f aca="false">DQ574-DQ581</f>
        <v>0</v>
      </c>
      <c r="DR587" s="86" t="n">
        <f aca="false">DR574-DR581</f>
        <v>0</v>
      </c>
      <c r="DS587" s="86" t="n">
        <f aca="false">DS574-DS581</f>
        <v>0</v>
      </c>
      <c r="DT587" s="86" t="n">
        <f aca="false">DT574-DT581</f>
        <v>0</v>
      </c>
      <c r="DU587" s="86" t="n">
        <f aca="false">DU574-DU581</f>
        <v>0</v>
      </c>
      <c r="DV587" s="86" t="n">
        <f aca="false">DV574-DV581</f>
        <v>0</v>
      </c>
      <c r="DW587" s="86" t="n">
        <f aca="false">DW574-DW581</f>
        <v>0</v>
      </c>
      <c r="DX587" s="86" t="n">
        <f aca="false">DX574-DX581</f>
        <v>0</v>
      </c>
      <c r="DY587" s="86" t="n">
        <f aca="false">DY574-DY581</f>
        <v>0</v>
      </c>
      <c r="DZ587" s="86" t="n">
        <f aca="false">DZ574-DZ581</f>
        <v>0</v>
      </c>
      <c r="EA587" s="86" t="n">
        <f aca="false">EA574-EA581</f>
        <v>0</v>
      </c>
      <c r="EB587" s="86" t="n">
        <f aca="false">EB574-EB581</f>
        <v>0</v>
      </c>
      <c r="EC587" s="86" t="n">
        <f aca="false">EC574-EC581</f>
        <v>0</v>
      </c>
      <c r="ED587" s="86" t="n">
        <f aca="false">ED574-ED581</f>
        <v>0</v>
      </c>
      <c r="EE587" s="86" t="n">
        <f aca="false">EE574-EE581</f>
        <v>0</v>
      </c>
      <c r="EF587" s="86" t="n">
        <f aca="false">EF574-EF581</f>
        <v>0</v>
      </c>
      <c r="EG587" s="86" t="n">
        <f aca="false">EG574-EG581</f>
        <v>0</v>
      </c>
      <c r="EH587" s="86" t="n">
        <f aca="false">EH574-EH581</f>
        <v>0</v>
      </c>
      <c r="EI587" s="86" t="n">
        <f aca="false">EI574-EI581</f>
        <v>0</v>
      </c>
      <c r="EJ587" s="86" t="n">
        <f aca="false">EJ574-EJ581</f>
        <v>0</v>
      </c>
      <c r="EK587" s="86" t="n">
        <f aca="false">EK574-EK581</f>
        <v>0</v>
      </c>
      <c r="EL587" s="86" t="n">
        <f aca="false">EL574-EL581</f>
        <v>0</v>
      </c>
      <c r="EM587" s="86" t="n">
        <f aca="false">EM574-EM581</f>
        <v>0</v>
      </c>
      <c r="EN587" s="86" t="n">
        <f aca="false">EN574-EN581</f>
        <v>0</v>
      </c>
      <c r="EO587" s="86" t="n">
        <f aca="false">EO574-EO581</f>
        <v>0</v>
      </c>
      <c r="EP587" s="86" t="n">
        <f aca="false">EP574-EP581</f>
        <v>0</v>
      </c>
      <c r="EQ587" s="86" t="n">
        <f aca="false">EQ574-EQ581</f>
        <v>0</v>
      </c>
      <c r="ER587" s="86" t="n">
        <f aca="false">ER574-ER581</f>
        <v>0</v>
      </c>
      <c r="ES587" s="86" t="n">
        <f aca="false">ES574-ES581</f>
        <v>0</v>
      </c>
      <c r="ET587" s="86" t="n">
        <f aca="false">ET574-ET581</f>
        <v>0</v>
      </c>
      <c r="EU587" s="86" t="n">
        <f aca="false">EU574-EU581</f>
        <v>0</v>
      </c>
      <c r="EV587" s="86" t="n">
        <f aca="false">EV574-EV581</f>
        <v>0</v>
      </c>
      <c r="EW587" s="86" t="n">
        <f aca="false">EW574-EW581</f>
        <v>0</v>
      </c>
      <c r="EX587" s="86" t="n">
        <f aca="false">EX574-EX581</f>
        <v>0</v>
      </c>
      <c r="EY587" s="86" t="n">
        <f aca="false">EY574-EY581</f>
        <v>0</v>
      </c>
      <c r="EZ587" s="86" t="n">
        <f aca="false">EZ574-EZ581</f>
        <v>0</v>
      </c>
      <c r="FA587" s="86" t="n">
        <f aca="false">FA574-FA581</f>
        <v>0</v>
      </c>
      <c r="FB587" s="86" t="n">
        <f aca="false">FB574-FB581</f>
        <v>0</v>
      </c>
      <c r="FC587" s="86" t="n">
        <f aca="false">FC574-FC581</f>
        <v>0</v>
      </c>
      <c r="FD587" s="86" t="n">
        <f aca="false">FD574-FD581</f>
        <v>0</v>
      </c>
      <c r="FE587" s="86" t="n">
        <f aca="false">FE574-FE581</f>
        <v>0</v>
      </c>
      <c r="FF587" s="86" t="n">
        <f aca="false">FF574-FF581</f>
        <v>0</v>
      </c>
      <c r="FG587" s="86" t="n">
        <f aca="false">FG574-FG581</f>
        <v>0</v>
      </c>
      <c r="FH587" s="86" t="n">
        <f aca="false">FH574-FH581</f>
        <v>0</v>
      </c>
      <c r="FI587" s="86" t="n">
        <f aca="false">FI574-FI581</f>
        <v>0</v>
      </c>
      <c r="FJ587" s="86" t="n">
        <f aca="false">FJ574-FJ581</f>
        <v>0</v>
      </c>
      <c r="FK587" s="86" t="n">
        <f aca="false">FK574-FK581</f>
        <v>0</v>
      </c>
      <c r="FL587" s="86" t="n">
        <f aca="false">FL574-FL581</f>
        <v>0</v>
      </c>
      <c r="FM587" s="86" t="n">
        <f aca="false">FM574-FM581</f>
        <v>0</v>
      </c>
      <c r="FN587" s="86" t="n">
        <f aca="false">FN574-FN581</f>
        <v>0</v>
      </c>
      <c r="FO587" s="86" t="n">
        <f aca="false">FO574-FO581</f>
        <v>0</v>
      </c>
      <c r="FP587" s="86" t="n">
        <f aca="false">FP574-FP581</f>
        <v>0</v>
      </c>
      <c r="FQ587" s="86" t="n">
        <f aca="false">FQ574-FQ581</f>
        <v>0</v>
      </c>
      <c r="FR587" s="86" t="n">
        <f aca="false">FR574-FR581</f>
        <v>0</v>
      </c>
      <c r="FS587" s="86" t="n">
        <f aca="false">FS574-FS581</f>
        <v>0</v>
      </c>
      <c r="FT587" s="86" t="n">
        <f aca="false">FT574-FT581</f>
        <v>0</v>
      </c>
      <c r="FU587" s="86" t="n">
        <f aca="false">FU574-FU581</f>
        <v>0</v>
      </c>
      <c r="FV587" s="86" t="n">
        <f aca="false">FV574-FV581</f>
        <v>0</v>
      </c>
      <c r="FW587" s="86" t="n">
        <f aca="false">FW574-FW581</f>
        <v>0</v>
      </c>
      <c r="FX587" s="86" t="n">
        <f aca="false">FX574-FX581</f>
        <v>0</v>
      </c>
      <c r="FY587" s="86" t="n">
        <f aca="false">FY574-FY581</f>
        <v>0</v>
      </c>
      <c r="FZ587" s="86" t="n">
        <f aca="false">FZ574-FZ581</f>
        <v>0</v>
      </c>
      <c r="GA587" s="86" t="n">
        <f aca="false">GA574-GA581</f>
        <v>0</v>
      </c>
      <c r="GB587" s="86" t="n">
        <f aca="false">GB574-GB581</f>
        <v>0</v>
      </c>
      <c r="GC587" s="86" t="n">
        <f aca="false">GC574-GC581</f>
        <v>0</v>
      </c>
      <c r="GD587" s="86" t="n">
        <f aca="false">GD574-GD581</f>
        <v>0</v>
      </c>
      <c r="GE587" s="86" t="n">
        <f aca="false">GE574-GE581</f>
        <v>0</v>
      </c>
      <c r="GF587" s="86" t="n">
        <f aca="false">GF574-GF581</f>
        <v>0</v>
      </c>
      <c r="GG587" s="86" t="n">
        <f aca="false">GG574-GG581</f>
        <v>0</v>
      </c>
      <c r="GH587" s="86" t="n">
        <f aca="false">GH574-GH581</f>
        <v>0</v>
      </c>
      <c r="GI587" s="86" t="n">
        <f aca="false">GI574-GI581</f>
        <v>0</v>
      </c>
      <c r="GJ587" s="86" t="n">
        <f aca="false">GJ574-GJ581</f>
        <v>0</v>
      </c>
      <c r="GK587" s="86" t="n">
        <f aca="false">GK574-GK581</f>
        <v>0</v>
      </c>
      <c r="GL587" s="86" t="n">
        <f aca="false">GL574-GL581</f>
        <v>0</v>
      </c>
      <c r="GM587" s="86" t="n">
        <f aca="false">GM574-GM581</f>
        <v>0</v>
      </c>
      <c r="GN587" s="86" t="n">
        <f aca="false">GN574-GN581</f>
        <v>0</v>
      </c>
      <c r="GO587" s="86" t="n">
        <f aca="false">GO574-GO581</f>
        <v>0</v>
      </c>
      <c r="GP587" s="86" t="n">
        <f aca="false">GP574-GP581</f>
        <v>0</v>
      </c>
      <c r="GQ587" s="86" t="n">
        <f aca="false">GQ574-GQ581</f>
        <v>0</v>
      </c>
      <c r="GR587" s="86" t="n">
        <f aca="false">GR574-GR581</f>
        <v>0</v>
      </c>
      <c r="GS587" s="86" t="n">
        <f aca="false">GS574-GS581</f>
        <v>0</v>
      </c>
      <c r="GT587" s="86" t="n">
        <f aca="false">GT574-GT581</f>
        <v>0</v>
      </c>
      <c r="GU587" s="86" t="n">
        <f aca="false">GU574-GU581</f>
        <v>0</v>
      </c>
      <c r="GV587" s="86" t="n">
        <f aca="false">GV574-GV581</f>
        <v>0</v>
      </c>
      <c r="GW587" s="86" t="n">
        <f aca="false">GW574-GW581</f>
        <v>0</v>
      </c>
      <c r="GX587" s="86" t="n">
        <f aca="false">GX574-GX581</f>
        <v>0</v>
      </c>
      <c r="GY587" s="86" t="n">
        <f aca="false">GY574-GY581</f>
        <v>0</v>
      </c>
      <c r="GZ587" s="86" t="n">
        <f aca="false">GZ574-GZ581</f>
        <v>0</v>
      </c>
      <c r="HA587" s="86" t="n">
        <f aca="false">HA574-HA581</f>
        <v>0</v>
      </c>
      <c r="HB587" s="86" t="n">
        <f aca="false">HB574-HB581</f>
        <v>0</v>
      </c>
      <c r="HC587" s="86" t="n">
        <f aca="false">HC574-HC581</f>
        <v>0</v>
      </c>
      <c r="HD587" s="86" t="n">
        <f aca="false">HD574-HD581</f>
        <v>0</v>
      </c>
      <c r="HE587" s="86" t="n">
        <f aca="false">HE574-HE581</f>
        <v>0</v>
      </c>
      <c r="HF587" s="86" t="n">
        <f aca="false">HF574-HF581</f>
        <v>0</v>
      </c>
      <c r="HG587" s="86" t="n">
        <f aca="false">HG574-HG581</f>
        <v>0</v>
      </c>
      <c r="HH587" s="86" t="n">
        <f aca="false">HH574-HH581</f>
        <v>0</v>
      </c>
      <c r="HI587" s="86" t="n">
        <f aca="false">HI574-HI581</f>
        <v>0</v>
      </c>
      <c r="HJ587" s="86" t="n">
        <f aca="false">HJ574-HJ581</f>
        <v>0</v>
      </c>
      <c r="HK587" s="86" t="n">
        <f aca="false">HK574-HK581</f>
        <v>0</v>
      </c>
      <c r="HL587" s="86" t="n">
        <f aca="false">HL574-HL581</f>
        <v>0</v>
      </c>
      <c r="HM587" s="86" t="n">
        <f aca="false">HM574-HM581</f>
        <v>0</v>
      </c>
      <c r="HN587" s="86" t="n">
        <f aca="false">HN574-HN581</f>
        <v>0</v>
      </c>
      <c r="HO587" s="86" t="n">
        <f aca="false">HO574-HO581</f>
        <v>0</v>
      </c>
      <c r="HP587" s="86" t="n">
        <f aca="false">HP574-HP581</f>
        <v>0</v>
      </c>
      <c r="HQ587" s="86" t="n">
        <f aca="false">HQ574-HQ581</f>
        <v>0</v>
      </c>
      <c r="HR587" s="86" t="n">
        <f aca="false">HR574-HR581</f>
        <v>0</v>
      </c>
      <c r="HS587" s="86" t="n">
        <f aca="false">HS574-HS581</f>
        <v>0</v>
      </c>
      <c r="HT587" s="86" t="n">
        <f aca="false">HT574-HT581</f>
        <v>0</v>
      </c>
      <c r="HU587" s="86" t="n">
        <f aca="false">HU574-HU581</f>
        <v>0</v>
      </c>
      <c r="HV587" s="86" t="n">
        <f aca="false">HV574-HV581</f>
        <v>0</v>
      </c>
      <c r="HW587" s="86" t="n">
        <f aca="false">HW574-HW581</f>
        <v>0</v>
      </c>
      <c r="HX587" s="86" t="n">
        <f aca="false">HX574-HX581</f>
        <v>0</v>
      </c>
      <c r="HY587" s="86" t="n">
        <f aca="false">HY574-HY581</f>
        <v>0</v>
      </c>
      <c r="HZ587" s="86" t="n">
        <f aca="false">HZ574-HZ581</f>
        <v>0</v>
      </c>
      <c r="IA587" s="86" t="n">
        <f aca="false">IA574-IA581</f>
        <v>0</v>
      </c>
      <c r="IB587" s="86" t="n">
        <f aca="false">IB574-IB581</f>
        <v>0</v>
      </c>
      <c r="IC587" s="86" t="n">
        <f aca="false">IC574-IC581</f>
        <v>0</v>
      </c>
      <c r="ID587" s="86" t="n">
        <f aca="false">ID574-ID581</f>
        <v>0</v>
      </c>
      <c r="IE587" s="86" t="n">
        <f aca="false">IE574-IE581</f>
        <v>0</v>
      </c>
      <c r="IF587" s="86" t="n">
        <f aca="false">IF574-IF581</f>
        <v>0</v>
      </c>
      <c r="IG587" s="86" t="n">
        <f aca="false">IG574-IG581</f>
        <v>0</v>
      </c>
      <c r="IH587" s="86" t="n">
        <f aca="false">IH574-IH581</f>
        <v>0</v>
      </c>
      <c r="II587" s="86" t="n">
        <f aca="false">II574-II581</f>
        <v>0</v>
      </c>
      <c r="IJ587" s="86" t="n">
        <f aca="false">IJ574-IJ581</f>
        <v>0</v>
      </c>
    </row>
    <row r="588" customFormat="false" ht="15" hidden="false" customHeight="false" outlineLevel="1" collapsed="false">
      <c r="F588" s="36"/>
    </row>
    <row r="589" customFormat="false" ht="15" hidden="false" customHeight="false" outlineLevel="1" collapsed="false">
      <c r="D589" s="2" t="s">
        <v>401</v>
      </c>
      <c r="G589" s="3" t="n">
        <f aca="false">G$384&gt;=$I585</f>
        <v>1</v>
      </c>
      <c r="H589" s="3" t="n">
        <f aca="false">H$384&gt;=$I585</f>
        <v>1</v>
      </c>
      <c r="I589" s="3" t="n">
        <f aca="false">I$384&gt;=$I585</f>
        <v>1</v>
      </c>
      <c r="J589" s="3" t="n">
        <f aca="false">J$384&gt;=$I585</f>
        <v>1</v>
      </c>
      <c r="K589" s="3" t="n">
        <f aca="false">K$384&gt;=$I585</f>
        <v>1</v>
      </c>
      <c r="L589" s="3" t="n">
        <f aca="false">L$384&gt;=$I585</f>
        <v>1</v>
      </c>
      <c r="M589" s="3" t="n">
        <f aca="false">M$384&gt;=$I585</f>
        <v>1</v>
      </c>
      <c r="N589" s="3" t="n">
        <f aca="false">N$384&gt;=$I585</f>
        <v>1</v>
      </c>
      <c r="O589" s="3" t="n">
        <f aca="false">O$384&gt;=$I585</f>
        <v>1</v>
      </c>
      <c r="P589" s="3" t="n">
        <f aca="false">P$384&gt;=$I585</f>
        <v>1</v>
      </c>
      <c r="Q589" s="3" t="n">
        <f aca="false">Q$384&gt;=$I585</f>
        <v>1</v>
      </c>
      <c r="R589" s="3" t="n">
        <f aca="false">R$384&gt;=$I585</f>
        <v>1</v>
      </c>
      <c r="S589" s="3" t="n">
        <f aca="false">S$384&gt;=$I585</f>
        <v>1</v>
      </c>
      <c r="T589" s="3" t="n">
        <f aca="false">T$384&gt;=$I585</f>
        <v>1</v>
      </c>
      <c r="U589" s="3" t="n">
        <f aca="false">U$384&gt;=$I585</f>
        <v>1</v>
      </c>
      <c r="V589" s="3" t="n">
        <f aca="false">V$384&gt;=$I585</f>
        <v>1</v>
      </c>
      <c r="W589" s="3" t="n">
        <f aca="false">W$384&gt;=$I585</f>
        <v>1</v>
      </c>
      <c r="X589" s="3" t="n">
        <f aca="false">X$384&gt;=$I585</f>
        <v>1</v>
      </c>
      <c r="Y589" s="3" t="n">
        <f aca="false">Y$384&gt;=$I585</f>
        <v>1</v>
      </c>
      <c r="Z589" s="3" t="n">
        <f aca="false">Z$384&gt;=$I585</f>
        <v>1</v>
      </c>
      <c r="AA589" s="3" t="n">
        <f aca="false">AA$384&gt;=$I585</f>
        <v>1</v>
      </c>
      <c r="AB589" s="3" t="n">
        <f aca="false">AB$384&gt;=$I585</f>
        <v>1</v>
      </c>
      <c r="AC589" s="3" t="n">
        <f aca="false">AC$384&gt;=$I585</f>
        <v>1</v>
      </c>
      <c r="AD589" s="3" t="n">
        <f aca="false">AD$384&gt;=$I585</f>
        <v>1</v>
      </c>
      <c r="AE589" s="3" t="n">
        <f aca="false">AE$384&gt;=$I585</f>
        <v>1</v>
      </c>
      <c r="AF589" s="3" t="n">
        <f aca="false">AF$384&gt;=$I585</f>
        <v>1</v>
      </c>
      <c r="AG589" s="3" t="n">
        <f aca="false">AG$384&gt;=$I585</f>
        <v>1</v>
      </c>
      <c r="AH589" s="3" t="n">
        <f aca="false">AH$384&gt;=$I585</f>
        <v>1</v>
      </c>
      <c r="AI589" s="3" t="n">
        <f aca="false">AI$384&gt;=$I585</f>
        <v>1</v>
      </c>
      <c r="AJ589" s="3" t="n">
        <f aca="false">AJ$384&gt;=$I585</f>
        <v>1</v>
      </c>
      <c r="AK589" s="3" t="n">
        <f aca="false">AK$384&gt;=$I585</f>
        <v>1</v>
      </c>
      <c r="AL589" s="3" t="n">
        <f aca="false">AL$384&gt;=$I585</f>
        <v>1</v>
      </c>
      <c r="AM589" s="3" t="n">
        <f aca="false">AM$384&gt;=$I585</f>
        <v>1</v>
      </c>
      <c r="AN589" s="3" t="n">
        <f aca="false">AN$384&gt;=$I585</f>
        <v>1</v>
      </c>
      <c r="AO589" s="3" t="n">
        <f aca="false">AO$384&gt;=$I585</f>
        <v>1</v>
      </c>
      <c r="AP589" s="3" t="n">
        <f aca="false">AP$384&gt;=$I585</f>
        <v>1</v>
      </c>
      <c r="AQ589" s="3" t="n">
        <f aca="false">AQ$384&gt;=$I585</f>
        <v>1</v>
      </c>
      <c r="AR589" s="3" t="n">
        <f aca="false">AR$384&gt;=$I585</f>
        <v>1</v>
      </c>
      <c r="AS589" s="3" t="n">
        <f aca="false">AS$384&gt;=$I585</f>
        <v>1</v>
      </c>
      <c r="AT589" s="3" t="n">
        <f aca="false">AT$384&gt;=$I585</f>
        <v>1</v>
      </c>
      <c r="AU589" s="3" t="n">
        <f aca="false">AU$384&gt;=$I585</f>
        <v>1</v>
      </c>
      <c r="AV589" s="3" t="n">
        <f aca="false">AV$384&gt;=$I585</f>
        <v>1</v>
      </c>
      <c r="AW589" s="3" t="n">
        <f aca="false">AW$384&gt;=$I585</f>
        <v>1</v>
      </c>
      <c r="AX589" s="3" t="n">
        <f aca="false">AX$384&gt;=$I585</f>
        <v>1</v>
      </c>
      <c r="AY589" s="3" t="n">
        <f aca="false">AY$384&gt;=$I585</f>
        <v>1</v>
      </c>
      <c r="AZ589" s="3" t="n">
        <f aca="false">AZ$384&gt;=$I585</f>
        <v>1</v>
      </c>
      <c r="BA589" s="3" t="n">
        <f aca="false">BA$384&gt;=$I585</f>
        <v>1</v>
      </c>
      <c r="BB589" s="3" t="n">
        <f aca="false">BB$384&gt;=$I585</f>
        <v>1</v>
      </c>
      <c r="BC589" s="3" t="n">
        <f aca="false">BC$384&gt;=$I585</f>
        <v>1</v>
      </c>
      <c r="BD589" s="3" t="n">
        <f aca="false">BD$384&gt;=$I585</f>
        <v>1</v>
      </c>
      <c r="BE589" s="3" t="n">
        <f aca="false">BE$384&gt;=$I585</f>
        <v>1</v>
      </c>
      <c r="BF589" s="3" t="n">
        <f aca="false">BF$384&gt;=$I585</f>
        <v>1</v>
      </c>
      <c r="BG589" s="3" t="n">
        <f aca="false">BG$384&gt;=$I585</f>
        <v>1</v>
      </c>
      <c r="BH589" s="3" t="n">
        <f aca="false">BH$384&gt;=$I585</f>
        <v>1</v>
      </c>
      <c r="BI589" s="3" t="n">
        <f aca="false">BI$384&gt;=$I585</f>
        <v>1</v>
      </c>
      <c r="BJ589" s="3" t="n">
        <f aca="false">BJ$384&gt;=$I585</f>
        <v>1</v>
      </c>
      <c r="BK589" s="3" t="n">
        <f aca="false">BK$384&gt;=$I585</f>
        <v>1</v>
      </c>
      <c r="BL589" s="3" t="n">
        <f aca="false">BL$384&gt;=$I585</f>
        <v>1</v>
      </c>
      <c r="BM589" s="3" t="n">
        <f aca="false">BM$384&gt;=$I585</f>
        <v>1</v>
      </c>
      <c r="BN589" s="3" t="n">
        <f aca="false">BN$384&gt;=$I585</f>
        <v>1</v>
      </c>
      <c r="BO589" s="3" t="n">
        <f aca="false">BO$384&gt;=$I585</f>
        <v>1</v>
      </c>
      <c r="BP589" s="3" t="n">
        <f aca="false">BP$384&gt;=$I585</f>
        <v>1</v>
      </c>
      <c r="BQ589" s="3" t="n">
        <f aca="false">BQ$384&gt;=$I585</f>
        <v>1</v>
      </c>
      <c r="BR589" s="3" t="n">
        <f aca="false">BR$384&gt;=$I585</f>
        <v>1</v>
      </c>
      <c r="BS589" s="3" t="n">
        <f aca="false">BS$384&gt;=$I585</f>
        <v>1</v>
      </c>
      <c r="BT589" s="3" t="n">
        <f aca="false">BT$384&gt;=$I585</f>
        <v>1</v>
      </c>
      <c r="BU589" s="3" t="n">
        <f aca="false">BU$384&gt;=$I585</f>
        <v>1</v>
      </c>
      <c r="BV589" s="3" t="n">
        <f aca="false">BV$384&gt;=$I585</f>
        <v>1</v>
      </c>
      <c r="BW589" s="3" t="n">
        <f aca="false">BW$384&gt;=$I585</f>
        <v>1</v>
      </c>
      <c r="BX589" s="3" t="n">
        <f aca="false">BX$384&gt;=$I585</f>
        <v>1</v>
      </c>
      <c r="BY589" s="3" t="n">
        <f aca="false">BY$384&gt;=$I585</f>
        <v>1</v>
      </c>
      <c r="BZ589" s="3" t="n">
        <f aca="false">BZ$384&gt;=$I585</f>
        <v>1</v>
      </c>
      <c r="CA589" s="3" t="n">
        <f aca="false">CA$384&gt;=$I585</f>
        <v>1</v>
      </c>
      <c r="CB589" s="3" t="n">
        <f aca="false">CB$384&gt;=$I585</f>
        <v>1</v>
      </c>
      <c r="CC589" s="3" t="n">
        <f aca="false">CC$384&gt;=$I585</f>
        <v>1</v>
      </c>
      <c r="CD589" s="3" t="n">
        <f aca="false">CD$384&gt;=$I585</f>
        <v>1</v>
      </c>
      <c r="CE589" s="3" t="n">
        <f aca="false">CE$384&gt;=$I585</f>
        <v>1</v>
      </c>
      <c r="CF589" s="3" t="n">
        <f aca="false">CF$384&gt;=$I585</f>
        <v>1</v>
      </c>
      <c r="CG589" s="3" t="n">
        <f aca="false">CG$384&gt;=$I585</f>
        <v>1</v>
      </c>
      <c r="CH589" s="3" t="n">
        <f aca="false">CH$384&gt;=$I585</f>
        <v>1</v>
      </c>
      <c r="CI589" s="3" t="n">
        <f aca="false">CI$384&gt;=$I585</f>
        <v>1</v>
      </c>
      <c r="CJ589" s="3" t="n">
        <f aca="false">CJ$384&gt;=$I585</f>
        <v>1</v>
      </c>
      <c r="CK589" s="3" t="n">
        <f aca="false">CK$384&gt;=$I585</f>
        <v>1</v>
      </c>
      <c r="CL589" s="3" t="n">
        <f aca="false">CL$384&gt;=$I585</f>
        <v>1</v>
      </c>
      <c r="CM589" s="3" t="n">
        <f aca="false">CM$384&gt;=$I585</f>
        <v>1</v>
      </c>
      <c r="CN589" s="3" t="n">
        <f aca="false">CN$384&gt;=$I585</f>
        <v>1</v>
      </c>
      <c r="CO589" s="3" t="n">
        <f aca="false">CO$384&gt;=$I585</f>
        <v>1</v>
      </c>
      <c r="CP589" s="3" t="n">
        <f aca="false">CP$384&gt;=$I585</f>
        <v>1</v>
      </c>
      <c r="CQ589" s="3" t="n">
        <f aca="false">CQ$384&gt;=$I585</f>
        <v>1</v>
      </c>
      <c r="CR589" s="3" t="n">
        <f aca="false">CR$384&gt;=$I585</f>
        <v>1</v>
      </c>
      <c r="CS589" s="3" t="n">
        <f aca="false">CS$384&gt;=$I585</f>
        <v>1</v>
      </c>
      <c r="CT589" s="3" t="n">
        <f aca="false">CT$384&gt;=$I585</f>
        <v>1</v>
      </c>
      <c r="CU589" s="3" t="n">
        <f aca="false">CU$384&gt;=$I585</f>
        <v>1</v>
      </c>
      <c r="CV589" s="3" t="n">
        <f aca="false">CV$384&gt;=$I585</f>
        <v>1</v>
      </c>
      <c r="CW589" s="3" t="n">
        <f aca="false">CW$384&gt;=$I585</f>
        <v>1</v>
      </c>
      <c r="CX589" s="3" t="n">
        <f aca="false">CX$384&gt;=$I585</f>
        <v>1</v>
      </c>
      <c r="CY589" s="3" t="n">
        <f aca="false">CY$384&gt;=$I585</f>
        <v>1</v>
      </c>
      <c r="CZ589" s="3" t="n">
        <f aca="false">CZ$384&gt;=$I585</f>
        <v>1</v>
      </c>
      <c r="DA589" s="3" t="n">
        <f aca="false">DA$384&gt;=$I585</f>
        <v>1</v>
      </c>
      <c r="DB589" s="3" t="n">
        <f aca="false">DB$384&gt;=$I585</f>
        <v>1</v>
      </c>
      <c r="DC589" s="3" t="n">
        <f aca="false">DC$384&gt;=$I585</f>
        <v>1</v>
      </c>
      <c r="DD589" s="3" t="n">
        <f aca="false">DD$384&gt;=$I585</f>
        <v>1</v>
      </c>
      <c r="DE589" s="3" t="n">
        <f aca="false">DE$384&gt;=$I585</f>
        <v>1</v>
      </c>
      <c r="DF589" s="3" t="n">
        <f aca="false">DF$384&gt;=$I585</f>
        <v>1</v>
      </c>
      <c r="DG589" s="3" t="n">
        <f aca="false">DG$384&gt;=$I585</f>
        <v>1</v>
      </c>
      <c r="DH589" s="3" t="n">
        <f aca="false">DH$384&gt;=$I585</f>
        <v>1</v>
      </c>
      <c r="DI589" s="3" t="n">
        <f aca="false">DI$384&gt;=$I585</f>
        <v>1</v>
      </c>
      <c r="DJ589" s="3" t="n">
        <f aca="false">DJ$384&gt;=$I585</f>
        <v>1</v>
      </c>
      <c r="DK589" s="3" t="n">
        <f aca="false">DK$384&gt;=$I585</f>
        <v>1</v>
      </c>
      <c r="DL589" s="3" t="n">
        <f aca="false">DL$384&gt;=$I585</f>
        <v>1</v>
      </c>
      <c r="DM589" s="3" t="n">
        <f aca="false">DM$384&gt;=$I585</f>
        <v>1</v>
      </c>
      <c r="DN589" s="3" t="n">
        <f aca="false">DN$384&gt;=$I585</f>
        <v>1</v>
      </c>
      <c r="DO589" s="3" t="n">
        <f aca="false">DO$384&gt;=$I585</f>
        <v>1</v>
      </c>
      <c r="DP589" s="3" t="n">
        <f aca="false">DP$384&gt;=$I585</f>
        <v>1</v>
      </c>
      <c r="DQ589" s="3" t="n">
        <f aca="false">DQ$384&gt;=$I585</f>
        <v>1</v>
      </c>
      <c r="DR589" s="3" t="n">
        <f aca="false">DR$384&gt;=$I585</f>
        <v>1</v>
      </c>
      <c r="DS589" s="3" t="n">
        <f aca="false">DS$384&gt;=$I585</f>
        <v>1</v>
      </c>
      <c r="DT589" s="3" t="n">
        <f aca="false">DT$384&gt;=$I585</f>
        <v>1</v>
      </c>
      <c r="DU589" s="3" t="n">
        <f aca="false">DU$384&gt;=$I585</f>
        <v>1</v>
      </c>
      <c r="DV589" s="3" t="n">
        <f aca="false">DV$384&gt;=$I585</f>
        <v>1</v>
      </c>
      <c r="DW589" s="3" t="n">
        <f aca="false">DW$384&gt;=$I585</f>
        <v>1</v>
      </c>
      <c r="DX589" s="3" t="n">
        <f aca="false">DX$384&gt;=$I585</f>
        <v>1</v>
      </c>
      <c r="DY589" s="3" t="n">
        <f aca="false">DY$384&gt;=$I585</f>
        <v>1</v>
      </c>
      <c r="DZ589" s="3" t="n">
        <f aca="false">DZ$384&gt;=$I585</f>
        <v>1</v>
      </c>
      <c r="EA589" s="3" t="n">
        <f aca="false">EA$384&gt;=$I585</f>
        <v>1</v>
      </c>
      <c r="EB589" s="3" t="n">
        <f aca="false">EB$384&gt;=$I585</f>
        <v>1</v>
      </c>
      <c r="EC589" s="3" t="n">
        <f aca="false">EC$384&gt;=$I585</f>
        <v>1</v>
      </c>
      <c r="ED589" s="3" t="n">
        <f aca="false">ED$384&gt;=$I585</f>
        <v>1</v>
      </c>
      <c r="EE589" s="3" t="n">
        <f aca="false">EE$384&gt;=$I585</f>
        <v>1</v>
      </c>
      <c r="EF589" s="3" t="n">
        <f aca="false">EF$384&gt;=$I585</f>
        <v>1</v>
      </c>
      <c r="EG589" s="3" t="n">
        <f aca="false">EG$384&gt;=$I585</f>
        <v>1</v>
      </c>
      <c r="EH589" s="3" t="n">
        <f aca="false">EH$384&gt;=$I585</f>
        <v>1</v>
      </c>
      <c r="EI589" s="3" t="n">
        <f aca="false">EI$384&gt;=$I585</f>
        <v>1</v>
      </c>
      <c r="EJ589" s="3" t="n">
        <f aca="false">EJ$384&gt;=$I585</f>
        <v>1</v>
      </c>
      <c r="EK589" s="3" t="n">
        <f aca="false">EK$384&gt;=$I585</f>
        <v>1</v>
      </c>
      <c r="EL589" s="3" t="n">
        <f aca="false">EL$384&gt;=$I585</f>
        <v>1</v>
      </c>
      <c r="EM589" s="3" t="n">
        <f aca="false">EM$384&gt;=$I585</f>
        <v>1</v>
      </c>
      <c r="EN589" s="3" t="n">
        <f aca="false">EN$384&gt;=$I585</f>
        <v>1</v>
      </c>
      <c r="EO589" s="3" t="n">
        <f aca="false">EO$384&gt;=$I585</f>
        <v>1</v>
      </c>
      <c r="EP589" s="3" t="n">
        <f aca="false">EP$384&gt;=$I585</f>
        <v>1</v>
      </c>
      <c r="EQ589" s="3" t="n">
        <f aca="false">EQ$384&gt;=$I585</f>
        <v>1</v>
      </c>
      <c r="ER589" s="3" t="n">
        <f aca="false">ER$384&gt;=$I585</f>
        <v>1</v>
      </c>
      <c r="ES589" s="3" t="n">
        <f aca="false">ES$384&gt;=$I585</f>
        <v>1</v>
      </c>
      <c r="ET589" s="3" t="n">
        <f aca="false">ET$384&gt;=$I585</f>
        <v>1</v>
      </c>
      <c r="EU589" s="3" t="n">
        <f aca="false">EU$384&gt;=$I585</f>
        <v>1</v>
      </c>
      <c r="EV589" s="3" t="n">
        <f aca="false">EV$384&gt;=$I585</f>
        <v>1</v>
      </c>
      <c r="EW589" s="3" t="n">
        <f aca="false">EW$384&gt;=$I585</f>
        <v>1</v>
      </c>
      <c r="EX589" s="3" t="n">
        <f aca="false">EX$384&gt;=$I585</f>
        <v>1</v>
      </c>
      <c r="EY589" s="3" t="n">
        <f aca="false">EY$384&gt;=$I585</f>
        <v>1</v>
      </c>
      <c r="EZ589" s="3" t="n">
        <f aca="false">EZ$384&gt;=$I585</f>
        <v>1</v>
      </c>
      <c r="FA589" s="3" t="n">
        <f aca="false">FA$384&gt;=$I585</f>
        <v>1</v>
      </c>
      <c r="FB589" s="3" t="n">
        <f aca="false">FB$384&gt;=$I585</f>
        <v>1</v>
      </c>
      <c r="FC589" s="3" t="n">
        <f aca="false">FC$384&gt;=$I585</f>
        <v>1</v>
      </c>
      <c r="FD589" s="3" t="n">
        <f aca="false">FD$384&gt;=$I585</f>
        <v>1</v>
      </c>
      <c r="FE589" s="3" t="n">
        <f aca="false">FE$384&gt;=$I585</f>
        <v>1</v>
      </c>
      <c r="FF589" s="3" t="n">
        <f aca="false">FF$384&gt;=$I585</f>
        <v>1</v>
      </c>
      <c r="FG589" s="3" t="n">
        <f aca="false">FG$384&gt;=$I585</f>
        <v>1</v>
      </c>
      <c r="FH589" s="3" t="n">
        <f aca="false">FH$384&gt;=$I585</f>
        <v>1</v>
      </c>
      <c r="FI589" s="3" t="n">
        <f aca="false">FI$384&gt;=$I585</f>
        <v>1</v>
      </c>
      <c r="FJ589" s="3" t="n">
        <f aca="false">FJ$384&gt;=$I585</f>
        <v>1</v>
      </c>
      <c r="FK589" s="3" t="n">
        <f aca="false">FK$384&gt;=$I585</f>
        <v>1</v>
      </c>
      <c r="FL589" s="3" t="n">
        <f aca="false">FL$384&gt;=$I585</f>
        <v>1</v>
      </c>
      <c r="FM589" s="3" t="n">
        <f aca="false">FM$384&gt;=$I585</f>
        <v>1</v>
      </c>
      <c r="FN589" s="3" t="n">
        <f aca="false">FN$384&gt;=$I585</f>
        <v>1</v>
      </c>
      <c r="FO589" s="3" t="n">
        <f aca="false">FO$384&gt;=$I585</f>
        <v>1</v>
      </c>
      <c r="FP589" s="3" t="n">
        <f aca="false">FP$384&gt;=$I585</f>
        <v>1</v>
      </c>
      <c r="FQ589" s="3" t="n">
        <f aca="false">FQ$384&gt;=$I585</f>
        <v>1</v>
      </c>
      <c r="FR589" s="3" t="n">
        <f aca="false">FR$384&gt;=$I585</f>
        <v>1</v>
      </c>
      <c r="FS589" s="3" t="n">
        <f aca="false">FS$384&gt;=$I585</f>
        <v>1</v>
      </c>
      <c r="FT589" s="3" t="n">
        <f aca="false">FT$384&gt;=$I585</f>
        <v>1</v>
      </c>
      <c r="FU589" s="3" t="n">
        <f aca="false">FU$384&gt;=$I585</f>
        <v>1</v>
      </c>
      <c r="FV589" s="3" t="n">
        <f aca="false">FV$384&gt;=$I585</f>
        <v>1</v>
      </c>
      <c r="FW589" s="3" t="n">
        <f aca="false">FW$384&gt;=$I585</f>
        <v>1</v>
      </c>
      <c r="FX589" s="3" t="n">
        <f aca="false">FX$384&gt;=$I585</f>
        <v>1</v>
      </c>
      <c r="FY589" s="3" t="n">
        <f aca="false">FY$384&gt;=$I585</f>
        <v>1</v>
      </c>
      <c r="FZ589" s="3" t="n">
        <f aca="false">FZ$384&gt;=$I585</f>
        <v>1</v>
      </c>
      <c r="GA589" s="3" t="n">
        <f aca="false">GA$384&gt;=$I585</f>
        <v>1</v>
      </c>
      <c r="GB589" s="3" t="n">
        <f aca="false">GB$384&gt;=$I585</f>
        <v>1</v>
      </c>
      <c r="GC589" s="3" t="n">
        <f aca="false">GC$384&gt;=$I585</f>
        <v>1</v>
      </c>
      <c r="GD589" s="3" t="n">
        <f aca="false">GD$384&gt;=$I585</f>
        <v>1</v>
      </c>
      <c r="GE589" s="3" t="n">
        <f aca="false">GE$384&gt;=$I585</f>
        <v>1</v>
      </c>
      <c r="GF589" s="3" t="n">
        <f aca="false">GF$384&gt;=$I585</f>
        <v>1</v>
      </c>
      <c r="GG589" s="3" t="n">
        <f aca="false">GG$384&gt;=$I585</f>
        <v>1</v>
      </c>
      <c r="GH589" s="3" t="n">
        <f aca="false">GH$384&gt;=$I585</f>
        <v>1</v>
      </c>
      <c r="GI589" s="3" t="n">
        <f aca="false">GI$384&gt;=$I585</f>
        <v>1</v>
      </c>
      <c r="GJ589" s="3" t="n">
        <f aca="false">GJ$384&gt;=$I585</f>
        <v>1</v>
      </c>
      <c r="GK589" s="3" t="n">
        <f aca="false">GK$384&gt;=$I585</f>
        <v>1</v>
      </c>
      <c r="GL589" s="3" t="n">
        <f aca="false">GL$384&gt;=$I585</f>
        <v>1</v>
      </c>
      <c r="GM589" s="3" t="n">
        <f aca="false">GM$384&gt;=$I585</f>
        <v>1</v>
      </c>
      <c r="GN589" s="3" t="n">
        <f aca="false">GN$384&gt;=$I585</f>
        <v>1</v>
      </c>
      <c r="GO589" s="3" t="n">
        <f aca="false">GO$384&gt;=$I585</f>
        <v>1</v>
      </c>
      <c r="GP589" s="3" t="n">
        <f aca="false">GP$384&gt;=$I585</f>
        <v>1</v>
      </c>
      <c r="GQ589" s="3" t="n">
        <f aca="false">GQ$384&gt;=$I585</f>
        <v>1</v>
      </c>
      <c r="GR589" s="3" t="n">
        <f aca="false">GR$384&gt;=$I585</f>
        <v>1</v>
      </c>
      <c r="GS589" s="3" t="n">
        <f aca="false">GS$384&gt;=$I585</f>
        <v>1</v>
      </c>
      <c r="GT589" s="3" t="n">
        <f aca="false">GT$384&gt;=$I585</f>
        <v>1</v>
      </c>
      <c r="GU589" s="3" t="n">
        <f aca="false">GU$384&gt;=$I585</f>
        <v>1</v>
      </c>
      <c r="GV589" s="3" t="n">
        <f aca="false">GV$384&gt;=$I585</f>
        <v>1</v>
      </c>
      <c r="GW589" s="3" t="n">
        <f aca="false">GW$384&gt;=$I585</f>
        <v>1</v>
      </c>
      <c r="GX589" s="3" t="n">
        <f aca="false">GX$384&gt;=$I585</f>
        <v>1</v>
      </c>
      <c r="GY589" s="3" t="n">
        <f aca="false">GY$384&gt;=$I585</f>
        <v>1</v>
      </c>
      <c r="GZ589" s="3" t="n">
        <f aca="false">GZ$384&gt;=$I585</f>
        <v>1</v>
      </c>
      <c r="HA589" s="3" t="n">
        <f aca="false">HA$384&gt;=$I585</f>
        <v>1</v>
      </c>
      <c r="HB589" s="3" t="n">
        <f aca="false">HB$384&gt;=$I585</f>
        <v>1</v>
      </c>
      <c r="HC589" s="3" t="n">
        <f aca="false">HC$384&gt;=$I585</f>
        <v>1</v>
      </c>
      <c r="HD589" s="3" t="n">
        <f aca="false">HD$384&gt;=$I585</f>
        <v>1</v>
      </c>
      <c r="HE589" s="3" t="n">
        <f aca="false">HE$384&gt;=$I585</f>
        <v>1</v>
      </c>
      <c r="HF589" s="3" t="n">
        <f aca="false">HF$384&gt;=$I585</f>
        <v>1</v>
      </c>
      <c r="HG589" s="3" t="n">
        <f aca="false">HG$384&gt;=$I585</f>
        <v>1</v>
      </c>
      <c r="HH589" s="3" t="n">
        <f aca="false">HH$384&gt;=$I585</f>
        <v>1</v>
      </c>
      <c r="HI589" s="3" t="n">
        <f aca="false">HI$384&gt;=$I585</f>
        <v>1</v>
      </c>
      <c r="HJ589" s="3" t="n">
        <f aca="false">HJ$384&gt;=$I585</f>
        <v>1</v>
      </c>
      <c r="HK589" s="3" t="n">
        <f aca="false">HK$384&gt;=$I585</f>
        <v>1</v>
      </c>
      <c r="HL589" s="3" t="n">
        <f aca="false">HL$384&gt;=$I585</f>
        <v>1</v>
      </c>
      <c r="HM589" s="3" t="n">
        <f aca="false">HM$384&gt;=$I585</f>
        <v>1</v>
      </c>
      <c r="HN589" s="3" t="n">
        <f aca="false">HN$384&gt;=$I585</f>
        <v>1</v>
      </c>
      <c r="HO589" s="3" t="n">
        <f aca="false">HO$384&gt;=$I585</f>
        <v>1</v>
      </c>
      <c r="HP589" s="3" t="n">
        <f aca="false">HP$384&gt;=$I585</f>
        <v>1</v>
      </c>
      <c r="HQ589" s="3" t="n">
        <f aca="false">HQ$384&gt;=$I585</f>
        <v>1</v>
      </c>
      <c r="HR589" s="3" t="n">
        <f aca="false">HR$384&gt;=$I585</f>
        <v>1</v>
      </c>
      <c r="HS589" s="3" t="n">
        <f aca="false">HS$384&gt;=$I585</f>
        <v>1</v>
      </c>
      <c r="HT589" s="3" t="n">
        <f aca="false">HT$384&gt;=$I585</f>
        <v>1</v>
      </c>
      <c r="HU589" s="3" t="n">
        <f aca="false">HU$384&gt;=$I585</f>
        <v>1</v>
      </c>
      <c r="HV589" s="3" t="n">
        <f aca="false">HV$384&gt;=$I585</f>
        <v>1</v>
      </c>
      <c r="HW589" s="3" t="n">
        <f aca="false">HW$384&gt;=$I585</f>
        <v>1</v>
      </c>
      <c r="HX589" s="3" t="n">
        <f aca="false">HX$384&gt;=$I585</f>
        <v>1</v>
      </c>
      <c r="HY589" s="3" t="n">
        <f aca="false">HY$384&gt;=$I585</f>
        <v>1</v>
      </c>
      <c r="HZ589" s="3" t="n">
        <f aca="false">HZ$384&gt;=$I585</f>
        <v>1</v>
      </c>
      <c r="IA589" s="3" t="n">
        <f aca="false">IA$384&gt;=$I585</f>
        <v>1</v>
      </c>
      <c r="IB589" s="3" t="n">
        <f aca="false">IB$384&gt;=$I585</f>
        <v>1</v>
      </c>
      <c r="IC589" s="3" t="n">
        <f aca="false">IC$384&gt;=$I585</f>
        <v>1</v>
      </c>
      <c r="ID589" s="3" t="n">
        <f aca="false">ID$384&gt;=$I585</f>
        <v>1</v>
      </c>
      <c r="IE589" s="3" t="n">
        <f aca="false">IE$384&gt;=$I585</f>
        <v>1</v>
      </c>
      <c r="IF589" s="3" t="n">
        <f aca="false">IF$384&gt;=$I585</f>
        <v>1</v>
      </c>
      <c r="IG589" s="3" t="n">
        <f aca="false">IG$384&gt;=$I585</f>
        <v>1</v>
      </c>
      <c r="IH589" s="3" t="n">
        <f aca="false">IH$384&gt;=$I585</f>
        <v>1</v>
      </c>
      <c r="II589" s="3" t="n">
        <f aca="false">II$384&gt;=$I585</f>
        <v>1</v>
      </c>
      <c r="IJ589" s="3" t="n">
        <f aca="false">IJ$384&gt;=$I585</f>
        <v>1</v>
      </c>
    </row>
    <row r="590" customFormat="false" ht="15" hidden="false" customHeight="false" outlineLevel="1" collapsed="false">
      <c r="D590" s="2" t="s">
        <v>402</v>
      </c>
      <c r="F590" s="34" t="n">
        <f aca="false">I584</f>
        <v>7000000</v>
      </c>
      <c r="G590" s="34" t="n">
        <f aca="false">F590*G589</f>
        <v>7000000</v>
      </c>
      <c r="H590" s="34" t="n">
        <f aca="false">G590*H589</f>
        <v>7000000</v>
      </c>
      <c r="I590" s="34" t="n">
        <f aca="false">H590*I589</f>
        <v>7000000</v>
      </c>
      <c r="J590" s="34" t="n">
        <f aca="false">I590*J589</f>
        <v>7000000</v>
      </c>
      <c r="K590" s="34" t="n">
        <f aca="false">J590*K589</f>
        <v>7000000</v>
      </c>
      <c r="L590" s="34" t="n">
        <f aca="false">K590*L589</f>
        <v>7000000</v>
      </c>
      <c r="M590" s="34" t="n">
        <f aca="false">L590*M589</f>
        <v>7000000</v>
      </c>
      <c r="N590" s="34" t="n">
        <f aca="false">M590*N589</f>
        <v>7000000</v>
      </c>
      <c r="O590" s="34" t="n">
        <f aca="false">N590*O589</f>
        <v>7000000</v>
      </c>
      <c r="P590" s="34" t="n">
        <f aca="false">O590*P589</f>
        <v>7000000</v>
      </c>
      <c r="Q590" s="34" t="n">
        <f aca="false">P590*Q589</f>
        <v>7000000</v>
      </c>
      <c r="R590" s="34" t="n">
        <f aca="false">Q590*R589</f>
        <v>7000000</v>
      </c>
      <c r="S590" s="34" t="n">
        <f aca="false">R590*S589</f>
        <v>7000000</v>
      </c>
      <c r="T590" s="34" t="n">
        <f aca="false">S590*T589</f>
        <v>7000000</v>
      </c>
      <c r="U590" s="34" t="n">
        <f aca="false">T590*U589</f>
        <v>7000000</v>
      </c>
      <c r="V590" s="34" t="n">
        <f aca="false">U590*V589</f>
        <v>7000000</v>
      </c>
      <c r="W590" s="34" t="n">
        <f aca="false">V590*W589</f>
        <v>7000000</v>
      </c>
      <c r="X590" s="34" t="n">
        <f aca="false">W590*X589</f>
        <v>7000000</v>
      </c>
      <c r="Y590" s="34" t="n">
        <f aca="false">X590*Y589</f>
        <v>7000000</v>
      </c>
      <c r="Z590" s="34" t="n">
        <f aca="false">Y590*Z589</f>
        <v>7000000</v>
      </c>
      <c r="AA590" s="34" t="n">
        <f aca="false">Z590*AA589</f>
        <v>7000000</v>
      </c>
      <c r="AB590" s="34" t="n">
        <f aca="false">AA590*AB589</f>
        <v>7000000</v>
      </c>
      <c r="AC590" s="34" t="n">
        <f aca="false">AB590*AC589</f>
        <v>7000000</v>
      </c>
      <c r="AD590" s="34" t="n">
        <f aca="false">AC590*AD589</f>
        <v>7000000</v>
      </c>
      <c r="AE590" s="34" t="n">
        <f aca="false">AD590*AE589</f>
        <v>7000000</v>
      </c>
      <c r="AF590" s="34" t="n">
        <f aca="false">AE590*AF589</f>
        <v>7000000</v>
      </c>
      <c r="AG590" s="34" t="n">
        <f aca="false">AF590*AG589</f>
        <v>7000000</v>
      </c>
      <c r="AH590" s="34" t="n">
        <f aca="false">AG590*AH589</f>
        <v>7000000</v>
      </c>
      <c r="AI590" s="34" t="n">
        <f aca="false">AH590*AI589</f>
        <v>7000000</v>
      </c>
      <c r="AJ590" s="34" t="n">
        <f aca="false">AI590*AJ589</f>
        <v>7000000</v>
      </c>
      <c r="AK590" s="34" t="n">
        <f aca="false">AJ590*AK589</f>
        <v>7000000</v>
      </c>
      <c r="AL590" s="34" t="n">
        <f aca="false">AK590*AL589</f>
        <v>7000000</v>
      </c>
      <c r="AM590" s="34" t="n">
        <f aca="false">AL590*AM589</f>
        <v>7000000</v>
      </c>
      <c r="AN590" s="34" t="n">
        <f aca="false">AM590*AN589</f>
        <v>7000000</v>
      </c>
      <c r="AO590" s="34" t="n">
        <f aca="false">AN590*AO589</f>
        <v>7000000</v>
      </c>
      <c r="AP590" s="34" t="n">
        <f aca="false">AO590*AP589</f>
        <v>7000000</v>
      </c>
      <c r="AQ590" s="34" t="n">
        <f aca="false">AP590*AQ589</f>
        <v>7000000</v>
      </c>
      <c r="AR590" s="34" t="n">
        <f aca="false">AQ590*AR589</f>
        <v>7000000</v>
      </c>
      <c r="AS590" s="34" t="n">
        <f aca="false">AR590*AS589</f>
        <v>7000000</v>
      </c>
      <c r="AT590" s="34" t="n">
        <f aca="false">AS590*AT589</f>
        <v>7000000</v>
      </c>
      <c r="AU590" s="34" t="n">
        <f aca="false">AT590*AU589</f>
        <v>7000000</v>
      </c>
      <c r="AV590" s="34" t="n">
        <f aca="false">AU590*AV589</f>
        <v>7000000</v>
      </c>
      <c r="AW590" s="34" t="n">
        <f aca="false">AV590*AW589</f>
        <v>7000000</v>
      </c>
      <c r="AX590" s="34" t="n">
        <f aca="false">AW590*AX589</f>
        <v>7000000</v>
      </c>
      <c r="AY590" s="34" t="n">
        <f aca="false">AX590*AY589</f>
        <v>7000000</v>
      </c>
      <c r="AZ590" s="34" t="n">
        <f aca="false">AY590*AZ589</f>
        <v>7000000</v>
      </c>
      <c r="BA590" s="34" t="n">
        <f aca="false">AZ590*BA589</f>
        <v>7000000</v>
      </c>
      <c r="BB590" s="34" t="n">
        <f aca="false">BA590*BB589</f>
        <v>7000000</v>
      </c>
      <c r="BC590" s="34" t="n">
        <f aca="false">BB590*BC589</f>
        <v>7000000</v>
      </c>
      <c r="BD590" s="34" t="n">
        <f aca="false">BC590*BD589</f>
        <v>7000000</v>
      </c>
      <c r="BE590" s="34" t="n">
        <f aca="false">BD590*BE589</f>
        <v>7000000</v>
      </c>
      <c r="BF590" s="34" t="n">
        <f aca="false">BE590*BF589</f>
        <v>7000000</v>
      </c>
      <c r="BG590" s="34" t="n">
        <f aca="false">BF590*BG589</f>
        <v>7000000</v>
      </c>
      <c r="BH590" s="34" t="n">
        <f aca="false">BG590*BH589</f>
        <v>7000000</v>
      </c>
      <c r="BI590" s="34" t="n">
        <f aca="false">BH590*BI589</f>
        <v>7000000</v>
      </c>
      <c r="BJ590" s="34" t="n">
        <f aca="false">BI590*BJ589</f>
        <v>7000000</v>
      </c>
      <c r="BK590" s="34" t="n">
        <f aca="false">BJ590*BK589</f>
        <v>7000000</v>
      </c>
      <c r="BL590" s="34" t="n">
        <f aca="false">BK590*BL589</f>
        <v>7000000</v>
      </c>
      <c r="BM590" s="34" t="n">
        <f aca="false">BL590*BM589</f>
        <v>7000000</v>
      </c>
      <c r="BN590" s="34" t="n">
        <f aca="false">BM590*BN589</f>
        <v>7000000</v>
      </c>
      <c r="BO590" s="34" t="n">
        <f aca="false">BN590*BO589</f>
        <v>7000000</v>
      </c>
      <c r="BP590" s="34" t="n">
        <f aca="false">BO590*BP589</f>
        <v>7000000</v>
      </c>
      <c r="BQ590" s="34" t="n">
        <f aca="false">BP590*BQ589</f>
        <v>7000000</v>
      </c>
      <c r="BR590" s="34" t="n">
        <f aca="false">BQ590*BR589</f>
        <v>7000000</v>
      </c>
      <c r="BS590" s="34" t="n">
        <f aca="false">BR590*BS589</f>
        <v>7000000</v>
      </c>
      <c r="BT590" s="34" t="n">
        <f aca="false">BS590*BT589</f>
        <v>7000000</v>
      </c>
      <c r="BU590" s="34" t="n">
        <f aca="false">BT590*BU589</f>
        <v>7000000</v>
      </c>
      <c r="BV590" s="34" t="n">
        <f aca="false">BU590*BV589</f>
        <v>7000000</v>
      </c>
      <c r="BW590" s="34" t="n">
        <f aca="false">BV590*BW589</f>
        <v>7000000</v>
      </c>
      <c r="BX590" s="34" t="n">
        <f aca="false">BW590*BX589</f>
        <v>7000000</v>
      </c>
      <c r="BY590" s="34" t="n">
        <f aca="false">BX590*BY589</f>
        <v>7000000</v>
      </c>
      <c r="BZ590" s="34" t="n">
        <f aca="false">BY590*BZ589</f>
        <v>7000000</v>
      </c>
      <c r="CA590" s="34" t="n">
        <f aca="false">BZ590*CA589</f>
        <v>7000000</v>
      </c>
      <c r="CB590" s="34" t="n">
        <f aca="false">CA590*CB589</f>
        <v>7000000</v>
      </c>
      <c r="CC590" s="34" t="n">
        <f aca="false">CB590*CC589</f>
        <v>7000000</v>
      </c>
      <c r="CD590" s="34" t="n">
        <f aca="false">CC590*CD589</f>
        <v>7000000</v>
      </c>
      <c r="CE590" s="34" t="n">
        <f aca="false">CD590*CE589</f>
        <v>7000000</v>
      </c>
      <c r="CF590" s="34" t="n">
        <f aca="false">CE590*CF589</f>
        <v>7000000</v>
      </c>
      <c r="CG590" s="34" t="n">
        <f aca="false">CF590*CG589</f>
        <v>7000000</v>
      </c>
      <c r="CH590" s="34" t="n">
        <f aca="false">CG590*CH589</f>
        <v>7000000</v>
      </c>
      <c r="CI590" s="34" t="n">
        <f aca="false">CH590*CI589</f>
        <v>7000000</v>
      </c>
      <c r="CJ590" s="34" t="n">
        <f aca="false">CI590*CJ589</f>
        <v>7000000</v>
      </c>
      <c r="CK590" s="34" t="n">
        <f aca="false">CJ590*CK589</f>
        <v>7000000</v>
      </c>
      <c r="CL590" s="34" t="n">
        <f aca="false">CK590*CL589</f>
        <v>7000000</v>
      </c>
      <c r="CM590" s="34" t="n">
        <f aca="false">CL590*CM589</f>
        <v>7000000</v>
      </c>
      <c r="CN590" s="34" t="n">
        <f aca="false">CM590*CN589</f>
        <v>7000000</v>
      </c>
      <c r="CO590" s="34" t="n">
        <f aca="false">CN590*CO589</f>
        <v>7000000</v>
      </c>
      <c r="CP590" s="34" t="n">
        <f aca="false">CO590*CP589</f>
        <v>7000000</v>
      </c>
      <c r="CQ590" s="34" t="n">
        <f aca="false">CP590*CQ589</f>
        <v>7000000</v>
      </c>
      <c r="CR590" s="34" t="n">
        <f aca="false">CQ590*CR589</f>
        <v>7000000</v>
      </c>
      <c r="CS590" s="34" t="n">
        <f aca="false">CR590*CS589</f>
        <v>7000000</v>
      </c>
      <c r="CT590" s="34" t="n">
        <f aca="false">CS590*CT589</f>
        <v>7000000</v>
      </c>
      <c r="CU590" s="34" t="n">
        <f aca="false">CT590*CU589</f>
        <v>7000000</v>
      </c>
      <c r="CV590" s="34" t="n">
        <f aca="false">CU590*CV589</f>
        <v>7000000</v>
      </c>
      <c r="CW590" s="34" t="n">
        <f aca="false">CV590*CW589</f>
        <v>7000000</v>
      </c>
      <c r="CX590" s="34" t="n">
        <f aca="false">CW590*CX589</f>
        <v>7000000</v>
      </c>
      <c r="CY590" s="34" t="n">
        <f aca="false">CX590*CY589</f>
        <v>7000000</v>
      </c>
      <c r="CZ590" s="34" t="n">
        <f aca="false">CY590*CZ589</f>
        <v>7000000</v>
      </c>
      <c r="DA590" s="34" t="n">
        <f aca="false">CZ590*DA589</f>
        <v>7000000</v>
      </c>
      <c r="DB590" s="34" t="n">
        <f aca="false">DA590*DB589</f>
        <v>7000000</v>
      </c>
      <c r="DC590" s="34" t="n">
        <f aca="false">DB590*DC589</f>
        <v>7000000</v>
      </c>
      <c r="DD590" s="34" t="n">
        <f aca="false">DC590*DD589</f>
        <v>7000000</v>
      </c>
      <c r="DE590" s="34" t="n">
        <f aca="false">DD590*DE589</f>
        <v>7000000</v>
      </c>
      <c r="DF590" s="34" t="n">
        <f aca="false">DE590*DF589</f>
        <v>7000000</v>
      </c>
      <c r="DG590" s="34" t="n">
        <f aca="false">DF590*DG589</f>
        <v>7000000</v>
      </c>
      <c r="DH590" s="34" t="n">
        <f aca="false">DG590*DH589</f>
        <v>7000000</v>
      </c>
      <c r="DI590" s="34" t="n">
        <f aca="false">DH590*DI589</f>
        <v>7000000</v>
      </c>
      <c r="DJ590" s="34" t="n">
        <f aca="false">DI590*DJ589</f>
        <v>7000000</v>
      </c>
      <c r="DK590" s="34" t="n">
        <f aca="false">DJ590*DK589</f>
        <v>7000000</v>
      </c>
      <c r="DL590" s="34" t="n">
        <f aca="false">DK590*DL589</f>
        <v>7000000</v>
      </c>
      <c r="DM590" s="34" t="n">
        <f aca="false">DL590*DM589</f>
        <v>7000000</v>
      </c>
      <c r="DN590" s="34" t="n">
        <f aca="false">DM590*DN589</f>
        <v>7000000</v>
      </c>
      <c r="DO590" s="34" t="n">
        <f aca="false">DN590*DO589</f>
        <v>7000000</v>
      </c>
      <c r="DP590" s="34" t="n">
        <f aca="false">DO590*DP589</f>
        <v>7000000</v>
      </c>
      <c r="DQ590" s="34" t="n">
        <f aca="false">DP590*DQ589</f>
        <v>7000000</v>
      </c>
      <c r="DR590" s="34" t="n">
        <f aca="false">DQ590*DR589</f>
        <v>7000000</v>
      </c>
      <c r="DS590" s="34" t="n">
        <f aca="false">DR590*DS589</f>
        <v>7000000</v>
      </c>
      <c r="DT590" s="34" t="n">
        <f aca="false">DS590*DT589</f>
        <v>7000000</v>
      </c>
      <c r="DU590" s="34" t="n">
        <f aca="false">DT590*DU589</f>
        <v>7000000</v>
      </c>
      <c r="DV590" s="34" t="n">
        <f aca="false">DU590*DV589</f>
        <v>7000000</v>
      </c>
      <c r="DW590" s="34" t="n">
        <f aca="false">DV590*DW589</f>
        <v>7000000</v>
      </c>
      <c r="DX590" s="34" t="n">
        <f aca="false">DW590*DX589</f>
        <v>7000000</v>
      </c>
      <c r="DY590" s="34" t="n">
        <f aca="false">DX590*DY589</f>
        <v>7000000</v>
      </c>
      <c r="DZ590" s="34" t="n">
        <f aca="false">DY590*DZ589</f>
        <v>7000000</v>
      </c>
      <c r="EA590" s="34" t="n">
        <f aca="false">DZ590*EA589</f>
        <v>7000000</v>
      </c>
      <c r="EB590" s="34" t="n">
        <f aca="false">EA590*EB589</f>
        <v>7000000</v>
      </c>
      <c r="EC590" s="34" t="n">
        <f aca="false">EB590*EC589</f>
        <v>7000000</v>
      </c>
      <c r="ED590" s="34" t="n">
        <f aca="false">EC590*ED589</f>
        <v>7000000</v>
      </c>
      <c r="EE590" s="34" t="n">
        <f aca="false">ED590*EE589</f>
        <v>7000000</v>
      </c>
      <c r="EF590" s="34" t="n">
        <f aca="false">EE590*EF589</f>
        <v>7000000</v>
      </c>
      <c r="EG590" s="34" t="n">
        <f aca="false">EF590*EG589</f>
        <v>7000000</v>
      </c>
      <c r="EH590" s="34" t="n">
        <f aca="false">EG590*EH589</f>
        <v>7000000</v>
      </c>
      <c r="EI590" s="34" t="n">
        <f aca="false">EH590*EI589</f>
        <v>7000000</v>
      </c>
      <c r="EJ590" s="34" t="n">
        <f aca="false">EI590*EJ589</f>
        <v>7000000</v>
      </c>
      <c r="EK590" s="34" t="n">
        <f aca="false">EJ590*EK589</f>
        <v>7000000</v>
      </c>
      <c r="EL590" s="34" t="n">
        <f aca="false">EK590*EL589</f>
        <v>7000000</v>
      </c>
      <c r="EM590" s="34" t="n">
        <f aca="false">EL590*EM589</f>
        <v>7000000</v>
      </c>
      <c r="EN590" s="34" t="n">
        <f aca="false">EM590*EN589</f>
        <v>7000000</v>
      </c>
      <c r="EO590" s="34" t="n">
        <f aca="false">EN590*EO589</f>
        <v>7000000</v>
      </c>
      <c r="EP590" s="34" t="n">
        <f aca="false">EO590*EP589</f>
        <v>7000000</v>
      </c>
      <c r="EQ590" s="34" t="n">
        <f aca="false">EP590*EQ589</f>
        <v>7000000</v>
      </c>
      <c r="ER590" s="34" t="n">
        <f aca="false">EQ590*ER589</f>
        <v>7000000</v>
      </c>
      <c r="ES590" s="34" t="n">
        <f aca="false">ER590*ES589</f>
        <v>7000000</v>
      </c>
      <c r="ET590" s="34" t="n">
        <f aca="false">ES590*ET589</f>
        <v>7000000</v>
      </c>
      <c r="EU590" s="34" t="n">
        <f aca="false">ET590*EU589</f>
        <v>7000000</v>
      </c>
      <c r="EV590" s="34" t="n">
        <f aca="false">EU590*EV589</f>
        <v>7000000</v>
      </c>
      <c r="EW590" s="34" t="n">
        <f aca="false">EV590*EW589</f>
        <v>7000000</v>
      </c>
      <c r="EX590" s="34" t="n">
        <f aca="false">EW590*EX589</f>
        <v>7000000</v>
      </c>
      <c r="EY590" s="34" t="n">
        <f aca="false">EX590*EY589</f>
        <v>7000000</v>
      </c>
      <c r="EZ590" s="34" t="n">
        <f aca="false">EY590*EZ589</f>
        <v>7000000</v>
      </c>
      <c r="FA590" s="34" t="n">
        <f aca="false">EZ590*FA589</f>
        <v>7000000</v>
      </c>
      <c r="FB590" s="34" t="n">
        <f aca="false">FA590*FB589</f>
        <v>7000000</v>
      </c>
      <c r="FC590" s="34" t="n">
        <f aca="false">FB590*FC589</f>
        <v>7000000</v>
      </c>
      <c r="FD590" s="34" t="n">
        <f aca="false">FC590*FD589</f>
        <v>7000000</v>
      </c>
      <c r="FE590" s="34" t="n">
        <f aca="false">FD590*FE589</f>
        <v>7000000</v>
      </c>
      <c r="FF590" s="34" t="n">
        <f aca="false">FE590*FF589</f>
        <v>7000000</v>
      </c>
      <c r="FG590" s="34" t="n">
        <f aca="false">FF590*FG589</f>
        <v>7000000</v>
      </c>
      <c r="FH590" s="34" t="n">
        <f aca="false">FG590*FH589</f>
        <v>7000000</v>
      </c>
      <c r="FI590" s="34" t="n">
        <f aca="false">FH590*FI589</f>
        <v>7000000</v>
      </c>
      <c r="FJ590" s="34" t="n">
        <f aca="false">FI590*FJ589</f>
        <v>7000000</v>
      </c>
      <c r="FK590" s="34" t="n">
        <f aca="false">FJ590*FK589</f>
        <v>7000000</v>
      </c>
      <c r="FL590" s="34" t="n">
        <f aca="false">FK590*FL589</f>
        <v>7000000</v>
      </c>
      <c r="FM590" s="34" t="n">
        <f aca="false">FL590*FM589</f>
        <v>7000000</v>
      </c>
      <c r="FN590" s="34" t="n">
        <f aca="false">FM590*FN589</f>
        <v>7000000</v>
      </c>
      <c r="FO590" s="34" t="n">
        <f aca="false">FN590*FO589</f>
        <v>7000000</v>
      </c>
      <c r="FP590" s="34" t="n">
        <f aca="false">FO590*FP589</f>
        <v>7000000</v>
      </c>
      <c r="FQ590" s="34" t="n">
        <f aca="false">FP590*FQ589</f>
        <v>7000000</v>
      </c>
      <c r="FR590" s="34" t="n">
        <f aca="false">FQ590*FR589</f>
        <v>7000000</v>
      </c>
      <c r="FS590" s="34" t="n">
        <f aca="false">FR590*FS589</f>
        <v>7000000</v>
      </c>
      <c r="FT590" s="34" t="n">
        <f aca="false">FS590*FT589</f>
        <v>7000000</v>
      </c>
      <c r="FU590" s="34" t="n">
        <f aca="false">FT590*FU589</f>
        <v>7000000</v>
      </c>
      <c r="FV590" s="34" t="n">
        <f aca="false">FU590*FV589</f>
        <v>7000000</v>
      </c>
      <c r="FW590" s="34" t="n">
        <f aca="false">FV590*FW589</f>
        <v>7000000</v>
      </c>
      <c r="FX590" s="34" t="n">
        <f aca="false">FW590*FX589</f>
        <v>7000000</v>
      </c>
      <c r="FY590" s="34" t="n">
        <f aca="false">FX590*FY589</f>
        <v>7000000</v>
      </c>
      <c r="FZ590" s="34" t="n">
        <f aca="false">FY590*FZ589</f>
        <v>7000000</v>
      </c>
      <c r="GA590" s="34" t="n">
        <f aca="false">FZ590*GA589</f>
        <v>7000000</v>
      </c>
      <c r="GB590" s="34" t="n">
        <f aca="false">GA590*GB589</f>
        <v>7000000</v>
      </c>
      <c r="GC590" s="34" t="n">
        <f aca="false">GB590*GC589</f>
        <v>7000000</v>
      </c>
      <c r="GD590" s="34" t="n">
        <f aca="false">GC590*GD589</f>
        <v>7000000</v>
      </c>
      <c r="GE590" s="34" t="n">
        <f aca="false">GD590*GE589</f>
        <v>7000000</v>
      </c>
      <c r="GF590" s="34" t="n">
        <f aca="false">GE590*GF589</f>
        <v>7000000</v>
      </c>
      <c r="GG590" s="34" t="n">
        <f aca="false">GF590*GG589</f>
        <v>7000000</v>
      </c>
      <c r="GH590" s="34" t="n">
        <f aca="false">GG590*GH589</f>
        <v>7000000</v>
      </c>
      <c r="GI590" s="34" t="n">
        <f aca="false">GH590*GI589</f>
        <v>7000000</v>
      </c>
      <c r="GJ590" s="34" t="n">
        <f aca="false">GI590*GJ589</f>
        <v>7000000</v>
      </c>
      <c r="GK590" s="34" t="n">
        <f aca="false">GJ590*GK589</f>
        <v>7000000</v>
      </c>
      <c r="GL590" s="34" t="n">
        <f aca="false">GK590*GL589</f>
        <v>7000000</v>
      </c>
      <c r="GM590" s="34" t="n">
        <f aca="false">GL590*GM589</f>
        <v>7000000</v>
      </c>
      <c r="GN590" s="34" t="n">
        <f aca="false">GM590*GN589</f>
        <v>7000000</v>
      </c>
      <c r="GO590" s="34" t="n">
        <f aca="false">GN590*GO589</f>
        <v>7000000</v>
      </c>
      <c r="GP590" s="34" t="n">
        <f aca="false">GO590*GP589</f>
        <v>7000000</v>
      </c>
      <c r="GQ590" s="34" t="n">
        <f aca="false">GP590*GQ589</f>
        <v>7000000</v>
      </c>
      <c r="GR590" s="34" t="n">
        <f aca="false">GQ590*GR589</f>
        <v>7000000</v>
      </c>
      <c r="GS590" s="34" t="n">
        <f aca="false">GR590*GS589</f>
        <v>7000000</v>
      </c>
      <c r="GT590" s="34" t="n">
        <f aca="false">GS590*GT589</f>
        <v>7000000</v>
      </c>
      <c r="GU590" s="34" t="n">
        <f aca="false">GT590*GU589</f>
        <v>7000000</v>
      </c>
      <c r="GV590" s="34" t="n">
        <f aca="false">GU590*GV589</f>
        <v>7000000</v>
      </c>
      <c r="GW590" s="34" t="n">
        <f aca="false">GV590*GW589</f>
        <v>7000000</v>
      </c>
      <c r="GX590" s="34" t="n">
        <f aca="false">GW590*GX589</f>
        <v>7000000</v>
      </c>
      <c r="GY590" s="34" t="n">
        <f aca="false">GX590*GY589</f>
        <v>7000000</v>
      </c>
      <c r="GZ590" s="34" t="n">
        <f aca="false">GY590*GZ589</f>
        <v>7000000</v>
      </c>
      <c r="HA590" s="34" t="n">
        <f aca="false">GZ590*HA589</f>
        <v>7000000</v>
      </c>
      <c r="HB590" s="34" t="n">
        <f aca="false">HA590*HB589</f>
        <v>7000000</v>
      </c>
      <c r="HC590" s="34" t="n">
        <f aca="false">HB590*HC589</f>
        <v>7000000</v>
      </c>
      <c r="HD590" s="34" t="n">
        <f aca="false">HC590*HD589</f>
        <v>7000000</v>
      </c>
      <c r="HE590" s="34" t="n">
        <f aca="false">HD590*HE589</f>
        <v>7000000</v>
      </c>
      <c r="HF590" s="34" t="n">
        <f aca="false">HE590*HF589</f>
        <v>7000000</v>
      </c>
      <c r="HG590" s="34" t="n">
        <f aca="false">HF590*HG589</f>
        <v>7000000</v>
      </c>
      <c r="HH590" s="34" t="n">
        <f aca="false">HG590*HH589</f>
        <v>7000000</v>
      </c>
      <c r="HI590" s="34" t="n">
        <f aca="false">HH590*HI589</f>
        <v>7000000</v>
      </c>
      <c r="HJ590" s="34" t="n">
        <f aca="false">HI590*HJ589</f>
        <v>7000000</v>
      </c>
      <c r="HK590" s="34" t="n">
        <f aca="false">HJ590*HK589</f>
        <v>7000000</v>
      </c>
      <c r="HL590" s="34" t="n">
        <f aca="false">HK590*HL589</f>
        <v>7000000</v>
      </c>
      <c r="HM590" s="34" t="n">
        <f aca="false">HL590*HM589</f>
        <v>7000000</v>
      </c>
      <c r="HN590" s="34" t="n">
        <f aca="false">HM590*HN589</f>
        <v>7000000</v>
      </c>
      <c r="HO590" s="34" t="n">
        <f aca="false">HN590*HO589</f>
        <v>7000000</v>
      </c>
      <c r="HP590" s="34" t="n">
        <f aca="false">HO590*HP589</f>
        <v>7000000</v>
      </c>
      <c r="HQ590" s="34" t="n">
        <f aca="false">HP590*HQ589</f>
        <v>7000000</v>
      </c>
      <c r="HR590" s="34" t="n">
        <f aca="false">HQ590*HR589</f>
        <v>7000000</v>
      </c>
      <c r="HS590" s="34" t="n">
        <f aca="false">HR590*HS589</f>
        <v>7000000</v>
      </c>
      <c r="HT590" s="34" t="n">
        <f aca="false">HS590*HT589</f>
        <v>7000000</v>
      </c>
      <c r="HU590" s="34" t="n">
        <f aca="false">HT590*HU589</f>
        <v>7000000</v>
      </c>
      <c r="HV590" s="34" t="n">
        <f aca="false">HU590*HV589</f>
        <v>7000000</v>
      </c>
      <c r="HW590" s="34" t="n">
        <f aca="false">HV590*HW589</f>
        <v>7000000</v>
      </c>
      <c r="HX590" s="34" t="n">
        <f aca="false">HW590*HX589</f>
        <v>7000000</v>
      </c>
      <c r="HY590" s="34" t="n">
        <f aca="false">HX590*HY589</f>
        <v>7000000</v>
      </c>
      <c r="HZ590" s="34" t="n">
        <f aca="false">HY590*HZ589</f>
        <v>7000000</v>
      </c>
      <c r="IA590" s="34" t="n">
        <f aca="false">HZ590*IA589</f>
        <v>7000000</v>
      </c>
      <c r="IB590" s="34" t="n">
        <f aca="false">IA590*IB589</f>
        <v>7000000</v>
      </c>
      <c r="IC590" s="34" t="n">
        <f aca="false">IB590*IC589</f>
        <v>7000000</v>
      </c>
      <c r="ID590" s="34" t="n">
        <f aca="false">IC590*ID589</f>
        <v>7000000</v>
      </c>
      <c r="IE590" s="34" t="n">
        <f aca="false">ID590*IE589</f>
        <v>7000000</v>
      </c>
      <c r="IF590" s="34" t="n">
        <f aca="false">IE590*IF589</f>
        <v>7000000</v>
      </c>
      <c r="IG590" s="34" t="n">
        <f aca="false">IF590*IG589</f>
        <v>7000000</v>
      </c>
      <c r="IH590" s="34" t="n">
        <f aca="false">IG590*IH589</f>
        <v>7000000</v>
      </c>
      <c r="II590" s="34" t="n">
        <f aca="false">IH590*II589</f>
        <v>7000000</v>
      </c>
      <c r="IJ590" s="34" t="n">
        <f aca="false">II590*IJ589</f>
        <v>7000000</v>
      </c>
    </row>
    <row r="591" customFormat="false" ht="15" hidden="false" customHeight="false" outlineLevel="1" collapsed="false">
      <c r="D591" s="2" t="s">
        <v>403</v>
      </c>
      <c r="G591" s="34" t="n">
        <f aca="false">F594+F591</f>
        <v>0</v>
      </c>
      <c r="H591" s="34" t="n">
        <f aca="false">G594+G591</f>
        <v>0</v>
      </c>
      <c r="I591" s="34" t="n">
        <f aca="false">H594+H591</f>
        <v>0</v>
      </c>
      <c r="J591" s="34" t="n">
        <f aca="false">I594+I591</f>
        <v>0</v>
      </c>
      <c r="K591" s="34" t="n">
        <f aca="false">J594+J591</f>
        <v>1643232.04586973</v>
      </c>
      <c r="L591" s="34" t="n">
        <f aca="false">K594+K591</f>
        <v>7000000</v>
      </c>
      <c r="M591" s="34" t="n">
        <f aca="false">L594+L591</f>
        <v>7000000</v>
      </c>
      <c r="N591" s="34" t="n">
        <f aca="false">M594+M591</f>
        <v>7000000</v>
      </c>
      <c r="O591" s="34" t="n">
        <f aca="false">N594+N591</f>
        <v>7000000</v>
      </c>
      <c r="P591" s="34" t="n">
        <f aca="false">O594+O591</f>
        <v>7000000</v>
      </c>
      <c r="Q591" s="34" t="n">
        <f aca="false">P594+P591</f>
        <v>7000000</v>
      </c>
      <c r="R591" s="34" t="n">
        <f aca="false">Q594+Q591</f>
        <v>7000000</v>
      </c>
      <c r="S591" s="34" t="n">
        <f aca="false">R594+R591</f>
        <v>7000000</v>
      </c>
      <c r="T591" s="34" t="n">
        <f aca="false">S594+S591</f>
        <v>7000000</v>
      </c>
      <c r="U591" s="34" t="n">
        <f aca="false">T594+T591</f>
        <v>7000000</v>
      </c>
      <c r="V591" s="34" t="n">
        <f aca="false">U594+U591</f>
        <v>7000000</v>
      </c>
      <c r="W591" s="34" t="n">
        <f aca="false">V594+V591</f>
        <v>7000000</v>
      </c>
      <c r="X591" s="34" t="n">
        <f aca="false">W594+W591</f>
        <v>7000000</v>
      </c>
      <c r="Y591" s="34" t="n">
        <f aca="false">X594+X591</f>
        <v>7000000</v>
      </c>
      <c r="Z591" s="34" t="n">
        <f aca="false">Y594+Y591</f>
        <v>7000000</v>
      </c>
      <c r="AA591" s="34" t="n">
        <f aca="false">Z594+Z591</f>
        <v>7000000</v>
      </c>
      <c r="AB591" s="34" t="n">
        <f aca="false">AA594+AA591</f>
        <v>7000000</v>
      </c>
      <c r="AC591" s="34" t="n">
        <f aca="false">AB594+AB591</f>
        <v>7000000</v>
      </c>
      <c r="AD591" s="34" t="n">
        <f aca="false">AC594+AC591</f>
        <v>7000000</v>
      </c>
      <c r="AE591" s="34" t="n">
        <f aca="false">AD594+AD591</f>
        <v>7000000</v>
      </c>
      <c r="AF591" s="34" t="n">
        <f aca="false">AE594+AE591</f>
        <v>7000000</v>
      </c>
      <c r="AG591" s="34" t="n">
        <f aca="false">AF594+AF591</f>
        <v>7000000</v>
      </c>
      <c r="AH591" s="34" t="n">
        <f aca="false">AG594+AG591</f>
        <v>7000000</v>
      </c>
      <c r="AI591" s="34" t="n">
        <f aca="false">AH594+AH591</f>
        <v>7000000</v>
      </c>
      <c r="AJ591" s="34" t="n">
        <f aca="false">AI594+AI591</f>
        <v>7000000</v>
      </c>
      <c r="AK591" s="34" t="n">
        <f aca="false">AJ594+AJ591</f>
        <v>7000000</v>
      </c>
      <c r="AL591" s="34" t="n">
        <f aca="false">AK594+AK591</f>
        <v>7000000</v>
      </c>
      <c r="AM591" s="34" t="n">
        <f aca="false">AL594+AL591</f>
        <v>7000000</v>
      </c>
      <c r="AN591" s="34" t="n">
        <f aca="false">AM594+AM591</f>
        <v>7000000</v>
      </c>
      <c r="AO591" s="34" t="n">
        <f aca="false">AN594+AN591</f>
        <v>7000000</v>
      </c>
      <c r="AP591" s="34" t="n">
        <f aca="false">AO594+AO591</f>
        <v>7000000</v>
      </c>
      <c r="AQ591" s="34" t="n">
        <f aca="false">AP594+AP591</f>
        <v>7000000</v>
      </c>
      <c r="AR591" s="34" t="n">
        <f aca="false">AQ594+AQ591</f>
        <v>7000000</v>
      </c>
      <c r="AS591" s="34" t="n">
        <f aca="false">AR594+AR591</f>
        <v>7000000</v>
      </c>
      <c r="AT591" s="34" t="n">
        <f aca="false">AS594+AS591</f>
        <v>7000000</v>
      </c>
      <c r="AU591" s="34" t="n">
        <f aca="false">AT594+AT591</f>
        <v>7000000</v>
      </c>
      <c r="AV591" s="34" t="n">
        <f aca="false">AU594+AU591</f>
        <v>7000000</v>
      </c>
      <c r="AW591" s="34" t="n">
        <f aca="false">AV594+AV591</f>
        <v>7000000</v>
      </c>
      <c r="AX591" s="34" t="n">
        <f aca="false">AW594+AW591</f>
        <v>7000000</v>
      </c>
      <c r="AY591" s="34" t="n">
        <f aca="false">AX594+AX591</f>
        <v>7000000</v>
      </c>
      <c r="AZ591" s="34" t="n">
        <f aca="false">AY594+AY591</f>
        <v>7000000</v>
      </c>
      <c r="BA591" s="34" t="n">
        <f aca="false">AZ594+AZ591</f>
        <v>7000000</v>
      </c>
      <c r="BB591" s="34" t="n">
        <f aca="false">BA594+BA591</f>
        <v>7000000</v>
      </c>
      <c r="BC591" s="34" t="n">
        <f aca="false">BB594+BB591</f>
        <v>7000000</v>
      </c>
      <c r="BD591" s="34" t="n">
        <f aca="false">BC594+BC591</f>
        <v>7000000</v>
      </c>
      <c r="BE591" s="34" t="n">
        <f aca="false">BD594+BD591</f>
        <v>7000000</v>
      </c>
      <c r="BF591" s="34" t="n">
        <f aca="false">BE594+BE591</f>
        <v>7000000</v>
      </c>
      <c r="BG591" s="34" t="n">
        <f aca="false">BF594+BF591</f>
        <v>7000000</v>
      </c>
      <c r="BH591" s="34" t="n">
        <f aca="false">BG594+BG591</f>
        <v>7000000</v>
      </c>
      <c r="BI591" s="34" t="n">
        <f aca="false">BH594+BH591</f>
        <v>7000000</v>
      </c>
      <c r="BJ591" s="34" t="n">
        <f aca="false">BI594+BI591</f>
        <v>7000000</v>
      </c>
      <c r="BK591" s="34" t="n">
        <f aca="false">BJ594+BJ591</f>
        <v>7000000</v>
      </c>
      <c r="BL591" s="34" t="n">
        <f aca="false">BK594+BK591</f>
        <v>7000000</v>
      </c>
      <c r="BM591" s="34" t="n">
        <f aca="false">BL594+BL591</f>
        <v>7000000</v>
      </c>
      <c r="BN591" s="34" t="n">
        <f aca="false">BM594+BM591</f>
        <v>7000000</v>
      </c>
      <c r="BO591" s="34" t="n">
        <f aca="false">BN594+BN591</f>
        <v>7000000</v>
      </c>
      <c r="BP591" s="34" t="n">
        <f aca="false">BO594+BO591</f>
        <v>7000000</v>
      </c>
      <c r="BQ591" s="34" t="n">
        <f aca="false">BP594+BP591</f>
        <v>7000000</v>
      </c>
      <c r="BR591" s="34" t="n">
        <f aca="false">BQ594+BQ591</f>
        <v>7000000</v>
      </c>
      <c r="BS591" s="34" t="n">
        <f aca="false">BR594+BR591</f>
        <v>7000000</v>
      </c>
      <c r="BT591" s="34" t="n">
        <f aca="false">BS594+BS591</f>
        <v>7000000</v>
      </c>
      <c r="BU591" s="34" t="n">
        <f aca="false">BT594+BT591</f>
        <v>7000000</v>
      </c>
      <c r="BV591" s="34" t="n">
        <f aca="false">BU594+BU591</f>
        <v>7000000</v>
      </c>
      <c r="BW591" s="34" t="n">
        <f aca="false">BV594+BV591</f>
        <v>7000000</v>
      </c>
      <c r="BX591" s="34" t="n">
        <f aca="false">BW594+BW591</f>
        <v>7000000</v>
      </c>
      <c r="BY591" s="34" t="n">
        <f aca="false">BX594+BX591</f>
        <v>7000000</v>
      </c>
      <c r="BZ591" s="34" t="n">
        <f aca="false">BY594+BY591</f>
        <v>7000000</v>
      </c>
      <c r="CA591" s="34" t="n">
        <f aca="false">BZ594+BZ591</f>
        <v>7000000</v>
      </c>
      <c r="CB591" s="34" t="n">
        <f aca="false">CA594+CA591</f>
        <v>7000000</v>
      </c>
      <c r="CC591" s="34" t="n">
        <f aca="false">CB594+CB591</f>
        <v>7000000</v>
      </c>
      <c r="CD591" s="34" t="n">
        <f aca="false">CC594+CC591</f>
        <v>7000000</v>
      </c>
      <c r="CE591" s="34" t="n">
        <f aca="false">CD594+CD591</f>
        <v>7000000</v>
      </c>
      <c r="CF591" s="34" t="n">
        <f aca="false">CE594+CE591</f>
        <v>7000000</v>
      </c>
      <c r="CG591" s="34" t="n">
        <f aca="false">CF594+CF591</f>
        <v>7000000</v>
      </c>
      <c r="CH591" s="34" t="n">
        <f aca="false">CG594+CG591</f>
        <v>7000000</v>
      </c>
      <c r="CI591" s="34" t="n">
        <f aca="false">CH594+CH591</f>
        <v>7000000</v>
      </c>
      <c r="CJ591" s="34" t="n">
        <f aca="false">CI594+CI591</f>
        <v>7000000</v>
      </c>
      <c r="CK591" s="34" t="n">
        <f aca="false">CJ594+CJ591</f>
        <v>7000000</v>
      </c>
      <c r="CL591" s="34" t="n">
        <f aca="false">CK594+CK591</f>
        <v>7000000</v>
      </c>
      <c r="CM591" s="34" t="n">
        <f aca="false">CL594+CL591</f>
        <v>7000000</v>
      </c>
      <c r="CN591" s="34" t="n">
        <f aca="false">CM594+CM591</f>
        <v>7000000</v>
      </c>
      <c r="CO591" s="34" t="n">
        <f aca="false">CN594+CN591</f>
        <v>7000000</v>
      </c>
      <c r="CP591" s="34" t="n">
        <f aca="false">CO594+CO591</f>
        <v>7000000</v>
      </c>
      <c r="CQ591" s="34" t="n">
        <f aca="false">CP594+CP591</f>
        <v>7000000</v>
      </c>
      <c r="CR591" s="34" t="n">
        <f aca="false">CQ594+CQ591</f>
        <v>7000000</v>
      </c>
      <c r="CS591" s="34" t="n">
        <f aca="false">CR594+CR591</f>
        <v>7000000</v>
      </c>
      <c r="CT591" s="34" t="n">
        <f aca="false">CS594+CS591</f>
        <v>7000000</v>
      </c>
      <c r="CU591" s="34" t="n">
        <f aca="false">CT594+CT591</f>
        <v>7000000</v>
      </c>
      <c r="CV591" s="34" t="n">
        <f aca="false">CU594+CU591</f>
        <v>7000000</v>
      </c>
      <c r="CW591" s="34" t="n">
        <f aca="false">CV594+CV591</f>
        <v>7000000</v>
      </c>
      <c r="CX591" s="34" t="n">
        <f aca="false">CW594+CW591</f>
        <v>7000000</v>
      </c>
      <c r="CY591" s="34" t="n">
        <f aca="false">CX594+CX591</f>
        <v>7000000</v>
      </c>
      <c r="CZ591" s="34" t="n">
        <f aca="false">CY594+CY591</f>
        <v>7000000</v>
      </c>
      <c r="DA591" s="34" t="n">
        <f aca="false">CZ594+CZ591</f>
        <v>7000000</v>
      </c>
      <c r="DB591" s="34" t="n">
        <f aca="false">DA594+DA591</f>
        <v>7000000</v>
      </c>
      <c r="DC591" s="34" t="n">
        <f aca="false">DB594+DB591</f>
        <v>7000000</v>
      </c>
      <c r="DD591" s="34" t="n">
        <f aca="false">DC594+DC591</f>
        <v>7000000</v>
      </c>
      <c r="DE591" s="34" t="n">
        <f aca="false">DD594+DD591</f>
        <v>7000000</v>
      </c>
      <c r="DF591" s="34" t="n">
        <f aca="false">DE594+DE591</f>
        <v>7000000</v>
      </c>
      <c r="DG591" s="34" t="n">
        <f aca="false">DF594+DF591</f>
        <v>7000000</v>
      </c>
      <c r="DH591" s="34" t="n">
        <f aca="false">DG594+DG591</f>
        <v>7000000</v>
      </c>
      <c r="DI591" s="34" t="n">
        <f aca="false">DH594+DH591</f>
        <v>7000000</v>
      </c>
      <c r="DJ591" s="34" t="n">
        <f aca="false">DI594+DI591</f>
        <v>7000000</v>
      </c>
      <c r="DK591" s="34" t="n">
        <f aca="false">DJ594+DJ591</f>
        <v>7000000</v>
      </c>
      <c r="DL591" s="34" t="n">
        <f aca="false">DK594+DK591</f>
        <v>7000000</v>
      </c>
      <c r="DM591" s="34" t="n">
        <f aca="false">DL594+DL591</f>
        <v>7000000</v>
      </c>
      <c r="DN591" s="34" t="n">
        <f aca="false">DM594+DM591</f>
        <v>7000000</v>
      </c>
      <c r="DO591" s="34" t="n">
        <f aca="false">DN594+DN591</f>
        <v>7000000</v>
      </c>
      <c r="DP591" s="34" t="n">
        <f aca="false">DO594+DO591</f>
        <v>7000000</v>
      </c>
      <c r="DQ591" s="34" t="n">
        <f aca="false">DP594+DP591</f>
        <v>7000000</v>
      </c>
      <c r="DR591" s="34" t="n">
        <f aca="false">DQ594+DQ591</f>
        <v>7000000</v>
      </c>
      <c r="DS591" s="34" t="n">
        <f aca="false">DR594+DR591</f>
        <v>7000000</v>
      </c>
      <c r="DT591" s="34" t="n">
        <f aca="false">DS594+DS591</f>
        <v>7000000</v>
      </c>
      <c r="DU591" s="34" t="n">
        <f aca="false">DT594+DT591</f>
        <v>7000000</v>
      </c>
      <c r="DV591" s="34" t="n">
        <f aca="false">DU594+DU591</f>
        <v>7000000</v>
      </c>
      <c r="DW591" s="34" t="n">
        <f aca="false">DV594+DV591</f>
        <v>7000000</v>
      </c>
      <c r="DX591" s="34" t="n">
        <f aca="false">DW594+DW591</f>
        <v>7000000</v>
      </c>
      <c r="DY591" s="34" t="n">
        <f aca="false">DX594+DX591</f>
        <v>7000000</v>
      </c>
      <c r="DZ591" s="34" t="n">
        <f aca="false">DY594+DY591</f>
        <v>7000000</v>
      </c>
      <c r="EA591" s="34" t="n">
        <f aca="false">DZ594+DZ591</f>
        <v>7000000</v>
      </c>
      <c r="EB591" s="34" t="n">
        <f aca="false">EA594+EA591</f>
        <v>7000000</v>
      </c>
      <c r="EC591" s="34" t="n">
        <f aca="false">EB594+EB591</f>
        <v>7000000</v>
      </c>
      <c r="ED591" s="34" t="n">
        <f aca="false">EC594+EC591</f>
        <v>7000000</v>
      </c>
      <c r="EE591" s="34" t="n">
        <f aca="false">ED594+ED591</f>
        <v>7000000</v>
      </c>
      <c r="EF591" s="34" t="n">
        <f aca="false">EE594+EE591</f>
        <v>7000000</v>
      </c>
      <c r="EG591" s="34" t="n">
        <f aca="false">EF594+EF591</f>
        <v>7000000</v>
      </c>
      <c r="EH591" s="34" t="n">
        <f aca="false">EG594+EG591</f>
        <v>7000000</v>
      </c>
      <c r="EI591" s="34" t="n">
        <f aca="false">EH594+EH591</f>
        <v>7000000</v>
      </c>
      <c r="EJ591" s="34" t="n">
        <f aca="false">EI594+EI591</f>
        <v>7000000</v>
      </c>
      <c r="EK591" s="34" t="n">
        <f aca="false">EJ594+EJ591</f>
        <v>7000000</v>
      </c>
      <c r="EL591" s="34" t="n">
        <f aca="false">EK594+EK591</f>
        <v>7000000</v>
      </c>
      <c r="EM591" s="34" t="n">
        <f aca="false">EL594+EL591</f>
        <v>7000000</v>
      </c>
      <c r="EN591" s="34" t="n">
        <f aca="false">EM594+EM591</f>
        <v>7000000</v>
      </c>
      <c r="EO591" s="34" t="n">
        <f aca="false">EN594+EN591</f>
        <v>7000000</v>
      </c>
      <c r="EP591" s="34" t="n">
        <f aca="false">EO594+EO591</f>
        <v>7000000</v>
      </c>
      <c r="EQ591" s="34" t="n">
        <f aca="false">EP594+EP591</f>
        <v>7000000</v>
      </c>
      <c r="ER591" s="34" t="n">
        <f aca="false">EQ594+EQ591</f>
        <v>7000000</v>
      </c>
      <c r="ES591" s="34" t="n">
        <f aca="false">ER594+ER591</f>
        <v>7000000</v>
      </c>
      <c r="ET591" s="34" t="n">
        <f aca="false">ES594+ES591</f>
        <v>7000000</v>
      </c>
      <c r="EU591" s="34" t="n">
        <f aca="false">ET594+ET591</f>
        <v>7000000</v>
      </c>
      <c r="EV591" s="34" t="n">
        <f aca="false">EU594+EU591</f>
        <v>7000000</v>
      </c>
      <c r="EW591" s="34" t="n">
        <f aca="false">EV594+EV591</f>
        <v>7000000</v>
      </c>
      <c r="EX591" s="34" t="n">
        <f aca="false">EW594+EW591</f>
        <v>7000000</v>
      </c>
      <c r="EY591" s="34" t="n">
        <f aca="false">EX594+EX591</f>
        <v>7000000</v>
      </c>
      <c r="EZ591" s="34" t="n">
        <f aca="false">EY594+EY591</f>
        <v>7000000</v>
      </c>
      <c r="FA591" s="34" t="n">
        <f aca="false">EZ594+EZ591</f>
        <v>7000000</v>
      </c>
      <c r="FB591" s="34" t="n">
        <f aca="false">FA594+FA591</f>
        <v>7000000</v>
      </c>
      <c r="FC591" s="34" t="n">
        <f aca="false">FB594+FB591</f>
        <v>7000000</v>
      </c>
      <c r="FD591" s="34" t="n">
        <f aca="false">FC594+FC591</f>
        <v>7000000</v>
      </c>
      <c r="FE591" s="34" t="n">
        <f aca="false">FD594+FD591</f>
        <v>7000000</v>
      </c>
      <c r="FF591" s="34" t="n">
        <f aca="false">FE594+FE591</f>
        <v>7000000</v>
      </c>
      <c r="FG591" s="34" t="n">
        <f aca="false">FF594+FF591</f>
        <v>7000000</v>
      </c>
      <c r="FH591" s="34" t="n">
        <f aca="false">FG594+FG591</f>
        <v>7000000</v>
      </c>
      <c r="FI591" s="34" t="n">
        <f aca="false">FH594+FH591</f>
        <v>7000000</v>
      </c>
      <c r="FJ591" s="34" t="n">
        <f aca="false">FI594+FI591</f>
        <v>7000000</v>
      </c>
      <c r="FK591" s="34" t="n">
        <f aca="false">FJ594+FJ591</f>
        <v>7000000</v>
      </c>
      <c r="FL591" s="34" t="n">
        <f aca="false">FK594+FK591</f>
        <v>7000000</v>
      </c>
      <c r="FM591" s="34" t="n">
        <f aca="false">FL594+FL591</f>
        <v>7000000</v>
      </c>
      <c r="FN591" s="34" t="n">
        <f aca="false">FM594+FM591</f>
        <v>7000000</v>
      </c>
      <c r="FO591" s="34" t="n">
        <f aca="false">FN594+FN591</f>
        <v>7000000</v>
      </c>
      <c r="FP591" s="34" t="n">
        <f aca="false">FO594+FO591</f>
        <v>7000000</v>
      </c>
      <c r="FQ591" s="34" t="n">
        <f aca="false">FP594+FP591</f>
        <v>7000000</v>
      </c>
      <c r="FR591" s="34" t="n">
        <f aca="false">FQ594+FQ591</f>
        <v>7000000</v>
      </c>
      <c r="FS591" s="34" t="n">
        <f aca="false">FR594+FR591</f>
        <v>7000000</v>
      </c>
      <c r="FT591" s="34" t="n">
        <f aca="false">FS594+FS591</f>
        <v>7000000</v>
      </c>
      <c r="FU591" s="34" t="n">
        <f aca="false">FT594+FT591</f>
        <v>7000000</v>
      </c>
      <c r="FV591" s="34" t="n">
        <f aca="false">FU594+FU591</f>
        <v>7000000</v>
      </c>
      <c r="FW591" s="34" t="n">
        <f aca="false">FV594+FV591</f>
        <v>7000000</v>
      </c>
      <c r="FX591" s="34" t="n">
        <f aca="false">FW594+FW591</f>
        <v>7000000</v>
      </c>
      <c r="FY591" s="34" t="n">
        <f aca="false">FX594+FX591</f>
        <v>7000000</v>
      </c>
      <c r="FZ591" s="34" t="n">
        <f aca="false">FY594+FY591</f>
        <v>7000000</v>
      </c>
      <c r="GA591" s="34" t="n">
        <f aca="false">FZ594+FZ591</f>
        <v>7000000</v>
      </c>
      <c r="GB591" s="34" t="n">
        <f aca="false">GA594+GA591</f>
        <v>7000000</v>
      </c>
      <c r="GC591" s="34" t="n">
        <f aca="false">GB594+GB591</f>
        <v>7000000</v>
      </c>
      <c r="GD591" s="34" t="n">
        <f aca="false">GC594+GC591</f>
        <v>7000000</v>
      </c>
      <c r="GE591" s="34" t="n">
        <f aca="false">GD594+GD591</f>
        <v>7000000</v>
      </c>
      <c r="GF591" s="34" t="n">
        <f aca="false">GE594+GE591</f>
        <v>7000000</v>
      </c>
      <c r="GG591" s="34" t="n">
        <f aca="false">GF594+GF591</f>
        <v>7000000</v>
      </c>
      <c r="GH591" s="34" t="n">
        <f aca="false">GG594+GG591</f>
        <v>7000000</v>
      </c>
      <c r="GI591" s="34" t="n">
        <f aca="false">GH594+GH591</f>
        <v>7000000</v>
      </c>
      <c r="GJ591" s="34" t="n">
        <f aca="false">GI594+GI591</f>
        <v>7000000</v>
      </c>
      <c r="GK591" s="34" t="n">
        <f aca="false">GJ594+GJ591</f>
        <v>7000000</v>
      </c>
      <c r="GL591" s="34" t="n">
        <f aca="false">GK594+GK591</f>
        <v>7000000</v>
      </c>
      <c r="GM591" s="34" t="n">
        <f aca="false">GL594+GL591</f>
        <v>7000000</v>
      </c>
      <c r="GN591" s="34" t="n">
        <f aca="false">GM594+GM591</f>
        <v>7000000</v>
      </c>
      <c r="GO591" s="34" t="n">
        <f aca="false">GN594+GN591</f>
        <v>7000000</v>
      </c>
      <c r="GP591" s="34" t="n">
        <f aca="false">GO594+GO591</f>
        <v>7000000</v>
      </c>
      <c r="GQ591" s="34" t="n">
        <f aca="false">GP594+GP591</f>
        <v>7000000</v>
      </c>
      <c r="GR591" s="34" t="n">
        <f aca="false">GQ594+GQ591</f>
        <v>7000000</v>
      </c>
      <c r="GS591" s="34" t="n">
        <f aca="false">GR594+GR591</f>
        <v>7000000</v>
      </c>
      <c r="GT591" s="34" t="n">
        <f aca="false">GS594+GS591</f>
        <v>7000000</v>
      </c>
      <c r="GU591" s="34" t="n">
        <f aca="false">GT594+GT591</f>
        <v>7000000</v>
      </c>
      <c r="GV591" s="34" t="n">
        <f aca="false">GU594+GU591</f>
        <v>7000000</v>
      </c>
      <c r="GW591" s="34" t="n">
        <f aca="false">GV594+GV591</f>
        <v>7000000</v>
      </c>
      <c r="GX591" s="34" t="n">
        <f aca="false">GW594+GW591</f>
        <v>7000000</v>
      </c>
      <c r="GY591" s="34" t="n">
        <f aca="false">GX594+GX591</f>
        <v>7000000</v>
      </c>
      <c r="GZ591" s="34" t="n">
        <f aca="false">GY594+GY591</f>
        <v>7000000</v>
      </c>
      <c r="HA591" s="34" t="n">
        <f aca="false">GZ594+GZ591</f>
        <v>7000000</v>
      </c>
      <c r="HB591" s="34" t="n">
        <f aca="false">HA594+HA591</f>
        <v>7000000</v>
      </c>
      <c r="HC591" s="34" t="n">
        <f aca="false">HB594+HB591</f>
        <v>7000000</v>
      </c>
      <c r="HD591" s="34" t="n">
        <f aca="false">HC594+HC591</f>
        <v>7000000</v>
      </c>
      <c r="HE591" s="34" t="n">
        <f aca="false">HD594+HD591</f>
        <v>7000000</v>
      </c>
      <c r="HF591" s="34" t="n">
        <f aca="false">HE594+HE591</f>
        <v>7000000</v>
      </c>
      <c r="HG591" s="34" t="n">
        <f aca="false">HF594+HF591</f>
        <v>7000000</v>
      </c>
      <c r="HH591" s="34" t="n">
        <f aca="false">HG594+HG591</f>
        <v>7000000</v>
      </c>
      <c r="HI591" s="34" t="n">
        <f aca="false">HH594+HH591</f>
        <v>7000000</v>
      </c>
      <c r="HJ591" s="34" t="n">
        <f aca="false">HI594+HI591</f>
        <v>7000000</v>
      </c>
      <c r="HK591" s="34" t="n">
        <f aca="false">HJ594+HJ591</f>
        <v>7000000</v>
      </c>
      <c r="HL591" s="34" t="n">
        <f aca="false">HK594+HK591</f>
        <v>7000000</v>
      </c>
      <c r="HM591" s="34" t="n">
        <f aca="false">HL594+HL591</f>
        <v>7000000</v>
      </c>
      <c r="HN591" s="34" t="n">
        <f aca="false">HM594+HM591</f>
        <v>7000000</v>
      </c>
      <c r="HO591" s="34" t="n">
        <f aca="false">HN594+HN591</f>
        <v>7000000</v>
      </c>
      <c r="HP591" s="34" t="n">
        <f aca="false">HO594+HO591</f>
        <v>7000000</v>
      </c>
      <c r="HQ591" s="34" t="n">
        <f aca="false">HP594+HP591</f>
        <v>7000000</v>
      </c>
      <c r="HR591" s="34" t="n">
        <f aca="false">HQ594+HQ591</f>
        <v>7000000</v>
      </c>
      <c r="HS591" s="34" t="n">
        <f aca="false">HR594+HR591</f>
        <v>7000000</v>
      </c>
      <c r="HT591" s="34" t="n">
        <f aca="false">HS594+HS591</f>
        <v>7000000</v>
      </c>
      <c r="HU591" s="34" t="n">
        <f aca="false">HT594+HT591</f>
        <v>7000000</v>
      </c>
      <c r="HV591" s="34" t="n">
        <f aca="false">HU594+HU591</f>
        <v>7000000</v>
      </c>
      <c r="HW591" s="34" t="n">
        <f aca="false">HV594+HV591</f>
        <v>7000000</v>
      </c>
      <c r="HX591" s="34" t="n">
        <f aca="false">HW594+HW591</f>
        <v>7000000</v>
      </c>
      <c r="HY591" s="34" t="n">
        <f aca="false">HX594+HX591</f>
        <v>7000000</v>
      </c>
      <c r="HZ591" s="34" t="n">
        <f aca="false">HY594+HY591</f>
        <v>7000000</v>
      </c>
      <c r="IA591" s="34" t="n">
        <f aca="false">HZ594+HZ591</f>
        <v>7000000</v>
      </c>
      <c r="IB591" s="34" t="n">
        <f aca="false">IA594+IA591</f>
        <v>7000000</v>
      </c>
      <c r="IC591" s="34" t="n">
        <f aca="false">IB594+IB591</f>
        <v>7000000</v>
      </c>
      <c r="ID591" s="34" t="n">
        <f aca="false">IC594+IC591</f>
        <v>7000000</v>
      </c>
      <c r="IE591" s="34" t="n">
        <f aca="false">ID594+ID591</f>
        <v>7000000</v>
      </c>
      <c r="IF591" s="34" t="n">
        <f aca="false">IE594+IE591</f>
        <v>7000000</v>
      </c>
      <c r="IG591" s="34" t="n">
        <f aca="false">IF594+IF591</f>
        <v>7000000</v>
      </c>
      <c r="IH591" s="34" t="n">
        <f aca="false">IG594+IG591</f>
        <v>7000000</v>
      </c>
      <c r="II591" s="34" t="n">
        <f aca="false">IH594+IH591</f>
        <v>7000000</v>
      </c>
      <c r="IJ591" s="34" t="n">
        <f aca="false">II594+II591</f>
        <v>7000000</v>
      </c>
    </row>
    <row r="592" customFormat="false" ht="15" hidden="false" customHeight="false" outlineLevel="1" collapsed="false">
      <c r="D592" s="2" t="s">
        <v>404</v>
      </c>
      <c r="G592" s="34" t="n">
        <f aca="false">G590-G591</f>
        <v>7000000</v>
      </c>
      <c r="H592" s="34" t="n">
        <f aca="false">H590-H591</f>
        <v>7000000</v>
      </c>
      <c r="I592" s="34" t="n">
        <f aca="false">I590-I591</f>
        <v>7000000</v>
      </c>
      <c r="J592" s="34" t="n">
        <f aca="false">J590-J591</f>
        <v>7000000</v>
      </c>
      <c r="K592" s="34" t="n">
        <f aca="false">K590-K591</f>
        <v>5356767.95413027</v>
      </c>
      <c r="L592" s="34" t="n">
        <f aca="false">L590-L591</f>
        <v>0</v>
      </c>
      <c r="M592" s="34" t="n">
        <f aca="false">M590-M591</f>
        <v>0</v>
      </c>
      <c r="N592" s="34" t="n">
        <f aca="false">N590-N591</f>
        <v>0</v>
      </c>
      <c r="O592" s="34" t="n">
        <f aca="false">O590-O591</f>
        <v>0</v>
      </c>
      <c r="P592" s="34" t="n">
        <f aca="false">P590-P591</f>
        <v>0</v>
      </c>
      <c r="Q592" s="34" t="n">
        <f aca="false">Q590-Q591</f>
        <v>0</v>
      </c>
      <c r="R592" s="34" t="n">
        <f aca="false">R590-R591</f>
        <v>0</v>
      </c>
      <c r="S592" s="34" t="n">
        <f aca="false">S590-S591</f>
        <v>0</v>
      </c>
      <c r="T592" s="34" t="n">
        <f aca="false">T590-T591</f>
        <v>0</v>
      </c>
      <c r="U592" s="34" t="n">
        <f aca="false">U590-U591</f>
        <v>0</v>
      </c>
      <c r="V592" s="34" t="n">
        <f aca="false">V590-V591</f>
        <v>0</v>
      </c>
      <c r="W592" s="34" t="n">
        <f aca="false">W590-W591</f>
        <v>0</v>
      </c>
      <c r="X592" s="34" t="n">
        <f aca="false">X590-X591</f>
        <v>0</v>
      </c>
      <c r="Y592" s="34" t="n">
        <f aca="false">Y590-Y591</f>
        <v>0</v>
      </c>
      <c r="Z592" s="34" t="n">
        <f aca="false">Z590-Z591</f>
        <v>0</v>
      </c>
      <c r="AA592" s="34" t="n">
        <f aca="false">AA590-AA591</f>
        <v>0</v>
      </c>
      <c r="AB592" s="34" t="n">
        <f aca="false">AB590-AB591</f>
        <v>0</v>
      </c>
      <c r="AC592" s="34" t="n">
        <f aca="false">AC590-AC591</f>
        <v>0</v>
      </c>
      <c r="AD592" s="34" t="n">
        <f aca="false">AD590-AD591</f>
        <v>0</v>
      </c>
      <c r="AE592" s="34" t="n">
        <f aca="false">AE590-AE591</f>
        <v>0</v>
      </c>
      <c r="AF592" s="34" t="n">
        <f aca="false">AF590-AF591</f>
        <v>0</v>
      </c>
      <c r="AG592" s="34" t="n">
        <f aca="false">AG590-AG591</f>
        <v>0</v>
      </c>
      <c r="AH592" s="34" t="n">
        <f aca="false">AH590-AH591</f>
        <v>0</v>
      </c>
      <c r="AI592" s="34" t="n">
        <f aca="false">AI590-AI591</f>
        <v>0</v>
      </c>
      <c r="AJ592" s="34" t="n">
        <f aca="false">AJ590-AJ591</f>
        <v>0</v>
      </c>
      <c r="AK592" s="34" t="n">
        <f aca="false">AK590-AK591</f>
        <v>0</v>
      </c>
      <c r="AL592" s="34" t="n">
        <f aca="false">AL590-AL591</f>
        <v>0</v>
      </c>
      <c r="AM592" s="34" t="n">
        <f aca="false">AM590-AM591</f>
        <v>0</v>
      </c>
      <c r="AN592" s="34" t="n">
        <f aca="false">AN590-AN591</f>
        <v>0</v>
      </c>
      <c r="AO592" s="34" t="n">
        <f aca="false">AO590-AO591</f>
        <v>0</v>
      </c>
      <c r="AP592" s="34" t="n">
        <f aca="false">AP590-AP591</f>
        <v>0</v>
      </c>
      <c r="AQ592" s="34" t="n">
        <f aca="false">AQ590-AQ591</f>
        <v>0</v>
      </c>
      <c r="AR592" s="34" t="n">
        <f aca="false">AR590-AR591</f>
        <v>0</v>
      </c>
      <c r="AS592" s="34" t="n">
        <f aca="false">AS590-AS591</f>
        <v>0</v>
      </c>
      <c r="AT592" s="34" t="n">
        <f aca="false">AT590-AT591</f>
        <v>0</v>
      </c>
      <c r="AU592" s="34" t="n">
        <f aca="false">AU590-AU591</f>
        <v>0</v>
      </c>
      <c r="AV592" s="34" t="n">
        <f aca="false">AV590-AV591</f>
        <v>0</v>
      </c>
      <c r="AW592" s="34" t="n">
        <f aca="false">AW590-AW591</f>
        <v>0</v>
      </c>
      <c r="AX592" s="34" t="n">
        <f aca="false">AX590-AX591</f>
        <v>0</v>
      </c>
      <c r="AY592" s="34" t="n">
        <f aca="false">AY590-AY591</f>
        <v>0</v>
      </c>
      <c r="AZ592" s="34" t="n">
        <f aca="false">AZ590-AZ591</f>
        <v>0</v>
      </c>
      <c r="BA592" s="34" t="n">
        <f aca="false">BA590-BA591</f>
        <v>0</v>
      </c>
      <c r="BB592" s="34" t="n">
        <f aca="false">BB590-BB591</f>
        <v>0</v>
      </c>
      <c r="BC592" s="34" t="n">
        <f aca="false">BC590-BC591</f>
        <v>0</v>
      </c>
      <c r="BD592" s="34" t="n">
        <f aca="false">BD590-BD591</f>
        <v>0</v>
      </c>
      <c r="BE592" s="34" t="n">
        <f aca="false">BE590-BE591</f>
        <v>0</v>
      </c>
      <c r="BF592" s="34" t="n">
        <f aca="false">BF590-BF591</f>
        <v>0</v>
      </c>
      <c r="BG592" s="34" t="n">
        <f aca="false">BG590-BG591</f>
        <v>0</v>
      </c>
      <c r="BH592" s="34" t="n">
        <f aca="false">BH590-BH591</f>
        <v>0</v>
      </c>
      <c r="BI592" s="34" t="n">
        <f aca="false">BI590-BI591</f>
        <v>0</v>
      </c>
      <c r="BJ592" s="34" t="n">
        <f aca="false">BJ590-BJ591</f>
        <v>0</v>
      </c>
      <c r="BK592" s="34" t="n">
        <f aca="false">BK590-BK591</f>
        <v>0</v>
      </c>
      <c r="BL592" s="34" t="n">
        <f aca="false">BL590-BL591</f>
        <v>0</v>
      </c>
      <c r="BM592" s="34" t="n">
        <f aca="false">BM590-BM591</f>
        <v>0</v>
      </c>
      <c r="BN592" s="34" t="n">
        <f aca="false">BN590-BN591</f>
        <v>0</v>
      </c>
      <c r="BO592" s="34" t="n">
        <f aca="false">BO590-BO591</f>
        <v>0</v>
      </c>
      <c r="BP592" s="34" t="n">
        <f aca="false">BP590-BP591</f>
        <v>0</v>
      </c>
      <c r="BQ592" s="34" t="n">
        <f aca="false">BQ590-BQ591</f>
        <v>0</v>
      </c>
      <c r="BR592" s="34" t="n">
        <f aca="false">BR590-BR591</f>
        <v>0</v>
      </c>
      <c r="BS592" s="34" t="n">
        <f aca="false">BS590-BS591</f>
        <v>0</v>
      </c>
      <c r="BT592" s="34" t="n">
        <f aca="false">BT590-BT591</f>
        <v>0</v>
      </c>
      <c r="BU592" s="34" t="n">
        <f aca="false">BU590-BU591</f>
        <v>0</v>
      </c>
      <c r="BV592" s="34" t="n">
        <f aca="false">BV590-BV591</f>
        <v>0</v>
      </c>
      <c r="BW592" s="34" t="n">
        <f aca="false">BW590-BW591</f>
        <v>0</v>
      </c>
      <c r="BX592" s="34" t="n">
        <f aca="false">BX590-BX591</f>
        <v>0</v>
      </c>
      <c r="BY592" s="34" t="n">
        <f aca="false">BY590-BY591</f>
        <v>0</v>
      </c>
      <c r="BZ592" s="34" t="n">
        <f aca="false">BZ590-BZ591</f>
        <v>0</v>
      </c>
      <c r="CA592" s="34" t="n">
        <f aca="false">CA590-CA591</f>
        <v>0</v>
      </c>
      <c r="CB592" s="34" t="n">
        <f aca="false">CB590-CB591</f>
        <v>0</v>
      </c>
      <c r="CC592" s="34" t="n">
        <f aca="false">CC590-CC591</f>
        <v>0</v>
      </c>
      <c r="CD592" s="34" t="n">
        <f aca="false">CD590-CD591</f>
        <v>0</v>
      </c>
      <c r="CE592" s="34" t="n">
        <f aca="false">CE590-CE591</f>
        <v>0</v>
      </c>
      <c r="CF592" s="34" t="n">
        <f aca="false">CF590-CF591</f>
        <v>0</v>
      </c>
      <c r="CG592" s="34" t="n">
        <f aca="false">CG590-CG591</f>
        <v>0</v>
      </c>
      <c r="CH592" s="34" t="n">
        <f aca="false">CH590-CH591</f>
        <v>0</v>
      </c>
      <c r="CI592" s="34" t="n">
        <f aca="false">CI590-CI591</f>
        <v>0</v>
      </c>
      <c r="CJ592" s="34" t="n">
        <f aca="false">CJ590-CJ591</f>
        <v>0</v>
      </c>
      <c r="CK592" s="34" t="n">
        <f aca="false">CK590-CK591</f>
        <v>0</v>
      </c>
      <c r="CL592" s="34" t="n">
        <f aca="false">CL590-CL591</f>
        <v>0</v>
      </c>
      <c r="CM592" s="34" t="n">
        <f aca="false">CM590-CM591</f>
        <v>0</v>
      </c>
      <c r="CN592" s="34" t="n">
        <f aca="false">CN590-CN591</f>
        <v>0</v>
      </c>
      <c r="CO592" s="34" t="n">
        <f aca="false">CO590-CO591</f>
        <v>0</v>
      </c>
      <c r="CP592" s="34" t="n">
        <f aca="false">CP590-CP591</f>
        <v>0</v>
      </c>
      <c r="CQ592" s="34" t="n">
        <f aca="false">CQ590-CQ591</f>
        <v>0</v>
      </c>
      <c r="CR592" s="34" t="n">
        <f aca="false">CR590-CR591</f>
        <v>0</v>
      </c>
      <c r="CS592" s="34" t="n">
        <f aca="false">CS590-CS591</f>
        <v>0</v>
      </c>
      <c r="CT592" s="34" t="n">
        <f aca="false">CT590-CT591</f>
        <v>0</v>
      </c>
      <c r="CU592" s="34" t="n">
        <f aca="false">CU590-CU591</f>
        <v>0</v>
      </c>
      <c r="CV592" s="34" t="n">
        <f aca="false">CV590-CV591</f>
        <v>0</v>
      </c>
      <c r="CW592" s="34" t="n">
        <f aca="false">CW590-CW591</f>
        <v>0</v>
      </c>
      <c r="CX592" s="34" t="n">
        <f aca="false">CX590-CX591</f>
        <v>0</v>
      </c>
      <c r="CY592" s="34" t="n">
        <f aca="false">CY590-CY591</f>
        <v>0</v>
      </c>
      <c r="CZ592" s="34" t="n">
        <f aca="false">CZ590-CZ591</f>
        <v>0</v>
      </c>
      <c r="DA592" s="34" t="n">
        <f aca="false">DA590-DA591</f>
        <v>0</v>
      </c>
      <c r="DB592" s="34" t="n">
        <f aca="false">DB590-DB591</f>
        <v>0</v>
      </c>
      <c r="DC592" s="34" t="n">
        <f aca="false">DC590-DC591</f>
        <v>0</v>
      </c>
      <c r="DD592" s="34" t="n">
        <f aca="false">DD590-DD591</f>
        <v>0</v>
      </c>
      <c r="DE592" s="34" t="n">
        <f aca="false">DE590-DE591</f>
        <v>0</v>
      </c>
      <c r="DF592" s="34" t="n">
        <f aca="false">DF590-DF591</f>
        <v>0</v>
      </c>
      <c r="DG592" s="34" t="n">
        <f aca="false">DG590-DG591</f>
        <v>0</v>
      </c>
      <c r="DH592" s="34" t="n">
        <f aca="false">DH590-DH591</f>
        <v>0</v>
      </c>
      <c r="DI592" s="34" t="n">
        <f aca="false">DI590-DI591</f>
        <v>0</v>
      </c>
      <c r="DJ592" s="34" t="n">
        <f aca="false">DJ590-DJ591</f>
        <v>0</v>
      </c>
      <c r="DK592" s="34" t="n">
        <f aca="false">DK590-DK591</f>
        <v>0</v>
      </c>
      <c r="DL592" s="34" t="n">
        <f aca="false">DL590-DL591</f>
        <v>0</v>
      </c>
      <c r="DM592" s="34" t="n">
        <f aca="false">DM590-DM591</f>
        <v>0</v>
      </c>
      <c r="DN592" s="34" t="n">
        <f aca="false">DN590-DN591</f>
        <v>0</v>
      </c>
      <c r="DO592" s="34" t="n">
        <f aca="false">DO590-DO591</f>
        <v>0</v>
      </c>
      <c r="DP592" s="34" t="n">
        <f aca="false">DP590-DP591</f>
        <v>0</v>
      </c>
      <c r="DQ592" s="34" t="n">
        <f aca="false">DQ590-DQ591</f>
        <v>0</v>
      </c>
      <c r="DR592" s="34" t="n">
        <f aca="false">DR590-DR591</f>
        <v>0</v>
      </c>
      <c r="DS592" s="34" t="n">
        <f aca="false">DS590-DS591</f>
        <v>0</v>
      </c>
      <c r="DT592" s="34" t="n">
        <f aca="false">DT590-DT591</f>
        <v>0</v>
      </c>
      <c r="DU592" s="34" t="n">
        <f aca="false">DU590-DU591</f>
        <v>0</v>
      </c>
      <c r="DV592" s="34" t="n">
        <f aca="false">DV590-DV591</f>
        <v>0</v>
      </c>
      <c r="DW592" s="34" t="n">
        <f aca="false">DW590-DW591</f>
        <v>0</v>
      </c>
      <c r="DX592" s="34" t="n">
        <f aca="false">DX590-DX591</f>
        <v>0</v>
      </c>
      <c r="DY592" s="34" t="n">
        <f aca="false">DY590-DY591</f>
        <v>0</v>
      </c>
      <c r="DZ592" s="34" t="n">
        <f aca="false">DZ590-DZ591</f>
        <v>0</v>
      </c>
      <c r="EA592" s="34" t="n">
        <f aca="false">EA590-EA591</f>
        <v>0</v>
      </c>
      <c r="EB592" s="34" t="n">
        <f aca="false">EB590-EB591</f>
        <v>0</v>
      </c>
      <c r="EC592" s="34" t="n">
        <f aca="false">EC590-EC591</f>
        <v>0</v>
      </c>
      <c r="ED592" s="34" t="n">
        <f aca="false">ED590-ED591</f>
        <v>0</v>
      </c>
      <c r="EE592" s="34" t="n">
        <f aca="false">EE590-EE591</f>
        <v>0</v>
      </c>
      <c r="EF592" s="34" t="n">
        <f aca="false">EF590-EF591</f>
        <v>0</v>
      </c>
      <c r="EG592" s="34" t="n">
        <f aca="false">EG590-EG591</f>
        <v>0</v>
      </c>
      <c r="EH592" s="34" t="n">
        <f aca="false">EH590-EH591</f>
        <v>0</v>
      </c>
      <c r="EI592" s="34" t="n">
        <f aca="false">EI590-EI591</f>
        <v>0</v>
      </c>
      <c r="EJ592" s="34" t="n">
        <f aca="false">EJ590-EJ591</f>
        <v>0</v>
      </c>
      <c r="EK592" s="34" t="n">
        <f aca="false">EK590-EK591</f>
        <v>0</v>
      </c>
      <c r="EL592" s="34" t="n">
        <f aca="false">EL590-EL591</f>
        <v>0</v>
      </c>
      <c r="EM592" s="34" t="n">
        <f aca="false">EM590-EM591</f>
        <v>0</v>
      </c>
      <c r="EN592" s="34" t="n">
        <f aca="false">EN590-EN591</f>
        <v>0</v>
      </c>
      <c r="EO592" s="34" t="n">
        <f aca="false">EO590-EO591</f>
        <v>0</v>
      </c>
      <c r="EP592" s="34" t="n">
        <f aca="false">EP590-EP591</f>
        <v>0</v>
      </c>
      <c r="EQ592" s="34" t="n">
        <f aca="false">EQ590-EQ591</f>
        <v>0</v>
      </c>
      <c r="ER592" s="34" t="n">
        <f aca="false">ER590-ER591</f>
        <v>0</v>
      </c>
      <c r="ES592" s="34" t="n">
        <f aca="false">ES590-ES591</f>
        <v>0</v>
      </c>
      <c r="ET592" s="34" t="n">
        <f aca="false">ET590-ET591</f>
        <v>0</v>
      </c>
      <c r="EU592" s="34" t="n">
        <f aca="false">EU590-EU591</f>
        <v>0</v>
      </c>
      <c r="EV592" s="34" t="n">
        <f aca="false">EV590-EV591</f>
        <v>0</v>
      </c>
      <c r="EW592" s="34" t="n">
        <f aca="false">EW590-EW591</f>
        <v>0</v>
      </c>
      <c r="EX592" s="34" t="n">
        <f aca="false">EX590-EX591</f>
        <v>0</v>
      </c>
      <c r="EY592" s="34" t="n">
        <f aca="false">EY590-EY591</f>
        <v>0</v>
      </c>
      <c r="EZ592" s="34" t="n">
        <f aca="false">EZ590-EZ591</f>
        <v>0</v>
      </c>
      <c r="FA592" s="34" t="n">
        <f aca="false">FA590-FA591</f>
        <v>0</v>
      </c>
      <c r="FB592" s="34" t="n">
        <f aca="false">FB590-FB591</f>
        <v>0</v>
      </c>
      <c r="FC592" s="34" t="n">
        <f aca="false">FC590-FC591</f>
        <v>0</v>
      </c>
      <c r="FD592" s="34" t="n">
        <f aca="false">FD590-FD591</f>
        <v>0</v>
      </c>
      <c r="FE592" s="34" t="n">
        <f aca="false">FE590-FE591</f>
        <v>0</v>
      </c>
      <c r="FF592" s="34" t="n">
        <f aca="false">FF590-FF591</f>
        <v>0</v>
      </c>
      <c r="FG592" s="34" t="n">
        <f aca="false">FG590-FG591</f>
        <v>0</v>
      </c>
      <c r="FH592" s="34" t="n">
        <f aca="false">FH590-FH591</f>
        <v>0</v>
      </c>
      <c r="FI592" s="34" t="n">
        <f aca="false">FI590-FI591</f>
        <v>0</v>
      </c>
      <c r="FJ592" s="34" t="n">
        <f aca="false">FJ590-FJ591</f>
        <v>0</v>
      </c>
      <c r="FK592" s="34" t="n">
        <f aca="false">FK590-FK591</f>
        <v>0</v>
      </c>
      <c r="FL592" s="34" t="n">
        <f aca="false">FL590-FL591</f>
        <v>0</v>
      </c>
      <c r="FM592" s="34" t="n">
        <f aca="false">FM590-FM591</f>
        <v>0</v>
      </c>
      <c r="FN592" s="34" t="n">
        <f aca="false">FN590-FN591</f>
        <v>0</v>
      </c>
      <c r="FO592" s="34" t="n">
        <f aca="false">FO590-FO591</f>
        <v>0</v>
      </c>
      <c r="FP592" s="34" t="n">
        <f aca="false">FP590-FP591</f>
        <v>0</v>
      </c>
      <c r="FQ592" s="34" t="n">
        <f aca="false">FQ590-FQ591</f>
        <v>0</v>
      </c>
      <c r="FR592" s="34" t="n">
        <f aca="false">FR590-FR591</f>
        <v>0</v>
      </c>
      <c r="FS592" s="34" t="n">
        <f aca="false">FS590-FS591</f>
        <v>0</v>
      </c>
      <c r="FT592" s="34" t="n">
        <f aca="false">FT590-FT591</f>
        <v>0</v>
      </c>
      <c r="FU592" s="34" t="n">
        <f aca="false">FU590-FU591</f>
        <v>0</v>
      </c>
      <c r="FV592" s="34" t="n">
        <f aca="false">FV590-FV591</f>
        <v>0</v>
      </c>
      <c r="FW592" s="34" t="n">
        <f aca="false">FW590-FW591</f>
        <v>0</v>
      </c>
      <c r="FX592" s="34" t="n">
        <f aca="false">FX590-FX591</f>
        <v>0</v>
      </c>
      <c r="FY592" s="34" t="n">
        <f aca="false">FY590-FY591</f>
        <v>0</v>
      </c>
      <c r="FZ592" s="34" t="n">
        <f aca="false">FZ590-FZ591</f>
        <v>0</v>
      </c>
      <c r="GA592" s="34" t="n">
        <f aca="false">GA590-GA591</f>
        <v>0</v>
      </c>
      <c r="GB592" s="34" t="n">
        <f aca="false">GB590-GB591</f>
        <v>0</v>
      </c>
      <c r="GC592" s="34" t="n">
        <f aca="false">GC590-GC591</f>
        <v>0</v>
      </c>
      <c r="GD592" s="34" t="n">
        <f aca="false">GD590-GD591</f>
        <v>0</v>
      </c>
      <c r="GE592" s="34" t="n">
        <f aca="false">GE590-GE591</f>
        <v>0</v>
      </c>
      <c r="GF592" s="34" t="n">
        <f aca="false">GF590-GF591</f>
        <v>0</v>
      </c>
      <c r="GG592" s="34" t="n">
        <f aca="false">GG590-GG591</f>
        <v>0</v>
      </c>
      <c r="GH592" s="34" t="n">
        <f aca="false">GH590-GH591</f>
        <v>0</v>
      </c>
      <c r="GI592" s="34" t="n">
        <f aca="false">GI590-GI591</f>
        <v>0</v>
      </c>
      <c r="GJ592" s="34" t="n">
        <f aca="false">GJ590-GJ591</f>
        <v>0</v>
      </c>
      <c r="GK592" s="34" t="n">
        <f aca="false">GK590-GK591</f>
        <v>0</v>
      </c>
      <c r="GL592" s="34" t="n">
        <f aca="false">GL590-GL591</f>
        <v>0</v>
      </c>
      <c r="GM592" s="34" t="n">
        <f aca="false">GM590-GM591</f>
        <v>0</v>
      </c>
      <c r="GN592" s="34" t="n">
        <f aca="false">GN590-GN591</f>
        <v>0</v>
      </c>
      <c r="GO592" s="34" t="n">
        <f aca="false">GO590-GO591</f>
        <v>0</v>
      </c>
      <c r="GP592" s="34" t="n">
        <f aca="false">GP590-GP591</f>
        <v>0</v>
      </c>
      <c r="GQ592" s="34" t="n">
        <f aca="false">GQ590-GQ591</f>
        <v>0</v>
      </c>
      <c r="GR592" s="34" t="n">
        <f aca="false">GR590-GR591</f>
        <v>0</v>
      </c>
      <c r="GS592" s="34" t="n">
        <f aca="false">GS590-GS591</f>
        <v>0</v>
      </c>
      <c r="GT592" s="34" t="n">
        <f aca="false">GT590-GT591</f>
        <v>0</v>
      </c>
      <c r="GU592" s="34" t="n">
        <f aca="false">GU590-GU591</f>
        <v>0</v>
      </c>
      <c r="GV592" s="34" t="n">
        <f aca="false">GV590-GV591</f>
        <v>0</v>
      </c>
      <c r="GW592" s="34" t="n">
        <f aca="false">GW590-GW591</f>
        <v>0</v>
      </c>
      <c r="GX592" s="34" t="n">
        <f aca="false">GX590-GX591</f>
        <v>0</v>
      </c>
      <c r="GY592" s="34" t="n">
        <f aca="false">GY590-GY591</f>
        <v>0</v>
      </c>
      <c r="GZ592" s="34" t="n">
        <f aca="false">GZ590-GZ591</f>
        <v>0</v>
      </c>
      <c r="HA592" s="34" t="n">
        <f aca="false">HA590-HA591</f>
        <v>0</v>
      </c>
      <c r="HB592" s="34" t="n">
        <f aca="false">HB590-HB591</f>
        <v>0</v>
      </c>
      <c r="HC592" s="34" t="n">
        <f aca="false">HC590-HC591</f>
        <v>0</v>
      </c>
      <c r="HD592" s="34" t="n">
        <f aca="false">HD590-HD591</f>
        <v>0</v>
      </c>
      <c r="HE592" s="34" t="n">
        <f aca="false">HE590-HE591</f>
        <v>0</v>
      </c>
      <c r="HF592" s="34" t="n">
        <f aca="false">HF590-HF591</f>
        <v>0</v>
      </c>
      <c r="HG592" s="34" t="n">
        <f aca="false">HG590-HG591</f>
        <v>0</v>
      </c>
      <c r="HH592" s="34" t="n">
        <f aca="false">HH590-HH591</f>
        <v>0</v>
      </c>
      <c r="HI592" s="34" t="n">
        <f aca="false">HI590-HI591</f>
        <v>0</v>
      </c>
      <c r="HJ592" s="34" t="n">
        <f aca="false">HJ590-HJ591</f>
        <v>0</v>
      </c>
      <c r="HK592" s="34" t="n">
        <f aca="false">HK590-HK591</f>
        <v>0</v>
      </c>
      <c r="HL592" s="34" t="n">
        <f aca="false">HL590-HL591</f>
        <v>0</v>
      </c>
      <c r="HM592" s="34" t="n">
        <f aca="false">HM590-HM591</f>
        <v>0</v>
      </c>
      <c r="HN592" s="34" t="n">
        <f aca="false">HN590-HN591</f>
        <v>0</v>
      </c>
      <c r="HO592" s="34" t="n">
        <f aca="false">HO590-HO591</f>
        <v>0</v>
      </c>
      <c r="HP592" s="34" t="n">
        <f aca="false">HP590-HP591</f>
        <v>0</v>
      </c>
      <c r="HQ592" s="34" t="n">
        <f aca="false">HQ590-HQ591</f>
        <v>0</v>
      </c>
      <c r="HR592" s="34" t="n">
        <f aca="false">HR590-HR591</f>
        <v>0</v>
      </c>
      <c r="HS592" s="34" t="n">
        <f aca="false">HS590-HS591</f>
        <v>0</v>
      </c>
      <c r="HT592" s="34" t="n">
        <f aca="false">HT590-HT591</f>
        <v>0</v>
      </c>
      <c r="HU592" s="34" t="n">
        <f aca="false">HU590-HU591</f>
        <v>0</v>
      </c>
      <c r="HV592" s="34" t="n">
        <f aca="false">HV590-HV591</f>
        <v>0</v>
      </c>
      <c r="HW592" s="34" t="n">
        <f aca="false">HW590-HW591</f>
        <v>0</v>
      </c>
      <c r="HX592" s="34" t="n">
        <f aca="false">HX590-HX591</f>
        <v>0</v>
      </c>
      <c r="HY592" s="34" t="n">
        <f aca="false">HY590-HY591</f>
        <v>0</v>
      </c>
      <c r="HZ592" s="34" t="n">
        <f aca="false">HZ590-HZ591</f>
        <v>0</v>
      </c>
      <c r="IA592" s="34" t="n">
        <f aca="false">IA590-IA591</f>
        <v>0</v>
      </c>
      <c r="IB592" s="34" t="n">
        <f aca="false">IB590-IB591</f>
        <v>0</v>
      </c>
      <c r="IC592" s="34" t="n">
        <f aca="false">IC590-IC591</f>
        <v>0</v>
      </c>
      <c r="ID592" s="34" t="n">
        <f aca="false">ID590-ID591</f>
        <v>0</v>
      </c>
      <c r="IE592" s="34" t="n">
        <f aca="false">IE590-IE591</f>
        <v>0</v>
      </c>
      <c r="IF592" s="34" t="n">
        <f aca="false">IF590-IF591</f>
        <v>0</v>
      </c>
      <c r="IG592" s="34" t="n">
        <f aca="false">IG590-IG591</f>
        <v>0</v>
      </c>
      <c r="IH592" s="34" t="n">
        <f aca="false">IH590-IH591</f>
        <v>0</v>
      </c>
      <c r="II592" s="34" t="n">
        <f aca="false">II590-II591</f>
        <v>0</v>
      </c>
      <c r="IJ592" s="34" t="n">
        <f aca="false">IJ590-IJ591</f>
        <v>0</v>
      </c>
    </row>
    <row r="593" customFormat="false" ht="15" hidden="false" customHeight="false" outlineLevel="1" collapsed="false"/>
    <row r="594" customFormat="false" ht="15" hidden="false" customHeight="false" outlineLevel="1" collapsed="false">
      <c r="D594" s="2" t="str">
        <f aca="false">"Amount Drawn "&amp;I583</f>
        <v>Amount Drawn Sub Debt</v>
      </c>
      <c r="G594" s="34" t="n">
        <f aca="false">MIN(G587,G592)</f>
        <v>0</v>
      </c>
      <c r="H594" s="34" t="n">
        <f aca="false">MIN(H587,H592)</f>
        <v>0</v>
      </c>
      <c r="I594" s="34" t="n">
        <f aca="false">MIN(I587,I592)</f>
        <v>0</v>
      </c>
      <c r="J594" s="34" t="n">
        <f aca="false">MIN(J587,J592)</f>
        <v>1643232.04586973</v>
      </c>
      <c r="K594" s="34" t="n">
        <f aca="false">MIN(K587,K592)</f>
        <v>5356767.95413027</v>
      </c>
      <c r="L594" s="34" t="n">
        <f aca="false">MIN(L587,L592)</f>
        <v>0</v>
      </c>
      <c r="M594" s="34" t="n">
        <f aca="false">MIN(M587,M592)</f>
        <v>0</v>
      </c>
      <c r="N594" s="34" t="n">
        <f aca="false">MIN(N587,N592)</f>
        <v>0</v>
      </c>
      <c r="O594" s="34" t="n">
        <f aca="false">MIN(O587,O592)</f>
        <v>0</v>
      </c>
      <c r="P594" s="34" t="n">
        <f aca="false">MIN(P587,P592)</f>
        <v>0</v>
      </c>
      <c r="Q594" s="34" t="n">
        <f aca="false">MIN(Q587,Q592)</f>
        <v>0</v>
      </c>
      <c r="R594" s="34" t="n">
        <f aca="false">MIN(R587,R592)</f>
        <v>0</v>
      </c>
      <c r="S594" s="34" t="n">
        <f aca="false">MIN(S587,S592)</f>
        <v>0</v>
      </c>
      <c r="T594" s="34" t="n">
        <f aca="false">MIN(T587,T592)</f>
        <v>0</v>
      </c>
      <c r="U594" s="34" t="n">
        <f aca="false">MIN(U587,U592)</f>
        <v>0</v>
      </c>
      <c r="V594" s="34" t="n">
        <f aca="false">MIN(V587,V592)</f>
        <v>0</v>
      </c>
      <c r="W594" s="34" t="n">
        <f aca="false">MIN(W587,W592)</f>
        <v>0</v>
      </c>
      <c r="X594" s="34" t="n">
        <f aca="false">MIN(X587,X592)</f>
        <v>0</v>
      </c>
      <c r="Y594" s="34" t="n">
        <f aca="false">MIN(Y587,Y592)</f>
        <v>0</v>
      </c>
      <c r="Z594" s="34" t="n">
        <f aca="false">MIN(Z587,Z592)</f>
        <v>0</v>
      </c>
      <c r="AA594" s="34" t="n">
        <f aca="false">MIN(AA587,AA592)</f>
        <v>0</v>
      </c>
      <c r="AB594" s="34" t="n">
        <f aca="false">MIN(AB587,AB592)</f>
        <v>0</v>
      </c>
      <c r="AC594" s="34" t="n">
        <f aca="false">MIN(AC587,AC592)</f>
        <v>0</v>
      </c>
      <c r="AD594" s="34" t="n">
        <f aca="false">MIN(AD587,AD592)</f>
        <v>0</v>
      </c>
      <c r="AE594" s="34" t="n">
        <f aca="false">MIN(AE587,AE592)</f>
        <v>0</v>
      </c>
      <c r="AF594" s="34" t="n">
        <f aca="false">MIN(AF587,AF592)</f>
        <v>0</v>
      </c>
      <c r="AG594" s="34" t="n">
        <f aca="false">MIN(AG587,AG592)</f>
        <v>0</v>
      </c>
      <c r="AH594" s="34" t="n">
        <f aca="false">MIN(AH587,AH592)</f>
        <v>0</v>
      </c>
      <c r="AI594" s="34" t="n">
        <f aca="false">MIN(AI587,AI592)</f>
        <v>0</v>
      </c>
      <c r="AJ594" s="34" t="n">
        <f aca="false">MIN(AJ587,AJ592)</f>
        <v>0</v>
      </c>
      <c r="AK594" s="34" t="n">
        <f aca="false">MIN(AK587,AK592)</f>
        <v>0</v>
      </c>
      <c r="AL594" s="34" t="n">
        <f aca="false">MIN(AL587,AL592)</f>
        <v>0</v>
      </c>
      <c r="AM594" s="34" t="n">
        <f aca="false">MIN(AM587,AM592)</f>
        <v>0</v>
      </c>
      <c r="AN594" s="34" t="n">
        <f aca="false">MIN(AN587,AN592)</f>
        <v>0</v>
      </c>
      <c r="AO594" s="34" t="n">
        <f aca="false">MIN(AO587,AO592)</f>
        <v>0</v>
      </c>
      <c r="AP594" s="34" t="n">
        <f aca="false">MIN(AP587,AP592)</f>
        <v>0</v>
      </c>
      <c r="AQ594" s="34" t="n">
        <f aca="false">MIN(AQ587,AQ592)</f>
        <v>0</v>
      </c>
      <c r="AR594" s="34" t="n">
        <f aca="false">MIN(AR587,AR592)</f>
        <v>0</v>
      </c>
      <c r="AS594" s="34" t="n">
        <f aca="false">MIN(AS587,AS592)</f>
        <v>0</v>
      </c>
      <c r="AT594" s="34" t="n">
        <f aca="false">MIN(AT587,AT592)</f>
        <v>0</v>
      </c>
      <c r="AU594" s="34" t="n">
        <f aca="false">MIN(AU587,AU592)</f>
        <v>0</v>
      </c>
      <c r="AV594" s="34" t="n">
        <f aca="false">MIN(AV587,AV592)</f>
        <v>0</v>
      </c>
      <c r="AW594" s="34" t="n">
        <f aca="false">MIN(AW587,AW592)</f>
        <v>0</v>
      </c>
      <c r="AX594" s="34" t="n">
        <f aca="false">MIN(AX587,AX592)</f>
        <v>0</v>
      </c>
      <c r="AY594" s="34" t="n">
        <f aca="false">MIN(AY587,AY592)</f>
        <v>0</v>
      </c>
      <c r="AZ594" s="34" t="n">
        <f aca="false">MIN(AZ587,AZ592)</f>
        <v>0</v>
      </c>
      <c r="BA594" s="34" t="n">
        <f aca="false">MIN(BA587,BA592)</f>
        <v>0</v>
      </c>
      <c r="BB594" s="34" t="n">
        <f aca="false">MIN(BB587,BB592)</f>
        <v>0</v>
      </c>
      <c r="BC594" s="34" t="n">
        <f aca="false">MIN(BC587,BC592)</f>
        <v>0</v>
      </c>
      <c r="BD594" s="34" t="n">
        <f aca="false">MIN(BD587,BD592)</f>
        <v>0</v>
      </c>
      <c r="BE594" s="34" t="n">
        <f aca="false">MIN(BE587,BE592)</f>
        <v>0</v>
      </c>
      <c r="BF594" s="34" t="n">
        <f aca="false">MIN(BF587,BF592)</f>
        <v>0</v>
      </c>
      <c r="BG594" s="34" t="n">
        <f aca="false">MIN(BG587,BG592)</f>
        <v>0</v>
      </c>
      <c r="BH594" s="34" t="n">
        <f aca="false">MIN(BH587,BH592)</f>
        <v>0</v>
      </c>
      <c r="BI594" s="34" t="n">
        <f aca="false">MIN(BI587,BI592)</f>
        <v>0</v>
      </c>
      <c r="BJ594" s="34" t="n">
        <f aca="false">MIN(BJ587,BJ592)</f>
        <v>0</v>
      </c>
      <c r="BK594" s="34" t="n">
        <f aca="false">MIN(BK587,BK592)</f>
        <v>0</v>
      </c>
      <c r="BL594" s="34" t="n">
        <f aca="false">MIN(BL587,BL592)</f>
        <v>0</v>
      </c>
      <c r="BM594" s="34" t="n">
        <f aca="false">MIN(BM587,BM592)</f>
        <v>0</v>
      </c>
      <c r="BN594" s="34" t="n">
        <f aca="false">MIN(BN587,BN592)</f>
        <v>0</v>
      </c>
      <c r="BO594" s="34" t="n">
        <f aca="false">MIN(BO587,BO592)</f>
        <v>0</v>
      </c>
      <c r="BP594" s="34" t="n">
        <f aca="false">MIN(BP587,BP592)</f>
        <v>0</v>
      </c>
      <c r="BQ594" s="34" t="n">
        <f aca="false">MIN(BQ587,BQ592)</f>
        <v>0</v>
      </c>
      <c r="BR594" s="34" t="n">
        <f aca="false">MIN(BR587,BR592)</f>
        <v>0</v>
      </c>
      <c r="BS594" s="34" t="n">
        <f aca="false">MIN(BS587,BS592)</f>
        <v>0</v>
      </c>
      <c r="BT594" s="34" t="n">
        <f aca="false">MIN(BT587,BT592)</f>
        <v>0</v>
      </c>
      <c r="BU594" s="34" t="n">
        <f aca="false">MIN(BU587,BU592)</f>
        <v>0</v>
      </c>
      <c r="BV594" s="34" t="n">
        <f aca="false">MIN(BV587,BV592)</f>
        <v>0</v>
      </c>
      <c r="BW594" s="34" t="n">
        <f aca="false">MIN(BW587,BW592)</f>
        <v>0</v>
      </c>
      <c r="BX594" s="34" t="n">
        <f aca="false">MIN(BX587,BX592)</f>
        <v>0</v>
      </c>
      <c r="BY594" s="34" t="n">
        <f aca="false">MIN(BY587,BY592)</f>
        <v>0</v>
      </c>
      <c r="BZ594" s="34" t="n">
        <f aca="false">MIN(BZ587,BZ592)</f>
        <v>0</v>
      </c>
      <c r="CA594" s="34" t="n">
        <f aca="false">MIN(CA587,CA592)</f>
        <v>0</v>
      </c>
      <c r="CB594" s="34" t="n">
        <f aca="false">MIN(CB587,CB592)</f>
        <v>0</v>
      </c>
      <c r="CC594" s="34" t="n">
        <f aca="false">MIN(CC587,CC592)</f>
        <v>0</v>
      </c>
      <c r="CD594" s="34" t="n">
        <f aca="false">MIN(CD587,CD592)</f>
        <v>0</v>
      </c>
      <c r="CE594" s="34" t="n">
        <f aca="false">MIN(CE587,CE592)</f>
        <v>0</v>
      </c>
      <c r="CF594" s="34" t="n">
        <f aca="false">MIN(CF587,CF592)</f>
        <v>0</v>
      </c>
      <c r="CG594" s="34" t="n">
        <f aca="false">MIN(CG587,CG592)</f>
        <v>0</v>
      </c>
      <c r="CH594" s="34" t="n">
        <f aca="false">MIN(CH587,CH592)</f>
        <v>0</v>
      </c>
      <c r="CI594" s="34" t="n">
        <f aca="false">MIN(CI587,CI592)</f>
        <v>0</v>
      </c>
      <c r="CJ594" s="34" t="n">
        <f aca="false">MIN(CJ587,CJ592)</f>
        <v>0</v>
      </c>
      <c r="CK594" s="34" t="n">
        <f aca="false">MIN(CK587,CK592)</f>
        <v>0</v>
      </c>
      <c r="CL594" s="34" t="n">
        <f aca="false">MIN(CL587,CL592)</f>
        <v>0</v>
      </c>
      <c r="CM594" s="34" t="n">
        <f aca="false">MIN(CM587,CM592)</f>
        <v>0</v>
      </c>
      <c r="CN594" s="34" t="n">
        <f aca="false">MIN(CN587,CN592)</f>
        <v>0</v>
      </c>
      <c r="CO594" s="34" t="n">
        <f aca="false">MIN(CO587,CO592)</f>
        <v>0</v>
      </c>
      <c r="CP594" s="34" t="n">
        <f aca="false">MIN(CP587,CP592)</f>
        <v>0</v>
      </c>
      <c r="CQ594" s="34" t="n">
        <f aca="false">MIN(CQ587,CQ592)</f>
        <v>0</v>
      </c>
      <c r="CR594" s="34" t="n">
        <f aca="false">MIN(CR587,CR592)</f>
        <v>0</v>
      </c>
      <c r="CS594" s="34" t="n">
        <f aca="false">MIN(CS587,CS592)</f>
        <v>0</v>
      </c>
      <c r="CT594" s="34" t="n">
        <f aca="false">MIN(CT587,CT592)</f>
        <v>0</v>
      </c>
      <c r="CU594" s="34" t="n">
        <f aca="false">MIN(CU587,CU592)</f>
        <v>0</v>
      </c>
      <c r="CV594" s="34" t="n">
        <f aca="false">MIN(CV587,CV592)</f>
        <v>0</v>
      </c>
      <c r="CW594" s="34" t="n">
        <f aca="false">MIN(CW587,CW592)</f>
        <v>0</v>
      </c>
      <c r="CX594" s="34" t="n">
        <f aca="false">MIN(CX587,CX592)</f>
        <v>0</v>
      </c>
      <c r="CY594" s="34" t="n">
        <f aca="false">MIN(CY587,CY592)</f>
        <v>0</v>
      </c>
      <c r="CZ594" s="34" t="n">
        <f aca="false">MIN(CZ587,CZ592)</f>
        <v>0</v>
      </c>
      <c r="DA594" s="34" t="n">
        <f aca="false">MIN(DA587,DA592)</f>
        <v>0</v>
      </c>
      <c r="DB594" s="34" t="n">
        <f aca="false">MIN(DB587,DB592)</f>
        <v>0</v>
      </c>
      <c r="DC594" s="34" t="n">
        <f aca="false">MIN(DC587,DC592)</f>
        <v>0</v>
      </c>
      <c r="DD594" s="34" t="n">
        <f aca="false">MIN(DD587,DD592)</f>
        <v>0</v>
      </c>
      <c r="DE594" s="34" t="n">
        <f aca="false">MIN(DE587,DE592)</f>
        <v>0</v>
      </c>
      <c r="DF594" s="34" t="n">
        <f aca="false">MIN(DF587,DF592)</f>
        <v>0</v>
      </c>
      <c r="DG594" s="34" t="n">
        <f aca="false">MIN(DG587,DG592)</f>
        <v>0</v>
      </c>
      <c r="DH594" s="34" t="n">
        <f aca="false">MIN(DH587,DH592)</f>
        <v>0</v>
      </c>
      <c r="DI594" s="34" t="n">
        <f aca="false">MIN(DI587,DI592)</f>
        <v>0</v>
      </c>
      <c r="DJ594" s="34" t="n">
        <f aca="false">MIN(DJ587,DJ592)</f>
        <v>0</v>
      </c>
      <c r="DK594" s="34" t="n">
        <f aca="false">MIN(DK587,DK592)</f>
        <v>0</v>
      </c>
      <c r="DL594" s="34" t="n">
        <f aca="false">MIN(DL587,DL592)</f>
        <v>0</v>
      </c>
      <c r="DM594" s="34" t="n">
        <f aca="false">MIN(DM587,DM592)</f>
        <v>0</v>
      </c>
      <c r="DN594" s="34" t="n">
        <f aca="false">MIN(DN587,DN592)</f>
        <v>0</v>
      </c>
      <c r="DO594" s="34" t="n">
        <f aca="false">MIN(DO587,DO592)</f>
        <v>0</v>
      </c>
      <c r="DP594" s="34" t="n">
        <f aca="false">MIN(DP587,DP592)</f>
        <v>0</v>
      </c>
      <c r="DQ594" s="34" t="n">
        <f aca="false">MIN(DQ587,DQ592)</f>
        <v>0</v>
      </c>
      <c r="DR594" s="34" t="n">
        <f aca="false">MIN(DR587,DR592)</f>
        <v>0</v>
      </c>
      <c r="DS594" s="34" t="n">
        <f aca="false">MIN(DS587,DS592)</f>
        <v>0</v>
      </c>
      <c r="DT594" s="34" t="n">
        <f aca="false">MIN(DT587,DT592)</f>
        <v>0</v>
      </c>
      <c r="DU594" s="34" t="n">
        <f aca="false">MIN(DU587,DU592)</f>
        <v>0</v>
      </c>
      <c r="DV594" s="34" t="n">
        <f aca="false">MIN(DV587,DV592)</f>
        <v>0</v>
      </c>
      <c r="DW594" s="34" t="n">
        <f aca="false">MIN(DW587,DW592)</f>
        <v>0</v>
      </c>
      <c r="DX594" s="34" t="n">
        <f aca="false">MIN(DX587,DX592)</f>
        <v>0</v>
      </c>
      <c r="DY594" s="34" t="n">
        <f aca="false">MIN(DY587,DY592)</f>
        <v>0</v>
      </c>
      <c r="DZ594" s="34" t="n">
        <f aca="false">MIN(DZ587,DZ592)</f>
        <v>0</v>
      </c>
      <c r="EA594" s="34" t="n">
        <f aca="false">MIN(EA587,EA592)</f>
        <v>0</v>
      </c>
      <c r="EB594" s="34" t="n">
        <f aca="false">MIN(EB587,EB592)</f>
        <v>0</v>
      </c>
      <c r="EC594" s="34" t="n">
        <f aca="false">MIN(EC587,EC592)</f>
        <v>0</v>
      </c>
      <c r="ED594" s="34" t="n">
        <f aca="false">MIN(ED587,ED592)</f>
        <v>0</v>
      </c>
      <c r="EE594" s="34" t="n">
        <f aca="false">MIN(EE587,EE592)</f>
        <v>0</v>
      </c>
      <c r="EF594" s="34" t="n">
        <f aca="false">MIN(EF587,EF592)</f>
        <v>0</v>
      </c>
      <c r="EG594" s="34" t="n">
        <f aca="false">MIN(EG587,EG592)</f>
        <v>0</v>
      </c>
      <c r="EH594" s="34" t="n">
        <f aca="false">MIN(EH587,EH592)</f>
        <v>0</v>
      </c>
      <c r="EI594" s="34" t="n">
        <f aca="false">MIN(EI587,EI592)</f>
        <v>0</v>
      </c>
      <c r="EJ594" s="34" t="n">
        <f aca="false">MIN(EJ587,EJ592)</f>
        <v>0</v>
      </c>
      <c r="EK594" s="34" t="n">
        <f aca="false">MIN(EK587,EK592)</f>
        <v>0</v>
      </c>
      <c r="EL594" s="34" t="n">
        <f aca="false">MIN(EL587,EL592)</f>
        <v>0</v>
      </c>
      <c r="EM594" s="34" t="n">
        <f aca="false">MIN(EM587,EM592)</f>
        <v>0</v>
      </c>
      <c r="EN594" s="34" t="n">
        <f aca="false">MIN(EN587,EN592)</f>
        <v>0</v>
      </c>
      <c r="EO594" s="34" t="n">
        <f aca="false">MIN(EO587,EO592)</f>
        <v>0</v>
      </c>
      <c r="EP594" s="34" t="n">
        <f aca="false">MIN(EP587,EP592)</f>
        <v>0</v>
      </c>
      <c r="EQ594" s="34" t="n">
        <f aca="false">MIN(EQ587,EQ592)</f>
        <v>0</v>
      </c>
      <c r="ER594" s="34" t="n">
        <f aca="false">MIN(ER587,ER592)</f>
        <v>0</v>
      </c>
      <c r="ES594" s="34" t="n">
        <f aca="false">MIN(ES587,ES592)</f>
        <v>0</v>
      </c>
      <c r="ET594" s="34" t="n">
        <f aca="false">MIN(ET587,ET592)</f>
        <v>0</v>
      </c>
      <c r="EU594" s="34" t="n">
        <f aca="false">MIN(EU587,EU592)</f>
        <v>0</v>
      </c>
      <c r="EV594" s="34" t="n">
        <f aca="false">MIN(EV587,EV592)</f>
        <v>0</v>
      </c>
      <c r="EW594" s="34" t="n">
        <f aca="false">MIN(EW587,EW592)</f>
        <v>0</v>
      </c>
      <c r="EX594" s="34" t="n">
        <f aca="false">MIN(EX587,EX592)</f>
        <v>0</v>
      </c>
      <c r="EY594" s="34" t="n">
        <f aca="false">MIN(EY587,EY592)</f>
        <v>0</v>
      </c>
      <c r="EZ594" s="34" t="n">
        <f aca="false">MIN(EZ587,EZ592)</f>
        <v>0</v>
      </c>
      <c r="FA594" s="34" t="n">
        <f aca="false">MIN(FA587,FA592)</f>
        <v>0</v>
      </c>
      <c r="FB594" s="34" t="n">
        <f aca="false">MIN(FB587,FB592)</f>
        <v>0</v>
      </c>
      <c r="FC594" s="34" t="n">
        <f aca="false">MIN(FC587,FC592)</f>
        <v>0</v>
      </c>
      <c r="FD594" s="34" t="n">
        <f aca="false">MIN(FD587,FD592)</f>
        <v>0</v>
      </c>
      <c r="FE594" s="34" t="n">
        <f aca="false">MIN(FE587,FE592)</f>
        <v>0</v>
      </c>
      <c r="FF594" s="34" t="n">
        <f aca="false">MIN(FF587,FF592)</f>
        <v>0</v>
      </c>
      <c r="FG594" s="34" t="n">
        <f aca="false">MIN(FG587,FG592)</f>
        <v>0</v>
      </c>
      <c r="FH594" s="34" t="n">
        <f aca="false">MIN(FH587,FH592)</f>
        <v>0</v>
      </c>
      <c r="FI594" s="34" t="n">
        <f aca="false">MIN(FI587,FI592)</f>
        <v>0</v>
      </c>
      <c r="FJ594" s="34" t="n">
        <f aca="false">MIN(FJ587,FJ592)</f>
        <v>0</v>
      </c>
      <c r="FK594" s="34" t="n">
        <f aca="false">MIN(FK587,FK592)</f>
        <v>0</v>
      </c>
      <c r="FL594" s="34" t="n">
        <f aca="false">MIN(FL587,FL592)</f>
        <v>0</v>
      </c>
      <c r="FM594" s="34" t="n">
        <f aca="false">MIN(FM587,FM592)</f>
        <v>0</v>
      </c>
      <c r="FN594" s="34" t="n">
        <f aca="false">MIN(FN587,FN592)</f>
        <v>0</v>
      </c>
      <c r="FO594" s="34" t="n">
        <f aca="false">MIN(FO587,FO592)</f>
        <v>0</v>
      </c>
      <c r="FP594" s="34" t="n">
        <f aca="false">MIN(FP587,FP592)</f>
        <v>0</v>
      </c>
      <c r="FQ594" s="34" t="n">
        <f aca="false">MIN(FQ587,FQ592)</f>
        <v>0</v>
      </c>
      <c r="FR594" s="34" t="n">
        <f aca="false">MIN(FR587,FR592)</f>
        <v>0</v>
      </c>
      <c r="FS594" s="34" t="n">
        <f aca="false">MIN(FS587,FS592)</f>
        <v>0</v>
      </c>
      <c r="FT594" s="34" t="n">
        <f aca="false">MIN(FT587,FT592)</f>
        <v>0</v>
      </c>
      <c r="FU594" s="34" t="n">
        <f aca="false">MIN(FU587,FU592)</f>
        <v>0</v>
      </c>
      <c r="FV594" s="34" t="n">
        <f aca="false">MIN(FV587,FV592)</f>
        <v>0</v>
      </c>
      <c r="FW594" s="34" t="n">
        <f aca="false">MIN(FW587,FW592)</f>
        <v>0</v>
      </c>
      <c r="FX594" s="34" t="n">
        <f aca="false">MIN(FX587,FX592)</f>
        <v>0</v>
      </c>
      <c r="FY594" s="34" t="n">
        <f aca="false">MIN(FY587,FY592)</f>
        <v>0</v>
      </c>
      <c r="FZ594" s="34" t="n">
        <f aca="false">MIN(FZ587,FZ592)</f>
        <v>0</v>
      </c>
      <c r="GA594" s="34" t="n">
        <f aca="false">MIN(GA587,GA592)</f>
        <v>0</v>
      </c>
      <c r="GB594" s="34" t="n">
        <f aca="false">MIN(GB587,GB592)</f>
        <v>0</v>
      </c>
      <c r="GC594" s="34" t="n">
        <f aca="false">MIN(GC587,GC592)</f>
        <v>0</v>
      </c>
      <c r="GD594" s="34" t="n">
        <f aca="false">MIN(GD587,GD592)</f>
        <v>0</v>
      </c>
      <c r="GE594" s="34" t="n">
        <f aca="false">MIN(GE587,GE592)</f>
        <v>0</v>
      </c>
      <c r="GF594" s="34" t="n">
        <f aca="false">MIN(GF587,GF592)</f>
        <v>0</v>
      </c>
      <c r="GG594" s="34" t="n">
        <f aca="false">MIN(GG587,GG592)</f>
        <v>0</v>
      </c>
      <c r="GH594" s="34" t="n">
        <f aca="false">MIN(GH587,GH592)</f>
        <v>0</v>
      </c>
      <c r="GI594" s="34" t="n">
        <f aca="false">MIN(GI587,GI592)</f>
        <v>0</v>
      </c>
      <c r="GJ594" s="34" t="n">
        <f aca="false">MIN(GJ587,GJ592)</f>
        <v>0</v>
      </c>
      <c r="GK594" s="34" t="n">
        <f aca="false">MIN(GK587,GK592)</f>
        <v>0</v>
      </c>
      <c r="GL594" s="34" t="n">
        <f aca="false">MIN(GL587,GL592)</f>
        <v>0</v>
      </c>
      <c r="GM594" s="34" t="n">
        <f aca="false">MIN(GM587,GM592)</f>
        <v>0</v>
      </c>
      <c r="GN594" s="34" t="n">
        <f aca="false">MIN(GN587,GN592)</f>
        <v>0</v>
      </c>
      <c r="GO594" s="34" t="n">
        <f aca="false">MIN(GO587,GO592)</f>
        <v>0</v>
      </c>
      <c r="GP594" s="34" t="n">
        <f aca="false">MIN(GP587,GP592)</f>
        <v>0</v>
      </c>
      <c r="GQ594" s="34" t="n">
        <f aca="false">MIN(GQ587,GQ592)</f>
        <v>0</v>
      </c>
      <c r="GR594" s="34" t="n">
        <f aca="false">MIN(GR587,GR592)</f>
        <v>0</v>
      </c>
      <c r="GS594" s="34" t="n">
        <f aca="false">MIN(GS587,GS592)</f>
        <v>0</v>
      </c>
      <c r="GT594" s="34" t="n">
        <f aca="false">MIN(GT587,GT592)</f>
        <v>0</v>
      </c>
      <c r="GU594" s="34" t="n">
        <f aca="false">MIN(GU587,GU592)</f>
        <v>0</v>
      </c>
      <c r="GV594" s="34" t="n">
        <f aca="false">MIN(GV587,GV592)</f>
        <v>0</v>
      </c>
      <c r="GW594" s="34" t="n">
        <f aca="false">MIN(GW587,GW592)</f>
        <v>0</v>
      </c>
      <c r="GX594" s="34" t="n">
        <f aca="false">MIN(GX587,GX592)</f>
        <v>0</v>
      </c>
      <c r="GY594" s="34" t="n">
        <f aca="false">MIN(GY587,GY592)</f>
        <v>0</v>
      </c>
      <c r="GZ594" s="34" t="n">
        <f aca="false">MIN(GZ587,GZ592)</f>
        <v>0</v>
      </c>
      <c r="HA594" s="34" t="n">
        <f aca="false">MIN(HA587,HA592)</f>
        <v>0</v>
      </c>
      <c r="HB594" s="34" t="n">
        <f aca="false">MIN(HB587,HB592)</f>
        <v>0</v>
      </c>
      <c r="HC594" s="34" t="n">
        <f aca="false">MIN(HC587,HC592)</f>
        <v>0</v>
      </c>
      <c r="HD594" s="34" t="n">
        <f aca="false">MIN(HD587,HD592)</f>
        <v>0</v>
      </c>
      <c r="HE594" s="34" t="n">
        <f aca="false">MIN(HE587,HE592)</f>
        <v>0</v>
      </c>
      <c r="HF594" s="34" t="n">
        <f aca="false">MIN(HF587,HF592)</f>
        <v>0</v>
      </c>
      <c r="HG594" s="34" t="n">
        <f aca="false">MIN(HG587,HG592)</f>
        <v>0</v>
      </c>
      <c r="HH594" s="34" t="n">
        <f aca="false">MIN(HH587,HH592)</f>
        <v>0</v>
      </c>
      <c r="HI594" s="34" t="n">
        <f aca="false">MIN(HI587,HI592)</f>
        <v>0</v>
      </c>
      <c r="HJ594" s="34" t="n">
        <f aca="false">MIN(HJ587,HJ592)</f>
        <v>0</v>
      </c>
      <c r="HK594" s="34" t="n">
        <f aca="false">MIN(HK587,HK592)</f>
        <v>0</v>
      </c>
      <c r="HL594" s="34" t="n">
        <f aca="false">MIN(HL587,HL592)</f>
        <v>0</v>
      </c>
      <c r="HM594" s="34" t="n">
        <f aca="false">MIN(HM587,HM592)</f>
        <v>0</v>
      </c>
      <c r="HN594" s="34" t="n">
        <f aca="false">MIN(HN587,HN592)</f>
        <v>0</v>
      </c>
      <c r="HO594" s="34" t="n">
        <f aca="false">MIN(HO587,HO592)</f>
        <v>0</v>
      </c>
      <c r="HP594" s="34" t="n">
        <f aca="false">MIN(HP587,HP592)</f>
        <v>0</v>
      </c>
      <c r="HQ594" s="34" t="n">
        <f aca="false">MIN(HQ587,HQ592)</f>
        <v>0</v>
      </c>
      <c r="HR594" s="34" t="n">
        <f aca="false">MIN(HR587,HR592)</f>
        <v>0</v>
      </c>
      <c r="HS594" s="34" t="n">
        <f aca="false">MIN(HS587,HS592)</f>
        <v>0</v>
      </c>
      <c r="HT594" s="34" t="n">
        <f aca="false">MIN(HT587,HT592)</f>
        <v>0</v>
      </c>
      <c r="HU594" s="34" t="n">
        <f aca="false">MIN(HU587,HU592)</f>
        <v>0</v>
      </c>
      <c r="HV594" s="34" t="n">
        <f aca="false">MIN(HV587,HV592)</f>
        <v>0</v>
      </c>
      <c r="HW594" s="34" t="n">
        <f aca="false">MIN(HW587,HW592)</f>
        <v>0</v>
      </c>
      <c r="HX594" s="34" t="n">
        <f aca="false">MIN(HX587,HX592)</f>
        <v>0</v>
      </c>
      <c r="HY594" s="34" t="n">
        <f aca="false">MIN(HY587,HY592)</f>
        <v>0</v>
      </c>
      <c r="HZ594" s="34" t="n">
        <f aca="false">MIN(HZ587,HZ592)</f>
        <v>0</v>
      </c>
      <c r="IA594" s="34" t="n">
        <f aca="false">MIN(IA587,IA592)</f>
        <v>0</v>
      </c>
      <c r="IB594" s="34" t="n">
        <f aca="false">MIN(IB587,IB592)</f>
        <v>0</v>
      </c>
      <c r="IC594" s="34" t="n">
        <f aca="false">MIN(IC587,IC592)</f>
        <v>0</v>
      </c>
      <c r="ID594" s="34" t="n">
        <f aca="false">MIN(ID587,ID592)</f>
        <v>0</v>
      </c>
      <c r="IE594" s="34" t="n">
        <f aca="false">MIN(IE587,IE592)</f>
        <v>0</v>
      </c>
      <c r="IF594" s="34" t="n">
        <f aca="false">MIN(IF587,IF592)</f>
        <v>0</v>
      </c>
      <c r="IG594" s="34" t="n">
        <f aca="false">MIN(IG587,IG592)</f>
        <v>0</v>
      </c>
      <c r="IH594" s="34" t="n">
        <f aca="false">MIN(IH587,IH592)</f>
        <v>0</v>
      </c>
      <c r="II594" s="34" t="n">
        <f aca="false">MIN(II587,II592)</f>
        <v>0</v>
      </c>
      <c r="IJ594" s="34" t="n">
        <f aca="false">MIN(IJ587,IJ592)</f>
        <v>0</v>
      </c>
    </row>
    <row r="595" customFormat="false" ht="15" hidden="false" customHeight="false" outlineLevel="1" collapsed="false"/>
    <row r="596" customFormat="false" ht="15" hidden="false" customHeight="false" outlineLevel="1" collapsed="false">
      <c r="D596" s="2" t="s">
        <v>406</v>
      </c>
      <c r="G596" s="13" t="n">
        <f aca="false">G587-G594</f>
        <v>0</v>
      </c>
      <c r="H596" s="13" t="n">
        <f aca="false">H587-H594</f>
        <v>0</v>
      </c>
      <c r="I596" s="13" t="n">
        <f aca="false">I587-I594</f>
        <v>0</v>
      </c>
      <c r="J596" s="13" t="n">
        <f aca="false">J587-J594</f>
        <v>0</v>
      </c>
      <c r="K596" s="13" t="n">
        <f aca="false">K587-K594</f>
        <v>1.14887952804565E-005</v>
      </c>
      <c r="L596" s="13" t="n">
        <f aca="false">L587-L594</f>
        <v>0</v>
      </c>
      <c r="M596" s="13" t="n">
        <f aca="false">M587-M594</f>
        <v>0</v>
      </c>
      <c r="N596" s="13" t="n">
        <f aca="false">N587-N594</f>
        <v>0</v>
      </c>
      <c r="O596" s="13" t="n">
        <f aca="false">O587-O594</f>
        <v>0</v>
      </c>
      <c r="P596" s="13" t="n">
        <f aca="false">P587-P594</f>
        <v>0</v>
      </c>
      <c r="Q596" s="13" t="n">
        <f aca="false">Q587-Q594</f>
        <v>0</v>
      </c>
      <c r="R596" s="13" t="n">
        <f aca="false">R587-R594</f>
        <v>0</v>
      </c>
      <c r="S596" s="13" t="n">
        <f aca="false">S587-S594</f>
        <v>0</v>
      </c>
      <c r="T596" s="13" t="n">
        <f aca="false">T587-T594</f>
        <v>0</v>
      </c>
      <c r="U596" s="13" t="n">
        <f aca="false">U587-U594</f>
        <v>0</v>
      </c>
      <c r="V596" s="13" t="n">
        <f aca="false">V587-V594</f>
        <v>0</v>
      </c>
      <c r="W596" s="13" t="n">
        <f aca="false">W587-W594</f>
        <v>0</v>
      </c>
      <c r="X596" s="13" t="n">
        <f aca="false">X587-X594</f>
        <v>0</v>
      </c>
      <c r="Y596" s="13" t="n">
        <f aca="false">Y587-Y594</f>
        <v>0</v>
      </c>
      <c r="Z596" s="13" t="n">
        <f aca="false">Z587-Z594</f>
        <v>0</v>
      </c>
      <c r="AA596" s="13" t="n">
        <f aca="false">AA587-AA594</f>
        <v>0</v>
      </c>
      <c r="AB596" s="13" t="n">
        <f aca="false">AB587-AB594</f>
        <v>0</v>
      </c>
      <c r="AC596" s="13" t="n">
        <f aca="false">AC587-AC594</f>
        <v>0</v>
      </c>
      <c r="AD596" s="13" t="n">
        <f aca="false">AD587-AD594</f>
        <v>0</v>
      </c>
      <c r="AE596" s="13" t="n">
        <f aca="false">AE587-AE594</f>
        <v>0</v>
      </c>
      <c r="AF596" s="13" t="n">
        <f aca="false">AF587-AF594</f>
        <v>0</v>
      </c>
      <c r="AG596" s="13" t="n">
        <f aca="false">AG587-AG594</f>
        <v>0</v>
      </c>
      <c r="AH596" s="13" t="n">
        <f aca="false">AH587-AH594</f>
        <v>0</v>
      </c>
      <c r="AI596" s="13" t="n">
        <f aca="false">AI587-AI594</f>
        <v>0</v>
      </c>
      <c r="AJ596" s="13" t="n">
        <f aca="false">AJ587-AJ594</f>
        <v>0</v>
      </c>
      <c r="AK596" s="13" t="n">
        <f aca="false">AK587-AK594</f>
        <v>0</v>
      </c>
      <c r="AL596" s="13" t="n">
        <f aca="false">AL587-AL594</f>
        <v>0</v>
      </c>
      <c r="AM596" s="13" t="n">
        <f aca="false">AM587-AM594</f>
        <v>0</v>
      </c>
      <c r="AN596" s="13" t="n">
        <f aca="false">AN587-AN594</f>
        <v>0</v>
      </c>
      <c r="AO596" s="13" t="n">
        <f aca="false">AO587-AO594</f>
        <v>0</v>
      </c>
      <c r="AP596" s="13" t="n">
        <f aca="false">AP587-AP594</f>
        <v>0</v>
      </c>
      <c r="AQ596" s="13" t="n">
        <f aca="false">AQ587-AQ594</f>
        <v>0</v>
      </c>
      <c r="AR596" s="13" t="n">
        <f aca="false">AR587-AR594</f>
        <v>0</v>
      </c>
      <c r="AS596" s="13" t="n">
        <f aca="false">AS587-AS594</f>
        <v>0</v>
      </c>
      <c r="AT596" s="13" t="n">
        <f aca="false">AT587-AT594</f>
        <v>0</v>
      </c>
      <c r="AU596" s="13" t="n">
        <f aca="false">AU587-AU594</f>
        <v>0</v>
      </c>
      <c r="AV596" s="13" t="n">
        <f aca="false">AV587-AV594</f>
        <v>0</v>
      </c>
      <c r="AW596" s="13" t="n">
        <f aca="false">AW587-AW594</f>
        <v>0</v>
      </c>
      <c r="AX596" s="13" t="n">
        <f aca="false">AX587-AX594</f>
        <v>0</v>
      </c>
      <c r="AY596" s="13" t="n">
        <f aca="false">AY587-AY594</f>
        <v>0</v>
      </c>
      <c r="AZ596" s="13" t="n">
        <f aca="false">AZ587-AZ594</f>
        <v>0</v>
      </c>
      <c r="BA596" s="13" t="n">
        <f aca="false">BA587-BA594</f>
        <v>0</v>
      </c>
      <c r="BB596" s="13" t="n">
        <f aca="false">BB587-BB594</f>
        <v>0</v>
      </c>
      <c r="BC596" s="13" t="n">
        <f aca="false">BC587-BC594</f>
        <v>0</v>
      </c>
      <c r="BD596" s="13" t="n">
        <f aca="false">BD587-BD594</f>
        <v>0</v>
      </c>
      <c r="BE596" s="13" t="n">
        <f aca="false">BE587-BE594</f>
        <v>0</v>
      </c>
      <c r="BF596" s="13" t="n">
        <f aca="false">BF587-BF594</f>
        <v>0</v>
      </c>
      <c r="BG596" s="13" t="n">
        <f aca="false">BG587-BG594</f>
        <v>0</v>
      </c>
      <c r="BH596" s="13" t="n">
        <f aca="false">BH587-BH594</f>
        <v>0</v>
      </c>
      <c r="BI596" s="13" t="n">
        <f aca="false">BI587-BI594</f>
        <v>0</v>
      </c>
      <c r="BJ596" s="13" t="n">
        <f aca="false">BJ587-BJ594</f>
        <v>0</v>
      </c>
      <c r="BK596" s="13" t="n">
        <f aca="false">BK587-BK594</f>
        <v>0</v>
      </c>
      <c r="BL596" s="13" t="n">
        <f aca="false">BL587-BL594</f>
        <v>0</v>
      </c>
      <c r="BM596" s="13" t="n">
        <f aca="false">BM587-BM594</f>
        <v>0</v>
      </c>
      <c r="BN596" s="13" t="n">
        <f aca="false">BN587-BN594</f>
        <v>0</v>
      </c>
      <c r="BO596" s="13" t="n">
        <f aca="false">BO587-BO594</f>
        <v>0</v>
      </c>
      <c r="BP596" s="13" t="n">
        <f aca="false">BP587-BP594</f>
        <v>0</v>
      </c>
      <c r="BQ596" s="13" t="n">
        <f aca="false">BQ587-BQ594</f>
        <v>0</v>
      </c>
      <c r="BR596" s="13" t="n">
        <f aca="false">BR587-BR594</f>
        <v>0</v>
      </c>
      <c r="BS596" s="13" t="n">
        <f aca="false">BS587-BS594</f>
        <v>0</v>
      </c>
      <c r="BT596" s="13" t="n">
        <f aca="false">BT587-BT594</f>
        <v>0</v>
      </c>
      <c r="BU596" s="13" t="n">
        <f aca="false">BU587-BU594</f>
        <v>0</v>
      </c>
      <c r="BV596" s="13" t="n">
        <f aca="false">BV587-BV594</f>
        <v>0</v>
      </c>
      <c r="BW596" s="13" t="n">
        <f aca="false">BW587-BW594</f>
        <v>0</v>
      </c>
      <c r="BX596" s="13" t="n">
        <f aca="false">BX587-BX594</f>
        <v>0</v>
      </c>
      <c r="BY596" s="13" t="n">
        <f aca="false">BY587-BY594</f>
        <v>0</v>
      </c>
      <c r="BZ596" s="13" t="n">
        <f aca="false">BZ587-BZ594</f>
        <v>0</v>
      </c>
      <c r="CA596" s="13" t="n">
        <f aca="false">CA587-CA594</f>
        <v>0</v>
      </c>
      <c r="CB596" s="13" t="n">
        <f aca="false">CB587-CB594</f>
        <v>0</v>
      </c>
      <c r="CC596" s="13" t="n">
        <f aca="false">CC587-CC594</f>
        <v>0</v>
      </c>
      <c r="CD596" s="13" t="n">
        <f aca="false">CD587-CD594</f>
        <v>0</v>
      </c>
      <c r="CE596" s="13" t="n">
        <f aca="false">CE587-CE594</f>
        <v>0</v>
      </c>
      <c r="CF596" s="13" t="n">
        <f aca="false">CF587-CF594</f>
        <v>0</v>
      </c>
      <c r="CG596" s="13" t="n">
        <f aca="false">CG587-CG594</f>
        <v>0</v>
      </c>
      <c r="CH596" s="13" t="n">
        <f aca="false">CH587-CH594</f>
        <v>0</v>
      </c>
      <c r="CI596" s="13" t="n">
        <f aca="false">CI587-CI594</f>
        <v>0</v>
      </c>
      <c r="CJ596" s="13" t="n">
        <f aca="false">CJ587-CJ594</f>
        <v>0</v>
      </c>
      <c r="CK596" s="13" t="n">
        <f aca="false">CK587-CK594</f>
        <v>0</v>
      </c>
      <c r="CL596" s="13" t="n">
        <f aca="false">CL587-CL594</f>
        <v>0</v>
      </c>
      <c r="CM596" s="13" t="n">
        <f aca="false">CM587-CM594</f>
        <v>0</v>
      </c>
      <c r="CN596" s="13" t="n">
        <f aca="false">CN587-CN594</f>
        <v>0</v>
      </c>
      <c r="CO596" s="13" t="n">
        <f aca="false">CO587-CO594</f>
        <v>0</v>
      </c>
      <c r="CP596" s="13" t="n">
        <f aca="false">CP587-CP594</f>
        <v>0</v>
      </c>
      <c r="CQ596" s="13" t="n">
        <f aca="false">CQ587-CQ594</f>
        <v>0</v>
      </c>
      <c r="CR596" s="13" t="n">
        <f aca="false">CR587-CR594</f>
        <v>0</v>
      </c>
      <c r="CS596" s="13" t="n">
        <f aca="false">CS587-CS594</f>
        <v>0</v>
      </c>
      <c r="CT596" s="13" t="n">
        <f aca="false">CT587-CT594</f>
        <v>0</v>
      </c>
      <c r="CU596" s="13" t="n">
        <f aca="false">CU587-CU594</f>
        <v>0</v>
      </c>
      <c r="CV596" s="13" t="n">
        <f aca="false">CV587-CV594</f>
        <v>0</v>
      </c>
      <c r="CW596" s="13" t="n">
        <f aca="false">CW587-CW594</f>
        <v>0</v>
      </c>
      <c r="CX596" s="13" t="n">
        <f aca="false">CX587-CX594</f>
        <v>0</v>
      </c>
      <c r="CY596" s="13" t="n">
        <f aca="false">CY587-CY594</f>
        <v>0</v>
      </c>
      <c r="CZ596" s="13" t="n">
        <f aca="false">CZ587-CZ594</f>
        <v>0</v>
      </c>
      <c r="DA596" s="13" t="n">
        <f aca="false">DA587-DA594</f>
        <v>0</v>
      </c>
      <c r="DB596" s="13" t="n">
        <f aca="false">DB587-DB594</f>
        <v>0</v>
      </c>
      <c r="DC596" s="13" t="n">
        <f aca="false">DC587-DC594</f>
        <v>0</v>
      </c>
      <c r="DD596" s="13" t="n">
        <f aca="false">DD587-DD594</f>
        <v>0</v>
      </c>
      <c r="DE596" s="13" t="n">
        <f aca="false">DE587-DE594</f>
        <v>0</v>
      </c>
      <c r="DF596" s="13" t="n">
        <f aca="false">DF587-DF594</f>
        <v>0</v>
      </c>
      <c r="DG596" s="13" t="n">
        <f aca="false">DG587-DG594</f>
        <v>0</v>
      </c>
      <c r="DH596" s="13" t="n">
        <f aca="false">DH587-DH594</f>
        <v>0</v>
      </c>
      <c r="DI596" s="13" t="n">
        <f aca="false">DI587-DI594</f>
        <v>0</v>
      </c>
      <c r="DJ596" s="13" t="n">
        <f aca="false">DJ587-DJ594</f>
        <v>0</v>
      </c>
      <c r="DK596" s="13" t="n">
        <f aca="false">DK587-DK594</f>
        <v>0</v>
      </c>
      <c r="DL596" s="13" t="n">
        <f aca="false">DL587-DL594</f>
        <v>0</v>
      </c>
      <c r="DM596" s="13" t="n">
        <f aca="false">DM587-DM594</f>
        <v>0</v>
      </c>
      <c r="DN596" s="13" t="n">
        <f aca="false">DN587-DN594</f>
        <v>0</v>
      </c>
      <c r="DO596" s="13" t="n">
        <f aca="false">DO587-DO594</f>
        <v>0</v>
      </c>
      <c r="DP596" s="13" t="n">
        <f aca="false">DP587-DP594</f>
        <v>0</v>
      </c>
      <c r="DQ596" s="13" t="n">
        <f aca="false">DQ587-DQ594</f>
        <v>0</v>
      </c>
      <c r="DR596" s="13" t="n">
        <f aca="false">DR587-DR594</f>
        <v>0</v>
      </c>
      <c r="DS596" s="13" t="n">
        <f aca="false">DS587-DS594</f>
        <v>0</v>
      </c>
      <c r="DT596" s="13" t="n">
        <f aca="false">DT587-DT594</f>
        <v>0</v>
      </c>
      <c r="DU596" s="13" t="n">
        <f aca="false">DU587-DU594</f>
        <v>0</v>
      </c>
      <c r="DV596" s="13" t="n">
        <f aca="false">DV587-DV594</f>
        <v>0</v>
      </c>
      <c r="DW596" s="13" t="n">
        <f aca="false">DW587-DW594</f>
        <v>0</v>
      </c>
      <c r="DX596" s="13" t="n">
        <f aca="false">DX587-DX594</f>
        <v>0</v>
      </c>
      <c r="DY596" s="13" t="n">
        <f aca="false">DY587-DY594</f>
        <v>0</v>
      </c>
      <c r="DZ596" s="13" t="n">
        <f aca="false">DZ587-DZ594</f>
        <v>0</v>
      </c>
      <c r="EA596" s="13" t="n">
        <f aca="false">EA587-EA594</f>
        <v>0</v>
      </c>
      <c r="EB596" s="13" t="n">
        <f aca="false">EB587-EB594</f>
        <v>0</v>
      </c>
      <c r="EC596" s="13" t="n">
        <f aca="false">EC587-EC594</f>
        <v>0</v>
      </c>
      <c r="ED596" s="13" t="n">
        <f aca="false">ED587-ED594</f>
        <v>0</v>
      </c>
      <c r="EE596" s="13" t="n">
        <f aca="false">EE587-EE594</f>
        <v>0</v>
      </c>
      <c r="EF596" s="13" t="n">
        <f aca="false">EF587-EF594</f>
        <v>0</v>
      </c>
      <c r="EG596" s="13" t="n">
        <f aca="false">EG587-EG594</f>
        <v>0</v>
      </c>
      <c r="EH596" s="13" t="n">
        <f aca="false">EH587-EH594</f>
        <v>0</v>
      </c>
      <c r="EI596" s="13" t="n">
        <f aca="false">EI587-EI594</f>
        <v>0</v>
      </c>
      <c r="EJ596" s="13" t="n">
        <f aca="false">EJ587-EJ594</f>
        <v>0</v>
      </c>
      <c r="EK596" s="13" t="n">
        <f aca="false">EK587-EK594</f>
        <v>0</v>
      </c>
      <c r="EL596" s="13" t="n">
        <f aca="false">EL587-EL594</f>
        <v>0</v>
      </c>
      <c r="EM596" s="13" t="n">
        <f aca="false">EM587-EM594</f>
        <v>0</v>
      </c>
      <c r="EN596" s="13" t="n">
        <f aca="false">EN587-EN594</f>
        <v>0</v>
      </c>
      <c r="EO596" s="13" t="n">
        <f aca="false">EO587-EO594</f>
        <v>0</v>
      </c>
      <c r="EP596" s="13" t="n">
        <f aca="false">EP587-EP594</f>
        <v>0</v>
      </c>
      <c r="EQ596" s="13" t="n">
        <f aca="false">EQ587-EQ594</f>
        <v>0</v>
      </c>
      <c r="ER596" s="13" t="n">
        <f aca="false">ER587-ER594</f>
        <v>0</v>
      </c>
      <c r="ES596" s="13" t="n">
        <f aca="false">ES587-ES594</f>
        <v>0</v>
      </c>
      <c r="ET596" s="13" t="n">
        <f aca="false">ET587-ET594</f>
        <v>0</v>
      </c>
      <c r="EU596" s="13" t="n">
        <f aca="false">EU587-EU594</f>
        <v>0</v>
      </c>
      <c r="EV596" s="13" t="n">
        <f aca="false">EV587-EV594</f>
        <v>0</v>
      </c>
      <c r="EW596" s="13" t="n">
        <f aca="false">EW587-EW594</f>
        <v>0</v>
      </c>
      <c r="EX596" s="13" t="n">
        <f aca="false">EX587-EX594</f>
        <v>0</v>
      </c>
      <c r="EY596" s="13" t="n">
        <f aca="false">EY587-EY594</f>
        <v>0</v>
      </c>
      <c r="EZ596" s="13" t="n">
        <f aca="false">EZ587-EZ594</f>
        <v>0</v>
      </c>
      <c r="FA596" s="13" t="n">
        <f aca="false">FA587-FA594</f>
        <v>0</v>
      </c>
      <c r="FB596" s="13" t="n">
        <f aca="false">FB587-FB594</f>
        <v>0</v>
      </c>
      <c r="FC596" s="13" t="n">
        <f aca="false">FC587-FC594</f>
        <v>0</v>
      </c>
      <c r="FD596" s="13" t="n">
        <f aca="false">FD587-FD594</f>
        <v>0</v>
      </c>
      <c r="FE596" s="13" t="n">
        <f aca="false">FE587-FE594</f>
        <v>0</v>
      </c>
      <c r="FF596" s="13" t="n">
        <f aca="false">FF587-FF594</f>
        <v>0</v>
      </c>
      <c r="FG596" s="13" t="n">
        <f aca="false">FG587-FG594</f>
        <v>0</v>
      </c>
      <c r="FH596" s="13" t="n">
        <f aca="false">FH587-FH594</f>
        <v>0</v>
      </c>
      <c r="FI596" s="13" t="n">
        <f aca="false">FI587-FI594</f>
        <v>0</v>
      </c>
      <c r="FJ596" s="13" t="n">
        <f aca="false">FJ587-FJ594</f>
        <v>0</v>
      </c>
      <c r="FK596" s="13" t="n">
        <f aca="false">FK587-FK594</f>
        <v>0</v>
      </c>
      <c r="FL596" s="13" t="n">
        <f aca="false">FL587-FL594</f>
        <v>0</v>
      </c>
      <c r="FM596" s="13" t="n">
        <f aca="false">FM587-FM594</f>
        <v>0</v>
      </c>
      <c r="FN596" s="13" t="n">
        <f aca="false">FN587-FN594</f>
        <v>0</v>
      </c>
      <c r="FO596" s="13" t="n">
        <f aca="false">FO587-FO594</f>
        <v>0</v>
      </c>
      <c r="FP596" s="13" t="n">
        <f aca="false">FP587-FP594</f>
        <v>0</v>
      </c>
      <c r="FQ596" s="13" t="n">
        <f aca="false">FQ587-FQ594</f>
        <v>0</v>
      </c>
      <c r="FR596" s="13" t="n">
        <f aca="false">FR587-FR594</f>
        <v>0</v>
      </c>
      <c r="FS596" s="13" t="n">
        <f aca="false">FS587-FS594</f>
        <v>0</v>
      </c>
      <c r="FT596" s="13" t="n">
        <f aca="false">FT587-FT594</f>
        <v>0</v>
      </c>
      <c r="FU596" s="13" t="n">
        <f aca="false">FU587-FU594</f>
        <v>0</v>
      </c>
      <c r="FV596" s="13" t="n">
        <f aca="false">FV587-FV594</f>
        <v>0</v>
      </c>
      <c r="FW596" s="13" t="n">
        <f aca="false">FW587-FW594</f>
        <v>0</v>
      </c>
      <c r="FX596" s="13" t="n">
        <f aca="false">FX587-FX594</f>
        <v>0</v>
      </c>
      <c r="FY596" s="13" t="n">
        <f aca="false">FY587-FY594</f>
        <v>0</v>
      </c>
      <c r="FZ596" s="13" t="n">
        <f aca="false">FZ587-FZ594</f>
        <v>0</v>
      </c>
      <c r="GA596" s="13" t="n">
        <f aca="false">GA587-GA594</f>
        <v>0</v>
      </c>
      <c r="GB596" s="13" t="n">
        <f aca="false">GB587-GB594</f>
        <v>0</v>
      </c>
      <c r="GC596" s="13" t="n">
        <f aca="false">GC587-GC594</f>
        <v>0</v>
      </c>
      <c r="GD596" s="13" t="n">
        <f aca="false">GD587-GD594</f>
        <v>0</v>
      </c>
      <c r="GE596" s="13" t="n">
        <f aca="false">GE587-GE594</f>
        <v>0</v>
      </c>
      <c r="GF596" s="13" t="n">
        <f aca="false">GF587-GF594</f>
        <v>0</v>
      </c>
      <c r="GG596" s="13" t="n">
        <f aca="false">GG587-GG594</f>
        <v>0</v>
      </c>
      <c r="GH596" s="13" t="n">
        <f aca="false">GH587-GH594</f>
        <v>0</v>
      </c>
      <c r="GI596" s="13" t="n">
        <f aca="false">GI587-GI594</f>
        <v>0</v>
      </c>
      <c r="GJ596" s="13" t="n">
        <f aca="false">GJ587-GJ594</f>
        <v>0</v>
      </c>
      <c r="GK596" s="13" t="n">
        <f aca="false">GK587-GK594</f>
        <v>0</v>
      </c>
      <c r="GL596" s="13" t="n">
        <f aca="false">GL587-GL594</f>
        <v>0</v>
      </c>
      <c r="GM596" s="13" t="n">
        <f aca="false">GM587-GM594</f>
        <v>0</v>
      </c>
      <c r="GN596" s="13" t="n">
        <f aca="false">GN587-GN594</f>
        <v>0</v>
      </c>
      <c r="GO596" s="13" t="n">
        <f aca="false">GO587-GO594</f>
        <v>0</v>
      </c>
      <c r="GP596" s="13" t="n">
        <f aca="false">GP587-GP594</f>
        <v>0</v>
      </c>
      <c r="GQ596" s="13" t="n">
        <f aca="false">GQ587-GQ594</f>
        <v>0</v>
      </c>
      <c r="GR596" s="13" t="n">
        <f aca="false">GR587-GR594</f>
        <v>0</v>
      </c>
      <c r="GS596" s="13" t="n">
        <f aca="false">GS587-GS594</f>
        <v>0</v>
      </c>
      <c r="GT596" s="13" t="n">
        <f aca="false">GT587-GT594</f>
        <v>0</v>
      </c>
      <c r="GU596" s="13" t="n">
        <f aca="false">GU587-GU594</f>
        <v>0</v>
      </c>
      <c r="GV596" s="13" t="n">
        <f aca="false">GV587-GV594</f>
        <v>0</v>
      </c>
      <c r="GW596" s="13" t="n">
        <f aca="false">GW587-GW594</f>
        <v>0</v>
      </c>
      <c r="GX596" s="13" t="n">
        <f aca="false">GX587-GX594</f>
        <v>0</v>
      </c>
      <c r="GY596" s="13" t="n">
        <f aca="false">GY587-GY594</f>
        <v>0</v>
      </c>
      <c r="GZ596" s="13" t="n">
        <f aca="false">GZ587-GZ594</f>
        <v>0</v>
      </c>
      <c r="HA596" s="13" t="n">
        <f aca="false">HA587-HA594</f>
        <v>0</v>
      </c>
      <c r="HB596" s="13" t="n">
        <f aca="false">HB587-HB594</f>
        <v>0</v>
      </c>
      <c r="HC596" s="13" t="n">
        <f aca="false">HC587-HC594</f>
        <v>0</v>
      </c>
      <c r="HD596" s="13" t="n">
        <f aca="false">HD587-HD594</f>
        <v>0</v>
      </c>
      <c r="HE596" s="13" t="n">
        <f aca="false">HE587-HE594</f>
        <v>0</v>
      </c>
      <c r="HF596" s="13" t="n">
        <f aca="false">HF587-HF594</f>
        <v>0</v>
      </c>
      <c r="HG596" s="13" t="n">
        <f aca="false">HG587-HG594</f>
        <v>0</v>
      </c>
      <c r="HH596" s="13" t="n">
        <f aca="false">HH587-HH594</f>
        <v>0</v>
      </c>
      <c r="HI596" s="13" t="n">
        <f aca="false">HI587-HI594</f>
        <v>0</v>
      </c>
      <c r="HJ596" s="13" t="n">
        <f aca="false">HJ587-HJ594</f>
        <v>0</v>
      </c>
      <c r="HK596" s="13" t="n">
        <f aca="false">HK587-HK594</f>
        <v>0</v>
      </c>
      <c r="HL596" s="13" t="n">
        <f aca="false">HL587-HL594</f>
        <v>0</v>
      </c>
      <c r="HM596" s="13" t="n">
        <f aca="false">HM587-HM594</f>
        <v>0</v>
      </c>
      <c r="HN596" s="13" t="n">
        <f aca="false">HN587-HN594</f>
        <v>0</v>
      </c>
      <c r="HO596" s="13" t="n">
        <f aca="false">HO587-HO594</f>
        <v>0</v>
      </c>
      <c r="HP596" s="13" t="n">
        <f aca="false">HP587-HP594</f>
        <v>0</v>
      </c>
      <c r="HQ596" s="13" t="n">
        <f aca="false">HQ587-HQ594</f>
        <v>0</v>
      </c>
      <c r="HR596" s="13" t="n">
        <f aca="false">HR587-HR594</f>
        <v>0</v>
      </c>
      <c r="HS596" s="13" t="n">
        <f aca="false">HS587-HS594</f>
        <v>0</v>
      </c>
      <c r="HT596" s="13" t="n">
        <f aca="false">HT587-HT594</f>
        <v>0</v>
      </c>
      <c r="HU596" s="13" t="n">
        <f aca="false">HU587-HU594</f>
        <v>0</v>
      </c>
      <c r="HV596" s="13" t="n">
        <f aca="false">HV587-HV594</f>
        <v>0</v>
      </c>
      <c r="HW596" s="13" t="n">
        <f aca="false">HW587-HW594</f>
        <v>0</v>
      </c>
      <c r="HX596" s="13" t="n">
        <f aca="false">HX587-HX594</f>
        <v>0</v>
      </c>
      <c r="HY596" s="13" t="n">
        <f aca="false">HY587-HY594</f>
        <v>0</v>
      </c>
      <c r="HZ596" s="13" t="n">
        <f aca="false">HZ587-HZ594</f>
        <v>0</v>
      </c>
      <c r="IA596" s="13" t="n">
        <f aca="false">IA587-IA594</f>
        <v>0</v>
      </c>
      <c r="IB596" s="13" t="n">
        <f aca="false">IB587-IB594</f>
        <v>0</v>
      </c>
      <c r="IC596" s="13" t="n">
        <f aca="false">IC587-IC594</f>
        <v>0</v>
      </c>
      <c r="ID596" s="13" t="n">
        <f aca="false">ID587-ID594</f>
        <v>0</v>
      </c>
      <c r="IE596" s="13" t="n">
        <f aca="false">IE587-IE594</f>
        <v>0</v>
      </c>
      <c r="IF596" s="13" t="n">
        <f aca="false">IF587-IF594</f>
        <v>0</v>
      </c>
      <c r="IG596" s="13" t="n">
        <f aca="false">IG587-IG594</f>
        <v>0</v>
      </c>
      <c r="IH596" s="13" t="n">
        <f aca="false">IH587-IH594</f>
        <v>0</v>
      </c>
      <c r="II596" s="13" t="n">
        <f aca="false">II587-II594</f>
        <v>0</v>
      </c>
      <c r="IJ596" s="13" t="n">
        <f aca="false">IJ587-IJ594</f>
        <v>0</v>
      </c>
    </row>
    <row r="597" customFormat="false" ht="15" hidden="false" customHeight="false" outlineLevel="1" collapsed="false">
      <c r="D597" s="2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  <c r="AA597" s="34"/>
      <c r="AB597" s="34"/>
      <c r="AC597" s="34"/>
      <c r="AD597" s="34"/>
      <c r="AE597" s="34"/>
      <c r="AF597" s="34"/>
      <c r="AG597" s="34"/>
      <c r="AH597" s="34"/>
      <c r="AI597" s="34"/>
      <c r="AJ597" s="34"/>
      <c r="AK597" s="34"/>
      <c r="AL597" s="34"/>
      <c r="AM597" s="34"/>
      <c r="AN597" s="34"/>
      <c r="AO597" s="34"/>
      <c r="AP597" s="34"/>
      <c r="AQ597" s="34"/>
      <c r="AR597" s="34"/>
      <c r="AS597" s="34"/>
      <c r="AT597" s="34"/>
      <c r="AU597" s="34"/>
      <c r="AV597" s="34"/>
      <c r="AW597" s="34"/>
      <c r="AX597" s="34"/>
      <c r="AY597" s="34"/>
      <c r="AZ597" s="34"/>
      <c r="BA597" s="34"/>
      <c r="BB597" s="34"/>
      <c r="BC597" s="34"/>
      <c r="BD597" s="34"/>
      <c r="BE597" s="34"/>
      <c r="BF597" s="34"/>
      <c r="BG597" s="34"/>
      <c r="BH597" s="34"/>
      <c r="BI597" s="34"/>
      <c r="BJ597" s="34"/>
      <c r="BK597" s="34"/>
      <c r="BL597" s="34"/>
      <c r="BM597" s="34"/>
      <c r="BN597" s="34"/>
      <c r="BO597" s="34"/>
      <c r="BP597" s="34"/>
      <c r="BQ597" s="34"/>
      <c r="BR597" s="34"/>
      <c r="BS597" s="34"/>
      <c r="BT597" s="34"/>
      <c r="BU597" s="34"/>
      <c r="BV597" s="34"/>
      <c r="BW597" s="34"/>
      <c r="BX597" s="34"/>
      <c r="BY597" s="34"/>
      <c r="BZ597" s="34"/>
      <c r="CA597" s="34"/>
      <c r="CB597" s="34"/>
      <c r="CC597" s="34"/>
      <c r="CD597" s="34"/>
      <c r="CE597" s="34"/>
      <c r="CF597" s="34"/>
      <c r="CG597" s="34"/>
      <c r="CH597" s="34"/>
      <c r="CI597" s="34"/>
      <c r="CJ597" s="34"/>
      <c r="CK597" s="34"/>
      <c r="CL597" s="34"/>
      <c r="CM597" s="34"/>
      <c r="CN597" s="34"/>
      <c r="CO597" s="34"/>
      <c r="CP597" s="34"/>
      <c r="CQ597" s="34"/>
      <c r="CR597" s="34"/>
      <c r="CS597" s="34"/>
      <c r="CT597" s="34"/>
      <c r="CU597" s="34"/>
      <c r="CV597" s="34"/>
      <c r="CW597" s="34"/>
      <c r="CX597" s="34"/>
      <c r="CY597" s="34"/>
      <c r="CZ597" s="34"/>
      <c r="DA597" s="34"/>
      <c r="DB597" s="34"/>
      <c r="DC597" s="34"/>
      <c r="DD597" s="34"/>
      <c r="DE597" s="34"/>
      <c r="DF597" s="34"/>
      <c r="DG597" s="34"/>
      <c r="DH597" s="34"/>
      <c r="DI597" s="34"/>
      <c r="DJ597" s="34"/>
      <c r="DK597" s="34"/>
      <c r="DL597" s="34"/>
      <c r="DM597" s="34"/>
      <c r="DN597" s="34"/>
      <c r="DO597" s="34"/>
      <c r="DP597" s="34"/>
      <c r="DQ597" s="34"/>
      <c r="DR597" s="34"/>
      <c r="DS597" s="34"/>
      <c r="DT597" s="34"/>
      <c r="DU597" s="34"/>
      <c r="DV597" s="34"/>
      <c r="DW597" s="34"/>
      <c r="DX597" s="34"/>
      <c r="DY597" s="34"/>
      <c r="DZ597" s="34"/>
      <c r="EA597" s="34"/>
      <c r="EB597" s="34"/>
      <c r="EC597" s="34"/>
      <c r="ED597" s="34"/>
      <c r="EE597" s="34"/>
      <c r="EF597" s="34"/>
      <c r="EG597" s="34"/>
      <c r="EH597" s="34"/>
      <c r="EI597" s="34"/>
      <c r="EJ597" s="34"/>
      <c r="EK597" s="34"/>
      <c r="EL597" s="34"/>
      <c r="EM597" s="34"/>
      <c r="EN597" s="34"/>
      <c r="EO597" s="34"/>
      <c r="EP597" s="34"/>
      <c r="EQ597" s="34"/>
      <c r="ER597" s="34"/>
      <c r="ES597" s="34"/>
      <c r="ET597" s="34"/>
      <c r="EU597" s="34"/>
      <c r="EV597" s="34"/>
      <c r="EW597" s="34"/>
      <c r="EX597" s="34"/>
      <c r="EY597" s="34"/>
      <c r="EZ597" s="34"/>
      <c r="FA597" s="34"/>
      <c r="FB597" s="34"/>
      <c r="FC597" s="34"/>
      <c r="FD597" s="34"/>
      <c r="FE597" s="34"/>
      <c r="FF597" s="34"/>
      <c r="FG597" s="34"/>
      <c r="FH597" s="34"/>
      <c r="FI597" s="34"/>
      <c r="FJ597" s="34"/>
      <c r="FK597" s="34"/>
      <c r="FL597" s="34"/>
      <c r="FM597" s="34"/>
      <c r="FN597" s="34"/>
      <c r="FO597" s="34"/>
      <c r="FP597" s="34"/>
      <c r="FQ597" s="34"/>
      <c r="FR597" s="34"/>
      <c r="FS597" s="34"/>
      <c r="FT597" s="34"/>
      <c r="FU597" s="34"/>
      <c r="FV597" s="34"/>
      <c r="FW597" s="34"/>
      <c r="FX597" s="34"/>
      <c r="FY597" s="34"/>
      <c r="FZ597" s="34"/>
      <c r="GA597" s="34"/>
      <c r="GB597" s="34"/>
      <c r="GC597" s="34"/>
      <c r="GD597" s="34"/>
      <c r="GE597" s="34"/>
      <c r="GF597" s="34"/>
      <c r="GG597" s="34"/>
      <c r="GH597" s="34"/>
      <c r="GI597" s="34"/>
      <c r="GJ597" s="34"/>
      <c r="GK597" s="34"/>
      <c r="GL597" s="34"/>
      <c r="GM597" s="34"/>
      <c r="GN597" s="34"/>
      <c r="GO597" s="34"/>
      <c r="GP597" s="34"/>
      <c r="GQ597" s="34"/>
      <c r="GR597" s="34"/>
      <c r="GS597" s="34"/>
      <c r="GT597" s="34"/>
      <c r="GU597" s="34"/>
      <c r="GV597" s="34"/>
      <c r="GW597" s="34"/>
      <c r="GX597" s="34"/>
      <c r="GY597" s="34"/>
      <c r="GZ597" s="34"/>
      <c r="HA597" s="34"/>
      <c r="HB597" s="34"/>
      <c r="HC597" s="34"/>
      <c r="HD597" s="34"/>
      <c r="HE597" s="34"/>
      <c r="HF597" s="34"/>
      <c r="HG597" s="34"/>
      <c r="HH597" s="34"/>
      <c r="HI597" s="34"/>
      <c r="HJ597" s="34"/>
      <c r="HK597" s="34"/>
      <c r="HL597" s="34"/>
      <c r="HM597" s="34"/>
      <c r="HN597" s="34"/>
      <c r="HO597" s="34"/>
      <c r="HP597" s="34"/>
      <c r="HQ597" s="34"/>
      <c r="HR597" s="34"/>
      <c r="HS597" s="34"/>
      <c r="HT597" s="34"/>
      <c r="HU597" s="34"/>
      <c r="HV597" s="34"/>
      <c r="HW597" s="34"/>
      <c r="HX597" s="34"/>
      <c r="HY597" s="34"/>
      <c r="HZ597" s="34"/>
      <c r="IA597" s="34"/>
      <c r="IB597" s="34"/>
      <c r="IC597" s="34"/>
      <c r="ID597" s="34"/>
      <c r="IE597" s="34"/>
      <c r="IF597" s="34"/>
      <c r="IG597" s="34"/>
      <c r="IH597" s="34"/>
      <c r="II597" s="34"/>
      <c r="IJ597" s="34"/>
    </row>
    <row r="598" customFormat="false" ht="15" hidden="false" customHeight="false" outlineLevel="1" collapsed="false">
      <c r="C598" s="2" t="s">
        <v>407</v>
      </c>
      <c r="D598" s="2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  <c r="AA598" s="34"/>
      <c r="AB598" s="34"/>
      <c r="AC598" s="34"/>
      <c r="AD598" s="34"/>
      <c r="AE598" s="34"/>
      <c r="AF598" s="34"/>
      <c r="AG598" s="34"/>
      <c r="AH598" s="34"/>
      <c r="AI598" s="34"/>
      <c r="AJ598" s="34"/>
      <c r="AK598" s="34"/>
      <c r="AL598" s="34"/>
      <c r="AM598" s="34"/>
      <c r="AN598" s="34"/>
      <c r="AO598" s="34"/>
      <c r="AP598" s="34"/>
      <c r="AQ598" s="34"/>
      <c r="AR598" s="34"/>
      <c r="AS598" s="34"/>
      <c r="AT598" s="34"/>
      <c r="AU598" s="34"/>
      <c r="AV598" s="34"/>
      <c r="AW598" s="34"/>
      <c r="AX598" s="34"/>
      <c r="AY598" s="34"/>
      <c r="AZ598" s="34"/>
      <c r="BA598" s="34"/>
      <c r="BB598" s="34"/>
      <c r="BC598" s="34"/>
      <c r="BD598" s="34"/>
      <c r="BE598" s="34"/>
      <c r="BF598" s="34"/>
      <c r="BG598" s="34"/>
      <c r="BH598" s="34"/>
      <c r="BI598" s="34"/>
      <c r="BJ598" s="34"/>
      <c r="BK598" s="34"/>
      <c r="BL598" s="34"/>
      <c r="BM598" s="34"/>
      <c r="BN598" s="34"/>
      <c r="BO598" s="34"/>
      <c r="BP598" s="34"/>
      <c r="BQ598" s="34"/>
      <c r="BR598" s="34"/>
      <c r="BS598" s="34"/>
      <c r="BT598" s="34"/>
      <c r="BU598" s="34"/>
      <c r="BV598" s="34"/>
      <c r="BW598" s="34"/>
      <c r="BX598" s="34"/>
      <c r="BY598" s="34"/>
      <c r="BZ598" s="34"/>
      <c r="CA598" s="34"/>
      <c r="CB598" s="34"/>
      <c r="CC598" s="34"/>
      <c r="CD598" s="34"/>
      <c r="CE598" s="34"/>
      <c r="CF598" s="34"/>
      <c r="CG598" s="34"/>
      <c r="CH598" s="34"/>
      <c r="CI598" s="34"/>
      <c r="CJ598" s="34"/>
      <c r="CK598" s="34"/>
      <c r="CL598" s="34"/>
      <c r="CM598" s="34"/>
      <c r="CN598" s="34"/>
      <c r="CO598" s="34"/>
      <c r="CP598" s="34"/>
      <c r="CQ598" s="34"/>
      <c r="CR598" s="34"/>
      <c r="CS598" s="34"/>
      <c r="CT598" s="34"/>
      <c r="CU598" s="34"/>
      <c r="CV598" s="34"/>
      <c r="CW598" s="34"/>
      <c r="CX598" s="34"/>
      <c r="CY598" s="34"/>
      <c r="CZ598" s="34"/>
      <c r="DA598" s="34"/>
      <c r="DB598" s="34"/>
      <c r="DC598" s="34"/>
      <c r="DD598" s="34"/>
      <c r="DE598" s="34"/>
      <c r="DF598" s="34"/>
      <c r="DG598" s="34"/>
      <c r="DH598" s="34"/>
      <c r="DI598" s="34"/>
      <c r="DJ598" s="34"/>
      <c r="DK598" s="34"/>
      <c r="DL598" s="34"/>
      <c r="DM598" s="34"/>
      <c r="DN598" s="34"/>
      <c r="DO598" s="34"/>
      <c r="DP598" s="34"/>
      <c r="DQ598" s="34"/>
      <c r="DR598" s="34"/>
      <c r="DS598" s="34"/>
      <c r="DT598" s="34"/>
      <c r="DU598" s="34"/>
      <c r="DV598" s="34"/>
      <c r="DW598" s="34"/>
      <c r="DX598" s="34"/>
      <c r="DY598" s="34"/>
      <c r="DZ598" s="34"/>
      <c r="EA598" s="34"/>
      <c r="EB598" s="34"/>
      <c r="EC598" s="34"/>
      <c r="ED598" s="34"/>
      <c r="EE598" s="34"/>
      <c r="EF598" s="34"/>
      <c r="EG598" s="34"/>
      <c r="EH598" s="34"/>
      <c r="EI598" s="34"/>
      <c r="EJ598" s="34"/>
      <c r="EK598" s="34"/>
      <c r="EL598" s="34"/>
      <c r="EM598" s="34"/>
      <c r="EN598" s="34"/>
      <c r="EO598" s="34"/>
      <c r="EP598" s="34"/>
      <c r="EQ598" s="34"/>
      <c r="ER598" s="34"/>
      <c r="ES598" s="34"/>
      <c r="ET598" s="34"/>
      <c r="EU598" s="34"/>
      <c r="EV598" s="34"/>
      <c r="EW598" s="34"/>
      <c r="EX598" s="34"/>
      <c r="EY598" s="34"/>
      <c r="EZ598" s="34"/>
      <c r="FA598" s="34"/>
      <c r="FB598" s="34"/>
      <c r="FC598" s="34"/>
      <c r="FD598" s="34"/>
      <c r="FE598" s="34"/>
      <c r="FF598" s="34"/>
      <c r="FG598" s="34"/>
      <c r="FH598" s="34"/>
      <c r="FI598" s="34"/>
      <c r="FJ598" s="34"/>
      <c r="FK598" s="34"/>
      <c r="FL598" s="34"/>
      <c r="FM598" s="34"/>
      <c r="FN598" s="34"/>
      <c r="FO598" s="34"/>
      <c r="FP598" s="34"/>
      <c r="FQ598" s="34"/>
      <c r="FR598" s="34"/>
      <c r="FS598" s="34"/>
      <c r="FT598" s="34"/>
      <c r="FU598" s="34"/>
      <c r="FV598" s="34"/>
      <c r="FW598" s="34"/>
      <c r="FX598" s="34"/>
      <c r="FY598" s="34"/>
      <c r="FZ598" s="34"/>
      <c r="GA598" s="34"/>
      <c r="GB598" s="34"/>
      <c r="GC598" s="34"/>
      <c r="GD598" s="34"/>
      <c r="GE598" s="34"/>
      <c r="GF598" s="34"/>
      <c r="GG598" s="34"/>
      <c r="GH598" s="34"/>
      <c r="GI598" s="34"/>
      <c r="GJ598" s="34"/>
      <c r="GK598" s="34"/>
      <c r="GL598" s="34"/>
      <c r="GM598" s="34"/>
      <c r="GN598" s="34"/>
      <c r="GO598" s="34"/>
      <c r="GP598" s="34"/>
      <c r="GQ598" s="34"/>
      <c r="GR598" s="34"/>
      <c r="GS598" s="34"/>
      <c r="GT598" s="34"/>
      <c r="GU598" s="34"/>
      <c r="GV598" s="34"/>
      <c r="GW598" s="34"/>
      <c r="GX598" s="34"/>
      <c r="GY598" s="34"/>
      <c r="GZ598" s="34"/>
      <c r="HA598" s="34"/>
      <c r="HB598" s="34"/>
      <c r="HC598" s="34"/>
      <c r="HD598" s="34"/>
      <c r="HE598" s="34"/>
      <c r="HF598" s="34"/>
      <c r="HG598" s="34"/>
      <c r="HH598" s="34"/>
      <c r="HI598" s="34"/>
      <c r="HJ598" s="34"/>
      <c r="HK598" s="34"/>
      <c r="HL598" s="34"/>
      <c r="HM598" s="34"/>
      <c r="HN598" s="34"/>
      <c r="HO598" s="34"/>
      <c r="HP598" s="34"/>
      <c r="HQ598" s="34"/>
      <c r="HR598" s="34"/>
      <c r="HS598" s="34"/>
      <c r="HT598" s="34"/>
      <c r="HU598" s="34"/>
      <c r="HV598" s="34"/>
      <c r="HW598" s="34"/>
      <c r="HX598" s="34"/>
      <c r="HY598" s="34"/>
      <c r="HZ598" s="34"/>
      <c r="IA598" s="34"/>
      <c r="IB598" s="34"/>
      <c r="IC598" s="34"/>
      <c r="ID598" s="34"/>
      <c r="IE598" s="34"/>
      <c r="IF598" s="34"/>
      <c r="IG598" s="34"/>
      <c r="IH598" s="34"/>
      <c r="II598" s="34"/>
      <c r="IJ598" s="34"/>
    </row>
    <row r="599" customFormat="false" ht="15" hidden="false" customHeight="false" outlineLevel="1" collapsed="false">
      <c r="D599" s="2" t="str">
        <f aca="false">E199</f>
        <v>Senior Debt</v>
      </c>
      <c r="F599" s="3" t="n">
        <f aca="false">O199</f>
        <v>1</v>
      </c>
      <c r="G599" s="34" t="n">
        <f aca="false">CHOOSE($F599,G568,G581,G594)</f>
        <v>5402447.69403529</v>
      </c>
      <c r="H599" s="34" t="n">
        <f aca="false">CHOOSE($F599,H568,H581,H594)</f>
        <v>13830922.5143309</v>
      </c>
      <c r="I599" s="34" t="n">
        <f aca="false">CHOOSE($F599,I568,I581,I594)</f>
        <v>22825111.4011258</v>
      </c>
      <c r="J599" s="34" t="n">
        <f aca="false">CHOOSE($F599,J568,J581,J594)</f>
        <v>11889774.858351</v>
      </c>
      <c r="K599" s="34" t="n">
        <f aca="false">CHOOSE($F599,K568,K581,K594)</f>
        <v>0</v>
      </c>
      <c r="L599" s="34" t="n">
        <f aca="false">CHOOSE($F599,L568,L581,L594)</f>
        <v>0</v>
      </c>
      <c r="M599" s="34" t="n">
        <f aca="false">CHOOSE($F599,M568,M581,M594)</f>
        <v>0</v>
      </c>
      <c r="N599" s="34" t="n">
        <f aca="false">CHOOSE($F599,N568,N581,N594)</f>
        <v>0</v>
      </c>
      <c r="O599" s="34" t="n">
        <f aca="false">CHOOSE($F599,O568,O581,O594)</f>
        <v>0</v>
      </c>
      <c r="P599" s="34" t="n">
        <f aca="false">CHOOSE($F599,P568,P581,P594)</f>
        <v>0</v>
      </c>
      <c r="Q599" s="34" t="n">
        <f aca="false">CHOOSE($F599,Q568,Q581,Q594)</f>
        <v>0</v>
      </c>
      <c r="R599" s="34" t="n">
        <f aca="false">CHOOSE($F599,R568,R581,R594)</f>
        <v>0</v>
      </c>
      <c r="S599" s="34" t="n">
        <f aca="false">CHOOSE($F599,S568,S581,S594)</f>
        <v>0</v>
      </c>
      <c r="T599" s="34" t="n">
        <f aca="false">CHOOSE($F599,T568,T581,T594)</f>
        <v>0</v>
      </c>
      <c r="U599" s="34" t="n">
        <f aca="false">CHOOSE($F599,U568,U581,U594)</f>
        <v>0</v>
      </c>
      <c r="V599" s="34" t="n">
        <f aca="false">CHOOSE($F599,V568,V581,V594)</f>
        <v>0</v>
      </c>
      <c r="W599" s="34" t="n">
        <f aca="false">CHOOSE($F599,W568,W581,W594)</f>
        <v>0</v>
      </c>
      <c r="X599" s="34" t="n">
        <f aca="false">CHOOSE($F599,X568,X581,X594)</f>
        <v>0</v>
      </c>
      <c r="Y599" s="34" t="n">
        <f aca="false">CHOOSE($F599,Y568,Y581,Y594)</f>
        <v>0</v>
      </c>
      <c r="Z599" s="34" t="n">
        <f aca="false">CHOOSE($F599,Z568,Z581,Z594)</f>
        <v>0</v>
      </c>
      <c r="AA599" s="34" t="n">
        <f aca="false">CHOOSE($F599,AA568,AA581,AA594)</f>
        <v>0</v>
      </c>
      <c r="AB599" s="34" t="n">
        <f aca="false">CHOOSE($F599,AB568,AB581,AB594)</f>
        <v>0</v>
      </c>
      <c r="AC599" s="34" t="n">
        <f aca="false">CHOOSE($F599,AC568,AC581,AC594)</f>
        <v>0</v>
      </c>
      <c r="AD599" s="34" t="n">
        <f aca="false">CHOOSE($F599,AD568,AD581,AD594)</f>
        <v>0</v>
      </c>
      <c r="AE599" s="34" t="n">
        <f aca="false">CHOOSE($F599,AE568,AE581,AE594)</f>
        <v>0</v>
      </c>
      <c r="AF599" s="34" t="n">
        <f aca="false">CHOOSE($F599,AF568,AF581,AF594)</f>
        <v>0</v>
      </c>
      <c r="AG599" s="34" t="n">
        <f aca="false">CHOOSE($F599,AG568,AG581,AG594)</f>
        <v>0</v>
      </c>
      <c r="AH599" s="34" t="n">
        <f aca="false">CHOOSE($F599,AH568,AH581,AH594)</f>
        <v>0</v>
      </c>
      <c r="AI599" s="34" t="n">
        <f aca="false">CHOOSE($F599,AI568,AI581,AI594)</f>
        <v>0</v>
      </c>
      <c r="AJ599" s="34" t="n">
        <f aca="false">CHOOSE($F599,AJ568,AJ581,AJ594)</f>
        <v>0</v>
      </c>
      <c r="AK599" s="34" t="n">
        <f aca="false">CHOOSE($F599,AK568,AK581,AK594)</f>
        <v>0</v>
      </c>
      <c r="AL599" s="34" t="n">
        <f aca="false">CHOOSE($F599,AL568,AL581,AL594)</f>
        <v>0</v>
      </c>
      <c r="AM599" s="34" t="n">
        <f aca="false">CHOOSE($F599,AM568,AM581,AM594)</f>
        <v>0</v>
      </c>
      <c r="AN599" s="34" t="n">
        <f aca="false">CHOOSE($F599,AN568,AN581,AN594)</f>
        <v>0</v>
      </c>
      <c r="AO599" s="34" t="n">
        <f aca="false">CHOOSE($F599,AO568,AO581,AO594)</f>
        <v>0</v>
      </c>
      <c r="AP599" s="34" t="n">
        <f aca="false">CHOOSE($F599,AP568,AP581,AP594)</f>
        <v>0</v>
      </c>
      <c r="AQ599" s="34" t="n">
        <f aca="false">CHOOSE($F599,AQ568,AQ581,AQ594)</f>
        <v>0</v>
      </c>
      <c r="AR599" s="34" t="n">
        <f aca="false">CHOOSE($F599,AR568,AR581,AR594)</f>
        <v>0</v>
      </c>
      <c r="AS599" s="34" t="n">
        <f aca="false">CHOOSE($F599,AS568,AS581,AS594)</f>
        <v>0</v>
      </c>
      <c r="AT599" s="34" t="n">
        <f aca="false">CHOOSE($F599,AT568,AT581,AT594)</f>
        <v>0</v>
      </c>
      <c r="AU599" s="34" t="n">
        <f aca="false">CHOOSE($F599,AU568,AU581,AU594)</f>
        <v>0</v>
      </c>
      <c r="AV599" s="34" t="n">
        <f aca="false">CHOOSE($F599,AV568,AV581,AV594)</f>
        <v>0</v>
      </c>
      <c r="AW599" s="34" t="n">
        <f aca="false">CHOOSE($F599,AW568,AW581,AW594)</f>
        <v>0</v>
      </c>
      <c r="AX599" s="34" t="n">
        <f aca="false">CHOOSE($F599,AX568,AX581,AX594)</f>
        <v>0</v>
      </c>
      <c r="AY599" s="34" t="n">
        <f aca="false">CHOOSE($F599,AY568,AY581,AY594)</f>
        <v>0</v>
      </c>
      <c r="AZ599" s="34" t="n">
        <f aca="false">CHOOSE($F599,AZ568,AZ581,AZ594)</f>
        <v>0</v>
      </c>
      <c r="BA599" s="34" t="n">
        <f aca="false">CHOOSE($F599,BA568,BA581,BA594)</f>
        <v>0</v>
      </c>
      <c r="BB599" s="34" t="n">
        <f aca="false">CHOOSE($F599,BB568,BB581,BB594)</f>
        <v>0</v>
      </c>
      <c r="BC599" s="34" t="n">
        <f aca="false">CHOOSE($F599,BC568,BC581,BC594)</f>
        <v>0</v>
      </c>
      <c r="BD599" s="34" t="n">
        <f aca="false">CHOOSE($F599,BD568,BD581,BD594)</f>
        <v>0</v>
      </c>
      <c r="BE599" s="34" t="n">
        <f aca="false">CHOOSE($F599,BE568,BE581,BE594)</f>
        <v>0</v>
      </c>
      <c r="BF599" s="34" t="n">
        <f aca="false">CHOOSE($F599,BF568,BF581,BF594)</f>
        <v>0</v>
      </c>
      <c r="BG599" s="34" t="n">
        <f aca="false">CHOOSE($F599,BG568,BG581,BG594)</f>
        <v>0</v>
      </c>
      <c r="BH599" s="34" t="n">
        <f aca="false">CHOOSE($F599,BH568,BH581,BH594)</f>
        <v>0</v>
      </c>
      <c r="BI599" s="34" t="n">
        <f aca="false">CHOOSE($F599,BI568,BI581,BI594)</f>
        <v>0</v>
      </c>
      <c r="BJ599" s="34" t="n">
        <f aca="false">CHOOSE($F599,BJ568,BJ581,BJ594)</f>
        <v>0</v>
      </c>
      <c r="BK599" s="34" t="n">
        <f aca="false">CHOOSE($F599,BK568,BK581,BK594)</f>
        <v>0</v>
      </c>
      <c r="BL599" s="34" t="n">
        <f aca="false">CHOOSE($F599,BL568,BL581,BL594)</f>
        <v>0</v>
      </c>
      <c r="BM599" s="34" t="n">
        <f aca="false">CHOOSE($F599,BM568,BM581,BM594)</f>
        <v>0</v>
      </c>
      <c r="BN599" s="34" t="n">
        <f aca="false">CHOOSE($F599,BN568,BN581,BN594)</f>
        <v>0</v>
      </c>
      <c r="BO599" s="34" t="n">
        <f aca="false">CHOOSE($F599,BO568,BO581,BO594)</f>
        <v>0</v>
      </c>
      <c r="BP599" s="34" t="n">
        <f aca="false">CHOOSE($F599,BP568,BP581,BP594)</f>
        <v>0</v>
      </c>
      <c r="BQ599" s="34" t="n">
        <f aca="false">CHOOSE($F599,BQ568,BQ581,BQ594)</f>
        <v>0</v>
      </c>
      <c r="BR599" s="34" t="n">
        <f aca="false">CHOOSE($F599,BR568,BR581,BR594)</f>
        <v>0</v>
      </c>
      <c r="BS599" s="34" t="n">
        <f aca="false">CHOOSE($F599,BS568,BS581,BS594)</f>
        <v>0</v>
      </c>
      <c r="BT599" s="34" t="n">
        <f aca="false">CHOOSE($F599,BT568,BT581,BT594)</f>
        <v>0</v>
      </c>
      <c r="BU599" s="34" t="n">
        <f aca="false">CHOOSE($F599,BU568,BU581,BU594)</f>
        <v>0</v>
      </c>
      <c r="BV599" s="34" t="n">
        <f aca="false">CHOOSE($F599,BV568,BV581,BV594)</f>
        <v>0</v>
      </c>
      <c r="BW599" s="34" t="n">
        <f aca="false">CHOOSE($F599,BW568,BW581,BW594)</f>
        <v>0</v>
      </c>
      <c r="BX599" s="34" t="n">
        <f aca="false">CHOOSE($F599,BX568,BX581,BX594)</f>
        <v>0</v>
      </c>
      <c r="BY599" s="34" t="n">
        <f aca="false">CHOOSE($F599,BY568,BY581,BY594)</f>
        <v>0</v>
      </c>
      <c r="BZ599" s="34" t="n">
        <f aca="false">CHOOSE($F599,BZ568,BZ581,BZ594)</f>
        <v>0</v>
      </c>
      <c r="CA599" s="34" t="n">
        <f aca="false">CHOOSE($F599,CA568,CA581,CA594)</f>
        <v>0</v>
      </c>
      <c r="CB599" s="34" t="n">
        <f aca="false">CHOOSE($F599,CB568,CB581,CB594)</f>
        <v>0</v>
      </c>
      <c r="CC599" s="34" t="n">
        <f aca="false">CHOOSE($F599,CC568,CC581,CC594)</f>
        <v>0</v>
      </c>
      <c r="CD599" s="34" t="n">
        <f aca="false">CHOOSE($F599,CD568,CD581,CD594)</f>
        <v>0</v>
      </c>
      <c r="CE599" s="34" t="n">
        <f aca="false">CHOOSE($F599,CE568,CE581,CE594)</f>
        <v>0</v>
      </c>
      <c r="CF599" s="34" t="n">
        <f aca="false">CHOOSE($F599,CF568,CF581,CF594)</f>
        <v>0</v>
      </c>
      <c r="CG599" s="34" t="n">
        <f aca="false">CHOOSE($F599,CG568,CG581,CG594)</f>
        <v>0</v>
      </c>
      <c r="CH599" s="34" t="n">
        <f aca="false">CHOOSE($F599,CH568,CH581,CH594)</f>
        <v>0</v>
      </c>
      <c r="CI599" s="34" t="n">
        <f aca="false">CHOOSE($F599,CI568,CI581,CI594)</f>
        <v>0</v>
      </c>
      <c r="CJ599" s="34" t="n">
        <f aca="false">CHOOSE($F599,CJ568,CJ581,CJ594)</f>
        <v>0</v>
      </c>
      <c r="CK599" s="34" t="n">
        <f aca="false">CHOOSE($F599,CK568,CK581,CK594)</f>
        <v>0</v>
      </c>
      <c r="CL599" s="34" t="n">
        <f aca="false">CHOOSE($F599,CL568,CL581,CL594)</f>
        <v>0</v>
      </c>
      <c r="CM599" s="34" t="n">
        <f aca="false">CHOOSE($F599,CM568,CM581,CM594)</f>
        <v>0</v>
      </c>
      <c r="CN599" s="34" t="n">
        <f aca="false">CHOOSE($F599,CN568,CN581,CN594)</f>
        <v>0</v>
      </c>
      <c r="CO599" s="34" t="n">
        <f aca="false">CHOOSE($F599,CO568,CO581,CO594)</f>
        <v>0</v>
      </c>
      <c r="CP599" s="34" t="n">
        <f aca="false">CHOOSE($F599,CP568,CP581,CP594)</f>
        <v>0</v>
      </c>
      <c r="CQ599" s="34" t="n">
        <f aca="false">CHOOSE($F599,CQ568,CQ581,CQ594)</f>
        <v>0</v>
      </c>
      <c r="CR599" s="34" t="n">
        <f aca="false">CHOOSE($F599,CR568,CR581,CR594)</f>
        <v>0</v>
      </c>
      <c r="CS599" s="34" t="n">
        <f aca="false">CHOOSE($F599,CS568,CS581,CS594)</f>
        <v>0</v>
      </c>
      <c r="CT599" s="34" t="n">
        <f aca="false">CHOOSE($F599,CT568,CT581,CT594)</f>
        <v>0</v>
      </c>
      <c r="CU599" s="34" t="n">
        <f aca="false">CHOOSE($F599,CU568,CU581,CU594)</f>
        <v>0</v>
      </c>
      <c r="CV599" s="34" t="n">
        <f aca="false">CHOOSE($F599,CV568,CV581,CV594)</f>
        <v>0</v>
      </c>
      <c r="CW599" s="34" t="n">
        <f aca="false">CHOOSE($F599,CW568,CW581,CW594)</f>
        <v>0</v>
      </c>
      <c r="CX599" s="34" t="n">
        <f aca="false">CHOOSE($F599,CX568,CX581,CX594)</f>
        <v>0</v>
      </c>
      <c r="CY599" s="34" t="n">
        <f aca="false">CHOOSE($F599,CY568,CY581,CY594)</f>
        <v>0</v>
      </c>
      <c r="CZ599" s="34" t="n">
        <f aca="false">CHOOSE($F599,CZ568,CZ581,CZ594)</f>
        <v>0</v>
      </c>
      <c r="DA599" s="34" t="n">
        <f aca="false">CHOOSE($F599,DA568,DA581,DA594)</f>
        <v>0</v>
      </c>
      <c r="DB599" s="34" t="n">
        <f aca="false">CHOOSE($F599,DB568,DB581,DB594)</f>
        <v>0</v>
      </c>
      <c r="DC599" s="34" t="n">
        <f aca="false">CHOOSE($F599,DC568,DC581,DC594)</f>
        <v>0</v>
      </c>
      <c r="DD599" s="34" t="n">
        <f aca="false">CHOOSE($F599,DD568,DD581,DD594)</f>
        <v>0</v>
      </c>
      <c r="DE599" s="34" t="n">
        <f aca="false">CHOOSE($F599,DE568,DE581,DE594)</f>
        <v>0</v>
      </c>
      <c r="DF599" s="34" t="n">
        <f aca="false">CHOOSE($F599,DF568,DF581,DF594)</f>
        <v>0</v>
      </c>
      <c r="DG599" s="34" t="n">
        <f aca="false">CHOOSE($F599,DG568,DG581,DG594)</f>
        <v>0</v>
      </c>
      <c r="DH599" s="34" t="n">
        <f aca="false">CHOOSE($F599,DH568,DH581,DH594)</f>
        <v>0</v>
      </c>
      <c r="DI599" s="34" t="n">
        <f aca="false">CHOOSE($F599,DI568,DI581,DI594)</f>
        <v>0</v>
      </c>
      <c r="DJ599" s="34" t="n">
        <f aca="false">CHOOSE($F599,DJ568,DJ581,DJ594)</f>
        <v>0</v>
      </c>
      <c r="DK599" s="34" t="n">
        <f aca="false">CHOOSE($F599,DK568,DK581,DK594)</f>
        <v>0</v>
      </c>
      <c r="DL599" s="34" t="n">
        <f aca="false">CHOOSE($F599,DL568,DL581,DL594)</f>
        <v>0</v>
      </c>
      <c r="DM599" s="34" t="n">
        <f aca="false">CHOOSE($F599,DM568,DM581,DM594)</f>
        <v>0</v>
      </c>
      <c r="DN599" s="34" t="n">
        <f aca="false">CHOOSE($F599,DN568,DN581,DN594)</f>
        <v>0</v>
      </c>
      <c r="DO599" s="34" t="n">
        <f aca="false">CHOOSE($F599,DO568,DO581,DO594)</f>
        <v>0</v>
      </c>
      <c r="DP599" s="34" t="n">
        <f aca="false">CHOOSE($F599,DP568,DP581,DP594)</f>
        <v>0</v>
      </c>
      <c r="DQ599" s="34" t="n">
        <f aca="false">CHOOSE($F599,DQ568,DQ581,DQ594)</f>
        <v>0</v>
      </c>
      <c r="DR599" s="34" t="n">
        <f aca="false">CHOOSE($F599,DR568,DR581,DR594)</f>
        <v>0</v>
      </c>
      <c r="DS599" s="34" t="n">
        <f aca="false">CHOOSE($F599,DS568,DS581,DS594)</f>
        <v>0</v>
      </c>
      <c r="DT599" s="34" t="n">
        <f aca="false">CHOOSE($F599,DT568,DT581,DT594)</f>
        <v>0</v>
      </c>
      <c r="DU599" s="34" t="n">
        <f aca="false">CHOOSE($F599,DU568,DU581,DU594)</f>
        <v>0</v>
      </c>
      <c r="DV599" s="34" t="n">
        <f aca="false">CHOOSE($F599,DV568,DV581,DV594)</f>
        <v>0</v>
      </c>
      <c r="DW599" s="34" t="n">
        <f aca="false">CHOOSE($F599,DW568,DW581,DW594)</f>
        <v>0</v>
      </c>
      <c r="DX599" s="34" t="n">
        <f aca="false">CHOOSE($F599,DX568,DX581,DX594)</f>
        <v>0</v>
      </c>
      <c r="DY599" s="34" t="n">
        <f aca="false">CHOOSE($F599,DY568,DY581,DY594)</f>
        <v>0</v>
      </c>
      <c r="DZ599" s="34" t="n">
        <f aca="false">CHOOSE($F599,DZ568,DZ581,DZ594)</f>
        <v>0</v>
      </c>
      <c r="EA599" s="34" t="n">
        <f aca="false">CHOOSE($F599,EA568,EA581,EA594)</f>
        <v>0</v>
      </c>
      <c r="EB599" s="34" t="n">
        <f aca="false">CHOOSE($F599,EB568,EB581,EB594)</f>
        <v>0</v>
      </c>
      <c r="EC599" s="34" t="n">
        <f aca="false">CHOOSE($F599,EC568,EC581,EC594)</f>
        <v>0</v>
      </c>
      <c r="ED599" s="34" t="n">
        <f aca="false">CHOOSE($F599,ED568,ED581,ED594)</f>
        <v>0</v>
      </c>
      <c r="EE599" s="34" t="n">
        <f aca="false">CHOOSE($F599,EE568,EE581,EE594)</f>
        <v>0</v>
      </c>
      <c r="EF599" s="34" t="n">
        <f aca="false">CHOOSE($F599,EF568,EF581,EF594)</f>
        <v>0</v>
      </c>
      <c r="EG599" s="34" t="n">
        <f aca="false">CHOOSE($F599,EG568,EG581,EG594)</f>
        <v>0</v>
      </c>
      <c r="EH599" s="34" t="n">
        <f aca="false">CHOOSE($F599,EH568,EH581,EH594)</f>
        <v>0</v>
      </c>
      <c r="EI599" s="34" t="n">
        <f aca="false">CHOOSE($F599,EI568,EI581,EI594)</f>
        <v>0</v>
      </c>
      <c r="EJ599" s="34" t="n">
        <f aca="false">CHOOSE($F599,EJ568,EJ581,EJ594)</f>
        <v>0</v>
      </c>
      <c r="EK599" s="34" t="n">
        <f aca="false">CHOOSE($F599,EK568,EK581,EK594)</f>
        <v>0</v>
      </c>
      <c r="EL599" s="34" t="n">
        <f aca="false">CHOOSE($F599,EL568,EL581,EL594)</f>
        <v>0</v>
      </c>
      <c r="EM599" s="34" t="n">
        <f aca="false">CHOOSE($F599,EM568,EM581,EM594)</f>
        <v>0</v>
      </c>
      <c r="EN599" s="34" t="n">
        <f aca="false">CHOOSE($F599,EN568,EN581,EN594)</f>
        <v>0</v>
      </c>
      <c r="EO599" s="34" t="n">
        <f aca="false">CHOOSE($F599,EO568,EO581,EO594)</f>
        <v>0</v>
      </c>
      <c r="EP599" s="34" t="n">
        <f aca="false">CHOOSE($F599,EP568,EP581,EP594)</f>
        <v>0</v>
      </c>
      <c r="EQ599" s="34" t="n">
        <f aca="false">CHOOSE($F599,EQ568,EQ581,EQ594)</f>
        <v>0</v>
      </c>
      <c r="ER599" s="34" t="n">
        <f aca="false">CHOOSE($F599,ER568,ER581,ER594)</f>
        <v>0</v>
      </c>
      <c r="ES599" s="34" t="n">
        <f aca="false">CHOOSE($F599,ES568,ES581,ES594)</f>
        <v>0</v>
      </c>
      <c r="ET599" s="34" t="n">
        <f aca="false">CHOOSE($F599,ET568,ET581,ET594)</f>
        <v>0</v>
      </c>
      <c r="EU599" s="34" t="n">
        <f aca="false">CHOOSE($F599,EU568,EU581,EU594)</f>
        <v>0</v>
      </c>
      <c r="EV599" s="34" t="n">
        <f aca="false">CHOOSE($F599,EV568,EV581,EV594)</f>
        <v>0</v>
      </c>
      <c r="EW599" s="34" t="n">
        <f aca="false">CHOOSE($F599,EW568,EW581,EW594)</f>
        <v>0</v>
      </c>
      <c r="EX599" s="34" t="n">
        <f aca="false">CHOOSE($F599,EX568,EX581,EX594)</f>
        <v>0</v>
      </c>
      <c r="EY599" s="34" t="n">
        <f aca="false">CHOOSE($F599,EY568,EY581,EY594)</f>
        <v>0</v>
      </c>
      <c r="EZ599" s="34" t="n">
        <f aca="false">CHOOSE($F599,EZ568,EZ581,EZ594)</f>
        <v>0</v>
      </c>
      <c r="FA599" s="34" t="n">
        <f aca="false">CHOOSE($F599,FA568,FA581,FA594)</f>
        <v>0</v>
      </c>
      <c r="FB599" s="34" t="n">
        <f aca="false">CHOOSE($F599,FB568,FB581,FB594)</f>
        <v>0</v>
      </c>
      <c r="FC599" s="34" t="n">
        <f aca="false">CHOOSE($F599,FC568,FC581,FC594)</f>
        <v>0</v>
      </c>
      <c r="FD599" s="34" t="n">
        <f aca="false">CHOOSE($F599,FD568,FD581,FD594)</f>
        <v>0</v>
      </c>
      <c r="FE599" s="34" t="n">
        <f aca="false">CHOOSE($F599,FE568,FE581,FE594)</f>
        <v>0</v>
      </c>
      <c r="FF599" s="34" t="n">
        <f aca="false">CHOOSE($F599,FF568,FF581,FF594)</f>
        <v>0</v>
      </c>
      <c r="FG599" s="34" t="n">
        <f aca="false">CHOOSE($F599,FG568,FG581,FG594)</f>
        <v>0</v>
      </c>
      <c r="FH599" s="34" t="n">
        <f aca="false">CHOOSE($F599,FH568,FH581,FH594)</f>
        <v>0</v>
      </c>
      <c r="FI599" s="34" t="n">
        <f aca="false">CHOOSE($F599,FI568,FI581,FI594)</f>
        <v>0</v>
      </c>
      <c r="FJ599" s="34" t="n">
        <f aca="false">CHOOSE($F599,FJ568,FJ581,FJ594)</f>
        <v>0</v>
      </c>
      <c r="FK599" s="34" t="n">
        <f aca="false">CHOOSE($F599,FK568,FK581,FK594)</f>
        <v>0</v>
      </c>
      <c r="FL599" s="34" t="n">
        <f aca="false">CHOOSE($F599,FL568,FL581,FL594)</f>
        <v>0</v>
      </c>
      <c r="FM599" s="34" t="n">
        <f aca="false">CHOOSE($F599,FM568,FM581,FM594)</f>
        <v>0</v>
      </c>
      <c r="FN599" s="34" t="n">
        <f aca="false">CHOOSE($F599,FN568,FN581,FN594)</f>
        <v>0</v>
      </c>
      <c r="FO599" s="34" t="n">
        <f aca="false">CHOOSE($F599,FO568,FO581,FO594)</f>
        <v>0</v>
      </c>
      <c r="FP599" s="34" t="n">
        <f aca="false">CHOOSE($F599,FP568,FP581,FP594)</f>
        <v>0</v>
      </c>
      <c r="FQ599" s="34" t="n">
        <f aca="false">CHOOSE($F599,FQ568,FQ581,FQ594)</f>
        <v>0</v>
      </c>
      <c r="FR599" s="34" t="n">
        <f aca="false">CHOOSE($F599,FR568,FR581,FR594)</f>
        <v>0</v>
      </c>
      <c r="FS599" s="34" t="n">
        <f aca="false">CHOOSE($F599,FS568,FS581,FS594)</f>
        <v>0</v>
      </c>
      <c r="FT599" s="34" t="n">
        <f aca="false">CHOOSE($F599,FT568,FT581,FT594)</f>
        <v>0</v>
      </c>
      <c r="FU599" s="34" t="n">
        <f aca="false">CHOOSE($F599,FU568,FU581,FU594)</f>
        <v>0</v>
      </c>
      <c r="FV599" s="34" t="n">
        <f aca="false">CHOOSE($F599,FV568,FV581,FV594)</f>
        <v>0</v>
      </c>
      <c r="FW599" s="34" t="n">
        <f aca="false">CHOOSE($F599,FW568,FW581,FW594)</f>
        <v>0</v>
      </c>
      <c r="FX599" s="34" t="n">
        <f aca="false">CHOOSE($F599,FX568,FX581,FX594)</f>
        <v>0</v>
      </c>
      <c r="FY599" s="34" t="n">
        <f aca="false">CHOOSE($F599,FY568,FY581,FY594)</f>
        <v>0</v>
      </c>
      <c r="FZ599" s="34" t="n">
        <f aca="false">CHOOSE($F599,FZ568,FZ581,FZ594)</f>
        <v>0</v>
      </c>
      <c r="GA599" s="34" t="n">
        <f aca="false">CHOOSE($F599,GA568,GA581,GA594)</f>
        <v>0</v>
      </c>
      <c r="GB599" s="34" t="n">
        <f aca="false">CHOOSE($F599,GB568,GB581,GB594)</f>
        <v>0</v>
      </c>
      <c r="GC599" s="34" t="n">
        <f aca="false">CHOOSE($F599,GC568,GC581,GC594)</f>
        <v>0</v>
      </c>
      <c r="GD599" s="34" t="n">
        <f aca="false">CHOOSE($F599,GD568,GD581,GD594)</f>
        <v>0</v>
      </c>
      <c r="GE599" s="34" t="n">
        <f aca="false">CHOOSE($F599,GE568,GE581,GE594)</f>
        <v>0</v>
      </c>
      <c r="GF599" s="34" t="n">
        <f aca="false">CHOOSE($F599,GF568,GF581,GF594)</f>
        <v>0</v>
      </c>
      <c r="GG599" s="34" t="n">
        <f aca="false">CHOOSE($F599,GG568,GG581,GG594)</f>
        <v>0</v>
      </c>
      <c r="GH599" s="34" t="n">
        <f aca="false">CHOOSE($F599,GH568,GH581,GH594)</f>
        <v>0</v>
      </c>
      <c r="GI599" s="34" t="n">
        <f aca="false">CHOOSE($F599,GI568,GI581,GI594)</f>
        <v>0</v>
      </c>
      <c r="GJ599" s="34" t="n">
        <f aca="false">CHOOSE($F599,GJ568,GJ581,GJ594)</f>
        <v>0</v>
      </c>
      <c r="GK599" s="34" t="n">
        <f aca="false">CHOOSE($F599,GK568,GK581,GK594)</f>
        <v>0</v>
      </c>
      <c r="GL599" s="34" t="n">
        <f aca="false">CHOOSE($F599,GL568,GL581,GL594)</f>
        <v>0</v>
      </c>
      <c r="GM599" s="34" t="n">
        <f aca="false">CHOOSE($F599,GM568,GM581,GM594)</f>
        <v>0</v>
      </c>
      <c r="GN599" s="34" t="n">
        <f aca="false">CHOOSE($F599,GN568,GN581,GN594)</f>
        <v>0</v>
      </c>
      <c r="GO599" s="34" t="n">
        <f aca="false">CHOOSE($F599,GO568,GO581,GO594)</f>
        <v>0</v>
      </c>
      <c r="GP599" s="34" t="n">
        <f aca="false">CHOOSE($F599,GP568,GP581,GP594)</f>
        <v>0</v>
      </c>
      <c r="GQ599" s="34" t="n">
        <f aca="false">CHOOSE($F599,GQ568,GQ581,GQ594)</f>
        <v>0</v>
      </c>
      <c r="GR599" s="34" t="n">
        <f aca="false">CHOOSE($F599,GR568,GR581,GR594)</f>
        <v>0</v>
      </c>
      <c r="GS599" s="34" t="n">
        <f aca="false">CHOOSE($F599,GS568,GS581,GS594)</f>
        <v>0</v>
      </c>
      <c r="GT599" s="34" t="n">
        <f aca="false">CHOOSE($F599,GT568,GT581,GT594)</f>
        <v>0</v>
      </c>
      <c r="GU599" s="34" t="n">
        <f aca="false">CHOOSE($F599,GU568,GU581,GU594)</f>
        <v>0</v>
      </c>
      <c r="GV599" s="34" t="n">
        <f aca="false">CHOOSE($F599,GV568,GV581,GV594)</f>
        <v>0</v>
      </c>
      <c r="GW599" s="34" t="n">
        <f aca="false">CHOOSE($F599,GW568,GW581,GW594)</f>
        <v>0</v>
      </c>
      <c r="GX599" s="34" t="n">
        <f aca="false">CHOOSE($F599,GX568,GX581,GX594)</f>
        <v>0</v>
      </c>
      <c r="GY599" s="34" t="n">
        <f aca="false">CHOOSE($F599,GY568,GY581,GY594)</f>
        <v>0</v>
      </c>
      <c r="GZ599" s="34" t="n">
        <f aca="false">CHOOSE($F599,GZ568,GZ581,GZ594)</f>
        <v>0</v>
      </c>
      <c r="HA599" s="34" t="n">
        <f aca="false">CHOOSE($F599,HA568,HA581,HA594)</f>
        <v>0</v>
      </c>
      <c r="HB599" s="34" t="n">
        <f aca="false">CHOOSE($F599,HB568,HB581,HB594)</f>
        <v>0</v>
      </c>
      <c r="HC599" s="34" t="n">
        <f aca="false">CHOOSE($F599,HC568,HC581,HC594)</f>
        <v>0</v>
      </c>
      <c r="HD599" s="34" t="n">
        <f aca="false">CHOOSE($F599,HD568,HD581,HD594)</f>
        <v>0</v>
      </c>
      <c r="HE599" s="34" t="n">
        <f aca="false">CHOOSE($F599,HE568,HE581,HE594)</f>
        <v>0</v>
      </c>
      <c r="HF599" s="34" t="n">
        <f aca="false">CHOOSE($F599,HF568,HF581,HF594)</f>
        <v>0</v>
      </c>
      <c r="HG599" s="34" t="n">
        <f aca="false">CHOOSE($F599,HG568,HG581,HG594)</f>
        <v>0</v>
      </c>
      <c r="HH599" s="34" t="n">
        <f aca="false">CHOOSE($F599,HH568,HH581,HH594)</f>
        <v>0</v>
      </c>
      <c r="HI599" s="34" t="n">
        <f aca="false">CHOOSE($F599,HI568,HI581,HI594)</f>
        <v>0</v>
      </c>
      <c r="HJ599" s="34" t="n">
        <f aca="false">CHOOSE($F599,HJ568,HJ581,HJ594)</f>
        <v>0</v>
      </c>
      <c r="HK599" s="34" t="n">
        <f aca="false">CHOOSE($F599,HK568,HK581,HK594)</f>
        <v>0</v>
      </c>
      <c r="HL599" s="34" t="n">
        <f aca="false">CHOOSE($F599,HL568,HL581,HL594)</f>
        <v>0</v>
      </c>
      <c r="HM599" s="34" t="n">
        <f aca="false">CHOOSE($F599,HM568,HM581,HM594)</f>
        <v>0</v>
      </c>
      <c r="HN599" s="34" t="n">
        <f aca="false">CHOOSE($F599,HN568,HN581,HN594)</f>
        <v>0</v>
      </c>
      <c r="HO599" s="34" t="n">
        <f aca="false">CHOOSE($F599,HO568,HO581,HO594)</f>
        <v>0</v>
      </c>
      <c r="HP599" s="34" t="n">
        <f aca="false">CHOOSE($F599,HP568,HP581,HP594)</f>
        <v>0</v>
      </c>
      <c r="HQ599" s="34" t="n">
        <f aca="false">CHOOSE($F599,HQ568,HQ581,HQ594)</f>
        <v>0</v>
      </c>
      <c r="HR599" s="34" t="n">
        <f aca="false">CHOOSE($F599,HR568,HR581,HR594)</f>
        <v>0</v>
      </c>
      <c r="HS599" s="34" t="n">
        <f aca="false">CHOOSE($F599,HS568,HS581,HS594)</f>
        <v>0</v>
      </c>
      <c r="HT599" s="34" t="n">
        <f aca="false">CHOOSE($F599,HT568,HT581,HT594)</f>
        <v>0</v>
      </c>
      <c r="HU599" s="34" t="n">
        <f aca="false">CHOOSE($F599,HU568,HU581,HU594)</f>
        <v>0</v>
      </c>
      <c r="HV599" s="34" t="n">
        <f aca="false">CHOOSE($F599,HV568,HV581,HV594)</f>
        <v>0</v>
      </c>
      <c r="HW599" s="34" t="n">
        <f aca="false">CHOOSE($F599,HW568,HW581,HW594)</f>
        <v>0</v>
      </c>
      <c r="HX599" s="34" t="n">
        <f aca="false">CHOOSE($F599,HX568,HX581,HX594)</f>
        <v>0</v>
      </c>
      <c r="HY599" s="34" t="n">
        <f aca="false">CHOOSE($F599,HY568,HY581,HY594)</f>
        <v>0</v>
      </c>
      <c r="HZ599" s="34" t="n">
        <f aca="false">CHOOSE($F599,HZ568,HZ581,HZ594)</f>
        <v>0</v>
      </c>
      <c r="IA599" s="34" t="n">
        <f aca="false">CHOOSE($F599,IA568,IA581,IA594)</f>
        <v>0</v>
      </c>
      <c r="IB599" s="34" t="n">
        <f aca="false">CHOOSE($F599,IB568,IB581,IB594)</f>
        <v>0</v>
      </c>
      <c r="IC599" s="34" t="n">
        <f aca="false">CHOOSE($F599,IC568,IC581,IC594)</f>
        <v>0</v>
      </c>
      <c r="ID599" s="34" t="n">
        <f aca="false">CHOOSE($F599,ID568,ID581,ID594)</f>
        <v>0</v>
      </c>
      <c r="IE599" s="34" t="n">
        <f aca="false">CHOOSE($F599,IE568,IE581,IE594)</f>
        <v>0</v>
      </c>
      <c r="IF599" s="34" t="n">
        <f aca="false">CHOOSE($F599,IF568,IF581,IF594)</f>
        <v>0</v>
      </c>
      <c r="IG599" s="34" t="n">
        <f aca="false">CHOOSE($F599,IG568,IG581,IG594)</f>
        <v>0</v>
      </c>
      <c r="IH599" s="34" t="n">
        <f aca="false">CHOOSE($F599,IH568,IH581,IH594)</f>
        <v>0</v>
      </c>
      <c r="II599" s="34" t="n">
        <f aca="false">CHOOSE($F599,II568,II581,II594)</f>
        <v>0</v>
      </c>
      <c r="IJ599" s="34" t="n">
        <f aca="false">CHOOSE($F599,IJ568,IJ581,IJ594)</f>
        <v>0</v>
      </c>
    </row>
    <row r="600" customFormat="false" ht="15" hidden="false" customHeight="false" outlineLevel="1" collapsed="false">
      <c r="D600" s="2" t="str">
        <f aca="false">E202</f>
        <v>VAT Facility</v>
      </c>
      <c r="G600" s="34" t="n">
        <f aca="false">G514</f>
        <v>756800</v>
      </c>
      <c r="H600" s="34" t="n">
        <f aca="false">H514</f>
        <v>2749387.41584591</v>
      </c>
      <c r="I600" s="34" t="n">
        <f aca="false">I514</f>
        <v>4532973.51390041</v>
      </c>
      <c r="J600" s="34" t="n">
        <f aca="false">J514</f>
        <v>2749387.41584591</v>
      </c>
      <c r="K600" s="34" t="n">
        <f aca="false">K514</f>
        <v>613471.254407775</v>
      </c>
      <c r="L600" s="34" t="n">
        <f aca="false">L514</f>
        <v>0</v>
      </c>
      <c r="M600" s="34" t="n">
        <f aca="false">M514</f>
        <v>0</v>
      </c>
      <c r="N600" s="34" t="n">
        <f aca="false">N514</f>
        <v>0</v>
      </c>
      <c r="O600" s="34" t="n">
        <f aca="false">O514</f>
        <v>0</v>
      </c>
      <c r="P600" s="34" t="n">
        <f aca="false">P514</f>
        <v>0</v>
      </c>
      <c r="Q600" s="34" t="n">
        <f aca="false">Q514</f>
        <v>0</v>
      </c>
      <c r="R600" s="34" t="n">
        <f aca="false">R514</f>
        <v>0</v>
      </c>
      <c r="S600" s="34" t="n">
        <f aca="false">S514</f>
        <v>0</v>
      </c>
      <c r="T600" s="34" t="n">
        <f aca="false">T514</f>
        <v>0</v>
      </c>
      <c r="U600" s="34" t="n">
        <f aca="false">U514</f>
        <v>0</v>
      </c>
      <c r="V600" s="34" t="n">
        <f aca="false">V514</f>
        <v>0</v>
      </c>
      <c r="W600" s="34" t="n">
        <f aca="false">W514</f>
        <v>0</v>
      </c>
      <c r="X600" s="34" t="n">
        <f aca="false">X514</f>
        <v>0</v>
      </c>
      <c r="Y600" s="34" t="n">
        <f aca="false">Y514</f>
        <v>0</v>
      </c>
      <c r="Z600" s="34" t="n">
        <f aca="false">Z514</f>
        <v>0</v>
      </c>
      <c r="AA600" s="34" t="n">
        <f aca="false">AA514</f>
        <v>0</v>
      </c>
      <c r="AB600" s="34" t="n">
        <f aca="false">AB514</f>
        <v>0</v>
      </c>
      <c r="AC600" s="34" t="n">
        <f aca="false">AC514</f>
        <v>0</v>
      </c>
      <c r="AD600" s="34" t="n">
        <f aca="false">AD514</f>
        <v>0</v>
      </c>
      <c r="AE600" s="34" t="n">
        <f aca="false">AE514</f>
        <v>0</v>
      </c>
      <c r="AF600" s="34" t="n">
        <f aca="false">AF514</f>
        <v>0</v>
      </c>
      <c r="AG600" s="34" t="n">
        <f aca="false">AG514</f>
        <v>0</v>
      </c>
      <c r="AH600" s="34" t="n">
        <f aca="false">AH514</f>
        <v>0</v>
      </c>
      <c r="AI600" s="34" t="n">
        <f aca="false">AI514</f>
        <v>0</v>
      </c>
      <c r="AJ600" s="34" t="n">
        <f aca="false">AJ514</f>
        <v>0</v>
      </c>
      <c r="AK600" s="34" t="n">
        <f aca="false">AK514</f>
        <v>0</v>
      </c>
      <c r="AL600" s="34" t="n">
        <f aca="false">AL514</f>
        <v>0</v>
      </c>
      <c r="AM600" s="34" t="n">
        <f aca="false">AM514</f>
        <v>0</v>
      </c>
      <c r="AN600" s="34" t="n">
        <f aca="false">AN514</f>
        <v>0</v>
      </c>
      <c r="AO600" s="34" t="n">
        <f aca="false">AO514</f>
        <v>0</v>
      </c>
      <c r="AP600" s="34" t="n">
        <f aca="false">AP514</f>
        <v>0</v>
      </c>
      <c r="AQ600" s="34" t="n">
        <f aca="false">AQ514</f>
        <v>0</v>
      </c>
      <c r="AR600" s="34" t="n">
        <f aca="false">AR514</f>
        <v>0</v>
      </c>
      <c r="AS600" s="34" t="n">
        <f aca="false">AS514</f>
        <v>0</v>
      </c>
      <c r="AT600" s="34" t="n">
        <f aca="false">AT514</f>
        <v>0</v>
      </c>
      <c r="AU600" s="34" t="n">
        <f aca="false">AU514</f>
        <v>0</v>
      </c>
      <c r="AV600" s="34" t="n">
        <f aca="false">AV514</f>
        <v>0</v>
      </c>
      <c r="AW600" s="34" t="n">
        <f aca="false">AW514</f>
        <v>0</v>
      </c>
      <c r="AX600" s="34" t="n">
        <f aca="false">AX514</f>
        <v>0</v>
      </c>
      <c r="AY600" s="34" t="n">
        <f aca="false">AY514</f>
        <v>0</v>
      </c>
      <c r="AZ600" s="34" t="n">
        <f aca="false">AZ514</f>
        <v>0</v>
      </c>
      <c r="BA600" s="34" t="n">
        <f aca="false">BA514</f>
        <v>0</v>
      </c>
      <c r="BB600" s="34" t="n">
        <f aca="false">BB514</f>
        <v>0</v>
      </c>
      <c r="BC600" s="34" t="n">
        <f aca="false">BC514</f>
        <v>0</v>
      </c>
      <c r="BD600" s="34" t="n">
        <f aca="false">BD514</f>
        <v>0</v>
      </c>
      <c r="BE600" s="34" t="n">
        <f aca="false">BE514</f>
        <v>0</v>
      </c>
      <c r="BF600" s="34" t="n">
        <f aca="false">BF514</f>
        <v>0</v>
      </c>
      <c r="BG600" s="34" t="n">
        <f aca="false">BG514</f>
        <v>0</v>
      </c>
      <c r="BH600" s="34" t="n">
        <f aca="false">BH514</f>
        <v>0</v>
      </c>
      <c r="BI600" s="34" t="n">
        <f aca="false">BI514</f>
        <v>0</v>
      </c>
      <c r="BJ600" s="34" t="n">
        <f aca="false">BJ514</f>
        <v>0</v>
      </c>
      <c r="BK600" s="34" t="n">
        <f aca="false">BK514</f>
        <v>0</v>
      </c>
      <c r="BL600" s="34" t="n">
        <f aca="false">BL514</f>
        <v>0</v>
      </c>
      <c r="BM600" s="34" t="n">
        <f aca="false">BM514</f>
        <v>0</v>
      </c>
      <c r="BN600" s="34" t="n">
        <f aca="false">BN514</f>
        <v>0</v>
      </c>
      <c r="BO600" s="34" t="n">
        <f aca="false">BO514</f>
        <v>0</v>
      </c>
      <c r="BP600" s="34" t="n">
        <f aca="false">BP514</f>
        <v>0</v>
      </c>
      <c r="BQ600" s="34" t="n">
        <f aca="false">BQ514</f>
        <v>0</v>
      </c>
      <c r="BR600" s="34" t="n">
        <f aca="false">BR514</f>
        <v>0</v>
      </c>
      <c r="BS600" s="34" t="n">
        <f aca="false">BS514</f>
        <v>0</v>
      </c>
      <c r="BT600" s="34" t="n">
        <f aca="false">BT514</f>
        <v>0</v>
      </c>
      <c r="BU600" s="34" t="n">
        <f aca="false">BU514</f>
        <v>0</v>
      </c>
      <c r="BV600" s="34" t="n">
        <f aca="false">BV514</f>
        <v>0</v>
      </c>
      <c r="BW600" s="34" t="n">
        <f aca="false">BW514</f>
        <v>0</v>
      </c>
      <c r="BX600" s="34" t="n">
        <f aca="false">BX514</f>
        <v>0</v>
      </c>
      <c r="BY600" s="34" t="n">
        <f aca="false">BY514</f>
        <v>0</v>
      </c>
      <c r="BZ600" s="34" t="n">
        <f aca="false">BZ514</f>
        <v>0</v>
      </c>
      <c r="CA600" s="34" t="n">
        <f aca="false">CA514</f>
        <v>0</v>
      </c>
      <c r="CB600" s="34" t="n">
        <f aca="false">CB514</f>
        <v>0</v>
      </c>
      <c r="CC600" s="34" t="n">
        <f aca="false">CC514</f>
        <v>0</v>
      </c>
      <c r="CD600" s="34" t="n">
        <f aca="false">CD514</f>
        <v>0</v>
      </c>
      <c r="CE600" s="34" t="n">
        <f aca="false">CE514</f>
        <v>0</v>
      </c>
      <c r="CF600" s="34" t="n">
        <f aca="false">CF514</f>
        <v>0</v>
      </c>
      <c r="CG600" s="34" t="n">
        <f aca="false">CG514</f>
        <v>0</v>
      </c>
      <c r="CH600" s="34" t="n">
        <f aca="false">CH514</f>
        <v>0</v>
      </c>
      <c r="CI600" s="34" t="n">
        <f aca="false">CI514</f>
        <v>0</v>
      </c>
      <c r="CJ600" s="34" t="n">
        <f aca="false">CJ514</f>
        <v>0</v>
      </c>
      <c r="CK600" s="34" t="n">
        <f aca="false">CK514</f>
        <v>0</v>
      </c>
      <c r="CL600" s="34" t="n">
        <f aca="false">CL514</f>
        <v>0</v>
      </c>
      <c r="CM600" s="34" t="n">
        <f aca="false">CM514</f>
        <v>0</v>
      </c>
      <c r="CN600" s="34" t="n">
        <f aca="false">CN514</f>
        <v>0</v>
      </c>
      <c r="CO600" s="34" t="n">
        <f aca="false">CO514</f>
        <v>0</v>
      </c>
      <c r="CP600" s="34" t="n">
        <f aca="false">CP514</f>
        <v>0</v>
      </c>
      <c r="CQ600" s="34" t="n">
        <f aca="false">CQ514</f>
        <v>0</v>
      </c>
      <c r="CR600" s="34" t="n">
        <f aca="false">CR514</f>
        <v>0</v>
      </c>
      <c r="CS600" s="34" t="n">
        <f aca="false">CS514</f>
        <v>0</v>
      </c>
      <c r="CT600" s="34" t="n">
        <f aca="false">CT514</f>
        <v>0</v>
      </c>
      <c r="CU600" s="34" t="n">
        <f aca="false">CU514</f>
        <v>0</v>
      </c>
      <c r="CV600" s="34" t="n">
        <f aca="false">CV514</f>
        <v>0</v>
      </c>
      <c r="CW600" s="34" t="n">
        <f aca="false">CW514</f>
        <v>0</v>
      </c>
      <c r="CX600" s="34" t="n">
        <f aca="false">CX514</f>
        <v>0</v>
      </c>
      <c r="CY600" s="34" t="n">
        <f aca="false">CY514</f>
        <v>0</v>
      </c>
      <c r="CZ600" s="34" t="n">
        <f aca="false">CZ514</f>
        <v>0</v>
      </c>
      <c r="DA600" s="34" t="n">
        <f aca="false">DA514</f>
        <v>0</v>
      </c>
      <c r="DB600" s="34" t="n">
        <f aca="false">DB514</f>
        <v>0</v>
      </c>
      <c r="DC600" s="34" t="n">
        <f aca="false">DC514</f>
        <v>0</v>
      </c>
      <c r="DD600" s="34" t="n">
        <f aca="false">DD514</f>
        <v>0</v>
      </c>
      <c r="DE600" s="34" t="n">
        <f aca="false">DE514</f>
        <v>0</v>
      </c>
      <c r="DF600" s="34" t="n">
        <f aca="false">DF514</f>
        <v>0</v>
      </c>
      <c r="DG600" s="34" t="n">
        <f aca="false">DG514</f>
        <v>0</v>
      </c>
      <c r="DH600" s="34" t="n">
        <f aca="false">DH514</f>
        <v>0</v>
      </c>
      <c r="DI600" s="34" t="n">
        <f aca="false">DI514</f>
        <v>0</v>
      </c>
      <c r="DJ600" s="34" t="n">
        <f aca="false">DJ514</f>
        <v>0</v>
      </c>
      <c r="DK600" s="34" t="n">
        <f aca="false">DK514</f>
        <v>0</v>
      </c>
      <c r="DL600" s="34" t="n">
        <f aca="false">DL514</f>
        <v>0</v>
      </c>
      <c r="DM600" s="34" t="n">
        <f aca="false">DM514</f>
        <v>0</v>
      </c>
      <c r="DN600" s="34" t="n">
        <f aca="false">DN514</f>
        <v>0</v>
      </c>
      <c r="DO600" s="34" t="n">
        <f aca="false">DO514</f>
        <v>0</v>
      </c>
      <c r="DP600" s="34" t="n">
        <f aca="false">DP514</f>
        <v>0</v>
      </c>
      <c r="DQ600" s="34" t="n">
        <f aca="false">DQ514</f>
        <v>0</v>
      </c>
      <c r="DR600" s="34" t="n">
        <f aca="false">DR514</f>
        <v>0</v>
      </c>
      <c r="DS600" s="34" t="n">
        <f aca="false">DS514</f>
        <v>0</v>
      </c>
      <c r="DT600" s="34" t="n">
        <f aca="false">DT514</f>
        <v>0</v>
      </c>
      <c r="DU600" s="34" t="n">
        <f aca="false">DU514</f>
        <v>0</v>
      </c>
      <c r="DV600" s="34" t="n">
        <f aca="false">DV514</f>
        <v>0</v>
      </c>
      <c r="DW600" s="34" t="n">
        <f aca="false">DW514</f>
        <v>0</v>
      </c>
      <c r="DX600" s="34" t="n">
        <f aca="false">DX514</f>
        <v>0</v>
      </c>
      <c r="DY600" s="34" t="n">
        <f aca="false">DY514</f>
        <v>0</v>
      </c>
      <c r="DZ600" s="34" t="n">
        <f aca="false">DZ514</f>
        <v>0</v>
      </c>
      <c r="EA600" s="34" t="n">
        <f aca="false">EA514</f>
        <v>0</v>
      </c>
      <c r="EB600" s="34" t="n">
        <f aca="false">EB514</f>
        <v>0</v>
      </c>
      <c r="EC600" s="34" t="n">
        <f aca="false">EC514</f>
        <v>0</v>
      </c>
      <c r="ED600" s="34" t="n">
        <f aca="false">ED514</f>
        <v>0</v>
      </c>
      <c r="EE600" s="34" t="n">
        <f aca="false">EE514</f>
        <v>0</v>
      </c>
      <c r="EF600" s="34" t="n">
        <f aca="false">EF514</f>
        <v>0</v>
      </c>
      <c r="EG600" s="34" t="n">
        <f aca="false">EG514</f>
        <v>0</v>
      </c>
      <c r="EH600" s="34" t="n">
        <f aca="false">EH514</f>
        <v>0</v>
      </c>
      <c r="EI600" s="34" t="n">
        <f aca="false">EI514</f>
        <v>0</v>
      </c>
      <c r="EJ600" s="34" t="n">
        <f aca="false">EJ514</f>
        <v>0</v>
      </c>
      <c r="EK600" s="34" t="n">
        <f aca="false">EK514</f>
        <v>0</v>
      </c>
      <c r="EL600" s="34" t="n">
        <f aca="false">EL514</f>
        <v>0</v>
      </c>
      <c r="EM600" s="34" t="n">
        <f aca="false">EM514</f>
        <v>0</v>
      </c>
      <c r="EN600" s="34" t="n">
        <f aca="false">EN514</f>
        <v>0</v>
      </c>
      <c r="EO600" s="34" t="n">
        <f aca="false">EO514</f>
        <v>0</v>
      </c>
      <c r="EP600" s="34" t="n">
        <f aca="false">EP514</f>
        <v>0</v>
      </c>
      <c r="EQ600" s="34" t="n">
        <f aca="false">EQ514</f>
        <v>0</v>
      </c>
      <c r="ER600" s="34" t="n">
        <f aca="false">ER514</f>
        <v>0</v>
      </c>
      <c r="ES600" s="34" t="n">
        <f aca="false">ES514</f>
        <v>0</v>
      </c>
      <c r="ET600" s="34" t="n">
        <f aca="false">ET514</f>
        <v>0</v>
      </c>
      <c r="EU600" s="34" t="n">
        <f aca="false">EU514</f>
        <v>0</v>
      </c>
      <c r="EV600" s="34" t="n">
        <f aca="false">EV514</f>
        <v>0</v>
      </c>
      <c r="EW600" s="34" t="n">
        <f aca="false">EW514</f>
        <v>0</v>
      </c>
      <c r="EX600" s="34" t="n">
        <f aca="false">EX514</f>
        <v>0</v>
      </c>
      <c r="EY600" s="34" t="n">
        <f aca="false">EY514</f>
        <v>0</v>
      </c>
      <c r="EZ600" s="34" t="n">
        <f aca="false">EZ514</f>
        <v>0</v>
      </c>
      <c r="FA600" s="34" t="n">
        <f aca="false">FA514</f>
        <v>0</v>
      </c>
      <c r="FB600" s="34" t="n">
        <f aca="false">FB514</f>
        <v>0</v>
      </c>
      <c r="FC600" s="34" t="n">
        <f aca="false">FC514</f>
        <v>0</v>
      </c>
      <c r="FD600" s="34" t="n">
        <f aca="false">FD514</f>
        <v>0</v>
      </c>
      <c r="FE600" s="34" t="n">
        <f aca="false">FE514</f>
        <v>0</v>
      </c>
      <c r="FF600" s="34" t="n">
        <f aca="false">FF514</f>
        <v>0</v>
      </c>
      <c r="FG600" s="34" t="n">
        <f aca="false">FG514</f>
        <v>0</v>
      </c>
      <c r="FH600" s="34" t="n">
        <f aca="false">FH514</f>
        <v>0</v>
      </c>
      <c r="FI600" s="34" t="n">
        <f aca="false">FI514</f>
        <v>0</v>
      </c>
      <c r="FJ600" s="34" t="n">
        <f aca="false">FJ514</f>
        <v>0</v>
      </c>
      <c r="FK600" s="34" t="n">
        <f aca="false">FK514</f>
        <v>0</v>
      </c>
      <c r="FL600" s="34" t="n">
        <f aca="false">FL514</f>
        <v>0</v>
      </c>
      <c r="FM600" s="34" t="n">
        <f aca="false">FM514</f>
        <v>0</v>
      </c>
      <c r="FN600" s="34" t="n">
        <f aca="false">FN514</f>
        <v>0</v>
      </c>
      <c r="FO600" s="34" t="n">
        <f aca="false">FO514</f>
        <v>0</v>
      </c>
      <c r="FP600" s="34" t="n">
        <f aca="false">FP514</f>
        <v>0</v>
      </c>
      <c r="FQ600" s="34" t="n">
        <f aca="false">FQ514</f>
        <v>0</v>
      </c>
      <c r="FR600" s="34" t="n">
        <f aca="false">FR514</f>
        <v>0</v>
      </c>
      <c r="FS600" s="34" t="n">
        <f aca="false">FS514</f>
        <v>0</v>
      </c>
      <c r="FT600" s="34" t="n">
        <f aca="false">FT514</f>
        <v>0</v>
      </c>
      <c r="FU600" s="34" t="n">
        <f aca="false">FU514</f>
        <v>0</v>
      </c>
      <c r="FV600" s="34" t="n">
        <f aca="false">FV514</f>
        <v>0</v>
      </c>
      <c r="FW600" s="34" t="n">
        <f aca="false">FW514</f>
        <v>0</v>
      </c>
      <c r="FX600" s="34" t="n">
        <f aca="false">FX514</f>
        <v>0</v>
      </c>
      <c r="FY600" s="34" t="n">
        <f aca="false">FY514</f>
        <v>0</v>
      </c>
      <c r="FZ600" s="34" t="n">
        <f aca="false">FZ514</f>
        <v>0</v>
      </c>
      <c r="GA600" s="34" t="n">
        <f aca="false">GA514</f>
        <v>0</v>
      </c>
      <c r="GB600" s="34" t="n">
        <f aca="false">GB514</f>
        <v>0</v>
      </c>
      <c r="GC600" s="34" t="n">
        <f aca="false">GC514</f>
        <v>0</v>
      </c>
      <c r="GD600" s="34" t="n">
        <f aca="false">GD514</f>
        <v>0</v>
      </c>
      <c r="GE600" s="34" t="n">
        <f aca="false">GE514</f>
        <v>0</v>
      </c>
      <c r="GF600" s="34" t="n">
        <f aca="false">GF514</f>
        <v>0</v>
      </c>
      <c r="GG600" s="34" t="n">
        <f aca="false">GG514</f>
        <v>0</v>
      </c>
      <c r="GH600" s="34" t="n">
        <f aca="false">GH514</f>
        <v>0</v>
      </c>
      <c r="GI600" s="34" t="n">
        <f aca="false">GI514</f>
        <v>0</v>
      </c>
      <c r="GJ600" s="34" t="n">
        <f aca="false">GJ514</f>
        <v>0</v>
      </c>
      <c r="GK600" s="34" t="n">
        <f aca="false">GK514</f>
        <v>0</v>
      </c>
      <c r="GL600" s="34" t="n">
        <f aca="false">GL514</f>
        <v>0</v>
      </c>
      <c r="GM600" s="34" t="n">
        <f aca="false">GM514</f>
        <v>0</v>
      </c>
      <c r="GN600" s="34" t="n">
        <f aca="false">GN514</f>
        <v>0</v>
      </c>
      <c r="GO600" s="34" t="n">
        <f aca="false">GO514</f>
        <v>0</v>
      </c>
      <c r="GP600" s="34" t="n">
        <f aca="false">GP514</f>
        <v>0</v>
      </c>
      <c r="GQ600" s="34" t="n">
        <f aca="false">GQ514</f>
        <v>0</v>
      </c>
      <c r="GR600" s="34" t="n">
        <f aca="false">GR514</f>
        <v>0</v>
      </c>
      <c r="GS600" s="34" t="n">
        <f aca="false">GS514</f>
        <v>0</v>
      </c>
      <c r="GT600" s="34" t="n">
        <f aca="false">GT514</f>
        <v>0</v>
      </c>
      <c r="GU600" s="34" t="n">
        <f aca="false">GU514</f>
        <v>0</v>
      </c>
      <c r="GV600" s="34" t="n">
        <f aca="false">GV514</f>
        <v>0</v>
      </c>
      <c r="GW600" s="34" t="n">
        <f aca="false">GW514</f>
        <v>0</v>
      </c>
      <c r="GX600" s="34" t="n">
        <f aca="false">GX514</f>
        <v>0</v>
      </c>
      <c r="GY600" s="34" t="n">
        <f aca="false">GY514</f>
        <v>0</v>
      </c>
      <c r="GZ600" s="34" t="n">
        <f aca="false">GZ514</f>
        <v>0</v>
      </c>
      <c r="HA600" s="34" t="n">
        <f aca="false">HA514</f>
        <v>0</v>
      </c>
      <c r="HB600" s="34" t="n">
        <f aca="false">HB514</f>
        <v>0</v>
      </c>
      <c r="HC600" s="34" t="n">
        <f aca="false">HC514</f>
        <v>0</v>
      </c>
      <c r="HD600" s="34" t="n">
        <f aca="false">HD514</f>
        <v>0</v>
      </c>
      <c r="HE600" s="34" t="n">
        <f aca="false">HE514</f>
        <v>0</v>
      </c>
      <c r="HF600" s="34" t="n">
        <f aca="false">HF514</f>
        <v>0</v>
      </c>
      <c r="HG600" s="34" t="n">
        <f aca="false">HG514</f>
        <v>0</v>
      </c>
      <c r="HH600" s="34" t="n">
        <f aca="false">HH514</f>
        <v>0</v>
      </c>
      <c r="HI600" s="34" t="n">
        <f aca="false">HI514</f>
        <v>0</v>
      </c>
      <c r="HJ600" s="34" t="n">
        <f aca="false">HJ514</f>
        <v>0</v>
      </c>
      <c r="HK600" s="34" t="n">
        <f aca="false">HK514</f>
        <v>0</v>
      </c>
      <c r="HL600" s="34" t="n">
        <f aca="false">HL514</f>
        <v>0</v>
      </c>
      <c r="HM600" s="34" t="n">
        <f aca="false">HM514</f>
        <v>0</v>
      </c>
      <c r="HN600" s="34" t="n">
        <f aca="false">HN514</f>
        <v>0</v>
      </c>
      <c r="HO600" s="34" t="n">
        <f aca="false">HO514</f>
        <v>0</v>
      </c>
      <c r="HP600" s="34" t="n">
        <f aca="false">HP514</f>
        <v>0</v>
      </c>
      <c r="HQ600" s="34" t="n">
        <f aca="false">HQ514</f>
        <v>0</v>
      </c>
      <c r="HR600" s="34" t="n">
        <f aca="false">HR514</f>
        <v>0</v>
      </c>
      <c r="HS600" s="34" t="n">
        <f aca="false">HS514</f>
        <v>0</v>
      </c>
      <c r="HT600" s="34" t="n">
        <f aca="false">HT514</f>
        <v>0</v>
      </c>
      <c r="HU600" s="34" t="n">
        <f aca="false">HU514</f>
        <v>0</v>
      </c>
      <c r="HV600" s="34" t="n">
        <f aca="false">HV514</f>
        <v>0</v>
      </c>
      <c r="HW600" s="34" t="n">
        <f aca="false">HW514</f>
        <v>0</v>
      </c>
      <c r="HX600" s="34" t="n">
        <f aca="false">HX514</f>
        <v>0</v>
      </c>
      <c r="HY600" s="34" t="n">
        <f aca="false">HY514</f>
        <v>0</v>
      </c>
      <c r="HZ600" s="34" t="n">
        <f aca="false">HZ514</f>
        <v>0</v>
      </c>
      <c r="IA600" s="34" t="n">
        <f aca="false">IA514</f>
        <v>0</v>
      </c>
      <c r="IB600" s="34" t="n">
        <f aca="false">IB514</f>
        <v>0</v>
      </c>
      <c r="IC600" s="34" t="n">
        <f aca="false">IC514</f>
        <v>0</v>
      </c>
      <c r="ID600" s="34" t="n">
        <f aca="false">ID514</f>
        <v>0</v>
      </c>
      <c r="IE600" s="34" t="n">
        <f aca="false">IE514</f>
        <v>0</v>
      </c>
      <c r="IF600" s="34" t="n">
        <f aca="false">IF514</f>
        <v>0</v>
      </c>
      <c r="IG600" s="34" t="n">
        <f aca="false">IG514</f>
        <v>0</v>
      </c>
      <c r="IH600" s="34" t="n">
        <f aca="false">IH514</f>
        <v>0</v>
      </c>
      <c r="II600" s="34" t="n">
        <f aca="false">II514</f>
        <v>0</v>
      </c>
      <c r="IJ600" s="34" t="n">
        <f aca="false">IJ514</f>
        <v>0</v>
      </c>
    </row>
    <row r="601" customFormat="false" ht="15" hidden="false" customHeight="false" outlineLevel="1" collapsed="false">
      <c r="D601" s="2" t="str">
        <f aca="false">E200</f>
        <v>Sub Debt</v>
      </c>
      <c r="F601" s="3" t="n">
        <f aca="false">O200</f>
        <v>3</v>
      </c>
      <c r="G601" s="34" t="n">
        <f aca="false">CHOOSE($F601,G568,G581,G594)</f>
        <v>0</v>
      </c>
      <c r="H601" s="34" t="n">
        <f aca="false">CHOOSE($F601,H568,H581,H594)</f>
        <v>0</v>
      </c>
      <c r="I601" s="34" t="n">
        <f aca="false">CHOOSE($F601,I568,I581,I594)</f>
        <v>0</v>
      </c>
      <c r="J601" s="34" t="n">
        <f aca="false">CHOOSE($F601,J568,J581,J594)</f>
        <v>1643232.04586973</v>
      </c>
      <c r="K601" s="34" t="n">
        <f aca="false">CHOOSE($F601,K568,K581,K594)</f>
        <v>5356767.95413027</v>
      </c>
      <c r="L601" s="34" t="n">
        <f aca="false">CHOOSE($F601,L568,L581,L594)</f>
        <v>0</v>
      </c>
      <c r="M601" s="34" t="n">
        <f aca="false">CHOOSE($F601,M568,M581,M594)</f>
        <v>0</v>
      </c>
      <c r="N601" s="34" t="n">
        <f aca="false">CHOOSE($F601,N568,N581,N594)</f>
        <v>0</v>
      </c>
      <c r="O601" s="34" t="n">
        <f aca="false">CHOOSE($F601,O568,O581,O594)</f>
        <v>0</v>
      </c>
      <c r="P601" s="34" t="n">
        <f aca="false">CHOOSE($F601,P568,P581,P594)</f>
        <v>0</v>
      </c>
      <c r="Q601" s="34" t="n">
        <f aca="false">CHOOSE($F601,Q568,Q581,Q594)</f>
        <v>0</v>
      </c>
      <c r="R601" s="34" t="n">
        <f aca="false">CHOOSE($F601,R568,R581,R594)</f>
        <v>0</v>
      </c>
      <c r="S601" s="34" t="n">
        <f aca="false">CHOOSE($F601,S568,S581,S594)</f>
        <v>0</v>
      </c>
      <c r="T601" s="34" t="n">
        <f aca="false">CHOOSE($F601,T568,T581,T594)</f>
        <v>0</v>
      </c>
      <c r="U601" s="34" t="n">
        <f aca="false">CHOOSE($F601,U568,U581,U594)</f>
        <v>0</v>
      </c>
      <c r="V601" s="34" t="n">
        <f aca="false">CHOOSE($F601,V568,V581,V594)</f>
        <v>0</v>
      </c>
      <c r="W601" s="34" t="n">
        <f aca="false">CHOOSE($F601,W568,W581,W594)</f>
        <v>0</v>
      </c>
      <c r="X601" s="34" t="n">
        <f aca="false">CHOOSE($F601,X568,X581,X594)</f>
        <v>0</v>
      </c>
      <c r="Y601" s="34" t="n">
        <f aca="false">CHOOSE($F601,Y568,Y581,Y594)</f>
        <v>0</v>
      </c>
      <c r="Z601" s="34" t="n">
        <f aca="false">CHOOSE($F601,Z568,Z581,Z594)</f>
        <v>0</v>
      </c>
      <c r="AA601" s="34" t="n">
        <f aca="false">CHOOSE($F601,AA568,AA581,AA594)</f>
        <v>0</v>
      </c>
      <c r="AB601" s="34" t="n">
        <f aca="false">CHOOSE($F601,AB568,AB581,AB594)</f>
        <v>0</v>
      </c>
      <c r="AC601" s="34" t="n">
        <f aca="false">CHOOSE($F601,AC568,AC581,AC594)</f>
        <v>0</v>
      </c>
      <c r="AD601" s="34" t="n">
        <f aca="false">CHOOSE($F601,AD568,AD581,AD594)</f>
        <v>0</v>
      </c>
      <c r="AE601" s="34" t="n">
        <f aca="false">CHOOSE($F601,AE568,AE581,AE594)</f>
        <v>0</v>
      </c>
      <c r="AF601" s="34" t="n">
        <f aca="false">CHOOSE($F601,AF568,AF581,AF594)</f>
        <v>0</v>
      </c>
      <c r="AG601" s="34" t="n">
        <f aca="false">CHOOSE($F601,AG568,AG581,AG594)</f>
        <v>0</v>
      </c>
      <c r="AH601" s="34" t="n">
        <f aca="false">CHOOSE($F601,AH568,AH581,AH594)</f>
        <v>0</v>
      </c>
      <c r="AI601" s="34" t="n">
        <f aca="false">CHOOSE($F601,AI568,AI581,AI594)</f>
        <v>0</v>
      </c>
      <c r="AJ601" s="34" t="n">
        <f aca="false">CHOOSE($F601,AJ568,AJ581,AJ594)</f>
        <v>0</v>
      </c>
      <c r="AK601" s="34" t="n">
        <f aca="false">CHOOSE($F601,AK568,AK581,AK594)</f>
        <v>0</v>
      </c>
      <c r="AL601" s="34" t="n">
        <f aca="false">CHOOSE($F601,AL568,AL581,AL594)</f>
        <v>0</v>
      </c>
      <c r="AM601" s="34" t="n">
        <f aca="false">CHOOSE($F601,AM568,AM581,AM594)</f>
        <v>0</v>
      </c>
      <c r="AN601" s="34" t="n">
        <f aca="false">CHOOSE($F601,AN568,AN581,AN594)</f>
        <v>0</v>
      </c>
      <c r="AO601" s="34" t="n">
        <f aca="false">CHOOSE($F601,AO568,AO581,AO594)</f>
        <v>0</v>
      </c>
      <c r="AP601" s="34" t="n">
        <f aca="false">CHOOSE($F601,AP568,AP581,AP594)</f>
        <v>0</v>
      </c>
      <c r="AQ601" s="34" t="n">
        <f aca="false">CHOOSE($F601,AQ568,AQ581,AQ594)</f>
        <v>0</v>
      </c>
      <c r="AR601" s="34" t="n">
        <f aca="false">CHOOSE($F601,AR568,AR581,AR594)</f>
        <v>0</v>
      </c>
      <c r="AS601" s="34" t="n">
        <f aca="false">CHOOSE($F601,AS568,AS581,AS594)</f>
        <v>0</v>
      </c>
      <c r="AT601" s="34" t="n">
        <f aca="false">CHOOSE($F601,AT568,AT581,AT594)</f>
        <v>0</v>
      </c>
      <c r="AU601" s="34" t="n">
        <f aca="false">CHOOSE($F601,AU568,AU581,AU594)</f>
        <v>0</v>
      </c>
      <c r="AV601" s="34" t="n">
        <f aca="false">CHOOSE($F601,AV568,AV581,AV594)</f>
        <v>0</v>
      </c>
      <c r="AW601" s="34" t="n">
        <f aca="false">CHOOSE($F601,AW568,AW581,AW594)</f>
        <v>0</v>
      </c>
      <c r="AX601" s="34" t="n">
        <f aca="false">CHOOSE($F601,AX568,AX581,AX594)</f>
        <v>0</v>
      </c>
      <c r="AY601" s="34" t="n">
        <f aca="false">CHOOSE($F601,AY568,AY581,AY594)</f>
        <v>0</v>
      </c>
      <c r="AZ601" s="34" t="n">
        <f aca="false">CHOOSE($F601,AZ568,AZ581,AZ594)</f>
        <v>0</v>
      </c>
      <c r="BA601" s="34" t="n">
        <f aca="false">CHOOSE($F601,BA568,BA581,BA594)</f>
        <v>0</v>
      </c>
      <c r="BB601" s="34" t="n">
        <f aca="false">CHOOSE($F601,BB568,BB581,BB594)</f>
        <v>0</v>
      </c>
      <c r="BC601" s="34" t="n">
        <f aca="false">CHOOSE($F601,BC568,BC581,BC594)</f>
        <v>0</v>
      </c>
      <c r="BD601" s="34" t="n">
        <f aca="false">CHOOSE($F601,BD568,BD581,BD594)</f>
        <v>0</v>
      </c>
      <c r="BE601" s="34" t="n">
        <f aca="false">CHOOSE($F601,BE568,BE581,BE594)</f>
        <v>0</v>
      </c>
      <c r="BF601" s="34" t="n">
        <f aca="false">CHOOSE($F601,BF568,BF581,BF594)</f>
        <v>0</v>
      </c>
      <c r="BG601" s="34" t="n">
        <f aca="false">CHOOSE($F601,BG568,BG581,BG594)</f>
        <v>0</v>
      </c>
      <c r="BH601" s="34" t="n">
        <f aca="false">CHOOSE($F601,BH568,BH581,BH594)</f>
        <v>0</v>
      </c>
      <c r="BI601" s="34" t="n">
        <f aca="false">CHOOSE($F601,BI568,BI581,BI594)</f>
        <v>0</v>
      </c>
      <c r="BJ601" s="34" t="n">
        <f aca="false">CHOOSE($F601,BJ568,BJ581,BJ594)</f>
        <v>0</v>
      </c>
      <c r="BK601" s="34" t="n">
        <f aca="false">CHOOSE($F601,BK568,BK581,BK594)</f>
        <v>0</v>
      </c>
      <c r="BL601" s="34" t="n">
        <f aca="false">CHOOSE($F601,BL568,BL581,BL594)</f>
        <v>0</v>
      </c>
      <c r="BM601" s="34" t="n">
        <f aca="false">CHOOSE($F601,BM568,BM581,BM594)</f>
        <v>0</v>
      </c>
      <c r="BN601" s="34" t="n">
        <f aca="false">CHOOSE($F601,BN568,BN581,BN594)</f>
        <v>0</v>
      </c>
      <c r="BO601" s="34" t="n">
        <f aca="false">CHOOSE($F601,BO568,BO581,BO594)</f>
        <v>0</v>
      </c>
      <c r="BP601" s="34" t="n">
        <f aca="false">CHOOSE($F601,BP568,BP581,BP594)</f>
        <v>0</v>
      </c>
      <c r="BQ601" s="34" t="n">
        <f aca="false">CHOOSE($F601,BQ568,BQ581,BQ594)</f>
        <v>0</v>
      </c>
      <c r="BR601" s="34" t="n">
        <f aca="false">CHOOSE($F601,BR568,BR581,BR594)</f>
        <v>0</v>
      </c>
      <c r="BS601" s="34" t="n">
        <f aca="false">CHOOSE($F601,BS568,BS581,BS594)</f>
        <v>0</v>
      </c>
      <c r="BT601" s="34" t="n">
        <f aca="false">CHOOSE($F601,BT568,BT581,BT594)</f>
        <v>0</v>
      </c>
      <c r="BU601" s="34" t="n">
        <f aca="false">CHOOSE($F601,BU568,BU581,BU594)</f>
        <v>0</v>
      </c>
      <c r="BV601" s="34" t="n">
        <f aca="false">CHOOSE($F601,BV568,BV581,BV594)</f>
        <v>0</v>
      </c>
      <c r="BW601" s="34" t="n">
        <f aca="false">CHOOSE($F601,BW568,BW581,BW594)</f>
        <v>0</v>
      </c>
      <c r="BX601" s="34" t="n">
        <f aca="false">CHOOSE($F601,BX568,BX581,BX594)</f>
        <v>0</v>
      </c>
      <c r="BY601" s="34" t="n">
        <f aca="false">CHOOSE($F601,BY568,BY581,BY594)</f>
        <v>0</v>
      </c>
      <c r="BZ601" s="34" t="n">
        <f aca="false">CHOOSE($F601,BZ568,BZ581,BZ594)</f>
        <v>0</v>
      </c>
      <c r="CA601" s="34" t="n">
        <f aca="false">CHOOSE($F601,CA568,CA581,CA594)</f>
        <v>0</v>
      </c>
      <c r="CB601" s="34" t="n">
        <f aca="false">CHOOSE($F601,CB568,CB581,CB594)</f>
        <v>0</v>
      </c>
      <c r="CC601" s="34" t="n">
        <f aca="false">CHOOSE($F601,CC568,CC581,CC594)</f>
        <v>0</v>
      </c>
      <c r="CD601" s="34" t="n">
        <f aca="false">CHOOSE($F601,CD568,CD581,CD594)</f>
        <v>0</v>
      </c>
      <c r="CE601" s="34" t="n">
        <f aca="false">CHOOSE($F601,CE568,CE581,CE594)</f>
        <v>0</v>
      </c>
      <c r="CF601" s="34" t="n">
        <f aca="false">CHOOSE($F601,CF568,CF581,CF594)</f>
        <v>0</v>
      </c>
      <c r="CG601" s="34" t="n">
        <f aca="false">CHOOSE($F601,CG568,CG581,CG594)</f>
        <v>0</v>
      </c>
      <c r="CH601" s="34" t="n">
        <f aca="false">CHOOSE($F601,CH568,CH581,CH594)</f>
        <v>0</v>
      </c>
      <c r="CI601" s="34" t="n">
        <f aca="false">CHOOSE($F601,CI568,CI581,CI594)</f>
        <v>0</v>
      </c>
      <c r="CJ601" s="34" t="n">
        <f aca="false">CHOOSE($F601,CJ568,CJ581,CJ594)</f>
        <v>0</v>
      </c>
      <c r="CK601" s="34" t="n">
        <f aca="false">CHOOSE($F601,CK568,CK581,CK594)</f>
        <v>0</v>
      </c>
      <c r="CL601" s="34" t="n">
        <f aca="false">CHOOSE($F601,CL568,CL581,CL594)</f>
        <v>0</v>
      </c>
      <c r="CM601" s="34" t="n">
        <f aca="false">CHOOSE($F601,CM568,CM581,CM594)</f>
        <v>0</v>
      </c>
      <c r="CN601" s="34" t="n">
        <f aca="false">CHOOSE($F601,CN568,CN581,CN594)</f>
        <v>0</v>
      </c>
      <c r="CO601" s="34" t="n">
        <f aca="false">CHOOSE($F601,CO568,CO581,CO594)</f>
        <v>0</v>
      </c>
      <c r="CP601" s="34" t="n">
        <f aca="false">CHOOSE($F601,CP568,CP581,CP594)</f>
        <v>0</v>
      </c>
      <c r="CQ601" s="34" t="n">
        <f aca="false">CHOOSE($F601,CQ568,CQ581,CQ594)</f>
        <v>0</v>
      </c>
      <c r="CR601" s="34" t="n">
        <f aca="false">CHOOSE($F601,CR568,CR581,CR594)</f>
        <v>0</v>
      </c>
      <c r="CS601" s="34" t="n">
        <f aca="false">CHOOSE($F601,CS568,CS581,CS594)</f>
        <v>0</v>
      </c>
      <c r="CT601" s="34" t="n">
        <f aca="false">CHOOSE($F601,CT568,CT581,CT594)</f>
        <v>0</v>
      </c>
      <c r="CU601" s="34" t="n">
        <f aca="false">CHOOSE($F601,CU568,CU581,CU594)</f>
        <v>0</v>
      </c>
      <c r="CV601" s="34" t="n">
        <f aca="false">CHOOSE($F601,CV568,CV581,CV594)</f>
        <v>0</v>
      </c>
      <c r="CW601" s="34" t="n">
        <f aca="false">CHOOSE($F601,CW568,CW581,CW594)</f>
        <v>0</v>
      </c>
      <c r="CX601" s="34" t="n">
        <f aca="false">CHOOSE($F601,CX568,CX581,CX594)</f>
        <v>0</v>
      </c>
      <c r="CY601" s="34" t="n">
        <f aca="false">CHOOSE($F601,CY568,CY581,CY594)</f>
        <v>0</v>
      </c>
      <c r="CZ601" s="34" t="n">
        <f aca="false">CHOOSE($F601,CZ568,CZ581,CZ594)</f>
        <v>0</v>
      </c>
      <c r="DA601" s="34" t="n">
        <f aca="false">CHOOSE($F601,DA568,DA581,DA594)</f>
        <v>0</v>
      </c>
      <c r="DB601" s="34" t="n">
        <f aca="false">CHOOSE($F601,DB568,DB581,DB594)</f>
        <v>0</v>
      </c>
      <c r="DC601" s="34" t="n">
        <f aca="false">CHOOSE($F601,DC568,DC581,DC594)</f>
        <v>0</v>
      </c>
      <c r="DD601" s="34" t="n">
        <f aca="false">CHOOSE($F601,DD568,DD581,DD594)</f>
        <v>0</v>
      </c>
      <c r="DE601" s="34" t="n">
        <f aca="false">CHOOSE($F601,DE568,DE581,DE594)</f>
        <v>0</v>
      </c>
      <c r="DF601" s="34" t="n">
        <f aca="false">CHOOSE($F601,DF568,DF581,DF594)</f>
        <v>0</v>
      </c>
      <c r="DG601" s="34" t="n">
        <f aca="false">CHOOSE($F601,DG568,DG581,DG594)</f>
        <v>0</v>
      </c>
      <c r="DH601" s="34" t="n">
        <f aca="false">CHOOSE($F601,DH568,DH581,DH594)</f>
        <v>0</v>
      </c>
      <c r="DI601" s="34" t="n">
        <f aca="false">CHOOSE($F601,DI568,DI581,DI594)</f>
        <v>0</v>
      </c>
      <c r="DJ601" s="34" t="n">
        <f aca="false">CHOOSE($F601,DJ568,DJ581,DJ594)</f>
        <v>0</v>
      </c>
      <c r="DK601" s="34" t="n">
        <f aca="false">CHOOSE($F601,DK568,DK581,DK594)</f>
        <v>0</v>
      </c>
      <c r="DL601" s="34" t="n">
        <f aca="false">CHOOSE($F601,DL568,DL581,DL594)</f>
        <v>0</v>
      </c>
      <c r="DM601" s="34" t="n">
        <f aca="false">CHOOSE($F601,DM568,DM581,DM594)</f>
        <v>0</v>
      </c>
      <c r="DN601" s="34" t="n">
        <f aca="false">CHOOSE($F601,DN568,DN581,DN594)</f>
        <v>0</v>
      </c>
      <c r="DO601" s="34" t="n">
        <f aca="false">CHOOSE($F601,DO568,DO581,DO594)</f>
        <v>0</v>
      </c>
      <c r="DP601" s="34" t="n">
        <f aca="false">CHOOSE($F601,DP568,DP581,DP594)</f>
        <v>0</v>
      </c>
      <c r="DQ601" s="34" t="n">
        <f aca="false">CHOOSE($F601,DQ568,DQ581,DQ594)</f>
        <v>0</v>
      </c>
      <c r="DR601" s="34" t="n">
        <f aca="false">CHOOSE($F601,DR568,DR581,DR594)</f>
        <v>0</v>
      </c>
      <c r="DS601" s="34" t="n">
        <f aca="false">CHOOSE($F601,DS568,DS581,DS594)</f>
        <v>0</v>
      </c>
      <c r="DT601" s="34" t="n">
        <f aca="false">CHOOSE($F601,DT568,DT581,DT594)</f>
        <v>0</v>
      </c>
      <c r="DU601" s="34" t="n">
        <f aca="false">CHOOSE($F601,DU568,DU581,DU594)</f>
        <v>0</v>
      </c>
      <c r="DV601" s="34" t="n">
        <f aca="false">CHOOSE($F601,DV568,DV581,DV594)</f>
        <v>0</v>
      </c>
      <c r="DW601" s="34" t="n">
        <f aca="false">CHOOSE($F601,DW568,DW581,DW594)</f>
        <v>0</v>
      </c>
      <c r="DX601" s="34" t="n">
        <f aca="false">CHOOSE($F601,DX568,DX581,DX594)</f>
        <v>0</v>
      </c>
      <c r="DY601" s="34" t="n">
        <f aca="false">CHOOSE($F601,DY568,DY581,DY594)</f>
        <v>0</v>
      </c>
      <c r="DZ601" s="34" t="n">
        <f aca="false">CHOOSE($F601,DZ568,DZ581,DZ594)</f>
        <v>0</v>
      </c>
      <c r="EA601" s="34" t="n">
        <f aca="false">CHOOSE($F601,EA568,EA581,EA594)</f>
        <v>0</v>
      </c>
      <c r="EB601" s="34" t="n">
        <f aca="false">CHOOSE($F601,EB568,EB581,EB594)</f>
        <v>0</v>
      </c>
      <c r="EC601" s="34" t="n">
        <f aca="false">CHOOSE($F601,EC568,EC581,EC594)</f>
        <v>0</v>
      </c>
      <c r="ED601" s="34" t="n">
        <f aca="false">CHOOSE($F601,ED568,ED581,ED594)</f>
        <v>0</v>
      </c>
      <c r="EE601" s="34" t="n">
        <f aca="false">CHOOSE($F601,EE568,EE581,EE594)</f>
        <v>0</v>
      </c>
      <c r="EF601" s="34" t="n">
        <f aca="false">CHOOSE($F601,EF568,EF581,EF594)</f>
        <v>0</v>
      </c>
      <c r="EG601" s="34" t="n">
        <f aca="false">CHOOSE($F601,EG568,EG581,EG594)</f>
        <v>0</v>
      </c>
      <c r="EH601" s="34" t="n">
        <f aca="false">CHOOSE($F601,EH568,EH581,EH594)</f>
        <v>0</v>
      </c>
      <c r="EI601" s="34" t="n">
        <f aca="false">CHOOSE($F601,EI568,EI581,EI594)</f>
        <v>0</v>
      </c>
      <c r="EJ601" s="34" t="n">
        <f aca="false">CHOOSE($F601,EJ568,EJ581,EJ594)</f>
        <v>0</v>
      </c>
      <c r="EK601" s="34" t="n">
        <f aca="false">CHOOSE($F601,EK568,EK581,EK594)</f>
        <v>0</v>
      </c>
      <c r="EL601" s="34" t="n">
        <f aca="false">CHOOSE($F601,EL568,EL581,EL594)</f>
        <v>0</v>
      </c>
      <c r="EM601" s="34" t="n">
        <f aca="false">CHOOSE($F601,EM568,EM581,EM594)</f>
        <v>0</v>
      </c>
      <c r="EN601" s="34" t="n">
        <f aca="false">CHOOSE($F601,EN568,EN581,EN594)</f>
        <v>0</v>
      </c>
      <c r="EO601" s="34" t="n">
        <f aca="false">CHOOSE($F601,EO568,EO581,EO594)</f>
        <v>0</v>
      </c>
      <c r="EP601" s="34" t="n">
        <f aca="false">CHOOSE($F601,EP568,EP581,EP594)</f>
        <v>0</v>
      </c>
      <c r="EQ601" s="34" t="n">
        <f aca="false">CHOOSE($F601,EQ568,EQ581,EQ594)</f>
        <v>0</v>
      </c>
      <c r="ER601" s="34" t="n">
        <f aca="false">CHOOSE($F601,ER568,ER581,ER594)</f>
        <v>0</v>
      </c>
      <c r="ES601" s="34" t="n">
        <f aca="false">CHOOSE($F601,ES568,ES581,ES594)</f>
        <v>0</v>
      </c>
      <c r="ET601" s="34" t="n">
        <f aca="false">CHOOSE($F601,ET568,ET581,ET594)</f>
        <v>0</v>
      </c>
      <c r="EU601" s="34" t="n">
        <f aca="false">CHOOSE($F601,EU568,EU581,EU594)</f>
        <v>0</v>
      </c>
      <c r="EV601" s="34" t="n">
        <f aca="false">CHOOSE($F601,EV568,EV581,EV594)</f>
        <v>0</v>
      </c>
      <c r="EW601" s="34" t="n">
        <f aca="false">CHOOSE($F601,EW568,EW581,EW594)</f>
        <v>0</v>
      </c>
      <c r="EX601" s="34" t="n">
        <f aca="false">CHOOSE($F601,EX568,EX581,EX594)</f>
        <v>0</v>
      </c>
      <c r="EY601" s="34" t="n">
        <f aca="false">CHOOSE($F601,EY568,EY581,EY594)</f>
        <v>0</v>
      </c>
      <c r="EZ601" s="34" t="n">
        <f aca="false">CHOOSE($F601,EZ568,EZ581,EZ594)</f>
        <v>0</v>
      </c>
      <c r="FA601" s="34" t="n">
        <f aca="false">CHOOSE($F601,FA568,FA581,FA594)</f>
        <v>0</v>
      </c>
      <c r="FB601" s="34" t="n">
        <f aca="false">CHOOSE($F601,FB568,FB581,FB594)</f>
        <v>0</v>
      </c>
      <c r="FC601" s="34" t="n">
        <f aca="false">CHOOSE($F601,FC568,FC581,FC594)</f>
        <v>0</v>
      </c>
      <c r="FD601" s="34" t="n">
        <f aca="false">CHOOSE($F601,FD568,FD581,FD594)</f>
        <v>0</v>
      </c>
      <c r="FE601" s="34" t="n">
        <f aca="false">CHOOSE($F601,FE568,FE581,FE594)</f>
        <v>0</v>
      </c>
      <c r="FF601" s="34" t="n">
        <f aca="false">CHOOSE($F601,FF568,FF581,FF594)</f>
        <v>0</v>
      </c>
      <c r="FG601" s="34" t="n">
        <f aca="false">CHOOSE($F601,FG568,FG581,FG594)</f>
        <v>0</v>
      </c>
      <c r="FH601" s="34" t="n">
        <f aca="false">CHOOSE($F601,FH568,FH581,FH594)</f>
        <v>0</v>
      </c>
      <c r="FI601" s="34" t="n">
        <f aca="false">CHOOSE($F601,FI568,FI581,FI594)</f>
        <v>0</v>
      </c>
      <c r="FJ601" s="34" t="n">
        <f aca="false">CHOOSE($F601,FJ568,FJ581,FJ594)</f>
        <v>0</v>
      </c>
      <c r="FK601" s="34" t="n">
        <f aca="false">CHOOSE($F601,FK568,FK581,FK594)</f>
        <v>0</v>
      </c>
      <c r="FL601" s="34" t="n">
        <f aca="false">CHOOSE($F601,FL568,FL581,FL594)</f>
        <v>0</v>
      </c>
      <c r="FM601" s="34" t="n">
        <f aca="false">CHOOSE($F601,FM568,FM581,FM594)</f>
        <v>0</v>
      </c>
      <c r="FN601" s="34" t="n">
        <f aca="false">CHOOSE($F601,FN568,FN581,FN594)</f>
        <v>0</v>
      </c>
      <c r="FO601" s="34" t="n">
        <f aca="false">CHOOSE($F601,FO568,FO581,FO594)</f>
        <v>0</v>
      </c>
      <c r="FP601" s="34" t="n">
        <f aca="false">CHOOSE($F601,FP568,FP581,FP594)</f>
        <v>0</v>
      </c>
      <c r="FQ601" s="34" t="n">
        <f aca="false">CHOOSE($F601,FQ568,FQ581,FQ594)</f>
        <v>0</v>
      </c>
      <c r="FR601" s="34" t="n">
        <f aca="false">CHOOSE($F601,FR568,FR581,FR594)</f>
        <v>0</v>
      </c>
      <c r="FS601" s="34" t="n">
        <f aca="false">CHOOSE($F601,FS568,FS581,FS594)</f>
        <v>0</v>
      </c>
      <c r="FT601" s="34" t="n">
        <f aca="false">CHOOSE($F601,FT568,FT581,FT594)</f>
        <v>0</v>
      </c>
      <c r="FU601" s="34" t="n">
        <f aca="false">CHOOSE($F601,FU568,FU581,FU594)</f>
        <v>0</v>
      </c>
      <c r="FV601" s="34" t="n">
        <f aca="false">CHOOSE($F601,FV568,FV581,FV594)</f>
        <v>0</v>
      </c>
      <c r="FW601" s="34" t="n">
        <f aca="false">CHOOSE($F601,FW568,FW581,FW594)</f>
        <v>0</v>
      </c>
      <c r="FX601" s="34" t="n">
        <f aca="false">CHOOSE($F601,FX568,FX581,FX594)</f>
        <v>0</v>
      </c>
      <c r="FY601" s="34" t="n">
        <f aca="false">CHOOSE($F601,FY568,FY581,FY594)</f>
        <v>0</v>
      </c>
      <c r="FZ601" s="34" t="n">
        <f aca="false">CHOOSE($F601,FZ568,FZ581,FZ594)</f>
        <v>0</v>
      </c>
      <c r="GA601" s="34" t="n">
        <f aca="false">CHOOSE($F601,GA568,GA581,GA594)</f>
        <v>0</v>
      </c>
      <c r="GB601" s="34" t="n">
        <f aca="false">CHOOSE($F601,GB568,GB581,GB594)</f>
        <v>0</v>
      </c>
      <c r="GC601" s="34" t="n">
        <f aca="false">CHOOSE($F601,GC568,GC581,GC594)</f>
        <v>0</v>
      </c>
      <c r="GD601" s="34" t="n">
        <f aca="false">CHOOSE($F601,GD568,GD581,GD594)</f>
        <v>0</v>
      </c>
      <c r="GE601" s="34" t="n">
        <f aca="false">CHOOSE($F601,GE568,GE581,GE594)</f>
        <v>0</v>
      </c>
      <c r="GF601" s="34" t="n">
        <f aca="false">CHOOSE($F601,GF568,GF581,GF594)</f>
        <v>0</v>
      </c>
      <c r="GG601" s="34" t="n">
        <f aca="false">CHOOSE($F601,GG568,GG581,GG594)</f>
        <v>0</v>
      </c>
      <c r="GH601" s="34" t="n">
        <f aca="false">CHOOSE($F601,GH568,GH581,GH594)</f>
        <v>0</v>
      </c>
      <c r="GI601" s="34" t="n">
        <f aca="false">CHOOSE($F601,GI568,GI581,GI594)</f>
        <v>0</v>
      </c>
      <c r="GJ601" s="34" t="n">
        <f aca="false">CHOOSE($F601,GJ568,GJ581,GJ594)</f>
        <v>0</v>
      </c>
      <c r="GK601" s="34" t="n">
        <f aca="false">CHOOSE($F601,GK568,GK581,GK594)</f>
        <v>0</v>
      </c>
      <c r="GL601" s="34" t="n">
        <f aca="false">CHOOSE($F601,GL568,GL581,GL594)</f>
        <v>0</v>
      </c>
      <c r="GM601" s="34" t="n">
        <f aca="false">CHOOSE($F601,GM568,GM581,GM594)</f>
        <v>0</v>
      </c>
      <c r="GN601" s="34" t="n">
        <f aca="false">CHOOSE($F601,GN568,GN581,GN594)</f>
        <v>0</v>
      </c>
      <c r="GO601" s="34" t="n">
        <f aca="false">CHOOSE($F601,GO568,GO581,GO594)</f>
        <v>0</v>
      </c>
      <c r="GP601" s="34" t="n">
        <f aca="false">CHOOSE($F601,GP568,GP581,GP594)</f>
        <v>0</v>
      </c>
      <c r="GQ601" s="34" t="n">
        <f aca="false">CHOOSE($F601,GQ568,GQ581,GQ594)</f>
        <v>0</v>
      </c>
      <c r="GR601" s="34" t="n">
        <f aca="false">CHOOSE($F601,GR568,GR581,GR594)</f>
        <v>0</v>
      </c>
      <c r="GS601" s="34" t="n">
        <f aca="false">CHOOSE($F601,GS568,GS581,GS594)</f>
        <v>0</v>
      </c>
      <c r="GT601" s="34" t="n">
        <f aca="false">CHOOSE($F601,GT568,GT581,GT594)</f>
        <v>0</v>
      </c>
      <c r="GU601" s="34" t="n">
        <f aca="false">CHOOSE($F601,GU568,GU581,GU594)</f>
        <v>0</v>
      </c>
      <c r="GV601" s="34" t="n">
        <f aca="false">CHOOSE($F601,GV568,GV581,GV594)</f>
        <v>0</v>
      </c>
      <c r="GW601" s="34" t="n">
        <f aca="false">CHOOSE($F601,GW568,GW581,GW594)</f>
        <v>0</v>
      </c>
      <c r="GX601" s="34" t="n">
        <f aca="false">CHOOSE($F601,GX568,GX581,GX594)</f>
        <v>0</v>
      </c>
      <c r="GY601" s="34" t="n">
        <f aca="false">CHOOSE($F601,GY568,GY581,GY594)</f>
        <v>0</v>
      </c>
      <c r="GZ601" s="34" t="n">
        <f aca="false">CHOOSE($F601,GZ568,GZ581,GZ594)</f>
        <v>0</v>
      </c>
      <c r="HA601" s="34" t="n">
        <f aca="false">CHOOSE($F601,HA568,HA581,HA594)</f>
        <v>0</v>
      </c>
      <c r="HB601" s="34" t="n">
        <f aca="false">CHOOSE($F601,HB568,HB581,HB594)</f>
        <v>0</v>
      </c>
      <c r="HC601" s="34" t="n">
        <f aca="false">CHOOSE($F601,HC568,HC581,HC594)</f>
        <v>0</v>
      </c>
      <c r="HD601" s="34" t="n">
        <f aca="false">CHOOSE($F601,HD568,HD581,HD594)</f>
        <v>0</v>
      </c>
      <c r="HE601" s="34" t="n">
        <f aca="false">CHOOSE($F601,HE568,HE581,HE594)</f>
        <v>0</v>
      </c>
      <c r="HF601" s="34" t="n">
        <f aca="false">CHOOSE($F601,HF568,HF581,HF594)</f>
        <v>0</v>
      </c>
      <c r="HG601" s="34" t="n">
        <f aca="false">CHOOSE($F601,HG568,HG581,HG594)</f>
        <v>0</v>
      </c>
      <c r="HH601" s="34" t="n">
        <f aca="false">CHOOSE($F601,HH568,HH581,HH594)</f>
        <v>0</v>
      </c>
      <c r="HI601" s="34" t="n">
        <f aca="false">CHOOSE($F601,HI568,HI581,HI594)</f>
        <v>0</v>
      </c>
      <c r="HJ601" s="34" t="n">
        <f aca="false">CHOOSE($F601,HJ568,HJ581,HJ594)</f>
        <v>0</v>
      </c>
      <c r="HK601" s="34" t="n">
        <f aca="false">CHOOSE($F601,HK568,HK581,HK594)</f>
        <v>0</v>
      </c>
      <c r="HL601" s="34" t="n">
        <f aca="false">CHOOSE($F601,HL568,HL581,HL594)</f>
        <v>0</v>
      </c>
      <c r="HM601" s="34" t="n">
        <f aca="false">CHOOSE($F601,HM568,HM581,HM594)</f>
        <v>0</v>
      </c>
      <c r="HN601" s="34" t="n">
        <f aca="false">CHOOSE($F601,HN568,HN581,HN594)</f>
        <v>0</v>
      </c>
      <c r="HO601" s="34" t="n">
        <f aca="false">CHOOSE($F601,HO568,HO581,HO594)</f>
        <v>0</v>
      </c>
      <c r="HP601" s="34" t="n">
        <f aca="false">CHOOSE($F601,HP568,HP581,HP594)</f>
        <v>0</v>
      </c>
      <c r="HQ601" s="34" t="n">
        <f aca="false">CHOOSE($F601,HQ568,HQ581,HQ594)</f>
        <v>0</v>
      </c>
      <c r="HR601" s="34" t="n">
        <f aca="false">CHOOSE($F601,HR568,HR581,HR594)</f>
        <v>0</v>
      </c>
      <c r="HS601" s="34" t="n">
        <f aca="false">CHOOSE($F601,HS568,HS581,HS594)</f>
        <v>0</v>
      </c>
      <c r="HT601" s="34" t="n">
        <f aca="false">CHOOSE($F601,HT568,HT581,HT594)</f>
        <v>0</v>
      </c>
      <c r="HU601" s="34" t="n">
        <f aca="false">CHOOSE($F601,HU568,HU581,HU594)</f>
        <v>0</v>
      </c>
      <c r="HV601" s="34" t="n">
        <f aca="false">CHOOSE($F601,HV568,HV581,HV594)</f>
        <v>0</v>
      </c>
      <c r="HW601" s="34" t="n">
        <f aca="false">CHOOSE($F601,HW568,HW581,HW594)</f>
        <v>0</v>
      </c>
      <c r="HX601" s="34" t="n">
        <f aca="false">CHOOSE($F601,HX568,HX581,HX594)</f>
        <v>0</v>
      </c>
      <c r="HY601" s="34" t="n">
        <f aca="false">CHOOSE($F601,HY568,HY581,HY594)</f>
        <v>0</v>
      </c>
      <c r="HZ601" s="34" t="n">
        <f aca="false">CHOOSE($F601,HZ568,HZ581,HZ594)</f>
        <v>0</v>
      </c>
      <c r="IA601" s="34" t="n">
        <f aca="false">CHOOSE($F601,IA568,IA581,IA594)</f>
        <v>0</v>
      </c>
      <c r="IB601" s="34" t="n">
        <f aca="false">CHOOSE($F601,IB568,IB581,IB594)</f>
        <v>0</v>
      </c>
      <c r="IC601" s="34" t="n">
        <f aca="false">CHOOSE($F601,IC568,IC581,IC594)</f>
        <v>0</v>
      </c>
      <c r="ID601" s="34" t="n">
        <f aca="false">CHOOSE($F601,ID568,ID581,ID594)</f>
        <v>0</v>
      </c>
      <c r="IE601" s="34" t="n">
        <f aca="false">CHOOSE($F601,IE568,IE581,IE594)</f>
        <v>0</v>
      </c>
      <c r="IF601" s="34" t="n">
        <f aca="false">CHOOSE($F601,IF568,IF581,IF594)</f>
        <v>0</v>
      </c>
      <c r="IG601" s="34" t="n">
        <f aca="false">CHOOSE($F601,IG568,IG581,IG594)</f>
        <v>0</v>
      </c>
      <c r="IH601" s="34" t="n">
        <f aca="false">CHOOSE($F601,IH568,IH581,IH594)</f>
        <v>0</v>
      </c>
      <c r="II601" s="34" t="n">
        <f aca="false">CHOOSE($F601,II568,II581,II594)</f>
        <v>0</v>
      </c>
      <c r="IJ601" s="34" t="n">
        <f aca="false">CHOOSE($F601,IJ568,IJ581,IJ594)</f>
        <v>0</v>
      </c>
    </row>
    <row r="602" customFormat="false" ht="15" hidden="false" customHeight="false" outlineLevel="1" collapsed="false">
      <c r="D602" s="2" t="str">
        <f aca="false">E201</f>
        <v>Equity</v>
      </c>
      <c r="F602" s="3" t="n">
        <f aca="false">O201</f>
        <v>2</v>
      </c>
      <c r="G602" s="34" t="n">
        <f aca="false">CHOOSE($F602,G568,G581,G594)</f>
        <v>0</v>
      </c>
      <c r="H602" s="34" t="n">
        <f aca="false">CHOOSE($F602,H568,H581,H594)</f>
        <v>0</v>
      </c>
      <c r="I602" s="34" t="n">
        <f aca="false">CHOOSE($F602,I568,I581,I594)</f>
        <v>0</v>
      </c>
      <c r="J602" s="34" t="n">
        <f aca="false">CHOOSE($F602,J568,J581,J594)</f>
        <v>500000</v>
      </c>
      <c r="K602" s="34" t="n">
        <f aca="false">CHOOSE($F602,K568,K581,K594)</f>
        <v>0</v>
      </c>
      <c r="L602" s="34" t="n">
        <f aca="false">CHOOSE($F602,L568,L581,L594)</f>
        <v>0</v>
      </c>
      <c r="M602" s="34" t="n">
        <f aca="false">CHOOSE($F602,M568,M581,M594)</f>
        <v>0</v>
      </c>
      <c r="N602" s="34" t="n">
        <f aca="false">CHOOSE($F602,N568,N581,N594)</f>
        <v>0</v>
      </c>
      <c r="O602" s="34" t="n">
        <f aca="false">CHOOSE($F602,O568,O581,O594)</f>
        <v>0</v>
      </c>
      <c r="P602" s="34" t="n">
        <f aca="false">CHOOSE($F602,P568,P581,P594)</f>
        <v>0</v>
      </c>
      <c r="Q602" s="34" t="n">
        <f aca="false">CHOOSE($F602,Q568,Q581,Q594)</f>
        <v>0</v>
      </c>
      <c r="R602" s="34" t="n">
        <f aca="false">CHOOSE($F602,R568,R581,R594)</f>
        <v>0</v>
      </c>
      <c r="S602" s="34" t="n">
        <f aca="false">CHOOSE($F602,S568,S581,S594)</f>
        <v>0</v>
      </c>
      <c r="T602" s="34" t="n">
        <f aca="false">CHOOSE($F602,T568,T581,T594)</f>
        <v>0</v>
      </c>
      <c r="U602" s="34" t="n">
        <f aca="false">CHOOSE($F602,U568,U581,U594)</f>
        <v>0</v>
      </c>
      <c r="V602" s="34" t="n">
        <f aca="false">CHOOSE($F602,V568,V581,V594)</f>
        <v>0</v>
      </c>
      <c r="W602" s="34" t="n">
        <f aca="false">CHOOSE($F602,W568,W581,W594)</f>
        <v>0</v>
      </c>
      <c r="X602" s="34" t="n">
        <f aca="false">CHOOSE($F602,X568,X581,X594)</f>
        <v>0</v>
      </c>
      <c r="Y602" s="34" t="n">
        <f aca="false">CHOOSE($F602,Y568,Y581,Y594)</f>
        <v>0</v>
      </c>
      <c r="Z602" s="34" t="n">
        <f aca="false">CHOOSE($F602,Z568,Z581,Z594)</f>
        <v>0</v>
      </c>
      <c r="AA602" s="34" t="n">
        <f aca="false">CHOOSE($F602,AA568,AA581,AA594)</f>
        <v>0</v>
      </c>
      <c r="AB602" s="34" t="n">
        <f aca="false">CHOOSE($F602,AB568,AB581,AB594)</f>
        <v>0</v>
      </c>
      <c r="AC602" s="34" t="n">
        <f aca="false">CHOOSE($F602,AC568,AC581,AC594)</f>
        <v>0</v>
      </c>
      <c r="AD602" s="34" t="n">
        <f aca="false">CHOOSE($F602,AD568,AD581,AD594)</f>
        <v>0</v>
      </c>
      <c r="AE602" s="34" t="n">
        <f aca="false">CHOOSE($F602,AE568,AE581,AE594)</f>
        <v>0</v>
      </c>
      <c r="AF602" s="34" t="n">
        <f aca="false">CHOOSE($F602,AF568,AF581,AF594)</f>
        <v>0</v>
      </c>
      <c r="AG602" s="34" t="n">
        <f aca="false">CHOOSE($F602,AG568,AG581,AG594)</f>
        <v>0</v>
      </c>
      <c r="AH602" s="34" t="n">
        <f aca="false">CHOOSE($F602,AH568,AH581,AH594)</f>
        <v>0</v>
      </c>
      <c r="AI602" s="34" t="n">
        <f aca="false">CHOOSE($F602,AI568,AI581,AI594)</f>
        <v>0</v>
      </c>
      <c r="AJ602" s="34" t="n">
        <f aca="false">CHOOSE($F602,AJ568,AJ581,AJ594)</f>
        <v>0</v>
      </c>
      <c r="AK602" s="34" t="n">
        <f aca="false">CHOOSE($F602,AK568,AK581,AK594)</f>
        <v>0</v>
      </c>
      <c r="AL602" s="34" t="n">
        <f aca="false">CHOOSE($F602,AL568,AL581,AL594)</f>
        <v>0</v>
      </c>
      <c r="AM602" s="34" t="n">
        <f aca="false">CHOOSE($F602,AM568,AM581,AM594)</f>
        <v>0</v>
      </c>
      <c r="AN602" s="34" t="n">
        <f aca="false">CHOOSE($F602,AN568,AN581,AN594)</f>
        <v>0</v>
      </c>
      <c r="AO602" s="34" t="n">
        <f aca="false">CHOOSE($F602,AO568,AO581,AO594)</f>
        <v>0</v>
      </c>
      <c r="AP602" s="34" t="n">
        <f aca="false">CHOOSE($F602,AP568,AP581,AP594)</f>
        <v>0</v>
      </c>
      <c r="AQ602" s="34" t="n">
        <f aca="false">CHOOSE($F602,AQ568,AQ581,AQ594)</f>
        <v>0</v>
      </c>
      <c r="AR602" s="34" t="n">
        <f aca="false">CHOOSE($F602,AR568,AR581,AR594)</f>
        <v>0</v>
      </c>
      <c r="AS602" s="34" t="n">
        <f aca="false">CHOOSE($F602,AS568,AS581,AS594)</f>
        <v>0</v>
      </c>
      <c r="AT602" s="34" t="n">
        <f aca="false">CHOOSE($F602,AT568,AT581,AT594)</f>
        <v>0</v>
      </c>
      <c r="AU602" s="34" t="n">
        <f aca="false">CHOOSE($F602,AU568,AU581,AU594)</f>
        <v>0</v>
      </c>
      <c r="AV602" s="34" t="n">
        <f aca="false">CHOOSE($F602,AV568,AV581,AV594)</f>
        <v>0</v>
      </c>
      <c r="AW602" s="34" t="n">
        <f aca="false">CHOOSE($F602,AW568,AW581,AW594)</f>
        <v>0</v>
      </c>
      <c r="AX602" s="34" t="n">
        <f aca="false">CHOOSE($F602,AX568,AX581,AX594)</f>
        <v>0</v>
      </c>
      <c r="AY602" s="34" t="n">
        <f aca="false">CHOOSE($F602,AY568,AY581,AY594)</f>
        <v>0</v>
      </c>
      <c r="AZ602" s="34" t="n">
        <f aca="false">CHOOSE($F602,AZ568,AZ581,AZ594)</f>
        <v>0</v>
      </c>
      <c r="BA602" s="34" t="n">
        <f aca="false">CHOOSE($F602,BA568,BA581,BA594)</f>
        <v>0</v>
      </c>
      <c r="BB602" s="34" t="n">
        <f aca="false">CHOOSE($F602,BB568,BB581,BB594)</f>
        <v>0</v>
      </c>
      <c r="BC602" s="34" t="n">
        <f aca="false">CHOOSE($F602,BC568,BC581,BC594)</f>
        <v>0</v>
      </c>
      <c r="BD602" s="34" t="n">
        <f aca="false">CHOOSE($F602,BD568,BD581,BD594)</f>
        <v>0</v>
      </c>
      <c r="BE602" s="34" t="n">
        <f aca="false">CHOOSE($F602,BE568,BE581,BE594)</f>
        <v>0</v>
      </c>
      <c r="BF602" s="34" t="n">
        <f aca="false">CHOOSE($F602,BF568,BF581,BF594)</f>
        <v>0</v>
      </c>
      <c r="BG602" s="34" t="n">
        <f aca="false">CHOOSE($F602,BG568,BG581,BG594)</f>
        <v>0</v>
      </c>
      <c r="BH602" s="34" t="n">
        <f aca="false">CHOOSE($F602,BH568,BH581,BH594)</f>
        <v>0</v>
      </c>
      <c r="BI602" s="34" t="n">
        <f aca="false">CHOOSE($F602,BI568,BI581,BI594)</f>
        <v>0</v>
      </c>
      <c r="BJ602" s="34" t="n">
        <f aca="false">CHOOSE($F602,BJ568,BJ581,BJ594)</f>
        <v>0</v>
      </c>
      <c r="BK602" s="34" t="n">
        <f aca="false">CHOOSE($F602,BK568,BK581,BK594)</f>
        <v>0</v>
      </c>
      <c r="BL602" s="34" t="n">
        <f aca="false">CHOOSE($F602,BL568,BL581,BL594)</f>
        <v>0</v>
      </c>
      <c r="BM602" s="34" t="n">
        <f aca="false">CHOOSE($F602,BM568,BM581,BM594)</f>
        <v>0</v>
      </c>
      <c r="BN602" s="34" t="n">
        <f aca="false">CHOOSE($F602,BN568,BN581,BN594)</f>
        <v>0</v>
      </c>
      <c r="BO602" s="34" t="n">
        <f aca="false">CHOOSE($F602,BO568,BO581,BO594)</f>
        <v>0</v>
      </c>
      <c r="BP602" s="34" t="n">
        <f aca="false">CHOOSE($F602,BP568,BP581,BP594)</f>
        <v>0</v>
      </c>
      <c r="BQ602" s="34" t="n">
        <f aca="false">CHOOSE($F602,BQ568,BQ581,BQ594)</f>
        <v>0</v>
      </c>
      <c r="BR602" s="34" t="n">
        <f aca="false">CHOOSE($F602,BR568,BR581,BR594)</f>
        <v>0</v>
      </c>
      <c r="BS602" s="34" t="n">
        <f aca="false">CHOOSE($F602,BS568,BS581,BS594)</f>
        <v>0</v>
      </c>
      <c r="BT602" s="34" t="n">
        <f aca="false">CHOOSE($F602,BT568,BT581,BT594)</f>
        <v>0</v>
      </c>
      <c r="BU602" s="34" t="n">
        <f aca="false">CHOOSE($F602,BU568,BU581,BU594)</f>
        <v>0</v>
      </c>
      <c r="BV602" s="34" t="n">
        <f aca="false">CHOOSE($F602,BV568,BV581,BV594)</f>
        <v>0</v>
      </c>
      <c r="BW602" s="34" t="n">
        <f aca="false">CHOOSE($F602,BW568,BW581,BW594)</f>
        <v>0</v>
      </c>
      <c r="BX602" s="34" t="n">
        <f aca="false">CHOOSE($F602,BX568,BX581,BX594)</f>
        <v>0</v>
      </c>
      <c r="BY602" s="34" t="n">
        <f aca="false">CHOOSE($F602,BY568,BY581,BY594)</f>
        <v>0</v>
      </c>
      <c r="BZ602" s="34" t="n">
        <f aca="false">CHOOSE($F602,BZ568,BZ581,BZ594)</f>
        <v>0</v>
      </c>
      <c r="CA602" s="34" t="n">
        <f aca="false">CHOOSE($F602,CA568,CA581,CA594)</f>
        <v>0</v>
      </c>
      <c r="CB602" s="34" t="n">
        <f aca="false">CHOOSE($F602,CB568,CB581,CB594)</f>
        <v>0</v>
      </c>
      <c r="CC602" s="34" t="n">
        <f aca="false">CHOOSE($F602,CC568,CC581,CC594)</f>
        <v>0</v>
      </c>
      <c r="CD602" s="34" t="n">
        <f aca="false">CHOOSE($F602,CD568,CD581,CD594)</f>
        <v>0</v>
      </c>
      <c r="CE602" s="34" t="n">
        <f aca="false">CHOOSE($F602,CE568,CE581,CE594)</f>
        <v>0</v>
      </c>
      <c r="CF602" s="34" t="n">
        <f aca="false">CHOOSE($F602,CF568,CF581,CF594)</f>
        <v>0</v>
      </c>
      <c r="CG602" s="34" t="n">
        <f aca="false">CHOOSE($F602,CG568,CG581,CG594)</f>
        <v>0</v>
      </c>
      <c r="CH602" s="34" t="n">
        <f aca="false">CHOOSE($F602,CH568,CH581,CH594)</f>
        <v>0</v>
      </c>
      <c r="CI602" s="34" t="n">
        <f aca="false">CHOOSE($F602,CI568,CI581,CI594)</f>
        <v>0</v>
      </c>
      <c r="CJ602" s="34" t="n">
        <f aca="false">CHOOSE($F602,CJ568,CJ581,CJ594)</f>
        <v>0</v>
      </c>
      <c r="CK602" s="34" t="n">
        <f aca="false">CHOOSE($F602,CK568,CK581,CK594)</f>
        <v>0</v>
      </c>
      <c r="CL602" s="34" t="n">
        <f aca="false">CHOOSE($F602,CL568,CL581,CL594)</f>
        <v>0</v>
      </c>
      <c r="CM602" s="34" t="n">
        <f aca="false">CHOOSE($F602,CM568,CM581,CM594)</f>
        <v>0</v>
      </c>
      <c r="CN602" s="34" t="n">
        <f aca="false">CHOOSE($F602,CN568,CN581,CN594)</f>
        <v>0</v>
      </c>
      <c r="CO602" s="34" t="n">
        <f aca="false">CHOOSE($F602,CO568,CO581,CO594)</f>
        <v>0</v>
      </c>
      <c r="CP602" s="34" t="n">
        <f aca="false">CHOOSE($F602,CP568,CP581,CP594)</f>
        <v>0</v>
      </c>
      <c r="CQ602" s="34" t="n">
        <f aca="false">CHOOSE($F602,CQ568,CQ581,CQ594)</f>
        <v>0</v>
      </c>
      <c r="CR602" s="34" t="n">
        <f aca="false">CHOOSE($F602,CR568,CR581,CR594)</f>
        <v>0</v>
      </c>
      <c r="CS602" s="34" t="n">
        <f aca="false">CHOOSE($F602,CS568,CS581,CS594)</f>
        <v>0</v>
      </c>
      <c r="CT602" s="34" t="n">
        <f aca="false">CHOOSE($F602,CT568,CT581,CT594)</f>
        <v>0</v>
      </c>
      <c r="CU602" s="34" t="n">
        <f aca="false">CHOOSE($F602,CU568,CU581,CU594)</f>
        <v>0</v>
      </c>
      <c r="CV602" s="34" t="n">
        <f aca="false">CHOOSE($F602,CV568,CV581,CV594)</f>
        <v>0</v>
      </c>
      <c r="CW602" s="34" t="n">
        <f aca="false">CHOOSE($F602,CW568,CW581,CW594)</f>
        <v>0</v>
      </c>
      <c r="CX602" s="34" t="n">
        <f aca="false">CHOOSE($F602,CX568,CX581,CX594)</f>
        <v>0</v>
      </c>
      <c r="CY602" s="34" t="n">
        <f aca="false">CHOOSE($F602,CY568,CY581,CY594)</f>
        <v>0</v>
      </c>
      <c r="CZ602" s="34" t="n">
        <f aca="false">CHOOSE($F602,CZ568,CZ581,CZ594)</f>
        <v>0</v>
      </c>
      <c r="DA602" s="34" t="n">
        <f aca="false">CHOOSE($F602,DA568,DA581,DA594)</f>
        <v>0</v>
      </c>
      <c r="DB602" s="34" t="n">
        <f aca="false">CHOOSE($F602,DB568,DB581,DB594)</f>
        <v>0</v>
      </c>
      <c r="DC602" s="34" t="n">
        <f aca="false">CHOOSE($F602,DC568,DC581,DC594)</f>
        <v>0</v>
      </c>
      <c r="DD602" s="34" t="n">
        <f aca="false">CHOOSE($F602,DD568,DD581,DD594)</f>
        <v>0</v>
      </c>
      <c r="DE602" s="34" t="n">
        <f aca="false">CHOOSE($F602,DE568,DE581,DE594)</f>
        <v>0</v>
      </c>
      <c r="DF602" s="34" t="n">
        <f aca="false">CHOOSE($F602,DF568,DF581,DF594)</f>
        <v>0</v>
      </c>
      <c r="DG602" s="34" t="n">
        <f aca="false">CHOOSE($F602,DG568,DG581,DG594)</f>
        <v>0</v>
      </c>
      <c r="DH602" s="34" t="n">
        <f aca="false">CHOOSE($F602,DH568,DH581,DH594)</f>
        <v>0</v>
      </c>
      <c r="DI602" s="34" t="n">
        <f aca="false">CHOOSE($F602,DI568,DI581,DI594)</f>
        <v>0</v>
      </c>
      <c r="DJ602" s="34" t="n">
        <f aca="false">CHOOSE($F602,DJ568,DJ581,DJ594)</f>
        <v>0</v>
      </c>
      <c r="DK602" s="34" t="n">
        <f aca="false">CHOOSE($F602,DK568,DK581,DK594)</f>
        <v>0</v>
      </c>
      <c r="DL602" s="34" t="n">
        <f aca="false">CHOOSE($F602,DL568,DL581,DL594)</f>
        <v>0</v>
      </c>
      <c r="DM602" s="34" t="n">
        <f aca="false">CHOOSE($F602,DM568,DM581,DM594)</f>
        <v>0</v>
      </c>
      <c r="DN602" s="34" t="n">
        <f aca="false">CHOOSE($F602,DN568,DN581,DN594)</f>
        <v>0</v>
      </c>
      <c r="DO602" s="34" t="n">
        <f aca="false">CHOOSE($F602,DO568,DO581,DO594)</f>
        <v>0</v>
      </c>
      <c r="DP602" s="34" t="n">
        <f aca="false">CHOOSE($F602,DP568,DP581,DP594)</f>
        <v>0</v>
      </c>
      <c r="DQ602" s="34" t="n">
        <f aca="false">CHOOSE($F602,DQ568,DQ581,DQ594)</f>
        <v>0</v>
      </c>
      <c r="DR602" s="34" t="n">
        <f aca="false">CHOOSE($F602,DR568,DR581,DR594)</f>
        <v>0</v>
      </c>
      <c r="DS602" s="34" t="n">
        <f aca="false">CHOOSE($F602,DS568,DS581,DS594)</f>
        <v>0</v>
      </c>
      <c r="DT602" s="34" t="n">
        <f aca="false">CHOOSE($F602,DT568,DT581,DT594)</f>
        <v>0</v>
      </c>
      <c r="DU602" s="34" t="n">
        <f aca="false">CHOOSE($F602,DU568,DU581,DU594)</f>
        <v>0</v>
      </c>
      <c r="DV602" s="34" t="n">
        <f aca="false">CHOOSE($F602,DV568,DV581,DV594)</f>
        <v>0</v>
      </c>
      <c r="DW602" s="34" t="n">
        <f aca="false">CHOOSE($F602,DW568,DW581,DW594)</f>
        <v>0</v>
      </c>
      <c r="DX602" s="34" t="n">
        <f aca="false">CHOOSE($F602,DX568,DX581,DX594)</f>
        <v>0</v>
      </c>
      <c r="DY602" s="34" t="n">
        <f aca="false">CHOOSE($F602,DY568,DY581,DY594)</f>
        <v>0</v>
      </c>
      <c r="DZ602" s="34" t="n">
        <f aca="false">CHOOSE($F602,DZ568,DZ581,DZ594)</f>
        <v>0</v>
      </c>
      <c r="EA602" s="34" t="n">
        <f aca="false">CHOOSE($F602,EA568,EA581,EA594)</f>
        <v>0</v>
      </c>
      <c r="EB602" s="34" t="n">
        <f aca="false">CHOOSE($F602,EB568,EB581,EB594)</f>
        <v>0</v>
      </c>
      <c r="EC602" s="34" t="n">
        <f aca="false">CHOOSE($F602,EC568,EC581,EC594)</f>
        <v>0</v>
      </c>
      <c r="ED602" s="34" t="n">
        <f aca="false">CHOOSE($F602,ED568,ED581,ED594)</f>
        <v>0</v>
      </c>
      <c r="EE602" s="34" t="n">
        <f aca="false">CHOOSE($F602,EE568,EE581,EE594)</f>
        <v>0</v>
      </c>
      <c r="EF602" s="34" t="n">
        <f aca="false">CHOOSE($F602,EF568,EF581,EF594)</f>
        <v>0</v>
      </c>
      <c r="EG602" s="34" t="n">
        <f aca="false">CHOOSE($F602,EG568,EG581,EG594)</f>
        <v>0</v>
      </c>
      <c r="EH602" s="34" t="n">
        <f aca="false">CHOOSE($F602,EH568,EH581,EH594)</f>
        <v>0</v>
      </c>
      <c r="EI602" s="34" t="n">
        <f aca="false">CHOOSE($F602,EI568,EI581,EI594)</f>
        <v>0</v>
      </c>
      <c r="EJ602" s="34" t="n">
        <f aca="false">CHOOSE($F602,EJ568,EJ581,EJ594)</f>
        <v>0</v>
      </c>
      <c r="EK602" s="34" t="n">
        <f aca="false">CHOOSE($F602,EK568,EK581,EK594)</f>
        <v>0</v>
      </c>
      <c r="EL602" s="34" t="n">
        <f aca="false">CHOOSE($F602,EL568,EL581,EL594)</f>
        <v>0</v>
      </c>
      <c r="EM602" s="34" t="n">
        <f aca="false">CHOOSE($F602,EM568,EM581,EM594)</f>
        <v>0</v>
      </c>
      <c r="EN602" s="34" t="n">
        <f aca="false">CHOOSE($F602,EN568,EN581,EN594)</f>
        <v>0</v>
      </c>
      <c r="EO602" s="34" t="n">
        <f aca="false">CHOOSE($F602,EO568,EO581,EO594)</f>
        <v>0</v>
      </c>
      <c r="EP602" s="34" t="n">
        <f aca="false">CHOOSE($F602,EP568,EP581,EP594)</f>
        <v>0</v>
      </c>
      <c r="EQ602" s="34" t="n">
        <f aca="false">CHOOSE($F602,EQ568,EQ581,EQ594)</f>
        <v>0</v>
      </c>
      <c r="ER602" s="34" t="n">
        <f aca="false">CHOOSE($F602,ER568,ER581,ER594)</f>
        <v>0</v>
      </c>
      <c r="ES602" s="34" t="n">
        <f aca="false">CHOOSE($F602,ES568,ES581,ES594)</f>
        <v>0</v>
      </c>
      <c r="ET602" s="34" t="n">
        <f aca="false">CHOOSE($F602,ET568,ET581,ET594)</f>
        <v>0</v>
      </c>
      <c r="EU602" s="34" t="n">
        <f aca="false">CHOOSE($F602,EU568,EU581,EU594)</f>
        <v>0</v>
      </c>
      <c r="EV602" s="34" t="n">
        <f aca="false">CHOOSE($F602,EV568,EV581,EV594)</f>
        <v>0</v>
      </c>
      <c r="EW602" s="34" t="n">
        <f aca="false">CHOOSE($F602,EW568,EW581,EW594)</f>
        <v>0</v>
      </c>
      <c r="EX602" s="34" t="n">
        <f aca="false">CHOOSE($F602,EX568,EX581,EX594)</f>
        <v>0</v>
      </c>
      <c r="EY602" s="34" t="n">
        <f aca="false">CHOOSE($F602,EY568,EY581,EY594)</f>
        <v>0</v>
      </c>
      <c r="EZ602" s="34" t="n">
        <f aca="false">CHOOSE($F602,EZ568,EZ581,EZ594)</f>
        <v>0</v>
      </c>
      <c r="FA602" s="34" t="n">
        <f aca="false">CHOOSE($F602,FA568,FA581,FA594)</f>
        <v>0</v>
      </c>
      <c r="FB602" s="34" t="n">
        <f aca="false">CHOOSE($F602,FB568,FB581,FB594)</f>
        <v>0</v>
      </c>
      <c r="FC602" s="34" t="n">
        <f aca="false">CHOOSE($F602,FC568,FC581,FC594)</f>
        <v>0</v>
      </c>
      <c r="FD602" s="34" t="n">
        <f aca="false">CHOOSE($F602,FD568,FD581,FD594)</f>
        <v>0</v>
      </c>
      <c r="FE602" s="34" t="n">
        <f aca="false">CHOOSE($F602,FE568,FE581,FE594)</f>
        <v>0</v>
      </c>
      <c r="FF602" s="34" t="n">
        <f aca="false">CHOOSE($F602,FF568,FF581,FF594)</f>
        <v>0</v>
      </c>
      <c r="FG602" s="34" t="n">
        <f aca="false">CHOOSE($F602,FG568,FG581,FG594)</f>
        <v>0</v>
      </c>
      <c r="FH602" s="34" t="n">
        <f aca="false">CHOOSE($F602,FH568,FH581,FH594)</f>
        <v>0</v>
      </c>
      <c r="FI602" s="34" t="n">
        <f aca="false">CHOOSE($F602,FI568,FI581,FI594)</f>
        <v>0</v>
      </c>
      <c r="FJ602" s="34" t="n">
        <f aca="false">CHOOSE($F602,FJ568,FJ581,FJ594)</f>
        <v>0</v>
      </c>
      <c r="FK602" s="34" t="n">
        <f aca="false">CHOOSE($F602,FK568,FK581,FK594)</f>
        <v>0</v>
      </c>
      <c r="FL602" s="34" t="n">
        <f aca="false">CHOOSE($F602,FL568,FL581,FL594)</f>
        <v>0</v>
      </c>
      <c r="FM602" s="34" t="n">
        <f aca="false">CHOOSE($F602,FM568,FM581,FM594)</f>
        <v>0</v>
      </c>
      <c r="FN602" s="34" t="n">
        <f aca="false">CHOOSE($F602,FN568,FN581,FN594)</f>
        <v>0</v>
      </c>
      <c r="FO602" s="34" t="n">
        <f aca="false">CHOOSE($F602,FO568,FO581,FO594)</f>
        <v>0</v>
      </c>
      <c r="FP602" s="34" t="n">
        <f aca="false">CHOOSE($F602,FP568,FP581,FP594)</f>
        <v>0</v>
      </c>
      <c r="FQ602" s="34" t="n">
        <f aca="false">CHOOSE($F602,FQ568,FQ581,FQ594)</f>
        <v>0</v>
      </c>
      <c r="FR602" s="34" t="n">
        <f aca="false">CHOOSE($F602,FR568,FR581,FR594)</f>
        <v>0</v>
      </c>
      <c r="FS602" s="34" t="n">
        <f aca="false">CHOOSE($F602,FS568,FS581,FS594)</f>
        <v>0</v>
      </c>
      <c r="FT602" s="34" t="n">
        <f aca="false">CHOOSE($F602,FT568,FT581,FT594)</f>
        <v>0</v>
      </c>
      <c r="FU602" s="34" t="n">
        <f aca="false">CHOOSE($F602,FU568,FU581,FU594)</f>
        <v>0</v>
      </c>
      <c r="FV602" s="34" t="n">
        <f aca="false">CHOOSE($F602,FV568,FV581,FV594)</f>
        <v>0</v>
      </c>
      <c r="FW602" s="34" t="n">
        <f aca="false">CHOOSE($F602,FW568,FW581,FW594)</f>
        <v>0</v>
      </c>
      <c r="FX602" s="34" t="n">
        <f aca="false">CHOOSE($F602,FX568,FX581,FX594)</f>
        <v>0</v>
      </c>
      <c r="FY602" s="34" t="n">
        <f aca="false">CHOOSE($F602,FY568,FY581,FY594)</f>
        <v>0</v>
      </c>
      <c r="FZ602" s="34" t="n">
        <f aca="false">CHOOSE($F602,FZ568,FZ581,FZ594)</f>
        <v>0</v>
      </c>
      <c r="GA602" s="34" t="n">
        <f aca="false">CHOOSE($F602,GA568,GA581,GA594)</f>
        <v>0</v>
      </c>
      <c r="GB602" s="34" t="n">
        <f aca="false">CHOOSE($F602,GB568,GB581,GB594)</f>
        <v>0</v>
      </c>
      <c r="GC602" s="34" t="n">
        <f aca="false">CHOOSE($F602,GC568,GC581,GC594)</f>
        <v>0</v>
      </c>
      <c r="GD602" s="34" t="n">
        <f aca="false">CHOOSE($F602,GD568,GD581,GD594)</f>
        <v>0</v>
      </c>
      <c r="GE602" s="34" t="n">
        <f aca="false">CHOOSE($F602,GE568,GE581,GE594)</f>
        <v>0</v>
      </c>
      <c r="GF602" s="34" t="n">
        <f aca="false">CHOOSE($F602,GF568,GF581,GF594)</f>
        <v>0</v>
      </c>
      <c r="GG602" s="34" t="n">
        <f aca="false">CHOOSE($F602,GG568,GG581,GG594)</f>
        <v>0</v>
      </c>
      <c r="GH602" s="34" t="n">
        <f aca="false">CHOOSE($F602,GH568,GH581,GH594)</f>
        <v>0</v>
      </c>
      <c r="GI602" s="34" t="n">
        <f aca="false">CHOOSE($F602,GI568,GI581,GI594)</f>
        <v>0</v>
      </c>
      <c r="GJ602" s="34" t="n">
        <f aca="false">CHOOSE($F602,GJ568,GJ581,GJ594)</f>
        <v>0</v>
      </c>
      <c r="GK602" s="34" t="n">
        <f aca="false">CHOOSE($F602,GK568,GK581,GK594)</f>
        <v>0</v>
      </c>
      <c r="GL602" s="34" t="n">
        <f aca="false">CHOOSE($F602,GL568,GL581,GL594)</f>
        <v>0</v>
      </c>
      <c r="GM602" s="34" t="n">
        <f aca="false">CHOOSE($F602,GM568,GM581,GM594)</f>
        <v>0</v>
      </c>
      <c r="GN602" s="34" t="n">
        <f aca="false">CHOOSE($F602,GN568,GN581,GN594)</f>
        <v>0</v>
      </c>
      <c r="GO602" s="34" t="n">
        <f aca="false">CHOOSE($F602,GO568,GO581,GO594)</f>
        <v>0</v>
      </c>
      <c r="GP602" s="34" t="n">
        <f aca="false">CHOOSE($F602,GP568,GP581,GP594)</f>
        <v>0</v>
      </c>
      <c r="GQ602" s="34" t="n">
        <f aca="false">CHOOSE($F602,GQ568,GQ581,GQ594)</f>
        <v>0</v>
      </c>
      <c r="GR602" s="34" t="n">
        <f aca="false">CHOOSE($F602,GR568,GR581,GR594)</f>
        <v>0</v>
      </c>
      <c r="GS602" s="34" t="n">
        <f aca="false">CHOOSE($F602,GS568,GS581,GS594)</f>
        <v>0</v>
      </c>
      <c r="GT602" s="34" t="n">
        <f aca="false">CHOOSE($F602,GT568,GT581,GT594)</f>
        <v>0</v>
      </c>
      <c r="GU602" s="34" t="n">
        <f aca="false">CHOOSE($F602,GU568,GU581,GU594)</f>
        <v>0</v>
      </c>
      <c r="GV602" s="34" t="n">
        <f aca="false">CHOOSE($F602,GV568,GV581,GV594)</f>
        <v>0</v>
      </c>
      <c r="GW602" s="34" t="n">
        <f aca="false">CHOOSE($F602,GW568,GW581,GW594)</f>
        <v>0</v>
      </c>
      <c r="GX602" s="34" t="n">
        <f aca="false">CHOOSE($F602,GX568,GX581,GX594)</f>
        <v>0</v>
      </c>
      <c r="GY602" s="34" t="n">
        <f aca="false">CHOOSE($F602,GY568,GY581,GY594)</f>
        <v>0</v>
      </c>
      <c r="GZ602" s="34" t="n">
        <f aca="false">CHOOSE($F602,GZ568,GZ581,GZ594)</f>
        <v>0</v>
      </c>
      <c r="HA602" s="34" t="n">
        <f aca="false">CHOOSE($F602,HA568,HA581,HA594)</f>
        <v>0</v>
      </c>
      <c r="HB602" s="34" t="n">
        <f aca="false">CHOOSE($F602,HB568,HB581,HB594)</f>
        <v>0</v>
      </c>
      <c r="HC602" s="34" t="n">
        <f aca="false">CHOOSE($F602,HC568,HC581,HC594)</f>
        <v>0</v>
      </c>
      <c r="HD602" s="34" t="n">
        <f aca="false">CHOOSE($F602,HD568,HD581,HD594)</f>
        <v>0</v>
      </c>
      <c r="HE602" s="34" t="n">
        <f aca="false">CHOOSE($F602,HE568,HE581,HE594)</f>
        <v>0</v>
      </c>
      <c r="HF602" s="34" t="n">
        <f aca="false">CHOOSE($F602,HF568,HF581,HF594)</f>
        <v>0</v>
      </c>
      <c r="HG602" s="34" t="n">
        <f aca="false">CHOOSE($F602,HG568,HG581,HG594)</f>
        <v>0</v>
      </c>
      <c r="HH602" s="34" t="n">
        <f aca="false">CHOOSE($F602,HH568,HH581,HH594)</f>
        <v>0</v>
      </c>
      <c r="HI602" s="34" t="n">
        <f aca="false">CHOOSE($F602,HI568,HI581,HI594)</f>
        <v>0</v>
      </c>
      <c r="HJ602" s="34" t="n">
        <f aca="false">CHOOSE($F602,HJ568,HJ581,HJ594)</f>
        <v>0</v>
      </c>
      <c r="HK602" s="34" t="n">
        <f aca="false">CHOOSE($F602,HK568,HK581,HK594)</f>
        <v>0</v>
      </c>
      <c r="HL602" s="34" t="n">
        <f aca="false">CHOOSE($F602,HL568,HL581,HL594)</f>
        <v>0</v>
      </c>
      <c r="HM602" s="34" t="n">
        <f aca="false">CHOOSE($F602,HM568,HM581,HM594)</f>
        <v>0</v>
      </c>
      <c r="HN602" s="34" t="n">
        <f aca="false">CHOOSE($F602,HN568,HN581,HN594)</f>
        <v>0</v>
      </c>
      <c r="HO602" s="34" t="n">
        <f aca="false">CHOOSE($F602,HO568,HO581,HO594)</f>
        <v>0</v>
      </c>
      <c r="HP602" s="34" t="n">
        <f aca="false">CHOOSE($F602,HP568,HP581,HP594)</f>
        <v>0</v>
      </c>
      <c r="HQ602" s="34" t="n">
        <f aca="false">CHOOSE($F602,HQ568,HQ581,HQ594)</f>
        <v>0</v>
      </c>
      <c r="HR602" s="34" t="n">
        <f aca="false">CHOOSE($F602,HR568,HR581,HR594)</f>
        <v>0</v>
      </c>
      <c r="HS602" s="34" t="n">
        <f aca="false">CHOOSE($F602,HS568,HS581,HS594)</f>
        <v>0</v>
      </c>
      <c r="HT602" s="34" t="n">
        <f aca="false">CHOOSE($F602,HT568,HT581,HT594)</f>
        <v>0</v>
      </c>
      <c r="HU602" s="34" t="n">
        <f aca="false">CHOOSE($F602,HU568,HU581,HU594)</f>
        <v>0</v>
      </c>
      <c r="HV602" s="34" t="n">
        <f aca="false">CHOOSE($F602,HV568,HV581,HV594)</f>
        <v>0</v>
      </c>
      <c r="HW602" s="34" t="n">
        <f aca="false">CHOOSE($F602,HW568,HW581,HW594)</f>
        <v>0</v>
      </c>
      <c r="HX602" s="34" t="n">
        <f aca="false">CHOOSE($F602,HX568,HX581,HX594)</f>
        <v>0</v>
      </c>
      <c r="HY602" s="34" t="n">
        <f aca="false">CHOOSE($F602,HY568,HY581,HY594)</f>
        <v>0</v>
      </c>
      <c r="HZ602" s="34" t="n">
        <f aca="false">CHOOSE($F602,HZ568,HZ581,HZ594)</f>
        <v>0</v>
      </c>
      <c r="IA602" s="34" t="n">
        <f aca="false">CHOOSE($F602,IA568,IA581,IA594)</f>
        <v>0</v>
      </c>
      <c r="IB602" s="34" t="n">
        <f aca="false">CHOOSE($F602,IB568,IB581,IB594)</f>
        <v>0</v>
      </c>
      <c r="IC602" s="34" t="n">
        <f aca="false">CHOOSE($F602,IC568,IC581,IC594)</f>
        <v>0</v>
      </c>
      <c r="ID602" s="34" t="n">
        <f aca="false">CHOOSE($F602,ID568,ID581,ID594)</f>
        <v>0</v>
      </c>
      <c r="IE602" s="34" t="n">
        <f aca="false">CHOOSE($F602,IE568,IE581,IE594)</f>
        <v>0</v>
      </c>
      <c r="IF602" s="34" t="n">
        <f aca="false">CHOOSE($F602,IF568,IF581,IF594)</f>
        <v>0</v>
      </c>
      <c r="IG602" s="34" t="n">
        <f aca="false">CHOOSE($F602,IG568,IG581,IG594)</f>
        <v>0</v>
      </c>
      <c r="IH602" s="34" t="n">
        <f aca="false">CHOOSE($F602,IH568,IH581,IH594)</f>
        <v>0</v>
      </c>
      <c r="II602" s="34" t="n">
        <f aca="false">CHOOSE($F602,II568,II581,II594)</f>
        <v>0</v>
      </c>
      <c r="IJ602" s="34" t="n">
        <f aca="false">CHOOSE($F602,IJ568,IJ581,IJ594)</f>
        <v>0</v>
      </c>
    </row>
    <row r="603" customFormat="false" ht="15" hidden="false" customHeight="false" outlineLevel="0" collapsed="false">
      <c r="D603" s="2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  <c r="AA603" s="34"/>
      <c r="AB603" s="34"/>
      <c r="AC603" s="34"/>
      <c r="AD603" s="34"/>
      <c r="AE603" s="34"/>
      <c r="AF603" s="34"/>
      <c r="AG603" s="34"/>
      <c r="AH603" s="34"/>
      <c r="AI603" s="34"/>
      <c r="AJ603" s="34"/>
      <c r="AK603" s="34"/>
      <c r="AL603" s="34"/>
      <c r="AM603" s="34"/>
      <c r="AN603" s="34"/>
      <c r="AO603" s="34"/>
      <c r="AP603" s="34"/>
      <c r="AQ603" s="34"/>
      <c r="AR603" s="34"/>
      <c r="AS603" s="34"/>
      <c r="AT603" s="34"/>
      <c r="AU603" s="34"/>
      <c r="AV603" s="34"/>
      <c r="AW603" s="34"/>
      <c r="AX603" s="34"/>
      <c r="AY603" s="34"/>
      <c r="AZ603" s="34"/>
      <c r="BA603" s="34"/>
      <c r="BB603" s="34"/>
      <c r="BC603" s="34"/>
      <c r="BD603" s="34"/>
      <c r="BE603" s="34"/>
      <c r="BF603" s="34"/>
      <c r="BG603" s="34"/>
      <c r="BH603" s="34"/>
      <c r="BI603" s="34"/>
      <c r="BJ603" s="34"/>
      <c r="BK603" s="34"/>
      <c r="BL603" s="34"/>
      <c r="BM603" s="34"/>
      <c r="BN603" s="34"/>
      <c r="BO603" s="34"/>
      <c r="BP603" s="34"/>
      <c r="BQ603" s="34"/>
      <c r="BR603" s="34"/>
      <c r="BS603" s="34"/>
      <c r="BT603" s="34"/>
      <c r="BU603" s="34"/>
      <c r="BV603" s="34"/>
      <c r="BW603" s="34"/>
      <c r="BX603" s="34"/>
      <c r="BY603" s="34"/>
      <c r="BZ603" s="34"/>
      <c r="CA603" s="34"/>
      <c r="CB603" s="34"/>
      <c r="CC603" s="34"/>
      <c r="CD603" s="34"/>
      <c r="CE603" s="34"/>
      <c r="CF603" s="34"/>
      <c r="CG603" s="34"/>
      <c r="CH603" s="34"/>
      <c r="CI603" s="34"/>
      <c r="CJ603" s="34"/>
      <c r="CK603" s="34"/>
      <c r="CL603" s="34"/>
      <c r="CM603" s="34"/>
      <c r="CN603" s="34"/>
      <c r="CO603" s="34"/>
      <c r="CP603" s="34"/>
      <c r="CQ603" s="34"/>
      <c r="CR603" s="34"/>
      <c r="CS603" s="34"/>
      <c r="CT603" s="34"/>
      <c r="CU603" s="34"/>
      <c r="CV603" s="34"/>
      <c r="CW603" s="34"/>
      <c r="CX603" s="34"/>
      <c r="CY603" s="34"/>
      <c r="CZ603" s="34"/>
      <c r="DA603" s="34"/>
      <c r="DB603" s="34"/>
      <c r="DC603" s="34"/>
      <c r="DD603" s="34"/>
      <c r="DE603" s="34"/>
      <c r="DF603" s="34"/>
      <c r="DG603" s="34"/>
      <c r="DH603" s="34"/>
      <c r="DI603" s="34"/>
      <c r="DJ603" s="34"/>
      <c r="DK603" s="34"/>
      <c r="DL603" s="34"/>
      <c r="DM603" s="34"/>
      <c r="DN603" s="34"/>
      <c r="DO603" s="34"/>
      <c r="DP603" s="34"/>
      <c r="DQ603" s="34"/>
      <c r="DR603" s="34"/>
      <c r="DS603" s="34"/>
      <c r="DT603" s="34"/>
      <c r="DU603" s="34"/>
      <c r="DV603" s="34"/>
      <c r="DW603" s="34"/>
      <c r="DX603" s="34"/>
      <c r="DY603" s="34"/>
      <c r="DZ603" s="34"/>
      <c r="EA603" s="34"/>
      <c r="EB603" s="34"/>
      <c r="EC603" s="34"/>
      <c r="ED603" s="34"/>
      <c r="EE603" s="34"/>
      <c r="EF603" s="34"/>
      <c r="EG603" s="34"/>
      <c r="EH603" s="34"/>
      <c r="EI603" s="34"/>
      <c r="EJ603" s="34"/>
      <c r="EK603" s="34"/>
      <c r="EL603" s="34"/>
      <c r="EM603" s="34"/>
      <c r="EN603" s="34"/>
      <c r="EO603" s="34"/>
      <c r="EP603" s="34"/>
      <c r="EQ603" s="34"/>
      <c r="ER603" s="34"/>
      <c r="ES603" s="34"/>
      <c r="ET603" s="34"/>
      <c r="EU603" s="34"/>
      <c r="EV603" s="34"/>
      <c r="EW603" s="34"/>
      <c r="EX603" s="34"/>
      <c r="EY603" s="34"/>
      <c r="EZ603" s="34"/>
      <c r="FA603" s="34"/>
      <c r="FB603" s="34"/>
      <c r="FC603" s="34"/>
      <c r="FD603" s="34"/>
      <c r="FE603" s="34"/>
      <c r="FF603" s="34"/>
      <c r="FG603" s="34"/>
      <c r="FH603" s="34"/>
      <c r="FI603" s="34"/>
      <c r="FJ603" s="34"/>
      <c r="FK603" s="34"/>
      <c r="FL603" s="34"/>
      <c r="FM603" s="34"/>
      <c r="FN603" s="34"/>
      <c r="FO603" s="34"/>
      <c r="FP603" s="34"/>
      <c r="FQ603" s="34"/>
      <c r="FR603" s="34"/>
      <c r="FS603" s="34"/>
      <c r="FT603" s="34"/>
      <c r="FU603" s="34"/>
      <c r="FV603" s="34"/>
      <c r="FW603" s="34"/>
      <c r="FX603" s="34"/>
      <c r="FY603" s="34"/>
      <c r="FZ603" s="34"/>
      <c r="GA603" s="34"/>
      <c r="GB603" s="34"/>
      <c r="GC603" s="34"/>
      <c r="GD603" s="34"/>
      <c r="GE603" s="34"/>
      <c r="GF603" s="34"/>
      <c r="GG603" s="34"/>
      <c r="GH603" s="34"/>
      <c r="GI603" s="34"/>
      <c r="GJ603" s="34"/>
      <c r="GK603" s="34"/>
      <c r="GL603" s="34"/>
      <c r="GM603" s="34"/>
      <c r="GN603" s="34"/>
      <c r="GO603" s="34"/>
      <c r="GP603" s="34"/>
      <c r="GQ603" s="34"/>
      <c r="GR603" s="34"/>
      <c r="GS603" s="34"/>
      <c r="GT603" s="34"/>
      <c r="GU603" s="34"/>
      <c r="GV603" s="34"/>
      <c r="GW603" s="34"/>
      <c r="GX603" s="34"/>
      <c r="GY603" s="34"/>
      <c r="GZ603" s="34"/>
      <c r="HA603" s="34"/>
      <c r="HB603" s="34"/>
      <c r="HC603" s="34"/>
      <c r="HD603" s="34"/>
      <c r="HE603" s="34"/>
      <c r="HF603" s="34"/>
      <c r="HG603" s="34"/>
      <c r="HH603" s="34"/>
      <c r="HI603" s="34"/>
      <c r="HJ603" s="34"/>
      <c r="HK603" s="34"/>
      <c r="HL603" s="34"/>
      <c r="HM603" s="34"/>
      <c r="HN603" s="34"/>
      <c r="HO603" s="34"/>
      <c r="HP603" s="34"/>
      <c r="HQ603" s="34"/>
      <c r="HR603" s="34"/>
      <c r="HS603" s="34"/>
      <c r="HT603" s="34"/>
      <c r="HU603" s="34"/>
      <c r="HV603" s="34"/>
      <c r="HW603" s="34"/>
      <c r="HX603" s="34"/>
      <c r="HY603" s="34"/>
      <c r="HZ603" s="34"/>
      <c r="IA603" s="34"/>
      <c r="IB603" s="34"/>
      <c r="IC603" s="34"/>
      <c r="ID603" s="34"/>
      <c r="IE603" s="34"/>
      <c r="IF603" s="34"/>
      <c r="IG603" s="34"/>
      <c r="IH603" s="34"/>
      <c r="II603" s="34"/>
      <c r="IJ603" s="34"/>
    </row>
    <row r="604" s="82" customFormat="true" ht="15" hidden="false" customHeight="false" outlineLevel="1" collapsed="false">
      <c r="A604" s="80"/>
      <c r="B604" s="81"/>
      <c r="C604" s="81"/>
      <c r="D604" s="81"/>
      <c r="E604" s="81"/>
      <c r="F604" s="81"/>
      <c r="G604" s="87"/>
      <c r="H604" s="87"/>
      <c r="I604" s="87"/>
      <c r="J604" s="87"/>
      <c r="K604" s="87"/>
      <c r="L604" s="87"/>
      <c r="M604" s="87"/>
      <c r="N604" s="87"/>
      <c r="O604" s="87"/>
      <c r="P604" s="87"/>
      <c r="Q604" s="87"/>
      <c r="R604" s="87"/>
      <c r="S604" s="87"/>
      <c r="T604" s="87"/>
      <c r="U604" s="87"/>
      <c r="V604" s="87"/>
      <c r="W604" s="87"/>
      <c r="X604" s="87"/>
      <c r="Y604" s="87"/>
      <c r="Z604" s="87"/>
      <c r="AA604" s="87"/>
      <c r="AB604" s="87"/>
      <c r="AC604" s="87"/>
      <c r="AD604" s="87"/>
      <c r="AE604" s="87"/>
      <c r="AF604" s="87"/>
      <c r="AG604" s="87"/>
      <c r="AH604" s="87"/>
      <c r="AI604" s="87"/>
      <c r="AJ604" s="87"/>
      <c r="AK604" s="87"/>
      <c r="AL604" s="87"/>
      <c r="AM604" s="87"/>
      <c r="AN604" s="87"/>
      <c r="AO604" s="87"/>
      <c r="AP604" s="87"/>
      <c r="AQ604" s="87"/>
      <c r="AR604" s="87"/>
      <c r="AS604" s="87"/>
      <c r="AT604" s="87"/>
      <c r="AU604" s="87"/>
      <c r="AV604" s="87"/>
      <c r="AW604" s="87"/>
      <c r="AX604" s="87"/>
      <c r="AY604" s="87"/>
      <c r="AZ604" s="87"/>
      <c r="BA604" s="87"/>
      <c r="BB604" s="87"/>
      <c r="BC604" s="87"/>
      <c r="BD604" s="87"/>
      <c r="BE604" s="87"/>
      <c r="BF604" s="87"/>
      <c r="BG604" s="87"/>
      <c r="BH604" s="87"/>
      <c r="BI604" s="87"/>
      <c r="BJ604" s="87"/>
      <c r="BK604" s="87"/>
      <c r="BL604" s="87"/>
      <c r="BM604" s="87"/>
      <c r="BN604" s="87"/>
      <c r="BO604" s="87"/>
      <c r="BP604" s="87"/>
      <c r="BQ604" s="87"/>
      <c r="BR604" s="87"/>
      <c r="BS604" s="87"/>
      <c r="BT604" s="87"/>
      <c r="BU604" s="87"/>
      <c r="BV604" s="87"/>
      <c r="BW604" s="87"/>
      <c r="BX604" s="87"/>
      <c r="BY604" s="87"/>
      <c r="BZ604" s="87"/>
      <c r="CA604" s="87"/>
      <c r="CB604" s="87"/>
      <c r="CC604" s="87"/>
      <c r="CD604" s="87"/>
      <c r="CE604" s="87"/>
      <c r="CF604" s="87"/>
      <c r="CG604" s="87"/>
      <c r="CH604" s="87"/>
      <c r="CI604" s="87"/>
      <c r="CJ604" s="87"/>
      <c r="CK604" s="87"/>
      <c r="CL604" s="87"/>
      <c r="CM604" s="87"/>
      <c r="CN604" s="87"/>
      <c r="CO604" s="87"/>
      <c r="CP604" s="87"/>
      <c r="CQ604" s="87"/>
      <c r="CR604" s="87"/>
      <c r="CS604" s="87"/>
      <c r="CT604" s="87"/>
      <c r="CU604" s="87"/>
      <c r="CV604" s="87"/>
      <c r="CW604" s="87"/>
      <c r="CX604" s="87"/>
      <c r="CY604" s="87"/>
      <c r="CZ604" s="87"/>
      <c r="DA604" s="87"/>
      <c r="DB604" s="87"/>
      <c r="DC604" s="87"/>
      <c r="DD604" s="87"/>
      <c r="DE604" s="87"/>
      <c r="DF604" s="87"/>
      <c r="DG604" s="87"/>
      <c r="DH604" s="87"/>
      <c r="DI604" s="87"/>
      <c r="DJ604" s="87"/>
      <c r="DK604" s="87"/>
      <c r="DL604" s="87"/>
      <c r="DM604" s="87"/>
      <c r="DN604" s="87"/>
      <c r="DO604" s="87"/>
      <c r="DP604" s="87"/>
      <c r="DQ604" s="87"/>
      <c r="DR604" s="87"/>
      <c r="DS604" s="87"/>
      <c r="DT604" s="87"/>
      <c r="DU604" s="87"/>
      <c r="DV604" s="87"/>
      <c r="DW604" s="87"/>
      <c r="DX604" s="87"/>
      <c r="DY604" s="87"/>
      <c r="DZ604" s="87"/>
      <c r="EA604" s="87"/>
      <c r="EB604" s="87"/>
      <c r="EC604" s="87"/>
      <c r="ED604" s="87"/>
      <c r="EE604" s="87"/>
      <c r="EF604" s="87"/>
      <c r="EG604" s="87"/>
      <c r="EH604" s="87"/>
      <c r="EI604" s="87"/>
      <c r="EJ604" s="87"/>
      <c r="EK604" s="87"/>
      <c r="EL604" s="87"/>
      <c r="EM604" s="87"/>
      <c r="EN604" s="87"/>
      <c r="EO604" s="87"/>
      <c r="EP604" s="87"/>
      <c r="EQ604" s="87"/>
      <c r="ER604" s="87"/>
      <c r="ES604" s="87"/>
      <c r="ET604" s="87"/>
      <c r="EU604" s="87"/>
      <c r="EV604" s="87"/>
      <c r="EW604" s="87"/>
      <c r="EX604" s="87"/>
      <c r="EY604" s="87"/>
      <c r="EZ604" s="87"/>
      <c r="FA604" s="87"/>
      <c r="FB604" s="87"/>
      <c r="FC604" s="87"/>
      <c r="FD604" s="87"/>
      <c r="FE604" s="87"/>
      <c r="FF604" s="87"/>
      <c r="FG604" s="87"/>
      <c r="FH604" s="87"/>
      <c r="FI604" s="87"/>
      <c r="FJ604" s="87"/>
      <c r="FK604" s="87"/>
      <c r="FL604" s="87"/>
      <c r="FM604" s="87"/>
      <c r="FN604" s="87"/>
      <c r="FO604" s="87"/>
      <c r="FP604" s="87"/>
      <c r="FQ604" s="87"/>
      <c r="FR604" s="87"/>
      <c r="FS604" s="87"/>
      <c r="FT604" s="87"/>
      <c r="FU604" s="87"/>
      <c r="FV604" s="87"/>
      <c r="FW604" s="87"/>
      <c r="FX604" s="87"/>
      <c r="FY604" s="87"/>
      <c r="FZ604" s="87"/>
      <c r="GA604" s="87"/>
      <c r="GB604" s="87"/>
      <c r="GC604" s="87"/>
      <c r="GD604" s="87"/>
      <c r="GE604" s="87"/>
      <c r="GF604" s="87"/>
      <c r="GG604" s="87"/>
      <c r="GH604" s="87"/>
      <c r="GI604" s="87"/>
      <c r="GJ604" s="87"/>
      <c r="GK604" s="87"/>
      <c r="GL604" s="87"/>
      <c r="GM604" s="87"/>
      <c r="GN604" s="87"/>
      <c r="GO604" s="87"/>
      <c r="GP604" s="87"/>
      <c r="GQ604" s="87"/>
      <c r="GR604" s="87"/>
      <c r="GS604" s="87"/>
      <c r="GT604" s="87"/>
      <c r="GU604" s="87"/>
      <c r="GV604" s="87"/>
      <c r="GW604" s="87"/>
      <c r="GX604" s="87"/>
      <c r="GY604" s="87"/>
      <c r="GZ604" s="87"/>
      <c r="HA604" s="87"/>
      <c r="HB604" s="87"/>
      <c r="HC604" s="87"/>
      <c r="HD604" s="87"/>
      <c r="HE604" s="87"/>
      <c r="HF604" s="87"/>
      <c r="HG604" s="87"/>
      <c r="HH604" s="87"/>
      <c r="HI604" s="87"/>
      <c r="HJ604" s="87"/>
      <c r="HK604" s="87"/>
      <c r="HL604" s="87"/>
      <c r="HM604" s="87"/>
      <c r="HN604" s="87"/>
      <c r="HO604" s="87"/>
      <c r="HP604" s="87"/>
      <c r="HQ604" s="87"/>
      <c r="HR604" s="87"/>
      <c r="HS604" s="87"/>
      <c r="HT604" s="87"/>
      <c r="HU604" s="87"/>
      <c r="HV604" s="87"/>
      <c r="HW604" s="87"/>
      <c r="HX604" s="87"/>
      <c r="HY604" s="87"/>
      <c r="HZ604" s="87"/>
      <c r="IA604" s="87"/>
      <c r="IB604" s="87"/>
      <c r="IC604" s="87"/>
      <c r="ID604" s="87"/>
      <c r="IE604" s="87"/>
      <c r="IF604" s="87"/>
      <c r="IG604" s="87"/>
      <c r="IH604" s="87"/>
      <c r="II604" s="87"/>
      <c r="IJ604" s="87"/>
      <c r="IK604" s="81"/>
      <c r="IL604" s="81"/>
      <c r="IM604" s="81"/>
      <c r="IN604" s="81"/>
      <c r="IO604" s="81"/>
      <c r="IP604" s="81"/>
      <c r="IQ604" s="81"/>
      <c r="IR604" s="81"/>
      <c r="IS604" s="81"/>
      <c r="IT604" s="81"/>
      <c r="IU604" s="81"/>
      <c r="IV604" s="81"/>
    </row>
    <row r="605" customFormat="false" ht="15" hidden="false" customHeight="false" outlineLevel="1" collapsed="false">
      <c r="C605" s="1" t="s">
        <v>408</v>
      </c>
      <c r="D605" s="2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  <c r="AA605" s="34"/>
      <c r="AB605" s="34"/>
      <c r="AC605" s="34"/>
      <c r="AD605" s="34"/>
      <c r="AE605" s="34"/>
      <c r="AF605" s="34"/>
      <c r="AG605" s="34"/>
      <c r="AH605" s="34"/>
      <c r="AI605" s="34"/>
      <c r="AJ605" s="34"/>
      <c r="AK605" s="34"/>
      <c r="AL605" s="34"/>
      <c r="AM605" s="34"/>
      <c r="AN605" s="34"/>
      <c r="AO605" s="34"/>
      <c r="AP605" s="34"/>
      <c r="AQ605" s="34"/>
      <c r="AR605" s="34"/>
      <c r="AS605" s="34"/>
      <c r="AT605" s="34"/>
      <c r="AU605" s="34"/>
      <c r="AV605" s="34"/>
      <c r="AW605" s="34"/>
      <c r="AX605" s="34"/>
      <c r="AY605" s="34"/>
      <c r="AZ605" s="34"/>
      <c r="BA605" s="34"/>
      <c r="BB605" s="34"/>
      <c r="BC605" s="34"/>
      <c r="BD605" s="34"/>
      <c r="BE605" s="34"/>
      <c r="BF605" s="34"/>
      <c r="BG605" s="34"/>
      <c r="BH605" s="34"/>
      <c r="BI605" s="34"/>
      <c r="BJ605" s="34"/>
      <c r="BK605" s="34"/>
      <c r="BL605" s="34"/>
      <c r="BM605" s="34"/>
      <c r="BN605" s="34"/>
      <c r="BO605" s="34"/>
      <c r="BP605" s="34"/>
      <c r="BQ605" s="34"/>
      <c r="BR605" s="34"/>
      <c r="BS605" s="34"/>
      <c r="BT605" s="34"/>
      <c r="BU605" s="34"/>
      <c r="BV605" s="34"/>
      <c r="BW605" s="34"/>
      <c r="BX605" s="34"/>
      <c r="BY605" s="34"/>
      <c r="BZ605" s="34"/>
      <c r="CA605" s="34"/>
      <c r="CB605" s="34"/>
      <c r="CC605" s="34"/>
      <c r="CD605" s="34"/>
      <c r="CE605" s="34"/>
      <c r="CF605" s="34"/>
      <c r="CG605" s="34"/>
      <c r="CH605" s="34"/>
      <c r="CI605" s="34"/>
      <c r="CJ605" s="34"/>
      <c r="CK605" s="34"/>
      <c r="CL605" s="34"/>
      <c r="CM605" s="34"/>
      <c r="CN605" s="34"/>
      <c r="CO605" s="34"/>
      <c r="CP605" s="34"/>
      <c r="CQ605" s="34"/>
      <c r="CR605" s="34"/>
      <c r="CS605" s="34"/>
      <c r="CT605" s="34"/>
      <c r="CU605" s="34"/>
      <c r="CV605" s="34"/>
      <c r="CW605" s="34"/>
      <c r="CX605" s="34"/>
      <c r="CY605" s="34"/>
      <c r="CZ605" s="34"/>
      <c r="DA605" s="34"/>
      <c r="DB605" s="34"/>
      <c r="DC605" s="34"/>
      <c r="DD605" s="34"/>
      <c r="DE605" s="34"/>
      <c r="DF605" s="34"/>
      <c r="DG605" s="34"/>
      <c r="DH605" s="34"/>
      <c r="DI605" s="34"/>
      <c r="DJ605" s="34"/>
      <c r="DK605" s="34"/>
      <c r="DL605" s="34"/>
      <c r="DM605" s="34"/>
      <c r="DN605" s="34"/>
      <c r="DO605" s="34"/>
      <c r="DP605" s="34"/>
      <c r="DQ605" s="34"/>
      <c r="DR605" s="34"/>
      <c r="DS605" s="34"/>
      <c r="DT605" s="34"/>
      <c r="DU605" s="34"/>
      <c r="DV605" s="34"/>
      <c r="DW605" s="34"/>
      <c r="DX605" s="34"/>
      <c r="DY605" s="34"/>
      <c r="DZ605" s="34"/>
      <c r="EA605" s="34"/>
      <c r="EB605" s="34"/>
      <c r="EC605" s="34"/>
      <c r="ED605" s="34"/>
      <c r="EE605" s="34"/>
      <c r="EF605" s="34"/>
      <c r="EG605" s="34"/>
      <c r="EH605" s="34"/>
      <c r="EI605" s="34"/>
      <c r="EJ605" s="34"/>
      <c r="EK605" s="34"/>
      <c r="EL605" s="34"/>
      <c r="EM605" s="34"/>
      <c r="EN605" s="34"/>
      <c r="EO605" s="34"/>
      <c r="EP605" s="34"/>
      <c r="EQ605" s="34"/>
      <c r="ER605" s="34"/>
      <c r="ES605" s="34"/>
      <c r="ET605" s="34"/>
      <c r="EU605" s="34"/>
      <c r="EV605" s="34"/>
      <c r="EW605" s="34"/>
      <c r="EX605" s="34"/>
      <c r="EY605" s="34"/>
      <c r="EZ605" s="34"/>
      <c r="FA605" s="34"/>
      <c r="FB605" s="34"/>
      <c r="FC605" s="34"/>
      <c r="FD605" s="34"/>
      <c r="FE605" s="34"/>
      <c r="FF605" s="34"/>
      <c r="FG605" s="34"/>
      <c r="FH605" s="34"/>
      <c r="FI605" s="34"/>
      <c r="FJ605" s="34"/>
      <c r="FK605" s="34"/>
      <c r="FL605" s="34"/>
      <c r="FM605" s="34"/>
      <c r="FN605" s="34"/>
      <c r="FO605" s="34"/>
      <c r="FP605" s="34"/>
      <c r="FQ605" s="34"/>
      <c r="FR605" s="34"/>
      <c r="FS605" s="34"/>
      <c r="FT605" s="34"/>
      <c r="FU605" s="34"/>
      <c r="FV605" s="34"/>
      <c r="FW605" s="34"/>
      <c r="FX605" s="34"/>
      <c r="FY605" s="34"/>
      <c r="FZ605" s="34"/>
      <c r="GA605" s="34"/>
      <c r="GB605" s="34"/>
      <c r="GC605" s="34"/>
      <c r="GD605" s="34"/>
      <c r="GE605" s="34"/>
      <c r="GF605" s="34"/>
      <c r="GG605" s="34"/>
      <c r="GH605" s="34"/>
      <c r="GI605" s="34"/>
      <c r="GJ605" s="34"/>
      <c r="GK605" s="34"/>
      <c r="GL605" s="34"/>
      <c r="GM605" s="34"/>
      <c r="GN605" s="34"/>
      <c r="GO605" s="34"/>
      <c r="GP605" s="34"/>
      <c r="GQ605" s="34"/>
      <c r="GR605" s="34"/>
      <c r="GS605" s="34"/>
      <c r="GT605" s="34"/>
      <c r="GU605" s="34"/>
      <c r="GV605" s="34"/>
      <c r="GW605" s="34"/>
      <c r="GX605" s="34"/>
      <c r="GY605" s="34"/>
      <c r="GZ605" s="34"/>
      <c r="HA605" s="34"/>
      <c r="HB605" s="34"/>
      <c r="HC605" s="34"/>
      <c r="HD605" s="34"/>
      <c r="HE605" s="34"/>
      <c r="HF605" s="34"/>
      <c r="HG605" s="34"/>
      <c r="HH605" s="34"/>
      <c r="HI605" s="34"/>
      <c r="HJ605" s="34"/>
      <c r="HK605" s="34"/>
      <c r="HL605" s="34"/>
      <c r="HM605" s="34"/>
      <c r="HN605" s="34"/>
      <c r="HO605" s="34"/>
      <c r="HP605" s="34"/>
      <c r="HQ605" s="34"/>
      <c r="HR605" s="34"/>
      <c r="HS605" s="34"/>
      <c r="HT605" s="34"/>
      <c r="HU605" s="34"/>
      <c r="HV605" s="34"/>
      <c r="HW605" s="34"/>
      <c r="HX605" s="34"/>
      <c r="HY605" s="34"/>
      <c r="HZ605" s="34"/>
      <c r="IA605" s="34"/>
      <c r="IB605" s="34"/>
      <c r="IC605" s="34"/>
      <c r="ID605" s="34"/>
      <c r="IE605" s="34"/>
      <c r="IF605" s="34"/>
      <c r="IG605" s="34"/>
      <c r="IH605" s="34"/>
      <c r="II605" s="34"/>
      <c r="IJ605" s="34"/>
    </row>
    <row r="606" customFormat="false" ht="15" hidden="false" customHeight="false" outlineLevel="1" collapsed="false">
      <c r="C606" s="1"/>
      <c r="D606" s="84" t="s">
        <v>409</v>
      </c>
      <c r="E606" s="84"/>
      <c r="F606" s="84"/>
      <c r="G606" s="86" t="n">
        <f aca="false">G547</f>
        <v>5402447.69403529</v>
      </c>
      <c r="H606" s="86" t="n">
        <f aca="false">H547</f>
        <v>13830922.5143309</v>
      </c>
      <c r="I606" s="86" t="n">
        <f aca="false">I547</f>
        <v>22825111.4011258</v>
      </c>
      <c r="J606" s="86" t="n">
        <f aca="false">J547</f>
        <v>14033006.9042207</v>
      </c>
      <c r="K606" s="86" t="n">
        <f aca="false">K547</f>
        <v>5356767.95414176</v>
      </c>
      <c r="L606" s="86" t="n">
        <f aca="false">L547</f>
        <v>0</v>
      </c>
      <c r="M606" s="86" t="n">
        <f aca="false">M547</f>
        <v>0</v>
      </c>
      <c r="N606" s="86" t="n">
        <f aca="false">N547</f>
        <v>0</v>
      </c>
      <c r="O606" s="86" t="n">
        <f aca="false">O547</f>
        <v>0</v>
      </c>
      <c r="P606" s="86" t="n">
        <f aca="false">P547</f>
        <v>0</v>
      </c>
      <c r="Q606" s="86" t="n">
        <f aca="false">Q547</f>
        <v>0</v>
      </c>
      <c r="R606" s="86" t="n">
        <f aca="false">R547</f>
        <v>0</v>
      </c>
      <c r="S606" s="86" t="n">
        <f aca="false">S547</f>
        <v>0</v>
      </c>
      <c r="T606" s="86" t="n">
        <f aca="false">T547</f>
        <v>0</v>
      </c>
      <c r="U606" s="86" t="n">
        <f aca="false">U547</f>
        <v>0</v>
      </c>
      <c r="V606" s="86" t="n">
        <f aca="false">V547</f>
        <v>0</v>
      </c>
      <c r="W606" s="86" t="n">
        <f aca="false">W547</f>
        <v>0</v>
      </c>
      <c r="X606" s="86" t="n">
        <f aca="false">X547</f>
        <v>0</v>
      </c>
      <c r="Y606" s="86" t="n">
        <f aca="false">Y547</f>
        <v>0</v>
      </c>
      <c r="Z606" s="86" t="n">
        <f aca="false">Z547</f>
        <v>0</v>
      </c>
      <c r="AA606" s="86" t="n">
        <f aca="false">AA547</f>
        <v>0</v>
      </c>
      <c r="AB606" s="86" t="n">
        <f aca="false">AB547</f>
        <v>0</v>
      </c>
      <c r="AC606" s="86" t="n">
        <f aca="false">AC547</f>
        <v>0</v>
      </c>
      <c r="AD606" s="86" t="n">
        <f aca="false">AD547</f>
        <v>0</v>
      </c>
      <c r="AE606" s="86" t="n">
        <f aca="false">AE547</f>
        <v>0</v>
      </c>
      <c r="AF606" s="86" t="n">
        <f aca="false">AF547</f>
        <v>0</v>
      </c>
      <c r="AG606" s="86" t="n">
        <f aca="false">AG547</f>
        <v>0</v>
      </c>
      <c r="AH606" s="86" t="n">
        <f aca="false">AH547</f>
        <v>0</v>
      </c>
      <c r="AI606" s="86" t="n">
        <f aca="false">AI547</f>
        <v>0</v>
      </c>
      <c r="AJ606" s="86" t="n">
        <f aca="false">AJ547</f>
        <v>0</v>
      </c>
      <c r="AK606" s="86" t="n">
        <f aca="false">AK547</f>
        <v>0</v>
      </c>
      <c r="AL606" s="86" t="n">
        <f aca="false">AL547</f>
        <v>0</v>
      </c>
      <c r="AM606" s="86" t="n">
        <f aca="false">AM547</f>
        <v>0</v>
      </c>
      <c r="AN606" s="86" t="n">
        <f aca="false">AN547</f>
        <v>0</v>
      </c>
      <c r="AO606" s="86" t="n">
        <f aca="false">AO547</f>
        <v>0</v>
      </c>
      <c r="AP606" s="86" t="n">
        <f aca="false">AP547</f>
        <v>0</v>
      </c>
      <c r="AQ606" s="86" t="n">
        <f aca="false">AQ547</f>
        <v>0</v>
      </c>
      <c r="AR606" s="86" t="n">
        <f aca="false">AR547</f>
        <v>0</v>
      </c>
      <c r="AS606" s="86" t="n">
        <f aca="false">AS547</f>
        <v>0</v>
      </c>
      <c r="AT606" s="86" t="n">
        <f aca="false">AT547</f>
        <v>0</v>
      </c>
      <c r="AU606" s="86" t="n">
        <f aca="false">AU547</f>
        <v>0</v>
      </c>
      <c r="AV606" s="86" t="n">
        <f aca="false">AV547</f>
        <v>0</v>
      </c>
      <c r="AW606" s="86" t="n">
        <f aca="false">AW547</f>
        <v>0</v>
      </c>
      <c r="AX606" s="86" t="n">
        <f aca="false">AX547</f>
        <v>0</v>
      </c>
      <c r="AY606" s="86" t="n">
        <f aca="false">AY547</f>
        <v>0</v>
      </c>
      <c r="AZ606" s="86" t="n">
        <f aca="false">AZ547</f>
        <v>0</v>
      </c>
      <c r="BA606" s="86" t="n">
        <f aca="false">BA547</f>
        <v>0</v>
      </c>
      <c r="BB606" s="86" t="n">
        <f aca="false">BB547</f>
        <v>0</v>
      </c>
      <c r="BC606" s="86" t="n">
        <f aca="false">BC547</f>
        <v>0</v>
      </c>
      <c r="BD606" s="86" t="n">
        <f aca="false">BD547</f>
        <v>0</v>
      </c>
      <c r="BE606" s="86" t="n">
        <f aca="false">BE547</f>
        <v>0</v>
      </c>
      <c r="BF606" s="86" t="n">
        <f aca="false">BF547</f>
        <v>0</v>
      </c>
      <c r="BG606" s="86" t="n">
        <f aca="false">BG547</f>
        <v>0</v>
      </c>
      <c r="BH606" s="86" t="n">
        <f aca="false">BH547</f>
        <v>0</v>
      </c>
      <c r="BI606" s="86" t="n">
        <f aca="false">BI547</f>
        <v>0</v>
      </c>
      <c r="BJ606" s="86" t="n">
        <f aca="false">BJ547</f>
        <v>0</v>
      </c>
      <c r="BK606" s="86" t="n">
        <f aca="false">BK547</f>
        <v>0</v>
      </c>
      <c r="BL606" s="86" t="n">
        <f aca="false">BL547</f>
        <v>0</v>
      </c>
      <c r="BM606" s="86" t="n">
        <f aca="false">BM547</f>
        <v>0</v>
      </c>
      <c r="BN606" s="86" t="n">
        <f aca="false">BN547</f>
        <v>0</v>
      </c>
      <c r="BO606" s="86" t="n">
        <f aca="false">BO547</f>
        <v>0</v>
      </c>
      <c r="BP606" s="86" t="n">
        <f aca="false">BP547</f>
        <v>0</v>
      </c>
      <c r="BQ606" s="86" t="n">
        <f aca="false">BQ547</f>
        <v>0</v>
      </c>
      <c r="BR606" s="86" t="n">
        <f aca="false">BR547</f>
        <v>0</v>
      </c>
      <c r="BS606" s="86" t="n">
        <f aca="false">BS547</f>
        <v>0</v>
      </c>
      <c r="BT606" s="86" t="n">
        <f aca="false">BT547</f>
        <v>0</v>
      </c>
      <c r="BU606" s="86" t="n">
        <f aca="false">BU547</f>
        <v>0</v>
      </c>
      <c r="BV606" s="86" t="n">
        <f aca="false">BV547</f>
        <v>0</v>
      </c>
      <c r="BW606" s="86" t="n">
        <f aca="false">BW547</f>
        <v>0</v>
      </c>
      <c r="BX606" s="86" t="n">
        <f aca="false">BX547</f>
        <v>0</v>
      </c>
      <c r="BY606" s="86" t="n">
        <f aca="false">BY547</f>
        <v>0</v>
      </c>
      <c r="BZ606" s="86" t="n">
        <f aca="false">BZ547</f>
        <v>0</v>
      </c>
      <c r="CA606" s="86" t="n">
        <f aca="false">CA547</f>
        <v>0</v>
      </c>
      <c r="CB606" s="86" t="n">
        <f aca="false">CB547</f>
        <v>0</v>
      </c>
      <c r="CC606" s="86" t="n">
        <f aca="false">CC547</f>
        <v>0</v>
      </c>
      <c r="CD606" s="86" t="n">
        <f aca="false">CD547</f>
        <v>0</v>
      </c>
      <c r="CE606" s="86" t="n">
        <f aca="false">CE547</f>
        <v>0</v>
      </c>
      <c r="CF606" s="86" t="n">
        <f aca="false">CF547</f>
        <v>0</v>
      </c>
      <c r="CG606" s="86" t="n">
        <f aca="false">CG547</f>
        <v>0</v>
      </c>
      <c r="CH606" s="86" t="n">
        <f aca="false">CH547</f>
        <v>0</v>
      </c>
      <c r="CI606" s="86" t="n">
        <f aca="false">CI547</f>
        <v>0</v>
      </c>
      <c r="CJ606" s="86" t="n">
        <f aca="false">CJ547</f>
        <v>0</v>
      </c>
      <c r="CK606" s="86" t="n">
        <f aca="false">CK547</f>
        <v>0</v>
      </c>
      <c r="CL606" s="86" t="n">
        <f aca="false">CL547</f>
        <v>0</v>
      </c>
      <c r="CM606" s="86" t="n">
        <f aca="false">CM547</f>
        <v>0</v>
      </c>
      <c r="CN606" s="86" t="n">
        <f aca="false">CN547</f>
        <v>0</v>
      </c>
      <c r="CO606" s="86" t="n">
        <f aca="false">CO547</f>
        <v>0</v>
      </c>
      <c r="CP606" s="86" t="n">
        <f aca="false">CP547</f>
        <v>0</v>
      </c>
      <c r="CQ606" s="86" t="n">
        <f aca="false">CQ547</f>
        <v>0</v>
      </c>
      <c r="CR606" s="86" t="n">
        <f aca="false">CR547</f>
        <v>0</v>
      </c>
      <c r="CS606" s="86" t="n">
        <f aca="false">CS547</f>
        <v>0</v>
      </c>
      <c r="CT606" s="86" t="n">
        <f aca="false">CT547</f>
        <v>0</v>
      </c>
      <c r="CU606" s="86" t="n">
        <f aca="false">CU547</f>
        <v>0</v>
      </c>
      <c r="CV606" s="86" t="n">
        <f aca="false">CV547</f>
        <v>0</v>
      </c>
      <c r="CW606" s="86" t="n">
        <f aca="false">CW547</f>
        <v>0</v>
      </c>
      <c r="CX606" s="86" t="n">
        <f aca="false">CX547</f>
        <v>0</v>
      </c>
      <c r="CY606" s="86" t="n">
        <f aca="false">CY547</f>
        <v>0</v>
      </c>
      <c r="CZ606" s="86" t="n">
        <f aca="false">CZ547</f>
        <v>0</v>
      </c>
      <c r="DA606" s="86" t="n">
        <f aca="false">DA547</f>
        <v>0</v>
      </c>
      <c r="DB606" s="86" t="n">
        <f aca="false">DB547</f>
        <v>0</v>
      </c>
      <c r="DC606" s="86" t="n">
        <f aca="false">DC547</f>
        <v>0</v>
      </c>
      <c r="DD606" s="86" t="n">
        <f aca="false">DD547</f>
        <v>0</v>
      </c>
      <c r="DE606" s="86" t="n">
        <f aca="false">DE547</f>
        <v>0</v>
      </c>
      <c r="DF606" s="86" t="n">
        <f aca="false">DF547</f>
        <v>0</v>
      </c>
      <c r="DG606" s="86" t="n">
        <f aca="false">DG547</f>
        <v>0</v>
      </c>
      <c r="DH606" s="86" t="n">
        <f aca="false">DH547</f>
        <v>0</v>
      </c>
      <c r="DI606" s="86" t="n">
        <f aca="false">DI547</f>
        <v>0</v>
      </c>
      <c r="DJ606" s="86" t="n">
        <f aca="false">DJ547</f>
        <v>0</v>
      </c>
      <c r="DK606" s="86" t="n">
        <f aca="false">DK547</f>
        <v>0</v>
      </c>
      <c r="DL606" s="86" t="n">
        <f aca="false">DL547</f>
        <v>0</v>
      </c>
      <c r="DM606" s="86" t="n">
        <f aca="false">DM547</f>
        <v>0</v>
      </c>
      <c r="DN606" s="86" t="n">
        <f aca="false">DN547</f>
        <v>0</v>
      </c>
      <c r="DO606" s="86" t="n">
        <f aca="false">DO547</f>
        <v>0</v>
      </c>
      <c r="DP606" s="86" t="n">
        <f aca="false">DP547</f>
        <v>0</v>
      </c>
      <c r="DQ606" s="86" t="n">
        <f aca="false">DQ547</f>
        <v>0</v>
      </c>
      <c r="DR606" s="86" t="n">
        <f aca="false">DR547</f>
        <v>0</v>
      </c>
      <c r="DS606" s="86" t="n">
        <f aca="false">DS547</f>
        <v>0</v>
      </c>
      <c r="DT606" s="86" t="n">
        <f aca="false">DT547</f>
        <v>0</v>
      </c>
      <c r="DU606" s="86" t="n">
        <f aca="false">DU547</f>
        <v>0</v>
      </c>
      <c r="DV606" s="86" t="n">
        <f aca="false">DV547</f>
        <v>0</v>
      </c>
      <c r="DW606" s="86" t="n">
        <f aca="false">DW547</f>
        <v>0</v>
      </c>
      <c r="DX606" s="86" t="n">
        <f aca="false">DX547</f>
        <v>0</v>
      </c>
      <c r="DY606" s="86" t="n">
        <f aca="false">DY547</f>
        <v>0</v>
      </c>
      <c r="DZ606" s="86" t="n">
        <f aca="false">DZ547</f>
        <v>0</v>
      </c>
      <c r="EA606" s="86" t="n">
        <f aca="false">EA547</f>
        <v>0</v>
      </c>
      <c r="EB606" s="86" t="n">
        <f aca="false">EB547</f>
        <v>0</v>
      </c>
      <c r="EC606" s="86" t="n">
        <f aca="false">EC547</f>
        <v>0</v>
      </c>
      <c r="ED606" s="86" t="n">
        <f aca="false">ED547</f>
        <v>0</v>
      </c>
      <c r="EE606" s="86" t="n">
        <f aca="false">EE547</f>
        <v>0</v>
      </c>
      <c r="EF606" s="86" t="n">
        <f aca="false">EF547</f>
        <v>0</v>
      </c>
      <c r="EG606" s="86" t="n">
        <f aca="false">EG547</f>
        <v>0</v>
      </c>
      <c r="EH606" s="86" t="n">
        <f aca="false">EH547</f>
        <v>0</v>
      </c>
      <c r="EI606" s="86" t="n">
        <f aca="false">EI547</f>
        <v>0</v>
      </c>
      <c r="EJ606" s="86" t="n">
        <f aca="false">EJ547</f>
        <v>0</v>
      </c>
      <c r="EK606" s="86" t="n">
        <f aca="false">EK547</f>
        <v>0</v>
      </c>
      <c r="EL606" s="86" t="n">
        <f aca="false">EL547</f>
        <v>0</v>
      </c>
      <c r="EM606" s="86" t="n">
        <f aca="false">EM547</f>
        <v>0</v>
      </c>
      <c r="EN606" s="86" t="n">
        <f aca="false">EN547</f>
        <v>0</v>
      </c>
      <c r="EO606" s="86" t="n">
        <f aca="false">EO547</f>
        <v>0</v>
      </c>
      <c r="EP606" s="86" t="n">
        <f aca="false">EP547</f>
        <v>0</v>
      </c>
      <c r="EQ606" s="86" t="n">
        <f aca="false">EQ547</f>
        <v>0</v>
      </c>
      <c r="ER606" s="86" t="n">
        <f aca="false">ER547</f>
        <v>0</v>
      </c>
      <c r="ES606" s="86" t="n">
        <f aca="false">ES547</f>
        <v>0</v>
      </c>
      <c r="ET606" s="86" t="n">
        <f aca="false">ET547</f>
        <v>0</v>
      </c>
      <c r="EU606" s="86" t="n">
        <f aca="false">EU547</f>
        <v>0</v>
      </c>
      <c r="EV606" s="86" t="n">
        <f aca="false">EV547</f>
        <v>0</v>
      </c>
      <c r="EW606" s="86" t="n">
        <f aca="false">EW547</f>
        <v>0</v>
      </c>
      <c r="EX606" s="86" t="n">
        <f aca="false">EX547</f>
        <v>0</v>
      </c>
      <c r="EY606" s="86" t="n">
        <f aca="false">EY547</f>
        <v>0</v>
      </c>
      <c r="EZ606" s="86" t="n">
        <f aca="false">EZ547</f>
        <v>0</v>
      </c>
      <c r="FA606" s="86" t="n">
        <f aca="false">FA547</f>
        <v>0</v>
      </c>
      <c r="FB606" s="86" t="n">
        <f aca="false">FB547</f>
        <v>0</v>
      </c>
      <c r="FC606" s="86" t="n">
        <f aca="false">FC547</f>
        <v>0</v>
      </c>
      <c r="FD606" s="86" t="n">
        <f aca="false">FD547</f>
        <v>0</v>
      </c>
      <c r="FE606" s="86" t="n">
        <f aca="false">FE547</f>
        <v>0</v>
      </c>
      <c r="FF606" s="86" t="n">
        <f aca="false">FF547</f>
        <v>0</v>
      </c>
      <c r="FG606" s="86" t="n">
        <f aca="false">FG547</f>
        <v>0</v>
      </c>
      <c r="FH606" s="86" t="n">
        <f aca="false">FH547</f>
        <v>0</v>
      </c>
      <c r="FI606" s="86" t="n">
        <f aca="false">FI547</f>
        <v>0</v>
      </c>
      <c r="FJ606" s="86" t="n">
        <f aca="false">FJ547</f>
        <v>0</v>
      </c>
      <c r="FK606" s="86" t="n">
        <f aca="false">FK547</f>
        <v>0</v>
      </c>
      <c r="FL606" s="86" t="n">
        <f aca="false">FL547</f>
        <v>0</v>
      </c>
      <c r="FM606" s="86" t="n">
        <f aca="false">FM547</f>
        <v>0</v>
      </c>
      <c r="FN606" s="86" t="n">
        <f aca="false">FN547</f>
        <v>0</v>
      </c>
      <c r="FO606" s="86" t="n">
        <f aca="false">FO547</f>
        <v>0</v>
      </c>
      <c r="FP606" s="86" t="n">
        <f aca="false">FP547</f>
        <v>0</v>
      </c>
      <c r="FQ606" s="86" t="n">
        <f aca="false">FQ547</f>
        <v>0</v>
      </c>
      <c r="FR606" s="86" t="n">
        <f aca="false">FR547</f>
        <v>0</v>
      </c>
      <c r="FS606" s="86" t="n">
        <f aca="false">FS547</f>
        <v>0</v>
      </c>
      <c r="FT606" s="86" t="n">
        <f aca="false">FT547</f>
        <v>0</v>
      </c>
      <c r="FU606" s="86" t="n">
        <f aca="false">FU547</f>
        <v>0</v>
      </c>
      <c r="FV606" s="86" t="n">
        <f aca="false">FV547</f>
        <v>0</v>
      </c>
      <c r="FW606" s="86" t="n">
        <f aca="false">FW547</f>
        <v>0</v>
      </c>
      <c r="FX606" s="86" t="n">
        <f aca="false">FX547</f>
        <v>0</v>
      </c>
      <c r="FY606" s="86" t="n">
        <f aca="false">FY547</f>
        <v>0</v>
      </c>
      <c r="FZ606" s="86" t="n">
        <f aca="false">FZ547</f>
        <v>0</v>
      </c>
      <c r="GA606" s="86" t="n">
        <f aca="false">GA547</f>
        <v>0</v>
      </c>
      <c r="GB606" s="86" t="n">
        <f aca="false">GB547</f>
        <v>0</v>
      </c>
      <c r="GC606" s="86" t="n">
        <f aca="false">GC547</f>
        <v>0</v>
      </c>
      <c r="GD606" s="86" t="n">
        <f aca="false">GD547</f>
        <v>0</v>
      </c>
      <c r="GE606" s="86" t="n">
        <f aca="false">GE547</f>
        <v>0</v>
      </c>
      <c r="GF606" s="86" t="n">
        <f aca="false">GF547</f>
        <v>0</v>
      </c>
      <c r="GG606" s="86" t="n">
        <f aca="false">GG547</f>
        <v>0</v>
      </c>
      <c r="GH606" s="86" t="n">
        <f aca="false">GH547</f>
        <v>0</v>
      </c>
      <c r="GI606" s="86" t="n">
        <f aca="false">GI547</f>
        <v>0</v>
      </c>
      <c r="GJ606" s="86" t="n">
        <f aca="false">GJ547</f>
        <v>0</v>
      </c>
      <c r="GK606" s="86" t="n">
        <f aca="false">GK547</f>
        <v>0</v>
      </c>
      <c r="GL606" s="86" t="n">
        <f aca="false">GL547</f>
        <v>0</v>
      </c>
      <c r="GM606" s="86" t="n">
        <f aca="false">GM547</f>
        <v>0</v>
      </c>
      <c r="GN606" s="86" t="n">
        <f aca="false">GN547</f>
        <v>0</v>
      </c>
      <c r="GO606" s="86" t="n">
        <f aca="false">GO547</f>
        <v>0</v>
      </c>
      <c r="GP606" s="86" t="n">
        <f aca="false">GP547</f>
        <v>0</v>
      </c>
      <c r="GQ606" s="86" t="n">
        <f aca="false">GQ547</f>
        <v>0</v>
      </c>
      <c r="GR606" s="86" t="n">
        <f aca="false">GR547</f>
        <v>0</v>
      </c>
      <c r="GS606" s="86" t="n">
        <f aca="false">GS547</f>
        <v>0</v>
      </c>
      <c r="GT606" s="86" t="n">
        <f aca="false">GT547</f>
        <v>0</v>
      </c>
      <c r="GU606" s="86" t="n">
        <f aca="false">GU547</f>
        <v>0</v>
      </c>
      <c r="GV606" s="86" t="n">
        <f aca="false">GV547</f>
        <v>0</v>
      </c>
      <c r="GW606" s="86" t="n">
        <f aca="false">GW547</f>
        <v>0</v>
      </c>
      <c r="GX606" s="86" t="n">
        <f aca="false">GX547</f>
        <v>0</v>
      </c>
      <c r="GY606" s="86" t="n">
        <f aca="false">GY547</f>
        <v>0</v>
      </c>
      <c r="GZ606" s="86" t="n">
        <f aca="false">GZ547</f>
        <v>0</v>
      </c>
      <c r="HA606" s="86" t="n">
        <f aca="false">HA547</f>
        <v>0</v>
      </c>
      <c r="HB606" s="86" t="n">
        <f aca="false">HB547</f>
        <v>0</v>
      </c>
      <c r="HC606" s="86" t="n">
        <f aca="false">HC547</f>
        <v>0</v>
      </c>
      <c r="HD606" s="86" t="n">
        <f aca="false">HD547</f>
        <v>0</v>
      </c>
      <c r="HE606" s="86" t="n">
        <f aca="false">HE547</f>
        <v>0</v>
      </c>
      <c r="HF606" s="86" t="n">
        <f aca="false">HF547</f>
        <v>0</v>
      </c>
      <c r="HG606" s="86" t="n">
        <f aca="false">HG547</f>
        <v>0</v>
      </c>
      <c r="HH606" s="86" t="n">
        <f aca="false">HH547</f>
        <v>0</v>
      </c>
      <c r="HI606" s="86" t="n">
        <f aca="false">HI547</f>
        <v>0</v>
      </c>
      <c r="HJ606" s="86" t="n">
        <f aca="false">HJ547</f>
        <v>0</v>
      </c>
      <c r="HK606" s="86" t="n">
        <f aca="false">HK547</f>
        <v>0</v>
      </c>
      <c r="HL606" s="86" t="n">
        <f aca="false">HL547</f>
        <v>0</v>
      </c>
      <c r="HM606" s="86" t="n">
        <f aca="false">HM547</f>
        <v>0</v>
      </c>
      <c r="HN606" s="86" t="n">
        <f aca="false">HN547</f>
        <v>0</v>
      </c>
      <c r="HO606" s="86" t="n">
        <f aca="false">HO547</f>
        <v>0</v>
      </c>
      <c r="HP606" s="86" t="n">
        <f aca="false">HP547</f>
        <v>0</v>
      </c>
      <c r="HQ606" s="86" t="n">
        <f aca="false">HQ547</f>
        <v>0</v>
      </c>
      <c r="HR606" s="86" t="n">
        <f aca="false">HR547</f>
        <v>0</v>
      </c>
      <c r="HS606" s="86" t="n">
        <f aca="false">HS547</f>
        <v>0</v>
      </c>
      <c r="HT606" s="86" t="n">
        <f aca="false">HT547</f>
        <v>0</v>
      </c>
      <c r="HU606" s="86" t="n">
        <f aca="false">HU547</f>
        <v>0</v>
      </c>
      <c r="HV606" s="86" t="n">
        <f aca="false">HV547</f>
        <v>0</v>
      </c>
      <c r="HW606" s="86" t="n">
        <f aca="false">HW547</f>
        <v>0</v>
      </c>
      <c r="HX606" s="86" t="n">
        <f aca="false">HX547</f>
        <v>0</v>
      </c>
      <c r="HY606" s="86" t="n">
        <f aca="false">HY547</f>
        <v>0</v>
      </c>
      <c r="HZ606" s="86" t="n">
        <f aca="false">HZ547</f>
        <v>0</v>
      </c>
      <c r="IA606" s="86" t="n">
        <f aca="false">IA547</f>
        <v>0</v>
      </c>
      <c r="IB606" s="86" t="n">
        <f aca="false">IB547</f>
        <v>0</v>
      </c>
      <c r="IC606" s="86" t="n">
        <f aca="false">IC547</f>
        <v>0</v>
      </c>
      <c r="ID606" s="86" t="n">
        <f aca="false">ID547</f>
        <v>0</v>
      </c>
      <c r="IE606" s="86" t="n">
        <f aca="false">IE547</f>
        <v>0</v>
      </c>
      <c r="IF606" s="86" t="n">
        <f aca="false">IF547</f>
        <v>0</v>
      </c>
      <c r="IG606" s="86" t="n">
        <f aca="false">IG547</f>
        <v>0</v>
      </c>
      <c r="IH606" s="86" t="n">
        <f aca="false">IH547</f>
        <v>0</v>
      </c>
      <c r="II606" s="86" t="n">
        <f aca="false">II547</f>
        <v>0</v>
      </c>
      <c r="IJ606" s="86" t="n">
        <f aca="false">IJ547</f>
        <v>0</v>
      </c>
    </row>
    <row r="607" customFormat="false" ht="15" hidden="false" customHeight="false" outlineLevel="1" collapsed="false">
      <c r="C607" s="1"/>
      <c r="D607" s="2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  <c r="AA607" s="34"/>
      <c r="AB607" s="34"/>
      <c r="AC607" s="34"/>
      <c r="AD607" s="34"/>
      <c r="AE607" s="34"/>
      <c r="AF607" s="34"/>
      <c r="AG607" s="34"/>
      <c r="AH607" s="34"/>
      <c r="AI607" s="34"/>
      <c r="AJ607" s="34"/>
      <c r="AK607" s="34"/>
      <c r="AL607" s="34"/>
      <c r="AM607" s="34"/>
      <c r="AN607" s="34"/>
      <c r="AO607" s="34"/>
      <c r="AP607" s="34"/>
      <c r="AQ607" s="34"/>
      <c r="AR607" s="34"/>
      <c r="AS607" s="34"/>
      <c r="AT607" s="34"/>
      <c r="AU607" s="34"/>
      <c r="AV607" s="34"/>
      <c r="AW607" s="34"/>
      <c r="AX607" s="34"/>
      <c r="AY607" s="34"/>
      <c r="AZ607" s="34"/>
      <c r="BA607" s="34"/>
      <c r="BB607" s="34"/>
      <c r="BC607" s="34"/>
      <c r="BD607" s="34"/>
      <c r="BE607" s="34"/>
      <c r="BF607" s="34"/>
      <c r="BG607" s="34"/>
      <c r="BH607" s="34"/>
      <c r="BI607" s="34"/>
      <c r="BJ607" s="34"/>
      <c r="BK607" s="34"/>
      <c r="BL607" s="34"/>
      <c r="BM607" s="34"/>
      <c r="BN607" s="34"/>
      <c r="BO607" s="34"/>
      <c r="BP607" s="34"/>
      <c r="BQ607" s="34"/>
      <c r="BR607" s="34"/>
      <c r="BS607" s="34"/>
      <c r="BT607" s="34"/>
      <c r="BU607" s="34"/>
      <c r="BV607" s="34"/>
      <c r="BW607" s="34"/>
      <c r="BX607" s="34"/>
      <c r="BY607" s="34"/>
      <c r="BZ607" s="34"/>
      <c r="CA607" s="34"/>
      <c r="CB607" s="34"/>
      <c r="CC607" s="34"/>
      <c r="CD607" s="34"/>
      <c r="CE607" s="34"/>
      <c r="CF607" s="34"/>
      <c r="CG607" s="34"/>
      <c r="CH607" s="34"/>
      <c r="CI607" s="34"/>
      <c r="CJ607" s="34"/>
      <c r="CK607" s="34"/>
      <c r="CL607" s="34"/>
      <c r="CM607" s="34"/>
      <c r="CN607" s="34"/>
      <c r="CO607" s="34"/>
      <c r="CP607" s="34"/>
      <c r="CQ607" s="34"/>
      <c r="CR607" s="34"/>
      <c r="CS607" s="34"/>
      <c r="CT607" s="34"/>
      <c r="CU607" s="34"/>
      <c r="CV607" s="34"/>
      <c r="CW607" s="34"/>
      <c r="CX607" s="34"/>
      <c r="CY607" s="34"/>
      <c r="CZ607" s="34"/>
      <c r="DA607" s="34"/>
      <c r="DB607" s="34"/>
      <c r="DC607" s="34"/>
      <c r="DD607" s="34"/>
      <c r="DE607" s="34"/>
      <c r="DF607" s="34"/>
      <c r="DG607" s="34"/>
      <c r="DH607" s="34"/>
      <c r="DI607" s="34"/>
      <c r="DJ607" s="34"/>
      <c r="DK607" s="34"/>
      <c r="DL607" s="34"/>
      <c r="DM607" s="34"/>
      <c r="DN607" s="34"/>
      <c r="DO607" s="34"/>
      <c r="DP607" s="34"/>
      <c r="DQ607" s="34"/>
      <c r="DR607" s="34"/>
      <c r="DS607" s="34"/>
      <c r="DT607" s="34"/>
      <c r="DU607" s="34"/>
      <c r="DV607" s="34"/>
      <c r="DW607" s="34"/>
      <c r="DX607" s="34"/>
      <c r="DY607" s="34"/>
      <c r="DZ607" s="34"/>
      <c r="EA607" s="34"/>
      <c r="EB607" s="34"/>
      <c r="EC607" s="34"/>
      <c r="ED607" s="34"/>
      <c r="EE607" s="34"/>
      <c r="EF607" s="34"/>
      <c r="EG607" s="34"/>
      <c r="EH607" s="34"/>
      <c r="EI607" s="34"/>
      <c r="EJ607" s="34"/>
      <c r="EK607" s="34"/>
      <c r="EL607" s="34"/>
      <c r="EM607" s="34"/>
      <c r="EN607" s="34"/>
      <c r="EO607" s="34"/>
      <c r="EP607" s="34"/>
      <c r="EQ607" s="34"/>
      <c r="ER607" s="34"/>
      <c r="ES607" s="34"/>
      <c r="ET607" s="34"/>
      <c r="EU607" s="34"/>
      <c r="EV607" s="34"/>
      <c r="EW607" s="34"/>
      <c r="EX607" s="34"/>
      <c r="EY607" s="34"/>
      <c r="EZ607" s="34"/>
      <c r="FA607" s="34"/>
      <c r="FB607" s="34"/>
      <c r="FC607" s="34"/>
      <c r="FD607" s="34"/>
      <c r="FE607" s="34"/>
      <c r="FF607" s="34"/>
      <c r="FG607" s="34"/>
      <c r="FH607" s="34"/>
      <c r="FI607" s="34"/>
      <c r="FJ607" s="34"/>
      <c r="FK607" s="34"/>
      <c r="FL607" s="34"/>
      <c r="FM607" s="34"/>
      <c r="FN607" s="34"/>
      <c r="FO607" s="34"/>
      <c r="FP607" s="34"/>
      <c r="FQ607" s="34"/>
      <c r="FR607" s="34"/>
      <c r="FS607" s="34"/>
      <c r="FT607" s="34"/>
      <c r="FU607" s="34"/>
      <c r="FV607" s="34"/>
      <c r="FW607" s="34"/>
      <c r="FX607" s="34"/>
      <c r="FY607" s="34"/>
      <c r="FZ607" s="34"/>
      <c r="GA607" s="34"/>
      <c r="GB607" s="34"/>
      <c r="GC607" s="34"/>
      <c r="GD607" s="34"/>
      <c r="GE607" s="34"/>
      <c r="GF607" s="34"/>
      <c r="GG607" s="34"/>
      <c r="GH607" s="34"/>
      <c r="GI607" s="34"/>
      <c r="GJ607" s="34"/>
      <c r="GK607" s="34"/>
      <c r="GL607" s="34"/>
      <c r="GM607" s="34"/>
      <c r="GN607" s="34"/>
      <c r="GO607" s="34"/>
      <c r="GP607" s="34"/>
      <c r="GQ607" s="34"/>
      <c r="GR607" s="34"/>
      <c r="GS607" s="34"/>
      <c r="GT607" s="34"/>
      <c r="GU607" s="34"/>
      <c r="GV607" s="34"/>
      <c r="GW607" s="34"/>
      <c r="GX607" s="34"/>
      <c r="GY607" s="34"/>
      <c r="GZ607" s="34"/>
      <c r="HA607" s="34"/>
      <c r="HB607" s="34"/>
      <c r="HC607" s="34"/>
      <c r="HD607" s="34"/>
      <c r="HE607" s="34"/>
      <c r="HF607" s="34"/>
      <c r="HG607" s="34"/>
      <c r="HH607" s="34"/>
      <c r="HI607" s="34"/>
      <c r="HJ607" s="34"/>
      <c r="HK607" s="34"/>
      <c r="HL607" s="34"/>
      <c r="HM607" s="34"/>
      <c r="HN607" s="34"/>
      <c r="HO607" s="34"/>
      <c r="HP607" s="34"/>
      <c r="HQ607" s="34"/>
      <c r="HR607" s="34"/>
      <c r="HS607" s="34"/>
      <c r="HT607" s="34"/>
      <c r="HU607" s="34"/>
      <c r="HV607" s="34"/>
      <c r="HW607" s="34"/>
      <c r="HX607" s="34"/>
      <c r="HY607" s="34"/>
      <c r="HZ607" s="34"/>
      <c r="IA607" s="34"/>
      <c r="IB607" s="34"/>
      <c r="IC607" s="34"/>
      <c r="ID607" s="34"/>
      <c r="IE607" s="34"/>
      <c r="IF607" s="34"/>
      <c r="IG607" s="34"/>
      <c r="IH607" s="34"/>
      <c r="II607" s="34"/>
      <c r="IJ607" s="34"/>
    </row>
    <row r="608" customFormat="false" ht="15" hidden="false" customHeight="false" outlineLevel="1" collapsed="false">
      <c r="C608" s="1"/>
      <c r="D608" s="2" t="s">
        <v>410</v>
      </c>
      <c r="F608" s="12" t="n">
        <f aca="false">N199</f>
        <v>40786</v>
      </c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  <c r="AA608" s="34"/>
      <c r="AB608" s="34"/>
      <c r="AC608" s="34"/>
      <c r="AD608" s="34"/>
      <c r="AE608" s="34"/>
      <c r="AF608" s="34"/>
      <c r="AG608" s="34"/>
      <c r="AH608" s="34"/>
      <c r="AI608" s="34"/>
      <c r="AJ608" s="34"/>
      <c r="AK608" s="34"/>
      <c r="AL608" s="34"/>
      <c r="AM608" s="34"/>
      <c r="AN608" s="34"/>
      <c r="AO608" s="34"/>
      <c r="AP608" s="34"/>
      <c r="AQ608" s="34"/>
      <c r="AR608" s="34"/>
      <c r="AS608" s="34"/>
      <c r="AT608" s="34"/>
      <c r="AU608" s="34"/>
      <c r="AV608" s="34"/>
      <c r="AW608" s="34"/>
      <c r="AX608" s="34"/>
      <c r="AY608" s="34"/>
      <c r="AZ608" s="34"/>
      <c r="BA608" s="34"/>
      <c r="BB608" s="34"/>
      <c r="BC608" s="34"/>
      <c r="BD608" s="34"/>
      <c r="BE608" s="34"/>
      <c r="BF608" s="34"/>
      <c r="BG608" s="34"/>
      <c r="BH608" s="34"/>
      <c r="BI608" s="34"/>
      <c r="BJ608" s="34"/>
      <c r="BK608" s="34"/>
      <c r="BL608" s="34"/>
      <c r="BM608" s="34"/>
      <c r="BN608" s="34"/>
      <c r="BO608" s="34"/>
      <c r="BP608" s="34"/>
      <c r="BQ608" s="34"/>
      <c r="BR608" s="34"/>
      <c r="BS608" s="34"/>
      <c r="BT608" s="34"/>
      <c r="BU608" s="34"/>
      <c r="BV608" s="34"/>
      <c r="BW608" s="34"/>
      <c r="BX608" s="34"/>
      <c r="BY608" s="34"/>
      <c r="BZ608" s="34"/>
      <c r="CA608" s="34"/>
      <c r="CB608" s="34"/>
      <c r="CC608" s="34"/>
      <c r="CD608" s="34"/>
      <c r="CE608" s="34"/>
      <c r="CF608" s="34"/>
      <c r="CG608" s="34"/>
      <c r="CH608" s="34"/>
      <c r="CI608" s="34"/>
      <c r="CJ608" s="34"/>
      <c r="CK608" s="34"/>
      <c r="CL608" s="34"/>
      <c r="CM608" s="34"/>
      <c r="CN608" s="34"/>
      <c r="CO608" s="34"/>
      <c r="CP608" s="34"/>
      <c r="CQ608" s="34"/>
      <c r="CR608" s="34"/>
      <c r="CS608" s="34"/>
      <c r="CT608" s="34"/>
      <c r="CU608" s="34"/>
      <c r="CV608" s="34"/>
      <c r="CW608" s="34"/>
      <c r="CX608" s="34"/>
      <c r="CY608" s="34"/>
      <c r="CZ608" s="34"/>
      <c r="DA608" s="34"/>
      <c r="DB608" s="34"/>
      <c r="DC608" s="34"/>
      <c r="DD608" s="34"/>
      <c r="DE608" s="34"/>
      <c r="DF608" s="34"/>
      <c r="DG608" s="34"/>
      <c r="DH608" s="34"/>
      <c r="DI608" s="34"/>
      <c r="DJ608" s="34"/>
      <c r="DK608" s="34"/>
      <c r="DL608" s="34"/>
      <c r="DM608" s="34"/>
      <c r="DN608" s="34"/>
      <c r="DO608" s="34"/>
      <c r="DP608" s="34"/>
      <c r="DQ608" s="34"/>
      <c r="DR608" s="34"/>
      <c r="DS608" s="34"/>
      <c r="DT608" s="34"/>
      <c r="DU608" s="34"/>
      <c r="DV608" s="34"/>
      <c r="DW608" s="34"/>
      <c r="DX608" s="34"/>
      <c r="DY608" s="34"/>
      <c r="DZ608" s="34"/>
      <c r="EA608" s="34"/>
      <c r="EB608" s="34"/>
      <c r="EC608" s="34"/>
      <c r="ED608" s="34"/>
      <c r="EE608" s="34"/>
      <c r="EF608" s="34"/>
      <c r="EG608" s="34"/>
      <c r="EH608" s="34"/>
      <c r="EI608" s="34"/>
      <c r="EJ608" s="34"/>
      <c r="EK608" s="34"/>
      <c r="EL608" s="34"/>
      <c r="EM608" s="34"/>
      <c r="EN608" s="34"/>
      <c r="EO608" s="34"/>
      <c r="EP608" s="34"/>
      <c r="EQ608" s="34"/>
      <c r="ER608" s="34"/>
      <c r="ES608" s="34"/>
      <c r="ET608" s="34"/>
      <c r="EU608" s="34"/>
      <c r="EV608" s="34"/>
      <c r="EW608" s="34"/>
      <c r="EX608" s="34"/>
      <c r="EY608" s="34"/>
      <c r="EZ608" s="34"/>
      <c r="FA608" s="34"/>
      <c r="FB608" s="34"/>
      <c r="FC608" s="34"/>
      <c r="FD608" s="34"/>
      <c r="FE608" s="34"/>
      <c r="FF608" s="34"/>
      <c r="FG608" s="34"/>
      <c r="FH608" s="34"/>
      <c r="FI608" s="34"/>
      <c r="FJ608" s="34"/>
      <c r="FK608" s="34"/>
      <c r="FL608" s="34"/>
      <c r="FM608" s="34"/>
      <c r="FN608" s="34"/>
      <c r="FO608" s="34"/>
      <c r="FP608" s="34"/>
      <c r="FQ608" s="34"/>
      <c r="FR608" s="34"/>
      <c r="FS608" s="34"/>
      <c r="FT608" s="34"/>
      <c r="FU608" s="34"/>
      <c r="FV608" s="34"/>
      <c r="FW608" s="34"/>
      <c r="FX608" s="34"/>
      <c r="FY608" s="34"/>
      <c r="FZ608" s="34"/>
      <c r="GA608" s="34"/>
      <c r="GB608" s="34"/>
      <c r="GC608" s="34"/>
      <c r="GD608" s="34"/>
      <c r="GE608" s="34"/>
      <c r="GF608" s="34"/>
      <c r="GG608" s="34"/>
      <c r="GH608" s="34"/>
      <c r="GI608" s="34"/>
      <c r="GJ608" s="34"/>
      <c r="GK608" s="34"/>
      <c r="GL608" s="34"/>
      <c r="GM608" s="34"/>
      <c r="GN608" s="34"/>
      <c r="GO608" s="34"/>
      <c r="GP608" s="34"/>
      <c r="GQ608" s="34"/>
      <c r="GR608" s="34"/>
      <c r="GS608" s="34"/>
      <c r="GT608" s="34"/>
      <c r="GU608" s="34"/>
      <c r="GV608" s="34"/>
      <c r="GW608" s="34"/>
      <c r="GX608" s="34"/>
      <c r="GY608" s="34"/>
      <c r="GZ608" s="34"/>
      <c r="HA608" s="34"/>
      <c r="HB608" s="34"/>
      <c r="HC608" s="34"/>
      <c r="HD608" s="34"/>
      <c r="HE608" s="34"/>
      <c r="HF608" s="34"/>
      <c r="HG608" s="34"/>
      <c r="HH608" s="34"/>
      <c r="HI608" s="34"/>
      <c r="HJ608" s="34"/>
      <c r="HK608" s="34"/>
      <c r="HL608" s="34"/>
      <c r="HM608" s="34"/>
      <c r="HN608" s="34"/>
      <c r="HO608" s="34"/>
      <c r="HP608" s="34"/>
      <c r="HQ608" s="34"/>
      <c r="HR608" s="34"/>
      <c r="HS608" s="34"/>
      <c r="HT608" s="34"/>
      <c r="HU608" s="34"/>
      <c r="HV608" s="34"/>
      <c r="HW608" s="34"/>
      <c r="HX608" s="34"/>
      <c r="HY608" s="34"/>
      <c r="HZ608" s="34"/>
      <c r="IA608" s="34"/>
      <c r="IB608" s="34"/>
      <c r="IC608" s="34"/>
      <c r="ID608" s="34"/>
      <c r="IE608" s="34"/>
      <c r="IF608" s="34"/>
      <c r="IG608" s="34"/>
      <c r="IH608" s="34"/>
      <c r="II608" s="34"/>
      <c r="IJ608" s="34"/>
    </row>
    <row r="609" customFormat="false" ht="15" hidden="false" customHeight="false" outlineLevel="1" collapsed="false">
      <c r="C609" s="1"/>
      <c r="D609" s="2" t="s">
        <v>411</v>
      </c>
      <c r="F609" s="66" t="n">
        <f aca="false">K199</f>
        <v>53948256.4678429</v>
      </c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  <c r="AA609" s="34"/>
      <c r="AB609" s="34"/>
      <c r="AC609" s="34"/>
      <c r="AD609" s="34"/>
      <c r="AE609" s="34"/>
      <c r="AF609" s="34"/>
      <c r="AG609" s="34"/>
      <c r="AH609" s="34"/>
      <c r="AI609" s="34"/>
      <c r="AJ609" s="34"/>
      <c r="AK609" s="34"/>
      <c r="AL609" s="34"/>
      <c r="AM609" s="34"/>
      <c r="AN609" s="34"/>
      <c r="AO609" s="34"/>
      <c r="AP609" s="34"/>
      <c r="AQ609" s="34"/>
      <c r="AR609" s="34"/>
      <c r="AS609" s="34"/>
      <c r="AT609" s="34"/>
      <c r="AU609" s="34"/>
      <c r="AV609" s="34"/>
      <c r="AW609" s="34"/>
      <c r="AX609" s="34"/>
      <c r="AY609" s="34"/>
      <c r="AZ609" s="34"/>
      <c r="BA609" s="34"/>
      <c r="BB609" s="34"/>
      <c r="BC609" s="34"/>
      <c r="BD609" s="34"/>
      <c r="BE609" s="34"/>
      <c r="BF609" s="34"/>
      <c r="BG609" s="34"/>
      <c r="BH609" s="34"/>
      <c r="BI609" s="34"/>
      <c r="BJ609" s="34"/>
      <c r="BK609" s="34"/>
      <c r="BL609" s="34"/>
      <c r="BM609" s="34"/>
      <c r="BN609" s="34"/>
      <c r="BO609" s="34"/>
      <c r="BP609" s="34"/>
      <c r="BQ609" s="34"/>
      <c r="BR609" s="34"/>
      <c r="BS609" s="34"/>
      <c r="BT609" s="34"/>
      <c r="BU609" s="34"/>
      <c r="BV609" s="34"/>
      <c r="BW609" s="34"/>
      <c r="BX609" s="34"/>
      <c r="BY609" s="34"/>
      <c r="BZ609" s="34"/>
      <c r="CA609" s="34"/>
      <c r="CB609" s="34"/>
      <c r="CC609" s="34"/>
      <c r="CD609" s="34"/>
      <c r="CE609" s="34"/>
      <c r="CF609" s="34"/>
      <c r="CG609" s="34"/>
      <c r="CH609" s="34"/>
      <c r="CI609" s="34"/>
      <c r="CJ609" s="34"/>
      <c r="CK609" s="34"/>
      <c r="CL609" s="34"/>
      <c r="CM609" s="34"/>
      <c r="CN609" s="34"/>
      <c r="CO609" s="34"/>
      <c r="CP609" s="34"/>
      <c r="CQ609" s="34"/>
      <c r="CR609" s="34"/>
      <c r="CS609" s="34"/>
      <c r="CT609" s="34"/>
      <c r="CU609" s="34"/>
      <c r="CV609" s="34"/>
      <c r="CW609" s="34"/>
      <c r="CX609" s="34"/>
      <c r="CY609" s="34"/>
      <c r="CZ609" s="34"/>
      <c r="DA609" s="34"/>
      <c r="DB609" s="34"/>
      <c r="DC609" s="34"/>
      <c r="DD609" s="34"/>
      <c r="DE609" s="34"/>
      <c r="DF609" s="34"/>
      <c r="DG609" s="34"/>
      <c r="DH609" s="34"/>
      <c r="DI609" s="34"/>
      <c r="DJ609" s="34"/>
      <c r="DK609" s="34"/>
      <c r="DL609" s="34"/>
      <c r="DM609" s="34"/>
      <c r="DN609" s="34"/>
      <c r="DO609" s="34"/>
      <c r="DP609" s="34"/>
      <c r="DQ609" s="34"/>
      <c r="DR609" s="34"/>
      <c r="DS609" s="34"/>
      <c r="DT609" s="34"/>
      <c r="DU609" s="34"/>
      <c r="DV609" s="34"/>
      <c r="DW609" s="34"/>
      <c r="DX609" s="34"/>
      <c r="DY609" s="34"/>
      <c r="DZ609" s="34"/>
      <c r="EA609" s="34"/>
      <c r="EB609" s="34"/>
      <c r="EC609" s="34"/>
      <c r="ED609" s="34"/>
      <c r="EE609" s="34"/>
      <c r="EF609" s="34"/>
      <c r="EG609" s="34"/>
      <c r="EH609" s="34"/>
      <c r="EI609" s="34"/>
      <c r="EJ609" s="34"/>
      <c r="EK609" s="34"/>
      <c r="EL609" s="34"/>
      <c r="EM609" s="34"/>
      <c r="EN609" s="34"/>
      <c r="EO609" s="34"/>
      <c r="EP609" s="34"/>
      <c r="EQ609" s="34"/>
      <c r="ER609" s="34"/>
      <c r="ES609" s="34"/>
      <c r="ET609" s="34"/>
      <c r="EU609" s="34"/>
      <c r="EV609" s="34"/>
      <c r="EW609" s="34"/>
      <c r="EX609" s="34"/>
      <c r="EY609" s="34"/>
      <c r="EZ609" s="34"/>
      <c r="FA609" s="34"/>
      <c r="FB609" s="34"/>
      <c r="FC609" s="34"/>
      <c r="FD609" s="34"/>
      <c r="FE609" s="34"/>
      <c r="FF609" s="34"/>
      <c r="FG609" s="34"/>
      <c r="FH609" s="34"/>
      <c r="FI609" s="34"/>
      <c r="FJ609" s="34"/>
      <c r="FK609" s="34"/>
      <c r="FL609" s="34"/>
      <c r="FM609" s="34"/>
      <c r="FN609" s="34"/>
      <c r="FO609" s="34"/>
      <c r="FP609" s="34"/>
      <c r="FQ609" s="34"/>
      <c r="FR609" s="34"/>
      <c r="FS609" s="34"/>
      <c r="FT609" s="34"/>
      <c r="FU609" s="34"/>
      <c r="FV609" s="34"/>
      <c r="FW609" s="34"/>
      <c r="FX609" s="34"/>
      <c r="FY609" s="34"/>
      <c r="FZ609" s="34"/>
      <c r="GA609" s="34"/>
      <c r="GB609" s="34"/>
      <c r="GC609" s="34"/>
      <c r="GD609" s="34"/>
      <c r="GE609" s="34"/>
      <c r="GF609" s="34"/>
      <c r="GG609" s="34"/>
      <c r="GH609" s="34"/>
      <c r="GI609" s="34"/>
      <c r="GJ609" s="34"/>
      <c r="GK609" s="34"/>
      <c r="GL609" s="34"/>
      <c r="GM609" s="34"/>
      <c r="GN609" s="34"/>
      <c r="GO609" s="34"/>
      <c r="GP609" s="34"/>
      <c r="GQ609" s="34"/>
      <c r="GR609" s="34"/>
      <c r="GS609" s="34"/>
      <c r="GT609" s="34"/>
      <c r="GU609" s="34"/>
      <c r="GV609" s="34"/>
      <c r="GW609" s="34"/>
      <c r="GX609" s="34"/>
      <c r="GY609" s="34"/>
      <c r="GZ609" s="34"/>
      <c r="HA609" s="34"/>
      <c r="HB609" s="34"/>
      <c r="HC609" s="34"/>
      <c r="HD609" s="34"/>
      <c r="HE609" s="34"/>
      <c r="HF609" s="34"/>
      <c r="HG609" s="34"/>
      <c r="HH609" s="34"/>
      <c r="HI609" s="34"/>
      <c r="HJ609" s="34"/>
      <c r="HK609" s="34"/>
      <c r="HL609" s="34"/>
      <c r="HM609" s="34"/>
      <c r="HN609" s="34"/>
      <c r="HO609" s="34"/>
      <c r="HP609" s="34"/>
      <c r="HQ609" s="34"/>
      <c r="HR609" s="34"/>
      <c r="HS609" s="34"/>
      <c r="HT609" s="34"/>
      <c r="HU609" s="34"/>
      <c r="HV609" s="34"/>
      <c r="HW609" s="34"/>
      <c r="HX609" s="34"/>
      <c r="HY609" s="34"/>
      <c r="HZ609" s="34"/>
      <c r="IA609" s="34"/>
      <c r="IB609" s="34"/>
      <c r="IC609" s="34"/>
      <c r="ID609" s="34"/>
      <c r="IE609" s="34"/>
      <c r="IF609" s="34"/>
      <c r="IG609" s="34"/>
      <c r="IH609" s="34"/>
      <c r="II609" s="34"/>
      <c r="IJ609" s="34"/>
    </row>
    <row r="610" customFormat="false" ht="15" hidden="false" customHeight="false" outlineLevel="1" collapsed="false">
      <c r="C610" s="1"/>
      <c r="D610" s="2" t="s">
        <v>412</v>
      </c>
      <c r="G610" s="34" t="n">
        <f aca="false">G384=$F$608</f>
        <v>1</v>
      </c>
      <c r="H610" s="34" t="n">
        <f aca="false">H384=$F$608</f>
        <v>0</v>
      </c>
      <c r="I610" s="34" t="n">
        <f aca="false">I384=$F$608</f>
        <v>0</v>
      </c>
      <c r="J610" s="34" t="n">
        <f aca="false">J384=$F$608</f>
        <v>0</v>
      </c>
      <c r="K610" s="34" t="n">
        <f aca="false">K384=$F$608</f>
        <v>0</v>
      </c>
      <c r="L610" s="34" t="n">
        <f aca="false">L384=$F$608</f>
        <v>0</v>
      </c>
      <c r="M610" s="34" t="n">
        <f aca="false">M384=$F$608</f>
        <v>0</v>
      </c>
      <c r="N610" s="34" t="n">
        <f aca="false">N384=$F$608</f>
        <v>0</v>
      </c>
      <c r="O610" s="34" t="n">
        <f aca="false">O384=$F$608</f>
        <v>0</v>
      </c>
      <c r="P610" s="34" t="n">
        <f aca="false">P384=$F$608</f>
        <v>0</v>
      </c>
      <c r="Q610" s="34" t="n">
        <f aca="false">Q384=$F$608</f>
        <v>0</v>
      </c>
      <c r="R610" s="34" t="n">
        <f aca="false">R384=$F$608</f>
        <v>0</v>
      </c>
      <c r="S610" s="34" t="n">
        <f aca="false">S384=$F$608</f>
        <v>0</v>
      </c>
      <c r="T610" s="34" t="n">
        <f aca="false">T384=$F$608</f>
        <v>0</v>
      </c>
      <c r="U610" s="34" t="n">
        <f aca="false">U384=$F$608</f>
        <v>0</v>
      </c>
      <c r="V610" s="34" t="n">
        <f aca="false">V384=$F$608</f>
        <v>0</v>
      </c>
      <c r="W610" s="34" t="n">
        <f aca="false">W384=$F$608</f>
        <v>0</v>
      </c>
      <c r="X610" s="34" t="n">
        <f aca="false">X384=$F$608</f>
        <v>0</v>
      </c>
      <c r="Y610" s="34" t="n">
        <f aca="false">Y384=$F$608</f>
        <v>0</v>
      </c>
      <c r="Z610" s="34" t="n">
        <f aca="false">Z384=$F$608</f>
        <v>0</v>
      </c>
      <c r="AA610" s="34" t="n">
        <f aca="false">AA384=$F$608</f>
        <v>0</v>
      </c>
      <c r="AB610" s="34" t="n">
        <f aca="false">AB384=$F$608</f>
        <v>0</v>
      </c>
      <c r="AC610" s="34" t="n">
        <f aca="false">AC384=$F$608</f>
        <v>0</v>
      </c>
      <c r="AD610" s="34" t="n">
        <f aca="false">AD384=$F$608</f>
        <v>0</v>
      </c>
      <c r="AE610" s="34" t="n">
        <f aca="false">AE384=$F$608</f>
        <v>0</v>
      </c>
      <c r="AF610" s="34" t="n">
        <f aca="false">AF384=$F$608</f>
        <v>0</v>
      </c>
      <c r="AG610" s="34" t="n">
        <f aca="false">AG384=$F$608</f>
        <v>0</v>
      </c>
      <c r="AH610" s="34" t="n">
        <f aca="false">AH384=$F$608</f>
        <v>0</v>
      </c>
      <c r="AI610" s="34" t="n">
        <f aca="false">AI384=$F$608</f>
        <v>0</v>
      </c>
      <c r="AJ610" s="34" t="n">
        <f aca="false">AJ384=$F$608</f>
        <v>0</v>
      </c>
      <c r="AK610" s="34" t="n">
        <f aca="false">AK384=$F$608</f>
        <v>0</v>
      </c>
      <c r="AL610" s="34" t="n">
        <f aca="false">AL384=$F$608</f>
        <v>0</v>
      </c>
      <c r="AM610" s="34" t="n">
        <f aca="false">AM384=$F$608</f>
        <v>0</v>
      </c>
      <c r="AN610" s="34" t="n">
        <f aca="false">AN384=$F$608</f>
        <v>0</v>
      </c>
      <c r="AO610" s="34" t="n">
        <f aca="false">AO384=$F$608</f>
        <v>0</v>
      </c>
      <c r="AP610" s="34" t="n">
        <f aca="false">AP384=$F$608</f>
        <v>0</v>
      </c>
      <c r="AQ610" s="34" t="n">
        <f aca="false">AQ384=$F$608</f>
        <v>0</v>
      </c>
      <c r="AR610" s="34" t="n">
        <f aca="false">AR384=$F$608</f>
        <v>0</v>
      </c>
      <c r="AS610" s="34" t="n">
        <f aca="false">AS384=$F$608</f>
        <v>0</v>
      </c>
      <c r="AT610" s="34" t="n">
        <f aca="false">AT384=$F$608</f>
        <v>0</v>
      </c>
      <c r="AU610" s="34" t="n">
        <f aca="false">AU384=$F$608</f>
        <v>0</v>
      </c>
      <c r="AV610" s="34" t="n">
        <f aca="false">AV384=$F$608</f>
        <v>0</v>
      </c>
      <c r="AW610" s="34" t="n">
        <f aca="false">AW384=$F$608</f>
        <v>0</v>
      </c>
      <c r="AX610" s="34" t="n">
        <f aca="false">AX384=$F$608</f>
        <v>0</v>
      </c>
      <c r="AY610" s="34" t="n">
        <f aca="false">AY384=$F$608</f>
        <v>0</v>
      </c>
      <c r="AZ610" s="34" t="n">
        <f aca="false">AZ384=$F$608</f>
        <v>0</v>
      </c>
      <c r="BA610" s="34" t="n">
        <f aca="false">BA384=$F$608</f>
        <v>0</v>
      </c>
      <c r="BB610" s="34" t="n">
        <f aca="false">BB384=$F$608</f>
        <v>0</v>
      </c>
      <c r="BC610" s="34" t="n">
        <f aca="false">BC384=$F$608</f>
        <v>0</v>
      </c>
      <c r="BD610" s="34" t="n">
        <f aca="false">BD384=$F$608</f>
        <v>0</v>
      </c>
      <c r="BE610" s="34" t="n">
        <f aca="false">BE384=$F$608</f>
        <v>0</v>
      </c>
      <c r="BF610" s="34" t="n">
        <f aca="false">BF384=$F$608</f>
        <v>0</v>
      </c>
      <c r="BG610" s="34" t="n">
        <f aca="false">BG384=$F$608</f>
        <v>0</v>
      </c>
      <c r="BH610" s="34" t="n">
        <f aca="false">BH384=$F$608</f>
        <v>0</v>
      </c>
      <c r="BI610" s="34" t="n">
        <f aca="false">BI384=$F$608</f>
        <v>0</v>
      </c>
      <c r="BJ610" s="34" t="n">
        <f aca="false">BJ384=$F$608</f>
        <v>0</v>
      </c>
      <c r="BK610" s="34" t="n">
        <f aca="false">BK384=$F$608</f>
        <v>0</v>
      </c>
      <c r="BL610" s="34" t="n">
        <f aca="false">BL384=$F$608</f>
        <v>0</v>
      </c>
      <c r="BM610" s="34" t="n">
        <f aca="false">BM384=$F$608</f>
        <v>0</v>
      </c>
      <c r="BN610" s="34" t="n">
        <f aca="false">BN384=$F$608</f>
        <v>0</v>
      </c>
      <c r="BO610" s="34" t="n">
        <f aca="false">BO384=$F$608</f>
        <v>0</v>
      </c>
      <c r="BP610" s="34" t="n">
        <f aca="false">BP384=$F$608</f>
        <v>0</v>
      </c>
      <c r="BQ610" s="34" t="n">
        <f aca="false">BQ384=$F$608</f>
        <v>0</v>
      </c>
      <c r="BR610" s="34" t="n">
        <f aca="false">BR384=$F$608</f>
        <v>0</v>
      </c>
      <c r="BS610" s="34" t="n">
        <f aca="false">BS384=$F$608</f>
        <v>0</v>
      </c>
      <c r="BT610" s="34" t="n">
        <f aca="false">BT384=$F$608</f>
        <v>0</v>
      </c>
      <c r="BU610" s="34" t="n">
        <f aca="false">BU384=$F$608</f>
        <v>0</v>
      </c>
      <c r="BV610" s="34" t="n">
        <f aca="false">BV384=$F$608</f>
        <v>0</v>
      </c>
      <c r="BW610" s="34" t="n">
        <f aca="false">BW384=$F$608</f>
        <v>0</v>
      </c>
      <c r="BX610" s="34" t="n">
        <f aca="false">BX384=$F$608</f>
        <v>0</v>
      </c>
      <c r="BY610" s="34" t="n">
        <f aca="false">BY384=$F$608</f>
        <v>0</v>
      </c>
      <c r="BZ610" s="34" t="n">
        <f aca="false">BZ384=$F$608</f>
        <v>0</v>
      </c>
      <c r="CA610" s="34" t="n">
        <f aca="false">CA384=$F$608</f>
        <v>0</v>
      </c>
      <c r="CB610" s="34" t="n">
        <f aca="false">CB384=$F$608</f>
        <v>0</v>
      </c>
      <c r="CC610" s="34" t="n">
        <f aca="false">CC384=$F$608</f>
        <v>0</v>
      </c>
      <c r="CD610" s="34" t="n">
        <f aca="false">CD384=$F$608</f>
        <v>0</v>
      </c>
      <c r="CE610" s="34" t="n">
        <f aca="false">CE384=$F$608</f>
        <v>0</v>
      </c>
      <c r="CF610" s="34" t="n">
        <f aca="false">CF384=$F$608</f>
        <v>0</v>
      </c>
      <c r="CG610" s="34" t="n">
        <f aca="false">CG384=$F$608</f>
        <v>0</v>
      </c>
      <c r="CH610" s="34" t="n">
        <f aca="false">CH384=$F$608</f>
        <v>0</v>
      </c>
      <c r="CI610" s="34" t="n">
        <f aca="false">CI384=$F$608</f>
        <v>0</v>
      </c>
      <c r="CJ610" s="34" t="n">
        <f aca="false">CJ384=$F$608</f>
        <v>0</v>
      </c>
      <c r="CK610" s="34" t="n">
        <f aca="false">CK384=$F$608</f>
        <v>0</v>
      </c>
      <c r="CL610" s="34" t="n">
        <f aca="false">CL384=$F$608</f>
        <v>0</v>
      </c>
      <c r="CM610" s="34" t="n">
        <f aca="false">CM384=$F$608</f>
        <v>0</v>
      </c>
      <c r="CN610" s="34" t="n">
        <f aca="false">CN384=$F$608</f>
        <v>0</v>
      </c>
      <c r="CO610" s="34" t="n">
        <f aca="false">CO384=$F$608</f>
        <v>0</v>
      </c>
      <c r="CP610" s="34" t="n">
        <f aca="false">CP384=$F$608</f>
        <v>0</v>
      </c>
      <c r="CQ610" s="34" t="n">
        <f aca="false">CQ384=$F$608</f>
        <v>0</v>
      </c>
      <c r="CR610" s="34" t="n">
        <f aca="false">CR384=$F$608</f>
        <v>0</v>
      </c>
      <c r="CS610" s="34" t="n">
        <f aca="false">CS384=$F$608</f>
        <v>0</v>
      </c>
      <c r="CT610" s="34" t="n">
        <f aca="false">CT384=$F$608</f>
        <v>0</v>
      </c>
      <c r="CU610" s="34" t="n">
        <f aca="false">CU384=$F$608</f>
        <v>0</v>
      </c>
      <c r="CV610" s="34" t="n">
        <f aca="false">CV384=$F$608</f>
        <v>0</v>
      </c>
      <c r="CW610" s="34" t="n">
        <f aca="false">CW384=$F$608</f>
        <v>0</v>
      </c>
      <c r="CX610" s="34" t="n">
        <f aca="false">CX384=$F$608</f>
        <v>0</v>
      </c>
      <c r="CY610" s="34" t="n">
        <f aca="false">CY384=$F$608</f>
        <v>0</v>
      </c>
      <c r="CZ610" s="34" t="n">
        <f aca="false">CZ384=$F$608</f>
        <v>0</v>
      </c>
      <c r="DA610" s="34" t="n">
        <f aca="false">DA384=$F$608</f>
        <v>0</v>
      </c>
      <c r="DB610" s="34" t="n">
        <f aca="false">DB384=$F$608</f>
        <v>0</v>
      </c>
      <c r="DC610" s="34" t="n">
        <f aca="false">DC384=$F$608</f>
        <v>0</v>
      </c>
      <c r="DD610" s="34" t="n">
        <f aca="false">DD384=$F$608</f>
        <v>0</v>
      </c>
      <c r="DE610" s="34" t="n">
        <f aca="false">DE384=$F$608</f>
        <v>0</v>
      </c>
      <c r="DF610" s="34" t="n">
        <f aca="false">DF384=$F$608</f>
        <v>0</v>
      </c>
      <c r="DG610" s="34" t="n">
        <f aca="false">DG384=$F$608</f>
        <v>0</v>
      </c>
      <c r="DH610" s="34" t="n">
        <f aca="false">DH384=$F$608</f>
        <v>0</v>
      </c>
      <c r="DI610" s="34" t="n">
        <f aca="false">DI384=$F$608</f>
        <v>0</v>
      </c>
      <c r="DJ610" s="34" t="n">
        <f aca="false">DJ384=$F$608</f>
        <v>0</v>
      </c>
      <c r="DK610" s="34" t="n">
        <f aca="false">DK384=$F$608</f>
        <v>0</v>
      </c>
      <c r="DL610" s="34" t="n">
        <f aca="false">DL384=$F$608</f>
        <v>0</v>
      </c>
      <c r="DM610" s="34" t="n">
        <f aca="false">DM384=$F$608</f>
        <v>0</v>
      </c>
      <c r="DN610" s="34" t="n">
        <f aca="false">DN384=$F$608</f>
        <v>0</v>
      </c>
      <c r="DO610" s="34" t="n">
        <f aca="false">DO384=$F$608</f>
        <v>0</v>
      </c>
      <c r="DP610" s="34" t="n">
        <f aca="false">DP384=$F$608</f>
        <v>0</v>
      </c>
      <c r="DQ610" s="34" t="n">
        <f aca="false">DQ384=$F$608</f>
        <v>0</v>
      </c>
      <c r="DR610" s="34" t="n">
        <f aca="false">DR384=$F$608</f>
        <v>0</v>
      </c>
      <c r="DS610" s="34" t="n">
        <f aca="false">DS384=$F$608</f>
        <v>0</v>
      </c>
      <c r="DT610" s="34" t="n">
        <f aca="false">DT384=$F$608</f>
        <v>0</v>
      </c>
      <c r="DU610" s="34" t="n">
        <f aca="false">DU384=$F$608</f>
        <v>0</v>
      </c>
      <c r="DV610" s="34" t="n">
        <f aca="false">DV384=$F$608</f>
        <v>0</v>
      </c>
      <c r="DW610" s="34" t="n">
        <f aca="false">DW384=$F$608</f>
        <v>0</v>
      </c>
      <c r="DX610" s="34" t="n">
        <f aca="false">DX384=$F$608</f>
        <v>0</v>
      </c>
      <c r="DY610" s="34" t="n">
        <f aca="false">DY384=$F$608</f>
        <v>0</v>
      </c>
      <c r="DZ610" s="34" t="n">
        <f aca="false">DZ384=$F$608</f>
        <v>0</v>
      </c>
      <c r="EA610" s="34" t="n">
        <f aca="false">EA384=$F$608</f>
        <v>0</v>
      </c>
      <c r="EB610" s="34" t="n">
        <f aca="false">EB384=$F$608</f>
        <v>0</v>
      </c>
      <c r="EC610" s="34" t="n">
        <f aca="false">EC384=$F$608</f>
        <v>0</v>
      </c>
      <c r="ED610" s="34" t="n">
        <f aca="false">ED384=$F$608</f>
        <v>0</v>
      </c>
      <c r="EE610" s="34" t="n">
        <f aca="false">EE384=$F$608</f>
        <v>0</v>
      </c>
      <c r="EF610" s="34" t="n">
        <f aca="false">EF384=$F$608</f>
        <v>0</v>
      </c>
      <c r="EG610" s="34" t="n">
        <f aca="false">EG384=$F$608</f>
        <v>0</v>
      </c>
      <c r="EH610" s="34" t="n">
        <f aca="false">EH384=$F$608</f>
        <v>0</v>
      </c>
      <c r="EI610" s="34" t="n">
        <f aca="false">EI384=$F$608</f>
        <v>0</v>
      </c>
      <c r="EJ610" s="34" t="n">
        <f aca="false">EJ384=$F$608</f>
        <v>0</v>
      </c>
      <c r="EK610" s="34" t="n">
        <f aca="false">EK384=$F$608</f>
        <v>0</v>
      </c>
      <c r="EL610" s="34" t="n">
        <f aca="false">EL384=$F$608</f>
        <v>0</v>
      </c>
      <c r="EM610" s="34" t="n">
        <f aca="false">EM384=$F$608</f>
        <v>0</v>
      </c>
      <c r="EN610" s="34" t="n">
        <f aca="false">EN384=$F$608</f>
        <v>0</v>
      </c>
      <c r="EO610" s="34" t="n">
        <f aca="false">EO384=$F$608</f>
        <v>0</v>
      </c>
      <c r="EP610" s="34" t="n">
        <f aca="false">EP384=$F$608</f>
        <v>0</v>
      </c>
      <c r="EQ610" s="34" t="n">
        <f aca="false">EQ384=$F$608</f>
        <v>0</v>
      </c>
      <c r="ER610" s="34" t="n">
        <f aca="false">ER384=$F$608</f>
        <v>0</v>
      </c>
      <c r="ES610" s="34" t="n">
        <f aca="false">ES384=$F$608</f>
        <v>0</v>
      </c>
      <c r="ET610" s="34" t="n">
        <f aca="false">ET384=$F$608</f>
        <v>0</v>
      </c>
      <c r="EU610" s="34" t="n">
        <f aca="false">EU384=$F$608</f>
        <v>0</v>
      </c>
      <c r="EV610" s="34" t="n">
        <f aca="false">EV384=$F$608</f>
        <v>0</v>
      </c>
      <c r="EW610" s="34" t="n">
        <f aca="false">EW384=$F$608</f>
        <v>0</v>
      </c>
      <c r="EX610" s="34" t="n">
        <f aca="false">EX384=$F$608</f>
        <v>0</v>
      </c>
      <c r="EY610" s="34" t="n">
        <f aca="false">EY384=$F$608</f>
        <v>0</v>
      </c>
      <c r="EZ610" s="34" t="n">
        <f aca="false">EZ384=$F$608</f>
        <v>0</v>
      </c>
      <c r="FA610" s="34" t="n">
        <f aca="false">FA384=$F$608</f>
        <v>0</v>
      </c>
      <c r="FB610" s="34" t="n">
        <f aca="false">FB384=$F$608</f>
        <v>0</v>
      </c>
      <c r="FC610" s="34" t="n">
        <f aca="false">FC384=$F$608</f>
        <v>0</v>
      </c>
      <c r="FD610" s="34" t="n">
        <f aca="false">FD384=$F$608</f>
        <v>0</v>
      </c>
      <c r="FE610" s="34" t="n">
        <f aca="false">FE384=$F$608</f>
        <v>0</v>
      </c>
      <c r="FF610" s="34" t="n">
        <f aca="false">FF384=$F$608</f>
        <v>0</v>
      </c>
      <c r="FG610" s="34" t="n">
        <f aca="false">FG384=$F$608</f>
        <v>0</v>
      </c>
      <c r="FH610" s="34" t="n">
        <f aca="false">FH384=$F$608</f>
        <v>0</v>
      </c>
      <c r="FI610" s="34" t="n">
        <f aca="false">FI384=$F$608</f>
        <v>0</v>
      </c>
      <c r="FJ610" s="34" t="n">
        <f aca="false">FJ384=$F$608</f>
        <v>0</v>
      </c>
      <c r="FK610" s="34" t="n">
        <f aca="false">FK384=$F$608</f>
        <v>0</v>
      </c>
      <c r="FL610" s="34" t="n">
        <f aca="false">FL384=$F$608</f>
        <v>0</v>
      </c>
      <c r="FM610" s="34" t="n">
        <f aca="false">FM384=$F$608</f>
        <v>0</v>
      </c>
      <c r="FN610" s="34" t="n">
        <f aca="false">FN384=$F$608</f>
        <v>0</v>
      </c>
      <c r="FO610" s="34" t="n">
        <f aca="false">FO384=$F$608</f>
        <v>0</v>
      </c>
      <c r="FP610" s="34" t="n">
        <f aca="false">FP384=$F$608</f>
        <v>0</v>
      </c>
      <c r="FQ610" s="34" t="n">
        <f aca="false">FQ384=$F$608</f>
        <v>0</v>
      </c>
      <c r="FR610" s="34" t="n">
        <f aca="false">FR384=$F$608</f>
        <v>0</v>
      </c>
      <c r="FS610" s="34" t="n">
        <f aca="false">FS384=$F$608</f>
        <v>0</v>
      </c>
      <c r="FT610" s="34" t="n">
        <f aca="false">FT384=$F$608</f>
        <v>0</v>
      </c>
      <c r="FU610" s="34" t="n">
        <f aca="false">FU384=$F$608</f>
        <v>0</v>
      </c>
      <c r="FV610" s="34" t="n">
        <f aca="false">FV384=$F$608</f>
        <v>0</v>
      </c>
      <c r="FW610" s="34" t="n">
        <f aca="false">FW384=$F$608</f>
        <v>0</v>
      </c>
      <c r="FX610" s="34" t="n">
        <f aca="false">FX384=$F$608</f>
        <v>0</v>
      </c>
      <c r="FY610" s="34" t="n">
        <f aca="false">FY384=$F$608</f>
        <v>0</v>
      </c>
      <c r="FZ610" s="34" t="n">
        <f aca="false">FZ384=$F$608</f>
        <v>0</v>
      </c>
      <c r="GA610" s="34" t="n">
        <f aca="false">GA384=$F$608</f>
        <v>0</v>
      </c>
      <c r="GB610" s="34" t="n">
        <f aca="false">GB384=$F$608</f>
        <v>0</v>
      </c>
      <c r="GC610" s="34" t="n">
        <f aca="false">GC384=$F$608</f>
        <v>0</v>
      </c>
      <c r="GD610" s="34" t="n">
        <f aca="false">GD384=$F$608</f>
        <v>0</v>
      </c>
      <c r="GE610" s="34" t="n">
        <f aca="false">GE384=$F$608</f>
        <v>0</v>
      </c>
      <c r="GF610" s="34" t="n">
        <f aca="false">GF384=$F$608</f>
        <v>0</v>
      </c>
      <c r="GG610" s="34" t="n">
        <f aca="false">GG384=$F$608</f>
        <v>0</v>
      </c>
      <c r="GH610" s="34" t="n">
        <f aca="false">GH384=$F$608</f>
        <v>0</v>
      </c>
      <c r="GI610" s="34" t="n">
        <f aca="false">GI384=$F$608</f>
        <v>0</v>
      </c>
      <c r="GJ610" s="34" t="n">
        <f aca="false">GJ384=$F$608</f>
        <v>0</v>
      </c>
      <c r="GK610" s="34" t="n">
        <f aca="false">GK384=$F$608</f>
        <v>0</v>
      </c>
      <c r="GL610" s="34" t="n">
        <f aca="false">GL384=$F$608</f>
        <v>0</v>
      </c>
      <c r="GM610" s="34" t="n">
        <f aca="false">GM384=$F$608</f>
        <v>0</v>
      </c>
      <c r="GN610" s="34" t="n">
        <f aca="false">GN384=$F$608</f>
        <v>0</v>
      </c>
      <c r="GO610" s="34" t="n">
        <f aca="false">GO384=$F$608</f>
        <v>0</v>
      </c>
      <c r="GP610" s="34" t="n">
        <f aca="false">GP384=$F$608</f>
        <v>0</v>
      </c>
      <c r="GQ610" s="34" t="n">
        <f aca="false">GQ384=$F$608</f>
        <v>0</v>
      </c>
      <c r="GR610" s="34" t="n">
        <f aca="false">GR384=$F$608</f>
        <v>0</v>
      </c>
      <c r="GS610" s="34" t="n">
        <f aca="false">GS384=$F$608</f>
        <v>0</v>
      </c>
      <c r="GT610" s="34" t="n">
        <f aca="false">GT384=$F$608</f>
        <v>0</v>
      </c>
      <c r="GU610" s="34" t="n">
        <f aca="false">GU384=$F$608</f>
        <v>0</v>
      </c>
      <c r="GV610" s="34" t="n">
        <f aca="false">GV384=$F$608</f>
        <v>0</v>
      </c>
      <c r="GW610" s="34" t="n">
        <f aca="false">GW384=$F$608</f>
        <v>0</v>
      </c>
      <c r="GX610" s="34" t="n">
        <f aca="false">GX384=$F$608</f>
        <v>0</v>
      </c>
      <c r="GY610" s="34" t="n">
        <f aca="false">GY384=$F$608</f>
        <v>0</v>
      </c>
      <c r="GZ610" s="34" t="n">
        <f aca="false">GZ384=$F$608</f>
        <v>0</v>
      </c>
      <c r="HA610" s="34" t="n">
        <f aca="false">HA384=$F$608</f>
        <v>0</v>
      </c>
      <c r="HB610" s="34" t="n">
        <f aca="false">HB384=$F$608</f>
        <v>0</v>
      </c>
      <c r="HC610" s="34" t="n">
        <f aca="false">HC384=$F$608</f>
        <v>0</v>
      </c>
      <c r="HD610" s="34" t="n">
        <f aca="false">HD384=$F$608</f>
        <v>0</v>
      </c>
      <c r="HE610" s="34" t="n">
        <f aca="false">HE384=$F$608</f>
        <v>0</v>
      </c>
      <c r="HF610" s="34" t="n">
        <f aca="false">HF384=$F$608</f>
        <v>0</v>
      </c>
      <c r="HG610" s="34" t="n">
        <f aca="false">HG384=$F$608</f>
        <v>0</v>
      </c>
      <c r="HH610" s="34" t="n">
        <f aca="false">HH384=$F$608</f>
        <v>0</v>
      </c>
      <c r="HI610" s="34" t="n">
        <f aca="false">HI384=$F$608</f>
        <v>0</v>
      </c>
      <c r="HJ610" s="34" t="n">
        <f aca="false">HJ384=$F$608</f>
        <v>0</v>
      </c>
      <c r="HK610" s="34" t="n">
        <f aca="false">HK384=$F$608</f>
        <v>0</v>
      </c>
      <c r="HL610" s="34" t="n">
        <f aca="false">HL384=$F$608</f>
        <v>0</v>
      </c>
      <c r="HM610" s="34" t="n">
        <f aca="false">HM384=$F$608</f>
        <v>0</v>
      </c>
      <c r="HN610" s="34" t="n">
        <f aca="false">HN384=$F$608</f>
        <v>0</v>
      </c>
      <c r="HO610" s="34" t="n">
        <f aca="false">HO384=$F$608</f>
        <v>0</v>
      </c>
      <c r="HP610" s="34" t="n">
        <f aca="false">HP384=$F$608</f>
        <v>0</v>
      </c>
      <c r="HQ610" s="34" t="n">
        <f aca="false">HQ384=$F$608</f>
        <v>0</v>
      </c>
      <c r="HR610" s="34" t="n">
        <f aca="false">HR384=$F$608</f>
        <v>0</v>
      </c>
      <c r="HS610" s="34" t="n">
        <f aca="false">HS384=$F$608</f>
        <v>0</v>
      </c>
      <c r="HT610" s="34" t="n">
        <f aca="false">HT384=$F$608</f>
        <v>0</v>
      </c>
      <c r="HU610" s="34" t="n">
        <f aca="false">HU384=$F$608</f>
        <v>0</v>
      </c>
      <c r="HV610" s="34" t="n">
        <f aca="false">HV384=$F$608</f>
        <v>0</v>
      </c>
      <c r="HW610" s="34" t="n">
        <f aca="false">HW384=$F$608</f>
        <v>0</v>
      </c>
      <c r="HX610" s="34" t="n">
        <f aca="false">HX384=$F$608</f>
        <v>0</v>
      </c>
      <c r="HY610" s="34" t="n">
        <f aca="false">HY384=$F$608</f>
        <v>0</v>
      </c>
      <c r="HZ610" s="34" t="n">
        <f aca="false">HZ384=$F$608</f>
        <v>0</v>
      </c>
      <c r="IA610" s="34" t="n">
        <f aca="false">IA384=$F$608</f>
        <v>0</v>
      </c>
      <c r="IB610" s="34" t="n">
        <f aca="false">IB384=$F$608</f>
        <v>0</v>
      </c>
      <c r="IC610" s="34" t="n">
        <f aca="false">IC384=$F$608</f>
        <v>0</v>
      </c>
      <c r="ID610" s="34" t="n">
        <f aca="false">ID384=$F$608</f>
        <v>0</v>
      </c>
      <c r="IE610" s="34" t="n">
        <f aca="false">IE384=$F$608</f>
        <v>0</v>
      </c>
      <c r="IF610" s="34" t="n">
        <f aca="false">IF384=$F$608</f>
        <v>0</v>
      </c>
      <c r="IG610" s="34" t="n">
        <f aca="false">IG384=$F$608</f>
        <v>0</v>
      </c>
      <c r="IH610" s="34" t="n">
        <f aca="false">IH384=$F$608</f>
        <v>0</v>
      </c>
      <c r="II610" s="34" t="n">
        <f aca="false">II384=$F$608</f>
        <v>0</v>
      </c>
      <c r="IJ610" s="34" t="n">
        <f aca="false">IJ384=$F$608</f>
        <v>0</v>
      </c>
    </row>
    <row r="611" customFormat="false" ht="15" hidden="false" customHeight="false" outlineLevel="1" collapsed="false">
      <c r="C611" s="1"/>
      <c r="D611" s="2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  <c r="AA611" s="34"/>
      <c r="AB611" s="34"/>
      <c r="AC611" s="34"/>
      <c r="AD611" s="34"/>
      <c r="AE611" s="34"/>
      <c r="AF611" s="34"/>
      <c r="AG611" s="34"/>
      <c r="AH611" s="34"/>
      <c r="AI611" s="34"/>
      <c r="AJ611" s="34"/>
      <c r="AK611" s="34"/>
      <c r="AL611" s="34"/>
      <c r="AM611" s="34"/>
      <c r="AN611" s="34"/>
      <c r="AO611" s="34"/>
      <c r="AP611" s="34"/>
      <c r="AQ611" s="34"/>
      <c r="AR611" s="34"/>
      <c r="AS611" s="34"/>
      <c r="AT611" s="34"/>
      <c r="AU611" s="34"/>
      <c r="AV611" s="34"/>
      <c r="AW611" s="34"/>
      <c r="AX611" s="34"/>
      <c r="AY611" s="34"/>
      <c r="AZ611" s="34"/>
      <c r="BA611" s="34"/>
      <c r="BB611" s="34"/>
      <c r="BC611" s="34"/>
      <c r="BD611" s="34"/>
      <c r="BE611" s="34"/>
      <c r="BF611" s="34"/>
      <c r="BG611" s="34"/>
      <c r="BH611" s="34"/>
      <c r="BI611" s="34"/>
      <c r="BJ611" s="34"/>
      <c r="BK611" s="34"/>
      <c r="BL611" s="34"/>
      <c r="BM611" s="34"/>
      <c r="BN611" s="34"/>
      <c r="BO611" s="34"/>
      <c r="BP611" s="34"/>
      <c r="BQ611" s="34"/>
      <c r="BR611" s="34"/>
      <c r="BS611" s="34"/>
      <c r="BT611" s="34"/>
      <c r="BU611" s="34"/>
      <c r="BV611" s="34"/>
      <c r="BW611" s="34"/>
      <c r="BX611" s="34"/>
      <c r="BY611" s="34"/>
      <c r="BZ611" s="34"/>
      <c r="CA611" s="34"/>
      <c r="CB611" s="34"/>
      <c r="CC611" s="34"/>
      <c r="CD611" s="34"/>
      <c r="CE611" s="34"/>
      <c r="CF611" s="34"/>
      <c r="CG611" s="34"/>
      <c r="CH611" s="34"/>
      <c r="CI611" s="34"/>
      <c r="CJ611" s="34"/>
      <c r="CK611" s="34"/>
      <c r="CL611" s="34"/>
      <c r="CM611" s="34"/>
      <c r="CN611" s="34"/>
      <c r="CO611" s="34"/>
      <c r="CP611" s="34"/>
      <c r="CQ611" s="34"/>
      <c r="CR611" s="34"/>
      <c r="CS611" s="34"/>
      <c r="CT611" s="34"/>
      <c r="CU611" s="34"/>
      <c r="CV611" s="34"/>
      <c r="CW611" s="34"/>
      <c r="CX611" s="34"/>
      <c r="CY611" s="34"/>
      <c r="CZ611" s="34"/>
      <c r="DA611" s="34"/>
      <c r="DB611" s="34"/>
      <c r="DC611" s="34"/>
      <c r="DD611" s="34"/>
      <c r="DE611" s="34"/>
      <c r="DF611" s="34"/>
      <c r="DG611" s="34"/>
      <c r="DH611" s="34"/>
      <c r="DI611" s="34"/>
      <c r="DJ611" s="34"/>
      <c r="DK611" s="34"/>
      <c r="DL611" s="34"/>
      <c r="DM611" s="34"/>
      <c r="DN611" s="34"/>
      <c r="DO611" s="34"/>
      <c r="DP611" s="34"/>
      <c r="DQ611" s="34"/>
      <c r="DR611" s="34"/>
      <c r="DS611" s="34"/>
      <c r="DT611" s="34"/>
      <c r="DU611" s="34"/>
      <c r="DV611" s="34"/>
      <c r="DW611" s="34"/>
      <c r="DX611" s="34"/>
      <c r="DY611" s="34"/>
      <c r="DZ611" s="34"/>
      <c r="EA611" s="34"/>
      <c r="EB611" s="34"/>
      <c r="EC611" s="34"/>
      <c r="ED611" s="34"/>
      <c r="EE611" s="34"/>
      <c r="EF611" s="34"/>
      <c r="EG611" s="34"/>
      <c r="EH611" s="34"/>
      <c r="EI611" s="34"/>
      <c r="EJ611" s="34"/>
      <c r="EK611" s="34"/>
      <c r="EL611" s="34"/>
      <c r="EM611" s="34"/>
      <c r="EN611" s="34"/>
      <c r="EO611" s="34"/>
      <c r="EP611" s="34"/>
      <c r="EQ611" s="34"/>
      <c r="ER611" s="34"/>
      <c r="ES611" s="34"/>
      <c r="ET611" s="34"/>
      <c r="EU611" s="34"/>
      <c r="EV611" s="34"/>
      <c r="EW611" s="34"/>
      <c r="EX611" s="34"/>
      <c r="EY611" s="34"/>
      <c r="EZ611" s="34"/>
      <c r="FA611" s="34"/>
      <c r="FB611" s="34"/>
      <c r="FC611" s="34"/>
      <c r="FD611" s="34"/>
      <c r="FE611" s="34"/>
      <c r="FF611" s="34"/>
      <c r="FG611" s="34"/>
      <c r="FH611" s="34"/>
      <c r="FI611" s="34"/>
      <c r="FJ611" s="34"/>
      <c r="FK611" s="34"/>
      <c r="FL611" s="34"/>
      <c r="FM611" s="34"/>
      <c r="FN611" s="34"/>
      <c r="FO611" s="34"/>
      <c r="FP611" s="34"/>
      <c r="FQ611" s="34"/>
      <c r="FR611" s="34"/>
      <c r="FS611" s="34"/>
      <c r="FT611" s="34"/>
      <c r="FU611" s="34"/>
      <c r="FV611" s="34"/>
      <c r="FW611" s="34"/>
      <c r="FX611" s="34"/>
      <c r="FY611" s="34"/>
      <c r="FZ611" s="34"/>
      <c r="GA611" s="34"/>
      <c r="GB611" s="34"/>
      <c r="GC611" s="34"/>
      <c r="GD611" s="34"/>
      <c r="GE611" s="34"/>
      <c r="GF611" s="34"/>
      <c r="GG611" s="34"/>
      <c r="GH611" s="34"/>
      <c r="GI611" s="34"/>
      <c r="GJ611" s="34"/>
      <c r="GK611" s="34"/>
      <c r="GL611" s="34"/>
      <c r="GM611" s="34"/>
      <c r="GN611" s="34"/>
      <c r="GO611" s="34"/>
      <c r="GP611" s="34"/>
      <c r="GQ611" s="34"/>
      <c r="GR611" s="34"/>
      <c r="GS611" s="34"/>
      <c r="GT611" s="34"/>
      <c r="GU611" s="34"/>
      <c r="GV611" s="34"/>
      <c r="GW611" s="34"/>
      <c r="GX611" s="34"/>
      <c r="GY611" s="34"/>
      <c r="GZ611" s="34"/>
      <c r="HA611" s="34"/>
      <c r="HB611" s="34"/>
      <c r="HC611" s="34"/>
      <c r="HD611" s="34"/>
      <c r="HE611" s="34"/>
      <c r="HF611" s="34"/>
      <c r="HG611" s="34"/>
      <c r="HH611" s="34"/>
      <c r="HI611" s="34"/>
      <c r="HJ611" s="34"/>
      <c r="HK611" s="34"/>
      <c r="HL611" s="34"/>
      <c r="HM611" s="34"/>
      <c r="HN611" s="34"/>
      <c r="HO611" s="34"/>
      <c r="HP611" s="34"/>
      <c r="HQ611" s="34"/>
      <c r="HR611" s="34"/>
      <c r="HS611" s="34"/>
      <c r="HT611" s="34"/>
      <c r="HU611" s="34"/>
      <c r="HV611" s="34"/>
      <c r="HW611" s="34"/>
      <c r="HX611" s="34"/>
      <c r="HY611" s="34"/>
      <c r="HZ611" s="34"/>
      <c r="IA611" s="34"/>
      <c r="IB611" s="34"/>
      <c r="IC611" s="34"/>
      <c r="ID611" s="34"/>
      <c r="IE611" s="34"/>
      <c r="IF611" s="34"/>
      <c r="IG611" s="34"/>
      <c r="IH611" s="34"/>
      <c r="II611" s="34"/>
      <c r="IJ611" s="34"/>
    </row>
    <row r="612" customFormat="false" ht="15" hidden="false" customHeight="false" outlineLevel="1" collapsed="false">
      <c r="C612" s="1"/>
      <c r="D612" s="2" t="s">
        <v>413</v>
      </c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  <c r="AA612" s="34"/>
      <c r="AB612" s="34"/>
      <c r="AC612" s="34"/>
      <c r="AD612" s="34"/>
      <c r="AE612" s="34"/>
      <c r="AF612" s="34"/>
      <c r="AG612" s="34"/>
      <c r="AH612" s="34"/>
      <c r="AI612" s="34"/>
      <c r="AJ612" s="34"/>
      <c r="AK612" s="34"/>
      <c r="AL612" s="34"/>
      <c r="AM612" s="34"/>
      <c r="AN612" s="34"/>
      <c r="AO612" s="34"/>
      <c r="AP612" s="34"/>
      <c r="AQ612" s="34"/>
      <c r="AR612" s="34"/>
      <c r="AS612" s="34"/>
      <c r="AT612" s="34"/>
      <c r="AU612" s="34"/>
      <c r="AV612" s="34"/>
      <c r="AW612" s="34"/>
      <c r="AX612" s="34"/>
      <c r="AY612" s="34"/>
      <c r="AZ612" s="34"/>
      <c r="BA612" s="34"/>
      <c r="BB612" s="34"/>
      <c r="BC612" s="34"/>
      <c r="BD612" s="34"/>
      <c r="BE612" s="34"/>
      <c r="BF612" s="34"/>
      <c r="BG612" s="34"/>
      <c r="BH612" s="34"/>
      <c r="BI612" s="34"/>
      <c r="BJ612" s="34"/>
      <c r="BK612" s="34"/>
      <c r="BL612" s="34"/>
      <c r="BM612" s="34"/>
      <c r="BN612" s="34"/>
      <c r="BO612" s="34"/>
      <c r="BP612" s="34"/>
      <c r="BQ612" s="34"/>
      <c r="BR612" s="34"/>
      <c r="BS612" s="34"/>
      <c r="BT612" s="34"/>
      <c r="BU612" s="34"/>
      <c r="BV612" s="34"/>
      <c r="BW612" s="34"/>
      <c r="BX612" s="34"/>
      <c r="BY612" s="34"/>
      <c r="BZ612" s="34"/>
      <c r="CA612" s="34"/>
      <c r="CB612" s="34"/>
      <c r="CC612" s="34"/>
      <c r="CD612" s="34"/>
      <c r="CE612" s="34"/>
      <c r="CF612" s="34"/>
      <c r="CG612" s="34"/>
      <c r="CH612" s="34"/>
      <c r="CI612" s="34"/>
      <c r="CJ612" s="34"/>
      <c r="CK612" s="34"/>
      <c r="CL612" s="34"/>
      <c r="CM612" s="34"/>
      <c r="CN612" s="34"/>
      <c r="CO612" s="34"/>
      <c r="CP612" s="34"/>
      <c r="CQ612" s="34"/>
      <c r="CR612" s="34"/>
      <c r="CS612" s="34"/>
      <c r="CT612" s="34"/>
      <c r="CU612" s="34"/>
      <c r="CV612" s="34"/>
      <c r="CW612" s="34"/>
      <c r="CX612" s="34"/>
      <c r="CY612" s="34"/>
      <c r="CZ612" s="34"/>
      <c r="DA612" s="34"/>
      <c r="DB612" s="34"/>
      <c r="DC612" s="34"/>
      <c r="DD612" s="34"/>
      <c r="DE612" s="34"/>
      <c r="DF612" s="34"/>
      <c r="DG612" s="34"/>
      <c r="DH612" s="34"/>
      <c r="DI612" s="34"/>
      <c r="DJ612" s="34"/>
      <c r="DK612" s="34"/>
      <c r="DL612" s="34"/>
      <c r="DM612" s="34"/>
      <c r="DN612" s="34"/>
      <c r="DO612" s="34"/>
      <c r="DP612" s="34"/>
      <c r="DQ612" s="34"/>
      <c r="DR612" s="34"/>
      <c r="DS612" s="34"/>
      <c r="DT612" s="34"/>
      <c r="DU612" s="34"/>
      <c r="DV612" s="34"/>
      <c r="DW612" s="34"/>
      <c r="DX612" s="34"/>
      <c r="DY612" s="34"/>
      <c r="DZ612" s="34"/>
      <c r="EA612" s="34"/>
      <c r="EB612" s="34"/>
      <c r="EC612" s="34"/>
      <c r="ED612" s="34"/>
      <c r="EE612" s="34"/>
      <c r="EF612" s="34"/>
      <c r="EG612" s="34"/>
      <c r="EH612" s="34"/>
      <c r="EI612" s="34"/>
      <c r="EJ612" s="34"/>
      <c r="EK612" s="34"/>
      <c r="EL612" s="34"/>
      <c r="EM612" s="34"/>
      <c r="EN612" s="34"/>
      <c r="EO612" s="34"/>
      <c r="EP612" s="34"/>
      <c r="EQ612" s="34"/>
      <c r="ER612" s="34"/>
      <c r="ES612" s="34"/>
      <c r="ET612" s="34"/>
      <c r="EU612" s="34"/>
      <c r="EV612" s="34"/>
      <c r="EW612" s="34"/>
      <c r="EX612" s="34"/>
      <c r="EY612" s="34"/>
      <c r="EZ612" s="34"/>
      <c r="FA612" s="34"/>
      <c r="FB612" s="34"/>
      <c r="FC612" s="34"/>
      <c r="FD612" s="34"/>
      <c r="FE612" s="34"/>
      <c r="FF612" s="34"/>
      <c r="FG612" s="34"/>
      <c r="FH612" s="34"/>
      <c r="FI612" s="34"/>
      <c r="FJ612" s="34"/>
      <c r="FK612" s="34"/>
      <c r="FL612" s="34"/>
      <c r="FM612" s="34"/>
      <c r="FN612" s="34"/>
      <c r="FO612" s="34"/>
      <c r="FP612" s="34"/>
      <c r="FQ612" s="34"/>
      <c r="FR612" s="34"/>
      <c r="FS612" s="34"/>
      <c r="FT612" s="34"/>
      <c r="FU612" s="34"/>
      <c r="FV612" s="34"/>
      <c r="FW612" s="34"/>
      <c r="FX612" s="34"/>
      <c r="FY612" s="34"/>
      <c r="FZ612" s="34"/>
      <c r="GA612" s="34"/>
      <c r="GB612" s="34"/>
      <c r="GC612" s="34"/>
      <c r="GD612" s="34"/>
      <c r="GE612" s="34"/>
      <c r="GF612" s="34"/>
      <c r="GG612" s="34"/>
      <c r="GH612" s="34"/>
      <c r="GI612" s="34"/>
      <c r="GJ612" s="34"/>
      <c r="GK612" s="34"/>
      <c r="GL612" s="34"/>
      <c r="GM612" s="34"/>
      <c r="GN612" s="34"/>
      <c r="GO612" s="34"/>
      <c r="GP612" s="34"/>
      <c r="GQ612" s="34"/>
      <c r="GR612" s="34"/>
      <c r="GS612" s="34"/>
      <c r="GT612" s="34"/>
      <c r="GU612" s="34"/>
      <c r="GV612" s="34"/>
      <c r="GW612" s="34"/>
      <c r="GX612" s="34"/>
      <c r="GY612" s="34"/>
      <c r="GZ612" s="34"/>
      <c r="HA612" s="34"/>
      <c r="HB612" s="34"/>
      <c r="HC612" s="34"/>
      <c r="HD612" s="34"/>
      <c r="HE612" s="34"/>
      <c r="HF612" s="34"/>
      <c r="HG612" s="34"/>
      <c r="HH612" s="34"/>
      <c r="HI612" s="34"/>
      <c r="HJ612" s="34"/>
      <c r="HK612" s="34"/>
      <c r="HL612" s="34"/>
      <c r="HM612" s="34"/>
      <c r="HN612" s="34"/>
      <c r="HO612" s="34"/>
      <c r="HP612" s="34"/>
      <c r="HQ612" s="34"/>
      <c r="HR612" s="34"/>
      <c r="HS612" s="34"/>
      <c r="HT612" s="34"/>
      <c r="HU612" s="34"/>
      <c r="HV612" s="34"/>
      <c r="HW612" s="34"/>
      <c r="HX612" s="34"/>
      <c r="HY612" s="34"/>
      <c r="HZ612" s="34"/>
      <c r="IA612" s="34"/>
      <c r="IB612" s="34"/>
      <c r="IC612" s="34"/>
      <c r="ID612" s="34"/>
      <c r="IE612" s="34"/>
      <c r="IF612" s="34"/>
      <c r="IG612" s="34"/>
      <c r="IH612" s="34"/>
      <c r="II612" s="34"/>
      <c r="IJ612" s="34"/>
    </row>
    <row r="613" customFormat="false" ht="15" hidden="false" customHeight="false" outlineLevel="1" collapsed="false">
      <c r="D613" s="2" t="s">
        <v>414</v>
      </c>
      <c r="G613" s="34" t="n">
        <f aca="false">F616</f>
        <v>0</v>
      </c>
      <c r="H613" s="34" t="n">
        <f aca="false">G616</f>
        <v>53948256.4678429</v>
      </c>
      <c r="I613" s="34" t="n">
        <f aca="false">H616</f>
        <v>40117333.9535121</v>
      </c>
      <c r="J613" s="34" t="n">
        <f aca="false">I616</f>
        <v>17292222.5523863</v>
      </c>
      <c r="K613" s="34" t="n">
        <f aca="false">J616</f>
        <v>3259215.64816556</v>
      </c>
      <c r="L613" s="34" t="n">
        <f aca="false">K616</f>
        <v>0</v>
      </c>
      <c r="M613" s="34" t="n">
        <f aca="false">L616</f>
        <v>0</v>
      </c>
      <c r="N613" s="34" t="n">
        <f aca="false">M616</f>
        <v>0</v>
      </c>
      <c r="O613" s="34" t="n">
        <f aca="false">N616</f>
        <v>0</v>
      </c>
      <c r="P613" s="34" t="n">
        <f aca="false">O616</f>
        <v>0</v>
      </c>
      <c r="Q613" s="34" t="n">
        <f aca="false">P616</f>
        <v>0</v>
      </c>
      <c r="R613" s="34" t="n">
        <f aca="false">Q616</f>
        <v>0</v>
      </c>
      <c r="S613" s="34" t="n">
        <f aca="false">R616</f>
        <v>0</v>
      </c>
      <c r="T613" s="34" t="n">
        <f aca="false">S616</f>
        <v>0</v>
      </c>
      <c r="U613" s="34" t="n">
        <f aca="false">T616</f>
        <v>0</v>
      </c>
      <c r="V613" s="34" t="n">
        <f aca="false">U616</f>
        <v>0</v>
      </c>
      <c r="W613" s="34" t="n">
        <f aca="false">V616</f>
        <v>0</v>
      </c>
      <c r="X613" s="34" t="n">
        <f aca="false">W616</f>
        <v>0</v>
      </c>
      <c r="Y613" s="34" t="n">
        <f aca="false">X616</f>
        <v>0</v>
      </c>
      <c r="Z613" s="34" t="n">
        <f aca="false">Y616</f>
        <v>0</v>
      </c>
      <c r="AA613" s="34" t="n">
        <f aca="false">Z616</f>
        <v>0</v>
      </c>
      <c r="AB613" s="34" t="n">
        <f aca="false">AA616</f>
        <v>0</v>
      </c>
      <c r="AC613" s="34" t="n">
        <f aca="false">AB616</f>
        <v>0</v>
      </c>
      <c r="AD613" s="34" t="n">
        <f aca="false">AC616</f>
        <v>0</v>
      </c>
      <c r="AE613" s="34" t="n">
        <f aca="false">AD616</f>
        <v>0</v>
      </c>
      <c r="AF613" s="34" t="n">
        <f aca="false">AE616</f>
        <v>0</v>
      </c>
      <c r="AG613" s="34" t="n">
        <f aca="false">AF616</f>
        <v>0</v>
      </c>
      <c r="AH613" s="34" t="n">
        <f aca="false">AG616</f>
        <v>0</v>
      </c>
      <c r="AI613" s="34" t="n">
        <f aca="false">AH616</f>
        <v>0</v>
      </c>
      <c r="AJ613" s="34" t="n">
        <f aca="false">AI616</f>
        <v>0</v>
      </c>
      <c r="AK613" s="34" t="n">
        <f aca="false">AJ616</f>
        <v>0</v>
      </c>
      <c r="AL613" s="34" t="n">
        <f aca="false">AK616</f>
        <v>0</v>
      </c>
      <c r="AM613" s="34" t="n">
        <f aca="false">AL616</f>
        <v>0</v>
      </c>
      <c r="AN613" s="34" t="n">
        <f aca="false">AM616</f>
        <v>0</v>
      </c>
      <c r="AO613" s="34" t="n">
        <f aca="false">AN616</f>
        <v>0</v>
      </c>
      <c r="AP613" s="34" t="n">
        <f aca="false">AO616</f>
        <v>0</v>
      </c>
      <c r="AQ613" s="34" t="n">
        <f aca="false">AP616</f>
        <v>0</v>
      </c>
      <c r="AR613" s="34" t="n">
        <f aca="false">AQ616</f>
        <v>0</v>
      </c>
      <c r="AS613" s="34" t="n">
        <f aca="false">AR616</f>
        <v>0</v>
      </c>
      <c r="AT613" s="34" t="n">
        <f aca="false">AS616</f>
        <v>0</v>
      </c>
      <c r="AU613" s="34" t="n">
        <f aca="false">AT616</f>
        <v>0</v>
      </c>
      <c r="AV613" s="34" t="n">
        <f aca="false">AU616</f>
        <v>0</v>
      </c>
      <c r="AW613" s="34" t="n">
        <f aca="false">AV616</f>
        <v>0</v>
      </c>
      <c r="AX613" s="34" t="n">
        <f aca="false">AW616</f>
        <v>0</v>
      </c>
      <c r="AY613" s="34" t="n">
        <f aca="false">AX616</f>
        <v>0</v>
      </c>
      <c r="AZ613" s="34" t="n">
        <f aca="false">AY616</f>
        <v>0</v>
      </c>
      <c r="BA613" s="34" t="n">
        <f aca="false">AZ616</f>
        <v>0</v>
      </c>
      <c r="BB613" s="34" t="n">
        <f aca="false">BA616</f>
        <v>0</v>
      </c>
      <c r="BC613" s="34" t="n">
        <f aca="false">BB616</f>
        <v>0</v>
      </c>
      <c r="BD613" s="34" t="n">
        <f aca="false">BC616</f>
        <v>0</v>
      </c>
      <c r="BE613" s="34" t="n">
        <f aca="false">BD616</f>
        <v>0</v>
      </c>
      <c r="BF613" s="34" t="n">
        <f aca="false">BE616</f>
        <v>0</v>
      </c>
      <c r="BG613" s="34" t="n">
        <f aca="false">BF616</f>
        <v>0</v>
      </c>
      <c r="BH613" s="34" t="n">
        <f aca="false">BG616</f>
        <v>0</v>
      </c>
      <c r="BI613" s="34" t="n">
        <f aca="false">BH616</f>
        <v>0</v>
      </c>
      <c r="BJ613" s="34" t="n">
        <f aca="false">BI616</f>
        <v>0</v>
      </c>
      <c r="BK613" s="34" t="n">
        <f aca="false">BJ616</f>
        <v>0</v>
      </c>
      <c r="BL613" s="34" t="n">
        <f aca="false">BK616</f>
        <v>0</v>
      </c>
      <c r="BM613" s="34" t="n">
        <f aca="false">BL616</f>
        <v>0</v>
      </c>
      <c r="BN613" s="34" t="n">
        <f aca="false">BM616</f>
        <v>0</v>
      </c>
      <c r="BO613" s="34" t="n">
        <f aca="false">BN616</f>
        <v>0</v>
      </c>
      <c r="BP613" s="34" t="n">
        <f aca="false">BO616</f>
        <v>0</v>
      </c>
      <c r="BQ613" s="34" t="n">
        <f aca="false">BP616</f>
        <v>0</v>
      </c>
      <c r="BR613" s="34" t="n">
        <f aca="false">BQ616</f>
        <v>0</v>
      </c>
      <c r="BS613" s="34" t="n">
        <f aca="false">BR616</f>
        <v>0</v>
      </c>
      <c r="BT613" s="34" t="n">
        <f aca="false">BS616</f>
        <v>0</v>
      </c>
      <c r="BU613" s="34" t="n">
        <f aca="false">BT616</f>
        <v>0</v>
      </c>
      <c r="BV613" s="34" t="n">
        <f aca="false">BU616</f>
        <v>0</v>
      </c>
      <c r="BW613" s="34" t="n">
        <f aca="false">BV616</f>
        <v>0</v>
      </c>
      <c r="BX613" s="34" t="n">
        <f aca="false">BW616</f>
        <v>0</v>
      </c>
      <c r="BY613" s="34" t="n">
        <f aca="false">BX616</f>
        <v>0</v>
      </c>
      <c r="BZ613" s="34" t="n">
        <f aca="false">BY616</f>
        <v>0</v>
      </c>
      <c r="CA613" s="34" t="n">
        <f aca="false">BZ616</f>
        <v>0</v>
      </c>
      <c r="CB613" s="34" t="n">
        <f aca="false">CA616</f>
        <v>0</v>
      </c>
      <c r="CC613" s="34" t="n">
        <f aca="false">CB616</f>
        <v>0</v>
      </c>
      <c r="CD613" s="34" t="n">
        <f aca="false">CC616</f>
        <v>0</v>
      </c>
      <c r="CE613" s="34" t="n">
        <f aca="false">CD616</f>
        <v>0</v>
      </c>
      <c r="CF613" s="34" t="n">
        <f aca="false">CE616</f>
        <v>0</v>
      </c>
      <c r="CG613" s="34" t="n">
        <f aca="false">CF616</f>
        <v>0</v>
      </c>
      <c r="CH613" s="34" t="n">
        <f aca="false">CG616</f>
        <v>0</v>
      </c>
      <c r="CI613" s="34" t="n">
        <f aca="false">CH616</f>
        <v>0</v>
      </c>
      <c r="CJ613" s="34" t="n">
        <f aca="false">CI616</f>
        <v>0</v>
      </c>
      <c r="CK613" s="34" t="n">
        <f aca="false">CJ616</f>
        <v>0</v>
      </c>
      <c r="CL613" s="34" t="n">
        <f aca="false">CK616</f>
        <v>0</v>
      </c>
      <c r="CM613" s="34" t="n">
        <f aca="false">CL616</f>
        <v>0</v>
      </c>
      <c r="CN613" s="34" t="n">
        <f aca="false">CM616</f>
        <v>0</v>
      </c>
      <c r="CO613" s="34" t="n">
        <f aca="false">CN616</f>
        <v>0</v>
      </c>
      <c r="CP613" s="34" t="n">
        <f aca="false">CO616</f>
        <v>0</v>
      </c>
      <c r="CQ613" s="34" t="n">
        <f aca="false">CP616</f>
        <v>0</v>
      </c>
      <c r="CR613" s="34" t="n">
        <f aca="false">CQ616</f>
        <v>0</v>
      </c>
      <c r="CS613" s="34" t="n">
        <f aca="false">CR616</f>
        <v>0</v>
      </c>
      <c r="CT613" s="34" t="n">
        <f aca="false">CS616</f>
        <v>0</v>
      </c>
      <c r="CU613" s="34" t="n">
        <f aca="false">CT616</f>
        <v>0</v>
      </c>
      <c r="CV613" s="34" t="n">
        <f aca="false">CU616</f>
        <v>0</v>
      </c>
      <c r="CW613" s="34" t="n">
        <f aca="false">CV616</f>
        <v>0</v>
      </c>
      <c r="CX613" s="34" t="n">
        <f aca="false">CW616</f>
        <v>0</v>
      </c>
      <c r="CY613" s="34" t="n">
        <f aca="false">CX616</f>
        <v>0</v>
      </c>
      <c r="CZ613" s="34" t="n">
        <f aca="false">CY616</f>
        <v>0</v>
      </c>
      <c r="DA613" s="34" t="n">
        <f aca="false">CZ616</f>
        <v>0</v>
      </c>
      <c r="DB613" s="34" t="n">
        <f aca="false">DA616</f>
        <v>0</v>
      </c>
      <c r="DC613" s="34" t="n">
        <f aca="false">DB616</f>
        <v>0</v>
      </c>
      <c r="DD613" s="34" t="n">
        <f aca="false">DC616</f>
        <v>0</v>
      </c>
      <c r="DE613" s="34" t="n">
        <f aca="false">DD616</f>
        <v>0</v>
      </c>
      <c r="DF613" s="34" t="n">
        <f aca="false">DE616</f>
        <v>0</v>
      </c>
      <c r="DG613" s="34" t="n">
        <f aca="false">DF616</f>
        <v>0</v>
      </c>
      <c r="DH613" s="34" t="n">
        <f aca="false">DG616</f>
        <v>0</v>
      </c>
      <c r="DI613" s="34" t="n">
        <f aca="false">DH616</f>
        <v>0</v>
      </c>
      <c r="DJ613" s="34" t="n">
        <f aca="false">DI616</f>
        <v>0</v>
      </c>
      <c r="DK613" s="34" t="n">
        <f aca="false">DJ616</f>
        <v>0</v>
      </c>
      <c r="DL613" s="34" t="n">
        <f aca="false">DK616</f>
        <v>0</v>
      </c>
      <c r="DM613" s="34" t="n">
        <f aca="false">DL616</f>
        <v>0</v>
      </c>
      <c r="DN613" s="34" t="n">
        <f aca="false">DM616</f>
        <v>0</v>
      </c>
      <c r="DO613" s="34" t="n">
        <f aca="false">DN616</f>
        <v>0</v>
      </c>
      <c r="DP613" s="34" t="n">
        <f aca="false">DO616</f>
        <v>0</v>
      </c>
      <c r="DQ613" s="34" t="n">
        <f aca="false">DP616</f>
        <v>0</v>
      </c>
      <c r="DR613" s="34" t="n">
        <f aca="false">DQ616</f>
        <v>0</v>
      </c>
      <c r="DS613" s="34" t="n">
        <f aca="false">DR616</f>
        <v>0</v>
      </c>
      <c r="DT613" s="34" t="n">
        <f aca="false">DS616</f>
        <v>0</v>
      </c>
      <c r="DU613" s="34" t="n">
        <f aca="false">DT616</f>
        <v>0</v>
      </c>
      <c r="DV613" s="34" t="n">
        <f aca="false">DU616</f>
        <v>0</v>
      </c>
      <c r="DW613" s="34" t="n">
        <f aca="false">DV616</f>
        <v>0</v>
      </c>
      <c r="DX613" s="34" t="n">
        <f aca="false">DW616</f>
        <v>0</v>
      </c>
      <c r="DY613" s="34" t="n">
        <f aca="false">DX616</f>
        <v>0</v>
      </c>
      <c r="DZ613" s="34" t="n">
        <f aca="false">DY616</f>
        <v>0</v>
      </c>
      <c r="EA613" s="34" t="n">
        <f aca="false">DZ616</f>
        <v>0</v>
      </c>
      <c r="EB613" s="34" t="n">
        <f aca="false">EA616</f>
        <v>0</v>
      </c>
      <c r="EC613" s="34" t="n">
        <f aca="false">EB616</f>
        <v>0</v>
      </c>
      <c r="ED613" s="34" t="n">
        <f aca="false">EC616</f>
        <v>0</v>
      </c>
      <c r="EE613" s="34" t="n">
        <f aca="false">ED616</f>
        <v>0</v>
      </c>
      <c r="EF613" s="34" t="n">
        <f aca="false">EE616</f>
        <v>0</v>
      </c>
      <c r="EG613" s="34" t="n">
        <f aca="false">EF616</f>
        <v>0</v>
      </c>
      <c r="EH613" s="34" t="n">
        <f aca="false">EG616</f>
        <v>0</v>
      </c>
      <c r="EI613" s="34" t="n">
        <f aca="false">EH616</f>
        <v>0</v>
      </c>
      <c r="EJ613" s="34" t="n">
        <f aca="false">EI616</f>
        <v>0</v>
      </c>
      <c r="EK613" s="34" t="n">
        <f aca="false">EJ616</f>
        <v>0</v>
      </c>
      <c r="EL613" s="34" t="n">
        <f aca="false">EK616</f>
        <v>0</v>
      </c>
      <c r="EM613" s="34" t="n">
        <f aca="false">EL616</f>
        <v>0</v>
      </c>
      <c r="EN613" s="34" t="n">
        <f aca="false">EM616</f>
        <v>0</v>
      </c>
      <c r="EO613" s="34" t="n">
        <f aca="false">EN616</f>
        <v>0</v>
      </c>
      <c r="EP613" s="34" t="n">
        <f aca="false">EO616</f>
        <v>0</v>
      </c>
      <c r="EQ613" s="34" t="n">
        <f aca="false">EP616</f>
        <v>0</v>
      </c>
      <c r="ER613" s="34" t="n">
        <f aca="false">EQ616</f>
        <v>0</v>
      </c>
      <c r="ES613" s="34" t="n">
        <f aca="false">ER616</f>
        <v>0</v>
      </c>
      <c r="ET613" s="34" t="n">
        <f aca="false">ES616</f>
        <v>0</v>
      </c>
      <c r="EU613" s="34" t="n">
        <f aca="false">ET616</f>
        <v>0</v>
      </c>
      <c r="EV613" s="34" t="n">
        <f aca="false">EU616</f>
        <v>0</v>
      </c>
      <c r="EW613" s="34" t="n">
        <f aca="false">EV616</f>
        <v>0</v>
      </c>
      <c r="EX613" s="34" t="n">
        <f aca="false">EW616</f>
        <v>0</v>
      </c>
      <c r="EY613" s="34" t="n">
        <f aca="false">EX616</f>
        <v>0</v>
      </c>
      <c r="EZ613" s="34" t="n">
        <f aca="false">EY616</f>
        <v>0</v>
      </c>
      <c r="FA613" s="34" t="n">
        <f aca="false">EZ616</f>
        <v>0</v>
      </c>
      <c r="FB613" s="34" t="n">
        <f aca="false">FA616</f>
        <v>0</v>
      </c>
      <c r="FC613" s="34" t="n">
        <f aca="false">FB616</f>
        <v>0</v>
      </c>
      <c r="FD613" s="34" t="n">
        <f aca="false">FC616</f>
        <v>0</v>
      </c>
      <c r="FE613" s="34" t="n">
        <f aca="false">FD616</f>
        <v>0</v>
      </c>
      <c r="FF613" s="34" t="n">
        <f aca="false">FE616</f>
        <v>0</v>
      </c>
      <c r="FG613" s="34" t="n">
        <f aca="false">FF616</f>
        <v>0</v>
      </c>
      <c r="FH613" s="34" t="n">
        <f aca="false">FG616</f>
        <v>0</v>
      </c>
      <c r="FI613" s="34" t="n">
        <f aca="false">FH616</f>
        <v>0</v>
      </c>
      <c r="FJ613" s="34" t="n">
        <f aca="false">FI616</f>
        <v>0</v>
      </c>
      <c r="FK613" s="34" t="n">
        <f aca="false">FJ616</f>
        <v>0</v>
      </c>
      <c r="FL613" s="34" t="n">
        <f aca="false">FK616</f>
        <v>0</v>
      </c>
      <c r="FM613" s="34" t="n">
        <f aca="false">FL616</f>
        <v>0</v>
      </c>
      <c r="FN613" s="34" t="n">
        <f aca="false">FM616</f>
        <v>0</v>
      </c>
      <c r="FO613" s="34" t="n">
        <f aca="false">FN616</f>
        <v>0</v>
      </c>
      <c r="FP613" s="34" t="n">
        <f aca="false">FO616</f>
        <v>0</v>
      </c>
      <c r="FQ613" s="34" t="n">
        <f aca="false">FP616</f>
        <v>0</v>
      </c>
      <c r="FR613" s="34" t="n">
        <f aca="false">FQ616</f>
        <v>0</v>
      </c>
      <c r="FS613" s="34" t="n">
        <f aca="false">FR616</f>
        <v>0</v>
      </c>
      <c r="FT613" s="34" t="n">
        <f aca="false">FS616</f>
        <v>0</v>
      </c>
      <c r="FU613" s="34" t="n">
        <f aca="false">FT616</f>
        <v>0</v>
      </c>
      <c r="FV613" s="34" t="n">
        <f aca="false">FU616</f>
        <v>0</v>
      </c>
      <c r="FW613" s="34" t="n">
        <f aca="false">FV616</f>
        <v>0</v>
      </c>
      <c r="FX613" s="34" t="n">
        <f aca="false">FW616</f>
        <v>0</v>
      </c>
      <c r="FY613" s="34" t="n">
        <f aca="false">FX616</f>
        <v>0</v>
      </c>
      <c r="FZ613" s="34" t="n">
        <f aca="false">FY616</f>
        <v>0</v>
      </c>
      <c r="GA613" s="34" t="n">
        <f aca="false">FZ616</f>
        <v>0</v>
      </c>
      <c r="GB613" s="34" t="n">
        <f aca="false">GA616</f>
        <v>0</v>
      </c>
      <c r="GC613" s="34" t="n">
        <f aca="false">GB616</f>
        <v>0</v>
      </c>
      <c r="GD613" s="34" t="n">
        <f aca="false">GC616</f>
        <v>0</v>
      </c>
      <c r="GE613" s="34" t="n">
        <f aca="false">GD616</f>
        <v>0</v>
      </c>
      <c r="GF613" s="34" t="n">
        <f aca="false">GE616</f>
        <v>0</v>
      </c>
      <c r="GG613" s="34" t="n">
        <f aca="false">GF616</f>
        <v>0</v>
      </c>
      <c r="GH613" s="34" t="n">
        <f aca="false">GG616</f>
        <v>0</v>
      </c>
      <c r="GI613" s="34" t="n">
        <f aca="false">GH616</f>
        <v>0</v>
      </c>
      <c r="GJ613" s="34" t="n">
        <f aca="false">GI616</f>
        <v>0</v>
      </c>
      <c r="GK613" s="34" t="n">
        <f aca="false">GJ616</f>
        <v>0</v>
      </c>
      <c r="GL613" s="34" t="n">
        <f aca="false">GK616</f>
        <v>0</v>
      </c>
      <c r="GM613" s="34" t="n">
        <f aca="false">GL616</f>
        <v>0</v>
      </c>
      <c r="GN613" s="34" t="n">
        <f aca="false">GM616</f>
        <v>0</v>
      </c>
      <c r="GO613" s="34" t="n">
        <f aca="false">GN616</f>
        <v>0</v>
      </c>
      <c r="GP613" s="34" t="n">
        <f aca="false">GO616</f>
        <v>0</v>
      </c>
      <c r="GQ613" s="34" t="n">
        <f aca="false">GP616</f>
        <v>0</v>
      </c>
      <c r="GR613" s="34" t="n">
        <f aca="false">GQ616</f>
        <v>0</v>
      </c>
      <c r="GS613" s="34" t="n">
        <f aca="false">GR616</f>
        <v>0</v>
      </c>
      <c r="GT613" s="34" t="n">
        <f aca="false">GS616</f>
        <v>0</v>
      </c>
      <c r="GU613" s="34" t="n">
        <f aca="false">GT616</f>
        <v>0</v>
      </c>
      <c r="GV613" s="34" t="n">
        <f aca="false">GU616</f>
        <v>0</v>
      </c>
      <c r="GW613" s="34" t="n">
        <f aca="false">GV616</f>
        <v>0</v>
      </c>
      <c r="GX613" s="34" t="n">
        <f aca="false">GW616</f>
        <v>0</v>
      </c>
      <c r="GY613" s="34" t="n">
        <f aca="false">GX616</f>
        <v>0</v>
      </c>
      <c r="GZ613" s="34" t="n">
        <f aca="false">GY616</f>
        <v>0</v>
      </c>
      <c r="HA613" s="34" t="n">
        <f aca="false">GZ616</f>
        <v>0</v>
      </c>
      <c r="HB613" s="34" t="n">
        <f aca="false">HA616</f>
        <v>0</v>
      </c>
      <c r="HC613" s="34" t="n">
        <f aca="false">HB616</f>
        <v>0</v>
      </c>
      <c r="HD613" s="34" t="n">
        <f aca="false">HC616</f>
        <v>0</v>
      </c>
      <c r="HE613" s="34" t="n">
        <f aca="false">HD616</f>
        <v>0</v>
      </c>
      <c r="HF613" s="34" t="n">
        <f aca="false">HE616</f>
        <v>0</v>
      </c>
      <c r="HG613" s="34" t="n">
        <f aca="false">HF616</f>
        <v>0</v>
      </c>
      <c r="HH613" s="34" t="n">
        <f aca="false">HG616</f>
        <v>0</v>
      </c>
      <c r="HI613" s="34" t="n">
        <f aca="false">HH616</f>
        <v>0</v>
      </c>
      <c r="HJ613" s="34" t="n">
        <f aca="false">HI616</f>
        <v>0</v>
      </c>
      <c r="HK613" s="34" t="n">
        <f aca="false">HJ616</f>
        <v>0</v>
      </c>
      <c r="HL613" s="34" t="n">
        <f aca="false">HK616</f>
        <v>0</v>
      </c>
      <c r="HM613" s="34" t="n">
        <f aca="false">HL616</f>
        <v>0</v>
      </c>
      <c r="HN613" s="34" t="n">
        <f aca="false">HM616</f>
        <v>0</v>
      </c>
      <c r="HO613" s="34" t="n">
        <f aca="false">HN616</f>
        <v>0</v>
      </c>
      <c r="HP613" s="34" t="n">
        <f aca="false">HO616</f>
        <v>0</v>
      </c>
      <c r="HQ613" s="34" t="n">
        <f aca="false">HP616</f>
        <v>0</v>
      </c>
      <c r="HR613" s="34" t="n">
        <f aca="false">HQ616</f>
        <v>0</v>
      </c>
      <c r="HS613" s="34" t="n">
        <f aca="false">HR616</f>
        <v>0</v>
      </c>
      <c r="HT613" s="34" t="n">
        <f aca="false">HS616</f>
        <v>0</v>
      </c>
      <c r="HU613" s="34" t="n">
        <f aca="false">HT616</f>
        <v>0</v>
      </c>
      <c r="HV613" s="34" t="n">
        <f aca="false">HU616</f>
        <v>0</v>
      </c>
      <c r="HW613" s="34" t="n">
        <f aca="false">HV616</f>
        <v>0</v>
      </c>
      <c r="HX613" s="34" t="n">
        <f aca="false">HW616</f>
        <v>0</v>
      </c>
      <c r="HY613" s="34" t="n">
        <f aca="false">HX616</f>
        <v>0</v>
      </c>
      <c r="HZ613" s="34" t="n">
        <f aca="false">HY616</f>
        <v>0</v>
      </c>
      <c r="IA613" s="34" t="n">
        <f aca="false">HZ616</f>
        <v>0</v>
      </c>
      <c r="IB613" s="34" t="n">
        <f aca="false">IA616</f>
        <v>0</v>
      </c>
      <c r="IC613" s="34" t="n">
        <f aca="false">IB616</f>
        <v>0</v>
      </c>
      <c r="ID613" s="34" t="n">
        <f aca="false">IC616</f>
        <v>0</v>
      </c>
      <c r="IE613" s="34" t="n">
        <f aca="false">ID616</f>
        <v>0</v>
      </c>
      <c r="IF613" s="34" t="n">
        <f aca="false">IE616</f>
        <v>0</v>
      </c>
      <c r="IG613" s="34" t="n">
        <f aca="false">IF616</f>
        <v>0</v>
      </c>
      <c r="IH613" s="34" t="n">
        <f aca="false">IG616</f>
        <v>0</v>
      </c>
      <c r="II613" s="34" t="n">
        <f aca="false">IH616</f>
        <v>0</v>
      </c>
      <c r="IJ613" s="34" t="n">
        <f aca="false">II616</f>
        <v>0</v>
      </c>
    </row>
    <row r="614" customFormat="false" ht="15" hidden="false" customHeight="false" outlineLevel="1" collapsed="false">
      <c r="D614" s="2" t="s">
        <v>415</v>
      </c>
      <c r="G614" s="34" t="n">
        <f aca="false">G610*$F$609</f>
        <v>53948256.4678429</v>
      </c>
      <c r="H614" s="34" t="n">
        <f aca="false">H610*$F$609</f>
        <v>0</v>
      </c>
      <c r="I614" s="34" t="n">
        <f aca="false">I610*$F$609</f>
        <v>0</v>
      </c>
      <c r="J614" s="34" t="n">
        <f aca="false">J610*$F$609</f>
        <v>0</v>
      </c>
      <c r="K614" s="34" t="n">
        <f aca="false">K610*$F$609</f>
        <v>0</v>
      </c>
      <c r="L614" s="34" t="n">
        <f aca="false">L610*$F$609</f>
        <v>0</v>
      </c>
      <c r="M614" s="34" t="n">
        <f aca="false">M610*$F$609</f>
        <v>0</v>
      </c>
      <c r="N614" s="34" t="n">
        <f aca="false">N610*$F$609</f>
        <v>0</v>
      </c>
      <c r="O614" s="34" t="n">
        <f aca="false">O610*$F$609</f>
        <v>0</v>
      </c>
      <c r="P614" s="34" t="n">
        <f aca="false">P610*$F$609</f>
        <v>0</v>
      </c>
      <c r="Q614" s="34" t="n">
        <f aca="false">Q610*$F$609</f>
        <v>0</v>
      </c>
      <c r="R614" s="34" t="n">
        <f aca="false">R610*$F$609</f>
        <v>0</v>
      </c>
      <c r="S614" s="34" t="n">
        <f aca="false">S610*$F$609</f>
        <v>0</v>
      </c>
      <c r="T614" s="34" t="n">
        <f aca="false">T610*$F$609</f>
        <v>0</v>
      </c>
      <c r="U614" s="34" t="n">
        <f aca="false">U610*$F$609</f>
        <v>0</v>
      </c>
      <c r="V614" s="34" t="n">
        <f aca="false">V610*$F$609</f>
        <v>0</v>
      </c>
      <c r="W614" s="34" t="n">
        <f aca="false">W610*$F$609</f>
        <v>0</v>
      </c>
      <c r="X614" s="34" t="n">
        <f aca="false">X610*$F$609</f>
        <v>0</v>
      </c>
      <c r="Y614" s="34" t="n">
        <f aca="false">Y610*$F$609</f>
        <v>0</v>
      </c>
      <c r="Z614" s="34" t="n">
        <f aca="false">Z610*$F$609</f>
        <v>0</v>
      </c>
      <c r="AA614" s="34" t="n">
        <f aca="false">AA610*$F$609</f>
        <v>0</v>
      </c>
      <c r="AB614" s="34" t="n">
        <f aca="false">AB610*$F$609</f>
        <v>0</v>
      </c>
      <c r="AC614" s="34" t="n">
        <f aca="false">AC610*$F$609</f>
        <v>0</v>
      </c>
      <c r="AD614" s="34" t="n">
        <f aca="false">AD610*$F$609</f>
        <v>0</v>
      </c>
      <c r="AE614" s="34" t="n">
        <f aca="false">AE610*$F$609</f>
        <v>0</v>
      </c>
      <c r="AF614" s="34" t="n">
        <f aca="false">AF610*$F$609</f>
        <v>0</v>
      </c>
      <c r="AG614" s="34" t="n">
        <f aca="false">AG610*$F$609</f>
        <v>0</v>
      </c>
      <c r="AH614" s="34" t="n">
        <f aca="false">AH610*$F$609</f>
        <v>0</v>
      </c>
      <c r="AI614" s="34" t="n">
        <f aca="false">AI610*$F$609</f>
        <v>0</v>
      </c>
      <c r="AJ614" s="34" t="n">
        <f aca="false">AJ610*$F$609</f>
        <v>0</v>
      </c>
      <c r="AK614" s="34" t="n">
        <f aca="false">AK610*$F$609</f>
        <v>0</v>
      </c>
      <c r="AL614" s="34" t="n">
        <f aca="false">AL610*$F$609</f>
        <v>0</v>
      </c>
      <c r="AM614" s="34" t="n">
        <f aca="false">AM610*$F$609</f>
        <v>0</v>
      </c>
      <c r="AN614" s="34" t="n">
        <f aca="false">AN610*$F$609</f>
        <v>0</v>
      </c>
      <c r="AO614" s="34" t="n">
        <f aca="false">AO610*$F$609</f>
        <v>0</v>
      </c>
      <c r="AP614" s="34" t="n">
        <f aca="false">AP610*$F$609</f>
        <v>0</v>
      </c>
      <c r="AQ614" s="34" t="n">
        <f aca="false">AQ610*$F$609</f>
        <v>0</v>
      </c>
      <c r="AR614" s="34" t="n">
        <f aca="false">AR610*$F$609</f>
        <v>0</v>
      </c>
      <c r="AS614" s="34" t="n">
        <f aca="false">AS610*$F$609</f>
        <v>0</v>
      </c>
      <c r="AT614" s="34" t="n">
        <f aca="false">AT610*$F$609</f>
        <v>0</v>
      </c>
      <c r="AU614" s="34" t="n">
        <f aca="false">AU610*$F$609</f>
        <v>0</v>
      </c>
      <c r="AV614" s="34" t="n">
        <f aca="false">AV610*$F$609</f>
        <v>0</v>
      </c>
      <c r="AW614" s="34" t="n">
        <f aca="false">AW610*$F$609</f>
        <v>0</v>
      </c>
      <c r="AX614" s="34" t="n">
        <f aca="false">AX610*$F$609</f>
        <v>0</v>
      </c>
      <c r="AY614" s="34" t="n">
        <f aca="false">AY610*$F$609</f>
        <v>0</v>
      </c>
      <c r="AZ614" s="34" t="n">
        <f aca="false">AZ610*$F$609</f>
        <v>0</v>
      </c>
      <c r="BA614" s="34" t="n">
        <f aca="false">BA610*$F$609</f>
        <v>0</v>
      </c>
      <c r="BB614" s="34" t="n">
        <f aca="false">BB610*$F$609</f>
        <v>0</v>
      </c>
      <c r="BC614" s="34" t="n">
        <f aca="false">BC610*$F$609</f>
        <v>0</v>
      </c>
      <c r="BD614" s="34" t="n">
        <f aca="false">BD610*$F$609</f>
        <v>0</v>
      </c>
      <c r="BE614" s="34" t="n">
        <f aca="false">BE610*$F$609</f>
        <v>0</v>
      </c>
      <c r="BF614" s="34" t="n">
        <f aca="false">BF610*$F$609</f>
        <v>0</v>
      </c>
      <c r="BG614" s="34" t="n">
        <f aca="false">BG610*$F$609</f>
        <v>0</v>
      </c>
      <c r="BH614" s="34" t="n">
        <f aca="false">BH610*$F$609</f>
        <v>0</v>
      </c>
      <c r="BI614" s="34" t="n">
        <f aca="false">BI610*$F$609</f>
        <v>0</v>
      </c>
      <c r="BJ614" s="34" t="n">
        <f aca="false">BJ610*$F$609</f>
        <v>0</v>
      </c>
      <c r="BK614" s="34" t="n">
        <f aca="false">BK610*$F$609</f>
        <v>0</v>
      </c>
      <c r="BL614" s="34" t="n">
        <f aca="false">BL610*$F$609</f>
        <v>0</v>
      </c>
      <c r="BM614" s="34" t="n">
        <f aca="false">BM610*$F$609</f>
        <v>0</v>
      </c>
      <c r="BN614" s="34" t="n">
        <f aca="false">BN610*$F$609</f>
        <v>0</v>
      </c>
      <c r="BO614" s="34" t="n">
        <f aca="false">BO610*$F$609</f>
        <v>0</v>
      </c>
      <c r="BP614" s="34" t="n">
        <f aca="false">BP610*$F$609</f>
        <v>0</v>
      </c>
      <c r="BQ614" s="34" t="n">
        <f aca="false">BQ610*$F$609</f>
        <v>0</v>
      </c>
      <c r="BR614" s="34" t="n">
        <f aca="false">BR610*$F$609</f>
        <v>0</v>
      </c>
      <c r="BS614" s="34" t="n">
        <f aca="false">BS610*$F$609</f>
        <v>0</v>
      </c>
      <c r="BT614" s="34" t="n">
        <f aca="false">BT610*$F$609</f>
        <v>0</v>
      </c>
      <c r="BU614" s="34" t="n">
        <f aca="false">BU610*$F$609</f>
        <v>0</v>
      </c>
      <c r="BV614" s="34" t="n">
        <f aca="false">BV610*$F$609</f>
        <v>0</v>
      </c>
      <c r="BW614" s="34" t="n">
        <f aca="false">BW610*$F$609</f>
        <v>0</v>
      </c>
      <c r="BX614" s="34" t="n">
        <f aca="false">BX610*$F$609</f>
        <v>0</v>
      </c>
      <c r="BY614" s="34" t="n">
        <f aca="false">BY610*$F$609</f>
        <v>0</v>
      </c>
      <c r="BZ614" s="34" t="n">
        <f aca="false">BZ610*$F$609</f>
        <v>0</v>
      </c>
      <c r="CA614" s="34" t="n">
        <f aca="false">CA610*$F$609</f>
        <v>0</v>
      </c>
      <c r="CB614" s="34" t="n">
        <f aca="false">CB610*$F$609</f>
        <v>0</v>
      </c>
      <c r="CC614" s="34" t="n">
        <f aca="false">CC610*$F$609</f>
        <v>0</v>
      </c>
      <c r="CD614" s="34" t="n">
        <f aca="false">CD610*$F$609</f>
        <v>0</v>
      </c>
      <c r="CE614" s="34" t="n">
        <f aca="false">CE610*$F$609</f>
        <v>0</v>
      </c>
      <c r="CF614" s="34" t="n">
        <f aca="false">CF610*$F$609</f>
        <v>0</v>
      </c>
      <c r="CG614" s="34" t="n">
        <f aca="false">CG610*$F$609</f>
        <v>0</v>
      </c>
      <c r="CH614" s="34" t="n">
        <f aca="false">CH610*$F$609</f>
        <v>0</v>
      </c>
      <c r="CI614" s="34" t="n">
        <f aca="false">CI610*$F$609</f>
        <v>0</v>
      </c>
      <c r="CJ614" s="34" t="n">
        <f aca="false">CJ610*$F$609</f>
        <v>0</v>
      </c>
      <c r="CK614" s="34" t="n">
        <f aca="false">CK610*$F$609</f>
        <v>0</v>
      </c>
      <c r="CL614" s="34" t="n">
        <f aca="false">CL610*$F$609</f>
        <v>0</v>
      </c>
      <c r="CM614" s="34" t="n">
        <f aca="false">CM610*$F$609</f>
        <v>0</v>
      </c>
      <c r="CN614" s="34" t="n">
        <f aca="false">CN610*$F$609</f>
        <v>0</v>
      </c>
      <c r="CO614" s="34" t="n">
        <f aca="false">CO610*$F$609</f>
        <v>0</v>
      </c>
      <c r="CP614" s="34" t="n">
        <f aca="false">CP610*$F$609</f>
        <v>0</v>
      </c>
      <c r="CQ614" s="34" t="n">
        <f aca="false">CQ610*$F$609</f>
        <v>0</v>
      </c>
      <c r="CR614" s="34" t="n">
        <f aca="false">CR610*$F$609</f>
        <v>0</v>
      </c>
      <c r="CS614" s="34" t="n">
        <f aca="false">CS610*$F$609</f>
        <v>0</v>
      </c>
      <c r="CT614" s="34" t="n">
        <f aca="false">CT610*$F$609</f>
        <v>0</v>
      </c>
      <c r="CU614" s="34" t="n">
        <f aca="false">CU610*$F$609</f>
        <v>0</v>
      </c>
      <c r="CV614" s="34" t="n">
        <f aca="false">CV610*$F$609</f>
        <v>0</v>
      </c>
      <c r="CW614" s="34" t="n">
        <f aca="false">CW610*$F$609</f>
        <v>0</v>
      </c>
      <c r="CX614" s="34" t="n">
        <f aca="false">CX610*$F$609</f>
        <v>0</v>
      </c>
      <c r="CY614" s="34" t="n">
        <f aca="false">CY610*$F$609</f>
        <v>0</v>
      </c>
      <c r="CZ614" s="34" t="n">
        <f aca="false">CZ610*$F$609</f>
        <v>0</v>
      </c>
      <c r="DA614" s="34" t="n">
        <f aca="false">DA610*$F$609</f>
        <v>0</v>
      </c>
      <c r="DB614" s="34" t="n">
        <f aca="false">DB610*$F$609</f>
        <v>0</v>
      </c>
      <c r="DC614" s="34" t="n">
        <f aca="false">DC610*$F$609</f>
        <v>0</v>
      </c>
      <c r="DD614" s="34" t="n">
        <f aca="false">DD610*$F$609</f>
        <v>0</v>
      </c>
      <c r="DE614" s="34" t="n">
        <f aca="false">DE610*$F$609</f>
        <v>0</v>
      </c>
      <c r="DF614" s="34" t="n">
        <f aca="false">DF610*$F$609</f>
        <v>0</v>
      </c>
      <c r="DG614" s="34" t="n">
        <f aca="false">DG610*$F$609</f>
        <v>0</v>
      </c>
      <c r="DH614" s="34" t="n">
        <f aca="false">DH610*$F$609</f>
        <v>0</v>
      </c>
      <c r="DI614" s="34" t="n">
        <f aca="false">DI610*$F$609</f>
        <v>0</v>
      </c>
      <c r="DJ614" s="34" t="n">
        <f aca="false">DJ610*$F$609</f>
        <v>0</v>
      </c>
      <c r="DK614" s="34" t="n">
        <f aca="false">DK610*$F$609</f>
        <v>0</v>
      </c>
      <c r="DL614" s="34" t="n">
        <f aca="false">DL610*$F$609</f>
        <v>0</v>
      </c>
      <c r="DM614" s="34" t="n">
        <f aca="false">DM610*$F$609</f>
        <v>0</v>
      </c>
      <c r="DN614" s="34" t="n">
        <f aca="false">DN610*$F$609</f>
        <v>0</v>
      </c>
      <c r="DO614" s="34" t="n">
        <f aca="false">DO610*$F$609</f>
        <v>0</v>
      </c>
      <c r="DP614" s="34" t="n">
        <f aca="false">DP610*$F$609</f>
        <v>0</v>
      </c>
      <c r="DQ614" s="34" t="n">
        <f aca="false">DQ610*$F$609</f>
        <v>0</v>
      </c>
      <c r="DR614" s="34" t="n">
        <f aca="false">DR610*$F$609</f>
        <v>0</v>
      </c>
      <c r="DS614" s="34" t="n">
        <f aca="false">DS610*$F$609</f>
        <v>0</v>
      </c>
      <c r="DT614" s="34" t="n">
        <f aca="false">DT610*$F$609</f>
        <v>0</v>
      </c>
      <c r="DU614" s="34" t="n">
        <f aca="false">DU610*$F$609</f>
        <v>0</v>
      </c>
      <c r="DV614" s="34" t="n">
        <f aca="false">DV610*$F$609</f>
        <v>0</v>
      </c>
      <c r="DW614" s="34" t="n">
        <f aca="false">DW610*$F$609</f>
        <v>0</v>
      </c>
      <c r="DX614" s="34" t="n">
        <f aca="false">DX610*$F$609</f>
        <v>0</v>
      </c>
      <c r="DY614" s="34" t="n">
        <f aca="false">DY610*$F$609</f>
        <v>0</v>
      </c>
      <c r="DZ614" s="34" t="n">
        <f aca="false">DZ610*$F$609</f>
        <v>0</v>
      </c>
      <c r="EA614" s="34" t="n">
        <f aca="false">EA610*$F$609</f>
        <v>0</v>
      </c>
      <c r="EB614" s="34" t="n">
        <f aca="false">EB610*$F$609</f>
        <v>0</v>
      </c>
      <c r="EC614" s="34" t="n">
        <f aca="false">EC610*$F$609</f>
        <v>0</v>
      </c>
      <c r="ED614" s="34" t="n">
        <f aca="false">ED610*$F$609</f>
        <v>0</v>
      </c>
      <c r="EE614" s="34" t="n">
        <f aca="false">EE610*$F$609</f>
        <v>0</v>
      </c>
      <c r="EF614" s="34" t="n">
        <f aca="false">EF610*$F$609</f>
        <v>0</v>
      </c>
      <c r="EG614" s="34" t="n">
        <f aca="false">EG610*$F$609</f>
        <v>0</v>
      </c>
      <c r="EH614" s="34" t="n">
        <f aca="false">EH610*$F$609</f>
        <v>0</v>
      </c>
      <c r="EI614" s="34" t="n">
        <f aca="false">EI610*$F$609</f>
        <v>0</v>
      </c>
      <c r="EJ614" s="34" t="n">
        <f aca="false">EJ610*$F$609</f>
        <v>0</v>
      </c>
      <c r="EK614" s="34" t="n">
        <f aca="false">EK610*$F$609</f>
        <v>0</v>
      </c>
      <c r="EL614" s="34" t="n">
        <f aca="false">EL610*$F$609</f>
        <v>0</v>
      </c>
      <c r="EM614" s="34" t="n">
        <f aca="false">EM610*$F$609</f>
        <v>0</v>
      </c>
      <c r="EN614" s="34" t="n">
        <f aca="false">EN610*$F$609</f>
        <v>0</v>
      </c>
      <c r="EO614" s="34" t="n">
        <f aca="false">EO610*$F$609</f>
        <v>0</v>
      </c>
      <c r="EP614" s="34" t="n">
        <f aca="false">EP610*$F$609</f>
        <v>0</v>
      </c>
      <c r="EQ614" s="34" t="n">
        <f aca="false">EQ610*$F$609</f>
        <v>0</v>
      </c>
      <c r="ER614" s="34" t="n">
        <f aca="false">ER610*$F$609</f>
        <v>0</v>
      </c>
      <c r="ES614" s="34" t="n">
        <f aca="false">ES610*$F$609</f>
        <v>0</v>
      </c>
      <c r="ET614" s="34" t="n">
        <f aca="false">ET610*$F$609</f>
        <v>0</v>
      </c>
      <c r="EU614" s="34" t="n">
        <f aca="false">EU610*$F$609</f>
        <v>0</v>
      </c>
      <c r="EV614" s="34" t="n">
        <f aca="false">EV610*$F$609</f>
        <v>0</v>
      </c>
      <c r="EW614" s="34" t="n">
        <f aca="false">EW610*$F$609</f>
        <v>0</v>
      </c>
      <c r="EX614" s="34" t="n">
        <f aca="false">EX610*$F$609</f>
        <v>0</v>
      </c>
      <c r="EY614" s="34" t="n">
        <f aca="false">EY610*$F$609</f>
        <v>0</v>
      </c>
      <c r="EZ614" s="34" t="n">
        <f aca="false">EZ610*$F$609</f>
        <v>0</v>
      </c>
      <c r="FA614" s="34" t="n">
        <f aca="false">FA610*$F$609</f>
        <v>0</v>
      </c>
      <c r="FB614" s="34" t="n">
        <f aca="false">FB610*$F$609</f>
        <v>0</v>
      </c>
      <c r="FC614" s="34" t="n">
        <f aca="false">FC610*$F$609</f>
        <v>0</v>
      </c>
      <c r="FD614" s="34" t="n">
        <f aca="false">FD610*$F$609</f>
        <v>0</v>
      </c>
      <c r="FE614" s="34" t="n">
        <f aca="false">FE610*$F$609</f>
        <v>0</v>
      </c>
      <c r="FF614" s="34" t="n">
        <f aca="false">FF610*$F$609</f>
        <v>0</v>
      </c>
      <c r="FG614" s="34" t="n">
        <f aca="false">FG610*$F$609</f>
        <v>0</v>
      </c>
      <c r="FH614" s="34" t="n">
        <f aca="false">FH610*$F$609</f>
        <v>0</v>
      </c>
      <c r="FI614" s="34" t="n">
        <f aca="false">FI610*$F$609</f>
        <v>0</v>
      </c>
      <c r="FJ614" s="34" t="n">
        <f aca="false">FJ610*$F$609</f>
        <v>0</v>
      </c>
      <c r="FK614" s="34" t="n">
        <f aca="false">FK610*$F$609</f>
        <v>0</v>
      </c>
      <c r="FL614" s="34" t="n">
        <f aca="false">FL610*$F$609</f>
        <v>0</v>
      </c>
      <c r="FM614" s="34" t="n">
        <f aca="false">FM610*$F$609</f>
        <v>0</v>
      </c>
      <c r="FN614" s="34" t="n">
        <f aca="false">FN610*$F$609</f>
        <v>0</v>
      </c>
      <c r="FO614" s="34" t="n">
        <f aca="false">FO610*$F$609</f>
        <v>0</v>
      </c>
      <c r="FP614" s="34" t="n">
        <f aca="false">FP610*$F$609</f>
        <v>0</v>
      </c>
      <c r="FQ614" s="34" t="n">
        <f aca="false">FQ610*$F$609</f>
        <v>0</v>
      </c>
      <c r="FR614" s="34" t="n">
        <f aca="false">FR610*$F$609</f>
        <v>0</v>
      </c>
      <c r="FS614" s="34" t="n">
        <f aca="false">FS610*$F$609</f>
        <v>0</v>
      </c>
      <c r="FT614" s="34" t="n">
        <f aca="false">FT610*$F$609</f>
        <v>0</v>
      </c>
      <c r="FU614" s="34" t="n">
        <f aca="false">FU610*$F$609</f>
        <v>0</v>
      </c>
      <c r="FV614" s="34" t="n">
        <f aca="false">FV610*$F$609</f>
        <v>0</v>
      </c>
      <c r="FW614" s="34" t="n">
        <f aca="false">FW610*$F$609</f>
        <v>0</v>
      </c>
      <c r="FX614" s="34" t="n">
        <f aca="false">FX610*$F$609</f>
        <v>0</v>
      </c>
      <c r="FY614" s="34" t="n">
        <f aca="false">FY610*$F$609</f>
        <v>0</v>
      </c>
      <c r="FZ614" s="34" t="n">
        <f aca="false">FZ610*$F$609</f>
        <v>0</v>
      </c>
      <c r="GA614" s="34" t="n">
        <f aca="false">GA610*$F$609</f>
        <v>0</v>
      </c>
      <c r="GB614" s="34" t="n">
        <f aca="false">GB610*$F$609</f>
        <v>0</v>
      </c>
      <c r="GC614" s="34" t="n">
        <f aca="false">GC610*$F$609</f>
        <v>0</v>
      </c>
      <c r="GD614" s="34" t="n">
        <f aca="false">GD610*$F$609</f>
        <v>0</v>
      </c>
      <c r="GE614" s="34" t="n">
        <f aca="false">GE610*$F$609</f>
        <v>0</v>
      </c>
      <c r="GF614" s="34" t="n">
        <f aca="false">GF610*$F$609</f>
        <v>0</v>
      </c>
      <c r="GG614" s="34" t="n">
        <f aca="false">GG610*$F$609</f>
        <v>0</v>
      </c>
      <c r="GH614" s="34" t="n">
        <f aca="false">GH610*$F$609</f>
        <v>0</v>
      </c>
      <c r="GI614" s="34" t="n">
        <f aca="false">GI610*$F$609</f>
        <v>0</v>
      </c>
      <c r="GJ614" s="34" t="n">
        <f aca="false">GJ610*$F$609</f>
        <v>0</v>
      </c>
      <c r="GK614" s="34" t="n">
        <f aca="false">GK610*$F$609</f>
        <v>0</v>
      </c>
      <c r="GL614" s="34" t="n">
        <f aca="false">GL610*$F$609</f>
        <v>0</v>
      </c>
      <c r="GM614" s="34" t="n">
        <f aca="false">GM610*$F$609</f>
        <v>0</v>
      </c>
      <c r="GN614" s="34" t="n">
        <f aca="false">GN610*$F$609</f>
        <v>0</v>
      </c>
      <c r="GO614" s="34" t="n">
        <f aca="false">GO610*$F$609</f>
        <v>0</v>
      </c>
      <c r="GP614" s="34" t="n">
        <f aca="false">GP610*$F$609</f>
        <v>0</v>
      </c>
      <c r="GQ614" s="34" t="n">
        <f aca="false">GQ610*$F$609</f>
        <v>0</v>
      </c>
      <c r="GR614" s="34" t="n">
        <f aca="false">GR610*$F$609</f>
        <v>0</v>
      </c>
      <c r="GS614" s="34" t="n">
        <f aca="false">GS610*$F$609</f>
        <v>0</v>
      </c>
      <c r="GT614" s="34" t="n">
        <f aca="false">GT610*$F$609</f>
        <v>0</v>
      </c>
      <c r="GU614" s="34" t="n">
        <f aca="false">GU610*$F$609</f>
        <v>0</v>
      </c>
      <c r="GV614" s="34" t="n">
        <f aca="false">GV610*$F$609</f>
        <v>0</v>
      </c>
      <c r="GW614" s="34" t="n">
        <f aca="false">GW610*$F$609</f>
        <v>0</v>
      </c>
      <c r="GX614" s="34" t="n">
        <f aca="false">GX610*$F$609</f>
        <v>0</v>
      </c>
      <c r="GY614" s="34" t="n">
        <f aca="false">GY610*$F$609</f>
        <v>0</v>
      </c>
      <c r="GZ614" s="34" t="n">
        <f aca="false">GZ610*$F$609</f>
        <v>0</v>
      </c>
      <c r="HA614" s="34" t="n">
        <f aca="false">HA610*$F$609</f>
        <v>0</v>
      </c>
      <c r="HB614" s="34" t="n">
        <f aca="false">HB610*$F$609</f>
        <v>0</v>
      </c>
      <c r="HC614" s="34" t="n">
        <f aca="false">HC610*$F$609</f>
        <v>0</v>
      </c>
      <c r="HD614" s="34" t="n">
        <f aca="false">HD610*$F$609</f>
        <v>0</v>
      </c>
      <c r="HE614" s="34" t="n">
        <f aca="false">HE610*$F$609</f>
        <v>0</v>
      </c>
      <c r="HF614" s="34" t="n">
        <f aca="false">HF610*$F$609</f>
        <v>0</v>
      </c>
      <c r="HG614" s="34" t="n">
        <f aca="false">HG610*$F$609</f>
        <v>0</v>
      </c>
      <c r="HH614" s="34" t="n">
        <f aca="false">HH610*$F$609</f>
        <v>0</v>
      </c>
      <c r="HI614" s="34" t="n">
        <f aca="false">HI610*$F$609</f>
        <v>0</v>
      </c>
      <c r="HJ614" s="34" t="n">
        <f aca="false">HJ610*$F$609</f>
        <v>0</v>
      </c>
      <c r="HK614" s="34" t="n">
        <f aca="false">HK610*$F$609</f>
        <v>0</v>
      </c>
      <c r="HL614" s="34" t="n">
        <f aca="false">HL610*$F$609</f>
        <v>0</v>
      </c>
      <c r="HM614" s="34" t="n">
        <f aca="false">HM610*$F$609</f>
        <v>0</v>
      </c>
      <c r="HN614" s="34" t="n">
        <f aca="false">HN610*$F$609</f>
        <v>0</v>
      </c>
      <c r="HO614" s="34" t="n">
        <f aca="false">HO610*$F$609</f>
        <v>0</v>
      </c>
      <c r="HP614" s="34" t="n">
        <f aca="false">HP610*$F$609</f>
        <v>0</v>
      </c>
      <c r="HQ614" s="34" t="n">
        <f aca="false">HQ610*$F$609</f>
        <v>0</v>
      </c>
      <c r="HR614" s="34" t="n">
        <f aca="false">HR610*$F$609</f>
        <v>0</v>
      </c>
      <c r="HS614" s="34" t="n">
        <f aca="false">HS610*$F$609</f>
        <v>0</v>
      </c>
      <c r="HT614" s="34" t="n">
        <f aca="false">HT610*$F$609</f>
        <v>0</v>
      </c>
      <c r="HU614" s="34" t="n">
        <f aca="false">HU610*$F$609</f>
        <v>0</v>
      </c>
      <c r="HV614" s="34" t="n">
        <f aca="false">HV610*$F$609</f>
        <v>0</v>
      </c>
      <c r="HW614" s="34" t="n">
        <f aca="false">HW610*$F$609</f>
        <v>0</v>
      </c>
      <c r="HX614" s="34" t="n">
        <f aca="false">HX610*$F$609</f>
        <v>0</v>
      </c>
      <c r="HY614" s="34" t="n">
        <f aca="false">HY610*$F$609</f>
        <v>0</v>
      </c>
      <c r="HZ614" s="34" t="n">
        <f aca="false">HZ610*$F$609</f>
        <v>0</v>
      </c>
      <c r="IA614" s="34" t="n">
        <f aca="false">IA610*$F$609</f>
        <v>0</v>
      </c>
      <c r="IB614" s="34" t="n">
        <f aca="false">IB610*$F$609</f>
        <v>0</v>
      </c>
      <c r="IC614" s="34" t="n">
        <f aca="false">IC610*$F$609</f>
        <v>0</v>
      </c>
      <c r="ID614" s="34" t="n">
        <f aca="false">ID610*$F$609</f>
        <v>0</v>
      </c>
      <c r="IE614" s="34" t="n">
        <f aca="false">IE610*$F$609</f>
        <v>0</v>
      </c>
      <c r="IF614" s="34" t="n">
        <f aca="false">IF610*$F$609</f>
        <v>0</v>
      </c>
      <c r="IG614" s="34" t="n">
        <f aca="false">IG610*$F$609</f>
        <v>0</v>
      </c>
      <c r="IH614" s="34" t="n">
        <f aca="false">IH610*$F$609</f>
        <v>0</v>
      </c>
      <c r="II614" s="34" t="n">
        <f aca="false">II610*$F$609</f>
        <v>0</v>
      </c>
      <c r="IJ614" s="34" t="n">
        <f aca="false">IJ610*$F$609</f>
        <v>0</v>
      </c>
    </row>
    <row r="615" customFormat="false" ht="15" hidden="false" customHeight="false" outlineLevel="1" collapsed="false">
      <c r="D615" s="2" t="s">
        <v>416</v>
      </c>
      <c r="G615" s="34" t="n">
        <f aca="false">MIN(G613,G606)</f>
        <v>0</v>
      </c>
      <c r="H615" s="34" t="n">
        <f aca="false">MIN(H613,H606)</f>
        <v>13830922.5143309</v>
      </c>
      <c r="I615" s="34" t="n">
        <f aca="false">MIN(I613,I606)</f>
        <v>22825111.4011258</v>
      </c>
      <c r="J615" s="34" t="n">
        <f aca="false">MIN(J613,J606)</f>
        <v>14033006.9042207</v>
      </c>
      <c r="K615" s="34" t="n">
        <f aca="false">MIN(K613,K606)</f>
        <v>3259215.64816556</v>
      </c>
      <c r="L615" s="34" t="n">
        <f aca="false">MIN(L613,L606)</f>
        <v>0</v>
      </c>
      <c r="M615" s="34" t="n">
        <f aca="false">MIN(M613,M606)</f>
        <v>0</v>
      </c>
      <c r="N615" s="34" t="n">
        <f aca="false">MIN(N613,N606)</f>
        <v>0</v>
      </c>
      <c r="O615" s="34" t="n">
        <f aca="false">MIN(O613,O606)</f>
        <v>0</v>
      </c>
      <c r="P615" s="34" t="n">
        <f aca="false">MIN(P613,P606)</f>
        <v>0</v>
      </c>
      <c r="Q615" s="34" t="n">
        <f aca="false">MIN(Q613,Q606)</f>
        <v>0</v>
      </c>
      <c r="R615" s="34" t="n">
        <f aca="false">MIN(R613,R606)</f>
        <v>0</v>
      </c>
      <c r="S615" s="34" t="n">
        <f aca="false">MIN(S613,S606)</f>
        <v>0</v>
      </c>
      <c r="T615" s="34" t="n">
        <f aca="false">MIN(T613,T606)</f>
        <v>0</v>
      </c>
      <c r="U615" s="34" t="n">
        <f aca="false">MIN(U613,U606)</f>
        <v>0</v>
      </c>
      <c r="V615" s="34" t="n">
        <f aca="false">MIN(V613,V606)</f>
        <v>0</v>
      </c>
      <c r="W615" s="34" t="n">
        <f aca="false">MIN(W613,W606)</f>
        <v>0</v>
      </c>
      <c r="X615" s="34" t="n">
        <f aca="false">MIN(X613,X606)</f>
        <v>0</v>
      </c>
      <c r="Y615" s="34" t="n">
        <f aca="false">MIN(Y613,Y606)</f>
        <v>0</v>
      </c>
      <c r="Z615" s="34" t="n">
        <f aca="false">MIN(Z613,Z606)</f>
        <v>0</v>
      </c>
      <c r="AA615" s="34" t="n">
        <f aca="false">MIN(AA613,AA606)</f>
        <v>0</v>
      </c>
      <c r="AB615" s="34" t="n">
        <f aca="false">MIN(AB613,AB606)</f>
        <v>0</v>
      </c>
      <c r="AC615" s="34" t="n">
        <f aca="false">MIN(AC613,AC606)</f>
        <v>0</v>
      </c>
      <c r="AD615" s="34" t="n">
        <f aca="false">MIN(AD613,AD606)</f>
        <v>0</v>
      </c>
      <c r="AE615" s="34" t="n">
        <f aca="false">MIN(AE613,AE606)</f>
        <v>0</v>
      </c>
      <c r="AF615" s="34" t="n">
        <f aca="false">MIN(AF613,AF606)</f>
        <v>0</v>
      </c>
      <c r="AG615" s="34" t="n">
        <f aca="false">MIN(AG613,AG606)</f>
        <v>0</v>
      </c>
      <c r="AH615" s="34" t="n">
        <f aca="false">MIN(AH613,AH606)</f>
        <v>0</v>
      </c>
      <c r="AI615" s="34" t="n">
        <f aca="false">MIN(AI613,AI606)</f>
        <v>0</v>
      </c>
      <c r="AJ615" s="34" t="n">
        <f aca="false">MIN(AJ613,AJ606)</f>
        <v>0</v>
      </c>
      <c r="AK615" s="34" t="n">
        <f aca="false">MIN(AK613,AK606)</f>
        <v>0</v>
      </c>
      <c r="AL615" s="34" t="n">
        <f aca="false">MIN(AL613,AL606)</f>
        <v>0</v>
      </c>
      <c r="AM615" s="34" t="n">
        <f aca="false">MIN(AM613,AM606)</f>
        <v>0</v>
      </c>
      <c r="AN615" s="34" t="n">
        <f aca="false">MIN(AN613,AN606)</f>
        <v>0</v>
      </c>
      <c r="AO615" s="34" t="n">
        <f aca="false">MIN(AO613,AO606)</f>
        <v>0</v>
      </c>
      <c r="AP615" s="34" t="n">
        <f aca="false">MIN(AP613,AP606)</f>
        <v>0</v>
      </c>
      <c r="AQ615" s="34" t="n">
        <f aca="false">MIN(AQ613,AQ606)</f>
        <v>0</v>
      </c>
      <c r="AR615" s="34" t="n">
        <f aca="false">MIN(AR613,AR606)</f>
        <v>0</v>
      </c>
      <c r="AS615" s="34" t="n">
        <f aca="false">MIN(AS613,AS606)</f>
        <v>0</v>
      </c>
      <c r="AT615" s="34" t="n">
        <f aca="false">MIN(AT613,AT606)</f>
        <v>0</v>
      </c>
      <c r="AU615" s="34" t="n">
        <f aca="false">MIN(AU613,AU606)</f>
        <v>0</v>
      </c>
      <c r="AV615" s="34" t="n">
        <f aca="false">MIN(AV613,AV606)</f>
        <v>0</v>
      </c>
      <c r="AW615" s="34" t="n">
        <f aca="false">MIN(AW613,AW606)</f>
        <v>0</v>
      </c>
      <c r="AX615" s="34" t="n">
        <f aca="false">MIN(AX613,AX606)</f>
        <v>0</v>
      </c>
      <c r="AY615" s="34" t="n">
        <f aca="false">MIN(AY613,AY606)</f>
        <v>0</v>
      </c>
      <c r="AZ615" s="34" t="n">
        <f aca="false">MIN(AZ613,AZ606)</f>
        <v>0</v>
      </c>
      <c r="BA615" s="34" t="n">
        <f aca="false">MIN(BA613,BA606)</f>
        <v>0</v>
      </c>
      <c r="BB615" s="34" t="n">
        <f aca="false">MIN(BB613,BB606)</f>
        <v>0</v>
      </c>
      <c r="BC615" s="34" t="n">
        <f aca="false">MIN(BC613,BC606)</f>
        <v>0</v>
      </c>
      <c r="BD615" s="34" t="n">
        <f aca="false">MIN(BD613,BD606)</f>
        <v>0</v>
      </c>
      <c r="BE615" s="34" t="n">
        <f aca="false">MIN(BE613,BE606)</f>
        <v>0</v>
      </c>
      <c r="BF615" s="34" t="n">
        <f aca="false">MIN(BF613,BF606)</f>
        <v>0</v>
      </c>
      <c r="BG615" s="34" t="n">
        <f aca="false">MIN(BG613,BG606)</f>
        <v>0</v>
      </c>
      <c r="BH615" s="34" t="n">
        <f aca="false">MIN(BH613,BH606)</f>
        <v>0</v>
      </c>
      <c r="BI615" s="34" t="n">
        <f aca="false">MIN(BI613,BI606)</f>
        <v>0</v>
      </c>
      <c r="BJ615" s="34" t="n">
        <f aca="false">MIN(BJ613,BJ606)</f>
        <v>0</v>
      </c>
      <c r="BK615" s="34" t="n">
        <f aca="false">MIN(BK613,BK606)</f>
        <v>0</v>
      </c>
      <c r="BL615" s="34" t="n">
        <f aca="false">MIN(BL613,BL606)</f>
        <v>0</v>
      </c>
      <c r="BM615" s="34" t="n">
        <f aca="false">MIN(BM613,BM606)</f>
        <v>0</v>
      </c>
      <c r="BN615" s="34" t="n">
        <f aca="false">MIN(BN613,BN606)</f>
        <v>0</v>
      </c>
      <c r="BO615" s="34" t="n">
        <f aca="false">MIN(BO613,BO606)</f>
        <v>0</v>
      </c>
      <c r="BP615" s="34" t="n">
        <f aca="false">MIN(BP613,BP606)</f>
        <v>0</v>
      </c>
      <c r="BQ615" s="34" t="n">
        <f aca="false">MIN(BQ613,BQ606)</f>
        <v>0</v>
      </c>
      <c r="BR615" s="34" t="n">
        <f aca="false">MIN(BR613,BR606)</f>
        <v>0</v>
      </c>
      <c r="BS615" s="34" t="n">
        <f aca="false">MIN(BS613,BS606)</f>
        <v>0</v>
      </c>
      <c r="BT615" s="34" t="n">
        <f aca="false">MIN(BT613,BT606)</f>
        <v>0</v>
      </c>
      <c r="BU615" s="34" t="n">
        <f aca="false">MIN(BU613,BU606)</f>
        <v>0</v>
      </c>
      <c r="BV615" s="34" t="n">
        <f aca="false">MIN(BV613,BV606)</f>
        <v>0</v>
      </c>
      <c r="BW615" s="34" t="n">
        <f aca="false">MIN(BW613,BW606)</f>
        <v>0</v>
      </c>
      <c r="BX615" s="34" t="n">
        <f aca="false">MIN(BX613,BX606)</f>
        <v>0</v>
      </c>
      <c r="BY615" s="34" t="n">
        <f aca="false">MIN(BY613,BY606)</f>
        <v>0</v>
      </c>
      <c r="BZ615" s="34" t="n">
        <f aca="false">MIN(BZ613,BZ606)</f>
        <v>0</v>
      </c>
      <c r="CA615" s="34" t="n">
        <f aca="false">MIN(CA613,CA606)</f>
        <v>0</v>
      </c>
      <c r="CB615" s="34" t="n">
        <f aca="false">MIN(CB613,CB606)</f>
        <v>0</v>
      </c>
      <c r="CC615" s="34" t="n">
        <f aca="false">MIN(CC613,CC606)</f>
        <v>0</v>
      </c>
      <c r="CD615" s="34" t="n">
        <f aca="false">MIN(CD613,CD606)</f>
        <v>0</v>
      </c>
      <c r="CE615" s="34" t="n">
        <f aca="false">MIN(CE613,CE606)</f>
        <v>0</v>
      </c>
      <c r="CF615" s="34" t="n">
        <f aca="false">MIN(CF613,CF606)</f>
        <v>0</v>
      </c>
      <c r="CG615" s="34" t="n">
        <f aca="false">MIN(CG613,CG606)</f>
        <v>0</v>
      </c>
      <c r="CH615" s="34" t="n">
        <f aca="false">MIN(CH613,CH606)</f>
        <v>0</v>
      </c>
      <c r="CI615" s="34" t="n">
        <f aca="false">MIN(CI613,CI606)</f>
        <v>0</v>
      </c>
      <c r="CJ615" s="34" t="n">
        <f aca="false">MIN(CJ613,CJ606)</f>
        <v>0</v>
      </c>
      <c r="CK615" s="34" t="n">
        <f aca="false">MIN(CK613,CK606)</f>
        <v>0</v>
      </c>
      <c r="CL615" s="34" t="n">
        <f aca="false">MIN(CL613,CL606)</f>
        <v>0</v>
      </c>
      <c r="CM615" s="34" t="n">
        <f aca="false">MIN(CM613,CM606)</f>
        <v>0</v>
      </c>
      <c r="CN615" s="34" t="n">
        <f aca="false">MIN(CN613,CN606)</f>
        <v>0</v>
      </c>
      <c r="CO615" s="34" t="n">
        <f aca="false">MIN(CO613,CO606)</f>
        <v>0</v>
      </c>
      <c r="CP615" s="34" t="n">
        <f aca="false">MIN(CP613,CP606)</f>
        <v>0</v>
      </c>
      <c r="CQ615" s="34" t="n">
        <f aca="false">MIN(CQ613,CQ606)</f>
        <v>0</v>
      </c>
      <c r="CR615" s="34" t="n">
        <f aca="false">MIN(CR613,CR606)</f>
        <v>0</v>
      </c>
      <c r="CS615" s="34" t="n">
        <f aca="false">MIN(CS613,CS606)</f>
        <v>0</v>
      </c>
      <c r="CT615" s="34" t="n">
        <f aca="false">MIN(CT613,CT606)</f>
        <v>0</v>
      </c>
      <c r="CU615" s="34" t="n">
        <f aca="false">MIN(CU613,CU606)</f>
        <v>0</v>
      </c>
      <c r="CV615" s="34" t="n">
        <f aca="false">MIN(CV613,CV606)</f>
        <v>0</v>
      </c>
      <c r="CW615" s="34" t="n">
        <f aca="false">MIN(CW613,CW606)</f>
        <v>0</v>
      </c>
      <c r="CX615" s="34" t="n">
        <f aca="false">MIN(CX613,CX606)</f>
        <v>0</v>
      </c>
      <c r="CY615" s="34" t="n">
        <f aca="false">MIN(CY613,CY606)</f>
        <v>0</v>
      </c>
      <c r="CZ615" s="34" t="n">
        <f aca="false">MIN(CZ613,CZ606)</f>
        <v>0</v>
      </c>
      <c r="DA615" s="34" t="n">
        <f aca="false">MIN(DA613,DA606)</f>
        <v>0</v>
      </c>
      <c r="DB615" s="34" t="n">
        <f aca="false">MIN(DB613,DB606)</f>
        <v>0</v>
      </c>
      <c r="DC615" s="34" t="n">
        <f aca="false">MIN(DC613,DC606)</f>
        <v>0</v>
      </c>
      <c r="DD615" s="34" t="n">
        <f aca="false">MIN(DD613,DD606)</f>
        <v>0</v>
      </c>
      <c r="DE615" s="34" t="n">
        <f aca="false">MIN(DE613,DE606)</f>
        <v>0</v>
      </c>
      <c r="DF615" s="34" t="n">
        <f aca="false">MIN(DF613,DF606)</f>
        <v>0</v>
      </c>
      <c r="DG615" s="34" t="n">
        <f aca="false">MIN(DG613,DG606)</f>
        <v>0</v>
      </c>
      <c r="DH615" s="34" t="n">
        <f aca="false">MIN(DH613,DH606)</f>
        <v>0</v>
      </c>
      <c r="DI615" s="34" t="n">
        <f aca="false">MIN(DI613,DI606)</f>
        <v>0</v>
      </c>
      <c r="DJ615" s="34" t="n">
        <f aca="false">MIN(DJ613,DJ606)</f>
        <v>0</v>
      </c>
      <c r="DK615" s="34" t="n">
        <f aca="false">MIN(DK613,DK606)</f>
        <v>0</v>
      </c>
      <c r="DL615" s="34" t="n">
        <f aca="false">MIN(DL613,DL606)</f>
        <v>0</v>
      </c>
      <c r="DM615" s="34" t="n">
        <f aca="false">MIN(DM613,DM606)</f>
        <v>0</v>
      </c>
      <c r="DN615" s="34" t="n">
        <f aca="false">MIN(DN613,DN606)</f>
        <v>0</v>
      </c>
      <c r="DO615" s="34" t="n">
        <f aca="false">MIN(DO613,DO606)</f>
        <v>0</v>
      </c>
      <c r="DP615" s="34" t="n">
        <f aca="false">MIN(DP613,DP606)</f>
        <v>0</v>
      </c>
      <c r="DQ615" s="34" t="n">
        <f aca="false">MIN(DQ613,DQ606)</f>
        <v>0</v>
      </c>
      <c r="DR615" s="34" t="n">
        <f aca="false">MIN(DR613,DR606)</f>
        <v>0</v>
      </c>
      <c r="DS615" s="34" t="n">
        <f aca="false">MIN(DS613,DS606)</f>
        <v>0</v>
      </c>
      <c r="DT615" s="34" t="n">
        <f aca="false">MIN(DT613,DT606)</f>
        <v>0</v>
      </c>
      <c r="DU615" s="34" t="n">
        <f aca="false">MIN(DU613,DU606)</f>
        <v>0</v>
      </c>
      <c r="DV615" s="34" t="n">
        <f aca="false">MIN(DV613,DV606)</f>
        <v>0</v>
      </c>
      <c r="DW615" s="34" t="n">
        <f aca="false">MIN(DW613,DW606)</f>
        <v>0</v>
      </c>
      <c r="DX615" s="34" t="n">
        <f aca="false">MIN(DX613,DX606)</f>
        <v>0</v>
      </c>
      <c r="DY615" s="34" t="n">
        <f aca="false">MIN(DY613,DY606)</f>
        <v>0</v>
      </c>
      <c r="DZ615" s="34" t="n">
        <f aca="false">MIN(DZ613,DZ606)</f>
        <v>0</v>
      </c>
      <c r="EA615" s="34" t="n">
        <f aca="false">MIN(EA613,EA606)</f>
        <v>0</v>
      </c>
      <c r="EB615" s="34" t="n">
        <f aca="false">MIN(EB613,EB606)</f>
        <v>0</v>
      </c>
      <c r="EC615" s="34" t="n">
        <f aca="false">MIN(EC613,EC606)</f>
        <v>0</v>
      </c>
      <c r="ED615" s="34" t="n">
        <f aca="false">MIN(ED613,ED606)</f>
        <v>0</v>
      </c>
      <c r="EE615" s="34" t="n">
        <f aca="false">MIN(EE613,EE606)</f>
        <v>0</v>
      </c>
      <c r="EF615" s="34" t="n">
        <f aca="false">MIN(EF613,EF606)</f>
        <v>0</v>
      </c>
      <c r="EG615" s="34" t="n">
        <f aca="false">MIN(EG613,EG606)</f>
        <v>0</v>
      </c>
      <c r="EH615" s="34" t="n">
        <f aca="false">MIN(EH613,EH606)</f>
        <v>0</v>
      </c>
      <c r="EI615" s="34" t="n">
        <f aca="false">MIN(EI613,EI606)</f>
        <v>0</v>
      </c>
      <c r="EJ615" s="34" t="n">
        <f aca="false">MIN(EJ613,EJ606)</f>
        <v>0</v>
      </c>
      <c r="EK615" s="34" t="n">
        <f aca="false">MIN(EK613,EK606)</f>
        <v>0</v>
      </c>
      <c r="EL615" s="34" t="n">
        <f aca="false">MIN(EL613,EL606)</f>
        <v>0</v>
      </c>
      <c r="EM615" s="34" t="n">
        <f aca="false">MIN(EM613,EM606)</f>
        <v>0</v>
      </c>
      <c r="EN615" s="34" t="n">
        <f aca="false">MIN(EN613,EN606)</f>
        <v>0</v>
      </c>
      <c r="EO615" s="34" t="n">
        <f aca="false">MIN(EO613,EO606)</f>
        <v>0</v>
      </c>
      <c r="EP615" s="34" t="n">
        <f aca="false">MIN(EP613,EP606)</f>
        <v>0</v>
      </c>
      <c r="EQ615" s="34" t="n">
        <f aca="false">MIN(EQ613,EQ606)</f>
        <v>0</v>
      </c>
      <c r="ER615" s="34" t="n">
        <f aca="false">MIN(ER613,ER606)</f>
        <v>0</v>
      </c>
      <c r="ES615" s="34" t="n">
        <f aca="false">MIN(ES613,ES606)</f>
        <v>0</v>
      </c>
      <c r="ET615" s="34" t="n">
        <f aca="false">MIN(ET613,ET606)</f>
        <v>0</v>
      </c>
      <c r="EU615" s="34" t="n">
        <f aca="false">MIN(EU613,EU606)</f>
        <v>0</v>
      </c>
      <c r="EV615" s="34" t="n">
        <f aca="false">MIN(EV613,EV606)</f>
        <v>0</v>
      </c>
      <c r="EW615" s="34" t="n">
        <f aca="false">MIN(EW613,EW606)</f>
        <v>0</v>
      </c>
      <c r="EX615" s="34" t="n">
        <f aca="false">MIN(EX613,EX606)</f>
        <v>0</v>
      </c>
      <c r="EY615" s="34" t="n">
        <f aca="false">MIN(EY613,EY606)</f>
        <v>0</v>
      </c>
      <c r="EZ615" s="34" t="n">
        <f aca="false">MIN(EZ613,EZ606)</f>
        <v>0</v>
      </c>
      <c r="FA615" s="34" t="n">
        <f aca="false">MIN(FA613,FA606)</f>
        <v>0</v>
      </c>
      <c r="FB615" s="34" t="n">
        <f aca="false">MIN(FB613,FB606)</f>
        <v>0</v>
      </c>
      <c r="FC615" s="34" t="n">
        <f aca="false">MIN(FC613,FC606)</f>
        <v>0</v>
      </c>
      <c r="FD615" s="34" t="n">
        <f aca="false">MIN(FD613,FD606)</f>
        <v>0</v>
      </c>
      <c r="FE615" s="34" t="n">
        <f aca="false">MIN(FE613,FE606)</f>
        <v>0</v>
      </c>
      <c r="FF615" s="34" t="n">
        <f aca="false">MIN(FF613,FF606)</f>
        <v>0</v>
      </c>
      <c r="FG615" s="34" t="n">
        <f aca="false">MIN(FG613,FG606)</f>
        <v>0</v>
      </c>
      <c r="FH615" s="34" t="n">
        <f aca="false">MIN(FH613,FH606)</f>
        <v>0</v>
      </c>
      <c r="FI615" s="34" t="n">
        <f aca="false">MIN(FI613,FI606)</f>
        <v>0</v>
      </c>
      <c r="FJ615" s="34" t="n">
        <f aca="false">MIN(FJ613,FJ606)</f>
        <v>0</v>
      </c>
      <c r="FK615" s="34" t="n">
        <f aca="false">MIN(FK613,FK606)</f>
        <v>0</v>
      </c>
      <c r="FL615" s="34" t="n">
        <f aca="false">MIN(FL613,FL606)</f>
        <v>0</v>
      </c>
      <c r="FM615" s="34" t="n">
        <f aca="false">MIN(FM613,FM606)</f>
        <v>0</v>
      </c>
      <c r="FN615" s="34" t="n">
        <f aca="false">MIN(FN613,FN606)</f>
        <v>0</v>
      </c>
      <c r="FO615" s="34" t="n">
        <f aca="false">MIN(FO613,FO606)</f>
        <v>0</v>
      </c>
      <c r="FP615" s="34" t="n">
        <f aca="false">MIN(FP613,FP606)</f>
        <v>0</v>
      </c>
      <c r="FQ615" s="34" t="n">
        <f aca="false">MIN(FQ613,FQ606)</f>
        <v>0</v>
      </c>
      <c r="FR615" s="34" t="n">
        <f aca="false">MIN(FR613,FR606)</f>
        <v>0</v>
      </c>
      <c r="FS615" s="34" t="n">
        <f aca="false">MIN(FS613,FS606)</f>
        <v>0</v>
      </c>
      <c r="FT615" s="34" t="n">
        <f aca="false">MIN(FT613,FT606)</f>
        <v>0</v>
      </c>
      <c r="FU615" s="34" t="n">
        <f aca="false">MIN(FU613,FU606)</f>
        <v>0</v>
      </c>
      <c r="FV615" s="34" t="n">
        <f aca="false">MIN(FV613,FV606)</f>
        <v>0</v>
      </c>
      <c r="FW615" s="34" t="n">
        <f aca="false">MIN(FW613,FW606)</f>
        <v>0</v>
      </c>
      <c r="FX615" s="34" t="n">
        <f aca="false">MIN(FX613,FX606)</f>
        <v>0</v>
      </c>
      <c r="FY615" s="34" t="n">
        <f aca="false">MIN(FY613,FY606)</f>
        <v>0</v>
      </c>
      <c r="FZ615" s="34" t="n">
        <f aca="false">MIN(FZ613,FZ606)</f>
        <v>0</v>
      </c>
      <c r="GA615" s="34" t="n">
        <f aca="false">MIN(GA613,GA606)</f>
        <v>0</v>
      </c>
      <c r="GB615" s="34" t="n">
        <f aca="false">MIN(GB613,GB606)</f>
        <v>0</v>
      </c>
      <c r="GC615" s="34" t="n">
        <f aca="false">MIN(GC613,GC606)</f>
        <v>0</v>
      </c>
      <c r="GD615" s="34" t="n">
        <f aca="false">MIN(GD613,GD606)</f>
        <v>0</v>
      </c>
      <c r="GE615" s="34" t="n">
        <f aca="false">MIN(GE613,GE606)</f>
        <v>0</v>
      </c>
      <c r="GF615" s="34" t="n">
        <f aca="false">MIN(GF613,GF606)</f>
        <v>0</v>
      </c>
      <c r="GG615" s="34" t="n">
        <f aca="false">MIN(GG613,GG606)</f>
        <v>0</v>
      </c>
      <c r="GH615" s="34" t="n">
        <f aca="false">MIN(GH613,GH606)</f>
        <v>0</v>
      </c>
      <c r="GI615" s="34" t="n">
        <f aca="false">MIN(GI613,GI606)</f>
        <v>0</v>
      </c>
      <c r="GJ615" s="34" t="n">
        <f aca="false">MIN(GJ613,GJ606)</f>
        <v>0</v>
      </c>
      <c r="GK615" s="34" t="n">
        <f aca="false">MIN(GK613,GK606)</f>
        <v>0</v>
      </c>
      <c r="GL615" s="34" t="n">
        <f aca="false">MIN(GL613,GL606)</f>
        <v>0</v>
      </c>
      <c r="GM615" s="34" t="n">
        <f aca="false">MIN(GM613,GM606)</f>
        <v>0</v>
      </c>
      <c r="GN615" s="34" t="n">
        <f aca="false">MIN(GN613,GN606)</f>
        <v>0</v>
      </c>
      <c r="GO615" s="34" t="n">
        <f aca="false">MIN(GO613,GO606)</f>
        <v>0</v>
      </c>
      <c r="GP615" s="34" t="n">
        <f aca="false">MIN(GP613,GP606)</f>
        <v>0</v>
      </c>
      <c r="GQ615" s="34" t="n">
        <f aca="false">MIN(GQ613,GQ606)</f>
        <v>0</v>
      </c>
      <c r="GR615" s="34" t="n">
        <f aca="false">MIN(GR613,GR606)</f>
        <v>0</v>
      </c>
      <c r="GS615" s="34" t="n">
        <f aca="false">MIN(GS613,GS606)</f>
        <v>0</v>
      </c>
      <c r="GT615" s="34" t="n">
        <f aca="false">MIN(GT613,GT606)</f>
        <v>0</v>
      </c>
      <c r="GU615" s="34" t="n">
        <f aca="false">MIN(GU613,GU606)</f>
        <v>0</v>
      </c>
      <c r="GV615" s="34" t="n">
        <f aca="false">MIN(GV613,GV606)</f>
        <v>0</v>
      </c>
      <c r="GW615" s="34" t="n">
        <f aca="false">MIN(GW613,GW606)</f>
        <v>0</v>
      </c>
      <c r="GX615" s="34" t="n">
        <f aca="false">MIN(GX613,GX606)</f>
        <v>0</v>
      </c>
      <c r="GY615" s="34" t="n">
        <f aca="false">MIN(GY613,GY606)</f>
        <v>0</v>
      </c>
      <c r="GZ615" s="34" t="n">
        <f aca="false">MIN(GZ613,GZ606)</f>
        <v>0</v>
      </c>
      <c r="HA615" s="34" t="n">
        <f aca="false">MIN(HA613,HA606)</f>
        <v>0</v>
      </c>
      <c r="HB615" s="34" t="n">
        <f aca="false">MIN(HB613,HB606)</f>
        <v>0</v>
      </c>
      <c r="HC615" s="34" t="n">
        <f aca="false">MIN(HC613,HC606)</f>
        <v>0</v>
      </c>
      <c r="HD615" s="34" t="n">
        <f aca="false">MIN(HD613,HD606)</f>
        <v>0</v>
      </c>
      <c r="HE615" s="34" t="n">
        <f aca="false">MIN(HE613,HE606)</f>
        <v>0</v>
      </c>
      <c r="HF615" s="34" t="n">
        <f aca="false">MIN(HF613,HF606)</f>
        <v>0</v>
      </c>
      <c r="HG615" s="34" t="n">
        <f aca="false">MIN(HG613,HG606)</f>
        <v>0</v>
      </c>
      <c r="HH615" s="34" t="n">
        <f aca="false">MIN(HH613,HH606)</f>
        <v>0</v>
      </c>
      <c r="HI615" s="34" t="n">
        <f aca="false">MIN(HI613,HI606)</f>
        <v>0</v>
      </c>
      <c r="HJ615" s="34" t="n">
        <f aca="false">MIN(HJ613,HJ606)</f>
        <v>0</v>
      </c>
      <c r="HK615" s="34" t="n">
        <f aca="false">MIN(HK613,HK606)</f>
        <v>0</v>
      </c>
      <c r="HL615" s="34" t="n">
        <f aca="false">MIN(HL613,HL606)</f>
        <v>0</v>
      </c>
      <c r="HM615" s="34" t="n">
        <f aca="false">MIN(HM613,HM606)</f>
        <v>0</v>
      </c>
      <c r="HN615" s="34" t="n">
        <f aca="false">MIN(HN613,HN606)</f>
        <v>0</v>
      </c>
      <c r="HO615" s="34" t="n">
        <f aca="false">MIN(HO613,HO606)</f>
        <v>0</v>
      </c>
      <c r="HP615" s="34" t="n">
        <f aca="false">MIN(HP613,HP606)</f>
        <v>0</v>
      </c>
      <c r="HQ615" s="34" t="n">
        <f aca="false">MIN(HQ613,HQ606)</f>
        <v>0</v>
      </c>
      <c r="HR615" s="34" t="n">
        <f aca="false">MIN(HR613,HR606)</f>
        <v>0</v>
      </c>
      <c r="HS615" s="34" t="n">
        <f aca="false">MIN(HS613,HS606)</f>
        <v>0</v>
      </c>
      <c r="HT615" s="34" t="n">
        <f aca="false">MIN(HT613,HT606)</f>
        <v>0</v>
      </c>
      <c r="HU615" s="34" t="n">
        <f aca="false">MIN(HU613,HU606)</f>
        <v>0</v>
      </c>
      <c r="HV615" s="34" t="n">
        <f aca="false">MIN(HV613,HV606)</f>
        <v>0</v>
      </c>
      <c r="HW615" s="34" t="n">
        <f aca="false">MIN(HW613,HW606)</f>
        <v>0</v>
      </c>
      <c r="HX615" s="34" t="n">
        <f aca="false">MIN(HX613,HX606)</f>
        <v>0</v>
      </c>
      <c r="HY615" s="34" t="n">
        <f aca="false">MIN(HY613,HY606)</f>
        <v>0</v>
      </c>
      <c r="HZ615" s="34" t="n">
        <f aca="false">MIN(HZ613,HZ606)</f>
        <v>0</v>
      </c>
      <c r="IA615" s="34" t="n">
        <f aca="false">MIN(IA613,IA606)</f>
        <v>0</v>
      </c>
      <c r="IB615" s="34" t="n">
        <f aca="false">MIN(IB613,IB606)</f>
        <v>0</v>
      </c>
      <c r="IC615" s="34" t="n">
        <f aca="false">MIN(IC613,IC606)</f>
        <v>0</v>
      </c>
      <c r="ID615" s="34" t="n">
        <f aca="false">MIN(ID613,ID606)</f>
        <v>0</v>
      </c>
      <c r="IE615" s="34" t="n">
        <f aca="false">MIN(IE613,IE606)</f>
        <v>0</v>
      </c>
      <c r="IF615" s="34" t="n">
        <f aca="false">MIN(IF613,IF606)</f>
        <v>0</v>
      </c>
      <c r="IG615" s="34" t="n">
        <f aca="false">MIN(IG613,IG606)</f>
        <v>0</v>
      </c>
      <c r="IH615" s="34" t="n">
        <f aca="false">MIN(IH613,IH606)</f>
        <v>0</v>
      </c>
      <c r="II615" s="34" t="n">
        <f aca="false">MIN(II613,II606)</f>
        <v>0</v>
      </c>
      <c r="IJ615" s="34" t="n">
        <f aca="false">MIN(IJ613,IJ606)</f>
        <v>0</v>
      </c>
    </row>
    <row r="616" customFormat="false" ht="15" hidden="false" customHeight="false" outlineLevel="1" collapsed="false">
      <c r="D616" s="2" t="s">
        <v>417</v>
      </c>
      <c r="G616" s="34" t="n">
        <f aca="false">G613+G614-G615</f>
        <v>53948256.4678429</v>
      </c>
      <c r="H616" s="34" t="n">
        <f aca="false">H613+H614-H615</f>
        <v>40117333.9535121</v>
      </c>
      <c r="I616" s="34" t="n">
        <f aca="false">I613+I614-I615</f>
        <v>17292222.5523863</v>
      </c>
      <c r="J616" s="34" t="n">
        <f aca="false">J613+J614-J615</f>
        <v>3259215.64816556</v>
      </c>
      <c r="K616" s="34" t="n">
        <f aca="false">K613+K614-K615</f>
        <v>0</v>
      </c>
      <c r="L616" s="34" t="n">
        <f aca="false">L613+L614-L615</f>
        <v>0</v>
      </c>
      <c r="M616" s="34" t="n">
        <f aca="false">M613+M614-M615</f>
        <v>0</v>
      </c>
      <c r="N616" s="34" t="n">
        <f aca="false">N613+N614-N615</f>
        <v>0</v>
      </c>
      <c r="O616" s="34" t="n">
        <f aca="false">O613+O614-O615</f>
        <v>0</v>
      </c>
      <c r="P616" s="34" t="n">
        <f aca="false">P613+P614-P615</f>
        <v>0</v>
      </c>
      <c r="Q616" s="34" t="n">
        <f aca="false">Q613+Q614-Q615</f>
        <v>0</v>
      </c>
      <c r="R616" s="34" t="n">
        <f aca="false">R613+R614-R615</f>
        <v>0</v>
      </c>
      <c r="S616" s="34" t="n">
        <f aca="false">S613+S614-S615</f>
        <v>0</v>
      </c>
      <c r="T616" s="34" t="n">
        <f aca="false">T613+T614-T615</f>
        <v>0</v>
      </c>
      <c r="U616" s="34" t="n">
        <f aca="false">U613+U614-U615</f>
        <v>0</v>
      </c>
      <c r="V616" s="34" t="n">
        <f aca="false">V613+V614-V615</f>
        <v>0</v>
      </c>
      <c r="W616" s="34" t="n">
        <f aca="false">W613+W614-W615</f>
        <v>0</v>
      </c>
      <c r="X616" s="34" t="n">
        <f aca="false">X613+X614-X615</f>
        <v>0</v>
      </c>
      <c r="Y616" s="34" t="n">
        <f aca="false">Y613+Y614-Y615</f>
        <v>0</v>
      </c>
      <c r="Z616" s="34" t="n">
        <f aca="false">Z613+Z614-Z615</f>
        <v>0</v>
      </c>
      <c r="AA616" s="34" t="n">
        <f aca="false">AA613+AA614-AA615</f>
        <v>0</v>
      </c>
      <c r="AB616" s="34" t="n">
        <f aca="false">AB613+AB614-AB615</f>
        <v>0</v>
      </c>
      <c r="AC616" s="34" t="n">
        <f aca="false">AC613+AC614-AC615</f>
        <v>0</v>
      </c>
      <c r="AD616" s="34" t="n">
        <f aca="false">AD613+AD614-AD615</f>
        <v>0</v>
      </c>
      <c r="AE616" s="34" t="n">
        <f aca="false">AE613+AE614-AE615</f>
        <v>0</v>
      </c>
      <c r="AF616" s="34" t="n">
        <f aca="false">AF613+AF614-AF615</f>
        <v>0</v>
      </c>
      <c r="AG616" s="34" t="n">
        <f aca="false">AG613+AG614-AG615</f>
        <v>0</v>
      </c>
      <c r="AH616" s="34" t="n">
        <f aca="false">AH613+AH614-AH615</f>
        <v>0</v>
      </c>
      <c r="AI616" s="34" t="n">
        <f aca="false">AI613+AI614-AI615</f>
        <v>0</v>
      </c>
      <c r="AJ616" s="34" t="n">
        <f aca="false">AJ613+AJ614-AJ615</f>
        <v>0</v>
      </c>
      <c r="AK616" s="34" t="n">
        <f aca="false">AK613+AK614-AK615</f>
        <v>0</v>
      </c>
      <c r="AL616" s="34" t="n">
        <f aca="false">AL613+AL614-AL615</f>
        <v>0</v>
      </c>
      <c r="AM616" s="34" t="n">
        <f aca="false">AM613+AM614-AM615</f>
        <v>0</v>
      </c>
      <c r="AN616" s="34" t="n">
        <f aca="false">AN613+AN614-AN615</f>
        <v>0</v>
      </c>
      <c r="AO616" s="34" t="n">
        <f aca="false">AO613+AO614-AO615</f>
        <v>0</v>
      </c>
      <c r="AP616" s="34" t="n">
        <f aca="false">AP613+AP614-AP615</f>
        <v>0</v>
      </c>
      <c r="AQ616" s="34" t="n">
        <f aca="false">AQ613+AQ614-AQ615</f>
        <v>0</v>
      </c>
      <c r="AR616" s="34" t="n">
        <f aca="false">AR613+AR614-AR615</f>
        <v>0</v>
      </c>
      <c r="AS616" s="34" t="n">
        <f aca="false">AS613+AS614-AS615</f>
        <v>0</v>
      </c>
      <c r="AT616" s="34" t="n">
        <f aca="false">AT613+AT614-AT615</f>
        <v>0</v>
      </c>
      <c r="AU616" s="34" t="n">
        <f aca="false">AU613+AU614-AU615</f>
        <v>0</v>
      </c>
      <c r="AV616" s="34" t="n">
        <f aca="false">AV613+AV614-AV615</f>
        <v>0</v>
      </c>
      <c r="AW616" s="34" t="n">
        <f aca="false">AW613+AW614-AW615</f>
        <v>0</v>
      </c>
      <c r="AX616" s="34" t="n">
        <f aca="false">AX613+AX614-AX615</f>
        <v>0</v>
      </c>
      <c r="AY616" s="34" t="n">
        <f aca="false">AY613+AY614-AY615</f>
        <v>0</v>
      </c>
      <c r="AZ616" s="34" t="n">
        <f aca="false">AZ613+AZ614-AZ615</f>
        <v>0</v>
      </c>
      <c r="BA616" s="34" t="n">
        <f aca="false">BA613+BA614-BA615</f>
        <v>0</v>
      </c>
      <c r="BB616" s="34" t="n">
        <f aca="false">BB613+BB614-BB615</f>
        <v>0</v>
      </c>
      <c r="BC616" s="34" t="n">
        <f aca="false">BC613+BC614-BC615</f>
        <v>0</v>
      </c>
      <c r="BD616" s="34" t="n">
        <f aca="false">BD613+BD614-BD615</f>
        <v>0</v>
      </c>
      <c r="BE616" s="34" t="n">
        <f aca="false">BE613+BE614-BE615</f>
        <v>0</v>
      </c>
      <c r="BF616" s="34" t="n">
        <f aca="false">BF613+BF614-BF615</f>
        <v>0</v>
      </c>
      <c r="BG616" s="34" t="n">
        <f aca="false">BG613+BG614-BG615</f>
        <v>0</v>
      </c>
      <c r="BH616" s="34" t="n">
        <f aca="false">BH613+BH614-BH615</f>
        <v>0</v>
      </c>
      <c r="BI616" s="34" t="n">
        <f aca="false">BI613+BI614-BI615</f>
        <v>0</v>
      </c>
      <c r="BJ616" s="34" t="n">
        <f aca="false">BJ613+BJ614-BJ615</f>
        <v>0</v>
      </c>
      <c r="BK616" s="34" t="n">
        <f aca="false">BK613+BK614-BK615</f>
        <v>0</v>
      </c>
      <c r="BL616" s="34" t="n">
        <f aca="false">BL613+BL614-BL615</f>
        <v>0</v>
      </c>
      <c r="BM616" s="34" t="n">
        <f aca="false">BM613+BM614-BM615</f>
        <v>0</v>
      </c>
      <c r="BN616" s="34" t="n">
        <f aca="false">BN613+BN614-BN615</f>
        <v>0</v>
      </c>
      <c r="BO616" s="34" t="n">
        <f aca="false">BO613+BO614-BO615</f>
        <v>0</v>
      </c>
      <c r="BP616" s="34" t="n">
        <f aca="false">BP613+BP614-BP615</f>
        <v>0</v>
      </c>
      <c r="BQ616" s="34" t="n">
        <f aca="false">BQ613+BQ614-BQ615</f>
        <v>0</v>
      </c>
      <c r="BR616" s="34" t="n">
        <f aca="false">BR613+BR614-BR615</f>
        <v>0</v>
      </c>
      <c r="BS616" s="34" t="n">
        <f aca="false">BS613+BS614-BS615</f>
        <v>0</v>
      </c>
      <c r="BT616" s="34" t="n">
        <f aca="false">BT613+BT614-BT615</f>
        <v>0</v>
      </c>
      <c r="BU616" s="34" t="n">
        <f aca="false">BU613+BU614-BU615</f>
        <v>0</v>
      </c>
      <c r="BV616" s="34" t="n">
        <f aca="false">BV613+BV614-BV615</f>
        <v>0</v>
      </c>
      <c r="BW616" s="34" t="n">
        <f aca="false">BW613+BW614-BW615</f>
        <v>0</v>
      </c>
      <c r="BX616" s="34" t="n">
        <f aca="false">BX613+BX614-BX615</f>
        <v>0</v>
      </c>
      <c r="BY616" s="34" t="n">
        <f aca="false">BY613+BY614-BY615</f>
        <v>0</v>
      </c>
      <c r="BZ616" s="34" t="n">
        <f aca="false">BZ613+BZ614-BZ615</f>
        <v>0</v>
      </c>
      <c r="CA616" s="34" t="n">
        <f aca="false">CA613+CA614-CA615</f>
        <v>0</v>
      </c>
      <c r="CB616" s="34" t="n">
        <f aca="false">CB613+CB614-CB615</f>
        <v>0</v>
      </c>
      <c r="CC616" s="34" t="n">
        <f aca="false">CC613+CC614-CC615</f>
        <v>0</v>
      </c>
      <c r="CD616" s="34" t="n">
        <f aca="false">CD613+CD614-CD615</f>
        <v>0</v>
      </c>
      <c r="CE616" s="34" t="n">
        <f aca="false">CE613+CE614-CE615</f>
        <v>0</v>
      </c>
      <c r="CF616" s="34" t="n">
        <f aca="false">CF613+CF614-CF615</f>
        <v>0</v>
      </c>
      <c r="CG616" s="34" t="n">
        <f aca="false">CG613+CG614-CG615</f>
        <v>0</v>
      </c>
      <c r="CH616" s="34" t="n">
        <f aca="false">CH613+CH614-CH615</f>
        <v>0</v>
      </c>
      <c r="CI616" s="34" t="n">
        <f aca="false">CI613+CI614-CI615</f>
        <v>0</v>
      </c>
      <c r="CJ616" s="34" t="n">
        <f aca="false">CJ613+CJ614-CJ615</f>
        <v>0</v>
      </c>
      <c r="CK616" s="34" t="n">
        <f aca="false">CK613+CK614-CK615</f>
        <v>0</v>
      </c>
      <c r="CL616" s="34" t="n">
        <f aca="false">CL613+CL614-CL615</f>
        <v>0</v>
      </c>
      <c r="CM616" s="34" t="n">
        <f aca="false">CM613+CM614-CM615</f>
        <v>0</v>
      </c>
      <c r="CN616" s="34" t="n">
        <f aca="false">CN613+CN614-CN615</f>
        <v>0</v>
      </c>
      <c r="CO616" s="34" t="n">
        <f aca="false">CO613+CO614-CO615</f>
        <v>0</v>
      </c>
      <c r="CP616" s="34" t="n">
        <f aca="false">CP613+CP614-CP615</f>
        <v>0</v>
      </c>
      <c r="CQ616" s="34" t="n">
        <f aca="false">CQ613+CQ614-CQ615</f>
        <v>0</v>
      </c>
      <c r="CR616" s="34" t="n">
        <f aca="false">CR613+CR614-CR615</f>
        <v>0</v>
      </c>
      <c r="CS616" s="34" t="n">
        <f aca="false">CS613+CS614-CS615</f>
        <v>0</v>
      </c>
      <c r="CT616" s="34" t="n">
        <f aca="false">CT613+CT614-CT615</f>
        <v>0</v>
      </c>
      <c r="CU616" s="34" t="n">
        <f aca="false">CU613+CU614-CU615</f>
        <v>0</v>
      </c>
      <c r="CV616" s="34" t="n">
        <f aca="false">CV613+CV614-CV615</f>
        <v>0</v>
      </c>
      <c r="CW616" s="34" t="n">
        <f aca="false">CW613+CW614-CW615</f>
        <v>0</v>
      </c>
      <c r="CX616" s="34" t="n">
        <f aca="false">CX613+CX614-CX615</f>
        <v>0</v>
      </c>
      <c r="CY616" s="34" t="n">
        <f aca="false">CY613+CY614-CY615</f>
        <v>0</v>
      </c>
      <c r="CZ616" s="34" t="n">
        <f aca="false">CZ613+CZ614-CZ615</f>
        <v>0</v>
      </c>
      <c r="DA616" s="34" t="n">
        <f aca="false">DA613+DA614-DA615</f>
        <v>0</v>
      </c>
      <c r="DB616" s="34" t="n">
        <f aca="false">DB613+DB614-DB615</f>
        <v>0</v>
      </c>
      <c r="DC616" s="34" t="n">
        <f aca="false">DC613+DC614-DC615</f>
        <v>0</v>
      </c>
      <c r="DD616" s="34" t="n">
        <f aca="false">DD613+DD614-DD615</f>
        <v>0</v>
      </c>
      <c r="DE616" s="34" t="n">
        <f aca="false">DE613+DE614-DE615</f>
        <v>0</v>
      </c>
      <c r="DF616" s="34" t="n">
        <f aca="false">DF613+DF614-DF615</f>
        <v>0</v>
      </c>
      <c r="DG616" s="34" t="n">
        <f aca="false">DG613+DG614-DG615</f>
        <v>0</v>
      </c>
      <c r="DH616" s="34" t="n">
        <f aca="false">DH613+DH614-DH615</f>
        <v>0</v>
      </c>
      <c r="DI616" s="34" t="n">
        <f aca="false">DI613+DI614-DI615</f>
        <v>0</v>
      </c>
      <c r="DJ616" s="34" t="n">
        <f aca="false">DJ613+DJ614-DJ615</f>
        <v>0</v>
      </c>
      <c r="DK616" s="34" t="n">
        <f aca="false">DK613+DK614-DK615</f>
        <v>0</v>
      </c>
      <c r="DL616" s="34" t="n">
        <f aca="false">DL613+DL614-DL615</f>
        <v>0</v>
      </c>
      <c r="DM616" s="34" t="n">
        <f aca="false">DM613+DM614-DM615</f>
        <v>0</v>
      </c>
      <c r="DN616" s="34" t="n">
        <f aca="false">DN613+DN614-DN615</f>
        <v>0</v>
      </c>
      <c r="DO616" s="34" t="n">
        <f aca="false">DO613+DO614-DO615</f>
        <v>0</v>
      </c>
      <c r="DP616" s="34" t="n">
        <f aca="false">DP613+DP614-DP615</f>
        <v>0</v>
      </c>
      <c r="DQ616" s="34" t="n">
        <f aca="false">DQ613+DQ614-DQ615</f>
        <v>0</v>
      </c>
      <c r="DR616" s="34" t="n">
        <f aca="false">DR613+DR614-DR615</f>
        <v>0</v>
      </c>
      <c r="DS616" s="34" t="n">
        <f aca="false">DS613+DS614-DS615</f>
        <v>0</v>
      </c>
      <c r="DT616" s="34" t="n">
        <f aca="false">DT613+DT614-DT615</f>
        <v>0</v>
      </c>
      <c r="DU616" s="34" t="n">
        <f aca="false">DU613+DU614-DU615</f>
        <v>0</v>
      </c>
      <c r="DV616" s="34" t="n">
        <f aca="false">DV613+DV614-DV615</f>
        <v>0</v>
      </c>
      <c r="DW616" s="34" t="n">
        <f aca="false">DW613+DW614-DW615</f>
        <v>0</v>
      </c>
      <c r="DX616" s="34" t="n">
        <f aca="false">DX613+DX614-DX615</f>
        <v>0</v>
      </c>
      <c r="DY616" s="34" t="n">
        <f aca="false">DY613+DY614-DY615</f>
        <v>0</v>
      </c>
      <c r="DZ616" s="34" t="n">
        <f aca="false">DZ613+DZ614-DZ615</f>
        <v>0</v>
      </c>
      <c r="EA616" s="34" t="n">
        <f aca="false">EA613+EA614-EA615</f>
        <v>0</v>
      </c>
      <c r="EB616" s="34" t="n">
        <f aca="false">EB613+EB614-EB615</f>
        <v>0</v>
      </c>
      <c r="EC616" s="34" t="n">
        <f aca="false">EC613+EC614-EC615</f>
        <v>0</v>
      </c>
      <c r="ED616" s="34" t="n">
        <f aca="false">ED613+ED614-ED615</f>
        <v>0</v>
      </c>
      <c r="EE616" s="34" t="n">
        <f aca="false">EE613+EE614-EE615</f>
        <v>0</v>
      </c>
      <c r="EF616" s="34" t="n">
        <f aca="false">EF613+EF614-EF615</f>
        <v>0</v>
      </c>
      <c r="EG616" s="34" t="n">
        <f aca="false">EG613+EG614-EG615</f>
        <v>0</v>
      </c>
      <c r="EH616" s="34" t="n">
        <f aca="false">EH613+EH614-EH615</f>
        <v>0</v>
      </c>
      <c r="EI616" s="34" t="n">
        <f aca="false">EI613+EI614-EI615</f>
        <v>0</v>
      </c>
      <c r="EJ616" s="34" t="n">
        <f aca="false">EJ613+EJ614-EJ615</f>
        <v>0</v>
      </c>
      <c r="EK616" s="34" t="n">
        <f aca="false">EK613+EK614-EK615</f>
        <v>0</v>
      </c>
      <c r="EL616" s="34" t="n">
        <f aca="false">EL613+EL614-EL615</f>
        <v>0</v>
      </c>
      <c r="EM616" s="34" t="n">
        <f aca="false">EM613+EM614-EM615</f>
        <v>0</v>
      </c>
      <c r="EN616" s="34" t="n">
        <f aca="false">EN613+EN614-EN615</f>
        <v>0</v>
      </c>
      <c r="EO616" s="34" t="n">
        <f aca="false">EO613+EO614-EO615</f>
        <v>0</v>
      </c>
      <c r="EP616" s="34" t="n">
        <f aca="false">EP613+EP614-EP615</f>
        <v>0</v>
      </c>
      <c r="EQ616" s="34" t="n">
        <f aca="false">EQ613+EQ614-EQ615</f>
        <v>0</v>
      </c>
      <c r="ER616" s="34" t="n">
        <f aca="false">ER613+ER614-ER615</f>
        <v>0</v>
      </c>
      <c r="ES616" s="34" t="n">
        <f aca="false">ES613+ES614-ES615</f>
        <v>0</v>
      </c>
      <c r="ET616" s="34" t="n">
        <f aca="false">ET613+ET614-ET615</f>
        <v>0</v>
      </c>
      <c r="EU616" s="34" t="n">
        <f aca="false">EU613+EU614-EU615</f>
        <v>0</v>
      </c>
      <c r="EV616" s="34" t="n">
        <f aca="false">EV613+EV614-EV615</f>
        <v>0</v>
      </c>
      <c r="EW616" s="34" t="n">
        <f aca="false">EW613+EW614-EW615</f>
        <v>0</v>
      </c>
      <c r="EX616" s="34" t="n">
        <f aca="false">EX613+EX614-EX615</f>
        <v>0</v>
      </c>
      <c r="EY616" s="34" t="n">
        <f aca="false">EY613+EY614-EY615</f>
        <v>0</v>
      </c>
      <c r="EZ616" s="34" t="n">
        <f aca="false">EZ613+EZ614-EZ615</f>
        <v>0</v>
      </c>
      <c r="FA616" s="34" t="n">
        <f aca="false">FA613+FA614-FA615</f>
        <v>0</v>
      </c>
      <c r="FB616" s="34" t="n">
        <f aca="false">FB613+FB614-FB615</f>
        <v>0</v>
      </c>
      <c r="FC616" s="34" t="n">
        <f aca="false">FC613+FC614-FC615</f>
        <v>0</v>
      </c>
      <c r="FD616" s="34" t="n">
        <f aca="false">FD613+FD614-FD615</f>
        <v>0</v>
      </c>
      <c r="FE616" s="34" t="n">
        <f aca="false">FE613+FE614-FE615</f>
        <v>0</v>
      </c>
      <c r="FF616" s="34" t="n">
        <f aca="false">FF613+FF614-FF615</f>
        <v>0</v>
      </c>
      <c r="FG616" s="34" t="n">
        <f aca="false">FG613+FG614-FG615</f>
        <v>0</v>
      </c>
      <c r="FH616" s="34" t="n">
        <f aca="false">FH613+FH614-FH615</f>
        <v>0</v>
      </c>
      <c r="FI616" s="34" t="n">
        <f aca="false">FI613+FI614-FI615</f>
        <v>0</v>
      </c>
      <c r="FJ616" s="34" t="n">
        <f aca="false">FJ613+FJ614-FJ615</f>
        <v>0</v>
      </c>
      <c r="FK616" s="34" t="n">
        <f aca="false">FK613+FK614-FK615</f>
        <v>0</v>
      </c>
      <c r="FL616" s="34" t="n">
        <f aca="false">FL613+FL614-FL615</f>
        <v>0</v>
      </c>
      <c r="FM616" s="34" t="n">
        <f aca="false">FM613+FM614-FM615</f>
        <v>0</v>
      </c>
      <c r="FN616" s="34" t="n">
        <f aca="false">FN613+FN614-FN615</f>
        <v>0</v>
      </c>
      <c r="FO616" s="34" t="n">
        <f aca="false">FO613+FO614-FO615</f>
        <v>0</v>
      </c>
      <c r="FP616" s="34" t="n">
        <f aca="false">FP613+FP614-FP615</f>
        <v>0</v>
      </c>
      <c r="FQ616" s="34" t="n">
        <f aca="false">FQ613+FQ614-FQ615</f>
        <v>0</v>
      </c>
      <c r="FR616" s="34" t="n">
        <f aca="false">FR613+FR614-FR615</f>
        <v>0</v>
      </c>
      <c r="FS616" s="34" t="n">
        <f aca="false">FS613+FS614-FS615</f>
        <v>0</v>
      </c>
      <c r="FT616" s="34" t="n">
        <f aca="false">FT613+FT614-FT615</f>
        <v>0</v>
      </c>
      <c r="FU616" s="34" t="n">
        <f aca="false">FU613+FU614-FU615</f>
        <v>0</v>
      </c>
      <c r="FV616" s="34" t="n">
        <f aca="false">FV613+FV614-FV615</f>
        <v>0</v>
      </c>
      <c r="FW616" s="34" t="n">
        <f aca="false">FW613+FW614-FW615</f>
        <v>0</v>
      </c>
      <c r="FX616" s="34" t="n">
        <f aca="false">FX613+FX614-FX615</f>
        <v>0</v>
      </c>
      <c r="FY616" s="34" t="n">
        <f aca="false">FY613+FY614-FY615</f>
        <v>0</v>
      </c>
      <c r="FZ616" s="34" t="n">
        <f aca="false">FZ613+FZ614-FZ615</f>
        <v>0</v>
      </c>
      <c r="GA616" s="34" t="n">
        <f aca="false">GA613+GA614-GA615</f>
        <v>0</v>
      </c>
      <c r="GB616" s="34" t="n">
        <f aca="false">GB613+GB614-GB615</f>
        <v>0</v>
      </c>
      <c r="GC616" s="34" t="n">
        <f aca="false">GC613+GC614-GC615</f>
        <v>0</v>
      </c>
      <c r="GD616" s="34" t="n">
        <f aca="false">GD613+GD614-GD615</f>
        <v>0</v>
      </c>
      <c r="GE616" s="34" t="n">
        <f aca="false">GE613+GE614-GE615</f>
        <v>0</v>
      </c>
      <c r="GF616" s="34" t="n">
        <f aca="false">GF613+GF614-GF615</f>
        <v>0</v>
      </c>
      <c r="GG616" s="34" t="n">
        <f aca="false">GG613+GG614-GG615</f>
        <v>0</v>
      </c>
      <c r="GH616" s="34" t="n">
        <f aca="false">GH613+GH614-GH615</f>
        <v>0</v>
      </c>
      <c r="GI616" s="34" t="n">
        <f aca="false">GI613+GI614-GI615</f>
        <v>0</v>
      </c>
      <c r="GJ616" s="34" t="n">
        <f aca="false">GJ613+GJ614-GJ615</f>
        <v>0</v>
      </c>
      <c r="GK616" s="34" t="n">
        <f aca="false">GK613+GK614-GK615</f>
        <v>0</v>
      </c>
      <c r="GL616" s="34" t="n">
        <f aca="false">GL613+GL614-GL615</f>
        <v>0</v>
      </c>
      <c r="GM616" s="34" t="n">
        <f aca="false">GM613+GM614-GM615</f>
        <v>0</v>
      </c>
      <c r="GN616" s="34" t="n">
        <f aca="false">GN613+GN614-GN615</f>
        <v>0</v>
      </c>
      <c r="GO616" s="34" t="n">
        <f aca="false">GO613+GO614-GO615</f>
        <v>0</v>
      </c>
      <c r="GP616" s="34" t="n">
        <f aca="false">GP613+GP614-GP615</f>
        <v>0</v>
      </c>
      <c r="GQ616" s="34" t="n">
        <f aca="false">GQ613+GQ614-GQ615</f>
        <v>0</v>
      </c>
      <c r="GR616" s="34" t="n">
        <f aca="false">GR613+GR614-GR615</f>
        <v>0</v>
      </c>
      <c r="GS616" s="34" t="n">
        <f aca="false">GS613+GS614-GS615</f>
        <v>0</v>
      </c>
      <c r="GT616" s="34" t="n">
        <f aca="false">GT613+GT614-GT615</f>
        <v>0</v>
      </c>
      <c r="GU616" s="34" t="n">
        <f aca="false">GU613+GU614-GU615</f>
        <v>0</v>
      </c>
      <c r="GV616" s="34" t="n">
        <f aca="false">GV613+GV614-GV615</f>
        <v>0</v>
      </c>
      <c r="GW616" s="34" t="n">
        <f aca="false">GW613+GW614-GW615</f>
        <v>0</v>
      </c>
      <c r="GX616" s="34" t="n">
        <f aca="false">GX613+GX614-GX615</f>
        <v>0</v>
      </c>
      <c r="GY616" s="34" t="n">
        <f aca="false">GY613+GY614-GY615</f>
        <v>0</v>
      </c>
      <c r="GZ616" s="34" t="n">
        <f aca="false">GZ613+GZ614-GZ615</f>
        <v>0</v>
      </c>
      <c r="HA616" s="34" t="n">
        <f aca="false">HA613+HA614-HA615</f>
        <v>0</v>
      </c>
      <c r="HB616" s="34" t="n">
        <f aca="false">HB613+HB614-HB615</f>
        <v>0</v>
      </c>
      <c r="HC616" s="34" t="n">
        <f aca="false">HC613+HC614-HC615</f>
        <v>0</v>
      </c>
      <c r="HD616" s="34" t="n">
        <f aca="false">HD613+HD614-HD615</f>
        <v>0</v>
      </c>
      <c r="HE616" s="34" t="n">
        <f aca="false">HE613+HE614-HE615</f>
        <v>0</v>
      </c>
      <c r="HF616" s="34" t="n">
        <f aca="false">HF613+HF614-HF615</f>
        <v>0</v>
      </c>
      <c r="HG616" s="34" t="n">
        <f aca="false">HG613+HG614-HG615</f>
        <v>0</v>
      </c>
      <c r="HH616" s="34" t="n">
        <f aca="false">HH613+HH614-HH615</f>
        <v>0</v>
      </c>
      <c r="HI616" s="34" t="n">
        <f aca="false">HI613+HI614-HI615</f>
        <v>0</v>
      </c>
      <c r="HJ616" s="34" t="n">
        <f aca="false">HJ613+HJ614-HJ615</f>
        <v>0</v>
      </c>
      <c r="HK616" s="34" t="n">
        <f aca="false">HK613+HK614-HK615</f>
        <v>0</v>
      </c>
      <c r="HL616" s="34" t="n">
        <f aca="false">HL613+HL614-HL615</f>
        <v>0</v>
      </c>
      <c r="HM616" s="34" t="n">
        <f aca="false">HM613+HM614-HM615</f>
        <v>0</v>
      </c>
      <c r="HN616" s="34" t="n">
        <f aca="false">HN613+HN614-HN615</f>
        <v>0</v>
      </c>
      <c r="HO616" s="34" t="n">
        <f aca="false">HO613+HO614-HO615</f>
        <v>0</v>
      </c>
      <c r="HP616" s="34" t="n">
        <f aca="false">HP613+HP614-HP615</f>
        <v>0</v>
      </c>
      <c r="HQ616" s="34" t="n">
        <f aca="false">HQ613+HQ614-HQ615</f>
        <v>0</v>
      </c>
      <c r="HR616" s="34" t="n">
        <f aca="false">HR613+HR614-HR615</f>
        <v>0</v>
      </c>
      <c r="HS616" s="34" t="n">
        <f aca="false">HS613+HS614-HS615</f>
        <v>0</v>
      </c>
      <c r="HT616" s="34" t="n">
        <f aca="false">HT613+HT614-HT615</f>
        <v>0</v>
      </c>
      <c r="HU616" s="34" t="n">
        <f aca="false">HU613+HU614-HU615</f>
        <v>0</v>
      </c>
      <c r="HV616" s="34" t="n">
        <f aca="false">HV613+HV614-HV615</f>
        <v>0</v>
      </c>
      <c r="HW616" s="34" t="n">
        <f aca="false">HW613+HW614-HW615</f>
        <v>0</v>
      </c>
      <c r="HX616" s="34" t="n">
        <f aca="false">HX613+HX614-HX615</f>
        <v>0</v>
      </c>
      <c r="HY616" s="34" t="n">
        <f aca="false">HY613+HY614-HY615</f>
        <v>0</v>
      </c>
      <c r="HZ616" s="34" t="n">
        <f aca="false">HZ613+HZ614-HZ615</f>
        <v>0</v>
      </c>
      <c r="IA616" s="34" t="n">
        <f aca="false">IA613+IA614-IA615</f>
        <v>0</v>
      </c>
      <c r="IB616" s="34" t="n">
        <f aca="false">IB613+IB614-IB615</f>
        <v>0</v>
      </c>
      <c r="IC616" s="34" t="n">
        <f aca="false">IC613+IC614-IC615</f>
        <v>0</v>
      </c>
      <c r="ID616" s="34" t="n">
        <f aca="false">ID613+ID614-ID615</f>
        <v>0</v>
      </c>
      <c r="IE616" s="34" t="n">
        <f aca="false">IE613+IE614-IE615</f>
        <v>0</v>
      </c>
      <c r="IF616" s="34" t="n">
        <f aca="false">IF613+IF614-IF615</f>
        <v>0</v>
      </c>
      <c r="IG616" s="34" t="n">
        <f aca="false">IG613+IG614-IG615</f>
        <v>0</v>
      </c>
      <c r="IH616" s="34" t="n">
        <f aca="false">IH613+IH614-IH615</f>
        <v>0</v>
      </c>
      <c r="II616" s="34" t="n">
        <f aca="false">II613+II614-II615</f>
        <v>0</v>
      </c>
      <c r="IJ616" s="34" t="n">
        <f aca="false">IJ613+IJ614-IJ615</f>
        <v>0</v>
      </c>
    </row>
    <row r="617" customFormat="false" ht="15" hidden="false" customHeight="false" outlineLevel="1" collapsed="false">
      <c r="D617" s="2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  <c r="AA617" s="34"/>
      <c r="AB617" s="34"/>
      <c r="AC617" s="34"/>
      <c r="AD617" s="34"/>
      <c r="AE617" s="34"/>
      <c r="AF617" s="34"/>
      <c r="AG617" s="34"/>
      <c r="AH617" s="34"/>
      <c r="AI617" s="34"/>
      <c r="AJ617" s="34"/>
      <c r="AK617" s="34"/>
      <c r="AL617" s="34"/>
      <c r="AM617" s="34"/>
      <c r="AN617" s="34"/>
      <c r="AO617" s="34"/>
      <c r="AP617" s="34"/>
      <c r="AQ617" s="34"/>
      <c r="AR617" s="34"/>
      <c r="AS617" s="34"/>
      <c r="AT617" s="34"/>
      <c r="AU617" s="34"/>
      <c r="AV617" s="34"/>
      <c r="AW617" s="34"/>
      <c r="AX617" s="34"/>
      <c r="AY617" s="34"/>
      <c r="AZ617" s="34"/>
      <c r="BA617" s="34"/>
      <c r="BB617" s="34"/>
      <c r="BC617" s="34"/>
      <c r="BD617" s="34"/>
      <c r="BE617" s="34"/>
      <c r="BF617" s="34"/>
      <c r="BG617" s="34"/>
      <c r="BH617" s="34"/>
      <c r="BI617" s="34"/>
      <c r="BJ617" s="34"/>
      <c r="BK617" s="34"/>
      <c r="BL617" s="34"/>
      <c r="BM617" s="34"/>
      <c r="BN617" s="34"/>
      <c r="BO617" s="34"/>
      <c r="BP617" s="34"/>
      <c r="BQ617" s="34"/>
      <c r="BR617" s="34"/>
      <c r="BS617" s="34"/>
      <c r="BT617" s="34"/>
      <c r="BU617" s="34"/>
      <c r="BV617" s="34"/>
      <c r="BW617" s="34"/>
      <c r="BX617" s="34"/>
      <c r="BY617" s="34"/>
      <c r="BZ617" s="34"/>
      <c r="CA617" s="34"/>
      <c r="CB617" s="34"/>
      <c r="CC617" s="34"/>
      <c r="CD617" s="34"/>
      <c r="CE617" s="34"/>
      <c r="CF617" s="34"/>
      <c r="CG617" s="34"/>
      <c r="CH617" s="34"/>
      <c r="CI617" s="34"/>
      <c r="CJ617" s="34"/>
      <c r="CK617" s="34"/>
      <c r="CL617" s="34"/>
      <c r="CM617" s="34"/>
      <c r="CN617" s="34"/>
      <c r="CO617" s="34"/>
      <c r="CP617" s="34"/>
      <c r="CQ617" s="34"/>
      <c r="CR617" s="34"/>
      <c r="CS617" s="34"/>
      <c r="CT617" s="34"/>
      <c r="CU617" s="34"/>
      <c r="CV617" s="34"/>
      <c r="CW617" s="34"/>
      <c r="CX617" s="34"/>
      <c r="CY617" s="34"/>
      <c r="CZ617" s="34"/>
      <c r="DA617" s="34"/>
      <c r="DB617" s="34"/>
      <c r="DC617" s="34"/>
      <c r="DD617" s="34"/>
      <c r="DE617" s="34"/>
      <c r="DF617" s="34"/>
      <c r="DG617" s="34"/>
      <c r="DH617" s="34"/>
      <c r="DI617" s="34"/>
      <c r="DJ617" s="34"/>
      <c r="DK617" s="34"/>
      <c r="DL617" s="34"/>
      <c r="DM617" s="34"/>
      <c r="DN617" s="34"/>
      <c r="DO617" s="34"/>
      <c r="DP617" s="34"/>
      <c r="DQ617" s="34"/>
      <c r="DR617" s="34"/>
      <c r="DS617" s="34"/>
      <c r="DT617" s="34"/>
      <c r="DU617" s="34"/>
      <c r="DV617" s="34"/>
      <c r="DW617" s="34"/>
      <c r="DX617" s="34"/>
      <c r="DY617" s="34"/>
      <c r="DZ617" s="34"/>
      <c r="EA617" s="34"/>
      <c r="EB617" s="34"/>
      <c r="EC617" s="34"/>
      <c r="ED617" s="34"/>
      <c r="EE617" s="34"/>
      <c r="EF617" s="34"/>
      <c r="EG617" s="34"/>
      <c r="EH617" s="34"/>
      <c r="EI617" s="34"/>
      <c r="EJ617" s="34"/>
      <c r="EK617" s="34"/>
      <c r="EL617" s="34"/>
      <c r="EM617" s="34"/>
      <c r="EN617" s="34"/>
      <c r="EO617" s="34"/>
      <c r="EP617" s="34"/>
      <c r="EQ617" s="34"/>
      <c r="ER617" s="34"/>
      <c r="ES617" s="34"/>
      <c r="ET617" s="34"/>
      <c r="EU617" s="34"/>
      <c r="EV617" s="34"/>
      <c r="EW617" s="34"/>
      <c r="EX617" s="34"/>
      <c r="EY617" s="34"/>
      <c r="EZ617" s="34"/>
      <c r="FA617" s="34"/>
      <c r="FB617" s="34"/>
      <c r="FC617" s="34"/>
      <c r="FD617" s="34"/>
      <c r="FE617" s="34"/>
      <c r="FF617" s="34"/>
      <c r="FG617" s="34"/>
      <c r="FH617" s="34"/>
      <c r="FI617" s="34"/>
      <c r="FJ617" s="34"/>
      <c r="FK617" s="34"/>
      <c r="FL617" s="34"/>
      <c r="FM617" s="34"/>
      <c r="FN617" s="34"/>
      <c r="FO617" s="34"/>
      <c r="FP617" s="34"/>
      <c r="FQ617" s="34"/>
      <c r="FR617" s="34"/>
      <c r="FS617" s="34"/>
      <c r="FT617" s="34"/>
      <c r="FU617" s="34"/>
      <c r="FV617" s="34"/>
      <c r="FW617" s="34"/>
      <c r="FX617" s="34"/>
      <c r="FY617" s="34"/>
      <c r="FZ617" s="34"/>
      <c r="GA617" s="34"/>
      <c r="GB617" s="34"/>
      <c r="GC617" s="34"/>
      <c r="GD617" s="34"/>
      <c r="GE617" s="34"/>
      <c r="GF617" s="34"/>
      <c r="GG617" s="34"/>
      <c r="GH617" s="34"/>
      <c r="GI617" s="34"/>
      <c r="GJ617" s="34"/>
      <c r="GK617" s="34"/>
      <c r="GL617" s="34"/>
      <c r="GM617" s="34"/>
      <c r="GN617" s="34"/>
      <c r="GO617" s="34"/>
      <c r="GP617" s="34"/>
      <c r="GQ617" s="34"/>
      <c r="GR617" s="34"/>
      <c r="GS617" s="34"/>
      <c r="GT617" s="34"/>
      <c r="GU617" s="34"/>
      <c r="GV617" s="34"/>
      <c r="GW617" s="34"/>
      <c r="GX617" s="34"/>
      <c r="GY617" s="34"/>
      <c r="GZ617" s="34"/>
      <c r="HA617" s="34"/>
      <c r="HB617" s="34"/>
      <c r="HC617" s="34"/>
      <c r="HD617" s="34"/>
      <c r="HE617" s="34"/>
      <c r="HF617" s="34"/>
      <c r="HG617" s="34"/>
      <c r="HH617" s="34"/>
      <c r="HI617" s="34"/>
      <c r="HJ617" s="34"/>
      <c r="HK617" s="34"/>
      <c r="HL617" s="34"/>
      <c r="HM617" s="34"/>
      <c r="HN617" s="34"/>
      <c r="HO617" s="34"/>
      <c r="HP617" s="34"/>
      <c r="HQ617" s="34"/>
      <c r="HR617" s="34"/>
      <c r="HS617" s="34"/>
      <c r="HT617" s="34"/>
      <c r="HU617" s="34"/>
      <c r="HV617" s="34"/>
      <c r="HW617" s="34"/>
      <c r="HX617" s="34"/>
      <c r="HY617" s="34"/>
      <c r="HZ617" s="34"/>
      <c r="IA617" s="34"/>
      <c r="IB617" s="34"/>
      <c r="IC617" s="34"/>
      <c r="ID617" s="34"/>
      <c r="IE617" s="34"/>
      <c r="IF617" s="34"/>
      <c r="IG617" s="34"/>
      <c r="IH617" s="34"/>
      <c r="II617" s="34"/>
      <c r="IJ617" s="34"/>
    </row>
    <row r="618" customFormat="false" ht="15" hidden="false" customHeight="false" outlineLevel="1" collapsed="false">
      <c r="D618" s="2" t="s">
        <v>418</v>
      </c>
      <c r="G618" s="37" t="n">
        <f aca="false">$G$263</f>
        <v>0.02</v>
      </c>
      <c r="H618" s="37" t="n">
        <f aca="false">$G$263</f>
        <v>0.02</v>
      </c>
      <c r="I618" s="37" t="n">
        <f aca="false">$G$263</f>
        <v>0.02</v>
      </c>
      <c r="J618" s="37" t="n">
        <f aca="false">$G$263</f>
        <v>0.02</v>
      </c>
      <c r="K618" s="37" t="n">
        <f aca="false">$G$263</f>
        <v>0.02</v>
      </c>
      <c r="L618" s="37" t="n">
        <f aca="false">$G$263</f>
        <v>0.02</v>
      </c>
      <c r="M618" s="37" t="n">
        <f aca="false">$G$263</f>
        <v>0.02</v>
      </c>
      <c r="N618" s="37" t="n">
        <f aca="false">$G$263</f>
        <v>0.02</v>
      </c>
      <c r="O618" s="37" t="n">
        <f aca="false">$G$263</f>
        <v>0.02</v>
      </c>
      <c r="P618" s="37" t="n">
        <f aca="false">$G$263</f>
        <v>0.02</v>
      </c>
      <c r="Q618" s="37" t="n">
        <f aca="false">$G$263</f>
        <v>0.02</v>
      </c>
      <c r="R618" s="37" t="n">
        <f aca="false">$G$263</f>
        <v>0.02</v>
      </c>
      <c r="S618" s="37" t="n">
        <f aca="false">$G$263</f>
        <v>0.02</v>
      </c>
      <c r="T618" s="37" t="n">
        <f aca="false">$G$263</f>
        <v>0.02</v>
      </c>
      <c r="U618" s="37" t="n">
        <f aca="false">$G$263</f>
        <v>0.02</v>
      </c>
      <c r="V618" s="37" t="n">
        <f aca="false">$G$263</f>
        <v>0.02</v>
      </c>
      <c r="W618" s="37" t="n">
        <f aca="false">$G$263</f>
        <v>0.02</v>
      </c>
      <c r="X618" s="37" t="n">
        <f aca="false">$G$263</f>
        <v>0.02</v>
      </c>
      <c r="Y618" s="37" t="n">
        <f aca="false">$G$263</f>
        <v>0.02</v>
      </c>
      <c r="Z618" s="37" t="n">
        <f aca="false">$G$263</f>
        <v>0.02</v>
      </c>
      <c r="AA618" s="37" t="n">
        <f aca="false">$G$263</f>
        <v>0.02</v>
      </c>
      <c r="AB618" s="37" t="n">
        <f aca="false">$G$263</f>
        <v>0.02</v>
      </c>
      <c r="AC618" s="37" t="n">
        <f aca="false">$G$263</f>
        <v>0.02</v>
      </c>
      <c r="AD618" s="37" t="n">
        <f aca="false">$G$263</f>
        <v>0.02</v>
      </c>
      <c r="AE618" s="37" t="n">
        <f aca="false">$G$263</f>
        <v>0.02</v>
      </c>
      <c r="AF618" s="37" t="n">
        <f aca="false">$G$263</f>
        <v>0.02</v>
      </c>
      <c r="AG618" s="37" t="n">
        <f aca="false">$G$263</f>
        <v>0.02</v>
      </c>
      <c r="AH618" s="37" t="n">
        <f aca="false">$G$263</f>
        <v>0.02</v>
      </c>
      <c r="AI618" s="37" t="n">
        <f aca="false">$G$263</f>
        <v>0.02</v>
      </c>
      <c r="AJ618" s="37" t="n">
        <f aca="false">$G$263</f>
        <v>0.02</v>
      </c>
      <c r="AK618" s="37" t="n">
        <f aca="false">$G$263</f>
        <v>0.02</v>
      </c>
      <c r="AL618" s="37" t="n">
        <f aca="false">$G$263</f>
        <v>0.02</v>
      </c>
      <c r="AM618" s="37" t="n">
        <f aca="false">$G$263</f>
        <v>0.02</v>
      </c>
      <c r="AN618" s="37" t="n">
        <f aca="false">$G$263</f>
        <v>0.02</v>
      </c>
      <c r="AO618" s="37" t="n">
        <f aca="false">$G$263</f>
        <v>0.02</v>
      </c>
      <c r="AP618" s="37" t="n">
        <f aca="false">$G$263</f>
        <v>0.02</v>
      </c>
      <c r="AQ618" s="37" t="n">
        <f aca="false">$G$263</f>
        <v>0.02</v>
      </c>
      <c r="AR618" s="37" t="n">
        <f aca="false">$G$263</f>
        <v>0.02</v>
      </c>
      <c r="AS618" s="37" t="n">
        <f aca="false">$G$263</f>
        <v>0.02</v>
      </c>
      <c r="AT618" s="37" t="n">
        <f aca="false">$G$263</f>
        <v>0.02</v>
      </c>
      <c r="AU618" s="37" t="n">
        <f aca="false">$G$263</f>
        <v>0.02</v>
      </c>
      <c r="AV618" s="37" t="n">
        <f aca="false">$G$263</f>
        <v>0.02</v>
      </c>
      <c r="AW618" s="37" t="n">
        <f aca="false">$G$263</f>
        <v>0.02</v>
      </c>
      <c r="AX618" s="37" t="n">
        <f aca="false">$G$263</f>
        <v>0.02</v>
      </c>
      <c r="AY618" s="37" t="n">
        <f aca="false">$G$263</f>
        <v>0.02</v>
      </c>
      <c r="AZ618" s="37" t="n">
        <f aca="false">$G$263</f>
        <v>0.02</v>
      </c>
      <c r="BA618" s="37" t="n">
        <f aca="false">$G$263</f>
        <v>0.02</v>
      </c>
      <c r="BB618" s="37" t="n">
        <f aca="false">$G$263</f>
        <v>0.02</v>
      </c>
      <c r="BC618" s="37" t="n">
        <f aca="false">$G$263</f>
        <v>0.02</v>
      </c>
      <c r="BD618" s="37" t="n">
        <f aca="false">$G$263</f>
        <v>0.02</v>
      </c>
      <c r="BE618" s="37" t="n">
        <f aca="false">$G$263</f>
        <v>0.02</v>
      </c>
      <c r="BF618" s="37" t="n">
        <f aca="false">$G$263</f>
        <v>0.02</v>
      </c>
      <c r="BG618" s="37" t="n">
        <f aca="false">$G$263</f>
        <v>0.02</v>
      </c>
      <c r="BH618" s="37" t="n">
        <f aca="false">$G$263</f>
        <v>0.02</v>
      </c>
      <c r="BI618" s="37" t="n">
        <f aca="false">$G$263</f>
        <v>0.02</v>
      </c>
      <c r="BJ618" s="37" t="n">
        <f aca="false">$G$263</f>
        <v>0.02</v>
      </c>
      <c r="BK618" s="37" t="n">
        <f aca="false">$G$263</f>
        <v>0.02</v>
      </c>
      <c r="BL618" s="37" t="n">
        <f aca="false">$G$263</f>
        <v>0.02</v>
      </c>
      <c r="BM618" s="37" t="n">
        <f aca="false">$G$263</f>
        <v>0.02</v>
      </c>
      <c r="BN618" s="37" t="n">
        <f aca="false">$G$263</f>
        <v>0.02</v>
      </c>
      <c r="BO618" s="37" t="n">
        <f aca="false">$G$263</f>
        <v>0.02</v>
      </c>
      <c r="BP618" s="37" t="n">
        <f aca="false">$G$263</f>
        <v>0.02</v>
      </c>
      <c r="BQ618" s="37" t="n">
        <f aca="false">$G$263</f>
        <v>0.02</v>
      </c>
      <c r="BR618" s="37" t="n">
        <f aca="false">$G$263</f>
        <v>0.02</v>
      </c>
      <c r="BS618" s="37" t="n">
        <f aca="false">$G$263</f>
        <v>0.02</v>
      </c>
      <c r="BT618" s="37" t="n">
        <f aca="false">$G$263</f>
        <v>0.02</v>
      </c>
      <c r="BU618" s="37" t="n">
        <f aca="false">$G$263</f>
        <v>0.02</v>
      </c>
      <c r="BV618" s="37" t="n">
        <f aca="false">$G$263</f>
        <v>0.02</v>
      </c>
      <c r="BW618" s="37" t="n">
        <f aca="false">$G$263</f>
        <v>0.02</v>
      </c>
      <c r="BX618" s="37" t="n">
        <f aca="false">$G$263</f>
        <v>0.02</v>
      </c>
      <c r="BY618" s="37" t="n">
        <f aca="false">$G$263</f>
        <v>0.02</v>
      </c>
      <c r="BZ618" s="37" t="n">
        <f aca="false">$G$263</f>
        <v>0.02</v>
      </c>
      <c r="CA618" s="37" t="n">
        <f aca="false">$G$263</f>
        <v>0.02</v>
      </c>
      <c r="CB618" s="37" t="n">
        <f aca="false">$G$263</f>
        <v>0.02</v>
      </c>
      <c r="CC618" s="37" t="n">
        <f aca="false">$G$263</f>
        <v>0.02</v>
      </c>
      <c r="CD618" s="37" t="n">
        <f aca="false">$G$263</f>
        <v>0.02</v>
      </c>
      <c r="CE618" s="37" t="n">
        <f aca="false">$G$263</f>
        <v>0.02</v>
      </c>
      <c r="CF618" s="37" t="n">
        <f aca="false">$G$263</f>
        <v>0.02</v>
      </c>
      <c r="CG618" s="37" t="n">
        <f aca="false">$G$263</f>
        <v>0.02</v>
      </c>
      <c r="CH618" s="37" t="n">
        <f aca="false">$G$263</f>
        <v>0.02</v>
      </c>
      <c r="CI618" s="37" t="n">
        <f aca="false">$G$263</f>
        <v>0.02</v>
      </c>
      <c r="CJ618" s="37" t="n">
        <f aca="false">$G$263</f>
        <v>0.02</v>
      </c>
      <c r="CK618" s="37" t="n">
        <f aca="false">$G$263</f>
        <v>0.02</v>
      </c>
      <c r="CL618" s="37" t="n">
        <f aca="false">$G$263</f>
        <v>0.02</v>
      </c>
      <c r="CM618" s="37" t="n">
        <f aca="false">$G$263</f>
        <v>0.02</v>
      </c>
      <c r="CN618" s="37" t="n">
        <f aca="false">$G$263</f>
        <v>0.02</v>
      </c>
      <c r="CO618" s="37" t="n">
        <f aca="false">$G$263</f>
        <v>0.02</v>
      </c>
      <c r="CP618" s="37" t="n">
        <f aca="false">$G$263</f>
        <v>0.02</v>
      </c>
      <c r="CQ618" s="37" t="n">
        <f aca="false">$G$263</f>
        <v>0.02</v>
      </c>
      <c r="CR618" s="37" t="n">
        <f aca="false">$G$263</f>
        <v>0.02</v>
      </c>
      <c r="CS618" s="37" t="n">
        <f aca="false">$G$263</f>
        <v>0.02</v>
      </c>
      <c r="CT618" s="37" t="n">
        <f aca="false">$G$263</f>
        <v>0.02</v>
      </c>
      <c r="CU618" s="37" t="n">
        <f aca="false">$G$263</f>
        <v>0.02</v>
      </c>
      <c r="CV618" s="37" t="n">
        <f aca="false">$G$263</f>
        <v>0.02</v>
      </c>
      <c r="CW618" s="37" t="n">
        <f aca="false">$G$263</f>
        <v>0.02</v>
      </c>
      <c r="CX618" s="37" t="n">
        <f aca="false">$G$263</f>
        <v>0.02</v>
      </c>
      <c r="CY618" s="37" t="n">
        <f aca="false">$G$263</f>
        <v>0.02</v>
      </c>
      <c r="CZ618" s="37" t="n">
        <f aca="false">$G$263</f>
        <v>0.02</v>
      </c>
      <c r="DA618" s="37" t="n">
        <f aca="false">$G$263</f>
        <v>0.02</v>
      </c>
      <c r="DB618" s="37" t="n">
        <f aca="false">$G$263</f>
        <v>0.02</v>
      </c>
      <c r="DC618" s="37" t="n">
        <f aca="false">$G$263</f>
        <v>0.02</v>
      </c>
      <c r="DD618" s="37" t="n">
        <f aca="false">$G$263</f>
        <v>0.02</v>
      </c>
      <c r="DE618" s="37" t="n">
        <f aca="false">$G$263</f>
        <v>0.02</v>
      </c>
      <c r="DF618" s="37" t="n">
        <f aca="false">$G$263</f>
        <v>0.02</v>
      </c>
      <c r="DG618" s="37" t="n">
        <f aca="false">$G$263</f>
        <v>0.02</v>
      </c>
      <c r="DH618" s="37" t="n">
        <f aca="false">$G$263</f>
        <v>0.02</v>
      </c>
      <c r="DI618" s="37" t="n">
        <f aca="false">$G$263</f>
        <v>0.02</v>
      </c>
      <c r="DJ618" s="37" t="n">
        <f aca="false">$G$263</f>
        <v>0.02</v>
      </c>
      <c r="DK618" s="37" t="n">
        <f aca="false">$G$263</f>
        <v>0.02</v>
      </c>
      <c r="DL618" s="37" t="n">
        <f aca="false">$G$263</f>
        <v>0.02</v>
      </c>
      <c r="DM618" s="37" t="n">
        <f aca="false">$G$263</f>
        <v>0.02</v>
      </c>
      <c r="DN618" s="37" t="n">
        <f aca="false">$G$263</f>
        <v>0.02</v>
      </c>
      <c r="DO618" s="37" t="n">
        <f aca="false">$G$263</f>
        <v>0.02</v>
      </c>
      <c r="DP618" s="37" t="n">
        <f aca="false">$G$263</f>
        <v>0.02</v>
      </c>
      <c r="DQ618" s="37" t="n">
        <f aca="false">$G$263</f>
        <v>0.02</v>
      </c>
      <c r="DR618" s="37" t="n">
        <f aca="false">$G$263</f>
        <v>0.02</v>
      </c>
      <c r="DS618" s="37" t="n">
        <f aca="false">$G$263</f>
        <v>0.02</v>
      </c>
      <c r="DT618" s="37" t="n">
        <f aca="false">$G$263</f>
        <v>0.02</v>
      </c>
      <c r="DU618" s="37" t="n">
        <f aca="false">$G$263</f>
        <v>0.02</v>
      </c>
      <c r="DV618" s="37" t="n">
        <f aca="false">$G$263</f>
        <v>0.02</v>
      </c>
      <c r="DW618" s="37" t="n">
        <f aca="false">$G$263</f>
        <v>0.02</v>
      </c>
      <c r="DX618" s="37" t="n">
        <f aca="false">$G$263</f>
        <v>0.02</v>
      </c>
      <c r="DY618" s="37" t="n">
        <f aca="false">$G$263</f>
        <v>0.02</v>
      </c>
      <c r="DZ618" s="37" t="n">
        <f aca="false">$G$263</f>
        <v>0.02</v>
      </c>
      <c r="EA618" s="37" t="n">
        <f aca="false">$G$263</f>
        <v>0.02</v>
      </c>
      <c r="EB618" s="37" t="n">
        <f aca="false">$G$263</f>
        <v>0.02</v>
      </c>
      <c r="EC618" s="37" t="n">
        <f aca="false">$G$263</f>
        <v>0.02</v>
      </c>
      <c r="ED618" s="37" t="n">
        <f aca="false">$G$263</f>
        <v>0.02</v>
      </c>
      <c r="EE618" s="37" t="n">
        <f aca="false">$G$263</f>
        <v>0.02</v>
      </c>
      <c r="EF618" s="37" t="n">
        <f aca="false">$G$263</f>
        <v>0.02</v>
      </c>
      <c r="EG618" s="37" t="n">
        <f aca="false">$G$263</f>
        <v>0.02</v>
      </c>
      <c r="EH618" s="37" t="n">
        <f aca="false">$G$263</f>
        <v>0.02</v>
      </c>
      <c r="EI618" s="37" t="n">
        <f aca="false">$G$263</f>
        <v>0.02</v>
      </c>
      <c r="EJ618" s="37" t="n">
        <f aca="false">$G$263</f>
        <v>0.02</v>
      </c>
      <c r="EK618" s="37" t="n">
        <f aca="false">$G$263</f>
        <v>0.02</v>
      </c>
      <c r="EL618" s="37" t="n">
        <f aca="false">$G$263</f>
        <v>0.02</v>
      </c>
      <c r="EM618" s="37" t="n">
        <f aca="false">$G$263</f>
        <v>0.02</v>
      </c>
      <c r="EN618" s="37" t="n">
        <f aca="false">$G$263</f>
        <v>0.02</v>
      </c>
      <c r="EO618" s="37" t="n">
        <f aca="false">$G$263</f>
        <v>0.02</v>
      </c>
      <c r="EP618" s="37" t="n">
        <f aca="false">$G$263</f>
        <v>0.02</v>
      </c>
      <c r="EQ618" s="37" t="n">
        <f aca="false">$G$263</f>
        <v>0.02</v>
      </c>
      <c r="ER618" s="37" t="n">
        <f aca="false">$G$263</f>
        <v>0.02</v>
      </c>
      <c r="ES618" s="37" t="n">
        <f aca="false">$G$263</f>
        <v>0.02</v>
      </c>
      <c r="ET618" s="37" t="n">
        <f aca="false">$G$263</f>
        <v>0.02</v>
      </c>
      <c r="EU618" s="37" t="n">
        <f aca="false">$G$263</f>
        <v>0.02</v>
      </c>
      <c r="EV618" s="37" t="n">
        <f aca="false">$G$263</f>
        <v>0.02</v>
      </c>
      <c r="EW618" s="37" t="n">
        <f aca="false">$G$263</f>
        <v>0.02</v>
      </c>
      <c r="EX618" s="37" t="n">
        <f aca="false">$G$263</f>
        <v>0.02</v>
      </c>
      <c r="EY618" s="37" t="n">
        <f aca="false">$G$263</f>
        <v>0.02</v>
      </c>
      <c r="EZ618" s="37" t="n">
        <f aca="false">$G$263</f>
        <v>0.02</v>
      </c>
      <c r="FA618" s="37" t="n">
        <f aca="false">$G$263</f>
        <v>0.02</v>
      </c>
      <c r="FB618" s="37" t="n">
        <f aca="false">$G$263</f>
        <v>0.02</v>
      </c>
      <c r="FC618" s="37" t="n">
        <f aca="false">$G$263</f>
        <v>0.02</v>
      </c>
      <c r="FD618" s="37" t="n">
        <f aca="false">$G$263</f>
        <v>0.02</v>
      </c>
      <c r="FE618" s="37" t="n">
        <f aca="false">$G$263</f>
        <v>0.02</v>
      </c>
      <c r="FF618" s="37" t="n">
        <f aca="false">$G$263</f>
        <v>0.02</v>
      </c>
      <c r="FG618" s="37" t="n">
        <f aca="false">$G$263</f>
        <v>0.02</v>
      </c>
      <c r="FH618" s="37" t="n">
        <f aca="false">$G$263</f>
        <v>0.02</v>
      </c>
      <c r="FI618" s="37" t="n">
        <f aca="false">$G$263</f>
        <v>0.02</v>
      </c>
      <c r="FJ618" s="37" t="n">
        <f aca="false">$G$263</f>
        <v>0.02</v>
      </c>
      <c r="FK618" s="37" t="n">
        <f aca="false">$G$263</f>
        <v>0.02</v>
      </c>
      <c r="FL618" s="37" t="n">
        <f aca="false">$G$263</f>
        <v>0.02</v>
      </c>
      <c r="FM618" s="37" t="n">
        <f aca="false">$G$263</f>
        <v>0.02</v>
      </c>
      <c r="FN618" s="37" t="n">
        <f aca="false">$G$263</f>
        <v>0.02</v>
      </c>
      <c r="FO618" s="37" t="n">
        <f aca="false">$G$263</f>
        <v>0.02</v>
      </c>
      <c r="FP618" s="37" t="n">
        <f aca="false">$G$263</f>
        <v>0.02</v>
      </c>
      <c r="FQ618" s="37" t="n">
        <f aca="false">$G$263</f>
        <v>0.02</v>
      </c>
      <c r="FR618" s="37" t="n">
        <f aca="false">$G$263</f>
        <v>0.02</v>
      </c>
      <c r="FS618" s="37" t="n">
        <f aca="false">$G$263</f>
        <v>0.02</v>
      </c>
      <c r="FT618" s="37" t="n">
        <f aca="false">$G$263</f>
        <v>0.02</v>
      </c>
      <c r="FU618" s="37" t="n">
        <f aca="false">$G$263</f>
        <v>0.02</v>
      </c>
      <c r="FV618" s="37" t="n">
        <f aca="false">$G$263</f>
        <v>0.02</v>
      </c>
      <c r="FW618" s="37" t="n">
        <f aca="false">$G$263</f>
        <v>0.02</v>
      </c>
      <c r="FX618" s="37" t="n">
        <f aca="false">$G$263</f>
        <v>0.02</v>
      </c>
      <c r="FY618" s="37" t="n">
        <f aca="false">$G$263</f>
        <v>0.02</v>
      </c>
      <c r="FZ618" s="37" t="n">
        <f aca="false">$G$263</f>
        <v>0.02</v>
      </c>
      <c r="GA618" s="37" t="n">
        <f aca="false">$G$263</f>
        <v>0.02</v>
      </c>
      <c r="GB618" s="37" t="n">
        <f aca="false">$G$263</f>
        <v>0.02</v>
      </c>
      <c r="GC618" s="37" t="n">
        <f aca="false">$G$263</f>
        <v>0.02</v>
      </c>
      <c r="GD618" s="37" t="n">
        <f aca="false">$G$263</f>
        <v>0.02</v>
      </c>
      <c r="GE618" s="37" t="n">
        <f aca="false">$G$263</f>
        <v>0.02</v>
      </c>
      <c r="GF618" s="37" t="n">
        <f aca="false">$G$263</f>
        <v>0.02</v>
      </c>
      <c r="GG618" s="37" t="n">
        <f aca="false">$G$263</f>
        <v>0.02</v>
      </c>
      <c r="GH618" s="37" t="n">
        <f aca="false">$G$263</f>
        <v>0.02</v>
      </c>
      <c r="GI618" s="37" t="n">
        <f aca="false">$G$263</f>
        <v>0.02</v>
      </c>
      <c r="GJ618" s="37" t="n">
        <f aca="false">$G$263</f>
        <v>0.02</v>
      </c>
      <c r="GK618" s="37" t="n">
        <f aca="false">$G$263</f>
        <v>0.02</v>
      </c>
      <c r="GL618" s="37" t="n">
        <f aca="false">$G$263</f>
        <v>0.02</v>
      </c>
      <c r="GM618" s="37" t="n">
        <f aca="false">$G$263</f>
        <v>0.02</v>
      </c>
      <c r="GN618" s="37" t="n">
        <f aca="false">$G$263</f>
        <v>0.02</v>
      </c>
      <c r="GO618" s="37" t="n">
        <f aca="false">$G$263</f>
        <v>0.02</v>
      </c>
      <c r="GP618" s="37" t="n">
        <f aca="false">$G$263</f>
        <v>0.02</v>
      </c>
      <c r="GQ618" s="37" t="n">
        <f aca="false">$G$263</f>
        <v>0.02</v>
      </c>
      <c r="GR618" s="37" t="n">
        <f aca="false">$G$263</f>
        <v>0.02</v>
      </c>
      <c r="GS618" s="37" t="n">
        <f aca="false">$G$263</f>
        <v>0.02</v>
      </c>
      <c r="GT618" s="37" t="n">
        <f aca="false">$G$263</f>
        <v>0.02</v>
      </c>
      <c r="GU618" s="37" t="n">
        <f aca="false">$G$263</f>
        <v>0.02</v>
      </c>
      <c r="GV618" s="37" t="n">
        <f aca="false">$G$263</f>
        <v>0.02</v>
      </c>
      <c r="GW618" s="37" t="n">
        <f aca="false">$G$263</f>
        <v>0.02</v>
      </c>
      <c r="GX618" s="37" t="n">
        <f aca="false">$G$263</f>
        <v>0.02</v>
      </c>
      <c r="GY618" s="37" t="n">
        <f aca="false">$G$263</f>
        <v>0.02</v>
      </c>
      <c r="GZ618" s="37" t="n">
        <f aca="false">$G$263</f>
        <v>0.02</v>
      </c>
      <c r="HA618" s="37" t="n">
        <f aca="false">$G$263</f>
        <v>0.02</v>
      </c>
      <c r="HB618" s="37" t="n">
        <f aca="false">$G$263</f>
        <v>0.02</v>
      </c>
      <c r="HC618" s="37" t="n">
        <f aca="false">$G$263</f>
        <v>0.02</v>
      </c>
      <c r="HD618" s="37" t="n">
        <f aca="false">$G$263</f>
        <v>0.02</v>
      </c>
      <c r="HE618" s="37" t="n">
        <f aca="false">$G$263</f>
        <v>0.02</v>
      </c>
      <c r="HF618" s="37" t="n">
        <f aca="false">$G$263</f>
        <v>0.02</v>
      </c>
      <c r="HG618" s="37" t="n">
        <f aca="false">$G$263</f>
        <v>0.02</v>
      </c>
      <c r="HH618" s="37" t="n">
        <f aca="false">$G$263</f>
        <v>0.02</v>
      </c>
      <c r="HI618" s="37" t="n">
        <f aca="false">$G$263</f>
        <v>0.02</v>
      </c>
      <c r="HJ618" s="37" t="n">
        <f aca="false">$G$263</f>
        <v>0.02</v>
      </c>
      <c r="HK618" s="37" t="n">
        <f aca="false">$G$263</f>
        <v>0.02</v>
      </c>
      <c r="HL618" s="37" t="n">
        <f aca="false">$G$263</f>
        <v>0.02</v>
      </c>
      <c r="HM618" s="37" t="n">
        <f aca="false">$G$263</f>
        <v>0.02</v>
      </c>
      <c r="HN618" s="37" t="n">
        <f aca="false">$G$263</f>
        <v>0.02</v>
      </c>
      <c r="HO618" s="37" t="n">
        <f aca="false">$G$263</f>
        <v>0.02</v>
      </c>
      <c r="HP618" s="37" t="n">
        <f aca="false">$G$263</f>
        <v>0.02</v>
      </c>
      <c r="HQ618" s="37" t="n">
        <f aca="false">$G$263</f>
        <v>0.02</v>
      </c>
      <c r="HR618" s="37" t="n">
        <f aca="false">$G$263</f>
        <v>0.02</v>
      </c>
      <c r="HS618" s="37" t="n">
        <f aca="false">$G$263</f>
        <v>0.02</v>
      </c>
      <c r="HT618" s="37" t="n">
        <f aca="false">$G$263</f>
        <v>0.02</v>
      </c>
      <c r="HU618" s="37" t="n">
        <f aca="false">$G$263</f>
        <v>0.02</v>
      </c>
      <c r="HV618" s="37" t="n">
        <f aca="false">$G$263</f>
        <v>0.02</v>
      </c>
      <c r="HW618" s="37" t="n">
        <f aca="false">$G$263</f>
        <v>0.02</v>
      </c>
      <c r="HX618" s="37" t="n">
        <f aca="false">$G$263</f>
        <v>0.02</v>
      </c>
      <c r="HY618" s="37" t="n">
        <f aca="false">$G$263</f>
        <v>0.02</v>
      </c>
      <c r="HZ618" s="37" t="n">
        <f aca="false">$G$263</f>
        <v>0.02</v>
      </c>
      <c r="IA618" s="37" t="n">
        <f aca="false">$G$263</f>
        <v>0.02</v>
      </c>
      <c r="IB618" s="37" t="n">
        <f aca="false">$G$263</f>
        <v>0.02</v>
      </c>
      <c r="IC618" s="37" t="n">
        <f aca="false">$G$263</f>
        <v>0.02</v>
      </c>
      <c r="ID618" s="37" t="n">
        <f aca="false">$G$263</f>
        <v>0.02</v>
      </c>
      <c r="IE618" s="37" t="n">
        <f aca="false">$G$263</f>
        <v>0.02</v>
      </c>
      <c r="IF618" s="37" t="n">
        <f aca="false">$G$263</f>
        <v>0.02</v>
      </c>
      <c r="IG618" s="37" t="n">
        <f aca="false">$G$263</f>
        <v>0.02</v>
      </c>
      <c r="IH618" s="37" t="n">
        <f aca="false">$G$263</f>
        <v>0.02</v>
      </c>
      <c r="II618" s="37" t="n">
        <f aca="false">$G$263</f>
        <v>0.02</v>
      </c>
      <c r="IJ618" s="37" t="n">
        <f aca="false">$G$263</f>
        <v>0.02</v>
      </c>
    </row>
    <row r="619" customFormat="false" ht="15" hidden="false" customHeight="false" outlineLevel="1" collapsed="false">
      <c r="D619" s="2" t="s">
        <v>419</v>
      </c>
      <c r="G619" s="37" t="n">
        <f aca="false">(1+G618)^(G394/360)-1</f>
        <v>0.00165158130192022</v>
      </c>
      <c r="H619" s="37" t="n">
        <f aca="false">(1+H618)^(H394/360)-1</f>
        <v>0.00165158130192022</v>
      </c>
      <c r="I619" s="37" t="n">
        <f aca="false">(1+I618)^(I394/360)-1</f>
        <v>0.00165158130192022</v>
      </c>
      <c r="J619" s="37" t="n">
        <f aca="false">(1+J618)^(J394/360)-1</f>
        <v>0.00165158130192022</v>
      </c>
      <c r="K619" s="37" t="n">
        <f aca="false">(1+K618)^(K394/360)-1</f>
        <v>0.00165158130192022</v>
      </c>
      <c r="L619" s="37" t="n">
        <f aca="false">(1+L618)^(L394/360)-1</f>
        <v>0.00165158130192022</v>
      </c>
      <c r="M619" s="37" t="n">
        <f aca="false">(1+M618)^(M394/360)-1</f>
        <v>0.00165158130192022</v>
      </c>
      <c r="N619" s="37" t="n">
        <f aca="false">(1+N618)^(N394/360)-1</f>
        <v>0.00165158130192022</v>
      </c>
      <c r="O619" s="37" t="n">
        <f aca="false">(1+O618)^(O394/360)-1</f>
        <v>0.00165158130192022</v>
      </c>
      <c r="P619" s="37" t="n">
        <f aca="false">(1+P618)^(P394/360)-1</f>
        <v>0.00165158130192022</v>
      </c>
      <c r="Q619" s="37" t="n">
        <f aca="false">(1+Q618)^(Q394/360)-1</f>
        <v>0.00165158130192022</v>
      </c>
      <c r="R619" s="37" t="n">
        <f aca="false">(1+R618)^(R394/360)-1</f>
        <v>0.00165158130192022</v>
      </c>
      <c r="S619" s="37" t="n">
        <f aca="false">(1+S618)^(S394/360)-1</f>
        <v>0.00165158130192022</v>
      </c>
      <c r="T619" s="37" t="n">
        <f aca="false">(1+T618)^(T394/360)-1</f>
        <v>0.00165158130192022</v>
      </c>
      <c r="U619" s="37" t="n">
        <f aca="false">(1+U618)^(U394/360)-1</f>
        <v>0.00165158130192022</v>
      </c>
      <c r="V619" s="37" t="n">
        <f aca="false">(1+V618)^(V394/360)-1</f>
        <v>0.00165158130192022</v>
      </c>
      <c r="W619" s="37" t="n">
        <f aca="false">(1+W618)^(W394/360)-1</f>
        <v>0.00165158130192022</v>
      </c>
      <c r="X619" s="37" t="n">
        <f aca="false">(1+X618)^(X394/360)-1</f>
        <v>0.00165158130192022</v>
      </c>
      <c r="Y619" s="37" t="n">
        <f aca="false">(1+Y618)^(Y394/360)-1</f>
        <v>0.00165158130192022</v>
      </c>
      <c r="Z619" s="37" t="n">
        <f aca="false">(1+Z618)^(Z394/360)-1</f>
        <v>0.00165158130192022</v>
      </c>
      <c r="AA619" s="37" t="n">
        <f aca="false">(1+AA618)^(AA394/360)-1</f>
        <v>0.00165158130192022</v>
      </c>
      <c r="AB619" s="37" t="n">
        <f aca="false">(1+AB618)^(AB394/360)-1</f>
        <v>0.00165158130192022</v>
      </c>
      <c r="AC619" s="37" t="n">
        <f aca="false">(1+AC618)^(AC394/360)-1</f>
        <v>0.00165158130192022</v>
      </c>
      <c r="AD619" s="37" t="n">
        <f aca="false">(1+AD618)^(AD394/360)-1</f>
        <v>0.00165158130192022</v>
      </c>
      <c r="AE619" s="37" t="n">
        <f aca="false">(1+AE618)^(AE394/360)-1</f>
        <v>0.00165158130192022</v>
      </c>
      <c r="AF619" s="37" t="n">
        <f aca="false">(1+AF618)^(AF394/360)-1</f>
        <v>0.00165158130192022</v>
      </c>
      <c r="AG619" s="37" t="n">
        <f aca="false">(1+AG618)^(AG394/360)-1</f>
        <v>0.00165158130192022</v>
      </c>
      <c r="AH619" s="37" t="n">
        <f aca="false">(1+AH618)^(AH394/360)-1</f>
        <v>0.00165158130192022</v>
      </c>
      <c r="AI619" s="37" t="n">
        <f aca="false">(1+AI618)^(AI394/360)-1</f>
        <v>0.00165158130192022</v>
      </c>
      <c r="AJ619" s="37" t="n">
        <f aca="false">(1+AJ618)^(AJ394/360)-1</f>
        <v>0.00165158130192022</v>
      </c>
      <c r="AK619" s="37" t="n">
        <f aca="false">(1+AK618)^(AK394/360)-1</f>
        <v>0.00165158130192022</v>
      </c>
      <c r="AL619" s="37" t="n">
        <f aca="false">(1+AL618)^(AL394/360)-1</f>
        <v>0.00165158130192022</v>
      </c>
      <c r="AM619" s="37" t="n">
        <f aca="false">(1+AM618)^(AM394/360)-1</f>
        <v>0.00165158130192022</v>
      </c>
      <c r="AN619" s="37" t="n">
        <f aca="false">(1+AN618)^(AN394/360)-1</f>
        <v>0.00165158130192022</v>
      </c>
      <c r="AO619" s="37" t="n">
        <f aca="false">(1+AO618)^(AO394/360)-1</f>
        <v>0.00165158130192022</v>
      </c>
      <c r="AP619" s="37" t="n">
        <f aca="false">(1+AP618)^(AP394/360)-1</f>
        <v>0.00165158130192022</v>
      </c>
      <c r="AQ619" s="37" t="n">
        <f aca="false">(1+AQ618)^(AQ394/360)-1</f>
        <v>0.00165158130192022</v>
      </c>
      <c r="AR619" s="37" t="n">
        <f aca="false">(1+AR618)^(AR394/360)-1</f>
        <v>0.00165158130192022</v>
      </c>
      <c r="AS619" s="37" t="n">
        <f aca="false">(1+AS618)^(AS394/360)-1</f>
        <v>0.00165158130192022</v>
      </c>
      <c r="AT619" s="37" t="n">
        <f aca="false">(1+AT618)^(AT394/360)-1</f>
        <v>0.00165158130192022</v>
      </c>
      <c r="AU619" s="37" t="n">
        <f aca="false">(1+AU618)^(AU394/360)-1</f>
        <v>0.00165158130192022</v>
      </c>
      <c r="AV619" s="37" t="n">
        <f aca="false">(1+AV618)^(AV394/360)-1</f>
        <v>0.00165158130192022</v>
      </c>
      <c r="AW619" s="37" t="n">
        <f aca="false">(1+AW618)^(AW394/360)-1</f>
        <v>0.00165158130192022</v>
      </c>
      <c r="AX619" s="37" t="n">
        <f aca="false">(1+AX618)^(AX394/360)-1</f>
        <v>0.00165158130192022</v>
      </c>
      <c r="AY619" s="37" t="n">
        <f aca="false">(1+AY618)^(AY394/360)-1</f>
        <v>0.00165158130192022</v>
      </c>
      <c r="AZ619" s="37" t="n">
        <f aca="false">(1+AZ618)^(AZ394/360)-1</f>
        <v>0.00165158130192022</v>
      </c>
      <c r="BA619" s="37" t="n">
        <f aca="false">(1+BA618)^(BA394/360)-1</f>
        <v>0.00165158130192022</v>
      </c>
      <c r="BB619" s="37" t="n">
        <f aca="false">(1+BB618)^(BB394/360)-1</f>
        <v>0.00165158130192022</v>
      </c>
      <c r="BC619" s="37" t="n">
        <f aca="false">(1+BC618)^(BC394/360)-1</f>
        <v>0.00165158130192022</v>
      </c>
      <c r="BD619" s="37" t="n">
        <f aca="false">(1+BD618)^(BD394/360)-1</f>
        <v>0.00165158130192022</v>
      </c>
      <c r="BE619" s="37" t="n">
        <f aca="false">(1+BE618)^(BE394/360)-1</f>
        <v>0.00165158130192022</v>
      </c>
      <c r="BF619" s="37" t="n">
        <f aca="false">(1+BF618)^(BF394/360)-1</f>
        <v>0.00165158130192022</v>
      </c>
      <c r="BG619" s="37" t="n">
        <f aca="false">(1+BG618)^(BG394/360)-1</f>
        <v>0.00165158130192022</v>
      </c>
      <c r="BH619" s="37" t="n">
        <f aca="false">(1+BH618)^(BH394/360)-1</f>
        <v>0.00165158130192022</v>
      </c>
      <c r="BI619" s="37" t="n">
        <f aca="false">(1+BI618)^(BI394/360)-1</f>
        <v>0.00165158130192022</v>
      </c>
      <c r="BJ619" s="37" t="n">
        <f aca="false">(1+BJ618)^(BJ394/360)-1</f>
        <v>0.00165158130192022</v>
      </c>
      <c r="BK619" s="37" t="n">
        <f aca="false">(1+BK618)^(BK394/360)-1</f>
        <v>0.00165158130192022</v>
      </c>
      <c r="BL619" s="37" t="n">
        <f aca="false">(1+BL618)^(BL394/360)-1</f>
        <v>0.00165158130192022</v>
      </c>
      <c r="BM619" s="37" t="n">
        <f aca="false">(1+BM618)^(BM394/360)-1</f>
        <v>0.00165158130192022</v>
      </c>
      <c r="BN619" s="37" t="n">
        <f aca="false">(1+BN618)^(BN394/360)-1</f>
        <v>0.00165158130192022</v>
      </c>
      <c r="BO619" s="37" t="n">
        <f aca="false">(1+BO618)^(BO394/360)-1</f>
        <v>0.00165158130192022</v>
      </c>
      <c r="BP619" s="37" t="n">
        <f aca="false">(1+BP618)^(BP394/360)-1</f>
        <v>0.00165158130192022</v>
      </c>
      <c r="BQ619" s="37" t="n">
        <f aca="false">(1+BQ618)^(BQ394/360)-1</f>
        <v>0.00165158130192022</v>
      </c>
      <c r="BR619" s="37" t="n">
        <f aca="false">(1+BR618)^(BR394/360)-1</f>
        <v>0.00165158130192022</v>
      </c>
      <c r="BS619" s="37" t="n">
        <f aca="false">(1+BS618)^(BS394/360)-1</f>
        <v>0.00165158130192022</v>
      </c>
      <c r="BT619" s="37" t="n">
        <f aca="false">(1+BT618)^(BT394/360)-1</f>
        <v>0.00995049383620783</v>
      </c>
      <c r="BU619" s="37" t="n">
        <f aca="false">(1+BU618)^(BU394/360)-1</f>
        <v>0.00995049383620783</v>
      </c>
      <c r="BV619" s="37" t="n">
        <f aca="false">(1+BV618)^(BV394/360)-1</f>
        <v>0.00995049383620783</v>
      </c>
      <c r="BW619" s="37" t="n">
        <f aca="false">(1+BW618)^(BW394/360)-1</f>
        <v>0.00995049383620783</v>
      </c>
      <c r="BX619" s="37" t="n">
        <f aca="false">(1+BX618)^(BX394/360)-1</f>
        <v>0.00995049383620783</v>
      </c>
      <c r="BY619" s="37" t="n">
        <f aca="false">(1+BY618)^(BY394/360)-1</f>
        <v>0.00995049383620783</v>
      </c>
      <c r="BZ619" s="37" t="n">
        <f aca="false">(1+BZ618)^(BZ394/360)-1</f>
        <v>0.00995049383620783</v>
      </c>
      <c r="CA619" s="37" t="n">
        <f aca="false">(1+CA618)^(CA394/360)-1</f>
        <v>0.00995049383620783</v>
      </c>
      <c r="CB619" s="37" t="n">
        <f aca="false">(1+CB618)^(CB394/360)-1</f>
        <v>0.00995049383620783</v>
      </c>
      <c r="CC619" s="37" t="n">
        <f aca="false">(1+CC618)^(CC394/360)-1</f>
        <v>0.00995049383620783</v>
      </c>
      <c r="CD619" s="37" t="n">
        <f aca="false">(1+CD618)^(CD394/360)-1</f>
        <v>0.00995049383620783</v>
      </c>
      <c r="CE619" s="37" t="n">
        <f aca="false">(1+CE618)^(CE394/360)-1</f>
        <v>0.00995049383620783</v>
      </c>
      <c r="CF619" s="37" t="n">
        <f aca="false">(1+CF618)^(CF394/360)-1</f>
        <v>0.00995049383620783</v>
      </c>
      <c r="CG619" s="37" t="n">
        <f aca="false">(1+CG618)^(CG394/360)-1</f>
        <v>0.00995049383620783</v>
      </c>
      <c r="CH619" s="37" t="n">
        <f aca="false">(1+CH618)^(CH394/360)-1</f>
        <v>0.00995049383620783</v>
      </c>
      <c r="CI619" s="37" t="n">
        <f aca="false">(1+CI618)^(CI394/360)-1</f>
        <v>0.00995049383620783</v>
      </c>
      <c r="CJ619" s="37" t="n">
        <f aca="false">(1+CJ618)^(CJ394/360)-1</f>
        <v>0.00995049383620783</v>
      </c>
      <c r="CK619" s="37" t="n">
        <f aca="false">(1+CK618)^(CK394/360)-1</f>
        <v>0.00995049383620783</v>
      </c>
      <c r="CL619" s="37" t="n">
        <f aca="false">(1+CL618)^(CL394/360)-1</f>
        <v>0.00995049383620783</v>
      </c>
      <c r="CM619" s="37" t="n">
        <f aca="false">(1+CM618)^(CM394/360)-1</f>
        <v>0.00995049383620783</v>
      </c>
      <c r="CN619" s="37" t="n">
        <f aca="false">(1+CN618)^(CN394/360)-1</f>
        <v>0.00995049383620783</v>
      </c>
      <c r="CO619" s="37" t="n">
        <f aca="false">(1+CO618)^(CO394/360)-1</f>
        <v>0.00995049383620783</v>
      </c>
      <c r="CP619" s="37" t="n">
        <f aca="false">(1+CP618)^(CP394/360)-1</f>
        <v>0.00995049383620783</v>
      </c>
      <c r="CQ619" s="37" t="n">
        <f aca="false">(1+CQ618)^(CQ394/360)-1</f>
        <v>0.00995049383620783</v>
      </c>
      <c r="CR619" s="37" t="n">
        <f aca="false">(1+CR618)^(CR394/360)-1</f>
        <v>0.00995049383620783</v>
      </c>
      <c r="CS619" s="37" t="n">
        <f aca="false">(1+CS618)^(CS394/360)-1</f>
        <v>0.00995049383620783</v>
      </c>
      <c r="CT619" s="37" t="n">
        <f aca="false">(1+CT618)^(CT394/360)-1</f>
        <v>0.00995049383620783</v>
      </c>
      <c r="CU619" s="37" t="n">
        <f aca="false">(1+CU618)^(CU394/360)-1</f>
        <v>0.00995049383620783</v>
      </c>
      <c r="CV619" s="37" t="n">
        <f aca="false">(1+CV618)^(CV394/360)-1</f>
        <v>0.00995049383620783</v>
      </c>
      <c r="CW619" s="37" t="n">
        <f aca="false">(1+CW618)^(CW394/360)-1</f>
        <v>0.00995049383620783</v>
      </c>
      <c r="CX619" s="37" t="n">
        <f aca="false">(1+CX618)^(CX394/360)-1</f>
        <v>0.00995049383620783</v>
      </c>
      <c r="CY619" s="37" t="n">
        <f aca="false">(1+CY618)^(CY394/360)-1</f>
        <v>0.00995049383620783</v>
      </c>
      <c r="CZ619" s="37" t="n">
        <f aca="false">(1+CZ618)^(CZ394/360)-1</f>
        <v>0.00995049383620783</v>
      </c>
      <c r="DA619" s="37" t="n">
        <f aca="false">(1+DA618)^(DA394/360)-1</f>
        <v>0.00995049383620783</v>
      </c>
      <c r="DB619" s="37" t="n">
        <f aca="false">(1+DB618)^(DB394/360)-1</f>
        <v>0.00995049383620783</v>
      </c>
      <c r="DC619" s="37" t="n">
        <f aca="false">(1+DC618)^(DC394/360)-1</f>
        <v>0.00995049383620783</v>
      </c>
      <c r="DD619" s="37" t="n">
        <f aca="false">(1+DD618)^(DD394/360)-1</f>
        <v>0.00995049383620783</v>
      </c>
      <c r="DE619" s="37" t="n">
        <f aca="false">(1+DE618)^(DE394/360)-1</f>
        <v>0.00995049383620783</v>
      </c>
      <c r="DF619" s="37" t="n">
        <f aca="false">(1+DF618)^(DF394/360)-1</f>
        <v>0.00995049383620783</v>
      </c>
      <c r="DG619" s="37" t="n">
        <f aca="false">(1+DG618)^(DG394/360)-1</f>
        <v>0.00995049383620783</v>
      </c>
      <c r="DH619" s="37" t="n">
        <f aca="false">(1+DH618)^(DH394/360)-1</f>
        <v>0</v>
      </c>
      <c r="DI619" s="37" t="n">
        <f aca="false">(1+DI618)^(DI394/360)-1</f>
        <v>0</v>
      </c>
      <c r="DJ619" s="37" t="n">
        <f aca="false">(1+DJ618)^(DJ394/360)-1</f>
        <v>0</v>
      </c>
      <c r="DK619" s="37" t="n">
        <f aca="false">(1+DK618)^(DK394/360)-1</f>
        <v>0</v>
      </c>
      <c r="DL619" s="37" t="n">
        <f aca="false">(1+DL618)^(DL394/360)-1</f>
        <v>0</v>
      </c>
      <c r="DM619" s="37" t="n">
        <f aca="false">(1+DM618)^(DM394/360)-1</f>
        <v>0</v>
      </c>
      <c r="DN619" s="37" t="n">
        <f aca="false">(1+DN618)^(DN394/360)-1</f>
        <v>0</v>
      </c>
      <c r="DO619" s="37" t="n">
        <f aca="false">(1+DO618)^(DO394/360)-1</f>
        <v>0</v>
      </c>
      <c r="DP619" s="37" t="n">
        <f aca="false">(1+DP618)^(DP394/360)-1</f>
        <v>0</v>
      </c>
      <c r="DQ619" s="37" t="n">
        <f aca="false">(1+DQ618)^(DQ394/360)-1</f>
        <v>0</v>
      </c>
      <c r="DR619" s="37" t="n">
        <f aca="false">(1+DR618)^(DR394/360)-1</f>
        <v>0</v>
      </c>
      <c r="DS619" s="37" t="n">
        <f aca="false">(1+DS618)^(DS394/360)-1</f>
        <v>0</v>
      </c>
      <c r="DT619" s="37" t="n">
        <f aca="false">(1+DT618)^(DT394/360)-1</f>
        <v>0</v>
      </c>
      <c r="DU619" s="37" t="n">
        <f aca="false">(1+DU618)^(DU394/360)-1</f>
        <v>0</v>
      </c>
      <c r="DV619" s="37" t="n">
        <f aca="false">(1+DV618)^(DV394/360)-1</f>
        <v>0</v>
      </c>
      <c r="DW619" s="37" t="n">
        <f aca="false">(1+DW618)^(DW394/360)-1</f>
        <v>0</v>
      </c>
      <c r="DX619" s="37" t="n">
        <f aca="false">(1+DX618)^(DX394/360)-1</f>
        <v>0</v>
      </c>
      <c r="DY619" s="37" t="n">
        <f aca="false">(1+DY618)^(DY394/360)-1</f>
        <v>0</v>
      </c>
      <c r="DZ619" s="37" t="n">
        <f aca="false">(1+DZ618)^(DZ394/360)-1</f>
        <v>0</v>
      </c>
      <c r="EA619" s="37" t="n">
        <f aca="false">(1+EA618)^(EA394/360)-1</f>
        <v>0</v>
      </c>
      <c r="EB619" s="37" t="n">
        <f aca="false">(1+EB618)^(EB394/360)-1</f>
        <v>0</v>
      </c>
      <c r="EC619" s="37" t="n">
        <f aca="false">(1+EC618)^(EC394/360)-1</f>
        <v>0</v>
      </c>
      <c r="ED619" s="37" t="n">
        <f aca="false">(1+ED618)^(ED394/360)-1</f>
        <v>0</v>
      </c>
      <c r="EE619" s="37" t="n">
        <f aca="false">(1+EE618)^(EE394/360)-1</f>
        <v>0</v>
      </c>
      <c r="EF619" s="37" t="n">
        <f aca="false">(1+EF618)^(EF394/360)-1</f>
        <v>0</v>
      </c>
      <c r="EG619" s="37" t="n">
        <f aca="false">(1+EG618)^(EG394/360)-1</f>
        <v>0</v>
      </c>
      <c r="EH619" s="37" t="n">
        <f aca="false">(1+EH618)^(EH394/360)-1</f>
        <v>0</v>
      </c>
      <c r="EI619" s="37" t="n">
        <f aca="false">(1+EI618)^(EI394/360)-1</f>
        <v>0</v>
      </c>
      <c r="EJ619" s="37" t="n">
        <f aca="false">(1+EJ618)^(EJ394/360)-1</f>
        <v>0</v>
      </c>
      <c r="EK619" s="37" t="n">
        <f aca="false">(1+EK618)^(EK394/360)-1</f>
        <v>0</v>
      </c>
      <c r="EL619" s="37" t="n">
        <f aca="false">(1+EL618)^(EL394/360)-1</f>
        <v>0</v>
      </c>
      <c r="EM619" s="37" t="n">
        <f aca="false">(1+EM618)^(EM394/360)-1</f>
        <v>0</v>
      </c>
      <c r="EN619" s="37" t="n">
        <f aca="false">(1+EN618)^(EN394/360)-1</f>
        <v>0</v>
      </c>
      <c r="EO619" s="37" t="n">
        <f aca="false">(1+EO618)^(EO394/360)-1</f>
        <v>0</v>
      </c>
      <c r="EP619" s="37" t="n">
        <f aca="false">(1+EP618)^(EP394/360)-1</f>
        <v>0</v>
      </c>
      <c r="EQ619" s="37" t="n">
        <f aca="false">(1+EQ618)^(EQ394/360)-1</f>
        <v>0</v>
      </c>
      <c r="ER619" s="37" t="n">
        <f aca="false">(1+ER618)^(ER394/360)-1</f>
        <v>0</v>
      </c>
      <c r="ES619" s="37" t="n">
        <f aca="false">(1+ES618)^(ES394/360)-1</f>
        <v>0</v>
      </c>
      <c r="ET619" s="37" t="n">
        <f aca="false">(1+ET618)^(ET394/360)-1</f>
        <v>0</v>
      </c>
      <c r="EU619" s="37" t="n">
        <f aca="false">(1+EU618)^(EU394/360)-1</f>
        <v>0</v>
      </c>
      <c r="EV619" s="37" t="n">
        <f aca="false">(1+EV618)^(EV394/360)-1</f>
        <v>0</v>
      </c>
      <c r="EW619" s="37" t="n">
        <f aca="false">(1+EW618)^(EW394/360)-1</f>
        <v>0</v>
      </c>
      <c r="EX619" s="37" t="n">
        <f aca="false">(1+EX618)^(EX394/360)-1</f>
        <v>0</v>
      </c>
      <c r="EY619" s="37" t="n">
        <f aca="false">(1+EY618)^(EY394/360)-1</f>
        <v>0</v>
      </c>
      <c r="EZ619" s="37" t="n">
        <f aca="false">(1+EZ618)^(EZ394/360)-1</f>
        <v>0</v>
      </c>
      <c r="FA619" s="37" t="n">
        <f aca="false">(1+FA618)^(FA394/360)-1</f>
        <v>0</v>
      </c>
      <c r="FB619" s="37" t="n">
        <f aca="false">(1+FB618)^(FB394/360)-1</f>
        <v>0</v>
      </c>
      <c r="FC619" s="37" t="n">
        <f aca="false">(1+FC618)^(FC394/360)-1</f>
        <v>0</v>
      </c>
      <c r="FD619" s="37" t="n">
        <f aca="false">(1+FD618)^(FD394/360)-1</f>
        <v>0</v>
      </c>
      <c r="FE619" s="37" t="n">
        <f aca="false">(1+FE618)^(FE394/360)-1</f>
        <v>0</v>
      </c>
      <c r="FF619" s="37" t="n">
        <f aca="false">(1+FF618)^(FF394/360)-1</f>
        <v>0</v>
      </c>
      <c r="FG619" s="37" t="n">
        <f aca="false">(1+FG618)^(FG394/360)-1</f>
        <v>0</v>
      </c>
      <c r="FH619" s="37" t="n">
        <f aca="false">(1+FH618)^(FH394/360)-1</f>
        <v>0</v>
      </c>
      <c r="FI619" s="37" t="n">
        <f aca="false">(1+FI618)^(FI394/360)-1</f>
        <v>0</v>
      </c>
      <c r="FJ619" s="37" t="n">
        <f aca="false">(1+FJ618)^(FJ394/360)-1</f>
        <v>0</v>
      </c>
      <c r="FK619" s="37" t="n">
        <f aca="false">(1+FK618)^(FK394/360)-1</f>
        <v>0</v>
      </c>
      <c r="FL619" s="37" t="n">
        <f aca="false">(1+FL618)^(FL394/360)-1</f>
        <v>0</v>
      </c>
      <c r="FM619" s="37" t="n">
        <f aca="false">(1+FM618)^(FM394/360)-1</f>
        <v>0</v>
      </c>
      <c r="FN619" s="37" t="n">
        <f aca="false">(1+FN618)^(FN394/360)-1</f>
        <v>0</v>
      </c>
      <c r="FO619" s="37" t="n">
        <f aca="false">(1+FO618)^(FO394/360)-1</f>
        <v>0</v>
      </c>
      <c r="FP619" s="37" t="n">
        <f aca="false">(1+FP618)^(FP394/360)-1</f>
        <v>0</v>
      </c>
      <c r="FQ619" s="37" t="n">
        <f aca="false">(1+FQ618)^(FQ394/360)-1</f>
        <v>0</v>
      </c>
      <c r="FR619" s="37" t="n">
        <f aca="false">(1+FR618)^(FR394/360)-1</f>
        <v>0</v>
      </c>
      <c r="FS619" s="37" t="n">
        <f aca="false">(1+FS618)^(FS394/360)-1</f>
        <v>0</v>
      </c>
      <c r="FT619" s="37" t="n">
        <f aca="false">(1+FT618)^(FT394/360)-1</f>
        <v>0</v>
      </c>
      <c r="FU619" s="37" t="n">
        <f aca="false">(1+FU618)^(FU394/360)-1</f>
        <v>0</v>
      </c>
      <c r="FV619" s="37" t="n">
        <f aca="false">(1+FV618)^(FV394/360)-1</f>
        <v>0</v>
      </c>
      <c r="FW619" s="37" t="n">
        <f aca="false">(1+FW618)^(FW394/360)-1</f>
        <v>0</v>
      </c>
      <c r="FX619" s="37" t="n">
        <f aca="false">(1+FX618)^(FX394/360)-1</f>
        <v>0</v>
      </c>
      <c r="FY619" s="37" t="n">
        <f aca="false">(1+FY618)^(FY394/360)-1</f>
        <v>0</v>
      </c>
      <c r="FZ619" s="37" t="n">
        <f aca="false">(1+FZ618)^(FZ394/360)-1</f>
        <v>0</v>
      </c>
      <c r="GA619" s="37" t="n">
        <f aca="false">(1+GA618)^(GA394/360)-1</f>
        <v>0</v>
      </c>
      <c r="GB619" s="37" t="n">
        <f aca="false">(1+GB618)^(GB394/360)-1</f>
        <v>0</v>
      </c>
      <c r="GC619" s="37" t="n">
        <f aca="false">(1+GC618)^(GC394/360)-1</f>
        <v>0</v>
      </c>
      <c r="GD619" s="37" t="n">
        <f aca="false">(1+GD618)^(GD394/360)-1</f>
        <v>0</v>
      </c>
      <c r="GE619" s="37" t="n">
        <f aca="false">(1+GE618)^(GE394/360)-1</f>
        <v>0</v>
      </c>
      <c r="GF619" s="37" t="n">
        <f aca="false">(1+GF618)^(GF394/360)-1</f>
        <v>0</v>
      </c>
      <c r="GG619" s="37" t="n">
        <f aca="false">(1+GG618)^(GG394/360)-1</f>
        <v>0</v>
      </c>
      <c r="GH619" s="37" t="n">
        <f aca="false">(1+GH618)^(GH394/360)-1</f>
        <v>0</v>
      </c>
      <c r="GI619" s="37" t="n">
        <f aca="false">(1+GI618)^(GI394/360)-1</f>
        <v>0</v>
      </c>
      <c r="GJ619" s="37" t="n">
        <f aca="false">(1+GJ618)^(GJ394/360)-1</f>
        <v>0</v>
      </c>
      <c r="GK619" s="37" t="n">
        <f aca="false">(1+GK618)^(GK394/360)-1</f>
        <v>0</v>
      </c>
      <c r="GL619" s="37" t="n">
        <f aca="false">(1+GL618)^(GL394/360)-1</f>
        <v>0</v>
      </c>
      <c r="GM619" s="37" t="n">
        <f aca="false">(1+GM618)^(GM394/360)-1</f>
        <v>0</v>
      </c>
      <c r="GN619" s="37" t="n">
        <f aca="false">(1+GN618)^(GN394/360)-1</f>
        <v>0</v>
      </c>
      <c r="GO619" s="37" t="n">
        <f aca="false">(1+GO618)^(GO394/360)-1</f>
        <v>0</v>
      </c>
      <c r="GP619" s="37" t="n">
        <f aca="false">(1+GP618)^(GP394/360)-1</f>
        <v>0</v>
      </c>
      <c r="GQ619" s="37" t="n">
        <f aca="false">(1+GQ618)^(GQ394/360)-1</f>
        <v>0</v>
      </c>
      <c r="GR619" s="37" t="n">
        <f aca="false">(1+GR618)^(GR394/360)-1</f>
        <v>0</v>
      </c>
      <c r="GS619" s="37" t="n">
        <f aca="false">(1+GS618)^(GS394/360)-1</f>
        <v>0</v>
      </c>
      <c r="GT619" s="37" t="n">
        <f aca="false">(1+GT618)^(GT394/360)-1</f>
        <v>0</v>
      </c>
      <c r="GU619" s="37" t="n">
        <f aca="false">(1+GU618)^(GU394/360)-1</f>
        <v>0</v>
      </c>
      <c r="GV619" s="37" t="n">
        <f aca="false">(1+GV618)^(GV394/360)-1</f>
        <v>0</v>
      </c>
      <c r="GW619" s="37" t="n">
        <f aca="false">(1+GW618)^(GW394/360)-1</f>
        <v>0</v>
      </c>
      <c r="GX619" s="37" t="n">
        <f aca="false">(1+GX618)^(GX394/360)-1</f>
        <v>0</v>
      </c>
      <c r="GY619" s="37" t="n">
        <f aca="false">(1+GY618)^(GY394/360)-1</f>
        <v>0</v>
      </c>
      <c r="GZ619" s="37" t="n">
        <f aca="false">(1+GZ618)^(GZ394/360)-1</f>
        <v>0</v>
      </c>
      <c r="HA619" s="37" t="n">
        <f aca="false">(1+HA618)^(HA394/360)-1</f>
        <v>0</v>
      </c>
      <c r="HB619" s="37" t="n">
        <f aca="false">(1+HB618)^(HB394/360)-1</f>
        <v>0</v>
      </c>
      <c r="HC619" s="37" t="n">
        <f aca="false">(1+HC618)^(HC394/360)-1</f>
        <v>0</v>
      </c>
      <c r="HD619" s="37" t="n">
        <f aca="false">(1+HD618)^(HD394/360)-1</f>
        <v>0</v>
      </c>
      <c r="HE619" s="37" t="n">
        <f aca="false">(1+HE618)^(HE394/360)-1</f>
        <v>0</v>
      </c>
      <c r="HF619" s="37" t="n">
        <f aca="false">(1+HF618)^(HF394/360)-1</f>
        <v>0</v>
      </c>
      <c r="HG619" s="37" t="n">
        <f aca="false">(1+HG618)^(HG394/360)-1</f>
        <v>0</v>
      </c>
      <c r="HH619" s="37" t="n">
        <f aca="false">(1+HH618)^(HH394/360)-1</f>
        <v>0</v>
      </c>
      <c r="HI619" s="37" t="n">
        <f aca="false">(1+HI618)^(HI394/360)-1</f>
        <v>0</v>
      </c>
      <c r="HJ619" s="37" t="n">
        <f aca="false">(1+HJ618)^(HJ394/360)-1</f>
        <v>0</v>
      </c>
      <c r="HK619" s="37" t="n">
        <f aca="false">(1+HK618)^(HK394/360)-1</f>
        <v>0</v>
      </c>
      <c r="HL619" s="37" t="n">
        <f aca="false">(1+HL618)^(HL394/360)-1</f>
        <v>0</v>
      </c>
      <c r="HM619" s="37" t="n">
        <f aca="false">(1+HM618)^(HM394/360)-1</f>
        <v>0</v>
      </c>
      <c r="HN619" s="37" t="n">
        <f aca="false">(1+HN618)^(HN394/360)-1</f>
        <v>0</v>
      </c>
      <c r="HO619" s="37" t="n">
        <f aca="false">(1+HO618)^(HO394/360)-1</f>
        <v>0</v>
      </c>
      <c r="HP619" s="37" t="n">
        <f aca="false">(1+HP618)^(HP394/360)-1</f>
        <v>0</v>
      </c>
      <c r="HQ619" s="37" t="n">
        <f aca="false">(1+HQ618)^(HQ394/360)-1</f>
        <v>0</v>
      </c>
      <c r="HR619" s="37" t="n">
        <f aca="false">(1+HR618)^(HR394/360)-1</f>
        <v>0</v>
      </c>
      <c r="HS619" s="37" t="n">
        <f aca="false">(1+HS618)^(HS394/360)-1</f>
        <v>0</v>
      </c>
      <c r="HT619" s="37" t="n">
        <f aca="false">(1+HT618)^(HT394/360)-1</f>
        <v>0</v>
      </c>
      <c r="HU619" s="37" t="n">
        <f aca="false">(1+HU618)^(HU394/360)-1</f>
        <v>0</v>
      </c>
      <c r="HV619" s="37" t="n">
        <f aca="false">(1+HV618)^(HV394/360)-1</f>
        <v>0</v>
      </c>
      <c r="HW619" s="37" t="n">
        <f aca="false">(1+HW618)^(HW394/360)-1</f>
        <v>0</v>
      </c>
      <c r="HX619" s="37" t="n">
        <f aca="false">(1+HX618)^(HX394/360)-1</f>
        <v>0</v>
      </c>
      <c r="HY619" s="37" t="n">
        <f aca="false">(1+HY618)^(HY394/360)-1</f>
        <v>0</v>
      </c>
      <c r="HZ619" s="37" t="n">
        <f aca="false">(1+HZ618)^(HZ394/360)-1</f>
        <v>0</v>
      </c>
      <c r="IA619" s="37" t="n">
        <f aca="false">(1+IA618)^(IA394/360)-1</f>
        <v>0</v>
      </c>
      <c r="IB619" s="37" t="n">
        <f aca="false">(1+IB618)^(IB394/360)-1</f>
        <v>0</v>
      </c>
      <c r="IC619" s="37" t="n">
        <f aca="false">(1+IC618)^(IC394/360)-1</f>
        <v>0</v>
      </c>
      <c r="ID619" s="37" t="n">
        <f aca="false">(1+ID618)^(ID394/360)-1</f>
        <v>0</v>
      </c>
      <c r="IE619" s="37" t="n">
        <f aca="false">(1+IE618)^(IE394/360)-1</f>
        <v>0</v>
      </c>
      <c r="IF619" s="37" t="n">
        <f aca="false">(1+IF618)^(IF394/360)-1</f>
        <v>0</v>
      </c>
      <c r="IG619" s="37" t="n">
        <f aca="false">(1+IG618)^(IG394/360)-1</f>
        <v>0</v>
      </c>
      <c r="IH619" s="37" t="n">
        <f aca="false">(1+IH618)^(IH394/360)-1</f>
        <v>0</v>
      </c>
      <c r="II619" s="37" t="n">
        <f aca="false">(1+II618)^(II394/360)-1</f>
        <v>0</v>
      </c>
      <c r="IJ619" s="37" t="n">
        <f aca="false">(1+IJ618)^(IJ394/360)-1</f>
        <v>0</v>
      </c>
    </row>
    <row r="620" customFormat="false" ht="15" hidden="false" customHeight="false" outlineLevel="1" collapsed="false">
      <c r="D620" s="2" t="s">
        <v>420</v>
      </c>
      <c r="G620" s="34" t="n">
        <f aca="false">G619*G613</f>
        <v>0</v>
      </c>
      <c r="H620" s="34" t="n">
        <f aca="false">H619*H613</f>
        <v>89099.9316534862</v>
      </c>
      <c r="I620" s="34" t="n">
        <f aca="false">I619*I613</f>
        <v>66257.0386405099</v>
      </c>
      <c r="J620" s="34" t="n">
        <f aca="false">J619*J613</f>
        <v>28559.5114361644</v>
      </c>
      <c r="K620" s="34" t="n">
        <f aca="false">K619*K613</f>
        <v>5382.85962343604</v>
      </c>
      <c r="L620" s="34" t="n">
        <f aca="false">L619*L613</f>
        <v>0</v>
      </c>
      <c r="M620" s="34" t="n">
        <f aca="false">M619*M613</f>
        <v>0</v>
      </c>
      <c r="N620" s="34" t="n">
        <f aca="false">N619*N613</f>
        <v>0</v>
      </c>
      <c r="O620" s="34" t="n">
        <f aca="false">O619*O613</f>
        <v>0</v>
      </c>
      <c r="P620" s="34" t="n">
        <f aca="false">P619*P613</f>
        <v>0</v>
      </c>
      <c r="Q620" s="34" t="n">
        <f aca="false">Q619*Q613</f>
        <v>0</v>
      </c>
      <c r="R620" s="34" t="n">
        <f aca="false">R619*R613</f>
        <v>0</v>
      </c>
      <c r="S620" s="34" t="n">
        <f aca="false">S619*S613</f>
        <v>0</v>
      </c>
      <c r="T620" s="34" t="n">
        <f aca="false">T619*T613</f>
        <v>0</v>
      </c>
      <c r="U620" s="34" t="n">
        <f aca="false">U619*U613</f>
        <v>0</v>
      </c>
      <c r="V620" s="34" t="n">
        <f aca="false">V619*V613</f>
        <v>0</v>
      </c>
      <c r="W620" s="34" t="n">
        <f aca="false">W619*W613</f>
        <v>0</v>
      </c>
      <c r="X620" s="34" t="n">
        <f aca="false">X619*X613</f>
        <v>0</v>
      </c>
      <c r="Y620" s="34" t="n">
        <f aca="false">Y619*Y613</f>
        <v>0</v>
      </c>
      <c r="Z620" s="34" t="n">
        <f aca="false">Z619*Z613</f>
        <v>0</v>
      </c>
      <c r="AA620" s="34" t="n">
        <f aca="false">AA619*AA613</f>
        <v>0</v>
      </c>
      <c r="AB620" s="34" t="n">
        <f aca="false">AB619*AB613</f>
        <v>0</v>
      </c>
      <c r="AC620" s="34" t="n">
        <f aca="false">AC619*AC613</f>
        <v>0</v>
      </c>
      <c r="AD620" s="34" t="n">
        <f aca="false">AD619*AD613</f>
        <v>0</v>
      </c>
      <c r="AE620" s="34" t="n">
        <f aca="false">AE619*AE613</f>
        <v>0</v>
      </c>
      <c r="AF620" s="34" t="n">
        <f aca="false">AF619*AF613</f>
        <v>0</v>
      </c>
      <c r="AG620" s="34" t="n">
        <f aca="false">AG619*AG613</f>
        <v>0</v>
      </c>
      <c r="AH620" s="34" t="n">
        <f aca="false">AH619*AH613</f>
        <v>0</v>
      </c>
      <c r="AI620" s="34" t="n">
        <f aca="false">AI619*AI613</f>
        <v>0</v>
      </c>
      <c r="AJ620" s="34" t="n">
        <f aca="false">AJ619*AJ613</f>
        <v>0</v>
      </c>
      <c r="AK620" s="34" t="n">
        <f aca="false">AK619*AK613</f>
        <v>0</v>
      </c>
      <c r="AL620" s="34" t="n">
        <f aca="false">AL619*AL613</f>
        <v>0</v>
      </c>
      <c r="AM620" s="34" t="n">
        <f aca="false">AM619*AM613</f>
        <v>0</v>
      </c>
      <c r="AN620" s="34" t="n">
        <f aca="false">AN619*AN613</f>
        <v>0</v>
      </c>
      <c r="AO620" s="34" t="n">
        <f aca="false">AO619*AO613</f>
        <v>0</v>
      </c>
      <c r="AP620" s="34" t="n">
        <f aca="false">AP619*AP613</f>
        <v>0</v>
      </c>
      <c r="AQ620" s="34" t="n">
        <f aca="false">AQ619*AQ613</f>
        <v>0</v>
      </c>
      <c r="AR620" s="34" t="n">
        <f aca="false">AR619*AR613</f>
        <v>0</v>
      </c>
      <c r="AS620" s="34" t="n">
        <f aca="false">AS619*AS613</f>
        <v>0</v>
      </c>
      <c r="AT620" s="34" t="n">
        <f aca="false">AT619*AT613</f>
        <v>0</v>
      </c>
      <c r="AU620" s="34" t="n">
        <f aca="false">AU619*AU613</f>
        <v>0</v>
      </c>
      <c r="AV620" s="34" t="n">
        <f aca="false">AV619*AV613</f>
        <v>0</v>
      </c>
      <c r="AW620" s="34" t="n">
        <f aca="false">AW619*AW613</f>
        <v>0</v>
      </c>
      <c r="AX620" s="34" t="n">
        <f aca="false">AX619*AX613</f>
        <v>0</v>
      </c>
      <c r="AY620" s="34" t="n">
        <f aca="false">AY619*AY613</f>
        <v>0</v>
      </c>
      <c r="AZ620" s="34" t="n">
        <f aca="false">AZ619*AZ613</f>
        <v>0</v>
      </c>
      <c r="BA620" s="34" t="n">
        <f aca="false">BA619*BA613</f>
        <v>0</v>
      </c>
      <c r="BB620" s="34" t="n">
        <f aca="false">BB619*BB613</f>
        <v>0</v>
      </c>
      <c r="BC620" s="34" t="n">
        <f aca="false">BC619*BC613</f>
        <v>0</v>
      </c>
      <c r="BD620" s="34" t="n">
        <f aca="false">BD619*BD613</f>
        <v>0</v>
      </c>
      <c r="BE620" s="34" t="n">
        <f aca="false">BE619*BE613</f>
        <v>0</v>
      </c>
      <c r="BF620" s="34" t="n">
        <f aca="false">BF619*BF613</f>
        <v>0</v>
      </c>
      <c r="BG620" s="34" t="n">
        <f aca="false">BG619*BG613</f>
        <v>0</v>
      </c>
      <c r="BH620" s="34" t="n">
        <f aca="false">BH619*BH613</f>
        <v>0</v>
      </c>
      <c r="BI620" s="34" t="n">
        <f aca="false">BI619*BI613</f>
        <v>0</v>
      </c>
      <c r="BJ620" s="34" t="n">
        <f aca="false">BJ619*BJ613</f>
        <v>0</v>
      </c>
      <c r="BK620" s="34" t="n">
        <f aca="false">BK619*BK613</f>
        <v>0</v>
      </c>
      <c r="BL620" s="34" t="n">
        <f aca="false">BL619*BL613</f>
        <v>0</v>
      </c>
      <c r="BM620" s="34" t="n">
        <f aca="false">BM619*BM613</f>
        <v>0</v>
      </c>
      <c r="BN620" s="34" t="n">
        <f aca="false">BN619*BN613</f>
        <v>0</v>
      </c>
      <c r="BO620" s="34" t="n">
        <f aca="false">BO619*BO613</f>
        <v>0</v>
      </c>
      <c r="BP620" s="34" t="n">
        <f aca="false">BP619*BP613</f>
        <v>0</v>
      </c>
      <c r="BQ620" s="34" t="n">
        <f aca="false">BQ619*BQ613</f>
        <v>0</v>
      </c>
      <c r="BR620" s="34" t="n">
        <f aca="false">BR619*BR613</f>
        <v>0</v>
      </c>
      <c r="BS620" s="34" t="n">
        <f aca="false">BS619*BS613</f>
        <v>0</v>
      </c>
      <c r="BT620" s="34" t="n">
        <f aca="false">BT619*BT613</f>
        <v>0</v>
      </c>
      <c r="BU620" s="34" t="n">
        <f aca="false">BU619*BU613</f>
        <v>0</v>
      </c>
      <c r="BV620" s="34" t="n">
        <f aca="false">BV619*BV613</f>
        <v>0</v>
      </c>
      <c r="BW620" s="34" t="n">
        <f aca="false">BW619*BW613</f>
        <v>0</v>
      </c>
      <c r="BX620" s="34" t="n">
        <f aca="false">BX619*BX613</f>
        <v>0</v>
      </c>
      <c r="BY620" s="34" t="n">
        <f aca="false">BY619*BY613</f>
        <v>0</v>
      </c>
      <c r="BZ620" s="34" t="n">
        <f aca="false">BZ619*BZ613</f>
        <v>0</v>
      </c>
      <c r="CA620" s="34" t="n">
        <f aca="false">CA619*CA613</f>
        <v>0</v>
      </c>
      <c r="CB620" s="34" t="n">
        <f aca="false">CB619*CB613</f>
        <v>0</v>
      </c>
      <c r="CC620" s="34" t="n">
        <f aca="false">CC619*CC613</f>
        <v>0</v>
      </c>
      <c r="CD620" s="34" t="n">
        <f aca="false">CD619*CD613</f>
        <v>0</v>
      </c>
      <c r="CE620" s="34" t="n">
        <f aca="false">CE619*CE613</f>
        <v>0</v>
      </c>
      <c r="CF620" s="34" t="n">
        <f aca="false">CF619*CF613</f>
        <v>0</v>
      </c>
      <c r="CG620" s="34" t="n">
        <f aca="false">CG619*CG613</f>
        <v>0</v>
      </c>
      <c r="CH620" s="34" t="n">
        <f aca="false">CH619*CH613</f>
        <v>0</v>
      </c>
      <c r="CI620" s="34" t="n">
        <f aca="false">CI619*CI613</f>
        <v>0</v>
      </c>
      <c r="CJ620" s="34" t="n">
        <f aca="false">CJ619*CJ613</f>
        <v>0</v>
      </c>
      <c r="CK620" s="34" t="n">
        <f aca="false">CK619*CK613</f>
        <v>0</v>
      </c>
      <c r="CL620" s="34" t="n">
        <f aca="false">CL619*CL613</f>
        <v>0</v>
      </c>
      <c r="CM620" s="34" t="n">
        <f aca="false">CM619*CM613</f>
        <v>0</v>
      </c>
      <c r="CN620" s="34" t="n">
        <f aca="false">CN619*CN613</f>
        <v>0</v>
      </c>
      <c r="CO620" s="34" t="n">
        <f aca="false">CO619*CO613</f>
        <v>0</v>
      </c>
      <c r="CP620" s="34" t="n">
        <f aca="false">CP619*CP613</f>
        <v>0</v>
      </c>
      <c r="CQ620" s="34" t="n">
        <f aca="false">CQ619*CQ613</f>
        <v>0</v>
      </c>
      <c r="CR620" s="34" t="n">
        <f aca="false">CR619*CR613</f>
        <v>0</v>
      </c>
      <c r="CS620" s="34" t="n">
        <f aca="false">CS619*CS613</f>
        <v>0</v>
      </c>
      <c r="CT620" s="34" t="n">
        <f aca="false">CT619*CT613</f>
        <v>0</v>
      </c>
      <c r="CU620" s="34" t="n">
        <f aca="false">CU619*CU613</f>
        <v>0</v>
      </c>
      <c r="CV620" s="34" t="n">
        <f aca="false">CV619*CV613</f>
        <v>0</v>
      </c>
      <c r="CW620" s="34" t="n">
        <f aca="false">CW619*CW613</f>
        <v>0</v>
      </c>
      <c r="CX620" s="34" t="n">
        <f aca="false">CX619*CX613</f>
        <v>0</v>
      </c>
      <c r="CY620" s="34" t="n">
        <f aca="false">CY619*CY613</f>
        <v>0</v>
      </c>
      <c r="CZ620" s="34" t="n">
        <f aca="false">CZ619*CZ613</f>
        <v>0</v>
      </c>
      <c r="DA620" s="34" t="n">
        <f aca="false">DA619*DA613</f>
        <v>0</v>
      </c>
      <c r="DB620" s="34" t="n">
        <f aca="false">DB619*DB613</f>
        <v>0</v>
      </c>
      <c r="DC620" s="34" t="n">
        <f aca="false">DC619*DC613</f>
        <v>0</v>
      </c>
      <c r="DD620" s="34" t="n">
        <f aca="false">DD619*DD613</f>
        <v>0</v>
      </c>
      <c r="DE620" s="34" t="n">
        <f aca="false">DE619*DE613</f>
        <v>0</v>
      </c>
      <c r="DF620" s="34" t="n">
        <f aca="false">DF619*DF613</f>
        <v>0</v>
      </c>
      <c r="DG620" s="34" t="n">
        <f aca="false">DG619*DG613</f>
        <v>0</v>
      </c>
      <c r="DH620" s="34" t="n">
        <f aca="false">DH619*DH613</f>
        <v>0</v>
      </c>
      <c r="DI620" s="34" t="n">
        <f aca="false">DI619*DI613</f>
        <v>0</v>
      </c>
      <c r="DJ620" s="34" t="n">
        <f aca="false">DJ619*DJ613</f>
        <v>0</v>
      </c>
      <c r="DK620" s="34" t="n">
        <f aca="false">DK619*DK613</f>
        <v>0</v>
      </c>
      <c r="DL620" s="34" t="n">
        <f aca="false">DL619*DL613</f>
        <v>0</v>
      </c>
      <c r="DM620" s="34" t="n">
        <f aca="false">DM619*DM613</f>
        <v>0</v>
      </c>
      <c r="DN620" s="34" t="n">
        <f aca="false">DN619*DN613</f>
        <v>0</v>
      </c>
      <c r="DO620" s="34" t="n">
        <f aca="false">DO619*DO613</f>
        <v>0</v>
      </c>
      <c r="DP620" s="34" t="n">
        <f aca="false">DP619*DP613</f>
        <v>0</v>
      </c>
      <c r="DQ620" s="34" t="n">
        <f aca="false">DQ619*DQ613</f>
        <v>0</v>
      </c>
      <c r="DR620" s="34" t="n">
        <f aca="false">DR619*DR613</f>
        <v>0</v>
      </c>
      <c r="DS620" s="34" t="n">
        <f aca="false">DS619*DS613</f>
        <v>0</v>
      </c>
      <c r="DT620" s="34" t="n">
        <f aca="false">DT619*DT613</f>
        <v>0</v>
      </c>
      <c r="DU620" s="34" t="n">
        <f aca="false">DU619*DU613</f>
        <v>0</v>
      </c>
      <c r="DV620" s="34" t="n">
        <f aca="false">DV619*DV613</f>
        <v>0</v>
      </c>
      <c r="DW620" s="34" t="n">
        <f aca="false">DW619*DW613</f>
        <v>0</v>
      </c>
      <c r="DX620" s="34" t="n">
        <f aca="false">DX619*DX613</f>
        <v>0</v>
      </c>
      <c r="DY620" s="34" t="n">
        <f aca="false">DY619*DY613</f>
        <v>0</v>
      </c>
      <c r="DZ620" s="34" t="n">
        <f aca="false">DZ619*DZ613</f>
        <v>0</v>
      </c>
      <c r="EA620" s="34" t="n">
        <f aca="false">EA619*EA613</f>
        <v>0</v>
      </c>
      <c r="EB620" s="34" t="n">
        <f aca="false">EB619*EB613</f>
        <v>0</v>
      </c>
      <c r="EC620" s="34" t="n">
        <f aca="false">EC619*EC613</f>
        <v>0</v>
      </c>
      <c r="ED620" s="34" t="n">
        <f aca="false">ED619*ED613</f>
        <v>0</v>
      </c>
      <c r="EE620" s="34" t="n">
        <f aca="false">EE619*EE613</f>
        <v>0</v>
      </c>
      <c r="EF620" s="34" t="n">
        <f aca="false">EF619*EF613</f>
        <v>0</v>
      </c>
      <c r="EG620" s="34" t="n">
        <f aca="false">EG619*EG613</f>
        <v>0</v>
      </c>
      <c r="EH620" s="34" t="n">
        <f aca="false">EH619*EH613</f>
        <v>0</v>
      </c>
      <c r="EI620" s="34" t="n">
        <f aca="false">EI619*EI613</f>
        <v>0</v>
      </c>
      <c r="EJ620" s="34" t="n">
        <f aca="false">EJ619*EJ613</f>
        <v>0</v>
      </c>
      <c r="EK620" s="34" t="n">
        <f aca="false">EK619*EK613</f>
        <v>0</v>
      </c>
      <c r="EL620" s="34" t="n">
        <f aca="false">EL619*EL613</f>
        <v>0</v>
      </c>
      <c r="EM620" s="34" t="n">
        <f aca="false">EM619*EM613</f>
        <v>0</v>
      </c>
      <c r="EN620" s="34" t="n">
        <f aca="false">EN619*EN613</f>
        <v>0</v>
      </c>
      <c r="EO620" s="34" t="n">
        <f aca="false">EO619*EO613</f>
        <v>0</v>
      </c>
      <c r="EP620" s="34" t="n">
        <f aca="false">EP619*EP613</f>
        <v>0</v>
      </c>
      <c r="EQ620" s="34" t="n">
        <f aca="false">EQ619*EQ613</f>
        <v>0</v>
      </c>
      <c r="ER620" s="34" t="n">
        <f aca="false">ER619*ER613</f>
        <v>0</v>
      </c>
      <c r="ES620" s="34" t="n">
        <f aca="false">ES619*ES613</f>
        <v>0</v>
      </c>
      <c r="ET620" s="34" t="n">
        <f aca="false">ET619*ET613</f>
        <v>0</v>
      </c>
      <c r="EU620" s="34" t="n">
        <f aca="false">EU619*EU613</f>
        <v>0</v>
      </c>
      <c r="EV620" s="34" t="n">
        <f aca="false">EV619*EV613</f>
        <v>0</v>
      </c>
      <c r="EW620" s="34" t="n">
        <f aca="false">EW619*EW613</f>
        <v>0</v>
      </c>
      <c r="EX620" s="34" t="n">
        <f aca="false">EX619*EX613</f>
        <v>0</v>
      </c>
      <c r="EY620" s="34" t="n">
        <f aca="false">EY619*EY613</f>
        <v>0</v>
      </c>
      <c r="EZ620" s="34" t="n">
        <f aca="false">EZ619*EZ613</f>
        <v>0</v>
      </c>
      <c r="FA620" s="34" t="n">
        <f aca="false">FA619*FA613</f>
        <v>0</v>
      </c>
      <c r="FB620" s="34" t="n">
        <f aca="false">FB619*FB613</f>
        <v>0</v>
      </c>
      <c r="FC620" s="34" t="n">
        <f aca="false">FC619*FC613</f>
        <v>0</v>
      </c>
      <c r="FD620" s="34" t="n">
        <f aca="false">FD619*FD613</f>
        <v>0</v>
      </c>
      <c r="FE620" s="34" t="n">
        <f aca="false">FE619*FE613</f>
        <v>0</v>
      </c>
      <c r="FF620" s="34" t="n">
        <f aca="false">FF619*FF613</f>
        <v>0</v>
      </c>
      <c r="FG620" s="34" t="n">
        <f aca="false">FG619*FG613</f>
        <v>0</v>
      </c>
      <c r="FH620" s="34" t="n">
        <f aca="false">FH619*FH613</f>
        <v>0</v>
      </c>
      <c r="FI620" s="34" t="n">
        <f aca="false">FI619*FI613</f>
        <v>0</v>
      </c>
      <c r="FJ620" s="34" t="n">
        <f aca="false">FJ619*FJ613</f>
        <v>0</v>
      </c>
      <c r="FK620" s="34" t="n">
        <f aca="false">FK619*FK613</f>
        <v>0</v>
      </c>
      <c r="FL620" s="34" t="n">
        <f aca="false">FL619*FL613</f>
        <v>0</v>
      </c>
      <c r="FM620" s="34" t="n">
        <f aca="false">FM619*FM613</f>
        <v>0</v>
      </c>
      <c r="FN620" s="34" t="n">
        <f aca="false">FN619*FN613</f>
        <v>0</v>
      </c>
      <c r="FO620" s="34" t="n">
        <f aca="false">FO619*FO613</f>
        <v>0</v>
      </c>
      <c r="FP620" s="34" t="n">
        <f aca="false">FP619*FP613</f>
        <v>0</v>
      </c>
      <c r="FQ620" s="34" t="n">
        <f aca="false">FQ619*FQ613</f>
        <v>0</v>
      </c>
      <c r="FR620" s="34" t="n">
        <f aca="false">FR619*FR613</f>
        <v>0</v>
      </c>
      <c r="FS620" s="34" t="n">
        <f aca="false">FS619*FS613</f>
        <v>0</v>
      </c>
      <c r="FT620" s="34" t="n">
        <f aca="false">FT619*FT613</f>
        <v>0</v>
      </c>
      <c r="FU620" s="34" t="n">
        <f aca="false">FU619*FU613</f>
        <v>0</v>
      </c>
      <c r="FV620" s="34" t="n">
        <f aca="false">FV619*FV613</f>
        <v>0</v>
      </c>
      <c r="FW620" s="34" t="n">
        <f aca="false">FW619*FW613</f>
        <v>0</v>
      </c>
      <c r="FX620" s="34" t="n">
        <f aca="false">FX619*FX613</f>
        <v>0</v>
      </c>
      <c r="FY620" s="34" t="n">
        <f aca="false">FY619*FY613</f>
        <v>0</v>
      </c>
      <c r="FZ620" s="34" t="n">
        <f aca="false">FZ619*FZ613</f>
        <v>0</v>
      </c>
      <c r="GA620" s="34" t="n">
        <f aca="false">GA619*GA613</f>
        <v>0</v>
      </c>
      <c r="GB620" s="34" t="n">
        <f aca="false">GB619*GB613</f>
        <v>0</v>
      </c>
      <c r="GC620" s="34" t="n">
        <f aca="false">GC619*GC613</f>
        <v>0</v>
      </c>
      <c r="GD620" s="34" t="n">
        <f aca="false">GD619*GD613</f>
        <v>0</v>
      </c>
      <c r="GE620" s="34" t="n">
        <f aca="false">GE619*GE613</f>
        <v>0</v>
      </c>
      <c r="GF620" s="34" t="n">
        <f aca="false">GF619*GF613</f>
        <v>0</v>
      </c>
      <c r="GG620" s="34" t="n">
        <f aca="false">GG619*GG613</f>
        <v>0</v>
      </c>
      <c r="GH620" s="34" t="n">
        <f aca="false">GH619*GH613</f>
        <v>0</v>
      </c>
      <c r="GI620" s="34" t="n">
        <f aca="false">GI619*GI613</f>
        <v>0</v>
      </c>
      <c r="GJ620" s="34" t="n">
        <f aca="false">GJ619*GJ613</f>
        <v>0</v>
      </c>
      <c r="GK620" s="34" t="n">
        <f aca="false">GK619*GK613</f>
        <v>0</v>
      </c>
      <c r="GL620" s="34" t="n">
        <f aca="false">GL619*GL613</f>
        <v>0</v>
      </c>
      <c r="GM620" s="34" t="n">
        <f aca="false">GM619*GM613</f>
        <v>0</v>
      </c>
      <c r="GN620" s="34" t="n">
        <f aca="false">GN619*GN613</f>
        <v>0</v>
      </c>
      <c r="GO620" s="34" t="n">
        <f aca="false">GO619*GO613</f>
        <v>0</v>
      </c>
      <c r="GP620" s="34" t="n">
        <f aca="false">GP619*GP613</f>
        <v>0</v>
      </c>
      <c r="GQ620" s="34" t="n">
        <f aca="false">GQ619*GQ613</f>
        <v>0</v>
      </c>
      <c r="GR620" s="34" t="n">
        <f aca="false">GR619*GR613</f>
        <v>0</v>
      </c>
      <c r="GS620" s="34" t="n">
        <f aca="false">GS619*GS613</f>
        <v>0</v>
      </c>
      <c r="GT620" s="34" t="n">
        <f aca="false">GT619*GT613</f>
        <v>0</v>
      </c>
      <c r="GU620" s="34" t="n">
        <f aca="false">GU619*GU613</f>
        <v>0</v>
      </c>
      <c r="GV620" s="34" t="n">
        <f aca="false">GV619*GV613</f>
        <v>0</v>
      </c>
      <c r="GW620" s="34" t="n">
        <f aca="false">GW619*GW613</f>
        <v>0</v>
      </c>
      <c r="GX620" s="34" t="n">
        <f aca="false">GX619*GX613</f>
        <v>0</v>
      </c>
      <c r="GY620" s="34" t="n">
        <f aca="false">GY619*GY613</f>
        <v>0</v>
      </c>
      <c r="GZ620" s="34" t="n">
        <f aca="false">GZ619*GZ613</f>
        <v>0</v>
      </c>
      <c r="HA620" s="34" t="n">
        <f aca="false">HA619*HA613</f>
        <v>0</v>
      </c>
      <c r="HB620" s="34" t="n">
        <f aca="false">HB619*HB613</f>
        <v>0</v>
      </c>
      <c r="HC620" s="34" t="n">
        <f aca="false">HC619*HC613</f>
        <v>0</v>
      </c>
      <c r="HD620" s="34" t="n">
        <f aca="false">HD619*HD613</f>
        <v>0</v>
      </c>
      <c r="HE620" s="34" t="n">
        <f aca="false">HE619*HE613</f>
        <v>0</v>
      </c>
      <c r="HF620" s="34" t="n">
        <f aca="false">HF619*HF613</f>
        <v>0</v>
      </c>
      <c r="HG620" s="34" t="n">
        <f aca="false">HG619*HG613</f>
        <v>0</v>
      </c>
      <c r="HH620" s="34" t="n">
        <f aca="false">HH619*HH613</f>
        <v>0</v>
      </c>
      <c r="HI620" s="34" t="n">
        <f aca="false">HI619*HI613</f>
        <v>0</v>
      </c>
      <c r="HJ620" s="34" t="n">
        <f aca="false">HJ619*HJ613</f>
        <v>0</v>
      </c>
      <c r="HK620" s="34" t="n">
        <f aca="false">HK619*HK613</f>
        <v>0</v>
      </c>
      <c r="HL620" s="34" t="n">
        <f aca="false">HL619*HL613</f>
        <v>0</v>
      </c>
      <c r="HM620" s="34" t="n">
        <f aca="false">HM619*HM613</f>
        <v>0</v>
      </c>
      <c r="HN620" s="34" t="n">
        <f aca="false">HN619*HN613</f>
        <v>0</v>
      </c>
      <c r="HO620" s="34" t="n">
        <f aca="false">HO619*HO613</f>
        <v>0</v>
      </c>
      <c r="HP620" s="34" t="n">
        <f aca="false">HP619*HP613</f>
        <v>0</v>
      </c>
      <c r="HQ620" s="34" t="n">
        <f aca="false">HQ619*HQ613</f>
        <v>0</v>
      </c>
      <c r="HR620" s="34" t="n">
        <f aca="false">HR619*HR613</f>
        <v>0</v>
      </c>
      <c r="HS620" s="34" t="n">
        <f aca="false">HS619*HS613</f>
        <v>0</v>
      </c>
      <c r="HT620" s="34" t="n">
        <f aca="false">HT619*HT613</f>
        <v>0</v>
      </c>
      <c r="HU620" s="34" t="n">
        <f aca="false">HU619*HU613</f>
        <v>0</v>
      </c>
      <c r="HV620" s="34" t="n">
        <f aca="false">HV619*HV613</f>
        <v>0</v>
      </c>
      <c r="HW620" s="34" t="n">
        <f aca="false">HW619*HW613</f>
        <v>0</v>
      </c>
      <c r="HX620" s="34" t="n">
        <f aca="false">HX619*HX613</f>
        <v>0</v>
      </c>
      <c r="HY620" s="34" t="n">
        <f aca="false">HY619*HY613</f>
        <v>0</v>
      </c>
      <c r="HZ620" s="34" t="n">
        <f aca="false">HZ619*HZ613</f>
        <v>0</v>
      </c>
      <c r="IA620" s="34" t="n">
        <f aca="false">IA619*IA613</f>
        <v>0</v>
      </c>
      <c r="IB620" s="34" t="n">
        <f aca="false">IB619*IB613</f>
        <v>0</v>
      </c>
      <c r="IC620" s="34" t="n">
        <f aca="false">IC619*IC613</f>
        <v>0</v>
      </c>
      <c r="ID620" s="34" t="n">
        <f aca="false">ID619*ID613</f>
        <v>0</v>
      </c>
      <c r="IE620" s="34" t="n">
        <f aca="false">IE619*IE613</f>
        <v>0</v>
      </c>
      <c r="IF620" s="34" t="n">
        <f aca="false">IF619*IF613</f>
        <v>0</v>
      </c>
      <c r="IG620" s="34" t="n">
        <f aca="false">IG619*IG613</f>
        <v>0</v>
      </c>
      <c r="IH620" s="34" t="n">
        <f aca="false">IH619*IH613</f>
        <v>0</v>
      </c>
      <c r="II620" s="34" t="n">
        <f aca="false">II619*II613</f>
        <v>0</v>
      </c>
      <c r="IJ620" s="34" t="n">
        <f aca="false">IJ619*IJ613</f>
        <v>0</v>
      </c>
    </row>
    <row r="621" customFormat="false" ht="15" hidden="false" customHeight="false" outlineLevel="1" collapsed="false">
      <c r="D621" s="2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  <c r="AA621" s="34"/>
      <c r="AB621" s="34"/>
      <c r="AC621" s="34"/>
      <c r="AD621" s="34"/>
      <c r="AE621" s="34"/>
      <c r="AF621" s="34"/>
      <c r="AG621" s="34"/>
      <c r="AH621" s="34"/>
      <c r="AI621" s="34"/>
      <c r="AJ621" s="34"/>
      <c r="AK621" s="34"/>
      <c r="AL621" s="34"/>
      <c r="AM621" s="34"/>
      <c r="AN621" s="34"/>
      <c r="AO621" s="34"/>
      <c r="AP621" s="34"/>
      <c r="AQ621" s="34"/>
      <c r="AR621" s="34"/>
      <c r="AS621" s="34"/>
      <c r="AT621" s="34"/>
      <c r="AU621" s="34"/>
      <c r="AV621" s="34"/>
      <c r="AW621" s="34"/>
      <c r="AX621" s="34"/>
      <c r="AY621" s="34"/>
      <c r="AZ621" s="34"/>
      <c r="BA621" s="34"/>
      <c r="BB621" s="34"/>
      <c r="BC621" s="34"/>
      <c r="BD621" s="34"/>
      <c r="BE621" s="34"/>
      <c r="BF621" s="34"/>
      <c r="BG621" s="34"/>
      <c r="BH621" s="34"/>
      <c r="BI621" s="34"/>
      <c r="BJ621" s="34"/>
      <c r="BK621" s="34"/>
      <c r="BL621" s="34"/>
      <c r="BM621" s="34"/>
      <c r="BN621" s="34"/>
      <c r="BO621" s="34"/>
      <c r="BP621" s="34"/>
      <c r="BQ621" s="34"/>
      <c r="BR621" s="34"/>
      <c r="BS621" s="34"/>
      <c r="BT621" s="34"/>
      <c r="BU621" s="34"/>
      <c r="BV621" s="34"/>
      <c r="BW621" s="34"/>
      <c r="BX621" s="34"/>
      <c r="BY621" s="34"/>
      <c r="BZ621" s="34"/>
      <c r="CA621" s="34"/>
      <c r="CB621" s="34"/>
      <c r="CC621" s="34"/>
      <c r="CD621" s="34"/>
      <c r="CE621" s="34"/>
      <c r="CF621" s="34"/>
      <c r="CG621" s="34"/>
      <c r="CH621" s="34"/>
      <c r="CI621" s="34"/>
      <c r="CJ621" s="34"/>
      <c r="CK621" s="34"/>
      <c r="CL621" s="34"/>
      <c r="CM621" s="34"/>
      <c r="CN621" s="34"/>
      <c r="CO621" s="34"/>
      <c r="CP621" s="34"/>
      <c r="CQ621" s="34"/>
      <c r="CR621" s="34"/>
      <c r="CS621" s="34"/>
      <c r="CT621" s="34"/>
      <c r="CU621" s="34"/>
      <c r="CV621" s="34"/>
      <c r="CW621" s="34"/>
      <c r="CX621" s="34"/>
      <c r="CY621" s="34"/>
      <c r="CZ621" s="34"/>
      <c r="DA621" s="34"/>
      <c r="DB621" s="34"/>
      <c r="DC621" s="34"/>
      <c r="DD621" s="34"/>
      <c r="DE621" s="34"/>
      <c r="DF621" s="34"/>
      <c r="DG621" s="34"/>
      <c r="DH621" s="34"/>
      <c r="DI621" s="34"/>
      <c r="DJ621" s="34"/>
      <c r="DK621" s="34"/>
      <c r="DL621" s="34"/>
      <c r="DM621" s="34"/>
      <c r="DN621" s="34"/>
      <c r="DO621" s="34"/>
      <c r="DP621" s="34"/>
      <c r="DQ621" s="34"/>
      <c r="DR621" s="34"/>
      <c r="DS621" s="34"/>
      <c r="DT621" s="34"/>
      <c r="DU621" s="34"/>
      <c r="DV621" s="34"/>
      <c r="DW621" s="34"/>
      <c r="DX621" s="34"/>
      <c r="DY621" s="34"/>
      <c r="DZ621" s="34"/>
      <c r="EA621" s="34"/>
      <c r="EB621" s="34"/>
      <c r="EC621" s="34"/>
      <c r="ED621" s="34"/>
      <c r="EE621" s="34"/>
      <c r="EF621" s="34"/>
      <c r="EG621" s="34"/>
      <c r="EH621" s="34"/>
      <c r="EI621" s="34"/>
      <c r="EJ621" s="34"/>
      <c r="EK621" s="34"/>
      <c r="EL621" s="34"/>
      <c r="EM621" s="34"/>
      <c r="EN621" s="34"/>
      <c r="EO621" s="34"/>
      <c r="EP621" s="34"/>
      <c r="EQ621" s="34"/>
      <c r="ER621" s="34"/>
      <c r="ES621" s="34"/>
      <c r="ET621" s="34"/>
      <c r="EU621" s="34"/>
      <c r="EV621" s="34"/>
      <c r="EW621" s="34"/>
      <c r="EX621" s="34"/>
      <c r="EY621" s="34"/>
      <c r="EZ621" s="34"/>
      <c r="FA621" s="34"/>
      <c r="FB621" s="34"/>
      <c r="FC621" s="34"/>
      <c r="FD621" s="34"/>
      <c r="FE621" s="34"/>
      <c r="FF621" s="34"/>
      <c r="FG621" s="34"/>
      <c r="FH621" s="34"/>
      <c r="FI621" s="34"/>
      <c r="FJ621" s="34"/>
      <c r="FK621" s="34"/>
      <c r="FL621" s="34"/>
      <c r="FM621" s="34"/>
      <c r="FN621" s="34"/>
      <c r="FO621" s="34"/>
      <c r="FP621" s="34"/>
      <c r="FQ621" s="34"/>
      <c r="FR621" s="34"/>
      <c r="FS621" s="34"/>
      <c r="FT621" s="34"/>
      <c r="FU621" s="34"/>
      <c r="FV621" s="34"/>
      <c r="FW621" s="34"/>
      <c r="FX621" s="34"/>
      <c r="FY621" s="34"/>
      <c r="FZ621" s="34"/>
      <c r="GA621" s="34"/>
      <c r="GB621" s="34"/>
      <c r="GC621" s="34"/>
      <c r="GD621" s="34"/>
      <c r="GE621" s="34"/>
      <c r="GF621" s="34"/>
      <c r="GG621" s="34"/>
      <c r="GH621" s="34"/>
      <c r="GI621" s="34"/>
      <c r="GJ621" s="34"/>
      <c r="GK621" s="34"/>
      <c r="GL621" s="34"/>
      <c r="GM621" s="34"/>
      <c r="GN621" s="34"/>
      <c r="GO621" s="34"/>
      <c r="GP621" s="34"/>
      <c r="GQ621" s="34"/>
      <c r="GR621" s="34"/>
      <c r="GS621" s="34"/>
      <c r="GT621" s="34"/>
      <c r="GU621" s="34"/>
      <c r="GV621" s="34"/>
      <c r="GW621" s="34"/>
      <c r="GX621" s="34"/>
      <c r="GY621" s="34"/>
      <c r="GZ621" s="34"/>
      <c r="HA621" s="34"/>
      <c r="HB621" s="34"/>
      <c r="HC621" s="34"/>
      <c r="HD621" s="34"/>
      <c r="HE621" s="34"/>
      <c r="HF621" s="34"/>
      <c r="HG621" s="34"/>
      <c r="HH621" s="34"/>
      <c r="HI621" s="34"/>
      <c r="HJ621" s="34"/>
      <c r="HK621" s="34"/>
      <c r="HL621" s="34"/>
      <c r="HM621" s="34"/>
      <c r="HN621" s="34"/>
      <c r="HO621" s="34"/>
      <c r="HP621" s="34"/>
      <c r="HQ621" s="34"/>
      <c r="HR621" s="34"/>
      <c r="HS621" s="34"/>
      <c r="HT621" s="34"/>
      <c r="HU621" s="34"/>
      <c r="HV621" s="34"/>
      <c r="HW621" s="34"/>
      <c r="HX621" s="34"/>
      <c r="HY621" s="34"/>
      <c r="HZ621" s="34"/>
      <c r="IA621" s="34"/>
      <c r="IB621" s="34"/>
      <c r="IC621" s="34"/>
      <c r="ID621" s="34"/>
      <c r="IE621" s="34"/>
      <c r="IF621" s="34"/>
      <c r="IG621" s="34"/>
      <c r="IH621" s="34"/>
      <c r="II621" s="34"/>
      <c r="IJ621" s="34"/>
    </row>
    <row r="622" customFormat="false" ht="15" hidden="false" customHeight="false" outlineLevel="1" collapsed="false">
      <c r="D622" s="84" t="s">
        <v>393</v>
      </c>
      <c r="E622" s="84"/>
      <c r="F622" s="84"/>
      <c r="G622" s="86" t="n">
        <f aca="false">G606-G615</f>
        <v>5402447.69403529</v>
      </c>
      <c r="H622" s="86" t="n">
        <f aca="false">H606-H615</f>
        <v>0</v>
      </c>
      <c r="I622" s="86" t="n">
        <f aca="false">I606-I615</f>
        <v>0</v>
      </c>
      <c r="J622" s="86" t="n">
        <f aca="false">J606-J615</f>
        <v>0</v>
      </c>
      <c r="K622" s="86" t="n">
        <f aca="false">K606-K615</f>
        <v>2097552.3059762</v>
      </c>
      <c r="L622" s="86" t="n">
        <f aca="false">L606-L615</f>
        <v>0</v>
      </c>
      <c r="M622" s="86" t="n">
        <f aca="false">M606-M615</f>
        <v>0</v>
      </c>
      <c r="N622" s="86" t="n">
        <f aca="false">N606-N615</f>
        <v>0</v>
      </c>
      <c r="O622" s="86" t="n">
        <f aca="false">O606-O615</f>
        <v>0</v>
      </c>
      <c r="P622" s="86" t="n">
        <f aca="false">P606-P615</f>
        <v>0</v>
      </c>
      <c r="Q622" s="86" t="n">
        <f aca="false">Q606-Q615</f>
        <v>0</v>
      </c>
      <c r="R622" s="86" t="n">
        <f aca="false">R606-R615</f>
        <v>0</v>
      </c>
      <c r="S622" s="86" t="n">
        <f aca="false">S606-S615</f>
        <v>0</v>
      </c>
      <c r="T622" s="86" t="n">
        <f aca="false">T606-T615</f>
        <v>0</v>
      </c>
      <c r="U622" s="86" t="n">
        <f aca="false">U606-U615</f>
        <v>0</v>
      </c>
      <c r="V622" s="86" t="n">
        <f aca="false">V606-V615</f>
        <v>0</v>
      </c>
      <c r="W622" s="86" t="n">
        <f aca="false">W606-W615</f>
        <v>0</v>
      </c>
      <c r="X622" s="86" t="n">
        <f aca="false">X606-X615</f>
        <v>0</v>
      </c>
      <c r="Y622" s="86" t="n">
        <f aca="false">Y606-Y615</f>
        <v>0</v>
      </c>
      <c r="Z622" s="86" t="n">
        <f aca="false">Z606-Z615</f>
        <v>0</v>
      </c>
      <c r="AA622" s="86" t="n">
        <f aca="false">AA606-AA615</f>
        <v>0</v>
      </c>
      <c r="AB622" s="86" t="n">
        <f aca="false">AB606-AB615</f>
        <v>0</v>
      </c>
      <c r="AC622" s="86" t="n">
        <f aca="false">AC606-AC615</f>
        <v>0</v>
      </c>
      <c r="AD622" s="86" t="n">
        <f aca="false">AD606-AD615</f>
        <v>0</v>
      </c>
      <c r="AE622" s="86" t="n">
        <f aca="false">AE606-AE615</f>
        <v>0</v>
      </c>
      <c r="AF622" s="86" t="n">
        <f aca="false">AF606-AF615</f>
        <v>0</v>
      </c>
      <c r="AG622" s="86" t="n">
        <f aca="false">AG606-AG615</f>
        <v>0</v>
      </c>
      <c r="AH622" s="86" t="n">
        <f aca="false">AH606-AH615</f>
        <v>0</v>
      </c>
      <c r="AI622" s="86" t="n">
        <f aca="false">AI606-AI615</f>
        <v>0</v>
      </c>
      <c r="AJ622" s="86" t="n">
        <f aca="false">AJ606-AJ615</f>
        <v>0</v>
      </c>
      <c r="AK622" s="86" t="n">
        <f aca="false">AK606-AK615</f>
        <v>0</v>
      </c>
      <c r="AL622" s="86" t="n">
        <f aca="false">AL606-AL615</f>
        <v>0</v>
      </c>
      <c r="AM622" s="86" t="n">
        <f aca="false">AM606-AM615</f>
        <v>0</v>
      </c>
      <c r="AN622" s="86" t="n">
        <f aca="false">AN606-AN615</f>
        <v>0</v>
      </c>
      <c r="AO622" s="86" t="n">
        <f aca="false">AO606-AO615</f>
        <v>0</v>
      </c>
      <c r="AP622" s="86" t="n">
        <f aca="false">AP606-AP615</f>
        <v>0</v>
      </c>
      <c r="AQ622" s="86" t="n">
        <f aca="false">AQ606-AQ615</f>
        <v>0</v>
      </c>
      <c r="AR622" s="86" t="n">
        <f aca="false">AR606-AR615</f>
        <v>0</v>
      </c>
      <c r="AS622" s="86" t="n">
        <f aca="false">AS606-AS615</f>
        <v>0</v>
      </c>
      <c r="AT622" s="86" t="n">
        <f aca="false">AT606-AT615</f>
        <v>0</v>
      </c>
      <c r="AU622" s="86" t="n">
        <f aca="false">AU606-AU615</f>
        <v>0</v>
      </c>
      <c r="AV622" s="86" t="n">
        <f aca="false">AV606-AV615</f>
        <v>0</v>
      </c>
      <c r="AW622" s="86" t="n">
        <f aca="false">AW606-AW615</f>
        <v>0</v>
      </c>
      <c r="AX622" s="86" t="n">
        <f aca="false">AX606-AX615</f>
        <v>0</v>
      </c>
      <c r="AY622" s="86" t="n">
        <f aca="false">AY606-AY615</f>
        <v>0</v>
      </c>
      <c r="AZ622" s="86" t="n">
        <f aca="false">AZ606-AZ615</f>
        <v>0</v>
      </c>
      <c r="BA622" s="86" t="n">
        <f aca="false">BA606-BA615</f>
        <v>0</v>
      </c>
      <c r="BB622" s="86" t="n">
        <f aca="false">BB606-BB615</f>
        <v>0</v>
      </c>
      <c r="BC622" s="86" t="n">
        <f aca="false">BC606-BC615</f>
        <v>0</v>
      </c>
      <c r="BD622" s="86" t="n">
        <f aca="false">BD606-BD615</f>
        <v>0</v>
      </c>
      <c r="BE622" s="86" t="n">
        <f aca="false">BE606-BE615</f>
        <v>0</v>
      </c>
      <c r="BF622" s="86" t="n">
        <f aca="false">BF606-BF615</f>
        <v>0</v>
      </c>
      <c r="BG622" s="86" t="n">
        <f aca="false">BG606-BG615</f>
        <v>0</v>
      </c>
      <c r="BH622" s="86" t="n">
        <f aca="false">BH606-BH615</f>
        <v>0</v>
      </c>
      <c r="BI622" s="86" t="n">
        <f aca="false">BI606-BI615</f>
        <v>0</v>
      </c>
      <c r="BJ622" s="86" t="n">
        <f aca="false">BJ606-BJ615</f>
        <v>0</v>
      </c>
      <c r="BK622" s="86" t="n">
        <f aca="false">BK606-BK615</f>
        <v>0</v>
      </c>
      <c r="BL622" s="86" t="n">
        <f aca="false">BL606-BL615</f>
        <v>0</v>
      </c>
      <c r="BM622" s="86" t="n">
        <f aca="false">BM606-BM615</f>
        <v>0</v>
      </c>
      <c r="BN622" s="86" t="n">
        <f aca="false">BN606-BN615</f>
        <v>0</v>
      </c>
      <c r="BO622" s="86" t="n">
        <f aca="false">BO606-BO615</f>
        <v>0</v>
      </c>
      <c r="BP622" s="86" t="n">
        <f aca="false">BP606-BP615</f>
        <v>0</v>
      </c>
      <c r="BQ622" s="86" t="n">
        <f aca="false">BQ606-BQ615</f>
        <v>0</v>
      </c>
      <c r="BR622" s="86" t="n">
        <f aca="false">BR606-BR615</f>
        <v>0</v>
      </c>
      <c r="BS622" s="86" t="n">
        <f aca="false">BS606-BS615</f>
        <v>0</v>
      </c>
      <c r="BT622" s="86" t="n">
        <f aca="false">BT606-BT615</f>
        <v>0</v>
      </c>
      <c r="BU622" s="86" t="n">
        <f aca="false">BU606-BU615</f>
        <v>0</v>
      </c>
      <c r="BV622" s="86" t="n">
        <f aca="false">BV606-BV615</f>
        <v>0</v>
      </c>
      <c r="BW622" s="86" t="n">
        <f aca="false">BW606-BW615</f>
        <v>0</v>
      </c>
      <c r="BX622" s="86" t="n">
        <f aca="false">BX606-BX615</f>
        <v>0</v>
      </c>
      <c r="BY622" s="86" t="n">
        <f aca="false">BY606-BY615</f>
        <v>0</v>
      </c>
      <c r="BZ622" s="86" t="n">
        <f aca="false">BZ606-BZ615</f>
        <v>0</v>
      </c>
      <c r="CA622" s="86" t="n">
        <f aca="false">CA606-CA615</f>
        <v>0</v>
      </c>
      <c r="CB622" s="86" t="n">
        <f aca="false">CB606-CB615</f>
        <v>0</v>
      </c>
      <c r="CC622" s="86" t="n">
        <f aca="false">CC606-CC615</f>
        <v>0</v>
      </c>
      <c r="CD622" s="86" t="n">
        <f aca="false">CD606-CD615</f>
        <v>0</v>
      </c>
      <c r="CE622" s="86" t="n">
        <f aca="false">CE606-CE615</f>
        <v>0</v>
      </c>
      <c r="CF622" s="86" t="n">
        <f aca="false">CF606-CF615</f>
        <v>0</v>
      </c>
      <c r="CG622" s="86" t="n">
        <f aca="false">CG606-CG615</f>
        <v>0</v>
      </c>
      <c r="CH622" s="86" t="n">
        <f aca="false">CH606-CH615</f>
        <v>0</v>
      </c>
      <c r="CI622" s="86" t="n">
        <f aca="false">CI606-CI615</f>
        <v>0</v>
      </c>
      <c r="CJ622" s="86" t="n">
        <f aca="false">CJ606-CJ615</f>
        <v>0</v>
      </c>
      <c r="CK622" s="86" t="n">
        <f aca="false">CK606-CK615</f>
        <v>0</v>
      </c>
      <c r="CL622" s="86" t="n">
        <f aca="false">CL606-CL615</f>
        <v>0</v>
      </c>
      <c r="CM622" s="86" t="n">
        <f aca="false">CM606-CM615</f>
        <v>0</v>
      </c>
      <c r="CN622" s="86" t="n">
        <f aca="false">CN606-CN615</f>
        <v>0</v>
      </c>
      <c r="CO622" s="86" t="n">
        <f aca="false">CO606-CO615</f>
        <v>0</v>
      </c>
      <c r="CP622" s="86" t="n">
        <f aca="false">CP606-CP615</f>
        <v>0</v>
      </c>
      <c r="CQ622" s="86" t="n">
        <f aca="false">CQ606-CQ615</f>
        <v>0</v>
      </c>
      <c r="CR622" s="86" t="n">
        <f aca="false">CR606-CR615</f>
        <v>0</v>
      </c>
      <c r="CS622" s="86" t="n">
        <f aca="false">CS606-CS615</f>
        <v>0</v>
      </c>
      <c r="CT622" s="86" t="n">
        <f aca="false">CT606-CT615</f>
        <v>0</v>
      </c>
      <c r="CU622" s="86" t="n">
        <f aca="false">CU606-CU615</f>
        <v>0</v>
      </c>
      <c r="CV622" s="86" t="n">
        <f aca="false">CV606-CV615</f>
        <v>0</v>
      </c>
      <c r="CW622" s="86" t="n">
        <f aca="false">CW606-CW615</f>
        <v>0</v>
      </c>
      <c r="CX622" s="86" t="n">
        <f aca="false">CX606-CX615</f>
        <v>0</v>
      </c>
      <c r="CY622" s="86" t="n">
        <f aca="false">CY606-CY615</f>
        <v>0</v>
      </c>
      <c r="CZ622" s="86" t="n">
        <f aca="false">CZ606-CZ615</f>
        <v>0</v>
      </c>
      <c r="DA622" s="86" t="n">
        <f aca="false">DA606-DA615</f>
        <v>0</v>
      </c>
      <c r="DB622" s="86" t="n">
        <f aca="false">DB606-DB615</f>
        <v>0</v>
      </c>
      <c r="DC622" s="86" t="n">
        <f aca="false">DC606-DC615</f>
        <v>0</v>
      </c>
      <c r="DD622" s="86" t="n">
        <f aca="false">DD606-DD615</f>
        <v>0</v>
      </c>
      <c r="DE622" s="86" t="n">
        <f aca="false">DE606-DE615</f>
        <v>0</v>
      </c>
      <c r="DF622" s="86" t="n">
        <f aca="false">DF606-DF615</f>
        <v>0</v>
      </c>
      <c r="DG622" s="86" t="n">
        <f aca="false">DG606-DG615</f>
        <v>0</v>
      </c>
      <c r="DH622" s="86" t="n">
        <f aca="false">DH606-DH615</f>
        <v>0</v>
      </c>
      <c r="DI622" s="86" t="n">
        <f aca="false">DI606-DI615</f>
        <v>0</v>
      </c>
      <c r="DJ622" s="86" t="n">
        <f aca="false">DJ606-DJ615</f>
        <v>0</v>
      </c>
      <c r="DK622" s="86" t="n">
        <f aca="false">DK606-DK615</f>
        <v>0</v>
      </c>
      <c r="DL622" s="86" t="n">
        <f aca="false">DL606-DL615</f>
        <v>0</v>
      </c>
      <c r="DM622" s="86" t="n">
        <f aca="false">DM606-DM615</f>
        <v>0</v>
      </c>
      <c r="DN622" s="86" t="n">
        <f aca="false">DN606-DN615</f>
        <v>0</v>
      </c>
      <c r="DO622" s="86" t="n">
        <f aca="false">DO606-DO615</f>
        <v>0</v>
      </c>
      <c r="DP622" s="86" t="n">
        <f aca="false">DP606-DP615</f>
        <v>0</v>
      </c>
      <c r="DQ622" s="86" t="n">
        <f aca="false">DQ606-DQ615</f>
        <v>0</v>
      </c>
      <c r="DR622" s="86" t="n">
        <f aca="false">DR606-DR615</f>
        <v>0</v>
      </c>
      <c r="DS622" s="86" t="n">
        <f aca="false">DS606-DS615</f>
        <v>0</v>
      </c>
      <c r="DT622" s="86" t="n">
        <f aca="false">DT606-DT615</f>
        <v>0</v>
      </c>
      <c r="DU622" s="86" t="n">
        <f aca="false">DU606-DU615</f>
        <v>0</v>
      </c>
      <c r="DV622" s="86" t="n">
        <f aca="false">DV606-DV615</f>
        <v>0</v>
      </c>
      <c r="DW622" s="86" t="n">
        <f aca="false">DW606-DW615</f>
        <v>0</v>
      </c>
      <c r="DX622" s="86" t="n">
        <f aca="false">DX606-DX615</f>
        <v>0</v>
      </c>
      <c r="DY622" s="86" t="n">
        <f aca="false">DY606-DY615</f>
        <v>0</v>
      </c>
      <c r="DZ622" s="86" t="n">
        <f aca="false">DZ606-DZ615</f>
        <v>0</v>
      </c>
      <c r="EA622" s="86" t="n">
        <f aca="false">EA606-EA615</f>
        <v>0</v>
      </c>
      <c r="EB622" s="86" t="n">
        <f aca="false">EB606-EB615</f>
        <v>0</v>
      </c>
      <c r="EC622" s="86" t="n">
        <f aca="false">EC606-EC615</f>
        <v>0</v>
      </c>
      <c r="ED622" s="86" t="n">
        <f aca="false">ED606-ED615</f>
        <v>0</v>
      </c>
      <c r="EE622" s="86" t="n">
        <f aca="false">EE606-EE615</f>
        <v>0</v>
      </c>
      <c r="EF622" s="86" t="n">
        <f aca="false">EF606-EF615</f>
        <v>0</v>
      </c>
      <c r="EG622" s="86" t="n">
        <f aca="false">EG606-EG615</f>
        <v>0</v>
      </c>
      <c r="EH622" s="86" t="n">
        <f aca="false">EH606-EH615</f>
        <v>0</v>
      </c>
      <c r="EI622" s="86" t="n">
        <f aca="false">EI606-EI615</f>
        <v>0</v>
      </c>
      <c r="EJ622" s="86" t="n">
        <f aca="false">EJ606-EJ615</f>
        <v>0</v>
      </c>
      <c r="EK622" s="86" t="n">
        <f aca="false">EK606-EK615</f>
        <v>0</v>
      </c>
      <c r="EL622" s="86" t="n">
        <f aca="false">EL606-EL615</f>
        <v>0</v>
      </c>
      <c r="EM622" s="86" t="n">
        <f aca="false">EM606-EM615</f>
        <v>0</v>
      </c>
      <c r="EN622" s="86" t="n">
        <f aca="false">EN606-EN615</f>
        <v>0</v>
      </c>
      <c r="EO622" s="86" t="n">
        <f aca="false">EO606-EO615</f>
        <v>0</v>
      </c>
      <c r="EP622" s="86" t="n">
        <f aca="false">EP606-EP615</f>
        <v>0</v>
      </c>
      <c r="EQ622" s="86" t="n">
        <f aca="false">EQ606-EQ615</f>
        <v>0</v>
      </c>
      <c r="ER622" s="86" t="n">
        <f aca="false">ER606-ER615</f>
        <v>0</v>
      </c>
      <c r="ES622" s="86" t="n">
        <f aca="false">ES606-ES615</f>
        <v>0</v>
      </c>
      <c r="ET622" s="86" t="n">
        <f aca="false">ET606-ET615</f>
        <v>0</v>
      </c>
      <c r="EU622" s="86" t="n">
        <f aca="false">EU606-EU615</f>
        <v>0</v>
      </c>
      <c r="EV622" s="86" t="n">
        <f aca="false">EV606-EV615</f>
        <v>0</v>
      </c>
      <c r="EW622" s="86" t="n">
        <f aca="false">EW606-EW615</f>
        <v>0</v>
      </c>
      <c r="EX622" s="86" t="n">
        <f aca="false">EX606-EX615</f>
        <v>0</v>
      </c>
      <c r="EY622" s="86" t="n">
        <f aca="false">EY606-EY615</f>
        <v>0</v>
      </c>
      <c r="EZ622" s="86" t="n">
        <f aca="false">EZ606-EZ615</f>
        <v>0</v>
      </c>
      <c r="FA622" s="86" t="n">
        <f aca="false">FA606-FA615</f>
        <v>0</v>
      </c>
      <c r="FB622" s="86" t="n">
        <f aca="false">FB606-FB615</f>
        <v>0</v>
      </c>
      <c r="FC622" s="86" t="n">
        <f aca="false">FC606-FC615</f>
        <v>0</v>
      </c>
      <c r="FD622" s="86" t="n">
        <f aca="false">FD606-FD615</f>
        <v>0</v>
      </c>
      <c r="FE622" s="86" t="n">
        <f aca="false">FE606-FE615</f>
        <v>0</v>
      </c>
      <c r="FF622" s="86" t="n">
        <f aca="false">FF606-FF615</f>
        <v>0</v>
      </c>
      <c r="FG622" s="86" t="n">
        <f aca="false">FG606-FG615</f>
        <v>0</v>
      </c>
      <c r="FH622" s="86" t="n">
        <f aca="false">FH606-FH615</f>
        <v>0</v>
      </c>
      <c r="FI622" s="86" t="n">
        <f aca="false">FI606-FI615</f>
        <v>0</v>
      </c>
      <c r="FJ622" s="86" t="n">
        <f aca="false">FJ606-FJ615</f>
        <v>0</v>
      </c>
      <c r="FK622" s="86" t="n">
        <f aca="false">FK606-FK615</f>
        <v>0</v>
      </c>
      <c r="FL622" s="86" t="n">
        <f aca="false">FL606-FL615</f>
        <v>0</v>
      </c>
      <c r="FM622" s="86" t="n">
        <f aca="false">FM606-FM615</f>
        <v>0</v>
      </c>
      <c r="FN622" s="86" t="n">
        <f aca="false">FN606-FN615</f>
        <v>0</v>
      </c>
      <c r="FO622" s="86" t="n">
        <f aca="false">FO606-FO615</f>
        <v>0</v>
      </c>
      <c r="FP622" s="86" t="n">
        <f aca="false">FP606-FP615</f>
        <v>0</v>
      </c>
      <c r="FQ622" s="86" t="n">
        <f aca="false">FQ606-FQ615</f>
        <v>0</v>
      </c>
      <c r="FR622" s="86" t="n">
        <f aca="false">FR606-FR615</f>
        <v>0</v>
      </c>
      <c r="FS622" s="86" t="n">
        <f aca="false">FS606-FS615</f>
        <v>0</v>
      </c>
      <c r="FT622" s="86" t="n">
        <f aca="false">FT606-FT615</f>
        <v>0</v>
      </c>
      <c r="FU622" s="86" t="n">
        <f aca="false">FU606-FU615</f>
        <v>0</v>
      </c>
      <c r="FV622" s="86" t="n">
        <f aca="false">FV606-FV615</f>
        <v>0</v>
      </c>
      <c r="FW622" s="86" t="n">
        <f aca="false">FW606-FW615</f>
        <v>0</v>
      </c>
      <c r="FX622" s="86" t="n">
        <f aca="false">FX606-FX615</f>
        <v>0</v>
      </c>
      <c r="FY622" s="86" t="n">
        <f aca="false">FY606-FY615</f>
        <v>0</v>
      </c>
      <c r="FZ622" s="86" t="n">
        <f aca="false">FZ606-FZ615</f>
        <v>0</v>
      </c>
      <c r="GA622" s="86" t="n">
        <f aca="false">GA606-GA615</f>
        <v>0</v>
      </c>
      <c r="GB622" s="86" t="n">
        <f aca="false">GB606-GB615</f>
        <v>0</v>
      </c>
      <c r="GC622" s="86" t="n">
        <f aca="false">GC606-GC615</f>
        <v>0</v>
      </c>
      <c r="GD622" s="86" t="n">
        <f aca="false">GD606-GD615</f>
        <v>0</v>
      </c>
      <c r="GE622" s="86" t="n">
        <f aca="false">GE606-GE615</f>
        <v>0</v>
      </c>
      <c r="GF622" s="86" t="n">
        <f aca="false">GF606-GF615</f>
        <v>0</v>
      </c>
      <c r="GG622" s="86" t="n">
        <f aca="false">GG606-GG615</f>
        <v>0</v>
      </c>
      <c r="GH622" s="86" t="n">
        <f aca="false">GH606-GH615</f>
        <v>0</v>
      </c>
      <c r="GI622" s="86" t="n">
        <f aca="false">GI606-GI615</f>
        <v>0</v>
      </c>
      <c r="GJ622" s="86" t="n">
        <f aca="false">GJ606-GJ615</f>
        <v>0</v>
      </c>
      <c r="GK622" s="86" t="n">
        <f aca="false">GK606-GK615</f>
        <v>0</v>
      </c>
      <c r="GL622" s="86" t="n">
        <f aca="false">GL606-GL615</f>
        <v>0</v>
      </c>
      <c r="GM622" s="86" t="n">
        <f aca="false">GM606-GM615</f>
        <v>0</v>
      </c>
      <c r="GN622" s="86" t="n">
        <f aca="false">GN606-GN615</f>
        <v>0</v>
      </c>
      <c r="GO622" s="86" t="n">
        <f aca="false">GO606-GO615</f>
        <v>0</v>
      </c>
      <c r="GP622" s="86" t="n">
        <f aca="false">GP606-GP615</f>
        <v>0</v>
      </c>
      <c r="GQ622" s="86" t="n">
        <f aca="false">GQ606-GQ615</f>
        <v>0</v>
      </c>
      <c r="GR622" s="86" t="n">
        <f aca="false">GR606-GR615</f>
        <v>0</v>
      </c>
      <c r="GS622" s="86" t="n">
        <f aca="false">GS606-GS615</f>
        <v>0</v>
      </c>
      <c r="GT622" s="86" t="n">
        <f aca="false">GT606-GT615</f>
        <v>0</v>
      </c>
      <c r="GU622" s="86" t="n">
        <f aca="false">GU606-GU615</f>
        <v>0</v>
      </c>
      <c r="GV622" s="86" t="n">
        <f aca="false">GV606-GV615</f>
        <v>0</v>
      </c>
      <c r="GW622" s="86" t="n">
        <f aca="false">GW606-GW615</f>
        <v>0</v>
      </c>
      <c r="GX622" s="86" t="n">
        <f aca="false">GX606-GX615</f>
        <v>0</v>
      </c>
      <c r="GY622" s="86" t="n">
        <f aca="false">GY606-GY615</f>
        <v>0</v>
      </c>
      <c r="GZ622" s="86" t="n">
        <f aca="false">GZ606-GZ615</f>
        <v>0</v>
      </c>
      <c r="HA622" s="86" t="n">
        <f aca="false">HA606-HA615</f>
        <v>0</v>
      </c>
      <c r="HB622" s="86" t="n">
        <f aca="false">HB606-HB615</f>
        <v>0</v>
      </c>
      <c r="HC622" s="86" t="n">
        <f aca="false">HC606-HC615</f>
        <v>0</v>
      </c>
      <c r="HD622" s="86" t="n">
        <f aca="false">HD606-HD615</f>
        <v>0</v>
      </c>
      <c r="HE622" s="86" t="n">
        <f aca="false">HE606-HE615</f>
        <v>0</v>
      </c>
      <c r="HF622" s="86" t="n">
        <f aca="false">HF606-HF615</f>
        <v>0</v>
      </c>
      <c r="HG622" s="86" t="n">
        <f aca="false">HG606-HG615</f>
        <v>0</v>
      </c>
      <c r="HH622" s="86" t="n">
        <f aca="false">HH606-HH615</f>
        <v>0</v>
      </c>
      <c r="HI622" s="86" t="n">
        <f aca="false">HI606-HI615</f>
        <v>0</v>
      </c>
      <c r="HJ622" s="86" t="n">
        <f aca="false">HJ606-HJ615</f>
        <v>0</v>
      </c>
      <c r="HK622" s="86" t="n">
        <f aca="false">HK606-HK615</f>
        <v>0</v>
      </c>
      <c r="HL622" s="86" t="n">
        <f aca="false">HL606-HL615</f>
        <v>0</v>
      </c>
      <c r="HM622" s="86" t="n">
        <f aca="false">HM606-HM615</f>
        <v>0</v>
      </c>
      <c r="HN622" s="86" t="n">
        <f aca="false">HN606-HN615</f>
        <v>0</v>
      </c>
      <c r="HO622" s="86" t="n">
        <f aca="false">HO606-HO615</f>
        <v>0</v>
      </c>
      <c r="HP622" s="86" t="n">
        <f aca="false">HP606-HP615</f>
        <v>0</v>
      </c>
      <c r="HQ622" s="86" t="n">
        <f aca="false">HQ606-HQ615</f>
        <v>0</v>
      </c>
      <c r="HR622" s="86" t="n">
        <f aca="false">HR606-HR615</f>
        <v>0</v>
      </c>
      <c r="HS622" s="86" t="n">
        <f aca="false">HS606-HS615</f>
        <v>0</v>
      </c>
      <c r="HT622" s="86" t="n">
        <f aca="false">HT606-HT615</f>
        <v>0</v>
      </c>
      <c r="HU622" s="86" t="n">
        <f aca="false">HU606-HU615</f>
        <v>0</v>
      </c>
      <c r="HV622" s="86" t="n">
        <f aca="false">HV606-HV615</f>
        <v>0</v>
      </c>
      <c r="HW622" s="86" t="n">
        <f aca="false">HW606-HW615</f>
        <v>0</v>
      </c>
      <c r="HX622" s="86" t="n">
        <f aca="false">HX606-HX615</f>
        <v>0</v>
      </c>
      <c r="HY622" s="86" t="n">
        <f aca="false">HY606-HY615</f>
        <v>0</v>
      </c>
      <c r="HZ622" s="86" t="n">
        <f aca="false">HZ606-HZ615</f>
        <v>0</v>
      </c>
      <c r="IA622" s="86" t="n">
        <f aca="false">IA606-IA615</f>
        <v>0</v>
      </c>
      <c r="IB622" s="86" t="n">
        <f aca="false">IB606-IB615</f>
        <v>0</v>
      </c>
      <c r="IC622" s="86" t="n">
        <f aca="false">IC606-IC615</f>
        <v>0</v>
      </c>
      <c r="ID622" s="86" t="n">
        <f aca="false">ID606-ID615</f>
        <v>0</v>
      </c>
      <c r="IE622" s="86" t="n">
        <f aca="false">IE606-IE615</f>
        <v>0</v>
      </c>
      <c r="IF622" s="86" t="n">
        <f aca="false">IF606-IF615</f>
        <v>0</v>
      </c>
      <c r="IG622" s="86" t="n">
        <f aca="false">IG606-IG615</f>
        <v>0</v>
      </c>
      <c r="IH622" s="86" t="n">
        <f aca="false">IH606-IH615</f>
        <v>0</v>
      </c>
      <c r="II622" s="86" t="n">
        <f aca="false">II606-II615</f>
        <v>0</v>
      </c>
      <c r="IJ622" s="86" t="n">
        <f aca="false">IJ606-IJ615</f>
        <v>0</v>
      </c>
    </row>
    <row r="623" customFormat="false" ht="15" hidden="false" customHeight="false" outlineLevel="1" collapsed="false"/>
    <row r="624" customFormat="false" ht="15" hidden="false" customHeight="false" outlineLevel="1" collapsed="false">
      <c r="D624" s="2" t="s">
        <v>421</v>
      </c>
      <c r="G624" s="37" t="n">
        <f aca="false">$F$627/$F$629</f>
        <v>0.933333333333333</v>
      </c>
      <c r="H624" s="37" t="n">
        <f aca="false">$F$627/$F$629</f>
        <v>0.933333333333333</v>
      </c>
      <c r="I624" s="37" t="n">
        <f aca="false">$F$627/$F$629</f>
        <v>0.933333333333333</v>
      </c>
      <c r="J624" s="37" t="n">
        <f aca="false">$F$627/$F$629</f>
        <v>0.933333333333333</v>
      </c>
      <c r="K624" s="37" t="n">
        <f aca="false">$F$627/$F$629</f>
        <v>0.933333333333333</v>
      </c>
      <c r="L624" s="37" t="n">
        <f aca="false">$F$627/$F$629</f>
        <v>0.933333333333333</v>
      </c>
      <c r="M624" s="37" t="n">
        <f aca="false">$F$627/$F$629</f>
        <v>0.933333333333333</v>
      </c>
      <c r="N624" s="37" t="n">
        <f aca="false">$F$627/$F$629</f>
        <v>0.933333333333333</v>
      </c>
      <c r="O624" s="37" t="n">
        <f aca="false">$F$627/$F$629</f>
        <v>0.933333333333333</v>
      </c>
      <c r="P624" s="37" t="n">
        <f aca="false">$F$627/$F$629</f>
        <v>0.933333333333333</v>
      </c>
      <c r="Q624" s="37" t="n">
        <f aca="false">$F$627/$F$629</f>
        <v>0.933333333333333</v>
      </c>
      <c r="R624" s="37" t="n">
        <f aca="false">$F$627/$F$629</f>
        <v>0.933333333333333</v>
      </c>
      <c r="S624" s="37" t="n">
        <f aca="false">$F$627/$F$629</f>
        <v>0.933333333333333</v>
      </c>
      <c r="T624" s="37" t="n">
        <f aca="false">$F$627/$F$629</f>
        <v>0.933333333333333</v>
      </c>
      <c r="U624" s="37" t="n">
        <f aca="false">$F$627/$F$629</f>
        <v>0.933333333333333</v>
      </c>
      <c r="V624" s="37" t="n">
        <f aca="false">$F$627/$F$629</f>
        <v>0.933333333333333</v>
      </c>
      <c r="W624" s="37" t="n">
        <f aca="false">$F$627/$F$629</f>
        <v>0.933333333333333</v>
      </c>
      <c r="X624" s="37" t="n">
        <f aca="false">$F$627/$F$629</f>
        <v>0.933333333333333</v>
      </c>
      <c r="Y624" s="37" t="n">
        <f aca="false">$F$627/$F$629</f>
        <v>0.933333333333333</v>
      </c>
      <c r="Z624" s="37" t="n">
        <f aca="false">$F$627/$F$629</f>
        <v>0.933333333333333</v>
      </c>
      <c r="AA624" s="37" t="n">
        <f aca="false">$F$627/$F$629</f>
        <v>0.933333333333333</v>
      </c>
      <c r="AB624" s="37" t="n">
        <f aca="false">$F$627/$F$629</f>
        <v>0.933333333333333</v>
      </c>
      <c r="AC624" s="37" t="n">
        <f aca="false">$F$627/$F$629</f>
        <v>0.933333333333333</v>
      </c>
      <c r="AD624" s="37" t="n">
        <f aca="false">$F$627/$F$629</f>
        <v>0.933333333333333</v>
      </c>
      <c r="AE624" s="37" t="n">
        <f aca="false">$F$627/$F$629</f>
        <v>0.933333333333333</v>
      </c>
      <c r="AF624" s="37" t="n">
        <f aca="false">$F$627/$F$629</f>
        <v>0.933333333333333</v>
      </c>
      <c r="AG624" s="37" t="n">
        <f aca="false">$F$627/$F$629</f>
        <v>0.933333333333333</v>
      </c>
      <c r="AH624" s="37" t="n">
        <f aca="false">$F$627/$F$629</f>
        <v>0.933333333333333</v>
      </c>
      <c r="AI624" s="37" t="n">
        <f aca="false">$F$627/$F$629</f>
        <v>0.933333333333333</v>
      </c>
      <c r="AJ624" s="37" t="n">
        <f aca="false">$F$627/$F$629</f>
        <v>0.933333333333333</v>
      </c>
      <c r="AK624" s="37" t="n">
        <f aca="false">$F$627/$F$629</f>
        <v>0.933333333333333</v>
      </c>
      <c r="AL624" s="37" t="n">
        <f aca="false">$F$627/$F$629</f>
        <v>0.933333333333333</v>
      </c>
      <c r="AM624" s="37" t="n">
        <f aca="false">$F$627/$F$629</f>
        <v>0.933333333333333</v>
      </c>
      <c r="AN624" s="37" t="n">
        <f aca="false">$F$627/$F$629</f>
        <v>0.933333333333333</v>
      </c>
      <c r="AO624" s="37" t="n">
        <f aca="false">$F$627/$F$629</f>
        <v>0.933333333333333</v>
      </c>
      <c r="AP624" s="37" t="n">
        <f aca="false">$F$627/$F$629</f>
        <v>0.933333333333333</v>
      </c>
      <c r="AQ624" s="37" t="n">
        <f aca="false">$F$627/$F$629</f>
        <v>0.933333333333333</v>
      </c>
      <c r="AR624" s="37" t="n">
        <f aca="false">$F$627/$F$629</f>
        <v>0.933333333333333</v>
      </c>
      <c r="AS624" s="37" t="n">
        <f aca="false">$F$627/$F$629</f>
        <v>0.933333333333333</v>
      </c>
      <c r="AT624" s="37" t="n">
        <f aca="false">$F$627/$F$629</f>
        <v>0.933333333333333</v>
      </c>
      <c r="AU624" s="37" t="n">
        <f aca="false">$F$627/$F$629</f>
        <v>0.933333333333333</v>
      </c>
      <c r="AV624" s="37" t="n">
        <f aca="false">$F$627/$F$629</f>
        <v>0.933333333333333</v>
      </c>
      <c r="AW624" s="37" t="n">
        <f aca="false">$F$627/$F$629</f>
        <v>0.933333333333333</v>
      </c>
      <c r="AX624" s="37" t="n">
        <f aca="false">$F$627/$F$629</f>
        <v>0.933333333333333</v>
      </c>
      <c r="AY624" s="37" t="n">
        <f aca="false">$F$627/$F$629</f>
        <v>0.933333333333333</v>
      </c>
      <c r="AZ624" s="37" t="n">
        <f aca="false">$F$627/$F$629</f>
        <v>0.933333333333333</v>
      </c>
      <c r="BA624" s="37" t="n">
        <f aca="false">$F$627/$F$629</f>
        <v>0.933333333333333</v>
      </c>
      <c r="BB624" s="37" t="n">
        <f aca="false">$F$627/$F$629</f>
        <v>0.933333333333333</v>
      </c>
      <c r="BC624" s="37" t="n">
        <f aca="false">$F$627/$F$629</f>
        <v>0.933333333333333</v>
      </c>
      <c r="BD624" s="37" t="n">
        <f aca="false">$F$627/$F$629</f>
        <v>0.933333333333333</v>
      </c>
      <c r="BE624" s="37" t="n">
        <f aca="false">$F$627/$F$629</f>
        <v>0.933333333333333</v>
      </c>
      <c r="BF624" s="37" t="n">
        <f aca="false">$F$627/$F$629</f>
        <v>0.933333333333333</v>
      </c>
      <c r="BG624" s="37" t="n">
        <f aca="false">$F$627/$F$629</f>
        <v>0.933333333333333</v>
      </c>
      <c r="BH624" s="37" t="n">
        <f aca="false">$F$627/$F$629</f>
        <v>0.933333333333333</v>
      </c>
      <c r="BI624" s="37" t="n">
        <f aca="false">$F$627/$F$629</f>
        <v>0.933333333333333</v>
      </c>
      <c r="BJ624" s="37" t="n">
        <f aca="false">$F$627/$F$629</f>
        <v>0.933333333333333</v>
      </c>
      <c r="BK624" s="37" t="n">
        <f aca="false">$F$627/$F$629</f>
        <v>0.933333333333333</v>
      </c>
      <c r="BL624" s="37" t="n">
        <f aca="false">$F$627/$F$629</f>
        <v>0.933333333333333</v>
      </c>
      <c r="BM624" s="37" t="n">
        <f aca="false">$F$627/$F$629</f>
        <v>0.933333333333333</v>
      </c>
      <c r="BN624" s="37" t="n">
        <f aca="false">$F$627/$F$629</f>
        <v>0.933333333333333</v>
      </c>
      <c r="BO624" s="37" t="n">
        <f aca="false">$F$627/$F$629</f>
        <v>0.933333333333333</v>
      </c>
      <c r="BP624" s="37" t="n">
        <f aca="false">$F$627/$F$629</f>
        <v>0.933333333333333</v>
      </c>
      <c r="BQ624" s="37" t="n">
        <f aca="false">$F$627/$F$629</f>
        <v>0.933333333333333</v>
      </c>
      <c r="BR624" s="37" t="n">
        <f aca="false">$F$627/$F$629</f>
        <v>0.933333333333333</v>
      </c>
      <c r="BS624" s="37" t="n">
        <f aca="false">$F$627/$F$629</f>
        <v>0.933333333333333</v>
      </c>
      <c r="BT624" s="37" t="n">
        <f aca="false">$F$627/$F$629</f>
        <v>0.933333333333333</v>
      </c>
      <c r="BU624" s="37" t="n">
        <f aca="false">$F$627/$F$629</f>
        <v>0.933333333333333</v>
      </c>
      <c r="BV624" s="37" t="n">
        <f aca="false">$F$627/$F$629</f>
        <v>0.933333333333333</v>
      </c>
      <c r="BW624" s="37" t="n">
        <f aca="false">$F$627/$F$629</f>
        <v>0.933333333333333</v>
      </c>
      <c r="BX624" s="37" t="n">
        <f aca="false">$F$627/$F$629</f>
        <v>0.933333333333333</v>
      </c>
      <c r="BY624" s="37" t="n">
        <f aca="false">$F$627/$F$629</f>
        <v>0.933333333333333</v>
      </c>
      <c r="BZ624" s="37" t="n">
        <f aca="false">$F$627/$F$629</f>
        <v>0.933333333333333</v>
      </c>
      <c r="CA624" s="37" t="n">
        <f aca="false">$F$627/$F$629</f>
        <v>0.933333333333333</v>
      </c>
      <c r="CB624" s="37" t="n">
        <f aca="false">$F$627/$F$629</f>
        <v>0.933333333333333</v>
      </c>
      <c r="CC624" s="37" t="n">
        <f aca="false">$F$627/$F$629</f>
        <v>0.933333333333333</v>
      </c>
      <c r="CD624" s="37" t="n">
        <f aca="false">$F$627/$F$629</f>
        <v>0.933333333333333</v>
      </c>
      <c r="CE624" s="37" t="n">
        <f aca="false">$F$627/$F$629</f>
        <v>0.933333333333333</v>
      </c>
      <c r="CF624" s="37" t="n">
        <f aca="false">$F$627/$F$629</f>
        <v>0.933333333333333</v>
      </c>
      <c r="CG624" s="37" t="n">
        <f aca="false">$F$627/$F$629</f>
        <v>0.933333333333333</v>
      </c>
      <c r="CH624" s="37" t="n">
        <f aca="false">$F$627/$F$629</f>
        <v>0.933333333333333</v>
      </c>
      <c r="CI624" s="37" t="n">
        <f aca="false">$F$627/$F$629</f>
        <v>0.933333333333333</v>
      </c>
      <c r="CJ624" s="37" t="n">
        <f aca="false">$F$627/$F$629</f>
        <v>0.933333333333333</v>
      </c>
      <c r="CK624" s="37" t="n">
        <f aca="false">$F$627/$F$629</f>
        <v>0.933333333333333</v>
      </c>
      <c r="CL624" s="37" t="n">
        <f aca="false">$F$627/$F$629</f>
        <v>0.933333333333333</v>
      </c>
      <c r="CM624" s="37" t="n">
        <f aca="false">$F$627/$F$629</f>
        <v>0.933333333333333</v>
      </c>
      <c r="CN624" s="37" t="n">
        <f aca="false">$F$627/$F$629</f>
        <v>0.933333333333333</v>
      </c>
      <c r="CO624" s="37" t="n">
        <f aca="false">$F$627/$F$629</f>
        <v>0.933333333333333</v>
      </c>
      <c r="CP624" s="37" t="n">
        <f aca="false">$F$627/$F$629</f>
        <v>0.933333333333333</v>
      </c>
      <c r="CQ624" s="37" t="n">
        <f aca="false">$F$627/$F$629</f>
        <v>0.933333333333333</v>
      </c>
      <c r="CR624" s="37" t="n">
        <f aca="false">$F$627/$F$629</f>
        <v>0.933333333333333</v>
      </c>
      <c r="CS624" s="37" t="n">
        <f aca="false">$F$627/$F$629</f>
        <v>0.933333333333333</v>
      </c>
      <c r="CT624" s="37" t="n">
        <f aca="false">$F$627/$F$629</f>
        <v>0.933333333333333</v>
      </c>
      <c r="CU624" s="37" t="n">
        <f aca="false">$F$627/$F$629</f>
        <v>0.933333333333333</v>
      </c>
      <c r="CV624" s="37" t="n">
        <f aca="false">$F$627/$F$629</f>
        <v>0.933333333333333</v>
      </c>
      <c r="CW624" s="37" t="n">
        <f aca="false">$F$627/$F$629</f>
        <v>0.933333333333333</v>
      </c>
      <c r="CX624" s="37" t="n">
        <f aca="false">$F$627/$F$629</f>
        <v>0.933333333333333</v>
      </c>
      <c r="CY624" s="37" t="n">
        <f aca="false">$F$627/$F$629</f>
        <v>0.933333333333333</v>
      </c>
      <c r="CZ624" s="37" t="n">
        <f aca="false">$F$627/$F$629</f>
        <v>0.933333333333333</v>
      </c>
      <c r="DA624" s="37" t="n">
        <f aca="false">$F$627/$F$629</f>
        <v>0.933333333333333</v>
      </c>
      <c r="DB624" s="37" t="n">
        <f aca="false">$F$627/$F$629</f>
        <v>0.933333333333333</v>
      </c>
      <c r="DC624" s="37" t="n">
        <f aca="false">$F$627/$F$629</f>
        <v>0.933333333333333</v>
      </c>
      <c r="DD624" s="37" t="n">
        <f aca="false">$F$627/$F$629</f>
        <v>0.933333333333333</v>
      </c>
      <c r="DE624" s="37" t="n">
        <f aca="false">$F$627/$F$629</f>
        <v>0.933333333333333</v>
      </c>
      <c r="DF624" s="37" t="n">
        <f aca="false">$F$627/$F$629</f>
        <v>0.933333333333333</v>
      </c>
      <c r="DG624" s="37" t="n">
        <f aca="false">$F$627/$F$629</f>
        <v>0.933333333333333</v>
      </c>
      <c r="DH624" s="37" t="n">
        <f aca="false">$F$627/$F$629</f>
        <v>0.933333333333333</v>
      </c>
      <c r="DI624" s="37" t="n">
        <f aca="false">$F$627/$F$629</f>
        <v>0.933333333333333</v>
      </c>
      <c r="DJ624" s="37" t="n">
        <f aca="false">$F$627/$F$629</f>
        <v>0.933333333333333</v>
      </c>
      <c r="DK624" s="37" t="n">
        <f aca="false">$F$627/$F$629</f>
        <v>0.933333333333333</v>
      </c>
      <c r="DL624" s="37" t="n">
        <f aca="false">$F$627/$F$629</f>
        <v>0.933333333333333</v>
      </c>
      <c r="DM624" s="37" t="n">
        <f aca="false">$F$627/$F$629</f>
        <v>0.933333333333333</v>
      </c>
      <c r="DN624" s="37" t="n">
        <f aca="false">$F$627/$F$629</f>
        <v>0.933333333333333</v>
      </c>
      <c r="DO624" s="37" t="n">
        <f aca="false">$F$627/$F$629</f>
        <v>0.933333333333333</v>
      </c>
      <c r="DP624" s="37" t="n">
        <f aca="false">$F$627/$F$629</f>
        <v>0.933333333333333</v>
      </c>
      <c r="DQ624" s="37" t="n">
        <f aca="false">$F$627/$F$629</f>
        <v>0.933333333333333</v>
      </c>
      <c r="DR624" s="37" t="n">
        <f aca="false">$F$627/$F$629</f>
        <v>0.933333333333333</v>
      </c>
      <c r="DS624" s="37" t="n">
        <f aca="false">$F$627/$F$629</f>
        <v>0.933333333333333</v>
      </c>
      <c r="DT624" s="37" t="n">
        <f aca="false">$F$627/$F$629</f>
        <v>0.933333333333333</v>
      </c>
      <c r="DU624" s="37" t="n">
        <f aca="false">$F$627/$F$629</f>
        <v>0.933333333333333</v>
      </c>
      <c r="DV624" s="37" t="n">
        <f aca="false">$F$627/$F$629</f>
        <v>0.933333333333333</v>
      </c>
      <c r="DW624" s="37" t="n">
        <f aca="false">$F$627/$F$629</f>
        <v>0.933333333333333</v>
      </c>
      <c r="DX624" s="37" t="n">
        <f aca="false">$F$627/$F$629</f>
        <v>0.933333333333333</v>
      </c>
      <c r="DY624" s="37" t="n">
        <f aca="false">$F$627/$F$629</f>
        <v>0.933333333333333</v>
      </c>
      <c r="DZ624" s="37" t="n">
        <f aca="false">$F$627/$F$629</f>
        <v>0.933333333333333</v>
      </c>
      <c r="EA624" s="37" t="n">
        <f aca="false">$F$627/$F$629</f>
        <v>0.933333333333333</v>
      </c>
      <c r="EB624" s="37" t="n">
        <f aca="false">$F$627/$F$629</f>
        <v>0.933333333333333</v>
      </c>
      <c r="EC624" s="37" t="n">
        <f aca="false">$F$627/$F$629</f>
        <v>0.933333333333333</v>
      </c>
      <c r="ED624" s="37" t="n">
        <f aca="false">$F$627/$F$629</f>
        <v>0.933333333333333</v>
      </c>
      <c r="EE624" s="37" t="n">
        <f aca="false">$F$627/$F$629</f>
        <v>0.933333333333333</v>
      </c>
      <c r="EF624" s="37" t="n">
        <f aca="false">$F$627/$F$629</f>
        <v>0.933333333333333</v>
      </c>
      <c r="EG624" s="37" t="n">
        <f aca="false">$F$627/$F$629</f>
        <v>0.933333333333333</v>
      </c>
      <c r="EH624" s="37" t="n">
        <f aca="false">$F$627/$F$629</f>
        <v>0.933333333333333</v>
      </c>
      <c r="EI624" s="37" t="n">
        <f aca="false">$F$627/$F$629</f>
        <v>0.933333333333333</v>
      </c>
      <c r="EJ624" s="37" t="n">
        <f aca="false">$F$627/$F$629</f>
        <v>0.933333333333333</v>
      </c>
      <c r="EK624" s="37" t="n">
        <f aca="false">$F$627/$F$629</f>
        <v>0.933333333333333</v>
      </c>
      <c r="EL624" s="37" t="n">
        <f aca="false">$F$627/$F$629</f>
        <v>0.933333333333333</v>
      </c>
      <c r="EM624" s="37" t="n">
        <f aca="false">$F$627/$F$629</f>
        <v>0.933333333333333</v>
      </c>
      <c r="EN624" s="37" t="n">
        <f aca="false">$F$627/$F$629</f>
        <v>0.933333333333333</v>
      </c>
      <c r="EO624" s="37" t="n">
        <f aca="false">$F$627/$F$629</f>
        <v>0.933333333333333</v>
      </c>
      <c r="EP624" s="37" t="n">
        <f aca="false">$F$627/$F$629</f>
        <v>0.933333333333333</v>
      </c>
      <c r="EQ624" s="37" t="n">
        <f aca="false">$F$627/$F$629</f>
        <v>0.933333333333333</v>
      </c>
      <c r="ER624" s="37" t="n">
        <f aca="false">$F$627/$F$629</f>
        <v>0.933333333333333</v>
      </c>
      <c r="ES624" s="37" t="n">
        <f aca="false">$F$627/$F$629</f>
        <v>0.933333333333333</v>
      </c>
      <c r="ET624" s="37" t="n">
        <f aca="false">$F$627/$F$629</f>
        <v>0.933333333333333</v>
      </c>
      <c r="EU624" s="37" t="n">
        <f aca="false">$F$627/$F$629</f>
        <v>0.933333333333333</v>
      </c>
      <c r="EV624" s="37" t="n">
        <f aca="false">$F$627/$F$629</f>
        <v>0.933333333333333</v>
      </c>
      <c r="EW624" s="37" t="n">
        <f aca="false">$F$627/$F$629</f>
        <v>0.933333333333333</v>
      </c>
      <c r="EX624" s="37" t="n">
        <f aca="false">$F$627/$F$629</f>
        <v>0.933333333333333</v>
      </c>
      <c r="EY624" s="37" t="n">
        <f aca="false">$F$627/$F$629</f>
        <v>0.933333333333333</v>
      </c>
      <c r="EZ624" s="37" t="n">
        <f aca="false">$F$627/$F$629</f>
        <v>0.933333333333333</v>
      </c>
      <c r="FA624" s="37" t="n">
        <f aca="false">$F$627/$F$629</f>
        <v>0.933333333333333</v>
      </c>
      <c r="FB624" s="37" t="n">
        <f aca="false">$F$627/$F$629</f>
        <v>0.933333333333333</v>
      </c>
      <c r="FC624" s="37" t="n">
        <f aca="false">$F$627/$F$629</f>
        <v>0.933333333333333</v>
      </c>
      <c r="FD624" s="37" t="n">
        <f aca="false">$F$627/$F$629</f>
        <v>0.933333333333333</v>
      </c>
      <c r="FE624" s="37" t="n">
        <f aca="false">$F$627/$F$629</f>
        <v>0.933333333333333</v>
      </c>
      <c r="FF624" s="37" t="n">
        <f aca="false">$F$627/$F$629</f>
        <v>0.933333333333333</v>
      </c>
      <c r="FG624" s="37" t="n">
        <f aca="false">$F$627/$F$629</f>
        <v>0.933333333333333</v>
      </c>
      <c r="FH624" s="37" t="n">
        <f aca="false">$F$627/$F$629</f>
        <v>0.933333333333333</v>
      </c>
      <c r="FI624" s="37" t="n">
        <f aca="false">$F$627/$F$629</f>
        <v>0.933333333333333</v>
      </c>
      <c r="FJ624" s="37" t="n">
        <f aca="false">$F$627/$F$629</f>
        <v>0.933333333333333</v>
      </c>
      <c r="FK624" s="37" t="n">
        <f aca="false">$F$627/$F$629</f>
        <v>0.933333333333333</v>
      </c>
      <c r="FL624" s="37" t="n">
        <f aca="false">$F$627/$F$629</f>
        <v>0.933333333333333</v>
      </c>
      <c r="FM624" s="37" t="n">
        <f aca="false">$F$627/$F$629</f>
        <v>0.933333333333333</v>
      </c>
      <c r="FN624" s="37" t="n">
        <f aca="false">$F$627/$F$629</f>
        <v>0.933333333333333</v>
      </c>
      <c r="FO624" s="37" t="n">
        <f aca="false">$F$627/$F$629</f>
        <v>0.933333333333333</v>
      </c>
      <c r="FP624" s="37" t="n">
        <f aca="false">$F$627/$F$629</f>
        <v>0.933333333333333</v>
      </c>
      <c r="FQ624" s="37" t="n">
        <f aca="false">$F$627/$F$629</f>
        <v>0.933333333333333</v>
      </c>
      <c r="FR624" s="37" t="n">
        <f aca="false">$F$627/$F$629</f>
        <v>0.933333333333333</v>
      </c>
      <c r="FS624" s="37" t="n">
        <f aca="false">$F$627/$F$629</f>
        <v>0.933333333333333</v>
      </c>
      <c r="FT624" s="37" t="n">
        <f aca="false">$F$627/$F$629</f>
        <v>0.933333333333333</v>
      </c>
      <c r="FU624" s="37" t="n">
        <f aca="false">$F$627/$F$629</f>
        <v>0.933333333333333</v>
      </c>
      <c r="FV624" s="37" t="n">
        <f aca="false">$F$627/$F$629</f>
        <v>0.933333333333333</v>
      </c>
      <c r="FW624" s="37" t="n">
        <f aca="false">$F$627/$F$629</f>
        <v>0.933333333333333</v>
      </c>
      <c r="FX624" s="37" t="n">
        <f aca="false">$F$627/$F$629</f>
        <v>0.933333333333333</v>
      </c>
      <c r="FY624" s="37" t="n">
        <f aca="false">$F$627/$F$629</f>
        <v>0.933333333333333</v>
      </c>
      <c r="FZ624" s="37" t="n">
        <f aca="false">$F$627/$F$629</f>
        <v>0.933333333333333</v>
      </c>
      <c r="GA624" s="37" t="n">
        <f aca="false">$F$627/$F$629</f>
        <v>0.933333333333333</v>
      </c>
      <c r="GB624" s="37" t="n">
        <f aca="false">$F$627/$F$629</f>
        <v>0.933333333333333</v>
      </c>
      <c r="GC624" s="37" t="n">
        <f aca="false">$F$627/$F$629</f>
        <v>0.933333333333333</v>
      </c>
      <c r="GD624" s="37" t="n">
        <f aca="false">$F$627/$F$629</f>
        <v>0.933333333333333</v>
      </c>
      <c r="GE624" s="37" t="n">
        <f aca="false">$F$627/$F$629</f>
        <v>0.933333333333333</v>
      </c>
      <c r="GF624" s="37" t="n">
        <f aca="false">$F$627/$F$629</f>
        <v>0.933333333333333</v>
      </c>
      <c r="GG624" s="37" t="n">
        <f aca="false">$F$627/$F$629</f>
        <v>0.933333333333333</v>
      </c>
      <c r="GH624" s="37" t="n">
        <f aca="false">$F$627/$F$629</f>
        <v>0.933333333333333</v>
      </c>
      <c r="GI624" s="37" t="n">
        <f aca="false">$F$627/$F$629</f>
        <v>0.933333333333333</v>
      </c>
      <c r="GJ624" s="37" t="n">
        <f aca="false">$F$627/$F$629</f>
        <v>0.933333333333333</v>
      </c>
      <c r="GK624" s="37" t="n">
        <f aca="false">$F$627/$F$629</f>
        <v>0.933333333333333</v>
      </c>
      <c r="GL624" s="37" t="n">
        <f aca="false">$F$627/$F$629</f>
        <v>0.933333333333333</v>
      </c>
      <c r="GM624" s="37" t="n">
        <f aca="false">$F$627/$F$629</f>
        <v>0.933333333333333</v>
      </c>
      <c r="GN624" s="37" t="n">
        <f aca="false">$F$627/$F$629</f>
        <v>0.933333333333333</v>
      </c>
      <c r="GO624" s="37" t="n">
        <f aca="false">$F$627/$F$629</f>
        <v>0.933333333333333</v>
      </c>
      <c r="GP624" s="37" t="n">
        <f aca="false">$F$627/$F$629</f>
        <v>0.933333333333333</v>
      </c>
      <c r="GQ624" s="37" t="n">
        <f aca="false">$F$627/$F$629</f>
        <v>0.933333333333333</v>
      </c>
      <c r="GR624" s="37" t="n">
        <f aca="false">$F$627/$F$629</f>
        <v>0.933333333333333</v>
      </c>
      <c r="GS624" s="37" t="n">
        <f aca="false">$F$627/$F$629</f>
        <v>0.933333333333333</v>
      </c>
      <c r="GT624" s="37" t="n">
        <f aca="false">$F$627/$F$629</f>
        <v>0.933333333333333</v>
      </c>
      <c r="GU624" s="37" t="n">
        <f aca="false">$F$627/$F$629</f>
        <v>0.933333333333333</v>
      </c>
      <c r="GV624" s="37" t="n">
        <f aca="false">$F$627/$F$629</f>
        <v>0.933333333333333</v>
      </c>
      <c r="GW624" s="37" t="n">
        <f aca="false">$F$627/$F$629</f>
        <v>0.933333333333333</v>
      </c>
      <c r="GX624" s="37" t="n">
        <f aca="false">$F$627/$F$629</f>
        <v>0.933333333333333</v>
      </c>
      <c r="GY624" s="37" t="n">
        <f aca="false">$F$627/$F$629</f>
        <v>0.933333333333333</v>
      </c>
      <c r="GZ624" s="37" t="n">
        <f aca="false">$F$627/$F$629</f>
        <v>0.933333333333333</v>
      </c>
      <c r="HA624" s="37" t="n">
        <f aca="false">$F$627/$F$629</f>
        <v>0.933333333333333</v>
      </c>
      <c r="HB624" s="37" t="n">
        <f aca="false">$F$627/$F$629</f>
        <v>0.933333333333333</v>
      </c>
      <c r="HC624" s="37" t="n">
        <f aca="false">$F$627/$F$629</f>
        <v>0.933333333333333</v>
      </c>
      <c r="HD624" s="37" t="n">
        <f aca="false">$F$627/$F$629</f>
        <v>0.933333333333333</v>
      </c>
      <c r="HE624" s="37" t="n">
        <f aca="false">$F$627/$F$629</f>
        <v>0.933333333333333</v>
      </c>
      <c r="HF624" s="37" t="n">
        <f aca="false">$F$627/$F$629</f>
        <v>0.933333333333333</v>
      </c>
      <c r="HG624" s="37" t="n">
        <f aca="false">$F$627/$F$629</f>
        <v>0.933333333333333</v>
      </c>
      <c r="HH624" s="37" t="n">
        <f aca="false">$F$627/$F$629</f>
        <v>0.933333333333333</v>
      </c>
      <c r="HI624" s="37" t="n">
        <f aca="false">$F$627/$F$629</f>
        <v>0.933333333333333</v>
      </c>
      <c r="HJ624" s="37" t="n">
        <f aca="false">$F$627/$F$629</f>
        <v>0.933333333333333</v>
      </c>
      <c r="HK624" s="37" t="n">
        <f aca="false">$F$627/$F$629</f>
        <v>0.933333333333333</v>
      </c>
      <c r="HL624" s="37" t="n">
        <f aca="false">$F$627/$F$629</f>
        <v>0.933333333333333</v>
      </c>
      <c r="HM624" s="37" t="n">
        <f aca="false">$F$627/$F$629</f>
        <v>0.933333333333333</v>
      </c>
      <c r="HN624" s="37" t="n">
        <f aca="false">$F$627/$F$629</f>
        <v>0.933333333333333</v>
      </c>
      <c r="HO624" s="37" t="n">
        <f aca="false">$F$627/$F$629</f>
        <v>0.933333333333333</v>
      </c>
      <c r="HP624" s="37" t="n">
        <f aca="false">$F$627/$F$629</f>
        <v>0.933333333333333</v>
      </c>
      <c r="HQ624" s="37" t="n">
        <f aca="false">$F$627/$F$629</f>
        <v>0.933333333333333</v>
      </c>
      <c r="HR624" s="37" t="n">
        <f aca="false">$F$627/$F$629</f>
        <v>0.933333333333333</v>
      </c>
      <c r="HS624" s="37" t="n">
        <f aca="false">$F$627/$F$629</f>
        <v>0.933333333333333</v>
      </c>
      <c r="HT624" s="37" t="n">
        <f aca="false">$F$627/$F$629</f>
        <v>0.933333333333333</v>
      </c>
      <c r="HU624" s="37" t="n">
        <f aca="false">$F$627/$F$629</f>
        <v>0.933333333333333</v>
      </c>
      <c r="HV624" s="37" t="n">
        <f aca="false">$F$627/$F$629</f>
        <v>0.933333333333333</v>
      </c>
      <c r="HW624" s="37" t="n">
        <f aca="false">$F$627/$F$629</f>
        <v>0.933333333333333</v>
      </c>
      <c r="HX624" s="37" t="n">
        <f aca="false">$F$627/$F$629</f>
        <v>0.933333333333333</v>
      </c>
      <c r="HY624" s="37" t="n">
        <f aca="false">$F$627/$F$629</f>
        <v>0.933333333333333</v>
      </c>
      <c r="HZ624" s="37" t="n">
        <f aca="false">$F$627/$F$629</f>
        <v>0.933333333333333</v>
      </c>
      <c r="IA624" s="37" t="n">
        <f aca="false">$F$627/$F$629</f>
        <v>0.933333333333333</v>
      </c>
      <c r="IB624" s="37" t="n">
        <f aca="false">$F$627/$F$629</f>
        <v>0.933333333333333</v>
      </c>
      <c r="IC624" s="37" t="n">
        <f aca="false">$F$627/$F$629</f>
        <v>0.933333333333333</v>
      </c>
      <c r="ID624" s="37" t="n">
        <f aca="false">$F$627/$F$629</f>
        <v>0.933333333333333</v>
      </c>
      <c r="IE624" s="37" t="n">
        <f aca="false">$F$627/$F$629</f>
        <v>0.933333333333333</v>
      </c>
      <c r="IF624" s="37" t="n">
        <f aca="false">$F$627/$F$629</f>
        <v>0.933333333333333</v>
      </c>
      <c r="IG624" s="37" t="n">
        <f aca="false">$F$627/$F$629</f>
        <v>0.933333333333333</v>
      </c>
      <c r="IH624" s="37" t="n">
        <f aca="false">$F$627/$F$629</f>
        <v>0.933333333333333</v>
      </c>
      <c r="II624" s="37" t="n">
        <f aca="false">$F$627/$F$629</f>
        <v>0.933333333333333</v>
      </c>
      <c r="IJ624" s="37" t="n">
        <f aca="false">$F$627/$F$629</f>
        <v>0.933333333333333</v>
      </c>
    </row>
    <row r="625" customFormat="false" ht="15" hidden="false" customHeight="false" outlineLevel="1" collapsed="false">
      <c r="D625" s="2" t="s">
        <v>422</v>
      </c>
      <c r="G625" s="37" t="n">
        <f aca="false">$F$628/$F$629</f>
        <v>0.0666666666666667</v>
      </c>
      <c r="H625" s="37" t="n">
        <f aca="false">$F$628/$F$629</f>
        <v>0.0666666666666667</v>
      </c>
      <c r="I625" s="37" t="n">
        <f aca="false">$F$628/$F$629</f>
        <v>0.0666666666666667</v>
      </c>
      <c r="J625" s="37" t="n">
        <f aca="false">$F$628/$F$629</f>
        <v>0.0666666666666667</v>
      </c>
      <c r="K625" s="37" t="n">
        <f aca="false">$F$628/$F$629</f>
        <v>0.0666666666666667</v>
      </c>
      <c r="L625" s="37" t="n">
        <f aca="false">$F$628/$F$629</f>
        <v>0.0666666666666667</v>
      </c>
      <c r="M625" s="37" t="n">
        <f aca="false">$F$628/$F$629</f>
        <v>0.0666666666666667</v>
      </c>
      <c r="N625" s="37" t="n">
        <f aca="false">$F$628/$F$629</f>
        <v>0.0666666666666667</v>
      </c>
      <c r="O625" s="37" t="n">
        <f aca="false">$F$628/$F$629</f>
        <v>0.0666666666666667</v>
      </c>
      <c r="P625" s="37" t="n">
        <f aca="false">$F$628/$F$629</f>
        <v>0.0666666666666667</v>
      </c>
      <c r="Q625" s="37" t="n">
        <f aca="false">$F$628/$F$629</f>
        <v>0.0666666666666667</v>
      </c>
      <c r="R625" s="37" t="n">
        <f aca="false">$F$628/$F$629</f>
        <v>0.0666666666666667</v>
      </c>
      <c r="S625" s="37" t="n">
        <f aca="false">$F$628/$F$629</f>
        <v>0.0666666666666667</v>
      </c>
      <c r="T625" s="37" t="n">
        <f aca="false">$F$628/$F$629</f>
        <v>0.0666666666666667</v>
      </c>
      <c r="U625" s="37" t="n">
        <f aca="false">$F$628/$F$629</f>
        <v>0.0666666666666667</v>
      </c>
      <c r="V625" s="37" t="n">
        <f aca="false">$F$628/$F$629</f>
        <v>0.0666666666666667</v>
      </c>
      <c r="W625" s="37" t="n">
        <f aca="false">$F$628/$F$629</f>
        <v>0.0666666666666667</v>
      </c>
      <c r="X625" s="37" t="n">
        <f aca="false">$F$628/$F$629</f>
        <v>0.0666666666666667</v>
      </c>
      <c r="Y625" s="37" t="n">
        <f aca="false">$F$628/$F$629</f>
        <v>0.0666666666666667</v>
      </c>
      <c r="Z625" s="37" t="n">
        <f aca="false">$F$628/$F$629</f>
        <v>0.0666666666666667</v>
      </c>
      <c r="AA625" s="37" t="n">
        <f aca="false">$F$628/$F$629</f>
        <v>0.0666666666666667</v>
      </c>
      <c r="AB625" s="37" t="n">
        <f aca="false">$F$628/$F$629</f>
        <v>0.0666666666666667</v>
      </c>
      <c r="AC625" s="37" t="n">
        <f aca="false">$F$628/$F$629</f>
        <v>0.0666666666666667</v>
      </c>
      <c r="AD625" s="37" t="n">
        <f aca="false">$F$628/$F$629</f>
        <v>0.0666666666666667</v>
      </c>
      <c r="AE625" s="37" t="n">
        <f aca="false">$F$628/$F$629</f>
        <v>0.0666666666666667</v>
      </c>
      <c r="AF625" s="37" t="n">
        <f aca="false">$F$628/$F$629</f>
        <v>0.0666666666666667</v>
      </c>
      <c r="AG625" s="37" t="n">
        <f aca="false">$F$628/$F$629</f>
        <v>0.0666666666666667</v>
      </c>
      <c r="AH625" s="37" t="n">
        <f aca="false">$F$628/$F$629</f>
        <v>0.0666666666666667</v>
      </c>
      <c r="AI625" s="37" t="n">
        <f aca="false">$F$628/$F$629</f>
        <v>0.0666666666666667</v>
      </c>
      <c r="AJ625" s="37" t="n">
        <f aca="false">$F$628/$F$629</f>
        <v>0.0666666666666667</v>
      </c>
      <c r="AK625" s="37" t="n">
        <f aca="false">$F$628/$F$629</f>
        <v>0.0666666666666667</v>
      </c>
      <c r="AL625" s="37" t="n">
        <f aca="false">$F$628/$F$629</f>
        <v>0.0666666666666667</v>
      </c>
      <c r="AM625" s="37" t="n">
        <f aca="false">$F$628/$F$629</f>
        <v>0.0666666666666667</v>
      </c>
      <c r="AN625" s="37" t="n">
        <f aca="false">$F$628/$F$629</f>
        <v>0.0666666666666667</v>
      </c>
      <c r="AO625" s="37" t="n">
        <f aca="false">$F$628/$F$629</f>
        <v>0.0666666666666667</v>
      </c>
      <c r="AP625" s="37" t="n">
        <f aca="false">$F$628/$F$629</f>
        <v>0.0666666666666667</v>
      </c>
      <c r="AQ625" s="37" t="n">
        <f aca="false">$F$628/$F$629</f>
        <v>0.0666666666666667</v>
      </c>
      <c r="AR625" s="37" t="n">
        <f aca="false">$F$628/$F$629</f>
        <v>0.0666666666666667</v>
      </c>
      <c r="AS625" s="37" t="n">
        <f aca="false">$F$628/$F$629</f>
        <v>0.0666666666666667</v>
      </c>
      <c r="AT625" s="37" t="n">
        <f aca="false">$F$628/$F$629</f>
        <v>0.0666666666666667</v>
      </c>
      <c r="AU625" s="37" t="n">
        <f aca="false">$F$628/$F$629</f>
        <v>0.0666666666666667</v>
      </c>
      <c r="AV625" s="37" t="n">
        <f aca="false">$F$628/$F$629</f>
        <v>0.0666666666666667</v>
      </c>
      <c r="AW625" s="37" t="n">
        <f aca="false">$F$628/$F$629</f>
        <v>0.0666666666666667</v>
      </c>
      <c r="AX625" s="37" t="n">
        <f aca="false">$F$628/$F$629</f>
        <v>0.0666666666666667</v>
      </c>
      <c r="AY625" s="37" t="n">
        <f aca="false">$F$628/$F$629</f>
        <v>0.0666666666666667</v>
      </c>
      <c r="AZ625" s="37" t="n">
        <f aca="false">$F$628/$F$629</f>
        <v>0.0666666666666667</v>
      </c>
      <c r="BA625" s="37" t="n">
        <f aca="false">$F$628/$F$629</f>
        <v>0.0666666666666667</v>
      </c>
      <c r="BB625" s="37" t="n">
        <f aca="false">$F$628/$F$629</f>
        <v>0.0666666666666667</v>
      </c>
      <c r="BC625" s="37" t="n">
        <f aca="false">$F$628/$F$629</f>
        <v>0.0666666666666667</v>
      </c>
      <c r="BD625" s="37" t="n">
        <f aca="false">$F$628/$F$629</f>
        <v>0.0666666666666667</v>
      </c>
      <c r="BE625" s="37" t="n">
        <f aca="false">$F$628/$F$629</f>
        <v>0.0666666666666667</v>
      </c>
      <c r="BF625" s="37" t="n">
        <f aca="false">$F$628/$F$629</f>
        <v>0.0666666666666667</v>
      </c>
      <c r="BG625" s="37" t="n">
        <f aca="false">$F$628/$F$629</f>
        <v>0.0666666666666667</v>
      </c>
      <c r="BH625" s="37" t="n">
        <f aca="false">$F$628/$F$629</f>
        <v>0.0666666666666667</v>
      </c>
      <c r="BI625" s="37" t="n">
        <f aca="false">$F$628/$F$629</f>
        <v>0.0666666666666667</v>
      </c>
      <c r="BJ625" s="37" t="n">
        <f aca="false">$F$628/$F$629</f>
        <v>0.0666666666666667</v>
      </c>
      <c r="BK625" s="37" t="n">
        <f aca="false">$F$628/$F$629</f>
        <v>0.0666666666666667</v>
      </c>
      <c r="BL625" s="37" t="n">
        <f aca="false">$F$628/$F$629</f>
        <v>0.0666666666666667</v>
      </c>
      <c r="BM625" s="37" t="n">
        <f aca="false">$F$628/$F$629</f>
        <v>0.0666666666666667</v>
      </c>
      <c r="BN625" s="37" t="n">
        <f aca="false">$F$628/$F$629</f>
        <v>0.0666666666666667</v>
      </c>
      <c r="BO625" s="37" t="n">
        <f aca="false">$F$628/$F$629</f>
        <v>0.0666666666666667</v>
      </c>
      <c r="BP625" s="37" t="n">
        <f aca="false">$F$628/$F$629</f>
        <v>0.0666666666666667</v>
      </c>
      <c r="BQ625" s="37" t="n">
        <f aca="false">$F$628/$F$629</f>
        <v>0.0666666666666667</v>
      </c>
      <c r="BR625" s="37" t="n">
        <f aca="false">$F$628/$F$629</f>
        <v>0.0666666666666667</v>
      </c>
      <c r="BS625" s="37" t="n">
        <f aca="false">$F$628/$F$629</f>
        <v>0.0666666666666667</v>
      </c>
      <c r="BT625" s="37" t="n">
        <f aca="false">$F$628/$F$629</f>
        <v>0.0666666666666667</v>
      </c>
      <c r="BU625" s="37" t="n">
        <f aca="false">$F$628/$F$629</f>
        <v>0.0666666666666667</v>
      </c>
      <c r="BV625" s="37" t="n">
        <f aca="false">$F$628/$F$629</f>
        <v>0.0666666666666667</v>
      </c>
      <c r="BW625" s="37" t="n">
        <f aca="false">$F$628/$F$629</f>
        <v>0.0666666666666667</v>
      </c>
      <c r="BX625" s="37" t="n">
        <f aca="false">$F$628/$F$629</f>
        <v>0.0666666666666667</v>
      </c>
      <c r="BY625" s="37" t="n">
        <f aca="false">$F$628/$F$629</f>
        <v>0.0666666666666667</v>
      </c>
      <c r="BZ625" s="37" t="n">
        <f aca="false">$F$628/$F$629</f>
        <v>0.0666666666666667</v>
      </c>
      <c r="CA625" s="37" t="n">
        <f aca="false">$F$628/$F$629</f>
        <v>0.0666666666666667</v>
      </c>
      <c r="CB625" s="37" t="n">
        <f aca="false">$F$628/$F$629</f>
        <v>0.0666666666666667</v>
      </c>
      <c r="CC625" s="37" t="n">
        <f aca="false">$F$628/$F$629</f>
        <v>0.0666666666666667</v>
      </c>
      <c r="CD625" s="37" t="n">
        <f aca="false">$F$628/$F$629</f>
        <v>0.0666666666666667</v>
      </c>
      <c r="CE625" s="37" t="n">
        <f aca="false">$F$628/$F$629</f>
        <v>0.0666666666666667</v>
      </c>
      <c r="CF625" s="37" t="n">
        <f aca="false">$F$628/$F$629</f>
        <v>0.0666666666666667</v>
      </c>
      <c r="CG625" s="37" t="n">
        <f aca="false">$F$628/$F$629</f>
        <v>0.0666666666666667</v>
      </c>
      <c r="CH625" s="37" t="n">
        <f aca="false">$F$628/$F$629</f>
        <v>0.0666666666666667</v>
      </c>
      <c r="CI625" s="37" t="n">
        <f aca="false">$F$628/$F$629</f>
        <v>0.0666666666666667</v>
      </c>
      <c r="CJ625" s="37" t="n">
        <f aca="false">$F$628/$F$629</f>
        <v>0.0666666666666667</v>
      </c>
      <c r="CK625" s="37" t="n">
        <f aca="false">$F$628/$F$629</f>
        <v>0.0666666666666667</v>
      </c>
      <c r="CL625" s="37" t="n">
        <f aca="false">$F$628/$F$629</f>
        <v>0.0666666666666667</v>
      </c>
      <c r="CM625" s="37" t="n">
        <f aca="false">$F$628/$F$629</f>
        <v>0.0666666666666667</v>
      </c>
      <c r="CN625" s="37" t="n">
        <f aca="false">$F$628/$F$629</f>
        <v>0.0666666666666667</v>
      </c>
      <c r="CO625" s="37" t="n">
        <f aca="false">$F$628/$F$629</f>
        <v>0.0666666666666667</v>
      </c>
      <c r="CP625" s="37" t="n">
        <f aca="false">$F$628/$F$629</f>
        <v>0.0666666666666667</v>
      </c>
      <c r="CQ625" s="37" t="n">
        <f aca="false">$F$628/$F$629</f>
        <v>0.0666666666666667</v>
      </c>
      <c r="CR625" s="37" t="n">
        <f aca="false">$F$628/$F$629</f>
        <v>0.0666666666666667</v>
      </c>
      <c r="CS625" s="37" t="n">
        <f aca="false">$F$628/$F$629</f>
        <v>0.0666666666666667</v>
      </c>
      <c r="CT625" s="37" t="n">
        <f aca="false">$F$628/$F$629</f>
        <v>0.0666666666666667</v>
      </c>
      <c r="CU625" s="37" t="n">
        <f aca="false">$F$628/$F$629</f>
        <v>0.0666666666666667</v>
      </c>
      <c r="CV625" s="37" t="n">
        <f aca="false">$F$628/$F$629</f>
        <v>0.0666666666666667</v>
      </c>
      <c r="CW625" s="37" t="n">
        <f aca="false">$F$628/$F$629</f>
        <v>0.0666666666666667</v>
      </c>
      <c r="CX625" s="37" t="n">
        <f aca="false">$F$628/$F$629</f>
        <v>0.0666666666666667</v>
      </c>
      <c r="CY625" s="37" t="n">
        <f aca="false">$F$628/$F$629</f>
        <v>0.0666666666666667</v>
      </c>
      <c r="CZ625" s="37" t="n">
        <f aca="false">$F$628/$F$629</f>
        <v>0.0666666666666667</v>
      </c>
      <c r="DA625" s="37" t="n">
        <f aca="false">$F$628/$F$629</f>
        <v>0.0666666666666667</v>
      </c>
      <c r="DB625" s="37" t="n">
        <f aca="false">$F$628/$F$629</f>
        <v>0.0666666666666667</v>
      </c>
      <c r="DC625" s="37" t="n">
        <f aca="false">$F$628/$F$629</f>
        <v>0.0666666666666667</v>
      </c>
      <c r="DD625" s="37" t="n">
        <f aca="false">$F$628/$F$629</f>
        <v>0.0666666666666667</v>
      </c>
      <c r="DE625" s="37" t="n">
        <f aca="false">$F$628/$F$629</f>
        <v>0.0666666666666667</v>
      </c>
      <c r="DF625" s="37" t="n">
        <f aca="false">$F$628/$F$629</f>
        <v>0.0666666666666667</v>
      </c>
      <c r="DG625" s="37" t="n">
        <f aca="false">$F$628/$F$629</f>
        <v>0.0666666666666667</v>
      </c>
      <c r="DH625" s="37" t="n">
        <f aca="false">$F$628/$F$629</f>
        <v>0.0666666666666667</v>
      </c>
      <c r="DI625" s="37" t="n">
        <f aca="false">$F$628/$F$629</f>
        <v>0.0666666666666667</v>
      </c>
      <c r="DJ625" s="37" t="n">
        <f aca="false">$F$628/$F$629</f>
        <v>0.0666666666666667</v>
      </c>
      <c r="DK625" s="37" t="n">
        <f aca="false">$F$628/$F$629</f>
        <v>0.0666666666666667</v>
      </c>
      <c r="DL625" s="37" t="n">
        <f aca="false">$F$628/$F$629</f>
        <v>0.0666666666666667</v>
      </c>
      <c r="DM625" s="37" t="n">
        <f aca="false">$F$628/$F$629</f>
        <v>0.0666666666666667</v>
      </c>
      <c r="DN625" s="37" t="n">
        <f aca="false">$F$628/$F$629</f>
        <v>0.0666666666666667</v>
      </c>
      <c r="DO625" s="37" t="n">
        <f aca="false">$F$628/$F$629</f>
        <v>0.0666666666666667</v>
      </c>
      <c r="DP625" s="37" t="n">
        <f aca="false">$F$628/$F$629</f>
        <v>0.0666666666666667</v>
      </c>
      <c r="DQ625" s="37" t="n">
        <f aca="false">$F$628/$F$629</f>
        <v>0.0666666666666667</v>
      </c>
      <c r="DR625" s="37" t="n">
        <f aca="false">$F$628/$F$629</f>
        <v>0.0666666666666667</v>
      </c>
      <c r="DS625" s="37" t="n">
        <f aca="false">$F$628/$F$629</f>
        <v>0.0666666666666667</v>
      </c>
      <c r="DT625" s="37" t="n">
        <f aca="false">$F$628/$F$629</f>
        <v>0.0666666666666667</v>
      </c>
      <c r="DU625" s="37" t="n">
        <f aca="false">$F$628/$F$629</f>
        <v>0.0666666666666667</v>
      </c>
      <c r="DV625" s="37" t="n">
        <f aca="false">$F$628/$F$629</f>
        <v>0.0666666666666667</v>
      </c>
      <c r="DW625" s="37" t="n">
        <f aca="false">$F$628/$F$629</f>
        <v>0.0666666666666667</v>
      </c>
      <c r="DX625" s="37" t="n">
        <f aca="false">$F$628/$F$629</f>
        <v>0.0666666666666667</v>
      </c>
      <c r="DY625" s="37" t="n">
        <f aca="false">$F$628/$F$629</f>
        <v>0.0666666666666667</v>
      </c>
      <c r="DZ625" s="37" t="n">
        <f aca="false">$F$628/$F$629</f>
        <v>0.0666666666666667</v>
      </c>
      <c r="EA625" s="37" t="n">
        <f aca="false">$F$628/$F$629</f>
        <v>0.0666666666666667</v>
      </c>
      <c r="EB625" s="37" t="n">
        <f aca="false">$F$628/$F$629</f>
        <v>0.0666666666666667</v>
      </c>
      <c r="EC625" s="37" t="n">
        <f aca="false">$F$628/$F$629</f>
        <v>0.0666666666666667</v>
      </c>
      <c r="ED625" s="37" t="n">
        <f aca="false">$F$628/$F$629</f>
        <v>0.0666666666666667</v>
      </c>
      <c r="EE625" s="37" t="n">
        <f aca="false">$F$628/$F$629</f>
        <v>0.0666666666666667</v>
      </c>
      <c r="EF625" s="37" t="n">
        <f aca="false">$F$628/$F$629</f>
        <v>0.0666666666666667</v>
      </c>
      <c r="EG625" s="37" t="n">
        <f aca="false">$F$628/$F$629</f>
        <v>0.0666666666666667</v>
      </c>
      <c r="EH625" s="37" t="n">
        <f aca="false">$F$628/$F$629</f>
        <v>0.0666666666666667</v>
      </c>
      <c r="EI625" s="37" t="n">
        <f aca="false">$F$628/$F$629</f>
        <v>0.0666666666666667</v>
      </c>
      <c r="EJ625" s="37" t="n">
        <f aca="false">$F$628/$F$629</f>
        <v>0.0666666666666667</v>
      </c>
      <c r="EK625" s="37" t="n">
        <f aca="false">$F$628/$F$629</f>
        <v>0.0666666666666667</v>
      </c>
      <c r="EL625" s="37" t="n">
        <f aca="false">$F$628/$F$629</f>
        <v>0.0666666666666667</v>
      </c>
      <c r="EM625" s="37" t="n">
        <f aca="false">$F$628/$F$629</f>
        <v>0.0666666666666667</v>
      </c>
      <c r="EN625" s="37" t="n">
        <f aca="false">$F$628/$F$629</f>
        <v>0.0666666666666667</v>
      </c>
      <c r="EO625" s="37" t="n">
        <f aca="false">$F$628/$F$629</f>
        <v>0.0666666666666667</v>
      </c>
      <c r="EP625" s="37" t="n">
        <f aca="false">$F$628/$F$629</f>
        <v>0.0666666666666667</v>
      </c>
      <c r="EQ625" s="37" t="n">
        <f aca="false">$F$628/$F$629</f>
        <v>0.0666666666666667</v>
      </c>
      <c r="ER625" s="37" t="n">
        <f aca="false">$F$628/$F$629</f>
        <v>0.0666666666666667</v>
      </c>
      <c r="ES625" s="37" t="n">
        <f aca="false">$F$628/$F$629</f>
        <v>0.0666666666666667</v>
      </c>
      <c r="ET625" s="37" t="n">
        <f aca="false">$F$628/$F$629</f>
        <v>0.0666666666666667</v>
      </c>
      <c r="EU625" s="37" t="n">
        <f aca="false">$F$628/$F$629</f>
        <v>0.0666666666666667</v>
      </c>
      <c r="EV625" s="37" t="n">
        <f aca="false">$F$628/$F$629</f>
        <v>0.0666666666666667</v>
      </c>
      <c r="EW625" s="37" t="n">
        <f aca="false">$F$628/$F$629</f>
        <v>0.0666666666666667</v>
      </c>
      <c r="EX625" s="37" t="n">
        <f aca="false">$F$628/$F$629</f>
        <v>0.0666666666666667</v>
      </c>
      <c r="EY625" s="37" t="n">
        <f aca="false">$F$628/$F$629</f>
        <v>0.0666666666666667</v>
      </c>
      <c r="EZ625" s="37" t="n">
        <f aca="false">$F$628/$F$629</f>
        <v>0.0666666666666667</v>
      </c>
      <c r="FA625" s="37" t="n">
        <f aca="false">$F$628/$F$629</f>
        <v>0.0666666666666667</v>
      </c>
      <c r="FB625" s="37" t="n">
        <f aca="false">$F$628/$F$629</f>
        <v>0.0666666666666667</v>
      </c>
      <c r="FC625" s="37" t="n">
        <f aca="false">$F$628/$F$629</f>
        <v>0.0666666666666667</v>
      </c>
      <c r="FD625" s="37" t="n">
        <f aca="false">$F$628/$F$629</f>
        <v>0.0666666666666667</v>
      </c>
      <c r="FE625" s="37" t="n">
        <f aca="false">$F$628/$F$629</f>
        <v>0.0666666666666667</v>
      </c>
      <c r="FF625" s="37" t="n">
        <f aca="false">$F$628/$F$629</f>
        <v>0.0666666666666667</v>
      </c>
      <c r="FG625" s="37" t="n">
        <f aca="false">$F$628/$F$629</f>
        <v>0.0666666666666667</v>
      </c>
      <c r="FH625" s="37" t="n">
        <f aca="false">$F$628/$F$629</f>
        <v>0.0666666666666667</v>
      </c>
      <c r="FI625" s="37" t="n">
        <f aca="false">$F$628/$F$629</f>
        <v>0.0666666666666667</v>
      </c>
      <c r="FJ625" s="37" t="n">
        <f aca="false">$F$628/$F$629</f>
        <v>0.0666666666666667</v>
      </c>
      <c r="FK625" s="37" t="n">
        <f aca="false">$F$628/$F$629</f>
        <v>0.0666666666666667</v>
      </c>
      <c r="FL625" s="37" t="n">
        <f aca="false">$F$628/$F$629</f>
        <v>0.0666666666666667</v>
      </c>
      <c r="FM625" s="37" t="n">
        <f aca="false">$F$628/$F$629</f>
        <v>0.0666666666666667</v>
      </c>
      <c r="FN625" s="37" t="n">
        <f aca="false">$F$628/$F$629</f>
        <v>0.0666666666666667</v>
      </c>
      <c r="FO625" s="37" t="n">
        <f aca="false">$F$628/$F$629</f>
        <v>0.0666666666666667</v>
      </c>
      <c r="FP625" s="37" t="n">
        <f aca="false">$F$628/$F$629</f>
        <v>0.0666666666666667</v>
      </c>
      <c r="FQ625" s="37" t="n">
        <f aca="false">$F$628/$F$629</f>
        <v>0.0666666666666667</v>
      </c>
      <c r="FR625" s="37" t="n">
        <f aca="false">$F$628/$F$629</f>
        <v>0.0666666666666667</v>
      </c>
      <c r="FS625" s="37" t="n">
        <f aca="false">$F$628/$F$629</f>
        <v>0.0666666666666667</v>
      </c>
      <c r="FT625" s="37" t="n">
        <f aca="false">$F$628/$F$629</f>
        <v>0.0666666666666667</v>
      </c>
      <c r="FU625" s="37" t="n">
        <f aca="false">$F$628/$F$629</f>
        <v>0.0666666666666667</v>
      </c>
      <c r="FV625" s="37" t="n">
        <f aca="false">$F$628/$F$629</f>
        <v>0.0666666666666667</v>
      </c>
      <c r="FW625" s="37" t="n">
        <f aca="false">$F$628/$F$629</f>
        <v>0.0666666666666667</v>
      </c>
      <c r="FX625" s="37" t="n">
        <f aca="false">$F$628/$F$629</f>
        <v>0.0666666666666667</v>
      </c>
      <c r="FY625" s="37" t="n">
        <f aca="false">$F$628/$F$629</f>
        <v>0.0666666666666667</v>
      </c>
      <c r="FZ625" s="37" t="n">
        <f aca="false">$F$628/$F$629</f>
        <v>0.0666666666666667</v>
      </c>
      <c r="GA625" s="37" t="n">
        <f aca="false">$F$628/$F$629</f>
        <v>0.0666666666666667</v>
      </c>
      <c r="GB625" s="37" t="n">
        <f aca="false">$F$628/$F$629</f>
        <v>0.0666666666666667</v>
      </c>
      <c r="GC625" s="37" t="n">
        <f aca="false">$F$628/$F$629</f>
        <v>0.0666666666666667</v>
      </c>
      <c r="GD625" s="37" t="n">
        <f aca="false">$F$628/$F$629</f>
        <v>0.0666666666666667</v>
      </c>
      <c r="GE625" s="37" t="n">
        <f aca="false">$F$628/$F$629</f>
        <v>0.0666666666666667</v>
      </c>
      <c r="GF625" s="37" t="n">
        <f aca="false">$F$628/$F$629</f>
        <v>0.0666666666666667</v>
      </c>
      <c r="GG625" s="37" t="n">
        <f aca="false">$F$628/$F$629</f>
        <v>0.0666666666666667</v>
      </c>
      <c r="GH625" s="37" t="n">
        <f aca="false">$F$628/$F$629</f>
        <v>0.0666666666666667</v>
      </c>
      <c r="GI625" s="37" t="n">
        <f aca="false">$F$628/$F$629</f>
        <v>0.0666666666666667</v>
      </c>
      <c r="GJ625" s="37" t="n">
        <f aca="false">$F$628/$F$629</f>
        <v>0.0666666666666667</v>
      </c>
      <c r="GK625" s="37" t="n">
        <f aca="false">$F$628/$F$629</f>
        <v>0.0666666666666667</v>
      </c>
      <c r="GL625" s="37" t="n">
        <f aca="false">$F$628/$F$629</f>
        <v>0.0666666666666667</v>
      </c>
      <c r="GM625" s="37" t="n">
        <f aca="false">$F$628/$F$629</f>
        <v>0.0666666666666667</v>
      </c>
      <c r="GN625" s="37" t="n">
        <f aca="false">$F$628/$F$629</f>
        <v>0.0666666666666667</v>
      </c>
      <c r="GO625" s="37" t="n">
        <f aca="false">$F$628/$F$629</f>
        <v>0.0666666666666667</v>
      </c>
      <c r="GP625" s="37" t="n">
        <f aca="false">$F$628/$F$629</f>
        <v>0.0666666666666667</v>
      </c>
      <c r="GQ625" s="37" t="n">
        <f aca="false">$F$628/$F$629</f>
        <v>0.0666666666666667</v>
      </c>
      <c r="GR625" s="37" t="n">
        <f aca="false">$F$628/$F$629</f>
        <v>0.0666666666666667</v>
      </c>
      <c r="GS625" s="37" t="n">
        <f aca="false">$F$628/$F$629</f>
        <v>0.0666666666666667</v>
      </c>
      <c r="GT625" s="37" t="n">
        <f aca="false">$F$628/$F$629</f>
        <v>0.0666666666666667</v>
      </c>
      <c r="GU625" s="37" t="n">
        <f aca="false">$F$628/$F$629</f>
        <v>0.0666666666666667</v>
      </c>
      <c r="GV625" s="37" t="n">
        <f aca="false">$F$628/$F$629</f>
        <v>0.0666666666666667</v>
      </c>
      <c r="GW625" s="37" t="n">
        <f aca="false">$F$628/$F$629</f>
        <v>0.0666666666666667</v>
      </c>
      <c r="GX625" s="37" t="n">
        <f aca="false">$F$628/$F$629</f>
        <v>0.0666666666666667</v>
      </c>
      <c r="GY625" s="37" t="n">
        <f aca="false">$F$628/$F$629</f>
        <v>0.0666666666666667</v>
      </c>
      <c r="GZ625" s="37" t="n">
        <f aca="false">$F$628/$F$629</f>
        <v>0.0666666666666667</v>
      </c>
      <c r="HA625" s="37" t="n">
        <f aca="false">$F$628/$F$629</f>
        <v>0.0666666666666667</v>
      </c>
      <c r="HB625" s="37" t="n">
        <f aca="false">$F$628/$F$629</f>
        <v>0.0666666666666667</v>
      </c>
      <c r="HC625" s="37" t="n">
        <f aca="false">$F$628/$F$629</f>
        <v>0.0666666666666667</v>
      </c>
      <c r="HD625" s="37" t="n">
        <f aca="false">$F$628/$F$629</f>
        <v>0.0666666666666667</v>
      </c>
      <c r="HE625" s="37" t="n">
        <f aca="false">$F$628/$F$629</f>
        <v>0.0666666666666667</v>
      </c>
      <c r="HF625" s="37" t="n">
        <f aca="false">$F$628/$F$629</f>
        <v>0.0666666666666667</v>
      </c>
      <c r="HG625" s="37" t="n">
        <f aca="false">$F$628/$F$629</f>
        <v>0.0666666666666667</v>
      </c>
      <c r="HH625" s="37" t="n">
        <f aca="false">$F$628/$F$629</f>
        <v>0.0666666666666667</v>
      </c>
      <c r="HI625" s="37" t="n">
        <f aca="false">$F$628/$F$629</f>
        <v>0.0666666666666667</v>
      </c>
      <c r="HJ625" s="37" t="n">
        <f aca="false">$F$628/$F$629</f>
        <v>0.0666666666666667</v>
      </c>
      <c r="HK625" s="37" t="n">
        <f aca="false">$F$628/$F$629</f>
        <v>0.0666666666666667</v>
      </c>
      <c r="HL625" s="37" t="n">
        <f aca="false">$F$628/$F$629</f>
        <v>0.0666666666666667</v>
      </c>
      <c r="HM625" s="37" t="n">
        <f aca="false">$F$628/$F$629</f>
        <v>0.0666666666666667</v>
      </c>
      <c r="HN625" s="37" t="n">
        <f aca="false">$F$628/$F$629</f>
        <v>0.0666666666666667</v>
      </c>
      <c r="HO625" s="37" t="n">
        <f aca="false">$F$628/$F$629</f>
        <v>0.0666666666666667</v>
      </c>
      <c r="HP625" s="37" t="n">
        <f aca="false">$F$628/$F$629</f>
        <v>0.0666666666666667</v>
      </c>
      <c r="HQ625" s="37" t="n">
        <f aca="false">$F$628/$F$629</f>
        <v>0.0666666666666667</v>
      </c>
      <c r="HR625" s="37" t="n">
        <f aca="false">$F$628/$F$629</f>
        <v>0.0666666666666667</v>
      </c>
      <c r="HS625" s="37" t="n">
        <f aca="false">$F$628/$F$629</f>
        <v>0.0666666666666667</v>
      </c>
      <c r="HT625" s="37" t="n">
        <f aca="false">$F$628/$F$629</f>
        <v>0.0666666666666667</v>
      </c>
      <c r="HU625" s="37" t="n">
        <f aca="false">$F$628/$F$629</f>
        <v>0.0666666666666667</v>
      </c>
      <c r="HV625" s="37" t="n">
        <f aca="false">$F$628/$F$629</f>
        <v>0.0666666666666667</v>
      </c>
      <c r="HW625" s="37" t="n">
        <f aca="false">$F$628/$F$629</f>
        <v>0.0666666666666667</v>
      </c>
      <c r="HX625" s="37" t="n">
        <f aca="false">$F$628/$F$629</f>
        <v>0.0666666666666667</v>
      </c>
      <c r="HY625" s="37" t="n">
        <f aca="false">$F$628/$F$629</f>
        <v>0.0666666666666667</v>
      </c>
      <c r="HZ625" s="37" t="n">
        <f aca="false">$F$628/$F$629</f>
        <v>0.0666666666666667</v>
      </c>
      <c r="IA625" s="37" t="n">
        <f aca="false">$F$628/$F$629</f>
        <v>0.0666666666666667</v>
      </c>
      <c r="IB625" s="37" t="n">
        <f aca="false">$F$628/$F$629</f>
        <v>0.0666666666666667</v>
      </c>
      <c r="IC625" s="37" t="n">
        <f aca="false">$F$628/$F$629</f>
        <v>0.0666666666666667</v>
      </c>
      <c r="ID625" s="37" t="n">
        <f aca="false">$F$628/$F$629</f>
        <v>0.0666666666666667</v>
      </c>
      <c r="IE625" s="37" t="n">
        <f aca="false">$F$628/$F$629</f>
        <v>0.0666666666666667</v>
      </c>
      <c r="IF625" s="37" t="n">
        <f aca="false">$F$628/$F$629</f>
        <v>0.0666666666666667</v>
      </c>
      <c r="IG625" s="37" t="n">
        <f aca="false">$F$628/$F$629</f>
        <v>0.0666666666666667</v>
      </c>
      <c r="IH625" s="37" t="n">
        <f aca="false">$F$628/$F$629</f>
        <v>0.0666666666666667</v>
      </c>
      <c r="II625" s="37" t="n">
        <f aca="false">$F$628/$F$629</f>
        <v>0.0666666666666667</v>
      </c>
      <c r="IJ625" s="37" t="n">
        <f aca="false">$F$628/$F$629</f>
        <v>0.0666666666666667</v>
      </c>
    </row>
    <row r="626" customFormat="false" ht="15" hidden="false" customHeight="false" outlineLevel="1" collapsed="false">
      <c r="D626" s="2"/>
    </row>
    <row r="627" customFormat="false" ht="15" hidden="false" customHeight="false" outlineLevel="1" collapsed="false">
      <c r="D627" s="2" t="s">
        <v>423</v>
      </c>
      <c r="F627" s="28" t="n">
        <f aca="false">G200</f>
        <v>7000000</v>
      </c>
      <c r="G627" s="34" t="n">
        <f aca="false">G$622*G624</f>
        <v>5042284.51443294</v>
      </c>
      <c r="H627" s="34" t="n">
        <f aca="false">H$622*H624</f>
        <v>0</v>
      </c>
      <c r="I627" s="34" t="n">
        <f aca="false">I$622*I624</f>
        <v>0</v>
      </c>
      <c r="J627" s="34" t="n">
        <f aca="false">J$622*J624</f>
        <v>0</v>
      </c>
      <c r="K627" s="34" t="n">
        <f aca="false">K$622*K624</f>
        <v>1957715.48557779</v>
      </c>
      <c r="L627" s="34" t="n">
        <f aca="false">L$622*L624</f>
        <v>0</v>
      </c>
      <c r="M627" s="34" t="n">
        <f aca="false">M$622*M624</f>
        <v>0</v>
      </c>
      <c r="N627" s="34" t="n">
        <f aca="false">N$622*N624</f>
        <v>0</v>
      </c>
      <c r="O627" s="34" t="n">
        <f aca="false">O$622*O624</f>
        <v>0</v>
      </c>
      <c r="P627" s="34" t="n">
        <f aca="false">P$622*P624</f>
        <v>0</v>
      </c>
      <c r="Q627" s="34" t="n">
        <f aca="false">Q$622*Q624</f>
        <v>0</v>
      </c>
      <c r="R627" s="34" t="n">
        <f aca="false">R$622*R624</f>
        <v>0</v>
      </c>
      <c r="S627" s="34" t="n">
        <f aca="false">S$622*S624</f>
        <v>0</v>
      </c>
      <c r="T627" s="34" t="n">
        <f aca="false">T$622*T624</f>
        <v>0</v>
      </c>
      <c r="U627" s="34" t="n">
        <f aca="false">U$622*U624</f>
        <v>0</v>
      </c>
      <c r="V627" s="34" t="n">
        <f aca="false">V$622*V624</f>
        <v>0</v>
      </c>
      <c r="W627" s="34" t="n">
        <f aca="false">W$622*W624</f>
        <v>0</v>
      </c>
      <c r="X627" s="34" t="n">
        <f aca="false">X$622*X624</f>
        <v>0</v>
      </c>
      <c r="Y627" s="34" t="n">
        <f aca="false">Y$622*Y624</f>
        <v>0</v>
      </c>
      <c r="Z627" s="34" t="n">
        <f aca="false">Z$622*Z624</f>
        <v>0</v>
      </c>
      <c r="AA627" s="34" t="n">
        <f aca="false">AA$622*AA624</f>
        <v>0</v>
      </c>
      <c r="AB627" s="34" t="n">
        <f aca="false">AB$622*AB624</f>
        <v>0</v>
      </c>
      <c r="AC627" s="34" t="n">
        <f aca="false">AC$622*AC624</f>
        <v>0</v>
      </c>
      <c r="AD627" s="34" t="n">
        <f aca="false">AD$622*AD624</f>
        <v>0</v>
      </c>
      <c r="AE627" s="34" t="n">
        <f aca="false">AE$622*AE624</f>
        <v>0</v>
      </c>
      <c r="AF627" s="34" t="n">
        <f aca="false">AF$622*AF624</f>
        <v>0</v>
      </c>
      <c r="AG627" s="34" t="n">
        <f aca="false">AG$622*AG624</f>
        <v>0</v>
      </c>
      <c r="AH627" s="34" t="n">
        <f aca="false">AH$622*AH624</f>
        <v>0</v>
      </c>
      <c r="AI627" s="34" t="n">
        <f aca="false">AI$622*AI624</f>
        <v>0</v>
      </c>
      <c r="AJ627" s="34" t="n">
        <f aca="false">AJ$622*AJ624</f>
        <v>0</v>
      </c>
      <c r="AK627" s="34" t="n">
        <f aca="false">AK$622*AK624</f>
        <v>0</v>
      </c>
      <c r="AL627" s="34" t="n">
        <f aca="false">AL$622*AL624</f>
        <v>0</v>
      </c>
      <c r="AM627" s="34" t="n">
        <f aca="false">AM$622*AM624</f>
        <v>0</v>
      </c>
      <c r="AN627" s="34" t="n">
        <f aca="false">AN$622*AN624</f>
        <v>0</v>
      </c>
      <c r="AO627" s="34" t="n">
        <f aca="false">AO$622*AO624</f>
        <v>0</v>
      </c>
      <c r="AP627" s="34" t="n">
        <f aca="false">AP$622*AP624</f>
        <v>0</v>
      </c>
      <c r="AQ627" s="34" t="n">
        <f aca="false">AQ$622*AQ624</f>
        <v>0</v>
      </c>
      <c r="AR627" s="34" t="n">
        <f aca="false">AR$622*AR624</f>
        <v>0</v>
      </c>
      <c r="AS627" s="34" t="n">
        <f aca="false">AS$622*AS624</f>
        <v>0</v>
      </c>
      <c r="AT627" s="34" t="n">
        <f aca="false">AT$622*AT624</f>
        <v>0</v>
      </c>
      <c r="AU627" s="34" t="n">
        <f aca="false">AU$622*AU624</f>
        <v>0</v>
      </c>
      <c r="AV627" s="34" t="n">
        <f aca="false">AV$622*AV624</f>
        <v>0</v>
      </c>
      <c r="AW627" s="34" t="n">
        <f aca="false">AW$622*AW624</f>
        <v>0</v>
      </c>
      <c r="AX627" s="34" t="n">
        <f aca="false">AX$622*AX624</f>
        <v>0</v>
      </c>
      <c r="AY627" s="34" t="n">
        <f aca="false">AY$622*AY624</f>
        <v>0</v>
      </c>
      <c r="AZ627" s="34" t="n">
        <f aca="false">AZ$622*AZ624</f>
        <v>0</v>
      </c>
      <c r="BA627" s="34" t="n">
        <f aca="false">BA$622*BA624</f>
        <v>0</v>
      </c>
      <c r="BB627" s="34" t="n">
        <f aca="false">BB$622*BB624</f>
        <v>0</v>
      </c>
      <c r="BC627" s="34" t="n">
        <f aca="false">BC$622*BC624</f>
        <v>0</v>
      </c>
      <c r="BD627" s="34" t="n">
        <f aca="false">BD$622*BD624</f>
        <v>0</v>
      </c>
      <c r="BE627" s="34" t="n">
        <f aca="false">BE$622*BE624</f>
        <v>0</v>
      </c>
      <c r="BF627" s="34" t="n">
        <f aca="false">BF$622*BF624</f>
        <v>0</v>
      </c>
      <c r="BG627" s="34" t="n">
        <f aca="false">BG$622*BG624</f>
        <v>0</v>
      </c>
      <c r="BH627" s="34" t="n">
        <f aca="false">BH$622*BH624</f>
        <v>0</v>
      </c>
      <c r="BI627" s="34" t="n">
        <f aca="false">BI$622*BI624</f>
        <v>0</v>
      </c>
      <c r="BJ627" s="34" t="n">
        <f aca="false">BJ$622*BJ624</f>
        <v>0</v>
      </c>
      <c r="BK627" s="34" t="n">
        <f aca="false">BK$622*BK624</f>
        <v>0</v>
      </c>
      <c r="BL627" s="34" t="n">
        <f aca="false">BL$622*BL624</f>
        <v>0</v>
      </c>
      <c r="BM627" s="34" t="n">
        <f aca="false">BM$622*BM624</f>
        <v>0</v>
      </c>
      <c r="BN627" s="34" t="n">
        <f aca="false">BN$622*BN624</f>
        <v>0</v>
      </c>
      <c r="BO627" s="34" t="n">
        <f aca="false">BO$622*BO624</f>
        <v>0</v>
      </c>
      <c r="BP627" s="34" t="n">
        <f aca="false">BP$622*BP624</f>
        <v>0</v>
      </c>
      <c r="BQ627" s="34" t="n">
        <f aca="false">BQ$622*BQ624</f>
        <v>0</v>
      </c>
      <c r="BR627" s="34" t="n">
        <f aca="false">BR$622*BR624</f>
        <v>0</v>
      </c>
      <c r="BS627" s="34" t="n">
        <f aca="false">BS$622*BS624</f>
        <v>0</v>
      </c>
      <c r="BT627" s="34" t="n">
        <f aca="false">BT$622*BT624</f>
        <v>0</v>
      </c>
      <c r="BU627" s="34" t="n">
        <f aca="false">BU$622*BU624</f>
        <v>0</v>
      </c>
      <c r="BV627" s="34" t="n">
        <f aca="false">BV$622*BV624</f>
        <v>0</v>
      </c>
      <c r="BW627" s="34" t="n">
        <f aca="false">BW$622*BW624</f>
        <v>0</v>
      </c>
      <c r="BX627" s="34" t="n">
        <f aca="false">BX$622*BX624</f>
        <v>0</v>
      </c>
      <c r="BY627" s="34" t="n">
        <f aca="false">BY$622*BY624</f>
        <v>0</v>
      </c>
      <c r="BZ627" s="34" t="n">
        <f aca="false">BZ$622*BZ624</f>
        <v>0</v>
      </c>
      <c r="CA627" s="34" t="n">
        <f aca="false">CA$622*CA624</f>
        <v>0</v>
      </c>
      <c r="CB627" s="34" t="n">
        <f aca="false">CB$622*CB624</f>
        <v>0</v>
      </c>
      <c r="CC627" s="34" t="n">
        <f aca="false">CC$622*CC624</f>
        <v>0</v>
      </c>
      <c r="CD627" s="34" t="n">
        <f aca="false">CD$622*CD624</f>
        <v>0</v>
      </c>
      <c r="CE627" s="34" t="n">
        <f aca="false">CE$622*CE624</f>
        <v>0</v>
      </c>
      <c r="CF627" s="34" t="n">
        <f aca="false">CF$622*CF624</f>
        <v>0</v>
      </c>
      <c r="CG627" s="34" t="n">
        <f aca="false">CG$622*CG624</f>
        <v>0</v>
      </c>
      <c r="CH627" s="34" t="n">
        <f aca="false">CH$622*CH624</f>
        <v>0</v>
      </c>
      <c r="CI627" s="34" t="n">
        <f aca="false">CI$622*CI624</f>
        <v>0</v>
      </c>
      <c r="CJ627" s="34" t="n">
        <f aca="false">CJ$622*CJ624</f>
        <v>0</v>
      </c>
      <c r="CK627" s="34" t="n">
        <f aca="false">CK$622*CK624</f>
        <v>0</v>
      </c>
      <c r="CL627" s="34" t="n">
        <f aca="false">CL$622*CL624</f>
        <v>0</v>
      </c>
      <c r="CM627" s="34" t="n">
        <f aca="false">CM$622*CM624</f>
        <v>0</v>
      </c>
      <c r="CN627" s="34" t="n">
        <f aca="false">CN$622*CN624</f>
        <v>0</v>
      </c>
      <c r="CO627" s="34" t="n">
        <f aca="false">CO$622*CO624</f>
        <v>0</v>
      </c>
      <c r="CP627" s="34" t="n">
        <f aca="false">CP$622*CP624</f>
        <v>0</v>
      </c>
      <c r="CQ627" s="34" t="n">
        <f aca="false">CQ$622*CQ624</f>
        <v>0</v>
      </c>
      <c r="CR627" s="34" t="n">
        <f aca="false">CR$622*CR624</f>
        <v>0</v>
      </c>
      <c r="CS627" s="34" t="n">
        <f aca="false">CS$622*CS624</f>
        <v>0</v>
      </c>
      <c r="CT627" s="34" t="n">
        <f aca="false">CT$622*CT624</f>
        <v>0</v>
      </c>
      <c r="CU627" s="34" t="n">
        <f aca="false">CU$622*CU624</f>
        <v>0</v>
      </c>
      <c r="CV627" s="34" t="n">
        <f aca="false">CV$622*CV624</f>
        <v>0</v>
      </c>
      <c r="CW627" s="34" t="n">
        <f aca="false">CW$622*CW624</f>
        <v>0</v>
      </c>
      <c r="CX627" s="34" t="n">
        <f aca="false">CX$622*CX624</f>
        <v>0</v>
      </c>
      <c r="CY627" s="34" t="n">
        <f aca="false">CY$622*CY624</f>
        <v>0</v>
      </c>
      <c r="CZ627" s="34" t="n">
        <f aca="false">CZ$622*CZ624</f>
        <v>0</v>
      </c>
      <c r="DA627" s="34" t="n">
        <f aca="false">DA$622*DA624</f>
        <v>0</v>
      </c>
      <c r="DB627" s="34" t="n">
        <f aca="false">DB$622*DB624</f>
        <v>0</v>
      </c>
      <c r="DC627" s="34" t="n">
        <f aca="false">DC$622*DC624</f>
        <v>0</v>
      </c>
      <c r="DD627" s="34" t="n">
        <f aca="false">DD$622*DD624</f>
        <v>0</v>
      </c>
      <c r="DE627" s="34" t="n">
        <f aca="false">DE$622*DE624</f>
        <v>0</v>
      </c>
      <c r="DF627" s="34" t="n">
        <f aca="false">DF$622*DF624</f>
        <v>0</v>
      </c>
      <c r="DG627" s="34" t="n">
        <f aca="false">DG$622*DG624</f>
        <v>0</v>
      </c>
      <c r="DH627" s="34" t="n">
        <f aca="false">DH$622*DH624</f>
        <v>0</v>
      </c>
      <c r="DI627" s="34" t="n">
        <f aca="false">DI$622*DI624</f>
        <v>0</v>
      </c>
      <c r="DJ627" s="34" t="n">
        <f aca="false">DJ$622*DJ624</f>
        <v>0</v>
      </c>
      <c r="DK627" s="34" t="n">
        <f aca="false">DK$622*DK624</f>
        <v>0</v>
      </c>
      <c r="DL627" s="34" t="n">
        <f aca="false">DL$622*DL624</f>
        <v>0</v>
      </c>
      <c r="DM627" s="34" t="n">
        <f aca="false">DM$622*DM624</f>
        <v>0</v>
      </c>
      <c r="DN627" s="34" t="n">
        <f aca="false">DN$622*DN624</f>
        <v>0</v>
      </c>
      <c r="DO627" s="34" t="n">
        <f aca="false">DO$622*DO624</f>
        <v>0</v>
      </c>
      <c r="DP627" s="34" t="n">
        <f aca="false">DP$622*DP624</f>
        <v>0</v>
      </c>
      <c r="DQ627" s="34" t="n">
        <f aca="false">DQ$622*DQ624</f>
        <v>0</v>
      </c>
      <c r="DR627" s="34" t="n">
        <f aca="false">DR$622*DR624</f>
        <v>0</v>
      </c>
      <c r="DS627" s="34" t="n">
        <f aca="false">DS$622*DS624</f>
        <v>0</v>
      </c>
      <c r="DT627" s="34" t="n">
        <f aca="false">DT$622*DT624</f>
        <v>0</v>
      </c>
      <c r="DU627" s="34" t="n">
        <f aca="false">DU$622*DU624</f>
        <v>0</v>
      </c>
      <c r="DV627" s="34" t="n">
        <f aca="false">DV$622*DV624</f>
        <v>0</v>
      </c>
      <c r="DW627" s="34" t="n">
        <f aca="false">DW$622*DW624</f>
        <v>0</v>
      </c>
      <c r="DX627" s="34" t="n">
        <f aca="false">DX$622*DX624</f>
        <v>0</v>
      </c>
      <c r="DY627" s="34" t="n">
        <f aca="false">DY$622*DY624</f>
        <v>0</v>
      </c>
      <c r="DZ627" s="34" t="n">
        <f aca="false">DZ$622*DZ624</f>
        <v>0</v>
      </c>
      <c r="EA627" s="34" t="n">
        <f aca="false">EA$622*EA624</f>
        <v>0</v>
      </c>
      <c r="EB627" s="34" t="n">
        <f aca="false">EB$622*EB624</f>
        <v>0</v>
      </c>
      <c r="EC627" s="34" t="n">
        <f aca="false">EC$622*EC624</f>
        <v>0</v>
      </c>
      <c r="ED627" s="34" t="n">
        <f aca="false">ED$622*ED624</f>
        <v>0</v>
      </c>
      <c r="EE627" s="34" t="n">
        <f aca="false">EE$622*EE624</f>
        <v>0</v>
      </c>
      <c r="EF627" s="34" t="n">
        <f aca="false">EF$622*EF624</f>
        <v>0</v>
      </c>
      <c r="EG627" s="34" t="n">
        <f aca="false">EG$622*EG624</f>
        <v>0</v>
      </c>
      <c r="EH627" s="34" t="n">
        <f aca="false">EH$622*EH624</f>
        <v>0</v>
      </c>
      <c r="EI627" s="34" t="n">
        <f aca="false">EI$622*EI624</f>
        <v>0</v>
      </c>
      <c r="EJ627" s="34" t="n">
        <f aca="false">EJ$622*EJ624</f>
        <v>0</v>
      </c>
      <c r="EK627" s="34" t="n">
        <f aca="false">EK$622*EK624</f>
        <v>0</v>
      </c>
      <c r="EL627" s="34" t="n">
        <f aca="false">EL$622*EL624</f>
        <v>0</v>
      </c>
      <c r="EM627" s="34" t="n">
        <f aca="false">EM$622*EM624</f>
        <v>0</v>
      </c>
      <c r="EN627" s="34" t="n">
        <f aca="false">EN$622*EN624</f>
        <v>0</v>
      </c>
      <c r="EO627" s="34" t="n">
        <f aca="false">EO$622*EO624</f>
        <v>0</v>
      </c>
      <c r="EP627" s="34" t="n">
        <f aca="false">EP$622*EP624</f>
        <v>0</v>
      </c>
      <c r="EQ627" s="34" t="n">
        <f aca="false">EQ$622*EQ624</f>
        <v>0</v>
      </c>
      <c r="ER627" s="34" t="n">
        <f aca="false">ER$622*ER624</f>
        <v>0</v>
      </c>
      <c r="ES627" s="34" t="n">
        <f aca="false">ES$622*ES624</f>
        <v>0</v>
      </c>
      <c r="ET627" s="34" t="n">
        <f aca="false">ET$622*ET624</f>
        <v>0</v>
      </c>
      <c r="EU627" s="34" t="n">
        <f aca="false">EU$622*EU624</f>
        <v>0</v>
      </c>
      <c r="EV627" s="34" t="n">
        <f aca="false">EV$622*EV624</f>
        <v>0</v>
      </c>
      <c r="EW627" s="34" t="n">
        <f aca="false">EW$622*EW624</f>
        <v>0</v>
      </c>
      <c r="EX627" s="34" t="n">
        <f aca="false">EX$622*EX624</f>
        <v>0</v>
      </c>
      <c r="EY627" s="34" t="n">
        <f aca="false">EY$622*EY624</f>
        <v>0</v>
      </c>
      <c r="EZ627" s="34" t="n">
        <f aca="false">EZ$622*EZ624</f>
        <v>0</v>
      </c>
      <c r="FA627" s="34" t="n">
        <f aca="false">FA$622*FA624</f>
        <v>0</v>
      </c>
      <c r="FB627" s="34" t="n">
        <f aca="false">FB$622*FB624</f>
        <v>0</v>
      </c>
      <c r="FC627" s="34" t="n">
        <f aca="false">FC$622*FC624</f>
        <v>0</v>
      </c>
      <c r="FD627" s="34" t="n">
        <f aca="false">FD$622*FD624</f>
        <v>0</v>
      </c>
      <c r="FE627" s="34" t="n">
        <f aca="false">FE$622*FE624</f>
        <v>0</v>
      </c>
      <c r="FF627" s="34" t="n">
        <f aca="false">FF$622*FF624</f>
        <v>0</v>
      </c>
      <c r="FG627" s="34" t="n">
        <f aca="false">FG$622*FG624</f>
        <v>0</v>
      </c>
      <c r="FH627" s="34" t="n">
        <f aca="false">FH$622*FH624</f>
        <v>0</v>
      </c>
      <c r="FI627" s="34" t="n">
        <f aca="false">FI$622*FI624</f>
        <v>0</v>
      </c>
      <c r="FJ627" s="34" t="n">
        <f aca="false">FJ$622*FJ624</f>
        <v>0</v>
      </c>
      <c r="FK627" s="34" t="n">
        <f aca="false">FK$622*FK624</f>
        <v>0</v>
      </c>
      <c r="FL627" s="34" t="n">
        <f aca="false">FL$622*FL624</f>
        <v>0</v>
      </c>
      <c r="FM627" s="34" t="n">
        <f aca="false">FM$622*FM624</f>
        <v>0</v>
      </c>
      <c r="FN627" s="34" t="n">
        <f aca="false">FN$622*FN624</f>
        <v>0</v>
      </c>
      <c r="FO627" s="34" t="n">
        <f aca="false">FO$622*FO624</f>
        <v>0</v>
      </c>
      <c r="FP627" s="34" t="n">
        <f aca="false">FP$622*FP624</f>
        <v>0</v>
      </c>
      <c r="FQ627" s="34" t="n">
        <f aca="false">FQ$622*FQ624</f>
        <v>0</v>
      </c>
      <c r="FR627" s="34" t="n">
        <f aca="false">FR$622*FR624</f>
        <v>0</v>
      </c>
      <c r="FS627" s="34" t="n">
        <f aca="false">FS$622*FS624</f>
        <v>0</v>
      </c>
      <c r="FT627" s="34" t="n">
        <f aca="false">FT$622*FT624</f>
        <v>0</v>
      </c>
      <c r="FU627" s="34" t="n">
        <f aca="false">FU$622*FU624</f>
        <v>0</v>
      </c>
      <c r="FV627" s="34" t="n">
        <f aca="false">FV$622*FV624</f>
        <v>0</v>
      </c>
      <c r="FW627" s="34" t="n">
        <f aca="false">FW$622*FW624</f>
        <v>0</v>
      </c>
      <c r="FX627" s="34" t="n">
        <f aca="false">FX$622*FX624</f>
        <v>0</v>
      </c>
      <c r="FY627" s="34" t="n">
        <f aca="false">FY$622*FY624</f>
        <v>0</v>
      </c>
      <c r="FZ627" s="34" t="n">
        <f aca="false">FZ$622*FZ624</f>
        <v>0</v>
      </c>
      <c r="GA627" s="34" t="n">
        <f aca="false">GA$622*GA624</f>
        <v>0</v>
      </c>
      <c r="GB627" s="34" t="n">
        <f aca="false">GB$622*GB624</f>
        <v>0</v>
      </c>
      <c r="GC627" s="34" t="n">
        <f aca="false">GC$622*GC624</f>
        <v>0</v>
      </c>
      <c r="GD627" s="34" t="n">
        <f aca="false">GD$622*GD624</f>
        <v>0</v>
      </c>
      <c r="GE627" s="34" t="n">
        <f aca="false">GE$622*GE624</f>
        <v>0</v>
      </c>
      <c r="GF627" s="34" t="n">
        <f aca="false">GF$622*GF624</f>
        <v>0</v>
      </c>
      <c r="GG627" s="34" t="n">
        <f aca="false">GG$622*GG624</f>
        <v>0</v>
      </c>
      <c r="GH627" s="34" t="n">
        <f aca="false">GH$622*GH624</f>
        <v>0</v>
      </c>
      <c r="GI627" s="34" t="n">
        <f aca="false">GI$622*GI624</f>
        <v>0</v>
      </c>
      <c r="GJ627" s="34" t="n">
        <f aca="false">GJ$622*GJ624</f>
        <v>0</v>
      </c>
      <c r="GK627" s="34" t="n">
        <f aca="false">GK$622*GK624</f>
        <v>0</v>
      </c>
      <c r="GL627" s="34" t="n">
        <f aca="false">GL$622*GL624</f>
        <v>0</v>
      </c>
      <c r="GM627" s="34" t="n">
        <f aca="false">GM$622*GM624</f>
        <v>0</v>
      </c>
      <c r="GN627" s="34" t="n">
        <f aca="false">GN$622*GN624</f>
        <v>0</v>
      </c>
      <c r="GO627" s="34" t="n">
        <f aca="false">GO$622*GO624</f>
        <v>0</v>
      </c>
      <c r="GP627" s="34" t="n">
        <f aca="false">GP$622*GP624</f>
        <v>0</v>
      </c>
      <c r="GQ627" s="34" t="n">
        <f aca="false">GQ$622*GQ624</f>
        <v>0</v>
      </c>
      <c r="GR627" s="34" t="n">
        <f aca="false">GR$622*GR624</f>
        <v>0</v>
      </c>
      <c r="GS627" s="34" t="n">
        <f aca="false">GS$622*GS624</f>
        <v>0</v>
      </c>
      <c r="GT627" s="34" t="n">
        <f aca="false">GT$622*GT624</f>
        <v>0</v>
      </c>
      <c r="GU627" s="34" t="n">
        <f aca="false">GU$622*GU624</f>
        <v>0</v>
      </c>
      <c r="GV627" s="34" t="n">
        <f aca="false">GV$622*GV624</f>
        <v>0</v>
      </c>
      <c r="GW627" s="34" t="n">
        <f aca="false">GW$622*GW624</f>
        <v>0</v>
      </c>
      <c r="GX627" s="34" t="n">
        <f aca="false">GX$622*GX624</f>
        <v>0</v>
      </c>
      <c r="GY627" s="34" t="n">
        <f aca="false">GY$622*GY624</f>
        <v>0</v>
      </c>
      <c r="GZ627" s="34" t="n">
        <f aca="false">GZ$622*GZ624</f>
        <v>0</v>
      </c>
      <c r="HA627" s="34" t="n">
        <f aca="false">HA$622*HA624</f>
        <v>0</v>
      </c>
      <c r="HB627" s="34" t="n">
        <f aca="false">HB$622*HB624</f>
        <v>0</v>
      </c>
      <c r="HC627" s="34" t="n">
        <f aca="false">HC$622*HC624</f>
        <v>0</v>
      </c>
      <c r="HD627" s="34" t="n">
        <f aca="false">HD$622*HD624</f>
        <v>0</v>
      </c>
      <c r="HE627" s="34" t="n">
        <f aca="false">HE$622*HE624</f>
        <v>0</v>
      </c>
      <c r="HF627" s="34" t="n">
        <f aca="false">HF$622*HF624</f>
        <v>0</v>
      </c>
      <c r="HG627" s="34" t="n">
        <f aca="false">HG$622*HG624</f>
        <v>0</v>
      </c>
      <c r="HH627" s="34" t="n">
        <f aca="false">HH$622*HH624</f>
        <v>0</v>
      </c>
      <c r="HI627" s="34" t="n">
        <f aca="false">HI$622*HI624</f>
        <v>0</v>
      </c>
      <c r="HJ627" s="34" t="n">
        <f aca="false">HJ$622*HJ624</f>
        <v>0</v>
      </c>
      <c r="HK627" s="34" t="n">
        <f aca="false">HK$622*HK624</f>
        <v>0</v>
      </c>
      <c r="HL627" s="34" t="n">
        <f aca="false">HL$622*HL624</f>
        <v>0</v>
      </c>
      <c r="HM627" s="34" t="n">
        <f aca="false">HM$622*HM624</f>
        <v>0</v>
      </c>
      <c r="HN627" s="34" t="n">
        <f aca="false">HN$622*HN624</f>
        <v>0</v>
      </c>
      <c r="HO627" s="34" t="n">
        <f aca="false">HO$622*HO624</f>
        <v>0</v>
      </c>
      <c r="HP627" s="34" t="n">
        <f aca="false">HP$622*HP624</f>
        <v>0</v>
      </c>
      <c r="HQ627" s="34" t="n">
        <f aca="false">HQ$622*HQ624</f>
        <v>0</v>
      </c>
      <c r="HR627" s="34" t="n">
        <f aca="false">HR$622*HR624</f>
        <v>0</v>
      </c>
      <c r="HS627" s="34" t="n">
        <f aca="false">HS$622*HS624</f>
        <v>0</v>
      </c>
      <c r="HT627" s="34" t="n">
        <f aca="false">HT$622*HT624</f>
        <v>0</v>
      </c>
      <c r="HU627" s="34" t="n">
        <f aca="false">HU$622*HU624</f>
        <v>0</v>
      </c>
      <c r="HV627" s="34" t="n">
        <f aca="false">HV$622*HV624</f>
        <v>0</v>
      </c>
      <c r="HW627" s="34" t="n">
        <f aca="false">HW$622*HW624</f>
        <v>0</v>
      </c>
      <c r="HX627" s="34" t="n">
        <f aca="false">HX$622*HX624</f>
        <v>0</v>
      </c>
      <c r="HY627" s="34" t="n">
        <f aca="false">HY$622*HY624</f>
        <v>0</v>
      </c>
      <c r="HZ627" s="34" t="n">
        <f aca="false">HZ$622*HZ624</f>
        <v>0</v>
      </c>
      <c r="IA627" s="34" t="n">
        <f aca="false">IA$622*IA624</f>
        <v>0</v>
      </c>
      <c r="IB627" s="34" t="n">
        <f aca="false">IB$622*IB624</f>
        <v>0</v>
      </c>
      <c r="IC627" s="34" t="n">
        <f aca="false">IC$622*IC624</f>
        <v>0</v>
      </c>
      <c r="ID627" s="34" t="n">
        <f aca="false">ID$622*ID624</f>
        <v>0</v>
      </c>
      <c r="IE627" s="34" t="n">
        <f aca="false">IE$622*IE624</f>
        <v>0</v>
      </c>
      <c r="IF627" s="34" t="n">
        <f aca="false">IF$622*IF624</f>
        <v>0</v>
      </c>
      <c r="IG627" s="34" t="n">
        <f aca="false">IG$622*IG624</f>
        <v>0</v>
      </c>
      <c r="IH627" s="34" t="n">
        <f aca="false">IH$622*IH624</f>
        <v>0</v>
      </c>
      <c r="II627" s="34" t="n">
        <f aca="false">II$622*II624</f>
        <v>0</v>
      </c>
      <c r="IJ627" s="34" t="n">
        <f aca="false">IJ$622*IJ624</f>
        <v>0</v>
      </c>
    </row>
    <row r="628" customFormat="false" ht="15" hidden="false" customHeight="false" outlineLevel="1" collapsed="false">
      <c r="D628" s="2" t="s">
        <v>424</v>
      </c>
      <c r="F628" s="28" t="n">
        <f aca="false">G201</f>
        <v>500000</v>
      </c>
      <c r="G628" s="34" t="n">
        <f aca="false">G$622*G625</f>
        <v>360163.179602353</v>
      </c>
      <c r="H628" s="34" t="n">
        <f aca="false">H$622*H625</f>
        <v>0</v>
      </c>
      <c r="I628" s="34" t="n">
        <f aca="false">I$622*I625</f>
        <v>0</v>
      </c>
      <c r="J628" s="34" t="n">
        <f aca="false">J$622*J625</f>
        <v>0</v>
      </c>
      <c r="K628" s="34" t="n">
        <f aca="false">K$622*K625</f>
        <v>139836.820398414</v>
      </c>
      <c r="L628" s="34" t="n">
        <f aca="false">L$622*L625</f>
        <v>0</v>
      </c>
      <c r="M628" s="34" t="n">
        <f aca="false">M$622*M625</f>
        <v>0</v>
      </c>
      <c r="N628" s="34" t="n">
        <f aca="false">N$622*N625</f>
        <v>0</v>
      </c>
      <c r="O628" s="34" t="n">
        <f aca="false">O$622*O625</f>
        <v>0</v>
      </c>
      <c r="P628" s="34" t="n">
        <f aca="false">P$622*P625</f>
        <v>0</v>
      </c>
      <c r="Q628" s="34" t="n">
        <f aca="false">Q$622*Q625</f>
        <v>0</v>
      </c>
      <c r="R628" s="34" t="n">
        <f aca="false">R$622*R625</f>
        <v>0</v>
      </c>
      <c r="S628" s="34" t="n">
        <f aca="false">S$622*S625</f>
        <v>0</v>
      </c>
      <c r="T628" s="34" t="n">
        <f aca="false">T$622*T625</f>
        <v>0</v>
      </c>
      <c r="U628" s="34" t="n">
        <f aca="false">U$622*U625</f>
        <v>0</v>
      </c>
      <c r="V628" s="34" t="n">
        <f aca="false">V$622*V625</f>
        <v>0</v>
      </c>
      <c r="W628" s="34" t="n">
        <f aca="false">W$622*W625</f>
        <v>0</v>
      </c>
      <c r="X628" s="34" t="n">
        <f aca="false">X$622*X625</f>
        <v>0</v>
      </c>
      <c r="Y628" s="34" t="n">
        <f aca="false">Y$622*Y625</f>
        <v>0</v>
      </c>
      <c r="Z628" s="34" t="n">
        <f aca="false">Z$622*Z625</f>
        <v>0</v>
      </c>
      <c r="AA628" s="34" t="n">
        <f aca="false">AA$622*AA625</f>
        <v>0</v>
      </c>
      <c r="AB628" s="34" t="n">
        <f aca="false">AB$622*AB625</f>
        <v>0</v>
      </c>
      <c r="AC628" s="34" t="n">
        <f aca="false">AC$622*AC625</f>
        <v>0</v>
      </c>
      <c r="AD628" s="34" t="n">
        <f aca="false">AD$622*AD625</f>
        <v>0</v>
      </c>
      <c r="AE628" s="34" t="n">
        <f aca="false">AE$622*AE625</f>
        <v>0</v>
      </c>
      <c r="AF628" s="34" t="n">
        <f aca="false">AF$622*AF625</f>
        <v>0</v>
      </c>
      <c r="AG628" s="34" t="n">
        <f aca="false">AG$622*AG625</f>
        <v>0</v>
      </c>
      <c r="AH628" s="34" t="n">
        <f aca="false">AH$622*AH625</f>
        <v>0</v>
      </c>
      <c r="AI628" s="34" t="n">
        <f aca="false">AI$622*AI625</f>
        <v>0</v>
      </c>
      <c r="AJ628" s="34" t="n">
        <f aca="false">AJ$622*AJ625</f>
        <v>0</v>
      </c>
      <c r="AK628" s="34" t="n">
        <f aca="false">AK$622*AK625</f>
        <v>0</v>
      </c>
      <c r="AL628" s="34" t="n">
        <f aca="false">AL$622*AL625</f>
        <v>0</v>
      </c>
      <c r="AM628" s="34" t="n">
        <f aca="false">AM$622*AM625</f>
        <v>0</v>
      </c>
      <c r="AN628" s="34" t="n">
        <f aca="false">AN$622*AN625</f>
        <v>0</v>
      </c>
      <c r="AO628" s="34" t="n">
        <f aca="false">AO$622*AO625</f>
        <v>0</v>
      </c>
      <c r="AP628" s="34" t="n">
        <f aca="false">AP$622*AP625</f>
        <v>0</v>
      </c>
      <c r="AQ628" s="34" t="n">
        <f aca="false">AQ$622*AQ625</f>
        <v>0</v>
      </c>
      <c r="AR628" s="34" t="n">
        <f aca="false">AR$622*AR625</f>
        <v>0</v>
      </c>
      <c r="AS628" s="34" t="n">
        <f aca="false">AS$622*AS625</f>
        <v>0</v>
      </c>
      <c r="AT628" s="34" t="n">
        <f aca="false">AT$622*AT625</f>
        <v>0</v>
      </c>
      <c r="AU628" s="34" t="n">
        <f aca="false">AU$622*AU625</f>
        <v>0</v>
      </c>
      <c r="AV628" s="34" t="n">
        <f aca="false">AV$622*AV625</f>
        <v>0</v>
      </c>
      <c r="AW628" s="34" t="n">
        <f aca="false">AW$622*AW625</f>
        <v>0</v>
      </c>
      <c r="AX628" s="34" t="n">
        <f aca="false">AX$622*AX625</f>
        <v>0</v>
      </c>
      <c r="AY628" s="34" t="n">
        <f aca="false">AY$622*AY625</f>
        <v>0</v>
      </c>
      <c r="AZ628" s="34" t="n">
        <f aca="false">AZ$622*AZ625</f>
        <v>0</v>
      </c>
      <c r="BA628" s="34" t="n">
        <f aca="false">BA$622*BA625</f>
        <v>0</v>
      </c>
      <c r="BB628" s="34" t="n">
        <f aca="false">BB$622*BB625</f>
        <v>0</v>
      </c>
      <c r="BC628" s="34" t="n">
        <f aca="false">BC$622*BC625</f>
        <v>0</v>
      </c>
      <c r="BD628" s="34" t="n">
        <f aca="false">BD$622*BD625</f>
        <v>0</v>
      </c>
      <c r="BE628" s="34" t="n">
        <f aca="false">BE$622*BE625</f>
        <v>0</v>
      </c>
      <c r="BF628" s="34" t="n">
        <f aca="false">BF$622*BF625</f>
        <v>0</v>
      </c>
      <c r="BG628" s="34" t="n">
        <f aca="false">BG$622*BG625</f>
        <v>0</v>
      </c>
      <c r="BH628" s="34" t="n">
        <f aca="false">BH$622*BH625</f>
        <v>0</v>
      </c>
      <c r="BI628" s="34" t="n">
        <f aca="false">BI$622*BI625</f>
        <v>0</v>
      </c>
      <c r="BJ628" s="34" t="n">
        <f aca="false">BJ$622*BJ625</f>
        <v>0</v>
      </c>
      <c r="BK628" s="34" t="n">
        <f aca="false">BK$622*BK625</f>
        <v>0</v>
      </c>
      <c r="BL628" s="34" t="n">
        <f aca="false">BL$622*BL625</f>
        <v>0</v>
      </c>
      <c r="BM628" s="34" t="n">
        <f aca="false">BM$622*BM625</f>
        <v>0</v>
      </c>
      <c r="BN628" s="34" t="n">
        <f aca="false">BN$622*BN625</f>
        <v>0</v>
      </c>
      <c r="BO628" s="34" t="n">
        <f aca="false">BO$622*BO625</f>
        <v>0</v>
      </c>
      <c r="BP628" s="34" t="n">
        <f aca="false">BP$622*BP625</f>
        <v>0</v>
      </c>
      <c r="BQ628" s="34" t="n">
        <f aca="false">BQ$622*BQ625</f>
        <v>0</v>
      </c>
      <c r="BR628" s="34" t="n">
        <f aca="false">BR$622*BR625</f>
        <v>0</v>
      </c>
      <c r="BS628" s="34" t="n">
        <f aca="false">BS$622*BS625</f>
        <v>0</v>
      </c>
      <c r="BT628" s="34" t="n">
        <f aca="false">BT$622*BT625</f>
        <v>0</v>
      </c>
      <c r="BU628" s="34" t="n">
        <f aca="false">BU$622*BU625</f>
        <v>0</v>
      </c>
      <c r="BV628" s="34" t="n">
        <f aca="false">BV$622*BV625</f>
        <v>0</v>
      </c>
      <c r="BW628" s="34" t="n">
        <f aca="false">BW$622*BW625</f>
        <v>0</v>
      </c>
      <c r="BX628" s="34" t="n">
        <f aca="false">BX$622*BX625</f>
        <v>0</v>
      </c>
      <c r="BY628" s="34" t="n">
        <f aca="false">BY$622*BY625</f>
        <v>0</v>
      </c>
      <c r="BZ628" s="34" t="n">
        <f aca="false">BZ$622*BZ625</f>
        <v>0</v>
      </c>
      <c r="CA628" s="34" t="n">
        <f aca="false">CA$622*CA625</f>
        <v>0</v>
      </c>
      <c r="CB628" s="34" t="n">
        <f aca="false">CB$622*CB625</f>
        <v>0</v>
      </c>
      <c r="CC628" s="34" t="n">
        <f aca="false">CC$622*CC625</f>
        <v>0</v>
      </c>
      <c r="CD628" s="34" t="n">
        <f aca="false">CD$622*CD625</f>
        <v>0</v>
      </c>
      <c r="CE628" s="34" t="n">
        <f aca="false">CE$622*CE625</f>
        <v>0</v>
      </c>
      <c r="CF628" s="34" t="n">
        <f aca="false">CF$622*CF625</f>
        <v>0</v>
      </c>
      <c r="CG628" s="34" t="n">
        <f aca="false">CG$622*CG625</f>
        <v>0</v>
      </c>
      <c r="CH628" s="34" t="n">
        <f aca="false">CH$622*CH625</f>
        <v>0</v>
      </c>
      <c r="CI628" s="34" t="n">
        <f aca="false">CI$622*CI625</f>
        <v>0</v>
      </c>
      <c r="CJ628" s="34" t="n">
        <f aca="false">CJ$622*CJ625</f>
        <v>0</v>
      </c>
      <c r="CK628" s="34" t="n">
        <f aca="false">CK$622*CK625</f>
        <v>0</v>
      </c>
      <c r="CL628" s="34" t="n">
        <f aca="false">CL$622*CL625</f>
        <v>0</v>
      </c>
      <c r="CM628" s="34" t="n">
        <f aca="false">CM$622*CM625</f>
        <v>0</v>
      </c>
      <c r="CN628" s="34" t="n">
        <f aca="false">CN$622*CN625</f>
        <v>0</v>
      </c>
      <c r="CO628" s="34" t="n">
        <f aca="false">CO$622*CO625</f>
        <v>0</v>
      </c>
      <c r="CP628" s="34" t="n">
        <f aca="false">CP$622*CP625</f>
        <v>0</v>
      </c>
      <c r="CQ628" s="34" t="n">
        <f aca="false">CQ$622*CQ625</f>
        <v>0</v>
      </c>
      <c r="CR628" s="34" t="n">
        <f aca="false">CR$622*CR625</f>
        <v>0</v>
      </c>
      <c r="CS628" s="34" t="n">
        <f aca="false">CS$622*CS625</f>
        <v>0</v>
      </c>
      <c r="CT628" s="34" t="n">
        <f aca="false">CT$622*CT625</f>
        <v>0</v>
      </c>
      <c r="CU628" s="34" t="n">
        <f aca="false">CU$622*CU625</f>
        <v>0</v>
      </c>
      <c r="CV628" s="34" t="n">
        <f aca="false">CV$622*CV625</f>
        <v>0</v>
      </c>
      <c r="CW628" s="34" t="n">
        <f aca="false">CW$622*CW625</f>
        <v>0</v>
      </c>
      <c r="CX628" s="34" t="n">
        <f aca="false">CX$622*CX625</f>
        <v>0</v>
      </c>
      <c r="CY628" s="34" t="n">
        <f aca="false">CY$622*CY625</f>
        <v>0</v>
      </c>
      <c r="CZ628" s="34" t="n">
        <f aca="false">CZ$622*CZ625</f>
        <v>0</v>
      </c>
      <c r="DA628" s="34" t="n">
        <f aca="false">DA$622*DA625</f>
        <v>0</v>
      </c>
      <c r="DB628" s="34" t="n">
        <f aca="false">DB$622*DB625</f>
        <v>0</v>
      </c>
      <c r="DC628" s="34" t="n">
        <f aca="false">DC$622*DC625</f>
        <v>0</v>
      </c>
      <c r="DD628" s="34" t="n">
        <f aca="false">DD$622*DD625</f>
        <v>0</v>
      </c>
      <c r="DE628" s="34" t="n">
        <f aca="false">DE$622*DE625</f>
        <v>0</v>
      </c>
      <c r="DF628" s="34" t="n">
        <f aca="false">DF$622*DF625</f>
        <v>0</v>
      </c>
      <c r="DG628" s="34" t="n">
        <f aca="false">DG$622*DG625</f>
        <v>0</v>
      </c>
      <c r="DH628" s="34" t="n">
        <f aca="false">DH$622*DH625</f>
        <v>0</v>
      </c>
      <c r="DI628" s="34" t="n">
        <f aca="false">DI$622*DI625</f>
        <v>0</v>
      </c>
      <c r="DJ628" s="34" t="n">
        <f aca="false">DJ$622*DJ625</f>
        <v>0</v>
      </c>
      <c r="DK628" s="34" t="n">
        <f aca="false">DK$622*DK625</f>
        <v>0</v>
      </c>
      <c r="DL628" s="34" t="n">
        <f aca="false">DL$622*DL625</f>
        <v>0</v>
      </c>
      <c r="DM628" s="34" t="n">
        <f aca="false">DM$622*DM625</f>
        <v>0</v>
      </c>
      <c r="DN628" s="34" t="n">
        <f aca="false">DN$622*DN625</f>
        <v>0</v>
      </c>
      <c r="DO628" s="34" t="n">
        <f aca="false">DO$622*DO625</f>
        <v>0</v>
      </c>
      <c r="DP628" s="34" t="n">
        <f aca="false">DP$622*DP625</f>
        <v>0</v>
      </c>
      <c r="DQ628" s="34" t="n">
        <f aca="false">DQ$622*DQ625</f>
        <v>0</v>
      </c>
      <c r="DR628" s="34" t="n">
        <f aca="false">DR$622*DR625</f>
        <v>0</v>
      </c>
      <c r="DS628" s="34" t="n">
        <f aca="false">DS$622*DS625</f>
        <v>0</v>
      </c>
      <c r="DT628" s="34" t="n">
        <f aca="false">DT$622*DT625</f>
        <v>0</v>
      </c>
      <c r="DU628" s="34" t="n">
        <f aca="false">DU$622*DU625</f>
        <v>0</v>
      </c>
      <c r="DV628" s="34" t="n">
        <f aca="false">DV$622*DV625</f>
        <v>0</v>
      </c>
      <c r="DW628" s="34" t="n">
        <f aca="false">DW$622*DW625</f>
        <v>0</v>
      </c>
      <c r="DX628" s="34" t="n">
        <f aca="false">DX$622*DX625</f>
        <v>0</v>
      </c>
      <c r="DY628" s="34" t="n">
        <f aca="false">DY$622*DY625</f>
        <v>0</v>
      </c>
      <c r="DZ628" s="34" t="n">
        <f aca="false">DZ$622*DZ625</f>
        <v>0</v>
      </c>
      <c r="EA628" s="34" t="n">
        <f aca="false">EA$622*EA625</f>
        <v>0</v>
      </c>
      <c r="EB628" s="34" t="n">
        <f aca="false">EB$622*EB625</f>
        <v>0</v>
      </c>
      <c r="EC628" s="34" t="n">
        <f aca="false">EC$622*EC625</f>
        <v>0</v>
      </c>
      <c r="ED628" s="34" t="n">
        <f aca="false">ED$622*ED625</f>
        <v>0</v>
      </c>
      <c r="EE628" s="34" t="n">
        <f aca="false">EE$622*EE625</f>
        <v>0</v>
      </c>
      <c r="EF628" s="34" t="n">
        <f aca="false">EF$622*EF625</f>
        <v>0</v>
      </c>
      <c r="EG628" s="34" t="n">
        <f aca="false">EG$622*EG625</f>
        <v>0</v>
      </c>
      <c r="EH628" s="34" t="n">
        <f aca="false">EH$622*EH625</f>
        <v>0</v>
      </c>
      <c r="EI628" s="34" t="n">
        <f aca="false">EI$622*EI625</f>
        <v>0</v>
      </c>
      <c r="EJ628" s="34" t="n">
        <f aca="false">EJ$622*EJ625</f>
        <v>0</v>
      </c>
      <c r="EK628" s="34" t="n">
        <f aca="false">EK$622*EK625</f>
        <v>0</v>
      </c>
      <c r="EL628" s="34" t="n">
        <f aca="false">EL$622*EL625</f>
        <v>0</v>
      </c>
      <c r="EM628" s="34" t="n">
        <f aca="false">EM$622*EM625</f>
        <v>0</v>
      </c>
      <c r="EN628" s="34" t="n">
        <f aca="false">EN$622*EN625</f>
        <v>0</v>
      </c>
      <c r="EO628" s="34" t="n">
        <f aca="false">EO$622*EO625</f>
        <v>0</v>
      </c>
      <c r="EP628" s="34" t="n">
        <f aca="false">EP$622*EP625</f>
        <v>0</v>
      </c>
      <c r="EQ628" s="34" t="n">
        <f aca="false">EQ$622*EQ625</f>
        <v>0</v>
      </c>
      <c r="ER628" s="34" t="n">
        <f aca="false">ER$622*ER625</f>
        <v>0</v>
      </c>
      <c r="ES628" s="34" t="n">
        <f aca="false">ES$622*ES625</f>
        <v>0</v>
      </c>
      <c r="ET628" s="34" t="n">
        <f aca="false">ET$622*ET625</f>
        <v>0</v>
      </c>
      <c r="EU628" s="34" t="n">
        <f aca="false">EU$622*EU625</f>
        <v>0</v>
      </c>
      <c r="EV628" s="34" t="n">
        <f aca="false">EV$622*EV625</f>
        <v>0</v>
      </c>
      <c r="EW628" s="34" t="n">
        <f aca="false">EW$622*EW625</f>
        <v>0</v>
      </c>
      <c r="EX628" s="34" t="n">
        <f aca="false">EX$622*EX625</f>
        <v>0</v>
      </c>
      <c r="EY628" s="34" t="n">
        <f aca="false">EY$622*EY625</f>
        <v>0</v>
      </c>
      <c r="EZ628" s="34" t="n">
        <f aca="false">EZ$622*EZ625</f>
        <v>0</v>
      </c>
      <c r="FA628" s="34" t="n">
        <f aca="false">FA$622*FA625</f>
        <v>0</v>
      </c>
      <c r="FB628" s="34" t="n">
        <f aca="false">FB$622*FB625</f>
        <v>0</v>
      </c>
      <c r="FC628" s="34" t="n">
        <f aca="false">FC$622*FC625</f>
        <v>0</v>
      </c>
      <c r="FD628" s="34" t="n">
        <f aca="false">FD$622*FD625</f>
        <v>0</v>
      </c>
      <c r="FE628" s="34" t="n">
        <f aca="false">FE$622*FE625</f>
        <v>0</v>
      </c>
      <c r="FF628" s="34" t="n">
        <f aca="false">FF$622*FF625</f>
        <v>0</v>
      </c>
      <c r="FG628" s="34" t="n">
        <f aca="false">FG$622*FG625</f>
        <v>0</v>
      </c>
      <c r="FH628" s="34" t="n">
        <f aca="false">FH$622*FH625</f>
        <v>0</v>
      </c>
      <c r="FI628" s="34" t="n">
        <f aca="false">FI$622*FI625</f>
        <v>0</v>
      </c>
      <c r="FJ628" s="34" t="n">
        <f aca="false">FJ$622*FJ625</f>
        <v>0</v>
      </c>
      <c r="FK628" s="34" t="n">
        <f aca="false">FK$622*FK625</f>
        <v>0</v>
      </c>
      <c r="FL628" s="34" t="n">
        <f aca="false">FL$622*FL625</f>
        <v>0</v>
      </c>
      <c r="FM628" s="34" t="n">
        <f aca="false">FM$622*FM625</f>
        <v>0</v>
      </c>
      <c r="FN628" s="34" t="n">
        <f aca="false">FN$622*FN625</f>
        <v>0</v>
      </c>
      <c r="FO628" s="34" t="n">
        <f aca="false">FO$622*FO625</f>
        <v>0</v>
      </c>
      <c r="FP628" s="34" t="n">
        <f aca="false">FP$622*FP625</f>
        <v>0</v>
      </c>
      <c r="FQ628" s="34" t="n">
        <f aca="false">FQ$622*FQ625</f>
        <v>0</v>
      </c>
      <c r="FR628" s="34" t="n">
        <f aca="false">FR$622*FR625</f>
        <v>0</v>
      </c>
      <c r="FS628" s="34" t="n">
        <f aca="false">FS$622*FS625</f>
        <v>0</v>
      </c>
      <c r="FT628" s="34" t="n">
        <f aca="false">FT$622*FT625</f>
        <v>0</v>
      </c>
      <c r="FU628" s="34" t="n">
        <f aca="false">FU$622*FU625</f>
        <v>0</v>
      </c>
      <c r="FV628" s="34" t="n">
        <f aca="false">FV$622*FV625</f>
        <v>0</v>
      </c>
      <c r="FW628" s="34" t="n">
        <f aca="false">FW$622*FW625</f>
        <v>0</v>
      </c>
      <c r="FX628" s="34" t="n">
        <f aca="false">FX$622*FX625</f>
        <v>0</v>
      </c>
      <c r="FY628" s="34" t="n">
        <f aca="false">FY$622*FY625</f>
        <v>0</v>
      </c>
      <c r="FZ628" s="34" t="n">
        <f aca="false">FZ$622*FZ625</f>
        <v>0</v>
      </c>
      <c r="GA628" s="34" t="n">
        <f aca="false">GA$622*GA625</f>
        <v>0</v>
      </c>
      <c r="GB628" s="34" t="n">
        <f aca="false">GB$622*GB625</f>
        <v>0</v>
      </c>
      <c r="GC628" s="34" t="n">
        <f aca="false">GC$622*GC625</f>
        <v>0</v>
      </c>
      <c r="GD628" s="34" t="n">
        <f aca="false">GD$622*GD625</f>
        <v>0</v>
      </c>
      <c r="GE628" s="34" t="n">
        <f aca="false">GE$622*GE625</f>
        <v>0</v>
      </c>
      <c r="GF628" s="34" t="n">
        <f aca="false">GF$622*GF625</f>
        <v>0</v>
      </c>
      <c r="GG628" s="34" t="n">
        <f aca="false">GG$622*GG625</f>
        <v>0</v>
      </c>
      <c r="GH628" s="34" t="n">
        <f aca="false">GH$622*GH625</f>
        <v>0</v>
      </c>
      <c r="GI628" s="34" t="n">
        <f aca="false">GI$622*GI625</f>
        <v>0</v>
      </c>
      <c r="GJ628" s="34" t="n">
        <f aca="false">GJ$622*GJ625</f>
        <v>0</v>
      </c>
      <c r="GK628" s="34" t="n">
        <f aca="false">GK$622*GK625</f>
        <v>0</v>
      </c>
      <c r="GL628" s="34" t="n">
        <f aca="false">GL$622*GL625</f>
        <v>0</v>
      </c>
      <c r="GM628" s="34" t="n">
        <f aca="false">GM$622*GM625</f>
        <v>0</v>
      </c>
      <c r="GN628" s="34" t="n">
        <f aca="false">GN$622*GN625</f>
        <v>0</v>
      </c>
      <c r="GO628" s="34" t="n">
        <f aca="false">GO$622*GO625</f>
        <v>0</v>
      </c>
      <c r="GP628" s="34" t="n">
        <f aca="false">GP$622*GP625</f>
        <v>0</v>
      </c>
      <c r="GQ628" s="34" t="n">
        <f aca="false">GQ$622*GQ625</f>
        <v>0</v>
      </c>
      <c r="GR628" s="34" t="n">
        <f aca="false">GR$622*GR625</f>
        <v>0</v>
      </c>
      <c r="GS628" s="34" t="n">
        <f aca="false">GS$622*GS625</f>
        <v>0</v>
      </c>
      <c r="GT628" s="34" t="n">
        <f aca="false">GT$622*GT625</f>
        <v>0</v>
      </c>
      <c r="GU628" s="34" t="n">
        <f aca="false">GU$622*GU625</f>
        <v>0</v>
      </c>
      <c r="GV628" s="34" t="n">
        <f aca="false">GV$622*GV625</f>
        <v>0</v>
      </c>
      <c r="GW628" s="34" t="n">
        <f aca="false">GW$622*GW625</f>
        <v>0</v>
      </c>
      <c r="GX628" s="34" t="n">
        <f aca="false">GX$622*GX625</f>
        <v>0</v>
      </c>
      <c r="GY628" s="34" t="n">
        <f aca="false">GY$622*GY625</f>
        <v>0</v>
      </c>
      <c r="GZ628" s="34" t="n">
        <f aca="false">GZ$622*GZ625</f>
        <v>0</v>
      </c>
      <c r="HA628" s="34" t="n">
        <f aca="false">HA$622*HA625</f>
        <v>0</v>
      </c>
      <c r="HB628" s="34" t="n">
        <f aca="false">HB$622*HB625</f>
        <v>0</v>
      </c>
      <c r="HC628" s="34" t="n">
        <f aca="false">HC$622*HC625</f>
        <v>0</v>
      </c>
      <c r="HD628" s="34" t="n">
        <f aca="false">HD$622*HD625</f>
        <v>0</v>
      </c>
      <c r="HE628" s="34" t="n">
        <f aca="false">HE$622*HE625</f>
        <v>0</v>
      </c>
      <c r="HF628" s="34" t="n">
        <f aca="false">HF$622*HF625</f>
        <v>0</v>
      </c>
      <c r="HG628" s="34" t="n">
        <f aca="false">HG$622*HG625</f>
        <v>0</v>
      </c>
      <c r="HH628" s="34" t="n">
        <f aca="false">HH$622*HH625</f>
        <v>0</v>
      </c>
      <c r="HI628" s="34" t="n">
        <f aca="false">HI$622*HI625</f>
        <v>0</v>
      </c>
      <c r="HJ628" s="34" t="n">
        <f aca="false">HJ$622*HJ625</f>
        <v>0</v>
      </c>
      <c r="HK628" s="34" t="n">
        <f aca="false">HK$622*HK625</f>
        <v>0</v>
      </c>
      <c r="HL628" s="34" t="n">
        <f aca="false">HL$622*HL625</f>
        <v>0</v>
      </c>
      <c r="HM628" s="34" t="n">
        <f aca="false">HM$622*HM625</f>
        <v>0</v>
      </c>
      <c r="HN628" s="34" t="n">
        <f aca="false">HN$622*HN625</f>
        <v>0</v>
      </c>
      <c r="HO628" s="34" t="n">
        <f aca="false">HO$622*HO625</f>
        <v>0</v>
      </c>
      <c r="HP628" s="34" t="n">
        <f aca="false">HP$622*HP625</f>
        <v>0</v>
      </c>
      <c r="HQ628" s="34" t="n">
        <f aca="false">HQ$622*HQ625</f>
        <v>0</v>
      </c>
      <c r="HR628" s="34" t="n">
        <f aca="false">HR$622*HR625</f>
        <v>0</v>
      </c>
      <c r="HS628" s="34" t="n">
        <f aca="false">HS$622*HS625</f>
        <v>0</v>
      </c>
      <c r="HT628" s="34" t="n">
        <f aca="false">HT$622*HT625</f>
        <v>0</v>
      </c>
      <c r="HU628" s="34" t="n">
        <f aca="false">HU$622*HU625</f>
        <v>0</v>
      </c>
      <c r="HV628" s="34" t="n">
        <f aca="false">HV$622*HV625</f>
        <v>0</v>
      </c>
      <c r="HW628" s="34" t="n">
        <f aca="false">HW$622*HW625</f>
        <v>0</v>
      </c>
      <c r="HX628" s="34" t="n">
        <f aca="false">HX$622*HX625</f>
        <v>0</v>
      </c>
      <c r="HY628" s="34" t="n">
        <f aca="false">HY$622*HY625</f>
        <v>0</v>
      </c>
      <c r="HZ628" s="34" t="n">
        <f aca="false">HZ$622*HZ625</f>
        <v>0</v>
      </c>
      <c r="IA628" s="34" t="n">
        <f aca="false">IA$622*IA625</f>
        <v>0</v>
      </c>
      <c r="IB628" s="34" t="n">
        <f aca="false">IB$622*IB625</f>
        <v>0</v>
      </c>
      <c r="IC628" s="34" t="n">
        <f aca="false">IC$622*IC625</f>
        <v>0</v>
      </c>
      <c r="ID628" s="34" t="n">
        <f aca="false">ID$622*ID625</f>
        <v>0</v>
      </c>
      <c r="IE628" s="34" t="n">
        <f aca="false">IE$622*IE625</f>
        <v>0</v>
      </c>
      <c r="IF628" s="34" t="n">
        <f aca="false">IF$622*IF625</f>
        <v>0</v>
      </c>
      <c r="IG628" s="34" t="n">
        <f aca="false">IG$622*IG625</f>
        <v>0</v>
      </c>
      <c r="IH628" s="34" t="n">
        <f aca="false">IH$622*IH625</f>
        <v>0</v>
      </c>
      <c r="II628" s="34" t="n">
        <f aca="false">II$622*II625</f>
        <v>0</v>
      </c>
      <c r="IJ628" s="34" t="n">
        <f aca="false">IJ$622*IJ625</f>
        <v>0</v>
      </c>
    </row>
    <row r="629" customFormat="false" ht="15" hidden="false" customHeight="false" outlineLevel="1" collapsed="false">
      <c r="D629" s="1" t="s">
        <v>180</v>
      </c>
      <c r="F629" s="28" t="n">
        <f aca="false">SUM(F627:F628)</f>
        <v>7500000</v>
      </c>
    </row>
    <row r="631" customFormat="false" ht="15" hidden="false" customHeight="false" outlineLevel="0" collapsed="false">
      <c r="B631" s="2" t="s">
        <v>425</v>
      </c>
    </row>
    <row r="632" customFormat="false" ht="15" hidden="false" customHeight="false" outlineLevel="0" collapsed="false">
      <c r="D632" s="1" t="s">
        <v>426</v>
      </c>
      <c r="G632" s="3" t="str">
        <f aca="false">INDEX(E169:E171,G168)</f>
        <v>Pro-Rata</v>
      </c>
      <c r="H632" s="1" t="n">
        <f aca="false">G168</f>
        <v>1</v>
      </c>
    </row>
    <row r="634" customFormat="false" ht="15" hidden="false" customHeight="false" outlineLevel="0" collapsed="false">
      <c r="D634" s="1" t="s">
        <v>427</v>
      </c>
    </row>
    <row r="635" customFormat="false" ht="15" hidden="false" customHeight="false" outlineLevel="0" collapsed="false">
      <c r="E635" s="2" t="s">
        <v>152</v>
      </c>
      <c r="F635" s="34" t="n">
        <f aca="false">SUM(G635:IJ635)</f>
        <v>53948256.4678544</v>
      </c>
      <c r="G635" s="36" t="n">
        <f aca="false">CHOOSE($H$632,G550,G599,G615)</f>
        <v>4904641.14755294</v>
      </c>
      <c r="H635" s="36" t="n">
        <f aca="false">CHOOSE($H$632,H550,H599,H615)</f>
        <v>12022435.3916772</v>
      </c>
      <c r="I635" s="36" t="n">
        <f aca="false">CHOOSE($H$632,I550,I599,I615)</f>
        <v>19843420.2142195</v>
      </c>
      <c r="J635" s="36" t="n">
        <f aca="false">CHOOSE($H$632,J550,J599,J615)</f>
        <v>12224519.7815671</v>
      </c>
      <c r="K635" s="36" t="n">
        <f aca="false">CHOOSE($H$632,K550,K599,K615)</f>
        <v>4953239.93283768</v>
      </c>
      <c r="L635" s="36" t="n">
        <f aca="false">CHOOSE($H$632,L550,L599,L615)</f>
        <v>0</v>
      </c>
      <c r="M635" s="36" t="n">
        <f aca="false">CHOOSE($H$632,M550,M599,M615)</f>
        <v>0</v>
      </c>
      <c r="N635" s="36" t="n">
        <f aca="false">CHOOSE($H$632,N550,N599,N615)</f>
        <v>0</v>
      </c>
      <c r="O635" s="36" t="n">
        <f aca="false">CHOOSE($H$632,O550,O599,O615)</f>
        <v>0</v>
      </c>
      <c r="P635" s="36" t="n">
        <f aca="false">CHOOSE($H$632,P550,P599,P615)</f>
        <v>0</v>
      </c>
      <c r="Q635" s="36" t="n">
        <f aca="false">CHOOSE($H$632,Q550,Q599,Q615)</f>
        <v>0</v>
      </c>
      <c r="R635" s="36" t="n">
        <f aca="false">CHOOSE($H$632,R550,R599,R615)</f>
        <v>0</v>
      </c>
      <c r="S635" s="36" t="n">
        <f aca="false">CHOOSE($H$632,S550,S599,S615)</f>
        <v>0</v>
      </c>
      <c r="T635" s="36" t="n">
        <f aca="false">CHOOSE($H$632,T550,T599,T615)</f>
        <v>0</v>
      </c>
      <c r="U635" s="36" t="n">
        <f aca="false">CHOOSE($H$632,U550,U599,U615)</f>
        <v>0</v>
      </c>
      <c r="V635" s="36" t="n">
        <f aca="false">CHOOSE($H$632,V550,V599,V615)</f>
        <v>0</v>
      </c>
      <c r="W635" s="36" t="n">
        <f aca="false">CHOOSE($H$632,W550,W599,W615)</f>
        <v>0</v>
      </c>
      <c r="X635" s="36" t="n">
        <f aca="false">CHOOSE($H$632,X550,X599,X615)</f>
        <v>0</v>
      </c>
      <c r="Y635" s="36" t="n">
        <f aca="false">CHOOSE($H$632,Y550,Y599,Y615)</f>
        <v>0</v>
      </c>
      <c r="Z635" s="36" t="n">
        <f aca="false">CHOOSE($H$632,Z550,Z599,Z615)</f>
        <v>0</v>
      </c>
      <c r="AA635" s="36" t="n">
        <f aca="false">CHOOSE($H$632,AA550,AA599,AA615)</f>
        <v>0</v>
      </c>
      <c r="AB635" s="36" t="n">
        <f aca="false">CHOOSE($H$632,AB550,AB599,AB615)</f>
        <v>0</v>
      </c>
      <c r="AC635" s="36" t="n">
        <f aca="false">CHOOSE($H$632,AC550,AC599,AC615)</f>
        <v>0</v>
      </c>
      <c r="AD635" s="36" t="n">
        <f aca="false">CHOOSE($H$632,AD550,AD599,AD615)</f>
        <v>0</v>
      </c>
      <c r="AE635" s="36" t="n">
        <f aca="false">CHOOSE($H$632,AE550,AE599,AE615)</f>
        <v>0</v>
      </c>
      <c r="AF635" s="36" t="n">
        <f aca="false">CHOOSE($H$632,AF550,AF599,AF615)</f>
        <v>0</v>
      </c>
      <c r="AG635" s="36" t="n">
        <f aca="false">CHOOSE($H$632,AG550,AG599,AG615)</f>
        <v>0</v>
      </c>
      <c r="AH635" s="36" t="n">
        <f aca="false">CHOOSE($H$632,AH550,AH599,AH615)</f>
        <v>0</v>
      </c>
      <c r="AI635" s="36" t="n">
        <f aca="false">CHOOSE($H$632,AI550,AI599,AI615)</f>
        <v>0</v>
      </c>
      <c r="AJ635" s="36" t="n">
        <f aca="false">CHOOSE($H$632,AJ550,AJ599,AJ615)</f>
        <v>0</v>
      </c>
      <c r="AK635" s="36" t="n">
        <f aca="false">CHOOSE($H$632,AK550,AK599,AK615)</f>
        <v>0</v>
      </c>
      <c r="AL635" s="36" t="n">
        <f aca="false">CHOOSE($H$632,AL550,AL599,AL615)</f>
        <v>0</v>
      </c>
      <c r="AM635" s="36" t="n">
        <f aca="false">CHOOSE($H$632,AM550,AM599,AM615)</f>
        <v>0</v>
      </c>
      <c r="AN635" s="36" t="n">
        <f aca="false">CHOOSE($H$632,AN550,AN599,AN615)</f>
        <v>0</v>
      </c>
      <c r="AO635" s="36" t="n">
        <f aca="false">CHOOSE($H$632,AO550,AO599,AO615)</f>
        <v>0</v>
      </c>
      <c r="AP635" s="36" t="n">
        <f aca="false">CHOOSE($H$632,AP550,AP599,AP615)</f>
        <v>0</v>
      </c>
      <c r="AQ635" s="36" t="n">
        <f aca="false">CHOOSE($H$632,AQ550,AQ599,AQ615)</f>
        <v>0</v>
      </c>
      <c r="AR635" s="36" t="n">
        <f aca="false">CHOOSE($H$632,AR550,AR599,AR615)</f>
        <v>0</v>
      </c>
      <c r="AS635" s="36" t="n">
        <f aca="false">CHOOSE($H$632,AS550,AS599,AS615)</f>
        <v>0</v>
      </c>
      <c r="AT635" s="36" t="n">
        <f aca="false">CHOOSE($H$632,AT550,AT599,AT615)</f>
        <v>0</v>
      </c>
      <c r="AU635" s="36" t="n">
        <f aca="false">CHOOSE($H$632,AU550,AU599,AU615)</f>
        <v>0</v>
      </c>
      <c r="AV635" s="36" t="n">
        <f aca="false">CHOOSE($H$632,AV550,AV599,AV615)</f>
        <v>0</v>
      </c>
      <c r="AW635" s="36" t="n">
        <f aca="false">CHOOSE($H$632,AW550,AW599,AW615)</f>
        <v>0</v>
      </c>
      <c r="AX635" s="36" t="n">
        <f aca="false">CHOOSE($H$632,AX550,AX599,AX615)</f>
        <v>0</v>
      </c>
      <c r="AY635" s="36" t="n">
        <f aca="false">CHOOSE($H$632,AY550,AY599,AY615)</f>
        <v>0</v>
      </c>
      <c r="AZ635" s="36" t="n">
        <f aca="false">CHOOSE($H$632,AZ550,AZ599,AZ615)</f>
        <v>0</v>
      </c>
      <c r="BA635" s="36" t="n">
        <f aca="false">CHOOSE($H$632,BA550,BA599,BA615)</f>
        <v>0</v>
      </c>
      <c r="BB635" s="36" t="n">
        <f aca="false">CHOOSE($H$632,BB550,BB599,BB615)</f>
        <v>0</v>
      </c>
      <c r="BC635" s="36" t="n">
        <f aca="false">CHOOSE($H$632,BC550,BC599,BC615)</f>
        <v>0</v>
      </c>
      <c r="BD635" s="36" t="n">
        <f aca="false">CHOOSE($H$632,BD550,BD599,BD615)</f>
        <v>0</v>
      </c>
      <c r="BE635" s="36" t="n">
        <f aca="false">CHOOSE($H$632,BE550,BE599,BE615)</f>
        <v>0</v>
      </c>
      <c r="BF635" s="36" t="n">
        <f aca="false">CHOOSE($H$632,BF550,BF599,BF615)</f>
        <v>0</v>
      </c>
      <c r="BG635" s="36" t="n">
        <f aca="false">CHOOSE($H$632,BG550,BG599,BG615)</f>
        <v>0</v>
      </c>
      <c r="BH635" s="36" t="n">
        <f aca="false">CHOOSE($H$632,BH550,BH599,BH615)</f>
        <v>0</v>
      </c>
      <c r="BI635" s="36" t="n">
        <f aca="false">CHOOSE($H$632,BI550,BI599,BI615)</f>
        <v>0</v>
      </c>
      <c r="BJ635" s="36" t="n">
        <f aca="false">CHOOSE($H$632,BJ550,BJ599,BJ615)</f>
        <v>0</v>
      </c>
      <c r="BK635" s="36" t="n">
        <f aca="false">CHOOSE($H$632,BK550,BK599,BK615)</f>
        <v>0</v>
      </c>
      <c r="BL635" s="36" t="n">
        <f aca="false">CHOOSE($H$632,BL550,BL599,BL615)</f>
        <v>0</v>
      </c>
      <c r="BM635" s="36" t="n">
        <f aca="false">CHOOSE($H$632,BM550,BM599,BM615)</f>
        <v>0</v>
      </c>
      <c r="BN635" s="36" t="n">
        <f aca="false">CHOOSE($H$632,BN550,BN599,BN615)</f>
        <v>0</v>
      </c>
      <c r="BO635" s="36" t="n">
        <f aca="false">CHOOSE($H$632,BO550,BO599,BO615)</f>
        <v>0</v>
      </c>
      <c r="BP635" s="36" t="n">
        <f aca="false">CHOOSE($H$632,BP550,BP599,BP615)</f>
        <v>0</v>
      </c>
      <c r="BQ635" s="36" t="n">
        <f aca="false">CHOOSE($H$632,BQ550,BQ599,BQ615)</f>
        <v>0</v>
      </c>
      <c r="BR635" s="36" t="n">
        <f aca="false">CHOOSE($H$632,BR550,BR599,BR615)</f>
        <v>0</v>
      </c>
      <c r="BS635" s="36" t="n">
        <f aca="false">CHOOSE($H$632,BS550,BS599,BS615)</f>
        <v>0</v>
      </c>
      <c r="BT635" s="36" t="n">
        <f aca="false">CHOOSE($H$632,BT550,BT599,BT615)</f>
        <v>0</v>
      </c>
      <c r="BU635" s="36" t="n">
        <f aca="false">CHOOSE($H$632,BU550,BU599,BU615)</f>
        <v>0</v>
      </c>
      <c r="BV635" s="36" t="n">
        <f aca="false">CHOOSE($H$632,BV550,BV599,BV615)</f>
        <v>0</v>
      </c>
      <c r="BW635" s="36" t="n">
        <f aca="false">CHOOSE($H$632,BW550,BW599,BW615)</f>
        <v>0</v>
      </c>
      <c r="BX635" s="36" t="n">
        <f aca="false">CHOOSE($H$632,BX550,BX599,BX615)</f>
        <v>0</v>
      </c>
      <c r="BY635" s="36" t="n">
        <f aca="false">CHOOSE($H$632,BY550,BY599,BY615)</f>
        <v>0</v>
      </c>
      <c r="BZ635" s="36" t="n">
        <f aca="false">CHOOSE($H$632,BZ550,BZ599,BZ615)</f>
        <v>0</v>
      </c>
      <c r="CA635" s="36" t="n">
        <f aca="false">CHOOSE($H$632,CA550,CA599,CA615)</f>
        <v>0</v>
      </c>
      <c r="CB635" s="36" t="n">
        <f aca="false">CHOOSE($H$632,CB550,CB599,CB615)</f>
        <v>0</v>
      </c>
      <c r="CC635" s="36" t="n">
        <f aca="false">CHOOSE($H$632,CC550,CC599,CC615)</f>
        <v>0</v>
      </c>
      <c r="CD635" s="36" t="n">
        <f aca="false">CHOOSE($H$632,CD550,CD599,CD615)</f>
        <v>0</v>
      </c>
      <c r="CE635" s="36" t="n">
        <f aca="false">CHOOSE($H$632,CE550,CE599,CE615)</f>
        <v>0</v>
      </c>
      <c r="CF635" s="36" t="n">
        <f aca="false">CHOOSE($H$632,CF550,CF599,CF615)</f>
        <v>0</v>
      </c>
      <c r="CG635" s="36" t="n">
        <f aca="false">CHOOSE($H$632,CG550,CG599,CG615)</f>
        <v>0</v>
      </c>
      <c r="CH635" s="36" t="n">
        <f aca="false">CHOOSE($H$632,CH550,CH599,CH615)</f>
        <v>0</v>
      </c>
      <c r="CI635" s="36" t="n">
        <f aca="false">CHOOSE($H$632,CI550,CI599,CI615)</f>
        <v>0</v>
      </c>
      <c r="CJ635" s="36" t="n">
        <f aca="false">CHOOSE($H$632,CJ550,CJ599,CJ615)</f>
        <v>0</v>
      </c>
      <c r="CK635" s="36" t="n">
        <f aca="false">CHOOSE($H$632,CK550,CK599,CK615)</f>
        <v>0</v>
      </c>
      <c r="CL635" s="36" t="n">
        <f aca="false">CHOOSE($H$632,CL550,CL599,CL615)</f>
        <v>0</v>
      </c>
      <c r="CM635" s="36" t="n">
        <f aca="false">CHOOSE($H$632,CM550,CM599,CM615)</f>
        <v>0</v>
      </c>
      <c r="CN635" s="36" t="n">
        <f aca="false">CHOOSE($H$632,CN550,CN599,CN615)</f>
        <v>0</v>
      </c>
      <c r="CO635" s="36" t="n">
        <f aca="false">CHOOSE($H$632,CO550,CO599,CO615)</f>
        <v>0</v>
      </c>
      <c r="CP635" s="36" t="n">
        <f aca="false">CHOOSE($H$632,CP550,CP599,CP615)</f>
        <v>0</v>
      </c>
      <c r="CQ635" s="36" t="n">
        <f aca="false">CHOOSE($H$632,CQ550,CQ599,CQ615)</f>
        <v>0</v>
      </c>
      <c r="CR635" s="36" t="n">
        <f aca="false">CHOOSE($H$632,CR550,CR599,CR615)</f>
        <v>0</v>
      </c>
      <c r="CS635" s="36" t="n">
        <f aca="false">CHOOSE($H$632,CS550,CS599,CS615)</f>
        <v>0</v>
      </c>
      <c r="CT635" s="36" t="n">
        <f aca="false">CHOOSE($H$632,CT550,CT599,CT615)</f>
        <v>0</v>
      </c>
      <c r="CU635" s="36" t="n">
        <f aca="false">CHOOSE($H$632,CU550,CU599,CU615)</f>
        <v>0</v>
      </c>
      <c r="CV635" s="36" t="n">
        <f aca="false">CHOOSE($H$632,CV550,CV599,CV615)</f>
        <v>0</v>
      </c>
      <c r="CW635" s="36" t="n">
        <f aca="false">CHOOSE($H$632,CW550,CW599,CW615)</f>
        <v>0</v>
      </c>
      <c r="CX635" s="36" t="n">
        <f aca="false">CHOOSE($H$632,CX550,CX599,CX615)</f>
        <v>0</v>
      </c>
      <c r="CY635" s="36" t="n">
        <f aca="false">CHOOSE($H$632,CY550,CY599,CY615)</f>
        <v>0</v>
      </c>
      <c r="CZ635" s="36" t="n">
        <f aca="false">CHOOSE($H$632,CZ550,CZ599,CZ615)</f>
        <v>0</v>
      </c>
      <c r="DA635" s="36" t="n">
        <f aca="false">CHOOSE($H$632,DA550,DA599,DA615)</f>
        <v>0</v>
      </c>
      <c r="DB635" s="36" t="n">
        <f aca="false">CHOOSE($H$632,DB550,DB599,DB615)</f>
        <v>0</v>
      </c>
      <c r="DC635" s="36" t="n">
        <f aca="false">CHOOSE($H$632,DC550,DC599,DC615)</f>
        <v>0</v>
      </c>
      <c r="DD635" s="36" t="n">
        <f aca="false">CHOOSE($H$632,DD550,DD599,DD615)</f>
        <v>0</v>
      </c>
      <c r="DE635" s="36" t="n">
        <f aca="false">CHOOSE($H$632,DE550,DE599,DE615)</f>
        <v>0</v>
      </c>
      <c r="DF635" s="36" t="n">
        <f aca="false">CHOOSE($H$632,DF550,DF599,DF615)</f>
        <v>0</v>
      </c>
      <c r="DG635" s="36" t="n">
        <f aca="false">CHOOSE($H$632,DG550,DG599,DG615)</f>
        <v>0</v>
      </c>
      <c r="DH635" s="36" t="n">
        <f aca="false">CHOOSE($H$632,DH550,DH599,DH615)</f>
        <v>0</v>
      </c>
      <c r="DI635" s="36" t="n">
        <f aca="false">CHOOSE($H$632,DI550,DI599,DI615)</f>
        <v>0</v>
      </c>
      <c r="DJ635" s="36" t="n">
        <f aca="false">CHOOSE($H$632,DJ550,DJ599,DJ615)</f>
        <v>0</v>
      </c>
      <c r="DK635" s="36" t="n">
        <f aca="false">CHOOSE($H$632,DK550,DK599,DK615)</f>
        <v>0</v>
      </c>
      <c r="DL635" s="36" t="n">
        <f aca="false">CHOOSE($H$632,DL550,DL599,DL615)</f>
        <v>0</v>
      </c>
      <c r="DM635" s="36" t="n">
        <f aca="false">CHOOSE($H$632,DM550,DM599,DM615)</f>
        <v>0</v>
      </c>
      <c r="DN635" s="36" t="n">
        <f aca="false">CHOOSE($H$632,DN550,DN599,DN615)</f>
        <v>0</v>
      </c>
      <c r="DO635" s="36" t="n">
        <f aca="false">CHOOSE($H$632,DO550,DO599,DO615)</f>
        <v>0</v>
      </c>
      <c r="DP635" s="36" t="n">
        <f aca="false">CHOOSE($H$632,DP550,DP599,DP615)</f>
        <v>0</v>
      </c>
      <c r="DQ635" s="36" t="n">
        <f aca="false">CHOOSE($H$632,DQ550,DQ599,DQ615)</f>
        <v>0</v>
      </c>
      <c r="DR635" s="36" t="n">
        <f aca="false">CHOOSE($H$632,DR550,DR599,DR615)</f>
        <v>0</v>
      </c>
      <c r="DS635" s="36" t="n">
        <f aca="false">CHOOSE($H$632,DS550,DS599,DS615)</f>
        <v>0</v>
      </c>
      <c r="DT635" s="36" t="n">
        <f aca="false">CHOOSE($H$632,DT550,DT599,DT615)</f>
        <v>0</v>
      </c>
      <c r="DU635" s="36" t="n">
        <f aca="false">CHOOSE($H$632,DU550,DU599,DU615)</f>
        <v>0</v>
      </c>
      <c r="DV635" s="36" t="n">
        <f aca="false">CHOOSE($H$632,DV550,DV599,DV615)</f>
        <v>0</v>
      </c>
      <c r="DW635" s="36" t="n">
        <f aca="false">CHOOSE($H$632,DW550,DW599,DW615)</f>
        <v>0</v>
      </c>
      <c r="DX635" s="36" t="n">
        <f aca="false">CHOOSE($H$632,DX550,DX599,DX615)</f>
        <v>0</v>
      </c>
      <c r="DY635" s="36" t="n">
        <f aca="false">CHOOSE($H$632,DY550,DY599,DY615)</f>
        <v>0</v>
      </c>
      <c r="DZ635" s="36" t="n">
        <f aca="false">CHOOSE($H$632,DZ550,DZ599,DZ615)</f>
        <v>0</v>
      </c>
      <c r="EA635" s="36" t="n">
        <f aca="false">CHOOSE($H$632,EA550,EA599,EA615)</f>
        <v>0</v>
      </c>
      <c r="EB635" s="36" t="n">
        <f aca="false">CHOOSE($H$632,EB550,EB599,EB615)</f>
        <v>0</v>
      </c>
      <c r="EC635" s="36" t="n">
        <f aca="false">CHOOSE($H$632,EC550,EC599,EC615)</f>
        <v>0</v>
      </c>
      <c r="ED635" s="36" t="n">
        <f aca="false">CHOOSE($H$632,ED550,ED599,ED615)</f>
        <v>0</v>
      </c>
      <c r="EE635" s="36" t="n">
        <f aca="false">CHOOSE($H$632,EE550,EE599,EE615)</f>
        <v>0</v>
      </c>
      <c r="EF635" s="36" t="n">
        <f aca="false">CHOOSE($H$632,EF550,EF599,EF615)</f>
        <v>0</v>
      </c>
      <c r="EG635" s="36" t="n">
        <f aca="false">CHOOSE($H$632,EG550,EG599,EG615)</f>
        <v>0</v>
      </c>
      <c r="EH635" s="36" t="n">
        <f aca="false">CHOOSE($H$632,EH550,EH599,EH615)</f>
        <v>0</v>
      </c>
      <c r="EI635" s="36" t="n">
        <f aca="false">CHOOSE($H$632,EI550,EI599,EI615)</f>
        <v>0</v>
      </c>
      <c r="EJ635" s="36" t="n">
        <f aca="false">CHOOSE($H$632,EJ550,EJ599,EJ615)</f>
        <v>0</v>
      </c>
      <c r="EK635" s="36" t="n">
        <f aca="false">CHOOSE($H$632,EK550,EK599,EK615)</f>
        <v>0</v>
      </c>
      <c r="EL635" s="36" t="n">
        <f aca="false">CHOOSE($H$632,EL550,EL599,EL615)</f>
        <v>0</v>
      </c>
      <c r="EM635" s="36" t="n">
        <f aca="false">CHOOSE($H$632,EM550,EM599,EM615)</f>
        <v>0</v>
      </c>
      <c r="EN635" s="36" t="n">
        <f aca="false">CHOOSE($H$632,EN550,EN599,EN615)</f>
        <v>0</v>
      </c>
      <c r="EO635" s="36" t="n">
        <f aca="false">CHOOSE($H$632,EO550,EO599,EO615)</f>
        <v>0</v>
      </c>
      <c r="EP635" s="36" t="n">
        <f aca="false">CHOOSE($H$632,EP550,EP599,EP615)</f>
        <v>0</v>
      </c>
      <c r="EQ635" s="36" t="n">
        <f aca="false">CHOOSE($H$632,EQ550,EQ599,EQ615)</f>
        <v>0</v>
      </c>
      <c r="ER635" s="36" t="n">
        <f aca="false">CHOOSE($H$632,ER550,ER599,ER615)</f>
        <v>0</v>
      </c>
      <c r="ES635" s="36" t="n">
        <f aca="false">CHOOSE($H$632,ES550,ES599,ES615)</f>
        <v>0</v>
      </c>
      <c r="ET635" s="36" t="n">
        <f aca="false">CHOOSE($H$632,ET550,ET599,ET615)</f>
        <v>0</v>
      </c>
      <c r="EU635" s="36" t="n">
        <f aca="false">CHOOSE($H$632,EU550,EU599,EU615)</f>
        <v>0</v>
      </c>
      <c r="EV635" s="36" t="n">
        <f aca="false">CHOOSE($H$632,EV550,EV599,EV615)</f>
        <v>0</v>
      </c>
      <c r="EW635" s="36" t="n">
        <f aca="false">CHOOSE($H$632,EW550,EW599,EW615)</f>
        <v>0</v>
      </c>
      <c r="EX635" s="36" t="n">
        <f aca="false">CHOOSE($H$632,EX550,EX599,EX615)</f>
        <v>0</v>
      </c>
      <c r="EY635" s="36" t="n">
        <f aca="false">CHOOSE($H$632,EY550,EY599,EY615)</f>
        <v>0</v>
      </c>
      <c r="EZ635" s="36" t="n">
        <f aca="false">CHOOSE($H$632,EZ550,EZ599,EZ615)</f>
        <v>0</v>
      </c>
      <c r="FA635" s="36" t="n">
        <f aca="false">CHOOSE($H$632,FA550,FA599,FA615)</f>
        <v>0</v>
      </c>
      <c r="FB635" s="36" t="n">
        <f aca="false">CHOOSE($H$632,FB550,FB599,FB615)</f>
        <v>0</v>
      </c>
      <c r="FC635" s="36" t="n">
        <f aca="false">CHOOSE($H$632,FC550,FC599,FC615)</f>
        <v>0</v>
      </c>
      <c r="FD635" s="36" t="n">
        <f aca="false">CHOOSE($H$632,FD550,FD599,FD615)</f>
        <v>0</v>
      </c>
      <c r="FE635" s="36" t="n">
        <f aca="false">CHOOSE($H$632,FE550,FE599,FE615)</f>
        <v>0</v>
      </c>
      <c r="FF635" s="36" t="n">
        <f aca="false">CHOOSE($H$632,FF550,FF599,FF615)</f>
        <v>0</v>
      </c>
      <c r="FG635" s="36" t="n">
        <f aca="false">CHOOSE($H$632,FG550,FG599,FG615)</f>
        <v>0</v>
      </c>
      <c r="FH635" s="36" t="n">
        <f aca="false">CHOOSE($H$632,FH550,FH599,FH615)</f>
        <v>0</v>
      </c>
      <c r="FI635" s="36" t="n">
        <f aca="false">CHOOSE($H$632,FI550,FI599,FI615)</f>
        <v>0</v>
      </c>
      <c r="FJ635" s="36" t="n">
        <f aca="false">CHOOSE($H$632,FJ550,FJ599,FJ615)</f>
        <v>0</v>
      </c>
      <c r="FK635" s="36" t="n">
        <f aca="false">CHOOSE($H$632,FK550,FK599,FK615)</f>
        <v>0</v>
      </c>
      <c r="FL635" s="36" t="n">
        <f aca="false">CHOOSE($H$632,FL550,FL599,FL615)</f>
        <v>0</v>
      </c>
      <c r="FM635" s="36" t="n">
        <f aca="false">CHOOSE($H$632,FM550,FM599,FM615)</f>
        <v>0</v>
      </c>
      <c r="FN635" s="36" t="n">
        <f aca="false">CHOOSE($H$632,FN550,FN599,FN615)</f>
        <v>0</v>
      </c>
      <c r="FO635" s="36" t="n">
        <f aca="false">CHOOSE($H$632,FO550,FO599,FO615)</f>
        <v>0</v>
      </c>
      <c r="FP635" s="36" t="n">
        <f aca="false">CHOOSE($H$632,FP550,FP599,FP615)</f>
        <v>0</v>
      </c>
      <c r="FQ635" s="36" t="n">
        <f aca="false">CHOOSE($H$632,FQ550,FQ599,FQ615)</f>
        <v>0</v>
      </c>
      <c r="FR635" s="36" t="n">
        <f aca="false">CHOOSE($H$632,FR550,FR599,FR615)</f>
        <v>0</v>
      </c>
      <c r="FS635" s="36" t="n">
        <f aca="false">CHOOSE($H$632,FS550,FS599,FS615)</f>
        <v>0</v>
      </c>
      <c r="FT635" s="36" t="n">
        <f aca="false">CHOOSE($H$632,FT550,FT599,FT615)</f>
        <v>0</v>
      </c>
      <c r="FU635" s="36" t="n">
        <f aca="false">CHOOSE($H$632,FU550,FU599,FU615)</f>
        <v>0</v>
      </c>
      <c r="FV635" s="36" t="n">
        <f aca="false">CHOOSE($H$632,FV550,FV599,FV615)</f>
        <v>0</v>
      </c>
      <c r="FW635" s="36" t="n">
        <f aca="false">CHOOSE($H$632,FW550,FW599,FW615)</f>
        <v>0</v>
      </c>
      <c r="FX635" s="36" t="n">
        <f aca="false">CHOOSE($H$632,FX550,FX599,FX615)</f>
        <v>0</v>
      </c>
      <c r="FY635" s="36" t="n">
        <f aca="false">CHOOSE($H$632,FY550,FY599,FY615)</f>
        <v>0</v>
      </c>
      <c r="FZ635" s="36" t="n">
        <f aca="false">CHOOSE($H$632,FZ550,FZ599,FZ615)</f>
        <v>0</v>
      </c>
      <c r="GA635" s="36" t="n">
        <f aca="false">CHOOSE($H$632,GA550,GA599,GA615)</f>
        <v>0</v>
      </c>
      <c r="GB635" s="36" t="n">
        <f aca="false">CHOOSE($H$632,GB550,GB599,GB615)</f>
        <v>0</v>
      </c>
      <c r="GC635" s="36" t="n">
        <f aca="false">CHOOSE($H$632,GC550,GC599,GC615)</f>
        <v>0</v>
      </c>
      <c r="GD635" s="36" t="n">
        <f aca="false">CHOOSE($H$632,GD550,GD599,GD615)</f>
        <v>0</v>
      </c>
      <c r="GE635" s="36" t="n">
        <f aca="false">CHOOSE($H$632,GE550,GE599,GE615)</f>
        <v>0</v>
      </c>
      <c r="GF635" s="36" t="n">
        <f aca="false">CHOOSE($H$632,GF550,GF599,GF615)</f>
        <v>0</v>
      </c>
      <c r="GG635" s="36" t="n">
        <f aca="false">CHOOSE($H$632,GG550,GG599,GG615)</f>
        <v>0</v>
      </c>
      <c r="GH635" s="36" t="n">
        <f aca="false">CHOOSE($H$632,GH550,GH599,GH615)</f>
        <v>0</v>
      </c>
      <c r="GI635" s="36" t="n">
        <f aca="false">CHOOSE($H$632,GI550,GI599,GI615)</f>
        <v>0</v>
      </c>
      <c r="GJ635" s="36" t="n">
        <f aca="false">CHOOSE($H$632,GJ550,GJ599,GJ615)</f>
        <v>0</v>
      </c>
      <c r="GK635" s="36" t="n">
        <f aca="false">CHOOSE($H$632,GK550,GK599,GK615)</f>
        <v>0</v>
      </c>
      <c r="GL635" s="36" t="n">
        <f aca="false">CHOOSE($H$632,GL550,GL599,GL615)</f>
        <v>0</v>
      </c>
      <c r="GM635" s="36" t="n">
        <f aca="false">CHOOSE($H$632,GM550,GM599,GM615)</f>
        <v>0</v>
      </c>
      <c r="GN635" s="36" t="n">
        <f aca="false">CHOOSE($H$632,GN550,GN599,GN615)</f>
        <v>0</v>
      </c>
      <c r="GO635" s="36" t="n">
        <f aca="false">CHOOSE($H$632,GO550,GO599,GO615)</f>
        <v>0</v>
      </c>
      <c r="GP635" s="36" t="n">
        <f aca="false">CHOOSE($H$632,GP550,GP599,GP615)</f>
        <v>0</v>
      </c>
      <c r="GQ635" s="36" t="n">
        <f aca="false">CHOOSE($H$632,GQ550,GQ599,GQ615)</f>
        <v>0</v>
      </c>
      <c r="GR635" s="36" t="n">
        <f aca="false">CHOOSE($H$632,GR550,GR599,GR615)</f>
        <v>0</v>
      </c>
      <c r="GS635" s="36" t="n">
        <f aca="false">CHOOSE($H$632,GS550,GS599,GS615)</f>
        <v>0</v>
      </c>
      <c r="GT635" s="36" t="n">
        <f aca="false">CHOOSE($H$632,GT550,GT599,GT615)</f>
        <v>0</v>
      </c>
      <c r="GU635" s="36" t="n">
        <f aca="false">CHOOSE($H$632,GU550,GU599,GU615)</f>
        <v>0</v>
      </c>
      <c r="GV635" s="36" t="n">
        <f aca="false">CHOOSE($H$632,GV550,GV599,GV615)</f>
        <v>0</v>
      </c>
      <c r="GW635" s="36" t="n">
        <f aca="false">CHOOSE($H$632,GW550,GW599,GW615)</f>
        <v>0</v>
      </c>
      <c r="GX635" s="36" t="n">
        <f aca="false">CHOOSE($H$632,GX550,GX599,GX615)</f>
        <v>0</v>
      </c>
      <c r="GY635" s="36" t="n">
        <f aca="false">CHOOSE($H$632,GY550,GY599,GY615)</f>
        <v>0</v>
      </c>
      <c r="GZ635" s="36" t="n">
        <f aca="false">CHOOSE($H$632,GZ550,GZ599,GZ615)</f>
        <v>0</v>
      </c>
      <c r="HA635" s="36" t="n">
        <f aca="false">CHOOSE($H$632,HA550,HA599,HA615)</f>
        <v>0</v>
      </c>
      <c r="HB635" s="36" t="n">
        <f aca="false">CHOOSE($H$632,HB550,HB599,HB615)</f>
        <v>0</v>
      </c>
      <c r="HC635" s="36" t="n">
        <f aca="false">CHOOSE($H$632,HC550,HC599,HC615)</f>
        <v>0</v>
      </c>
      <c r="HD635" s="36" t="n">
        <f aca="false">CHOOSE($H$632,HD550,HD599,HD615)</f>
        <v>0</v>
      </c>
      <c r="HE635" s="36" t="n">
        <f aca="false">CHOOSE($H$632,HE550,HE599,HE615)</f>
        <v>0</v>
      </c>
      <c r="HF635" s="36" t="n">
        <f aca="false">CHOOSE($H$632,HF550,HF599,HF615)</f>
        <v>0</v>
      </c>
      <c r="HG635" s="36" t="n">
        <f aca="false">CHOOSE($H$632,HG550,HG599,HG615)</f>
        <v>0</v>
      </c>
      <c r="HH635" s="36" t="n">
        <f aca="false">CHOOSE($H$632,HH550,HH599,HH615)</f>
        <v>0</v>
      </c>
      <c r="HI635" s="36" t="n">
        <f aca="false">CHOOSE($H$632,HI550,HI599,HI615)</f>
        <v>0</v>
      </c>
      <c r="HJ635" s="36" t="n">
        <f aca="false">CHOOSE($H$632,HJ550,HJ599,HJ615)</f>
        <v>0</v>
      </c>
      <c r="HK635" s="36" t="n">
        <f aca="false">CHOOSE($H$632,HK550,HK599,HK615)</f>
        <v>0</v>
      </c>
      <c r="HL635" s="36" t="n">
        <f aca="false">CHOOSE($H$632,HL550,HL599,HL615)</f>
        <v>0</v>
      </c>
      <c r="HM635" s="36" t="n">
        <f aca="false">CHOOSE($H$632,HM550,HM599,HM615)</f>
        <v>0</v>
      </c>
      <c r="HN635" s="36" t="n">
        <f aca="false">CHOOSE($H$632,HN550,HN599,HN615)</f>
        <v>0</v>
      </c>
      <c r="HO635" s="36" t="n">
        <f aca="false">CHOOSE($H$632,HO550,HO599,HO615)</f>
        <v>0</v>
      </c>
      <c r="HP635" s="36" t="n">
        <f aca="false">CHOOSE($H$632,HP550,HP599,HP615)</f>
        <v>0</v>
      </c>
      <c r="HQ635" s="36" t="n">
        <f aca="false">CHOOSE($H$632,HQ550,HQ599,HQ615)</f>
        <v>0</v>
      </c>
      <c r="HR635" s="36" t="n">
        <f aca="false">CHOOSE($H$632,HR550,HR599,HR615)</f>
        <v>0</v>
      </c>
      <c r="HS635" s="36" t="n">
        <f aca="false">CHOOSE($H$632,HS550,HS599,HS615)</f>
        <v>0</v>
      </c>
      <c r="HT635" s="36" t="n">
        <f aca="false">CHOOSE($H$632,HT550,HT599,HT615)</f>
        <v>0</v>
      </c>
      <c r="HU635" s="36" t="n">
        <f aca="false">CHOOSE($H$632,HU550,HU599,HU615)</f>
        <v>0</v>
      </c>
      <c r="HV635" s="36" t="n">
        <f aca="false">CHOOSE($H$632,HV550,HV599,HV615)</f>
        <v>0</v>
      </c>
      <c r="HW635" s="36" t="n">
        <f aca="false">CHOOSE($H$632,HW550,HW599,HW615)</f>
        <v>0</v>
      </c>
      <c r="HX635" s="36" t="n">
        <f aca="false">CHOOSE($H$632,HX550,HX599,HX615)</f>
        <v>0</v>
      </c>
      <c r="HY635" s="36" t="n">
        <f aca="false">CHOOSE($H$632,HY550,HY599,HY615)</f>
        <v>0</v>
      </c>
      <c r="HZ635" s="36" t="n">
        <f aca="false">CHOOSE($H$632,HZ550,HZ599,HZ615)</f>
        <v>0</v>
      </c>
      <c r="IA635" s="36" t="n">
        <f aca="false">CHOOSE($H$632,IA550,IA599,IA615)</f>
        <v>0</v>
      </c>
      <c r="IB635" s="36" t="n">
        <f aca="false">CHOOSE($H$632,IB550,IB599,IB615)</f>
        <v>0</v>
      </c>
      <c r="IC635" s="36" t="n">
        <f aca="false">CHOOSE($H$632,IC550,IC599,IC615)</f>
        <v>0</v>
      </c>
      <c r="ID635" s="36" t="n">
        <f aca="false">CHOOSE($H$632,ID550,ID599,ID615)</f>
        <v>0</v>
      </c>
      <c r="IE635" s="36" t="n">
        <f aca="false">CHOOSE($H$632,IE550,IE599,IE615)</f>
        <v>0</v>
      </c>
      <c r="IF635" s="36" t="n">
        <f aca="false">CHOOSE($H$632,IF550,IF599,IF615)</f>
        <v>0</v>
      </c>
      <c r="IG635" s="36" t="n">
        <f aca="false">CHOOSE($H$632,IG550,IG599,IG615)</f>
        <v>0</v>
      </c>
      <c r="IH635" s="36" t="n">
        <f aca="false">CHOOSE($H$632,IH550,IH599,IH615)</f>
        <v>0</v>
      </c>
      <c r="II635" s="36" t="n">
        <f aca="false">CHOOSE($H$632,II550,II599,II615)</f>
        <v>0</v>
      </c>
      <c r="IJ635" s="36" t="n">
        <f aca="false">CHOOSE($H$632,IJ550,IJ599,IJ615)</f>
        <v>0</v>
      </c>
    </row>
    <row r="636" customFormat="false" ht="15" hidden="false" customHeight="false" outlineLevel="0" collapsed="false">
      <c r="E636" s="2" t="s">
        <v>179</v>
      </c>
      <c r="F636" s="34" t="n">
        <f aca="false">SUM(G636:IJ636)</f>
        <v>11402019.6</v>
      </c>
      <c r="G636" s="36" t="n">
        <f aca="false">G600</f>
        <v>756800</v>
      </c>
      <c r="H636" s="36" t="n">
        <f aca="false">H600</f>
        <v>2749387.41584591</v>
      </c>
      <c r="I636" s="36" t="n">
        <f aca="false">I600</f>
        <v>4532973.51390041</v>
      </c>
      <c r="J636" s="36" t="n">
        <f aca="false">J600</f>
        <v>2749387.41584591</v>
      </c>
      <c r="K636" s="36" t="n">
        <f aca="false">K600</f>
        <v>613471.254407775</v>
      </c>
      <c r="L636" s="36" t="n">
        <f aca="false">L600</f>
        <v>0</v>
      </c>
      <c r="M636" s="36" t="n">
        <f aca="false">M600</f>
        <v>0</v>
      </c>
      <c r="N636" s="36" t="n">
        <f aca="false">N600</f>
        <v>0</v>
      </c>
      <c r="O636" s="36" t="n">
        <f aca="false">O600</f>
        <v>0</v>
      </c>
      <c r="P636" s="36" t="n">
        <f aca="false">P600</f>
        <v>0</v>
      </c>
      <c r="Q636" s="36" t="n">
        <f aca="false">Q600</f>
        <v>0</v>
      </c>
      <c r="R636" s="36" t="n">
        <f aca="false">R600</f>
        <v>0</v>
      </c>
      <c r="S636" s="36" t="n">
        <f aca="false">S600</f>
        <v>0</v>
      </c>
      <c r="T636" s="36" t="n">
        <f aca="false">T600</f>
        <v>0</v>
      </c>
      <c r="U636" s="36" t="n">
        <f aca="false">U600</f>
        <v>0</v>
      </c>
      <c r="V636" s="36" t="n">
        <f aca="false">V600</f>
        <v>0</v>
      </c>
      <c r="W636" s="36" t="n">
        <f aca="false">W600</f>
        <v>0</v>
      </c>
      <c r="X636" s="36" t="n">
        <f aca="false">X600</f>
        <v>0</v>
      </c>
      <c r="Y636" s="36" t="n">
        <f aca="false">Y600</f>
        <v>0</v>
      </c>
      <c r="Z636" s="36" t="n">
        <f aca="false">Z600</f>
        <v>0</v>
      </c>
      <c r="AA636" s="36" t="n">
        <f aca="false">AA600</f>
        <v>0</v>
      </c>
      <c r="AB636" s="36" t="n">
        <f aca="false">AB600</f>
        <v>0</v>
      </c>
      <c r="AC636" s="36" t="n">
        <f aca="false">AC600</f>
        <v>0</v>
      </c>
      <c r="AD636" s="36" t="n">
        <f aca="false">AD600</f>
        <v>0</v>
      </c>
      <c r="AE636" s="36" t="n">
        <f aca="false">AE600</f>
        <v>0</v>
      </c>
      <c r="AF636" s="36" t="n">
        <f aca="false">AF600</f>
        <v>0</v>
      </c>
      <c r="AG636" s="36" t="n">
        <f aca="false">AG600</f>
        <v>0</v>
      </c>
      <c r="AH636" s="36" t="n">
        <f aca="false">AH600</f>
        <v>0</v>
      </c>
      <c r="AI636" s="36" t="n">
        <f aca="false">AI600</f>
        <v>0</v>
      </c>
      <c r="AJ636" s="36" t="n">
        <f aca="false">AJ600</f>
        <v>0</v>
      </c>
      <c r="AK636" s="36" t="n">
        <f aca="false">AK600</f>
        <v>0</v>
      </c>
      <c r="AL636" s="36" t="n">
        <f aca="false">AL600</f>
        <v>0</v>
      </c>
      <c r="AM636" s="36" t="n">
        <f aca="false">AM600</f>
        <v>0</v>
      </c>
      <c r="AN636" s="36" t="n">
        <f aca="false">AN600</f>
        <v>0</v>
      </c>
      <c r="AO636" s="36" t="n">
        <f aca="false">AO600</f>
        <v>0</v>
      </c>
      <c r="AP636" s="36" t="n">
        <f aca="false">AP600</f>
        <v>0</v>
      </c>
      <c r="AQ636" s="36" t="n">
        <f aca="false">AQ600</f>
        <v>0</v>
      </c>
      <c r="AR636" s="36" t="n">
        <f aca="false">AR600</f>
        <v>0</v>
      </c>
      <c r="AS636" s="36" t="n">
        <f aca="false">AS600</f>
        <v>0</v>
      </c>
      <c r="AT636" s="36" t="n">
        <f aca="false">AT600</f>
        <v>0</v>
      </c>
      <c r="AU636" s="36" t="n">
        <f aca="false">AU600</f>
        <v>0</v>
      </c>
      <c r="AV636" s="36" t="n">
        <f aca="false">AV600</f>
        <v>0</v>
      </c>
      <c r="AW636" s="36" t="n">
        <f aca="false">AW600</f>
        <v>0</v>
      </c>
      <c r="AX636" s="36" t="n">
        <f aca="false">AX600</f>
        <v>0</v>
      </c>
      <c r="AY636" s="36" t="n">
        <f aca="false">AY600</f>
        <v>0</v>
      </c>
      <c r="AZ636" s="36" t="n">
        <f aca="false">AZ600</f>
        <v>0</v>
      </c>
      <c r="BA636" s="36" t="n">
        <f aca="false">BA600</f>
        <v>0</v>
      </c>
      <c r="BB636" s="36" t="n">
        <f aca="false">BB600</f>
        <v>0</v>
      </c>
      <c r="BC636" s="36" t="n">
        <f aca="false">BC600</f>
        <v>0</v>
      </c>
      <c r="BD636" s="36" t="n">
        <f aca="false">BD600</f>
        <v>0</v>
      </c>
      <c r="BE636" s="36" t="n">
        <f aca="false">BE600</f>
        <v>0</v>
      </c>
      <c r="BF636" s="36" t="n">
        <f aca="false">BF600</f>
        <v>0</v>
      </c>
      <c r="BG636" s="36" t="n">
        <f aca="false">BG600</f>
        <v>0</v>
      </c>
      <c r="BH636" s="36" t="n">
        <f aca="false">BH600</f>
        <v>0</v>
      </c>
      <c r="BI636" s="36" t="n">
        <f aca="false">BI600</f>
        <v>0</v>
      </c>
      <c r="BJ636" s="36" t="n">
        <f aca="false">BJ600</f>
        <v>0</v>
      </c>
      <c r="BK636" s="36" t="n">
        <f aca="false">BK600</f>
        <v>0</v>
      </c>
      <c r="BL636" s="36" t="n">
        <f aca="false">BL600</f>
        <v>0</v>
      </c>
      <c r="BM636" s="36" t="n">
        <f aca="false">BM600</f>
        <v>0</v>
      </c>
      <c r="BN636" s="36" t="n">
        <f aca="false">BN600</f>
        <v>0</v>
      </c>
      <c r="BO636" s="36" t="n">
        <f aca="false">BO600</f>
        <v>0</v>
      </c>
      <c r="BP636" s="36" t="n">
        <f aca="false">BP600</f>
        <v>0</v>
      </c>
      <c r="BQ636" s="36" t="n">
        <f aca="false">BQ600</f>
        <v>0</v>
      </c>
      <c r="BR636" s="36" t="n">
        <f aca="false">BR600</f>
        <v>0</v>
      </c>
      <c r="BS636" s="36" t="n">
        <f aca="false">BS600</f>
        <v>0</v>
      </c>
      <c r="BT636" s="36" t="n">
        <f aca="false">BT600</f>
        <v>0</v>
      </c>
      <c r="BU636" s="36" t="n">
        <f aca="false">BU600</f>
        <v>0</v>
      </c>
      <c r="BV636" s="36" t="n">
        <f aca="false">BV600</f>
        <v>0</v>
      </c>
      <c r="BW636" s="36" t="n">
        <f aca="false">BW600</f>
        <v>0</v>
      </c>
      <c r="BX636" s="36" t="n">
        <f aca="false">BX600</f>
        <v>0</v>
      </c>
      <c r="BY636" s="36" t="n">
        <f aca="false">BY600</f>
        <v>0</v>
      </c>
      <c r="BZ636" s="36" t="n">
        <f aca="false">BZ600</f>
        <v>0</v>
      </c>
      <c r="CA636" s="36" t="n">
        <f aca="false">CA600</f>
        <v>0</v>
      </c>
      <c r="CB636" s="36" t="n">
        <f aca="false">CB600</f>
        <v>0</v>
      </c>
      <c r="CC636" s="36" t="n">
        <f aca="false">CC600</f>
        <v>0</v>
      </c>
      <c r="CD636" s="36" t="n">
        <f aca="false">CD600</f>
        <v>0</v>
      </c>
      <c r="CE636" s="36" t="n">
        <f aca="false">CE600</f>
        <v>0</v>
      </c>
      <c r="CF636" s="36" t="n">
        <f aca="false">CF600</f>
        <v>0</v>
      </c>
      <c r="CG636" s="36" t="n">
        <f aca="false">CG600</f>
        <v>0</v>
      </c>
      <c r="CH636" s="36" t="n">
        <f aca="false">CH600</f>
        <v>0</v>
      </c>
      <c r="CI636" s="36" t="n">
        <f aca="false">CI600</f>
        <v>0</v>
      </c>
      <c r="CJ636" s="36" t="n">
        <f aca="false">CJ600</f>
        <v>0</v>
      </c>
      <c r="CK636" s="36" t="n">
        <f aca="false">CK600</f>
        <v>0</v>
      </c>
      <c r="CL636" s="36" t="n">
        <f aca="false">CL600</f>
        <v>0</v>
      </c>
      <c r="CM636" s="36" t="n">
        <f aca="false">CM600</f>
        <v>0</v>
      </c>
      <c r="CN636" s="36" t="n">
        <f aca="false">CN600</f>
        <v>0</v>
      </c>
      <c r="CO636" s="36" t="n">
        <f aca="false">CO600</f>
        <v>0</v>
      </c>
      <c r="CP636" s="36" t="n">
        <f aca="false">CP600</f>
        <v>0</v>
      </c>
      <c r="CQ636" s="36" t="n">
        <f aca="false">CQ600</f>
        <v>0</v>
      </c>
      <c r="CR636" s="36" t="n">
        <f aca="false">CR600</f>
        <v>0</v>
      </c>
      <c r="CS636" s="36" t="n">
        <f aca="false">CS600</f>
        <v>0</v>
      </c>
      <c r="CT636" s="36" t="n">
        <f aca="false">CT600</f>
        <v>0</v>
      </c>
      <c r="CU636" s="36" t="n">
        <f aca="false">CU600</f>
        <v>0</v>
      </c>
      <c r="CV636" s="36" t="n">
        <f aca="false">CV600</f>
        <v>0</v>
      </c>
      <c r="CW636" s="36" t="n">
        <f aca="false">CW600</f>
        <v>0</v>
      </c>
      <c r="CX636" s="36" t="n">
        <f aca="false">CX600</f>
        <v>0</v>
      </c>
      <c r="CY636" s="36" t="n">
        <f aca="false">CY600</f>
        <v>0</v>
      </c>
      <c r="CZ636" s="36" t="n">
        <f aca="false">CZ600</f>
        <v>0</v>
      </c>
      <c r="DA636" s="36" t="n">
        <f aca="false">DA600</f>
        <v>0</v>
      </c>
      <c r="DB636" s="36" t="n">
        <f aca="false">DB600</f>
        <v>0</v>
      </c>
      <c r="DC636" s="36" t="n">
        <f aca="false">DC600</f>
        <v>0</v>
      </c>
      <c r="DD636" s="36" t="n">
        <f aca="false">DD600</f>
        <v>0</v>
      </c>
      <c r="DE636" s="36" t="n">
        <f aca="false">DE600</f>
        <v>0</v>
      </c>
      <c r="DF636" s="36" t="n">
        <f aca="false">DF600</f>
        <v>0</v>
      </c>
      <c r="DG636" s="36" t="n">
        <f aca="false">DG600</f>
        <v>0</v>
      </c>
      <c r="DH636" s="36" t="n">
        <f aca="false">DH600</f>
        <v>0</v>
      </c>
      <c r="DI636" s="36" t="n">
        <f aca="false">DI600</f>
        <v>0</v>
      </c>
      <c r="DJ636" s="36" t="n">
        <f aca="false">DJ600</f>
        <v>0</v>
      </c>
      <c r="DK636" s="36" t="n">
        <f aca="false">DK600</f>
        <v>0</v>
      </c>
      <c r="DL636" s="36" t="n">
        <f aca="false">DL600</f>
        <v>0</v>
      </c>
      <c r="DM636" s="36" t="n">
        <f aca="false">DM600</f>
        <v>0</v>
      </c>
      <c r="DN636" s="36" t="n">
        <f aca="false">DN600</f>
        <v>0</v>
      </c>
      <c r="DO636" s="36" t="n">
        <f aca="false">DO600</f>
        <v>0</v>
      </c>
      <c r="DP636" s="36" t="n">
        <f aca="false">DP600</f>
        <v>0</v>
      </c>
      <c r="DQ636" s="36" t="n">
        <f aca="false">DQ600</f>
        <v>0</v>
      </c>
      <c r="DR636" s="36" t="n">
        <f aca="false">DR600</f>
        <v>0</v>
      </c>
      <c r="DS636" s="36" t="n">
        <f aca="false">DS600</f>
        <v>0</v>
      </c>
      <c r="DT636" s="36" t="n">
        <f aca="false">DT600</f>
        <v>0</v>
      </c>
      <c r="DU636" s="36" t="n">
        <f aca="false">DU600</f>
        <v>0</v>
      </c>
      <c r="DV636" s="36" t="n">
        <f aca="false">DV600</f>
        <v>0</v>
      </c>
      <c r="DW636" s="36" t="n">
        <f aca="false">DW600</f>
        <v>0</v>
      </c>
      <c r="DX636" s="36" t="n">
        <f aca="false">DX600</f>
        <v>0</v>
      </c>
      <c r="DY636" s="36" t="n">
        <f aca="false">DY600</f>
        <v>0</v>
      </c>
      <c r="DZ636" s="36" t="n">
        <f aca="false">DZ600</f>
        <v>0</v>
      </c>
      <c r="EA636" s="36" t="n">
        <f aca="false">EA600</f>
        <v>0</v>
      </c>
      <c r="EB636" s="36" t="n">
        <f aca="false">EB600</f>
        <v>0</v>
      </c>
      <c r="EC636" s="36" t="n">
        <f aca="false">EC600</f>
        <v>0</v>
      </c>
      <c r="ED636" s="36" t="n">
        <f aca="false">ED600</f>
        <v>0</v>
      </c>
      <c r="EE636" s="36" t="n">
        <f aca="false">EE600</f>
        <v>0</v>
      </c>
      <c r="EF636" s="36" t="n">
        <f aca="false">EF600</f>
        <v>0</v>
      </c>
      <c r="EG636" s="36" t="n">
        <f aca="false">EG600</f>
        <v>0</v>
      </c>
      <c r="EH636" s="36" t="n">
        <f aca="false">EH600</f>
        <v>0</v>
      </c>
      <c r="EI636" s="36" t="n">
        <f aca="false">EI600</f>
        <v>0</v>
      </c>
      <c r="EJ636" s="36" t="n">
        <f aca="false">EJ600</f>
        <v>0</v>
      </c>
      <c r="EK636" s="36" t="n">
        <f aca="false">EK600</f>
        <v>0</v>
      </c>
      <c r="EL636" s="36" t="n">
        <f aca="false">EL600</f>
        <v>0</v>
      </c>
      <c r="EM636" s="36" t="n">
        <f aca="false">EM600</f>
        <v>0</v>
      </c>
      <c r="EN636" s="36" t="n">
        <f aca="false">EN600</f>
        <v>0</v>
      </c>
      <c r="EO636" s="36" t="n">
        <f aca="false">EO600</f>
        <v>0</v>
      </c>
      <c r="EP636" s="36" t="n">
        <f aca="false">EP600</f>
        <v>0</v>
      </c>
      <c r="EQ636" s="36" t="n">
        <f aca="false">EQ600</f>
        <v>0</v>
      </c>
      <c r="ER636" s="36" t="n">
        <f aca="false">ER600</f>
        <v>0</v>
      </c>
      <c r="ES636" s="36" t="n">
        <f aca="false">ES600</f>
        <v>0</v>
      </c>
      <c r="ET636" s="36" t="n">
        <f aca="false">ET600</f>
        <v>0</v>
      </c>
      <c r="EU636" s="36" t="n">
        <f aca="false">EU600</f>
        <v>0</v>
      </c>
      <c r="EV636" s="36" t="n">
        <f aca="false">EV600</f>
        <v>0</v>
      </c>
      <c r="EW636" s="36" t="n">
        <f aca="false">EW600</f>
        <v>0</v>
      </c>
      <c r="EX636" s="36" t="n">
        <f aca="false">EX600</f>
        <v>0</v>
      </c>
      <c r="EY636" s="36" t="n">
        <f aca="false">EY600</f>
        <v>0</v>
      </c>
      <c r="EZ636" s="36" t="n">
        <f aca="false">EZ600</f>
        <v>0</v>
      </c>
      <c r="FA636" s="36" t="n">
        <f aca="false">FA600</f>
        <v>0</v>
      </c>
      <c r="FB636" s="36" t="n">
        <f aca="false">FB600</f>
        <v>0</v>
      </c>
      <c r="FC636" s="36" t="n">
        <f aca="false">FC600</f>
        <v>0</v>
      </c>
      <c r="FD636" s="36" t="n">
        <f aca="false">FD600</f>
        <v>0</v>
      </c>
      <c r="FE636" s="36" t="n">
        <f aca="false">FE600</f>
        <v>0</v>
      </c>
      <c r="FF636" s="36" t="n">
        <f aca="false">FF600</f>
        <v>0</v>
      </c>
      <c r="FG636" s="36" t="n">
        <f aca="false">FG600</f>
        <v>0</v>
      </c>
      <c r="FH636" s="36" t="n">
        <f aca="false">FH600</f>
        <v>0</v>
      </c>
      <c r="FI636" s="36" t="n">
        <f aca="false">FI600</f>
        <v>0</v>
      </c>
      <c r="FJ636" s="36" t="n">
        <f aca="false">FJ600</f>
        <v>0</v>
      </c>
      <c r="FK636" s="36" t="n">
        <f aca="false">FK600</f>
        <v>0</v>
      </c>
      <c r="FL636" s="36" t="n">
        <f aca="false">FL600</f>
        <v>0</v>
      </c>
      <c r="FM636" s="36" t="n">
        <f aca="false">FM600</f>
        <v>0</v>
      </c>
      <c r="FN636" s="36" t="n">
        <f aca="false">FN600</f>
        <v>0</v>
      </c>
      <c r="FO636" s="36" t="n">
        <f aca="false">FO600</f>
        <v>0</v>
      </c>
      <c r="FP636" s="36" t="n">
        <f aca="false">FP600</f>
        <v>0</v>
      </c>
      <c r="FQ636" s="36" t="n">
        <f aca="false">FQ600</f>
        <v>0</v>
      </c>
      <c r="FR636" s="36" t="n">
        <f aca="false">FR600</f>
        <v>0</v>
      </c>
      <c r="FS636" s="36" t="n">
        <f aca="false">FS600</f>
        <v>0</v>
      </c>
      <c r="FT636" s="36" t="n">
        <f aca="false">FT600</f>
        <v>0</v>
      </c>
      <c r="FU636" s="36" t="n">
        <f aca="false">FU600</f>
        <v>0</v>
      </c>
      <c r="FV636" s="36" t="n">
        <f aca="false">FV600</f>
        <v>0</v>
      </c>
      <c r="FW636" s="36" t="n">
        <f aca="false">FW600</f>
        <v>0</v>
      </c>
      <c r="FX636" s="36" t="n">
        <f aca="false">FX600</f>
        <v>0</v>
      </c>
      <c r="FY636" s="36" t="n">
        <f aca="false">FY600</f>
        <v>0</v>
      </c>
      <c r="FZ636" s="36" t="n">
        <f aca="false">FZ600</f>
        <v>0</v>
      </c>
      <c r="GA636" s="36" t="n">
        <f aca="false">GA600</f>
        <v>0</v>
      </c>
      <c r="GB636" s="36" t="n">
        <f aca="false">GB600</f>
        <v>0</v>
      </c>
      <c r="GC636" s="36" t="n">
        <f aca="false">GC600</f>
        <v>0</v>
      </c>
      <c r="GD636" s="36" t="n">
        <f aca="false">GD600</f>
        <v>0</v>
      </c>
      <c r="GE636" s="36" t="n">
        <f aca="false">GE600</f>
        <v>0</v>
      </c>
      <c r="GF636" s="36" t="n">
        <f aca="false">GF600</f>
        <v>0</v>
      </c>
      <c r="GG636" s="36" t="n">
        <f aca="false">GG600</f>
        <v>0</v>
      </c>
      <c r="GH636" s="36" t="n">
        <f aca="false">GH600</f>
        <v>0</v>
      </c>
      <c r="GI636" s="36" t="n">
        <f aca="false">GI600</f>
        <v>0</v>
      </c>
      <c r="GJ636" s="36" t="n">
        <f aca="false">GJ600</f>
        <v>0</v>
      </c>
      <c r="GK636" s="36" t="n">
        <f aca="false">GK600</f>
        <v>0</v>
      </c>
      <c r="GL636" s="36" t="n">
        <f aca="false">GL600</f>
        <v>0</v>
      </c>
      <c r="GM636" s="36" t="n">
        <f aca="false">GM600</f>
        <v>0</v>
      </c>
      <c r="GN636" s="36" t="n">
        <f aca="false">GN600</f>
        <v>0</v>
      </c>
      <c r="GO636" s="36" t="n">
        <f aca="false">GO600</f>
        <v>0</v>
      </c>
      <c r="GP636" s="36" t="n">
        <f aca="false">GP600</f>
        <v>0</v>
      </c>
      <c r="GQ636" s="36" t="n">
        <f aca="false">GQ600</f>
        <v>0</v>
      </c>
      <c r="GR636" s="36" t="n">
        <f aca="false">GR600</f>
        <v>0</v>
      </c>
      <c r="GS636" s="36" t="n">
        <f aca="false">GS600</f>
        <v>0</v>
      </c>
      <c r="GT636" s="36" t="n">
        <f aca="false">GT600</f>
        <v>0</v>
      </c>
      <c r="GU636" s="36" t="n">
        <f aca="false">GU600</f>
        <v>0</v>
      </c>
      <c r="GV636" s="36" t="n">
        <f aca="false">GV600</f>
        <v>0</v>
      </c>
      <c r="GW636" s="36" t="n">
        <f aca="false">GW600</f>
        <v>0</v>
      </c>
      <c r="GX636" s="36" t="n">
        <f aca="false">GX600</f>
        <v>0</v>
      </c>
      <c r="GY636" s="36" t="n">
        <f aca="false">GY600</f>
        <v>0</v>
      </c>
      <c r="GZ636" s="36" t="n">
        <f aca="false">GZ600</f>
        <v>0</v>
      </c>
      <c r="HA636" s="36" t="n">
        <f aca="false">HA600</f>
        <v>0</v>
      </c>
      <c r="HB636" s="36" t="n">
        <f aca="false">HB600</f>
        <v>0</v>
      </c>
      <c r="HC636" s="36" t="n">
        <f aca="false">HC600</f>
        <v>0</v>
      </c>
      <c r="HD636" s="36" t="n">
        <f aca="false">HD600</f>
        <v>0</v>
      </c>
      <c r="HE636" s="36" t="n">
        <f aca="false">HE600</f>
        <v>0</v>
      </c>
      <c r="HF636" s="36" t="n">
        <f aca="false">HF600</f>
        <v>0</v>
      </c>
      <c r="HG636" s="36" t="n">
        <f aca="false">HG600</f>
        <v>0</v>
      </c>
      <c r="HH636" s="36" t="n">
        <f aca="false">HH600</f>
        <v>0</v>
      </c>
      <c r="HI636" s="36" t="n">
        <f aca="false">HI600</f>
        <v>0</v>
      </c>
      <c r="HJ636" s="36" t="n">
        <f aca="false">HJ600</f>
        <v>0</v>
      </c>
      <c r="HK636" s="36" t="n">
        <f aca="false">HK600</f>
        <v>0</v>
      </c>
      <c r="HL636" s="36" t="n">
        <f aca="false">HL600</f>
        <v>0</v>
      </c>
      <c r="HM636" s="36" t="n">
        <f aca="false">HM600</f>
        <v>0</v>
      </c>
      <c r="HN636" s="36" t="n">
        <f aca="false">HN600</f>
        <v>0</v>
      </c>
      <c r="HO636" s="36" t="n">
        <f aca="false">HO600</f>
        <v>0</v>
      </c>
      <c r="HP636" s="36" t="n">
        <f aca="false">HP600</f>
        <v>0</v>
      </c>
      <c r="HQ636" s="36" t="n">
        <f aca="false">HQ600</f>
        <v>0</v>
      </c>
      <c r="HR636" s="36" t="n">
        <f aca="false">HR600</f>
        <v>0</v>
      </c>
      <c r="HS636" s="36" t="n">
        <f aca="false">HS600</f>
        <v>0</v>
      </c>
      <c r="HT636" s="36" t="n">
        <f aca="false">HT600</f>
        <v>0</v>
      </c>
      <c r="HU636" s="36" t="n">
        <f aca="false">HU600</f>
        <v>0</v>
      </c>
      <c r="HV636" s="36" t="n">
        <f aca="false">HV600</f>
        <v>0</v>
      </c>
      <c r="HW636" s="36" t="n">
        <f aca="false">HW600</f>
        <v>0</v>
      </c>
      <c r="HX636" s="36" t="n">
        <f aca="false">HX600</f>
        <v>0</v>
      </c>
      <c r="HY636" s="36" t="n">
        <f aca="false">HY600</f>
        <v>0</v>
      </c>
      <c r="HZ636" s="36" t="n">
        <f aca="false">HZ600</f>
        <v>0</v>
      </c>
      <c r="IA636" s="36" t="n">
        <f aca="false">IA600</f>
        <v>0</v>
      </c>
      <c r="IB636" s="36" t="n">
        <f aca="false">IB600</f>
        <v>0</v>
      </c>
      <c r="IC636" s="36" t="n">
        <f aca="false">IC600</f>
        <v>0</v>
      </c>
      <c r="ID636" s="36" t="n">
        <f aca="false">ID600</f>
        <v>0</v>
      </c>
      <c r="IE636" s="36" t="n">
        <f aca="false">IE600</f>
        <v>0</v>
      </c>
      <c r="IF636" s="36" t="n">
        <f aca="false">IF600</f>
        <v>0</v>
      </c>
      <c r="IG636" s="36" t="n">
        <f aca="false">IG600</f>
        <v>0</v>
      </c>
      <c r="IH636" s="36" t="n">
        <f aca="false">IH600</f>
        <v>0</v>
      </c>
      <c r="II636" s="36" t="n">
        <f aca="false">II600</f>
        <v>0</v>
      </c>
      <c r="IJ636" s="36" t="n">
        <f aca="false">IJ600</f>
        <v>0</v>
      </c>
    </row>
    <row r="637" customFormat="false" ht="15" hidden="false" customHeight="false" outlineLevel="0" collapsed="false">
      <c r="E637" s="2" t="s">
        <v>153</v>
      </c>
      <c r="F637" s="34" t="n">
        <f aca="false">SUM(G637:IJ637)</f>
        <v>7000000</v>
      </c>
      <c r="G637" s="36" t="n">
        <f aca="false">CHOOSE($H$632,G551,G601,G627)</f>
        <v>464619.443383521</v>
      </c>
      <c r="H637" s="36" t="n">
        <f aca="false">CHOOSE($H$632,H551,H601,H627)</f>
        <v>1687921.31447672</v>
      </c>
      <c r="I637" s="36" t="n">
        <f aca="false">CHOOSE($H$632,I551,I601,I627)</f>
        <v>2782911.77444589</v>
      </c>
      <c r="J637" s="36" t="n">
        <f aca="false">CHOOSE($H$632,J551,J601,J627)</f>
        <v>1687921.31447672</v>
      </c>
      <c r="K637" s="36" t="n">
        <f aca="false">CHOOSE($H$632,K551,K601,K627)</f>
        <v>376626.153217139</v>
      </c>
      <c r="L637" s="36" t="n">
        <f aca="false">CHOOSE($H$632,L551,L601,L627)</f>
        <v>0</v>
      </c>
      <c r="M637" s="36" t="n">
        <f aca="false">CHOOSE($H$632,M551,M601,M627)</f>
        <v>0</v>
      </c>
      <c r="N637" s="36" t="n">
        <f aca="false">CHOOSE($H$632,N551,N601,N627)</f>
        <v>0</v>
      </c>
      <c r="O637" s="36" t="n">
        <f aca="false">CHOOSE($H$632,O551,O601,O627)</f>
        <v>0</v>
      </c>
      <c r="P637" s="36" t="n">
        <f aca="false">CHOOSE($H$632,P551,P601,P627)</f>
        <v>0</v>
      </c>
      <c r="Q637" s="36" t="n">
        <f aca="false">CHOOSE($H$632,Q551,Q601,Q627)</f>
        <v>0</v>
      </c>
      <c r="R637" s="36" t="n">
        <f aca="false">CHOOSE($H$632,R551,R601,R627)</f>
        <v>0</v>
      </c>
      <c r="S637" s="36" t="n">
        <f aca="false">CHOOSE($H$632,S551,S601,S627)</f>
        <v>0</v>
      </c>
      <c r="T637" s="36" t="n">
        <f aca="false">CHOOSE($H$632,T551,T601,T627)</f>
        <v>0</v>
      </c>
      <c r="U637" s="36" t="n">
        <f aca="false">CHOOSE($H$632,U551,U601,U627)</f>
        <v>0</v>
      </c>
      <c r="V637" s="36" t="n">
        <f aca="false">CHOOSE($H$632,V551,V601,V627)</f>
        <v>0</v>
      </c>
      <c r="W637" s="36" t="n">
        <f aca="false">CHOOSE($H$632,W551,W601,W627)</f>
        <v>0</v>
      </c>
      <c r="X637" s="36" t="n">
        <f aca="false">CHOOSE($H$632,X551,X601,X627)</f>
        <v>0</v>
      </c>
      <c r="Y637" s="36" t="n">
        <f aca="false">CHOOSE($H$632,Y551,Y601,Y627)</f>
        <v>0</v>
      </c>
      <c r="Z637" s="36" t="n">
        <f aca="false">CHOOSE($H$632,Z551,Z601,Z627)</f>
        <v>0</v>
      </c>
      <c r="AA637" s="36" t="n">
        <f aca="false">CHOOSE($H$632,AA551,AA601,AA627)</f>
        <v>0</v>
      </c>
      <c r="AB637" s="36" t="n">
        <f aca="false">CHOOSE($H$632,AB551,AB601,AB627)</f>
        <v>0</v>
      </c>
      <c r="AC637" s="36" t="n">
        <f aca="false">CHOOSE($H$632,AC551,AC601,AC627)</f>
        <v>0</v>
      </c>
      <c r="AD637" s="36" t="n">
        <f aca="false">CHOOSE($H$632,AD551,AD601,AD627)</f>
        <v>0</v>
      </c>
      <c r="AE637" s="36" t="n">
        <f aca="false">CHOOSE($H$632,AE551,AE601,AE627)</f>
        <v>0</v>
      </c>
      <c r="AF637" s="36" t="n">
        <f aca="false">CHOOSE($H$632,AF551,AF601,AF627)</f>
        <v>0</v>
      </c>
      <c r="AG637" s="36" t="n">
        <f aca="false">CHOOSE($H$632,AG551,AG601,AG627)</f>
        <v>0</v>
      </c>
      <c r="AH637" s="36" t="n">
        <f aca="false">CHOOSE($H$632,AH551,AH601,AH627)</f>
        <v>0</v>
      </c>
      <c r="AI637" s="36" t="n">
        <f aca="false">CHOOSE($H$632,AI551,AI601,AI627)</f>
        <v>0</v>
      </c>
      <c r="AJ637" s="36" t="n">
        <f aca="false">CHOOSE($H$632,AJ551,AJ601,AJ627)</f>
        <v>0</v>
      </c>
      <c r="AK637" s="36" t="n">
        <f aca="false">CHOOSE($H$632,AK551,AK601,AK627)</f>
        <v>0</v>
      </c>
      <c r="AL637" s="36" t="n">
        <f aca="false">CHOOSE($H$632,AL551,AL601,AL627)</f>
        <v>0</v>
      </c>
      <c r="AM637" s="36" t="n">
        <f aca="false">CHOOSE($H$632,AM551,AM601,AM627)</f>
        <v>0</v>
      </c>
      <c r="AN637" s="36" t="n">
        <f aca="false">CHOOSE($H$632,AN551,AN601,AN627)</f>
        <v>0</v>
      </c>
      <c r="AO637" s="36" t="n">
        <f aca="false">CHOOSE($H$632,AO551,AO601,AO627)</f>
        <v>0</v>
      </c>
      <c r="AP637" s="36" t="n">
        <f aca="false">CHOOSE($H$632,AP551,AP601,AP627)</f>
        <v>0</v>
      </c>
      <c r="AQ637" s="36" t="n">
        <f aca="false">CHOOSE($H$632,AQ551,AQ601,AQ627)</f>
        <v>0</v>
      </c>
      <c r="AR637" s="36" t="n">
        <f aca="false">CHOOSE($H$632,AR551,AR601,AR627)</f>
        <v>0</v>
      </c>
      <c r="AS637" s="36" t="n">
        <f aca="false">CHOOSE($H$632,AS551,AS601,AS627)</f>
        <v>0</v>
      </c>
      <c r="AT637" s="36" t="n">
        <f aca="false">CHOOSE($H$632,AT551,AT601,AT627)</f>
        <v>0</v>
      </c>
      <c r="AU637" s="36" t="n">
        <f aca="false">CHOOSE($H$632,AU551,AU601,AU627)</f>
        <v>0</v>
      </c>
      <c r="AV637" s="36" t="n">
        <f aca="false">CHOOSE($H$632,AV551,AV601,AV627)</f>
        <v>0</v>
      </c>
      <c r="AW637" s="36" t="n">
        <f aca="false">CHOOSE($H$632,AW551,AW601,AW627)</f>
        <v>0</v>
      </c>
      <c r="AX637" s="36" t="n">
        <f aca="false">CHOOSE($H$632,AX551,AX601,AX627)</f>
        <v>0</v>
      </c>
      <c r="AY637" s="36" t="n">
        <f aca="false">CHOOSE($H$632,AY551,AY601,AY627)</f>
        <v>0</v>
      </c>
      <c r="AZ637" s="36" t="n">
        <f aca="false">CHOOSE($H$632,AZ551,AZ601,AZ627)</f>
        <v>0</v>
      </c>
      <c r="BA637" s="36" t="n">
        <f aca="false">CHOOSE($H$632,BA551,BA601,BA627)</f>
        <v>0</v>
      </c>
      <c r="BB637" s="36" t="n">
        <f aca="false">CHOOSE($H$632,BB551,BB601,BB627)</f>
        <v>0</v>
      </c>
      <c r="BC637" s="36" t="n">
        <f aca="false">CHOOSE($H$632,BC551,BC601,BC627)</f>
        <v>0</v>
      </c>
      <c r="BD637" s="36" t="n">
        <f aca="false">CHOOSE($H$632,BD551,BD601,BD627)</f>
        <v>0</v>
      </c>
      <c r="BE637" s="36" t="n">
        <f aca="false">CHOOSE($H$632,BE551,BE601,BE627)</f>
        <v>0</v>
      </c>
      <c r="BF637" s="36" t="n">
        <f aca="false">CHOOSE($H$632,BF551,BF601,BF627)</f>
        <v>0</v>
      </c>
      <c r="BG637" s="36" t="n">
        <f aca="false">CHOOSE($H$632,BG551,BG601,BG627)</f>
        <v>0</v>
      </c>
      <c r="BH637" s="36" t="n">
        <f aca="false">CHOOSE($H$632,BH551,BH601,BH627)</f>
        <v>0</v>
      </c>
      <c r="BI637" s="36" t="n">
        <f aca="false">CHOOSE($H$632,BI551,BI601,BI627)</f>
        <v>0</v>
      </c>
      <c r="BJ637" s="36" t="n">
        <f aca="false">CHOOSE($H$632,BJ551,BJ601,BJ627)</f>
        <v>0</v>
      </c>
      <c r="BK637" s="36" t="n">
        <f aca="false">CHOOSE($H$632,BK551,BK601,BK627)</f>
        <v>0</v>
      </c>
      <c r="BL637" s="36" t="n">
        <f aca="false">CHOOSE($H$632,BL551,BL601,BL627)</f>
        <v>0</v>
      </c>
      <c r="BM637" s="36" t="n">
        <f aca="false">CHOOSE($H$632,BM551,BM601,BM627)</f>
        <v>0</v>
      </c>
      <c r="BN637" s="36" t="n">
        <f aca="false">CHOOSE($H$632,BN551,BN601,BN627)</f>
        <v>0</v>
      </c>
      <c r="BO637" s="36" t="n">
        <f aca="false">CHOOSE($H$632,BO551,BO601,BO627)</f>
        <v>0</v>
      </c>
      <c r="BP637" s="36" t="n">
        <f aca="false">CHOOSE($H$632,BP551,BP601,BP627)</f>
        <v>0</v>
      </c>
      <c r="BQ637" s="36" t="n">
        <f aca="false">CHOOSE($H$632,BQ551,BQ601,BQ627)</f>
        <v>0</v>
      </c>
      <c r="BR637" s="36" t="n">
        <f aca="false">CHOOSE($H$632,BR551,BR601,BR627)</f>
        <v>0</v>
      </c>
      <c r="BS637" s="36" t="n">
        <f aca="false">CHOOSE($H$632,BS551,BS601,BS627)</f>
        <v>0</v>
      </c>
      <c r="BT637" s="36" t="n">
        <f aca="false">CHOOSE($H$632,BT551,BT601,BT627)</f>
        <v>0</v>
      </c>
      <c r="BU637" s="36" t="n">
        <f aca="false">CHOOSE($H$632,BU551,BU601,BU627)</f>
        <v>0</v>
      </c>
      <c r="BV637" s="36" t="n">
        <f aca="false">CHOOSE($H$632,BV551,BV601,BV627)</f>
        <v>0</v>
      </c>
      <c r="BW637" s="36" t="n">
        <f aca="false">CHOOSE($H$632,BW551,BW601,BW627)</f>
        <v>0</v>
      </c>
      <c r="BX637" s="36" t="n">
        <f aca="false">CHOOSE($H$632,BX551,BX601,BX627)</f>
        <v>0</v>
      </c>
      <c r="BY637" s="36" t="n">
        <f aca="false">CHOOSE($H$632,BY551,BY601,BY627)</f>
        <v>0</v>
      </c>
      <c r="BZ637" s="36" t="n">
        <f aca="false">CHOOSE($H$632,BZ551,BZ601,BZ627)</f>
        <v>0</v>
      </c>
      <c r="CA637" s="36" t="n">
        <f aca="false">CHOOSE($H$632,CA551,CA601,CA627)</f>
        <v>0</v>
      </c>
      <c r="CB637" s="36" t="n">
        <f aca="false">CHOOSE($H$632,CB551,CB601,CB627)</f>
        <v>0</v>
      </c>
      <c r="CC637" s="36" t="n">
        <f aca="false">CHOOSE($H$632,CC551,CC601,CC627)</f>
        <v>0</v>
      </c>
      <c r="CD637" s="36" t="n">
        <f aca="false">CHOOSE($H$632,CD551,CD601,CD627)</f>
        <v>0</v>
      </c>
      <c r="CE637" s="36" t="n">
        <f aca="false">CHOOSE($H$632,CE551,CE601,CE627)</f>
        <v>0</v>
      </c>
      <c r="CF637" s="36" t="n">
        <f aca="false">CHOOSE($H$632,CF551,CF601,CF627)</f>
        <v>0</v>
      </c>
      <c r="CG637" s="36" t="n">
        <f aca="false">CHOOSE($H$632,CG551,CG601,CG627)</f>
        <v>0</v>
      </c>
      <c r="CH637" s="36" t="n">
        <f aca="false">CHOOSE($H$632,CH551,CH601,CH627)</f>
        <v>0</v>
      </c>
      <c r="CI637" s="36" t="n">
        <f aca="false">CHOOSE($H$632,CI551,CI601,CI627)</f>
        <v>0</v>
      </c>
      <c r="CJ637" s="36" t="n">
        <f aca="false">CHOOSE($H$632,CJ551,CJ601,CJ627)</f>
        <v>0</v>
      </c>
      <c r="CK637" s="36" t="n">
        <f aca="false">CHOOSE($H$632,CK551,CK601,CK627)</f>
        <v>0</v>
      </c>
      <c r="CL637" s="36" t="n">
        <f aca="false">CHOOSE($H$632,CL551,CL601,CL627)</f>
        <v>0</v>
      </c>
      <c r="CM637" s="36" t="n">
        <f aca="false">CHOOSE($H$632,CM551,CM601,CM627)</f>
        <v>0</v>
      </c>
      <c r="CN637" s="36" t="n">
        <f aca="false">CHOOSE($H$632,CN551,CN601,CN627)</f>
        <v>0</v>
      </c>
      <c r="CO637" s="36" t="n">
        <f aca="false">CHOOSE($H$632,CO551,CO601,CO627)</f>
        <v>0</v>
      </c>
      <c r="CP637" s="36" t="n">
        <f aca="false">CHOOSE($H$632,CP551,CP601,CP627)</f>
        <v>0</v>
      </c>
      <c r="CQ637" s="36" t="n">
        <f aca="false">CHOOSE($H$632,CQ551,CQ601,CQ627)</f>
        <v>0</v>
      </c>
      <c r="CR637" s="36" t="n">
        <f aca="false">CHOOSE($H$632,CR551,CR601,CR627)</f>
        <v>0</v>
      </c>
      <c r="CS637" s="36" t="n">
        <f aca="false">CHOOSE($H$632,CS551,CS601,CS627)</f>
        <v>0</v>
      </c>
      <c r="CT637" s="36" t="n">
        <f aca="false">CHOOSE($H$632,CT551,CT601,CT627)</f>
        <v>0</v>
      </c>
      <c r="CU637" s="36" t="n">
        <f aca="false">CHOOSE($H$632,CU551,CU601,CU627)</f>
        <v>0</v>
      </c>
      <c r="CV637" s="36" t="n">
        <f aca="false">CHOOSE($H$632,CV551,CV601,CV627)</f>
        <v>0</v>
      </c>
      <c r="CW637" s="36" t="n">
        <f aca="false">CHOOSE($H$632,CW551,CW601,CW627)</f>
        <v>0</v>
      </c>
      <c r="CX637" s="36" t="n">
        <f aca="false">CHOOSE($H$632,CX551,CX601,CX627)</f>
        <v>0</v>
      </c>
      <c r="CY637" s="36" t="n">
        <f aca="false">CHOOSE($H$632,CY551,CY601,CY627)</f>
        <v>0</v>
      </c>
      <c r="CZ637" s="36" t="n">
        <f aca="false">CHOOSE($H$632,CZ551,CZ601,CZ627)</f>
        <v>0</v>
      </c>
      <c r="DA637" s="36" t="n">
        <f aca="false">CHOOSE($H$632,DA551,DA601,DA627)</f>
        <v>0</v>
      </c>
      <c r="DB637" s="36" t="n">
        <f aca="false">CHOOSE($H$632,DB551,DB601,DB627)</f>
        <v>0</v>
      </c>
      <c r="DC637" s="36" t="n">
        <f aca="false">CHOOSE($H$632,DC551,DC601,DC627)</f>
        <v>0</v>
      </c>
      <c r="DD637" s="36" t="n">
        <f aca="false">CHOOSE($H$632,DD551,DD601,DD627)</f>
        <v>0</v>
      </c>
      <c r="DE637" s="36" t="n">
        <f aca="false">CHOOSE($H$632,DE551,DE601,DE627)</f>
        <v>0</v>
      </c>
      <c r="DF637" s="36" t="n">
        <f aca="false">CHOOSE($H$632,DF551,DF601,DF627)</f>
        <v>0</v>
      </c>
      <c r="DG637" s="36" t="n">
        <f aca="false">CHOOSE($H$632,DG551,DG601,DG627)</f>
        <v>0</v>
      </c>
      <c r="DH637" s="36" t="n">
        <f aca="false">CHOOSE($H$632,DH551,DH601,DH627)</f>
        <v>0</v>
      </c>
      <c r="DI637" s="36" t="n">
        <f aca="false">CHOOSE($H$632,DI551,DI601,DI627)</f>
        <v>0</v>
      </c>
      <c r="DJ637" s="36" t="n">
        <f aca="false">CHOOSE($H$632,DJ551,DJ601,DJ627)</f>
        <v>0</v>
      </c>
      <c r="DK637" s="36" t="n">
        <f aca="false">CHOOSE($H$632,DK551,DK601,DK627)</f>
        <v>0</v>
      </c>
      <c r="DL637" s="36" t="n">
        <f aca="false">CHOOSE($H$632,DL551,DL601,DL627)</f>
        <v>0</v>
      </c>
      <c r="DM637" s="36" t="n">
        <f aca="false">CHOOSE($H$632,DM551,DM601,DM627)</f>
        <v>0</v>
      </c>
      <c r="DN637" s="36" t="n">
        <f aca="false">CHOOSE($H$632,DN551,DN601,DN627)</f>
        <v>0</v>
      </c>
      <c r="DO637" s="36" t="n">
        <f aca="false">CHOOSE($H$632,DO551,DO601,DO627)</f>
        <v>0</v>
      </c>
      <c r="DP637" s="36" t="n">
        <f aca="false">CHOOSE($H$632,DP551,DP601,DP627)</f>
        <v>0</v>
      </c>
      <c r="DQ637" s="36" t="n">
        <f aca="false">CHOOSE($H$632,DQ551,DQ601,DQ627)</f>
        <v>0</v>
      </c>
      <c r="DR637" s="36" t="n">
        <f aca="false">CHOOSE($H$632,DR551,DR601,DR627)</f>
        <v>0</v>
      </c>
      <c r="DS637" s="36" t="n">
        <f aca="false">CHOOSE($H$632,DS551,DS601,DS627)</f>
        <v>0</v>
      </c>
      <c r="DT637" s="36" t="n">
        <f aca="false">CHOOSE($H$632,DT551,DT601,DT627)</f>
        <v>0</v>
      </c>
      <c r="DU637" s="36" t="n">
        <f aca="false">CHOOSE($H$632,DU551,DU601,DU627)</f>
        <v>0</v>
      </c>
      <c r="DV637" s="36" t="n">
        <f aca="false">CHOOSE($H$632,DV551,DV601,DV627)</f>
        <v>0</v>
      </c>
      <c r="DW637" s="36" t="n">
        <f aca="false">CHOOSE($H$632,DW551,DW601,DW627)</f>
        <v>0</v>
      </c>
      <c r="DX637" s="36" t="n">
        <f aca="false">CHOOSE($H$632,DX551,DX601,DX627)</f>
        <v>0</v>
      </c>
      <c r="DY637" s="36" t="n">
        <f aca="false">CHOOSE($H$632,DY551,DY601,DY627)</f>
        <v>0</v>
      </c>
      <c r="DZ637" s="36" t="n">
        <f aca="false">CHOOSE($H$632,DZ551,DZ601,DZ627)</f>
        <v>0</v>
      </c>
      <c r="EA637" s="36" t="n">
        <f aca="false">CHOOSE($H$632,EA551,EA601,EA627)</f>
        <v>0</v>
      </c>
      <c r="EB637" s="36" t="n">
        <f aca="false">CHOOSE($H$632,EB551,EB601,EB627)</f>
        <v>0</v>
      </c>
      <c r="EC637" s="36" t="n">
        <f aca="false">CHOOSE($H$632,EC551,EC601,EC627)</f>
        <v>0</v>
      </c>
      <c r="ED637" s="36" t="n">
        <f aca="false">CHOOSE($H$632,ED551,ED601,ED627)</f>
        <v>0</v>
      </c>
      <c r="EE637" s="36" t="n">
        <f aca="false">CHOOSE($H$632,EE551,EE601,EE627)</f>
        <v>0</v>
      </c>
      <c r="EF637" s="36" t="n">
        <f aca="false">CHOOSE($H$632,EF551,EF601,EF627)</f>
        <v>0</v>
      </c>
      <c r="EG637" s="36" t="n">
        <f aca="false">CHOOSE($H$632,EG551,EG601,EG627)</f>
        <v>0</v>
      </c>
      <c r="EH637" s="36" t="n">
        <f aca="false">CHOOSE($H$632,EH551,EH601,EH627)</f>
        <v>0</v>
      </c>
      <c r="EI637" s="36" t="n">
        <f aca="false">CHOOSE($H$632,EI551,EI601,EI627)</f>
        <v>0</v>
      </c>
      <c r="EJ637" s="36" t="n">
        <f aca="false">CHOOSE($H$632,EJ551,EJ601,EJ627)</f>
        <v>0</v>
      </c>
      <c r="EK637" s="36" t="n">
        <f aca="false">CHOOSE($H$632,EK551,EK601,EK627)</f>
        <v>0</v>
      </c>
      <c r="EL637" s="36" t="n">
        <f aca="false">CHOOSE($H$632,EL551,EL601,EL627)</f>
        <v>0</v>
      </c>
      <c r="EM637" s="36" t="n">
        <f aca="false">CHOOSE($H$632,EM551,EM601,EM627)</f>
        <v>0</v>
      </c>
      <c r="EN637" s="36" t="n">
        <f aca="false">CHOOSE($H$632,EN551,EN601,EN627)</f>
        <v>0</v>
      </c>
      <c r="EO637" s="36" t="n">
        <f aca="false">CHOOSE($H$632,EO551,EO601,EO627)</f>
        <v>0</v>
      </c>
      <c r="EP637" s="36" t="n">
        <f aca="false">CHOOSE($H$632,EP551,EP601,EP627)</f>
        <v>0</v>
      </c>
      <c r="EQ637" s="36" t="n">
        <f aca="false">CHOOSE($H$632,EQ551,EQ601,EQ627)</f>
        <v>0</v>
      </c>
      <c r="ER637" s="36" t="n">
        <f aca="false">CHOOSE($H$632,ER551,ER601,ER627)</f>
        <v>0</v>
      </c>
      <c r="ES637" s="36" t="n">
        <f aca="false">CHOOSE($H$632,ES551,ES601,ES627)</f>
        <v>0</v>
      </c>
      <c r="ET637" s="36" t="n">
        <f aca="false">CHOOSE($H$632,ET551,ET601,ET627)</f>
        <v>0</v>
      </c>
      <c r="EU637" s="36" t="n">
        <f aca="false">CHOOSE($H$632,EU551,EU601,EU627)</f>
        <v>0</v>
      </c>
      <c r="EV637" s="36" t="n">
        <f aca="false">CHOOSE($H$632,EV551,EV601,EV627)</f>
        <v>0</v>
      </c>
      <c r="EW637" s="36" t="n">
        <f aca="false">CHOOSE($H$632,EW551,EW601,EW627)</f>
        <v>0</v>
      </c>
      <c r="EX637" s="36" t="n">
        <f aca="false">CHOOSE($H$632,EX551,EX601,EX627)</f>
        <v>0</v>
      </c>
      <c r="EY637" s="36" t="n">
        <f aca="false">CHOOSE($H$632,EY551,EY601,EY627)</f>
        <v>0</v>
      </c>
      <c r="EZ637" s="36" t="n">
        <f aca="false">CHOOSE($H$632,EZ551,EZ601,EZ627)</f>
        <v>0</v>
      </c>
      <c r="FA637" s="36" t="n">
        <f aca="false">CHOOSE($H$632,FA551,FA601,FA627)</f>
        <v>0</v>
      </c>
      <c r="FB637" s="36" t="n">
        <f aca="false">CHOOSE($H$632,FB551,FB601,FB627)</f>
        <v>0</v>
      </c>
      <c r="FC637" s="36" t="n">
        <f aca="false">CHOOSE($H$632,FC551,FC601,FC627)</f>
        <v>0</v>
      </c>
      <c r="FD637" s="36" t="n">
        <f aca="false">CHOOSE($H$632,FD551,FD601,FD627)</f>
        <v>0</v>
      </c>
      <c r="FE637" s="36" t="n">
        <f aca="false">CHOOSE($H$632,FE551,FE601,FE627)</f>
        <v>0</v>
      </c>
      <c r="FF637" s="36" t="n">
        <f aca="false">CHOOSE($H$632,FF551,FF601,FF627)</f>
        <v>0</v>
      </c>
      <c r="FG637" s="36" t="n">
        <f aca="false">CHOOSE($H$632,FG551,FG601,FG627)</f>
        <v>0</v>
      </c>
      <c r="FH637" s="36" t="n">
        <f aca="false">CHOOSE($H$632,FH551,FH601,FH627)</f>
        <v>0</v>
      </c>
      <c r="FI637" s="36" t="n">
        <f aca="false">CHOOSE($H$632,FI551,FI601,FI627)</f>
        <v>0</v>
      </c>
      <c r="FJ637" s="36" t="n">
        <f aca="false">CHOOSE($H$632,FJ551,FJ601,FJ627)</f>
        <v>0</v>
      </c>
      <c r="FK637" s="36" t="n">
        <f aca="false">CHOOSE($H$632,FK551,FK601,FK627)</f>
        <v>0</v>
      </c>
      <c r="FL637" s="36" t="n">
        <f aca="false">CHOOSE($H$632,FL551,FL601,FL627)</f>
        <v>0</v>
      </c>
      <c r="FM637" s="36" t="n">
        <f aca="false">CHOOSE($H$632,FM551,FM601,FM627)</f>
        <v>0</v>
      </c>
      <c r="FN637" s="36" t="n">
        <f aca="false">CHOOSE($H$632,FN551,FN601,FN627)</f>
        <v>0</v>
      </c>
      <c r="FO637" s="36" t="n">
        <f aca="false">CHOOSE($H$632,FO551,FO601,FO627)</f>
        <v>0</v>
      </c>
      <c r="FP637" s="36" t="n">
        <f aca="false">CHOOSE($H$632,FP551,FP601,FP627)</f>
        <v>0</v>
      </c>
      <c r="FQ637" s="36" t="n">
        <f aca="false">CHOOSE($H$632,FQ551,FQ601,FQ627)</f>
        <v>0</v>
      </c>
      <c r="FR637" s="36" t="n">
        <f aca="false">CHOOSE($H$632,FR551,FR601,FR627)</f>
        <v>0</v>
      </c>
      <c r="FS637" s="36" t="n">
        <f aca="false">CHOOSE($H$632,FS551,FS601,FS627)</f>
        <v>0</v>
      </c>
      <c r="FT637" s="36" t="n">
        <f aca="false">CHOOSE($H$632,FT551,FT601,FT627)</f>
        <v>0</v>
      </c>
      <c r="FU637" s="36" t="n">
        <f aca="false">CHOOSE($H$632,FU551,FU601,FU627)</f>
        <v>0</v>
      </c>
      <c r="FV637" s="36" t="n">
        <f aca="false">CHOOSE($H$632,FV551,FV601,FV627)</f>
        <v>0</v>
      </c>
      <c r="FW637" s="36" t="n">
        <f aca="false">CHOOSE($H$632,FW551,FW601,FW627)</f>
        <v>0</v>
      </c>
      <c r="FX637" s="36" t="n">
        <f aca="false">CHOOSE($H$632,FX551,FX601,FX627)</f>
        <v>0</v>
      </c>
      <c r="FY637" s="36" t="n">
        <f aca="false">CHOOSE($H$632,FY551,FY601,FY627)</f>
        <v>0</v>
      </c>
      <c r="FZ637" s="36" t="n">
        <f aca="false">CHOOSE($H$632,FZ551,FZ601,FZ627)</f>
        <v>0</v>
      </c>
      <c r="GA637" s="36" t="n">
        <f aca="false">CHOOSE($H$632,GA551,GA601,GA627)</f>
        <v>0</v>
      </c>
      <c r="GB637" s="36" t="n">
        <f aca="false">CHOOSE($H$632,GB551,GB601,GB627)</f>
        <v>0</v>
      </c>
      <c r="GC637" s="36" t="n">
        <f aca="false">CHOOSE($H$632,GC551,GC601,GC627)</f>
        <v>0</v>
      </c>
      <c r="GD637" s="36" t="n">
        <f aca="false">CHOOSE($H$632,GD551,GD601,GD627)</f>
        <v>0</v>
      </c>
      <c r="GE637" s="36" t="n">
        <f aca="false">CHOOSE($H$632,GE551,GE601,GE627)</f>
        <v>0</v>
      </c>
      <c r="GF637" s="36" t="n">
        <f aca="false">CHOOSE($H$632,GF551,GF601,GF627)</f>
        <v>0</v>
      </c>
      <c r="GG637" s="36" t="n">
        <f aca="false">CHOOSE($H$632,GG551,GG601,GG627)</f>
        <v>0</v>
      </c>
      <c r="GH637" s="36" t="n">
        <f aca="false">CHOOSE($H$632,GH551,GH601,GH627)</f>
        <v>0</v>
      </c>
      <c r="GI637" s="36" t="n">
        <f aca="false">CHOOSE($H$632,GI551,GI601,GI627)</f>
        <v>0</v>
      </c>
      <c r="GJ637" s="36" t="n">
        <f aca="false">CHOOSE($H$632,GJ551,GJ601,GJ627)</f>
        <v>0</v>
      </c>
      <c r="GK637" s="36" t="n">
        <f aca="false">CHOOSE($H$632,GK551,GK601,GK627)</f>
        <v>0</v>
      </c>
      <c r="GL637" s="36" t="n">
        <f aca="false">CHOOSE($H$632,GL551,GL601,GL627)</f>
        <v>0</v>
      </c>
      <c r="GM637" s="36" t="n">
        <f aca="false">CHOOSE($H$632,GM551,GM601,GM627)</f>
        <v>0</v>
      </c>
      <c r="GN637" s="36" t="n">
        <f aca="false">CHOOSE($H$632,GN551,GN601,GN627)</f>
        <v>0</v>
      </c>
      <c r="GO637" s="36" t="n">
        <f aca="false">CHOOSE($H$632,GO551,GO601,GO627)</f>
        <v>0</v>
      </c>
      <c r="GP637" s="36" t="n">
        <f aca="false">CHOOSE($H$632,GP551,GP601,GP627)</f>
        <v>0</v>
      </c>
      <c r="GQ637" s="36" t="n">
        <f aca="false">CHOOSE($H$632,GQ551,GQ601,GQ627)</f>
        <v>0</v>
      </c>
      <c r="GR637" s="36" t="n">
        <f aca="false">CHOOSE($H$632,GR551,GR601,GR627)</f>
        <v>0</v>
      </c>
      <c r="GS637" s="36" t="n">
        <f aca="false">CHOOSE($H$632,GS551,GS601,GS627)</f>
        <v>0</v>
      </c>
      <c r="GT637" s="36" t="n">
        <f aca="false">CHOOSE($H$632,GT551,GT601,GT627)</f>
        <v>0</v>
      </c>
      <c r="GU637" s="36" t="n">
        <f aca="false">CHOOSE($H$632,GU551,GU601,GU627)</f>
        <v>0</v>
      </c>
      <c r="GV637" s="36" t="n">
        <f aca="false">CHOOSE($H$632,GV551,GV601,GV627)</f>
        <v>0</v>
      </c>
      <c r="GW637" s="36" t="n">
        <f aca="false">CHOOSE($H$632,GW551,GW601,GW627)</f>
        <v>0</v>
      </c>
      <c r="GX637" s="36" t="n">
        <f aca="false">CHOOSE($H$632,GX551,GX601,GX627)</f>
        <v>0</v>
      </c>
      <c r="GY637" s="36" t="n">
        <f aca="false">CHOOSE($H$632,GY551,GY601,GY627)</f>
        <v>0</v>
      </c>
      <c r="GZ637" s="36" t="n">
        <f aca="false">CHOOSE($H$632,GZ551,GZ601,GZ627)</f>
        <v>0</v>
      </c>
      <c r="HA637" s="36" t="n">
        <f aca="false">CHOOSE($H$632,HA551,HA601,HA627)</f>
        <v>0</v>
      </c>
      <c r="HB637" s="36" t="n">
        <f aca="false">CHOOSE($H$632,HB551,HB601,HB627)</f>
        <v>0</v>
      </c>
      <c r="HC637" s="36" t="n">
        <f aca="false">CHOOSE($H$632,HC551,HC601,HC627)</f>
        <v>0</v>
      </c>
      <c r="HD637" s="36" t="n">
        <f aca="false">CHOOSE($H$632,HD551,HD601,HD627)</f>
        <v>0</v>
      </c>
      <c r="HE637" s="36" t="n">
        <f aca="false">CHOOSE($H$632,HE551,HE601,HE627)</f>
        <v>0</v>
      </c>
      <c r="HF637" s="36" t="n">
        <f aca="false">CHOOSE($H$632,HF551,HF601,HF627)</f>
        <v>0</v>
      </c>
      <c r="HG637" s="36" t="n">
        <f aca="false">CHOOSE($H$632,HG551,HG601,HG627)</f>
        <v>0</v>
      </c>
      <c r="HH637" s="36" t="n">
        <f aca="false">CHOOSE($H$632,HH551,HH601,HH627)</f>
        <v>0</v>
      </c>
      <c r="HI637" s="36" t="n">
        <f aca="false">CHOOSE($H$632,HI551,HI601,HI627)</f>
        <v>0</v>
      </c>
      <c r="HJ637" s="36" t="n">
        <f aca="false">CHOOSE($H$632,HJ551,HJ601,HJ627)</f>
        <v>0</v>
      </c>
      <c r="HK637" s="36" t="n">
        <f aca="false">CHOOSE($H$632,HK551,HK601,HK627)</f>
        <v>0</v>
      </c>
      <c r="HL637" s="36" t="n">
        <f aca="false">CHOOSE($H$632,HL551,HL601,HL627)</f>
        <v>0</v>
      </c>
      <c r="HM637" s="36" t="n">
        <f aca="false">CHOOSE($H$632,HM551,HM601,HM627)</f>
        <v>0</v>
      </c>
      <c r="HN637" s="36" t="n">
        <f aca="false">CHOOSE($H$632,HN551,HN601,HN627)</f>
        <v>0</v>
      </c>
      <c r="HO637" s="36" t="n">
        <f aca="false">CHOOSE($H$632,HO551,HO601,HO627)</f>
        <v>0</v>
      </c>
      <c r="HP637" s="36" t="n">
        <f aca="false">CHOOSE($H$632,HP551,HP601,HP627)</f>
        <v>0</v>
      </c>
      <c r="HQ637" s="36" t="n">
        <f aca="false">CHOOSE($H$632,HQ551,HQ601,HQ627)</f>
        <v>0</v>
      </c>
      <c r="HR637" s="36" t="n">
        <f aca="false">CHOOSE($H$632,HR551,HR601,HR627)</f>
        <v>0</v>
      </c>
      <c r="HS637" s="36" t="n">
        <f aca="false">CHOOSE($H$632,HS551,HS601,HS627)</f>
        <v>0</v>
      </c>
      <c r="HT637" s="36" t="n">
        <f aca="false">CHOOSE($H$632,HT551,HT601,HT627)</f>
        <v>0</v>
      </c>
      <c r="HU637" s="36" t="n">
        <f aca="false">CHOOSE($H$632,HU551,HU601,HU627)</f>
        <v>0</v>
      </c>
      <c r="HV637" s="36" t="n">
        <f aca="false">CHOOSE($H$632,HV551,HV601,HV627)</f>
        <v>0</v>
      </c>
      <c r="HW637" s="36" t="n">
        <f aca="false">CHOOSE($H$632,HW551,HW601,HW627)</f>
        <v>0</v>
      </c>
      <c r="HX637" s="36" t="n">
        <f aca="false">CHOOSE($H$632,HX551,HX601,HX627)</f>
        <v>0</v>
      </c>
      <c r="HY637" s="36" t="n">
        <f aca="false">CHOOSE($H$632,HY551,HY601,HY627)</f>
        <v>0</v>
      </c>
      <c r="HZ637" s="36" t="n">
        <f aca="false">CHOOSE($H$632,HZ551,HZ601,HZ627)</f>
        <v>0</v>
      </c>
      <c r="IA637" s="36" t="n">
        <f aca="false">CHOOSE($H$632,IA551,IA601,IA627)</f>
        <v>0</v>
      </c>
      <c r="IB637" s="36" t="n">
        <f aca="false">CHOOSE($H$632,IB551,IB601,IB627)</f>
        <v>0</v>
      </c>
      <c r="IC637" s="36" t="n">
        <f aca="false">CHOOSE($H$632,IC551,IC601,IC627)</f>
        <v>0</v>
      </c>
      <c r="ID637" s="36" t="n">
        <f aca="false">CHOOSE($H$632,ID551,ID601,ID627)</f>
        <v>0</v>
      </c>
      <c r="IE637" s="36" t="n">
        <f aca="false">CHOOSE($H$632,IE551,IE601,IE627)</f>
        <v>0</v>
      </c>
      <c r="IF637" s="36" t="n">
        <f aca="false">CHOOSE($H$632,IF551,IF601,IF627)</f>
        <v>0</v>
      </c>
      <c r="IG637" s="36" t="n">
        <f aca="false">CHOOSE($H$632,IG551,IG601,IG627)</f>
        <v>0</v>
      </c>
      <c r="IH637" s="36" t="n">
        <f aca="false">CHOOSE($H$632,IH551,IH601,IH627)</f>
        <v>0</v>
      </c>
      <c r="II637" s="36" t="n">
        <f aca="false">CHOOSE($H$632,II551,II601,II627)</f>
        <v>0</v>
      </c>
      <c r="IJ637" s="36" t="n">
        <f aca="false">CHOOSE($H$632,IJ551,IJ601,IJ627)</f>
        <v>0</v>
      </c>
    </row>
    <row r="638" customFormat="false" ht="15" hidden="false" customHeight="false" outlineLevel="0" collapsed="false">
      <c r="E638" s="2" t="s">
        <v>154</v>
      </c>
      <c r="F638" s="34" t="n">
        <f aca="false">SUM(G638:IJ638)</f>
        <v>500000</v>
      </c>
      <c r="G638" s="36" t="n">
        <f aca="false">CHOOSE($H$632,G552,G602,G628)</f>
        <v>33187.103098823</v>
      </c>
      <c r="H638" s="36" t="n">
        <f aca="false">CHOOSE($H$632,H552,H602,H628)</f>
        <v>120565.808176909</v>
      </c>
      <c r="I638" s="36" t="n">
        <f aca="false">CHOOSE($H$632,I552,I602,I628)</f>
        <v>198779.412460421</v>
      </c>
      <c r="J638" s="36" t="n">
        <f aca="false">CHOOSE($H$632,J552,J602,J628)</f>
        <v>120565.808176909</v>
      </c>
      <c r="K638" s="36" t="n">
        <f aca="false">CHOOSE($H$632,K552,K602,K628)</f>
        <v>26901.8680869385</v>
      </c>
      <c r="L638" s="36" t="n">
        <f aca="false">CHOOSE($H$632,L552,L602,L628)</f>
        <v>0</v>
      </c>
      <c r="M638" s="36" t="n">
        <f aca="false">CHOOSE($H$632,M552,M602,M628)</f>
        <v>0</v>
      </c>
      <c r="N638" s="36" t="n">
        <f aca="false">CHOOSE($H$632,N552,N602,N628)</f>
        <v>0</v>
      </c>
      <c r="O638" s="36" t="n">
        <f aca="false">CHOOSE($H$632,O552,O602,O628)</f>
        <v>0</v>
      </c>
      <c r="P638" s="36" t="n">
        <f aca="false">CHOOSE($H$632,P552,P602,P628)</f>
        <v>0</v>
      </c>
      <c r="Q638" s="36" t="n">
        <f aca="false">CHOOSE($H$632,Q552,Q602,Q628)</f>
        <v>0</v>
      </c>
      <c r="R638" s="36" t="n">
        <f aca="false">CHOOSE($H$632,R552,R602,R628)</f>
        <v>0</v>
      </c>
      <c r="S638" s="36" t="n">
        <f aca="false">CHOOSE($H$632,S552,S602,S628)</f>
        <v>0</v>
      </c>
      <c r="T638" s="36" t="n">
        <f aca="false">CHOOSE($H$632,T552,T602,T628)</f>
        <v>0</v>
      </c>
      <c r="U638" s="36" t="n">
        <f aca="false">CHOOSE($H$632,U552,U602,U628)</f>
        <v>0</v>
      </c>
      <c r="V638" s="36" t="n">
        <f aca="false">CHOOSE($H$632,V552,V602,V628)</f>
        <v>0</v>
      </c>
      <c r="W638" s="36" t="n">
        <f aca="false">CHOOSE($H$632,W552,W602,W628)</f>
        <v>0</v>
      </c>
      <c r="X638" s="36" t="n">
        <f aca="false">CHOOSE($H$632,X552,X602,X628)</f>
        <v>0</v>
      </c>
      <c r="Y638" s="36" t="n">
        <f aca="false">CHOOSE($H$632,Y552,Y602,Y628)</f>
        <v>0</v>
      </c>
      <c r="Z638" s="36" t="n">
        <f aca="false">CHOOSE($H$632,Z552,Z602,Z628)</f>
        <v>0</v>
      </c>
      <c r="AA638" s="36" t="n">
        <f aca="false">CHOOSE($H$632,AA552,AA602,AA628)</f>
        <v>0</v>
      </c>
      <c r="AB638" s="36" t="n">
        <f aca="false">CHOOSE($H$632,AB552,AB602,AB628)</f>
        <v>0</v>
      </c>
      <c r="AC638" s="36" t="n">
        <f aca="false">CHOOSE($H$632,AC552,AC602,AC628)</f>
        <v>0</v>
      </c>
      <c r="AD638" s="36" t="n">
        <f aca="false">CHOOSE($H$632,AD552,AD602,AD628)</f>
        <v>0</v>
      </c>
      <c r="AE638" s="36" t="n">
        <f aca="false">CHOOSE($H$632,AE552,AE602,AE628)</f>
        <v>0</v>
      </c>
      <c r="AF638" s="36" t="n">
        <f aca="false">CHOOSE($H$632,AF552,AF602,AF628)</f>
        <v>0</v>
      </c>
      <c r="AG638" s="36" t="n">
        <f aca="false">CHOOSE($H$632,AG552,AG602,AG628)</f>
        <v>0</v>
      </c>
      <c r="AH638" s="36" t="n">
        <f aca="false">CHOOSE($H$632,AH552,AH602,AH628)</f>
        <v>0</v>
      </c>
      <c r="AI638" s="36" t="n">
        <f aca="false">CHOOSE($H$632,AI552,AI602,AI628)</f>
        <v>0</v>
      </c>
      <c r="AJ638" s="36" t="n">
        <f aca="false">CHOOSE($H$632,AJ552,AJ602,AJ628)</f>
        <v>0</v>
      </c>
      <c r="AK638" s="36" t="n">
        <f aca="false">CHOOSE($H$632,AK552,AK602,AK628)</f>
        <v>0</v>
      </c>
      <c r="AL638" s="36" t="n">
        <f aca="false">CHOOSE($H$632,AL552,AL602,AL628)</f>
        <v>0</v>
      </c>
      <c r="AM638" s="36" t="n">
        <f aca="false">CHOOSE($H$632,AM552,AM602,AM628)</f>
        <v>0</v>
      </c>
      <c r="AN638" s="36" t="n">
        <f aca="false">CHOOSE($H$632,AN552,AN602,AN628)</f>
        <v>0</v>
      </c>
      <c r="AO638" s="36" t="n">
        <f aca="false">CHOOSE($H$632,AO552,AO602,AO628)</f>
        <v>0</v>
      </c>
      <c r="AP638" s="36" t="n">
        <f aca="false">CHOOSE($H$632,AP552,AP602,AP628)</f>
        <v>0</v>
      </c>
      <c r="AQ638" s="36" t="n">
        <f aca="false">CHOOSE($H$632,AQ552,AQ602,AQ628)</f>
        <v>0</v>
      </c>
      <c r="AR638" s="36" t="n">
        <f aca="false">CHOOSE($H$632,AR552,AR602,AR628)</f>
        <v>0</v>
      </c>
      <c r="AS638" s="36" t="n">
        <f aca="false">CHOOSE($H$632,AS552,AS602,AS628)</f>
        <v>0</v>
      </c>
      <c r="AT638" s="36" t="n">
        <f aca="false">CHOOSE($H$632,AT552,AT602,AT628)</f>
        <v>0</v>
      </c>
      <c r="AU638" s="36" t="n">
        <f aca="false">CHOOSE($H$632,AU552,AU602,AU628)</f>
        <v>0</v>
      </c>
      <c r="AV638" s="36" t="n">
        <f aca="false">CHOOSE($H$632,AV552,AV602,AV628)</f>
        <v>0</v>
      </c>
      <c r="AW638" s="36" t="n">
        <f aca="false">CHOOSE($H$632,AW552,AW602,AW628)</f>
        <v>0</v>
      </c>
      <c r="AX638" s="36" t="n">
        <f aca="false">CHOOSE($H$632,AX552,AX602,AX628)</f>
        <v>0</v>
      </c>
      <c r="AY638" s="36" t="n">
        <f aca="false">CHOOSE($H$632,AY552,AY602,AY628)</f>
        <v>0</v>
      </c>
      <c r="AZ638" s="36" t="n">
        <f aca="false">CHOOSE($H$632,AZ552,AZ602,AZ628)</f>
        <v>0</v>
      </c>
      <c r="BA638" s="36" t="n">
        <f aca="false">CHOOSE($H$632,BA552,BA602,BA628)</f>
        <v>0</v>
      </c>
      <c r="BB638" s="36" t="n">
        <f aca="false">CHOOSE($H$632,BB552,BB602,BB628)</f>
        <v>0</v>
      </c>
      <c r="BC638" s="36" t="n">
        <f aca="false">CHOOSE($H$632,BC552,BC602,BC628)</f>
        <v>0</v>
      </c>
      <c r="BD638" s="36" t="n">
        <f aca="false">CHOOSE($H$632,BD552,BD602,BD628)</f>
        <v>0</v>
      </c>
      <c r="BE638" s="36" t="n">
        <f aca="false">CHOOSE($H$632,BE552,BE602,BE628)</f>
        <v>0</v>
      </c>
      <c r="BF638" s="36" t="n">
        <f aca="false">CHOOSE($H$632,BF552,BF602,BF628)</f>
        <v>0</v>
      </c>
      <c r="BG638" s="36" t="n">
        <f aca="false">CHOOSE($H$632,BG552,BG602,BG628)</f>
        <v>0</v>
      </c>
      <c r="BH638" s="36" t="n">
        <f aca="false">CHOOSE($H$632,BH552,BH602,BH628)</f>
        <v>0</v>
      </c>
      <c r="BI638" s="36" t="n">
        <f aca="false">CHOOSE($H$632,BI552,BI602,BI628)</f>
        <v>0</v>
      </c>
      <c r="BJ638" s="36" t="n">
        <f aca="false">CHOOSE($H$632,BJ552,BJ602,BJ628)</f>
        <v>0</v>
      </c>
      <c r="BK638" s="36" t="n">
        <f aca="false">CHOOSE($H$632,BK552,BK602,BK628)</f>
        <v>0</v>
      </c>
      <c r="BL638" s="36" t="n">
        <f aca="false">CHOOSE($H$632,BL552,BL602,BL628)</f>
        <v>0</v>
      </c>
      <c r="BM638" s="36" t="n">
        <f aca="false">CHOOSE($H$632,BM552,BM602,BM628)</f>
        <v>0</v>
      </c>
      <c r="BN638" s="36" t="n">
        <f aca="false">CHOOSE($H$632,BN552,BN602,BN628)</f>
        <v>0</v>
      </c>
      <c r="BO638" s="36" t="n">
        <f aca="false">CHOOSE($H$632,BO552,BO602,BO628)</f>
        <v>0</v>
      </c>
      <c r="BP638" s="36" t="n">
        <f aca="false">CHOOSE($H$632,BP552,BP602,BP628)</f>
        <v>0</v>
      </c>
      <c r="BQ638" s="36" t="n">
        <f aca="false">CHOOSE($H$632,BQ552,BQ602,BQ628)</f>
        <v>0</v>
      </c>
      <c r="BR638" s="36" t="n">
        <f aca="false">CHOOSE($H$632,BR552,BR602,BR628)</f>
        <v>0</v>
      </c>
      <c r="BS638" s="36" t="n">
        <f aca="false">CHOOSE($H$632,BS552,BS602,BS628)</f>
        <v>0</v>
      </c>
      <c r="BT638" s="36" t="n">
        <f aca="false">CHOOSE($H$632,BT552,BT602,BT628)</f>
        <v>0</v>
      </c>
      <c r="BU638" s="36" t="n">
        <f aca="false">CHOOSE($H$632,BU552,BU602,BU628)</f>
        <v>0</v>
      </c>
      <c r="BV638" s="36" t="n">
        <f aca="false">CHOOSE($H$632,BV552,BV602,BV628)</f>
        <v>0</v>
      </c>
      <c r="BW638" s="36" t="n">
        <f aca="false">CHOOSE($H$632,BW552,BW602,BW628)</f>
        <v>0</v>
      </c>
      <c r="BX638" s="36" t="n">
        <f aca="false">CHOOSE($H$632,BX552,BX602,BX628)</f>
        <v>0</v>
      </c>
      <c r="BY638" s="36" t="n">
        <f aca="false">CHOOSE($H$632,BY552,BY602,BY628)</f>
        <v>0</v>
      </c>
      <c r="BZ638" s="36" t="n">
        <f aca="false">CHOOSE($H$632,BZ552,BZ602,BZ628)</f>
        <v>0</v>
      </c>
      <c r="CA638" s="36" t="n">
        <f aca="false">CHOOSE($H$632,CA552,CA602,CA628)</f>
        <v>0</v>
      </c>
      <c r="CB638" s="36" t="n">
        <f aca="false">CHOOSE($H$632,CB552,CB602,CB628)</f>
        <v>0</v>
      </c>
      <c r="CC638" s="36" t="n">
        <f aca="false">CHOOSE($H$632,CC552,CC602,CC628)</f>
        <v>0</v>
      </c>
      <c r="CD638" s="36" t="n">
        <f aca="false">CHOOSE($H$632,CD552,CD602,CD628)</f>
        <v>0</v>
      </c>
      <c r="CE638" s="36" t="n">
        <f aca="false">CHOOSE($H$632,CE552,CE602,CE628)</f>
        <v>0</v>
      </c>
      <c r="CF638" s="36" t="n">
        <f aca="false">CHOOSE($H$632,CF552,CF602,CF628)</f>
        <v>0</v>
      </c>
      <c r="CG638" s="36" t="n">
        <f aca="false">CHOOSE($H$632,CG552,CG602,CG628)</f>
        <v>0</v>
      </c>
      <c r="CH638" s="36" t="n">
        <f aca="false">CHOOSE($H$632,CH552,CH602,CH628)</f>
        <v>0</v>
      </c>
      <c r="CI638" s="36" t="n">
        <f aca="false">CHOOSE($H$632,CI552,CI602,CI628)</f>
        <v>0</v>
      </c>
      <c r="CJ638" s="36" t="n">
        <f aca="false">CHOOSE($H$632,CJ552,CJ602,CJ628)</f>
        <v>0</v>
      </c>
      <c r="CK638" s="36" t="n">
        <f aca="false">CHOOSE($H$632,CK552,CK602,CK628)</f>
        <v>0</v>
      </c>
      <c r="CL638" s="36" t="n">
        <f aca="false">CHOOSE($H$632,CL552,CL602,CL628)</f>
        <v>0</v>
      </c>
      <c r="CM638" s="36" t="n">
        <f aca="false">CHOOSE($H$632,CM552,CM602,CM628)</f>
        <v>0</v>
      </c>
      <c r="CN638" s="36" t="n">
        <f aca="false">CHOOSE($H$632,CN552,CN602,CN628)</f>
        <v>0</v>
      </c>
      <c r="CO638" s="36" t="n">
        <f aca="false">CHOOSE($H$632,CO552,CO602,CO628)</f>
        <v>0</v>
      </c>
      <c r="CP638" s="36" t="n">
        <f aca="false">CHOOSE($H$632,CP552,CP602,CP628)</f>
        <v>0</v>
      </c>
      <c r="CQ638" s="36" t="n">
        <f aca="false">CHOOSE($H$632,CQ552,CQ602,CQ628)</f>
        <v>0</v>
      </c>
      <c r="CR638" s="36" t="n">
        <f aca="false">CHOOSE($H$632,CR552,CR602,CR628)</f>
        <v>0</v>
      </c>
      <c r="CS638" s="36" t="n">
        <f aca="false">CHOOSE($H$632,CS552,CS602,CS628)</f>
        <v>0</v>
      </c>
      <c r="CT638" s="36" t="n">
        <f aca="false">CHOOSE($H$632,CT552,CT602,CT628)</f>
        <v>0</v>
      </c>
      <c r="CU638" s="36" t="n">
        <f aca="false">CHOOSE($H$632,CU552,CU602,CU628)</f>
        <v>0</v>
      </c>
      <c r="CV638" s="36" t="n">
        <f aca="false">CHOOSE($H$632,CV552,CV602,CV628)</f>
        <v>0</v>
      </c>
      <c r="CW638" s="36" t="n">
        <f aca="false">CHOOSE($H$632,CW552,CW602,CW628)</f>
        <v>0</v>
      </c>
      <c r="CX638" s="36" t="n">
        <f aca="false">CHOOSE($H$632,CX552,CX602,CX628)</f>
        <v>0</v>
      </c>
      <c r="CY638" s="36" t="n">
        <f aca="false">CHOOSE($H$632,CY552,CY602,CY628)</f>
        <v>0</v>
      </c>
      <c r="CZ638" s="36" t="n">
        <f aca="false">CHOOSE($H$632,CZ552,CZ602,CZ628)</f>
        <v>0</v>
      </c>
      <c r="DA638" s="36" t="n">
        <f aca="false">CHOOSE($H$632,DA552,DA602,DA628)</f>
        <v>0</v>
      </c>
      <c r="DB638" s="36" t="n">
        <f aca="false">CHOOSE($H$632,DB552,DB602,DB628)</f>
        <v>0</v>
      </c>
      <c r="DC638" s="36" t="n">
        <f aca="false">CHOOSE($H$632,DC552,DC602,DC628)</f>
        <v>0</v>
      </c>
      <c r="DD638" s="36" t="n">
        <f aca="false">CHOOSE($H$632,DD552,DD602,DD628)</f>
        <v>0</v>
      </c>
      <c r="DE638" s="36" t="n">
        <f aca="false">CHOOSE($H$632,DE552,DE602,DE628)</f>
        <v>0</v>
      </c>
      <c r="DF638" s="36" t="n">
        <f aca="false">CHOOSE($H$632,DF552,DF602,DF628)</f>
        <v>0</v>
      </c>
      <c r="DG638" s="36" t="n">
        <f aca="false">CHOOSE($H$632,DG552,DG602,DG628)</f>
        <v>0</v>
      </c>
      <c r="DH638" s="36" t="n">
        <f aca="false">CHOOSE($H$632,DH552,DH602,DH628)</f>
        <v>0</v>
      </c>
      <c r="DI638" s="36" t="n">
        <f aca="false">CHOOSE($H$632,DI552,DI602,DI628)</f>
        <v>0</v>
      </c>
      <c r="DJ638" s="36" t="n">
        <f aca="false">CHOOSE($H$632,DJ552,DJ602,DJ628)</f>
        <v>0</v>
      </c>
      <c r="DK638" s="36" t="n">
        <f aca="false">CHOOSE($H$632,DK552,DK602,DK628)</f>
        <v>0</v>
      </c>
      <c r="DL638" s="36" t="n">
        <f aca="false">CHOOSE($H$632,DL552,DL602,DL628)</f>
        <v>0</v>
      </c>
      <c r="DM638" s="36" t="n">
        <f aca="false">CHOOSE($H$632,DM552,DM602,DM628)</f>
        <v>0</v>
      </c>
      <c r="DN638" s="36" t="n">
        <f aca="false">CHOOSE($H$632,DN552,DN602,DN628)</f>
        <v>0</v>
      </c>
      <c r="DO638" s="36" t="n">
        <f aca="false">CHOOSE($H$632,DO552,DO602,DO628)</f>
        <v>0</v>
      </c>
      <c r="DP638" s="36" t="n">
        <f aca="false">CHOOSE($H$632,DP552,DP602,DP628)</f>
        <v>0</v>
      </c>
      <c r="DQ638" s="36" t="n">
        <f aca="false">CHOOSE($H$632,DQ552,DQ602,DQ628)</f>
        <v>0</v>
      </c>
      <c r="DR638" s="36" t="n">
        <f aca="false">CHOOSE($H$632,DR552,DR602,DR628)</f>
        <v>0</v>
      </c>
      <c r="DS638" s="36" t="n">
        <f aca="false">CHOOSE($H$632,DS552,DS602,DS628)</f>
        <v>0</v>
      </c>
      <c r="DT638" s="36" t="n">
        <f aca="false">CHOOSE($H$632,DT552,DT602,DT628)</f>
        <v>0</v>
      </c>
      <c r="DU638" s="36" t="n">
        <f aca="false">CHOOSE($H$632,DU552,DU602,DU628)</f>
        <v>0</v>
      </c>
      <c r="DV638" s="36" t="n">
        <f aca="false">CHOOSE($H$632,DV552,DV602,DV628)</f>
        <v>0</v>
      </c>
      <c r="DW638" s="36" t="n">
        <f aca="false">CHOOSE($H$632,DW552,DW602,DW628)</f>
        <v>0</v>
      </c>
      <c r="DX638" s="36" t="n">
        <f aca="false">CHOOSE($H$632,DX552,DX602,DX628)</f>
        <v>0</v>
      </c>
      <c r="DY638" s="36" t="n">
        <f aca="false">CHOOSE($H$632,DY552,DY602,DY628)</f>
        <v>0</v>
      </c>
      <c r="DZ638" s="36" t="n">
        <f aca="false">CHOOSE($H$632,DZ552,DZ602,DZ628)</f>
        <v>0</v>
      </c>
      <c r="EA638" s="36" t="n">
        <f aca="false">CHOOSE($H$632,EA552,EA602,EA628)</f>
        <v>0</v>
      </c>
      <c r="EB638" s="36" t="n">
        <f aca="false">CHOOSE($H$632,EB552,EB602,EB628)</f>
        <v>0</v>
      </c>
      <c r="EC638" s="36" t="n">
        <f aca="false">CHOOSE($H$632,EC552,EC602,EC628)</f>
        <v>0</v>
      </c>
      <c r="ED638" s="36" t="n">
        <f aca="false">CHOOSE($H$632,ED552,ED602,ED628)</f>
        <v>0</v>
      </c>
      <c r="EE638" s="36" t="n">
        <f aca="false">CHOOSE($H$632,EE552,EE602,EE628)</f>
        <v>0</v>
      </c>
      <c r="EF638" s="36" t="n">
        <f aca="false">CHOOSE($H$632,EF552,EF602,EF628)</f>
        <v>0</v>
      </c>
      <c r="EG638" s="36" t="n">
        <f aca="false">CHOOSE($H$632,EG552,EG602,EG628)</f>
        <v>0</v>
      </c>
      <c r="EH638" s="36" t="n">
        <f aca="false">CHOOSE($H$632,EH552,EH602,EH628)</f>
        <v>0</v>
      </c>
      <c r="EI638" s="36" t="n">
        <f aca="false">CHOOSE($H$632,EI552,EI602,EI628)</f>
        <v>0</v>
      </c>
      <c r="EJ638" s="36" t="n">
        <f aca="false">CHOOSE($H$632,EJ552,EJ602,EJ628)</f>
        <v>0</v>
      </c>
      <c r="EK638" s="36" t="n">
        <f aca="false">CHOOSE($H$632,EK552,EK602,EK628)</f>
        <v>0</v>
      </c>
      <c r="EL638" s="36" t="n">
        <f aca="false">CHOOSE($H$632,EL552,EL602,EL628)</f>
        <v>0</v>
      </c>
      <c r="EM638" s="36" t="n">
        <f aca="false">CHOOSE($H$632,EM552,EM602,EM628)</f>
        <v>0</v>
      </c>
      <c r="EN638" s="36" t="n">
        <f aca="false">CHOOSE($H$632,EN552,EN602,EN628)</f>
        <v>0</v>
      </c>
      <c r="EO638" s="36" t="n">
        <f aca="false">CHOOSE($H$632,EO552,EO602,EO628)</f>
        <v>0</v>
      </c>
      <c r="EP638" s="36" t="n">
        <f aca="false">CHOOSE($H$632,EP552,EP602,EP628)</f>
        <v>0</v>
      </c>
      <c r="EQ638" s="36" t="n">
        <f aca="false">CHOOSE($H$632,EQ552,EQ602,EQ628)</f>
        <v>0</v>
      </c>
      <c r="ER638" s="36" t="n">
        <f aca="false">CHOOSE($H$632,ER552,ER602,ER628)</f>
        <v>0</v>
      </c>
      <c r="ES638" s="36" t="n">
        <f aca="false">CHOOSE($H$632,ES552,ES602,ES628)</f>
        <v>0</v>
      </c>
      <c r="ET638" s="36" t="n">
        <f aca="false">CHOOSE($H$632,ET552,ET602,ET628)</f>
        <v>0</v>
      </c>
      <c r="EU638" s="36" t="n">
        <f aca="false">CHOOSE($H$632,EU552,EU602,EU628)</f>
        <v>0</v>
      </c>
      <c r="EV638" s="36" t="n">
        <f aca="false">CHOOSE($H$632,EV552,EV602,EV628)</f>
        <v>0</v>
      </c>
      <c r="EW638" s="36" t="n">
        <f aca="false">CHOOSE($H$632,EW552,EW602,EW628)</f>
        <v>0</v>
      </c>
      <c r="EX638" s="36" t="n">
        <f aca="false">CHOOSE($H$632,EX552,EX602,EX628)</f>
        <v>0</v>
      </c>
      <c r="EY638" s="36" t="n">
        <f aca="false">CHOOSE($H$632,EY552,EY602,EY628)</f>
        <v>0</v>
      </c>
      <c r="EZ638" s="36" t="n">
        <f aca="false">CHOOSE($H$632,EZ552,EZ602,EZ628)</f>
        <v>0</v>
      </c>
      <c r="FA638" s="36" t="n">
        <f aca="false">CHOOSE($H$632,FA552,FA602,FA628)</f>
        <v>0</v>
      </c>
      <c r="FB638" s="36" t="n">
        <f aca="false">CHOOSE($H$632,FB552,FB602,FB628)</f>
        <v>0</v>
      </c>
      <c r="FC638" s="36" t="n">
        <f aca="false">CHOOSE($H$632,FC552,FC602,FC628)</f>
        <v>0</v>
      </c>
      <c r="FD638" s="36" t="n">
        <f aca="false">CHOOSE($H$632,FD552,FD602,FD628)</f>
        <v>0</v>
      </c>
      <c r="FE638" s="36" t="n">
        <f aca="false">CHOOSE($H$632,FE552,FE602,FE628)</f>
        <v>0</v>
      </c>
      <c r="FF638" s="36" t="n">
        <f aca="false">CHOOSE($H$632,FF552,FF602,FF628)</f>
        <v>0</v>
      </c>
      <c r="FG638" s="36" t="n">
        <f aca="false">CHOOSE($H$632,FG552,FG602,FG628)</f>
        <v>0</v>
      </c>
      <c r="FH638" s="36" t="n">
        <f aca="false">CHOOSE($H$632,FH552,FH602,FH628)</f>
        <v>0</v>
      </c>
      <c r="FI638" s="36" t="n">
        <f aca="false">CHOOSE($H$632,FI552,FI602,FI628)</f>
        <v>0</v>
      </c>
      <c r="FJ638" s="36" t="n">
        <f aca="false">CHOOSE($H$632,FJ552,FJ602,FJ628)</f>
        <v>0</v>
      </c>
      <c r="FK638" s="36" t="n">
        <f aca="false">CHOOSE($H$632,FK552,FK602,FK628)</f>
        <v>0</v>
      </c>
      <c r="FL638" s="36" t="n">
        <f aca="false">CHOOSE($H$632,FL552,FL602,FL628)</f>
        <v>0</v>
      </c>
      <c r="FM638" s="36" t="n">
        <f aca="false">CHOOSE($H$632,FM552,FM602,FM628)</f>
        <v>0</v>
      </c>
      <c r="FN638" s="36" t="n">
        <f aca="false">CHOOSE($H$632,FN552,FN602,FN628)</f>
        <v>0</v>
      </c>
      <c r="FO638" s="36" t="n">
        <f aca="false">CHOOSE($H$632,FO552,FO602,FO628)</f>
        <v>0</v>
      </c>
      <c r="FP638" s="36" t="n">
        <f aca="false">CHOOSE($H$632,FP552,FP602,FP628)</f>
        <v>0</v>
      </c>
      <c r="FQ638" s="36" t="n">
        <f aca="false">CHOOSE($H$632,FQ552,FQ602,FQ628)</f>
        <v>0</v>
      </c>
      <c r="FR638" s="36" t="n">
        <f aca="false">CHOOSE($H$632,FR552,FR602,FR628)</f>
        <v>0</v>
      </c>
      <c r="FS638" s="36" t="n">
        <f aca="false">CHOOSE($H$632,FS552,FS602,FS628)</f>
        <v>0</v>
      </c>
      <c r="FT638" s="36" t="n">
        <f aca="false">CHOOSE($H$632,FT552,FT602,FT628)</f>
        <v>0</v>
      </c>
      <c r="FU638" s="36" t="n">
        <f aca="false">CHOOSE($H$632,FU552,FU602,FU628)</f>
        <v>0</v>
      </c>
      <c r="FV638" s="36" t="n">
        <f aca="false">CHOOSE($H$632,FV552,FV602,FV628)</f>
        <v>0</v>
      </c>
      <c r="FW638" s="36" t="n">
        <f aca="false">CHOOSE($H$632,FW552,FW602,FW628)</f>
        <v>0</v>
      </c>
      <c r="FX638" s="36" t="n">
        <f aca="false">CHOOSE($H$632,FX552,FX602,FX628)</f>
        <v>0</v>
      </c>
      <c r="FY638" s="36" t="n">
        <f aca="false">CHOOSE($H$632,FY552,FY602,FY628)</f>
        <v>0</v>
      </c>
      <c r="FZ638" s="36" t="n">
        <f aca="false">CHOOSE($H$632,FZ552,FZ602,FZ628)</f>
        <v>0</v>
      </c>
      <c r="GA638" s="36" t="n">
        <f aca="false">CHOOSE($H$632,GA552,GA602,GA628)</f>
        <v>0</v>
      </c>
      <c r="GB638" s="36" t="n">
        <f aca="false">CHOOSE($H$632,GB552,GB602,GB628)</f>
        <v>0</v>
      </c>
      <c r="GC638" s="36" t="n">
        <f aca="false">CHOOSE($H$632,GC552,GC602,GC628)</f>
        <v>0</v>
      </c>
      <c r="GD638" s="36" t="n">
        <f aca="false">CHOOSE($H$632,GD552,GD602,GD628)</f>
        <v>0</v>
      </c>
      <c r="GE638" s="36" t="n">
        <f aca="false">CHOOSE($H$632,GE552,GE602,GE628)</f>
        <v>0</v>
      </c>
      <c r="GF638" s="36" t="n">
        <f aca="false">CHOOSE($H$632,GF552,GF602,GF628)</f>
        <v>0</v>
      </c>
      <c r="GG638" s="36" t="n">
        <f aca="false">CHOOSE($H$632,GG552,GG602,GG628)</f>
        <v>0</v>
      </c>
      <c r="GH638" s="36" t="n">
        <f aca="false">CHOOSE($H$632,GH552,GH602,GH628)</f>
        <v>0</v>
      </c>
      <c r="GI638" s="36" t="n">
        <f aca="false">CHOOSE($H$632,GI552,GI602,GI628)</f>
        <v>0</v>
      </c>
      <c r="GJ638" s="36" t="n">
        <f aca="false">CHOOSE($H$632,GJ552,GJ602,GJ628)</f>
        <v>0</v>
      </c>
      <c r="GK638" s="36" t="n">
        <f aca="false">CHOOSE($H$632,GK552,GK602,GK628)</f>
        <v>0</v>
      </c>
      <c r="GL638" s="36" t="n">
        <f aca="false">CHOOSE($H$632,GL552,GL602,GL628)</f>
        <v>0</v>
      </c>
      <c r="GM638" s="36" t="n">
        <f aca="false">CHOOSE($H$632,GM552,GM602,GM628)</f>
        <v>0</v>
      </c>
      <c r="GN638" s="36" t="n">
        <f aca="false">CHOOSE($H$632,GN552,GN602,GN628)</f>
        <v>0</v>
      </c>
      <c r="GO638" s="36" t="n">
        <f aca="false">CHOOSE($H$632,GO552,GO602,GO628)</f>
        <v>0</v>
      </c>
      <c r="GP638" s="36" t="n">
        <f aca="false">CHOOSE($H$632,GP552,GP602,GP628)</f>
        <v>0</v>
      </c>
      <c r="GQ638" s="36" t="n">
        <f aca="false">CHOOSE($H$632,GQ552,GQ602,GQ628)</f>
        <v>0</v>
      </c>
      <c r="GR638" s="36" t="n">
        <f aca="false">CHOOSE($H$632,GR552,GR602,GR628)</f>
        <v>0</v>
      </c>
      <c r="GS638" s="36" t="n">
        <f aca="false">CHOOSE($H$632,GS552,GS602,GS628)</f>
        <v>0</v>
      </c>
      <c r="GT638" s="36" t="n">
        <f aca="false">CHOOSE($H$632,GT552,GT602,GT628)</f>
        <v>0</v>
      </c>
      <c r="GU638" s="36" t="n">
        <f aca="false">CHOOSE($H$632,GU552,GU602,GU628)</f>
        <v>0</v>
      </c>
      <c r="GV638" s="36" t="n">
        <f aca="false">CHOOSE($H$632,GV552,GV602,GV628)</f>
        <v>0</v>
      </c>
      <c r="GW638" s="36" t="n">
        <f aca="false">CHOOSE($H$632,GW552,GW602,GW628)</f>
        <v>0</v>
      </c>
      <c r="GX638" s="36" t="n">
        <f aca="false">CHOOSE($H$632,GX552,GX602,GX628)</f>
        <v>0</v>
      </c>
      <c r="GY638" s="36" t="n">
        <f aca="false">CHOOSE($H$632,GY552,GY602,GY628)</f>
        <v>0</v>
      </c>
      <c r="GZ638" s="36" t="n">
        <f aca="false">CHOOSE($H$632,GZ552,GZ602,GZ628)</f>
        <v>0</v>
      </c>
      <c r="HA638" s="36" t="n">
        <f aca="false">CHOOSE($H$632,HA552,HA602,HA628)</f>
        <v>0</v>
      </c>
      <c r="HB638" s="36" t="n">
        <f aca="false">CHOOSE($H$632,HB552,HB602,HB628)</f>
        <v>0</v>
      </c>
      <c r="HC638" s="36" t="n">
        <f aca="false">CHOOSE($H$632,HC552,HC602,HC628)</f>
        <v>0</v>
      </c>
      <c r="HD638" s="36" t="n">
        <f aca="false">CHOOSE($H$632,HD552,HD602,HD628)</f>
        <v>0</v>
      </c>
      <c r="HE638" s="36" t="n">
        <f aca="false">CHOOSE($H$632,HE552,HE602,HE628)</f>
        <v>0</v>
      </c>
      <c r="HF638" s="36" t="n">
        <f aca="false">CHOOSE($H$632,HF552,HF602,HF628)</f>
        <v>0</v>
      </c>
      <c r="HG638" s="36" t="n">
        <f aca="false">CHOOSE($H$632,HG552,HG602,HG628)</f>
        <v>0</v>
      </c>
      <c r="HH638" s="36" t="n">
        <f aca="false">CHOOSE($H$632,HH552,HH602,HH628)</f>
        <v>0</v>
      </c>
      <c r="HI638" s="36" t="n">
        <f aca="false">CHOOSE($H$632,HI552,HI602,HI628)</f>
        <v>0</v>
      </c>
      <c r="HJ638" s="36" t="n">
        <f aca="false">CHOOSE($H$632,HJ552,HJ602,HJ628)</f>
        <v>0</v>
      </c>
      <c r="HK638" s="36" t="n">
        <f aca="false">CHOOSE($H$632,HK552,HK602,HK628)</f>
        <v>0</v>
      </c>
      <c r="HL638" s="36" t="n">
        <f aca="false">CHOOSE($H$632,HL552,HL602,HL628)</f>
        <v>0</v>
      </c>
      <c r="HM638" s="36" t="n">
        <f aca="false">CHOOSE($H$632,HM552,HM602,HM628)</f>
        <v>0</v>
      </c>
      <c r="HN638" s="36" t="n">
        <f aca="false">CHOOSE($H$632,HN552,HN602,HN628)</f>
        <v>0</v>
      </c>
      <c r="HO638" s="36" t="n">
        <f aca="false">CHOOSE($H$632,HO552,HO602,HO628)</f>
        <v>0</v>
      </c>
      <c r="HP638" s="36" t="n">
        <f aca="false">CHOOSE($H$632,HP552,HP602,HP628)</f>
        <v>0</v>
      </c>
      <c r="HQ638" s="36" t="n">
        <f aca="false">CHOOSE($H$632,HQ552,HQ602,HQ628)</f>
        <v>0</v>
      </c>
      <c r="HR638" s="36" t="n">
        <f aca="false">CHOOSE($H$632,HR552,HR602,HR628)</f>
        <v>0</v>
      </c>
      <c r="HS638" s="36" t="n">
        <f aca="false">CHOOSE($H$632,HS552,HS602,HS628)</f>
        <v>0</v>
      </c>
      <c r="HT638" s="36" t="n">
        <f aca="false">CHOOSE($H$632,HT552,HT602,HT628)</f>
        <v>0</v>
      </c>
      <c r="HU638" s="36" t="n">
        <f aca="false">CHOOSE($H$632,HU552,HU602,HU628)</f>
        <v>0</v>
      </c>
      <c r="HV638" s="36" t="n">
        <f aca="false">CHOOSE($H$632,HV552,HV602,HV628)</f>
        <v>0</v>
      </c>
      <c r="HW638" s="36" t="n">
        <f aca="false">CHOOSE($H$632,HW552,HW602,HW628)</f>
        <v>0</v>
      </c>
      <c r="HX638" s="36" t="n">
        <f aca="false">CHOOSE($H$632,HX552,HX602,HX628)</f>
        <v>0</v>
      </c>
      <c r="HY638" s="36" t="n">
        <f aca="false">CHOOSE($H$632,HY552,HY602,HY628)</f>
        <v>0</v>
      </c>
      <c r="HZ638" s="36" t="n">
        <f aca="false">CHOOSE($H$632,HZ552,HZ602,HZ628)</f>
        <v>0</v>
      </c>
      <c r="IA638" s="36" t="n">
        <f aca="false">CHOOSE($H$632,IA552,IA602,IA628)</f>
        <v>0</v>
      </c>
      <c r="IB638" s="36" t="n">
        <f aca="false">CHOOSE($H$632,IB552,IB602,IB628)</f>
        <v>0</v>
      </c>
      <c r="IC638" s="36" t="n">
        <f aca="false">CHOOSE($H$632,IC552,IC602,IC628)</f>
        <v>0</v>
      </c>
      <c r="ID638" s="36" t="n">
        <f aca="false">CHOOSE($H$632,ID552,ID602,ID628)</f>
        <v>0</v>
      </c>
      <c r="IE638" s="36" t="n">
        <f aca="false">CHOOSE($H$632,IE552,IE602,IE628)</f>
        <v>0</v>
      </c>
      <c r="IF638" s="36" t="n">
        <f aca="false">CHOOSE($H$632,IF552,IF602,IF628)</f>
        <v>0</v>
      </c>
      <c r="IG638" s="36" t="n">
        <f aca="false">CHOOSE($H$632,IG552,IG602,IG628)</f>
        <v>0</v>
      </c>
      <c r="IH638" s="36" t="n">
        <f aca="false">CHOOSE($H$632,IH552,IH602,IH628)</f>
        <v>0</v>
      </c>
      <c r="II638" s="36" t="n">
        <f aca="false">CHOOSE($H$632,II552,II602,II628)</f>
        <v>0</v>
      </c>
      <c r="IJ638" s="36" t="n">
        <f aca="false">CHOOSE($H$632,IJ552,IJ602,IJ628)</f>
        <v>0</v>
      </c>
    </row>
    <row r="639" customFormat="false" ht="15" hidden="false" customHeight="false" outlineLevel="0" collapsed="false">
      <c r="E639" s="2" t="s">
        <v>428</v>
      </c>
      <c r="F639" s="34" t="n">
        <f aca="false">SUM(G639:IJ639)</f>
        <v>0</v>
      </c>
      <c r="G639" s="36" t="n">
        <f aca="false">G519+G520</f>
        <v>0</v>
      </c>
      <c r="H639" s="36" t="n">
        <f aca="false">H519+H520</f>
        <v>0</v>
      </c>
      <c r="I639" s="36" t="n">
        <f aca="false">I519+I520</f>
        <v>0</v>
      </c>
      <c r="J639" s="36" t="n">
        <f aca="false">J519+J520</f>
        <v>0</v>
      </c>
      <c r="K639" s="36" t="n">
        <f aca="false">K519+K520</f>
        <v>0</v>
      </c>
      <c r="L639" s="36" t="n">
        <f aca="false">L519+L520</f>
        <v>0</v>
      </c>
      <c r="M639" s="36" t="n">
        <f aca="false">M519+M520</f>
        <v>0</v>
      </c>
      <c r="N639" s="36" t="n">
        <f aca="false">N519+N520</f>
        <v>0</v>
      </c>
      <c r="O639" s="36" t="n">
        <f aca="false">O519+O520</f>
        <v>0</v>
      </c>
      <c r="P639" s="36" t="n">
        <f aca="false">P519+P520</f>
        <v>0</v>
      </c>
      <c r="Q639" s="36" t="n">
        <f aca="false">Q519+Q520</f>
        <v>0</v>
      </c>
      <c r="R639" s="36" t="n">
        <f aca="false">R519+R520</f>
        <v>0</v>
      </c>
      <c r="S639" s="36" t="n">
        <f aca="false">S519+S520</f>
        <v>0</v>
      </c>
      <c r="T639" s="36" t="n">
        <f aca="false">T519+T520</f>
        <v>0</v>
      </c>
      <c r="U639" s="36" t="n">
        <f aca="false">U519+U520</f>
        <v>0</v>
      </c>
      <c r="V639" s="36" t="n">
        <f aca="false">V519+V520</f>
        <v>0</v>
      </c>
      <c r="W639" s="36" t="n">
        <f aca="false">W519+W520</f>
        <v>0</v>
      </c>
      <c r="X639" s="36" t="n">
        <f aca="false">X519+X520</f>
        <v>0</v>
      </c>
      <c r="Y639" s="36" t="n">
        <f aca="false">Y519+Y520</f>
        <v>0</v>
      </c>
      <c r="Z639" s="36" t="n">
        <f aca="false">Z519+Z520</f>
        <v>0</v>
      </c>
      <c r="AA639" s="36" t="n">
        <f aca="false">AA519+AA520</f>
        <v>0</v>
      </c>
      <c r="AB639" s="36" t="n">
        <f aca="false">AB519+AB520</f>
        <v>0</v>
      </c>
      <c r="AC639" s="36" t="n">
        <f aca="false">AC519+AC520</f>
        <v>0</v>
      </c>
      <c r="AD639" s="36" t="n">
        <f aca="false">AD519+AD520</f>
        <v>0</v>
      </c>
      <c r="AE639" s="36" t="n">
        <f aca="false">AE519+AE520</f>
        <v>0</v>
      </c>
      <c r="AF639" s="36" t="n">
        <f aca="false">AF519+AF520</f>
        <v>0</v>
      </c>
      <c r="AG639" s="36" t="n">
        <f aca="false">AG519+AG520</f>
        <v>0</v>
      </c>
      <c r="AH639" s="36" t="n">
        <f aca="false">AH519+AH520</f>
        <v>0</v>
      </c>
      <c r="AI639" s="36" t="n">
        <f aca="false">AI519+AI520</f>
        <v>0</v>
      </c>
      <c r="AJ639" s="36" t="n">
        <f aca="false">AJ519+AJ520</f>
        <v>0</v>
      </c>
      <c r="AK639" s="36" t="n">
        <f aca="false">AK519+AK520</f>
        <v>0</v>
      </c>
      <c r="AL639" s="36" t="n">
        <f aca="false">AL519+AL520</f>
        <v>0</v>
      </c>
      <c r="AM639" s="36" t="n">
        <f aca="false">AM519+AM520</f>
        <v>0</v>
      </c>
      <c r="AN639" s="36" t="n">
        <f aca="false">AN519+AN520</f>
        <v>0</v>
      </c>
      <c r="AO639" s="36" t="n">
        <f aca="false">AO519+AO520</f>
        <v>0</v>
      </c>
      <c r="AP639" s="36" t="n">
        <f aca="false">AP519+AP520</f>
        <v>0</v>
      </c>
      <c r="AQ639" s="36" t="n">
        <f aca="false">AQ519+AQ520</f>
        <v>0</v>
      </c>
      <c r="AR639" s="36" t="n">
        <f aca="false">AR519+AR520</f>
        <v>0</v>
      </c>
      <c r="AS639" s="36" t="n">
        <f aca="false">AS519+AS520</f>
        <v>0</v>
      </c>
      <c r="AT639" s="36" t="n">
        <f aca="false">AT519+AT520</f>
        <v>0</v>
      </c>
      <c r="AU639" s="36" t="n">
        <f aca="false">AU519+AU520</f>
        <v>0</v>
      </c>
      <c r="AV639" s="36" t="n">
        <f aca="false">AV519+AV520</f>
        <v>0</v>
      </c>
      <c r="AW639" s="36" t="n">
        <f aca="false">AW519+AW520</f>
        <v>0</v>
      </c>
      <c r="AX639" s="36" t="n">
        <f aca="false">AX519+AX520</f>
        <v>0</v>
      </c>
      <c r="AY639" s="36" t="n">
        <f aca="false">AY519+AY520</f>
        <v>0</v>
      </c>
      <c r="AZ639" s="36" t="n">
        <f aca="false">AZ519+AZ520</f>
        <v>0</v>
      </c>
      <c r="BA639" s="36" t="n">
        <f aca="false">BA519+BA520</f>
        <v>0</v>
      </c>
      <c r="BB639" s="36" t="n">
        <f aca="false">BB519+BB520</f>
        <v>0</v>
      </c>
      <c r="BC639" s="36" t="n">
        <f aca="false">BC519+BC520</f>
        <v>0</v>
      </c>
      <c r="BD639" s="36" t="n">
        <f aca="false">BD519+BD520</f>
        <v>0</v>
      </c>
      <c r="BE639" s="36" t="n">
        <f aca="false">BE519+BE520</f>
        <v>0</v>
      </c>
      <c r="BF639" s="36" t="n">
        <f aca="false">BF519+BF520</f>
        <v>0</v>
      </c>
      <c r="BG639" s="36" t="n">
        <f aca="false">BG519+BG520</f>
        <v>0</v>
      </c>
      <c r="BH639" s="36" t="n">
        <f aca="false">BH519+BH520</f>
        <v>0</v>
      </c>
      <c r="BI639" s="36" t="n">
        <f aca="false">BI519+BI520</f>
        <v>0</v>
      </c>
      <c r="BJ639" s="36" t="n">
        <f aca="false">BJ519+BJ520</f>
        <v>0</v>
      </c>
      <c r="BK639" s="36" t="n">
        <f aca="false">BK519+BK520</f>
        <v>0</v>
      </c>
      <c r="BL639" s="36" t="n">
        <f aca="false">BL519+BL520</f>
        <v>0</v>
      </c>
      <c r="BM639" s="36" t="n">
        <f aca="false">BM519+BM520</f>
        <v>0</v>
      </c>
      <c r="BN639" s="36" t="n">
        <f aca="false">BN519+BN520</f>
        <v>0</v>
      </c>
      <c r="BO639" s="36" t="n">
        <f aca="false">BO519+BO520</f>
        <v>0</v>
      </c>
      <c r="BP639" s="36" t="n">
        <f aca="false">BP519+BP520</f>
        <v>0</v>
      </c>
      <c r="BQ639" s="36" t="n">
        <f aca="false">BQ519+BQ520</f>
        <v>0</v>
      </c>
      <c r="BR639" s="36" t="n">
        <f aca="false">BR519+BR520</f>
        <v>0</v>
      </c>
      <c r="BS639" s="36" t="n">
        <f aca="false">BS519+BS520</f>
        <v>0</v>
      </c>
      <c r="BT639" s="36" t="n">
        <f aca="false">BT519+BT520</f>
        <v>0</v>
      </c>
      <c r="BU639" s="36" t="n">
        <f aca="false">BU519+BU520</f>
        <v>0</v>
      </c>
      <c r="BV639" s="36" t="n">
        <f aca="false">BV519+BV520</f>
        <v>0</v>
      </c>
      <c r="BW639" s="36" t="n">
        <f aca="false">BW519+BW520</f>
        <v>0</v>
      </c>
      <c r="BX639" s="36" t="n">
        <f aca="false">BX519+BX520</f>
        <v>0</v>
      </c>
      <c r="BY639" s="36" t="n">
        <f aca="false">BY519+BY520</f>
        <v>0</v>
      </c>
      <c r="BZ639" s="36" t="n">
        <f aca="false">BZ519+BZ520</f>
        <v>0</v>
      </c>
      <c r="CA639" s="36" t="n">
        <f aca="false">CA519+CA520</f>
        <v>0</v>
      </c>
      <c r="CB639" s="36" t="n">
        <f aca="false">CB519+CB520</f>
        <v>0</v>
      </c>
      <c r="CC639" s="36" t="n">
        <f aca="false">CC519+CC520</f>
        <v>0</v>
      </c>
      <c r="CD639" s="36" t="n">
        <f aca="false">CD519+CD520</f>
        <v>0</v>
      </c>
      <c r="CE639" s="36" t="n">
        <f aca="false">CE519+CE520</f>
        <v>0</v>
      </c>
      <c r="CF639" s="36" t="n">
        <f aca="false">CF519+CF520</f>
        <v>0</v>
      </c>
      <c r="CG639" s="36" t="n">
        <f aca="false">CG519+CG520</f>
        <v>0</v>
      </c>
      <c r="CH639" s="36" t="n">
        <f aca="false">CH519+CH520</f>
        <v>0</v>
      </c>
      <c r="CI639" s="36" t="n">
        <f aca="false">CI519+CI520</f>
        <v>0</v>
      </c>
      <c r="CJ639" s="36" t="n">
        <f aca="false">CJ519+CJ520</f>
        <v>0</v>
      </c>
      <c r="CK639" s="36" t="n">
        <f aca="false">CK519+CK520</f>
        <v>0</v>
      </c>
      <c r="CL639" s="36" t="n">
        <f aca="false">CL519+CL520</f>
        <v>0</v>
      </c>
      <c r="CM639" s="36" t="n">
        <f aca="false">CM519+CM520</f>
        <v>0</v>
      </c>
      <c r="CN639" s="36" t="n">
        <f aca="false">CN519+CN520</f>
        <v>0</v>
      </c>
      <c r="CO639" s="36" t="n">
        <f aca="false">CO519+CO520</f>
        <v>0</v>
      </c>
      <c r="CP639" s="36" t="n">
        <f aca="false">CP519+CP520</f>
        <v>0</v>
      </c>
      <c r="CQ639" s="36" t="n">
        <f aca="false">CQ519+CQ520</f>
        <v>0</v>
      </c>
      <c r="CR639" s="36" t="n">
        <f aca="false">CR519+CR520</f>
        <v>0</v>
      </c>
      <c r="CS639" s="36" t="n">
        <f aca="false">CS519+CS520</f>
        <v>0</v>
      </c>
      <c r="CT639" s="36" t="n">
        <f aca="false">CT519+CT520</f>
        <v>0</v>
      </c>
      <c r="CU639" s="36" t="n">
        <f aca="false">CU519+CU520</f>
        <v>0</v>
      </c>
      <c r="CV639" s="36" t="n">
        <f aca="false">CV519+CV520</f>
        <v>0</v>
      </c>
      <c r="CW639" s="36" t="n">
        <f aca="false">CW519+CW520</f>
        <v>0</v>
      </c>
      <c r="CX639" s="36" t="n">
        <f aca="false">CX519+CX520</f>
        <v>0</v>
      </c>
      <c r="CY639" s="36" t="n">
        <f aca="false">CY519+CY520</f>
        <v>0</v>
      </c>
      <c r="CZ639" s="36" t="n">
        <f aca="false">CZ519+CZ520</f>
        <v>0</v>
      </c>
      <c r="DA639" s="36" t="n">
        <f aca="false">DA519+DA520</f>
        <v>0</v>
      </c>
      <c r="DB639" s="36" t="n">
        <f aca="false">DB519+DB520</f>
        <v>0</v>
      </c>
      <c r="DC639" s="36" t="n">
        <f aca="false">DC519+DC520</f>
        <v>0</v>
      </c>
      <c r="DD639" s="36" t="n">
        <f aca="false">DD519+DD520</f>
        <v>0</v>
      </c>
      <c r="DE639" s="36" t="n">
        <f aca="false">DE519+DE520</f>
        <v>0</v>
      </c>
      <c r="DF639" s="36" t="n">
        <f aca="false">DF519+DF520</f>
        <v>0</v>
      </c>
      <c r="DG639" s="36" t="n">
        <f aca="false">DG519+DG520</f>
        <v>0</v>
      </c>
      <c r="DH639" s="36" t="n">
        <f aca="false">DH519+DH520</f>
        <v>0</v>
      </c>
      <c r="DI639" s="36" t="n">
        <f aca="false">DI519+DI520</f>
        <v>0</v>
      </c>
      <c r="DJ639" s="36" t="n">
        <f aca="false">DJ519+DJ520</f>
        <v>0</v>
      </c>
      <c r="DK639" s="36" t="n">
        <f aca="false">DK519+DK520</f>
        <v>0</v>
      </c>
      <c r="DL639" s="36" t="n">
        <f aca="false">DL519+DL520</f>
        <v>0</v>
      </c>
      <c r="DM639" s="36" t="n">
        <f aca="false">DM519+DM520</f>
        <v>0</v>
      </c>
      <c r="DN639" s="36" t="n">
        <f aca="false">DN519+DN520</f>
        <v>0</v>
      </c>
      <c r="DO639" s="36" t="n">
        <f aca="false">DO519+DO520</f>
        <v>0</v>
      </c>
      <c r="DP639" s="36" t="n">
        <f aca="false">DP519+DP520</f>
        <v>0</v>
      </c>
      <c r="DQ639" s="36" t="n">
        <f aca="false">DQ519+DQ520</f>
        <v>0</v>
      </c>
      <c r="DR639" s="36" t="n">
        <f aca="false">DR519+DR520</f>
        <v>0</v>
      </c>
      <c r="DS639" s="36" t="n">
        <f aca="false">DS519+DS520</f>
        <v>0</v>
      </c>
      <c r="DT639" s="36" t="n">
        <f aca="false">DT519+DT520</f>
        <v>0</v>
      </c>
      <c r="DU639" s="36" t="n">
        <f aca="false">DU519+DU520</f>
        <v>0</v>
      </c>
      <c r="DV639" s="36" t="n">
        <f aca="false">DV519+DV520</f>
        <v>0</v>
      </c>
      <c r="DW639" s="36" t="n">
        <f aca="false">DW519+DW520</f>
        <v>0</v>
      </c>
      <c r="DX639" s="36" t="n">
        <f aca="false">DX519+DX520</f>
        <v>0</v>
      </c>
      <c r="DY639" s="36" t="n">
        <f aca="false">DY519+DY520</f>
        <v>0</v>
      </c>
      <c r="DZ639" s="36" t="n">
        <f aca="false">DZ519+DZ520</f>
        <v>0</v>
      </c>
      <c r="EA639" s="36" t="n">
        <f aca="false">EA519+EA520</f>
        <v>0</v>
      </c>
      <c r="EB639" s="36" t="n">
        <f aca="false">EB519+EB520</f>
        <v>0</v>
      </c>
      <c r="EC639" s="36" t="n">
        <f aca="false">EC519+EC520</f>
        <v>0</v>
      </c>
      <c r="ED639" s="36" t="n">
        <f aca="false">ED519+ED520</f>
        <v>0</v>
      </c>
      <c r="EE639" s="36" t="n">
        <f aca="false">EE519+EE520</f>
        <v>0</v>
      </c>
      <c r="EF639" s="36" t="n">
        <f aca="false">EF519+EF520</f>
        <v>0</v>
      </c>
      <c r="EG639" s="36" t="n">
        <f aca="false">EG519+EG520</f>
        <v>0</v>
      </c>
      <c r="EH639" s="36" t="n">
        <f aca="false">EH519+EH520</f>
        <v>0</v>
      </c>
      <c r="EI639" s="36" t="n">
        <f aca="false">EI519+EI520</f>
        <v>0</v>
      </c>
      <c r="EJ639" s="36" t="n">
        <f aca="false">EJ519+EJ520</f>
        <v>0</v>
      </c>
      <c r="EK639" s="36" t="n">
        <f aca="false">EK519+EK520</f>
        <v>0</v>
      </c>
      <c r="EL639" s="36" t="n">
        <f aca="false">EL519+EL520</f>
        <v>0</v>
      </c>
      <c r="EM639" s="36" t="n">
        <f aca="false">EM519+EM520</f>
        <v>0</v>
      </c>
      <c r="EN639" s="36" t="n">
        <f aca="false">EN519+EN520</f>
        <v>0</v>
      </c>
      <c r="EO639" s="36" t="n">
        <f aca="false">EO519+EO520</f>
        <v>0</v>
      </c>
      <c r="EP639" s="36" t="n">
        <f aca="false">EP519+EP520</f>
        <v>0</v>
      </c>
      <c r="EQ639" s="36" t="n">
        <f aca="false">EQ519+EQ520</f>
        <v>0</v>
      </c>
      <c r="ER639" s="36" t="n">
        <f aca="false">ER519+ER520</f>
        <v>0</v>
      </c>
      <c r="ES639" s="36" t="n">
        <f aca="false">ES519+ES520</f>
        <v>0</v>
      </c>
      <c r="ET639" s="36" t="n">
        <f aca="false">ET519+ET520</f>
        <v>0</v>
      </c>
      <c r="EU639" s="36" t="n">
        <f aca="false">EU519+EU520</f>
        <v>0</v>
      </c>
      <c r="EV639" s="36" t="n">
        <f aca="false">EV519+EV520</f>
        <v>0</v>
      </c>
      <c r="EW639" s="36" t="n">
        <f aca="false">EW519+EW520</f>
        <v>0</v>
      </c>
      <c r="EX639" s="36" t="n">
        <f aca="false">EX519+EX520</f>
        <v>0</v>
      </c>
      <c r="EY639" s="36" t="n">
        <f aca="false">EY519+EY520</f>
        <v>0</v>
      </c>
      <c r="EZ639" s="36" t="n">
        <f aca="false">EZ519+EZ520</f>
        <v>0</v>
      </c>
      <c r="FA639" s="36" t="n">
        <f aca="false">FA519+FA520</f>
        <v>0</v>
      </c>
      <c r="FB639" s="36" t="n">
        <f aca="false">FB519+FB520</f>
        <v>0</v>
      </c>
      <c r="FC639" s="36" t="n">
        <f aca="false">FC519+FC520</f>
        <v>0</v>
      </c>
      <c r="FD639" s="36" t="n">
        <f aca="false">FD519+FD520</f>
        <v>0</v>
      </c>
      <c r="FE639" s="36" t="n">
        <f aca="false">FE519+FE520</f>
        <v>0</v>
      </c>
      <c r="FF639" s="36" t="n">
        <f aca="false">FF519+FF520</f>
        <v>0</v>
      </c>
      <c r="FG639" s="36" t="n">
        <f aca="false">FG519+FG520</f>
        <v>0</v>
      </c>
      <c r="FH639" s="36" t="n">
        <f aca="false">FH519+FH520</f>
        <v>0</v>
      </c>
      <c r="FI639" s="36" t="n">
        <f aca="false">FI519+FI520</f>
        <v>0</v>
      </c>
      <c r="FJ639" s="36" t="n">
        <f aca="false">FJ519+FJ520</f>
        <v>0</v>
      </c>
      <c r="FK639" s="36" t="n">
        <f aca="false">FK519+FK520</f>
        <v>0</v>
      </c>
      <c r="FL639" s="36" t="n">
        <f aca="false">FL519+FL520</f>
        <v>0</v>
      </c>
      <c r="FM639" s="36" t="n">
        <f aca="false">FM519+FM520</f>
        <v>0</v>
      </c>
      <c r="FN639" s="36" t="n">
        <f aca="false">FN519+FN520</f>
        <v>0</v>
      </c>
      <c r="FO639" s="36" t="n">
        <f aca="false">FO519+FO520</f>
        <v>0</v>
      </c>
      <c r="FP639" s="36" t="n">
        <f aca="false">FP519+FP520</f>
        <v>0</v>
      </c>
      <c r="FQ639" s="36" t="n">
        <f aca="false">FQ519+FQ520</f>
        <v>0</v>
      </c>
      <c r="FR639" s="36" t="n">
        <f aca="false">FR519+FR520</f>
        <v>0</v>
      </c>
      <c r="FS639" s="36" t="n">
        <f aca="false">FS519+FS520</f>
        <v>0</v>
      </c>
      <c r="FT639" s="36" t="n">
        <f aca="false">FT519+FT520</f>
        <v>0</v>
      </c>
      <c r="FU639" s="36" t="n">
        <f aca="false">FU519+FU520</f>
        <v>0</v>
      </c>
      <c r="FV639" s="36" t="n">
        <f aca="false">FV519+FV520</f>
        <v>0</v>
      </c>
      <c r="FW639" s="36" t="n">
        <f aca="false">FW519+FW520</f>
        <v>0</v>
      </c>
      <c r="FX639" s="36" t="n">
        <f aca="false">FX519+FX520</f>
        <v>0</v>
      </c>
      <c r="FY639" s="36" t="n">
        <f aca="false">FY519+FY520</f>
        <v>0</v>
      </c>
      <c r="FZ639" s="36" t="n">
        <f aca="false">FZ519+FZ520</f>
        <v>0</v>
      </c>
      <c r="GA639" s="36" t="n">
        <f aca="false">GA519+GA520</f>
        <v>0</v>
      </c>
      <c r="GB639" s="36" t="n">
        <f aca="false">GB519+GB520</f>
        <v>0</v>
      </c>
      <c r="GC639" s="36" t="n">
        <f aca="false">GC519+GC520</f>
        <v>0</v>
      </c>
      <c r="GD639" s="36" t="n">
        <f aca="false">GD519+GD520</f>
        <v>0</v>
      </c>
      <c r="GE639" s="36" t="n">
        <f aca="false">GE519+GE520</f>
        <v>0</v>
      </c>
      <c r="GF639" s="36" t="n">
        <f aca="false">GF519+GF520</f>
        <v>0</v>
      </c>
      <c r="GG639" s="36" t="n">
        <f aca="false">GG519+GG520</f>
        <v>0</v>
      </c>
      <c r="GH639" s="36" t="n">
        <f aca="false">GH519+GH520</f>
        <v>0</v>
      </c>
      <c r="GI639" s="36" t="n">
        <f aca="false">GI519+GI520</f>
        <v>0</v>
      </c>
      <c r="GJ639" s="36" t="n">
        <f aca="false">GJ519+GJ520</f>
        <v>0</v>
      </c>
      <c r="GK639" s="36" t="n">
        <f aca="false">GK519+GK520</f>
        <v>0</v>
      </c>
      <c r="GL639" s="36" t="n">
        <f aca="false">GL519+GL520</f>
        <v>0</v>
      </c>
      <c r="GM639" s="36" t="n">
        <f aca="false">GM519+GM520</f>
        <v>0</v>
      </c>
      <c r="GN639" s="36" t="n">
        <f aca="false">GN519+GN520</f>
        <v>0</v>
      </c>
      <c r="GO639" s="36" t="n">
        <f aca="false">GO519+GO520</f>
        <v>0</v>
      </c>
      <c r="GP639" s="36" t="n">
        <f aca="false">GP519+GP520</f>
        <v>0</v>
      </c>
      <c r="GQ639" s="36" t="n">
        <f aca="false">GQ519+GQ520</f>
        <v>0</v>
      </c>
      <c r="GR639" s="36" t="n">
        <f aca="false">GR519+GR520</f>
        <v>0</v>
      </c>
      <c r="GS639" s="36" t="n">
        <f aca="false">GS519+GS520</f>
        <v>0</v>
      </c>
      <c r="GT639" s="36" t="n">
        <f aca="false">GT519+GT520</f>
        <v>0</v>
      </c>
      <c r="GU639" s="36" t="n">
        <f aca="false">GU519+GU520</f>
        <v>0</v>
      </c>
      <c r="GV639" s="36" t="n">
        <f aca="false">GV519+GV520</f>
        <v>0</v>
      </c>
      <c r="GW639" s="36" t="n">
        <f aca="false">GW519+GW520</f>
        <v>0</v>
      </c>
      <c r="GX639" s="36" t="n">
        <f aca="false">GX519+GX520</f>
        <v>0</v>
      </c>
      <c r="GY639" s="36" t="n">
        <f aca="false">GY519+GY520</f>
        <v>0</v>
      </c>
      <c r="GZ639" s="36" t="n">
        <f aca="false">GZ519+GZ520</f>
        <v>0</v>
      </c>
      <c r="HA639" s="36" t="n">
        <f aca="false">HA519+HA520</f>
        <v>0</v>
      </c>
      <c r="HB639" s="36" t="n">
        <f aca="false">HB519+HB520</f>
        <v>0</v>
      </c>
      <c r="HC639" s="36" t="n">
        <f aca="false">HC519+HC520</f>
        <v>0</v>
      </c>
      <c r="HD639" s="36" t="n">
        <f aca="false">HD519+HD520</f>
        <v>0</v>
      </c>
      <c r="HE639" s="36" t="n">
        <f aca="false">HE519+HE520</f>
        <v>0</v>
      </c>
      <c r="HF639" s="36" t="n">
        <f aca="false">HF519+HF520</f>
        <v>0</v>
      </c>
      <c r="HG639" s="36" t="n">
        <f aca="false">HG519+HG520</f>
        <v>0</v>
      </c>
      <c r="HH639" s="36" t="n">
        <f aca="false">HH519+HH520</f>
        <v>0</v>
      </c>
      <c r="HI639" s="36" t="n">
        <f aca="false">HI519+HI520</f>
        <v>0</v>
      </c>
      <c r="HJ639" s="36" t="n">
        <f aca="false">HJ519+HJ520</f>
        <v>0</v>
      </c>
      <c r="HK639" s="36" t="n">
        <f aca="false">HK519+HK520</f>
        <v>0</v>
      </c>
      <c r="HL639" s="36" t="n">
        <f aca="false">HL519+HL520</f>
        <v>0</v>
      </c>
      <c r="HM639" s="36" t="n">
        <f aca="false">HM519+HM520</f>
        <v>0</v>
      </c>
      <c r="HN639" s="36" t="n">
        <f aca="false">HN519+HN520</f>
        <v>0</v>
      </c>
      <c r="HO639" s="36" t="n">
        <f aca="false">HO519+HO520</f>
        <v>0</v>
      </c>
      <c r="HP639" s="36" t="n">
        <f aca="false">HP519+HP520</f>
        <v>0</v>
      </c>
      <c r="HQ639" s="36" t="n">
        <f aca="false">HQ519+HQ520</f>
        <v>0</v>
      </c>
      <c r="HR639" s="36" t="n">
        <f aca="false">HR519+HR520</f>
        <v>0</v>
      </c>
      <c r="HS639" s="36" t="n">
        <f aca="false">HS519+HS520</f>
        <v>0</v>
      </c>
      <c r="HT639" s="36" t="n">
        <f aca="false">HT519+HT520</f>
        <v>0</v>
      </c>
      <c r="HU639" s="36" t="n">
        <f aca="false">HU519+HU520</f>
        <v>0</v>
      </c>
      <c r="HV639" s="36" t="n">
        <f aca="false">HV519+HV520</f>
        <v>0</v>
      </c>
      <c r="HW639" s="36" t="n">
        <f aca="false">HW519+HW520</f>
        <v>0</v>
      </c>
      <c r="HX639" s="36" t="n">
        <f aca="false">HX519+HX520</f>
        <v>0</v>
      </c>
      <c r="HY639" s="36" t="n">
        <f aca="false">HY519+HY520</f>
        <v>0</v>
      </c>
      <c r="HZ639" s="36" t="n">
        <f aca="false">HZ519+HZ520</f>
        <v>0</v>
      </c>
      <c r="IA639" s="36" t="n">
        <f aca="false">IA519+IA520</f>
        <v>0</v>
      </c>
      <c r="IB639" s="36" t="n">
        <f aca="false">IB519+IB520</f>
        <v>0</v>
      </c>
      <c r="IC639" s="36" t="n">
        <f aca="false">IC519+IC520</f>
        <v>0</v>
      </c>
      <c r="ID639" s="36" t="n">
        <f aca="false">ID519+ID520</f>
        <v>0</v>
      </c>
      <c r="IE639" s="36" t="n">
        <f aca="false">IE519+IE520</f>
        <v>0</v>
      </c>
      <c r="IF639" s="36" t="n">
        <f aca="false">IF519+IF520</f>
        <v>0</v>
      </c>
      <c r="IG639" s="36" t="n">
        <f aca="false">IG519+IG520</f>
        <v>0</v>
      </c>
      <c r="IH639" s="36" t="n">
        <f aca="false">IH519+IH520</f>
        <v>0</v>
      </c>
      <c r="II639" s="36" t="n">
        <f aca="false">II519+II520</f>
        <v>0</v>
      </c>
      <c r="IJ639" s="36" t="n">
        <f aca="false">IJ519+IJ520</f>
        <v>0</v>
      </c>
    </row>
    <row r="640" customFormat="false" ht="15" hidden="false" customHeight="false" outlineLevel="0" collapsed="false">
      <c r="E640" s="2" t="s">
        <v>203</v>
      </c>
      <c r="F640" s="34" t="n">
        <f aca="false">SUM(G640:IJ640)</f>
        <v>0</v>
      </c>
      <c r="G640" s="36" t="n">
        <f aca="false">G518</f>
        <v>0</v>
      </c>
      <c r="H640" s="36" t="n">
        <f aca="false">H518</f>
        <v>0</v>
      </c>
      <c r="I640" s="36" t="n">
        <f aca="false">I518</f>
        <v>0</v>
      </c>
      <c r="J640" s="36" t="n">
        <f aca="false">J518</f>
        <v>0</v>
      </c>
      <c r="K640" s="36" t="n">
        <f aca="false">K518</f>
        <v>0</v>
      </c>
      <c r="L640" s="36" t="n">
        <f aca="false">L518</f>
        <v>0</v>
      </c>
      <c r="M640" s="36" t="n">
        <f aca="false">M518</f>
        <v>0</v>
      </c>
      <c r="N640" s="36" t="n">
        <f aca="false">N518</f>
        <v>0</v>
      </c>
      <c r="O640" s="36" t="n">
        <f aca="false">O518</f>
        <v>0</v>
      </c>
      <c r="P640" s="36" t="n">
        <f aca="false">P518</f>
        <v>0</v>
      </c>
      <c r="Q640" s="36" t="n">
        <f aca="false">Q518</f>
        <v>0</v>
      </c>
      <c r="R640" s="36" t="n">
        <f aca="false">R518</f>
        <v>0</v>
      </c>
      <c r="S640" s="36" t="n">
        <f aca="false">S518</f>
        <v>0</v>
      </c>
      <c r="T640" s="36" t="n">
        <f aca="false">T518</f>
        <v>0</v>
      </c>
      <c r="U640" s="36" t="n">
        <f aca="false">U518</f>
        <v>0</v>
      </c>
      <c r="V640" s="36" t="n">
        <f aca="false">V518</f>
        <v>0</v>
      </c>
      <c r="W640" s="36" t="n">
        <f aca="false">W518</f>
        <v>0</v>
      </c>
      <c r="X640" s="36" t="n">
        <f aca="false">X518</f>
        <v>0</v>
      </c>
      <c r="Y640" s="36" t="n">
        <f aca="false">Y518</f>
        <v>0</v>
      </c>
      <c r="Z640" s="36" t="n">
        <f aca="false">Z518</f>
        <v>0</v>
      </c>
      <c r="AA640" s="36" t="n">
        <f aca="false">AA518</f>
        <v>0</v>
      </c>
      <c r="AB640" s="36" t="n">
        <f aca="false">AB518</f>
        <v>0</v>
      </c>
      <c r="AC640" s="36" t="n">
        <f aca="false">AC518</f>
        <v>0</v>
      </c>
      <c r="AD640" s="36" t="n">
        <f aca="false">AD518</f>
        <v>0</v>
      </c>
      <c r="AE640" s="36" t="n">
        <f aca="false">AE518</f>
        <v>0</v>
      </c>
      <c r="AF640" s="36" t="n">
        <f aca="false">AF518</f>
        <v>0</v>
      </c>
      <c r="AG640" s="36" t="n">
        <f aca="false">AG518</f>
        <v>0</v>
      </c>
      <c r="AH640" s="36" t="n">
        <f aca="false">AH518</f>
        <v>0</v>
      </c>
      <c r="AI640" s="36" t="n">
        <f aca="false">AI518</f>
        <v>0</v>
      </c>
      <c r="AJ640" s="36" t="n">
        <f aca="false">AJ518</f>
        <v>0</v>
      </c>
      <c r="AK640" s="36" t="n">
        <f aca="false">AK518</f>
        <v>0</v>
      </c>
      <c r="AL640" s="36" t="n">
        <f aca="false">AL518</f>
        <v>0</v>
      </c>
      <c r="AM640" s="36" t="n">
        <f aca="false">AM518</f>
        <v>0</v>
      </c>
      <c r="AN640" s="36" t="n">
        <f aca="false">AN518</f>
        <v>0</v>
      </c>
      <c r="AO640" s="36" t="n">
        <f aca="false">AO518</f>
        <v>0</v>
      </c>
      <c r="AP640" s="36" t="n">
        <f aca="false">AP518</f>
        <v>0</v>
      </c>
      <c r="AQ640" s="36" t="n">
        <f aca="false">AQ518</f>
        <v>0</v>
      </c>
      <c r="AR640" s="36" t="n">
        <f aca="false">AR518</f>
        <v>0</v>
      </c>
      <c r="AS640" s="36" t="n">
        <f aca="false">AS518</f>
        <v>0</v>
      </c>
      <c r="AT640" s="36" t="n">
        <f aca="false">AT518</f>
        <v>0</v>
      </c>
      <c r="AU640" s="36" t="n">
        <f aca="false">AU518</f>
        <v>0</v>
      </c>
      <c r="AV640" s="36" t="n">
        <f aca="false">AV518</f>
        <v>0</v>
      </c>
      <c r="AW640" s="36" t="n">
        <f aca="false">AW518</f>
        <v>0</v>
      </c>
      <c r="AX640" s="36" t="n">
        <f aca="false">AX518</f>
        <v>0</v>
      </c>
      <c r="AY640" s="36" t="n">
        <f aca="false">AY518</f>
        <v>0</v>
      </c>
      <c r="AZ640" s="36" t="n">
        <f aca="false">AZ518</f>
        <v>0</v>
      </c>
      <c r="BA640" s="36" t="n">
        <f aca="false">BA518</f>
        <v>0</v>
      </c>
      <c r="BB640" s="36" t="n">
        <f aca="false">BB518</f>
        <v>0</v>
      </c>
      <c r="BC640" s="36" t="n">
        <f aca="false">BC518</f>
        <v>0</v>
      </c>
      <c r="BD640" s="36" t="n">
        <f aca="false">BD518</f>
        <v>0</v>
      </c>
      <c r="BE640" s="36" t="n">
        <f aca="false">BE518</f>
        <v>0</v>
      </c>
      <c r="BF640" s="36" t="n">
        <f aca="false">BF518</f>
        <v>0</v>
      </c>
      <c r="BG640" s="36" t="n">
        <f aca="false">BG518</f>
        <v>0</v>
      </c>
      <c r="BH640" s="36" t="n">
        <f aca="false">BH518</f>
        <v>0</v>
      </c>
      <c r="BI640" s="36" t="n">
        <f aca="false">BI518</f>
        <v>0</v>
      </c>
      <c r="BJ640" s="36" t="n">
        <f aca="false">BJ518</f>
        <v>0</v>
      </c>
      <c r="BK640" s="36" t="n">
        <f aca="false">BK518</f>
        <v>0</v>
      </c>
      <c r="BL640" s="36" t="n">
        <f aca="false">BL518</f>
        <v>0</v>
      </c>
      <c r="BM640" s="36" t="n">
        <f aca="false">BM518</f>
        <v>0</v>
      </c>
      <c r="BN640" s="36" t="n">
        <f aca="false">BN518</f>
        <v>0</v>
      </c>
      <c r="BO640" s="36" t="n">
        <f aca="false">BO518</f>
        <v>0</v>
      </c>
      <c r="BP640" s="36" t="n">
        <f aca="false">BP518</f>
        <v>0</v>
      </c>
      <c r="BQ640" s="36" t="n">
        <f aca="false">BQ518</f>
        <v>0</v>
      </c>
      <c r="BR640" s="36" t="n">
        <f aca="false">BR518</f>
        <v>0</v>
      </c>
      <c r="BS640" s="36" t="n">
        <f aca="false">BS518</f>
        <v>0</v>
      </c>
      <c r="BT640" s="36" t="n">
        <f aca="false">BT518</f>
        <v>0</v>
      </c>
      <c r="BU640" s="36" t="n">
        <f aca="false">BU518</f>
        <v>0</v>
      </c>
      <c r="BV640" s="36" t="n">
        <f aca="false">BV518</f>
        <v>0</v>
      </c>
      <c r="BW640" s="36" t="n">
        <f aca="false">BW518</f>
        <v>0</v>
      </c>
      <c r="BX640" s="36" t="n">
        <f aca="false">BX518</f>
        <v>0</v>
      </c>
      <c r="BY640" s="36" t="n">
        <f aca="false">BY518</f>
        <v>0</v>
      </c>
      <c r="BZ640" s="36" t="n">
        <f aca="false">BZ518</f>
        <v>0</v>
      </c>
      <c r="CA640" s="36" t="n">
        <f aca="false">CA518</f>
        <v>0</v>
      </c>
      <c r="CB640" s="36" t="n">
        <f aca="false">CB518</f>
        <v>0</v>
      </c>
      <c r="CC640" s="36" t="n">
        <f aca="false">CC518</f>
        <v>0</v>
      </c>
      <c r="CD640" s="36" t="n">
        <f aca="false">CD518</f>
        <v>0</v>
      </c>
      <c r="CE640" s="36" t="n">
        <f aca="false">CE518</f>
        <v>0</v>
      </c>
      <c r="CF640" s="36" t="n">
        <f aca="false">CF518</f>
        <v>0</v>
      </c>
      <c r="CG640" s="36" t="n">
        <f aca="false">CG518</f>
        <v>0</v>
      </c>
      <c r="CH640" s="36" t="n">
        <f aca="false">CH518</f>
        <v>0</v>
      </c>
      <c r="CI640" s="36" t="n">
        <f aca="false">CI518</f>
        <v>0</v>
      </c>
      <c r="CJ640" s="36" t="n">
        <f aca="false">CJ518</f>
        <v>0</v>
      </c>
      <c r="CK640" s="36" t="n">
        <f aca="false">CK518</f>
        <v>0</v>
      </c>
      <c r="CL640" s="36" t="n">
        <f aca="false">CL518</f>
        <v>0</v>
      </c>
      <c r="CM640" s="36" t="n">
        <f aca="false">CM518</f>
        <v>0</v>
      </c>
      <c r="CN640" s="36" t="n">
        <f aca="false">CN518</f>
        <v>0</v>
      </c>
      <c r="CO640" s="36" t="n">
        <f aca="false">CO518</f>
        <v>0</v>
      </c>
      <c r="CP640" s="36" t="n">
        <f aca="false">CP518</f>
        <v>0</v>
      </c>
      <c r="CQ640" s="36" t="n">
        <f aca="false">CQ518</f>
        <v>0</v>
      </c>
      <c r="CR640" s="36" t="n">
        <f aca="false">CR518</f>
        <v>0</v>
      </c>
      <c r="CS640" s="36" t="n">
        <f aca="false">CS518</f>
        <v>0</v>
      </c>
      <c r="CT640" s="36" t="n">
        <f aca="false">CT518</f>
        <v>0</v>
      </c>
      <c r="CU640" s="36" t="n">
        <f aca="false">CU518</f>
        <v>0</v>
      </c>
      <c r="CV640" s="36" t="n">
        <f aca="false">CV518</f>
        <v>0</v>
      </c>
      <c r="CW640" s="36" t="n">
        <f aca="false">CW518</f>
        <v>0</v>
      </c>
      <c r="CX640" s="36" t="n">
        <f aca="false">CX518</f>
        <v>0</v>
      </c>
      <c r="CY640" s="36" t="n">
        <f aca="false">CY518</f>
        <v>0</v>
      </c>
      <c r="CZ640" s="36" t="n">
        <f aca="false">CZ518</f>
        <v>0</v>
      </c>
      <c r="DA640" s="36" t="n">
        <f aca="false">DA518</f>
        <v>0</v>
      </c>
      <c r="DB640" s="36" t="n">
        <f aca="false">DB518</f>
        <v>0</v>
      </c>
      <c r="DC640" s="36" t="n">
        <f aca="false">DC518</f>
        <v>0</v>
      </c>
      <c r="DD640" s="36" t="n">
        <f aca="false">DD518</f>
        <v>0</v>
      </c>
      <c r="DE640" s="36" t="n">
        <f aca="false">DE518</f>
        <v>0</v>
      </c>
      <c r="DF640" s="36" t="n">
        <f aca="false">DF518</f>
        <v>0</v>
      </c>
      <c r="DG640" s="36" t="n">
        <f aca="false">DG518</f>
        <v>0</v>
      </c>
      <c r="DH640" s="36" t="n">
        <f aca="false">DH518</f>
        <v>0</v>
      </c>
      <c r="DI640" s="36" t="n">
        <f aca="false">DI518</f>
        <v>0</v>
      </c>
      <c r="DJ640" s="36" t="n">
        <f aca="false">DJ518</f>
        <v>0</v>
      </c>
      <c r="DK640" s="36" t="n">
        <f aca="false">DK518</f>
        <v>0</v>
      </c>
      <c r="DL640" s="36" t="n">
        <f aca="false">DL518</f>
        <v>0</v>
      </c>
      <c r="DM640" s="36" t="n">
        <f aca="false">DM518</f>
        <v>0</v>
      </c>
      <c r="DN640" s="36" t="n">
        <f aca="false">DN518</f>
        <v>0</v>
      </c>
      <c r="DO640" s="36" t="n">
        <f aca="false">DO518</f>
        <v>0</v>
      </c>
      <c r="DP640" s="36" t="n">
        <f aca="false">DP518</f>
        <v>0</v>
      </c>
      <c r="DQ640" s="36" t="n">
        <f aca="false">DQ518</f>
        <v>0</v>
      </c>
      <c r="DR640" s="36" t="n">
        <f aca="false">DR518</f>
        <v>0</v>
      </c>
      <c r="DS640" s="36" t="n">
        <f aca="false">DS518</f>
        <v>0</v>
      </c>
      <c r="DT640" s="36" t="n">
        <f aca="false">DT518</f>
        <v>0</v>
      </c>
      <c r="DU640" s="36" t="n">
        <f aca="false">DU518</f>
        <v>0</v>
      </c>
      <c r="DV640" s="36" t="n">
        <f aca="false">DV518</f>
        <v>0</v>
      </c>
      <c r="DW640" s="36" t="n">
        <f aca="false">DW518</f>
        <v>0</v>
      </c>
      <c r="DX640" s="36" t="n">
        <f aca="false">DX518</f>
        <v>0</v>
      </c>
      <c r="DY640" s="36" t="n">
        <f aca="false">DY518</f>
        <v>0</v>
      </c>
      <c r="DZ640" s="36" t="n">
        <f aca="false">DZ518</f>
        <v>0</v>
      </c>
      <c r="EA640" s="36" t="n">
        <f aca="false">EA518</f>
        <v>0</v>
      </c>
      <c r="EB640" s="36" t="n">
        <f aca="false">EB518</f>
        <v>0</v>
      </c>
      <c r="EC640" s="36" t="n">
        <f aca="false">EC518</f>
        <v>0</v>
      </c>
      <c r="ED640" s="36" t="n">
        <f aca="false">ED518</f>
        <v>0</v>
      </c>
      <c r="EE640" s="36" t="n">
        <f aca="false">EE518</f>
        <v>0</v>
      </c>
      <c r="EF640" s="36" t="n">
        <f aca="false">EF518</f>
        <v>0</v>
      </c>
      <c r="EG640" s="36" t="n">
        <f aca="false">EG518</f>
        <v>0</v>
      </c>
      <c r="EH640" s="36" t="n">
        <f aca="false">EH518</f>
        <v>0</v>
      </c>
      <c r="EI640" s="36" t="n">
        <f aca="false">EI518</f>
        <v>0</v>
      </c>
      <c r="EJ640" s="36" t="n">
        <f aca="false">EJ518</f>
        <v>0</v>
      </c>
      <c r="EK640" s="36" t="n">
        <f aca="false">EK518</f>
        <v>0</v>
      </c>
      <c r="EL640" s="36" t="n">
        <f aca="false">EL518</f>
        <v>0</v>
      </c>
      <c r="EM640" s="36" t="n">
        <f aca="false">EM518</f>
        <v>0</v>
      </c>
      <c r="EN640" s="36" t="n">
        <f aca="false">EN518</f>
        <v>0</v>
      </c>
      <c r="EO640" s="36" t="n">
        <f aca="false">EO518</f>
        <v>0</v>
      </c>
      <c r="EP640" s="36" t="n">
        <f aca="false">EP518</f>
        <v>0</v>
      </c>
      <c r="EQ640" s="36" t="n">
        <f aca="false">EQ518</f>
        <v>0</v>
      </c>
      <c r="ER640" s="36" t="n">
        <f aca="false">ER518</f>
        <v>0</v>
      </c>
      <c r="ES640" s="36" t="n">
        <f aca="false">ES518</f>
        <v>0</v>
      </c>
      <c r="ET640" s="36" t="n">
        <f aca="false">ET518</f>
        <v>0</v>
      </c>
      <c r="EU640" s="36" t="n">
        <f aca="false">EU518</f>
        <v>0</v>
      </c>
      <c r="EV640" s="36" t="n">
        <f aca="false">EV518</f>
        <v>0</v>
      </c>
      <c r="EW640" s="36" t="n">
        <f aca="false">EW518</f>
        <v>0</v>
      </c>
      <c r="EX640" s="36" t="n">
        <f aca="false">EX518</f>
        <v>0</v>
      </c>
      <c r="EY640" s="36" t="n">
        <f aca="false">EY518</f>
        <v>0</v>
      </c>
      <c r="EZ640" s="36" t="n">
        <f aca="false">EZ518</f>
        <v>0</v>
      </c>
      <c r="FA640" s="36" t="n">
        <f aca="false">FA518</f>
        <v>0</v>
      </c>
      <c r="FB640" s="36" t="n">
        <f aca="false">FB518</f>
        <v>0</v>
      </c>
      <c r="FC640" s="36" t="n">
        <f aca="false">FC518</f>
        <v>0</v>
      </c>
      <c r="FD640" s="36" t="n">
        <f aca="false">FD518</f>
        <v>0</v>
      </c>
      <c r="FE640" s="36" t="n">
        <f aca="false">FE518</f>
        <v>0</v>
      </c>
      <c r="FF640" s="36" t="n">
        <f aca="false">FF518</f>
        <v>0</v>
      </c>
      <c r="FG640" s="36" t="n">
        <f aca="false">FG518</f>
        <v>0</v>
      </c>
      <c r="FH640" s="36" t="n">
        <f aca="false">FH518</f>
        <v>0</v>
      </c>
      <c r="FI640" s="36" t="n">
        <f aca="false">FI518</f>
        <v>0</v>
      </c>
      <c r="FJ640" s="36" t="n">
        <f aca="false">FJ518</f>
        <v>0</v>
      </c>
      <c r="FK640" s="36" t="n">
        <f aca="false">FK518</f>
        <v>0</v>
      </c>
      <c r="FL640" s="36" t="n">
        <f aca="false">FL518</f>
        <v>0</v>
      </c>
      <c r="FM640" s="36" t="n">
        <f aca="false">FM518</f>
        <v>0</v>
      </c>
      <c r="FN640" s="36" t="n">
        <f aca="false">FN518</f>
        <v>0</v>
      </c>
      <c r="FO640" s="36" t="n">
        <f aca="false">FO518</f>
        <v>0</v>
      </c>
      <c r="FP640" s="36" t="n">
        <f aca="false">FP518</f>
        <v>0</v>
      </c>
      <c r="FQ640" s="36" t="n">
        <f aca="false">FQ518</f>
        <v>0</v>
      </c>
      <c r="FR640" s="36" t="n">
        <f aca="false">FR518</f>
        <v>0</v>
      </c>
      <c r="FS640" s="36" t="n">
        <f aca="false">FS518</f>
        <v>0</v>
      </c>
      <c r="FT640" s="36" t="n">
        <f aca="false">FT518</f>
        <v>0</v>
      </c>
      <c r="FU640" s="36" t="n">
        <f aca="false">FU518</f>
        <v>0</v>
      </c>
      <c r="FV640" s="36" t="n">
        <f aca="false">FV518</f>
        <v>0</v>
      </c>
      <c r="FW640" s="36" t="n">
        <f aca="false">FW518</f>
        <v>0</v>
      </c>
      <c r="FX640" s="36" t="n">
        <f aca="false">FX518</f>
        <v>0</v>
      </c>
      <c r="FY640" s="36" t="n">
        <f aca="false">FY518</f>
        <v>0</v>
      </c>
      <c r="FZ640" s="36" t="n">
        <f aca="false">FZ518</f>
        <v>0</v>
      </c>
      <c r="GA640" s="36" t="n">
        <f aca="false">GA518</f>
        <v>0</v>
      </c>
      <c r="GB640" s="36" t="n">
        <f aca="false">GB518</f>
        <v>0</v>
      </c>
      <c r="GC640" s="36" t="n">
        <f aca="false">GC518</f>
        <v>0</v>
      </c>
      <c r="GD640" s="36" t="n">
        <f aca="false">GD518</f>
        <v>0</v>
      </c>
      <c r="GE640" s="36" t="n">
        <f aca="false">GE518</f>
        <v>0</v>
      </c>
      <c r="GF640" s="36" t="n">
        <f aca="false">GF518</f>
        <v>0</v>
      </c>
      <c r="GG640" s="36" t="n">
        <f aca="false">GG518</f>
        <v>0</v>
      </c>
      <c r="GH640" s="36" t="n">
        <f aca="false">GH518</f>
        <v>0</v>
      </c>
      <c r="GI640" s="36" t="n">
        <f aca="false">GI518</f>
        <v>0</v>
      </c>
      <c r="GJ640" s="36" t="n">
        <f aca="false">GJ518</f>
        <v>0</v>
      </c>
      <c r="GK640" s="36" t="n">
        <f aca="false">GK518</f>
        <v>0</v>
      </c>
      <c r="GL640" s="36" t="n">
        <f aca="false">GL518</f>
        <v>0</v>
      </c>
      <c r="GM640" s="36" t="n">
        <f aca="false">GM518</f>
        <v>0</v>
      </c>
      <c r="GN640" s="36" t="n">
        <f aca="false">GN518</f>
        <v>0</v>
      </c>
      <c r="GO640" s="36" t="n">
        <f aca="false">GO518</f>
        <v>0</v>
      </c>
      <c r="GP640" s="36" t="n">
        <f aca="false">GP518</f>
        <v>0</v>
      </c>
      <c r="GQ640" s="36" t="n">
        <f aca="false">GQ518</f>
        <v>0</v>
      </c>
      <c r="GR640" s="36" t="n">
        <f aca="false">GR518</f>
        <v>0</v>
      </c>
      <c r="GS640" s="36" t="n">
        <f aca="false">GS518</f>
        <v>0</v>
      </c>
      <c r="GT640" s="36" t="n">
        <f aca="false">GT518</f>
        <v>0</v>
      </c>
      <c r="GU640" s="36" t="n">
        <f aca="false">GU518</f>
        <v>0</v>
      </c>
      <c r="GV640" s="36" t="n">
        <f aca="false">GV518</f>
        <v>0</v>
      </c>
      <c r="GW640" s="36" t="n">
        <f aca="false">GW518</f>
        <v>0</v>
      </c>
      <c r="GX640" s="36" t="n">
        <f aca="false">GX518</f>
        <v>0</v>
      </c>
      <c r="GY640" s="36" t="n">
        <f aca="false">GY518</f>
        <v>0</v>
      </c>
      <c r="GZ640" s="36" t="n">
        <f aca="false">GZ518</f>
        <v>0</v>
      </c>
      <c r="HA640" s="36" t="n">
        <f aca="false">HA518</f>
        <v>0</v>
      </c>
      <c r="HB640" s="36" t="n">
        <f aca="false">HB518</f>
        <v>0</v>
      </c>
      <c r="HC640" s="36" t="n">
        <f aca="false">HC518</f>
        <v>0</v>
      </c>
      <c r="HD640" s="36" t="n">
        <f aca="false">HD518</f>
        <v>0</v>
      </c>
      <c r="HE640" s="36" t="n">
        <f aca="false">HE518</f>
        <v>0</v>
      </c>
      <c r="HF640" s="36" t="n">
        <f aca="false">HF518</f>
        <v>0</v>
      </c>
      <c r="HG640" s="36" t="n">
        <f aca="false">HG518</f>
        <v>0</v>
      </c>
      <c r="HH640" s="36" t="n">
        <f aca="false">HH518</f>
        <v>0</v>
      </c>
      <c r="HI640" s="36" t="n">
        <f aca="false">HI518</f>
        <v>0</v>
      </c>
      <c r="HJ640" s="36" t="n">
        <f aca="false">HJ518</f>
        <v>0</v>
      </c>
      <c r="HK640" s="36" t="n">
        <f aca="false">HK518</f>
        <v>0</v>
      </c>
      <c r="HL640" s="36" t="n">
        <f aca="false">HL518</f>
        <v>0</v>
      </c>
      <c r="HM640" s="36" t="n">
        <f aca="false">HM518</f>
        <v>0</v>
      </c>
      <c r="HN640" s="36" t="n">
        <f aca="false">HN518</f>
        <v>0</v>
      </c>
      <c r="HO640" s="36" t="n">
        <f aca="false">HO518</f>
        <v>0</v>
      </c>
      <c r="HP640" s="36" t="n">
        <f aca="false">HP518</f>
        <v>0</v>
      </c>
      <c r="HQ640" s="36" t="n">
        <f aca="false">HQ518</f>
        <v>0</v>
      </c>
      <c r="HR640" s="36" t="n">
        <f aca="false">HR518</f>
        <v>0</v>
      </c>
      <c r="HS640" s="36" t="n">
        <f aca="false">HS518</f>
        <v>0</v>
      </c>
      <c r="HT640" s="36" t="n">
        <f aca="false">HT518</f>
        <v>0</v>
      </c>
      <c r="HU640" s="36" t="n">
        <f aca="false">HU518</f>
        <v>0</v>
      </c>
      <c r="HV640" s="36" t="n">
        <f aca="false">HV518</f>
        <v>0</v>
      </c>
      <c r="HW640" s="36" t="n">
        <f aca="false">HW518</f>
        <v>0</v>
      </c>
      <c r="HX640" s="36" t="n">
        <f aca="false">HX518</f>
        <v>0</v>
      </c>
      <c r="HY640" s="36" t="n">
        <f aca="false">HY518</f>
        <v>0</v>
      </c>
      <c r="HZ640" s="36" t="n">
        <f aca="false">HZ518</f>
        <v>0</v>
      </c>
      <c r="IA640" s="36" t="n">
        <f aca="false">IA518</f>
        <v>0</v>
      </c>
      <c r="IB640" s="36" t="n">
        <f aca="false">IB518</f>
        <v>0</v>
      </c>
      <c r="IC640" s="36" t="n">
        <f aca="false">IC518</f>
        <v>0</v>
      </c>
      <c r="ID640" s="36" t="n">
        <f aca="false">ID518</f>
        <v>0</v>
      </c>
      <c r="IE640" s="36" t="n">
        <f aca="false">IE518</f>
        <v>0</v>
      </c>
      <c r="IF640" s="36" t="n">
        <f aca="false">IF518</f>
        <v>0</v>
      </c>
      <c r="IG640" s="36" t="n">
        <f aca="false">IG518</f>
        <v>0</v>
      </c>
      <c r="IH640" s="36" t="n">
        <f aca="false">IH518</f>
        <v>0</v>
      </c>
      <c r="II640" s="36" t="n">
        <f aca="false">II518</f>
        <v>0</v>
      </c>
      <c r="IJ640" s="36" t="n">
        <f aca="false">IJ518</f>
        <v>0</v>
      </c>
    </row>
    <row r="641" customFormat="false" ht="15" hidden="false" customHeight="false" outlineLevel="0" collapsed="false">
      <c r="E641" s="2" t="s">
        <v>379</v>
      </c>
      <c r="F641" s="34" t="n">
        <f aca="false">SUM(G641:IJ641)</f>
        <v>72850276.0678544</v>
      </c>
      <c r="G641" s="36" t="n">
        <f aca="false">SUM(G635:G640)</f>
        <v>6159247.69403529</v>
      </c>
      <c r="H641" s="36" t="n">
        <f aca="false">SUM(H635:H640)</f>
        <v>16580309.9301768</v>
      </c>
      <c r="I641" s="36" t="n">
        <f aca="false">SUM(I635:I640)</f>
        <v>27358084.9150262</v>
      </c>
      <c r="J641" s="36" t="n">
        <f aca="false">SUM(J635:J640)</f>
        <v>16782394.3200666</v>
      </c>
      <c r="K641" s="36" t="n">
        <f aca="false">SUM(K635:K640)</f>
        <v>5970239.20854954</v>
      </c>
      <c r="L641" s="36" t="n">
        <f aca="false">SUM(L635:L640)</f>
        <v>0</v>
      </c>
      <c r="M641" s="36" t="n">
        <f aca="false">SUM(M635:M640)</f>
        <v>0</v>
      </c>
      <c r="N641" s="36" t="n">
        <f aca="false">SUM(N635:N640)</f>
        <v>0</v>
      </c>
      <c r="O641" s="36" t="n">
        <f aca="false">SUM(O635:O640)</f>
        <v>0</v>
      </c>
      <c r="P641" s="36" t="n">
        <f aca="false">SUM(P635:P640)</f>
        <v>0</v>
      </c>
      <c r="Q641" s="36" t="n">
        <f aca="false">SUM(Q635:Q640)</f>
        <v>0</v>
      </c>
      <c r="R641" s="36" t="n">
        <f aca="false">SUM(R635:R640)</f>
        <v>0</v>
      </c>
      <c r="S641" s="36" t="n">
        <f aca="false">SUM(S635:S640)</f>
        <v>0</v>
      </c>
      <c r="T641" s="36" t="n">
        <f aca="false">SUM(T635:T640)</f>
        <v>0</v>
      </c>
      <c r="U641" s="36" t="n">
        <f aca="false">SUM(U635:U640)</f>
        <v>0</v>
      </c>
      <c r="V641" s="36" t="n">
        <f aca="false">SUM(V635:V640)</f>
        <v>0</v>
      </c>
      <c r="W641" s="36" t="n">
        <f aca="false">SUM(W635:W640)</f>
        <v>0</v>
      </c>
      <c r="X641" s="36" t="n">
        <f aca="false">SUM(X635:X640)</f>
        <v>0</v>
      </c>
      <c r="Y641" s="36" t="n">
        <f aca="false">SUM(Y635:Y640)</f>
        <v>0</v>
      </c>
      <c r="Z641" s="36" t="n">
        <f aca="false">SUM(Z635:Z640)</f>
        <v>0</v>
      </c>
      <c r="AA641" s="36" t="n">
        <f aca="false">SUM(AA635:AA640)</f>
        <v>0</v>
      </c>
      <c r="AB641" s="36" t="n">
        <f aca="false">SUM(AB635:AB640)</f>
        <v>0</v>
      </c>
      <c r="AC641" s="36" t="n">
        <f aca="false">SUM(AC635:AC640)</f>
        <v>0</v>
      </c>
      <c r="AD641" s="36" t="n">
        <f aca="false">SUM(AD635:AD640)</f>
        <v>0</v>
      </c>
      <c r="AE641" s="36" t="n">
        <f aca="false">SUM(AE635:AE640)</f>
        <v>0</v>
      </c>
      <c r="AF641" s="36" t="n">
        <f aca="false">SUM(AF635:AF640)</f>
        <v>0</v>
      </c>
      <c r="AG641" s="36" t="n">
        <f aca="false">SUM(AG635:AG640)</f>
        <v>0</v>
      </c>
      <c r="AH641" s="36" t="n">
        <f aca="false">SUM(AH635:AH640)</f>
        <v>0</v>
      </c>
      <c r="AI641" s="36" t="n">
        <f aca="false">SUM(AI635:AI640)</f>
        <v>0</v>
      </c>
      <c r="AJ641" s="36" t="n">
        <f aca="false">SUM(AJ635:AJ640)</f>
        <v>0</v>
      </c>
      <c r="AK641" s="36" t="n">
        <f aca="false">SUM(AK635:AK640)</f>
        <v>0</v>
      </c>
      <c r="AL641" s="36" t="n">
        <f aca="false">SUM(AL635:AL640)</f>
        <v>0</v>
      </c>
      <c r="AM641" s="36" t="n">
        <f aca="false">SUM(AM635:AM640)</f>
        <v>0</v>
      </c>
      <c r="AN641" s="36" t="n">
        <f aca="false">SUM(AN635:AN640)</f>
        <v>0</v>
      </c>
      <c r="AO641" s="36" t="n">
        <f aca="false">SUM(AO635:AO640)</f>
        <v>0</v>
      </c>
      <c r="AP641" s="36" t="n">
        <f aca="false">SUM(AP635:AP640)</f>
        <v>0</v>
      </c>
      <c r="AQ641" s="36" t="n">
        <f aca="false">SUM(AQ635:AQ640)</f>
        <v>0</v>
      </c>
      <c r="AR641" s="36" t="n">
        <f aca="false">SUM(AR635:AR640)</f>
        <v>0</v>
      </c>
      <c r="AS641" s="36" t="n">
        <f aca="false">SUM(AS635:AS640)</f>
        <v>0</v>
      </c>
      <c r="AT641" s="36" t="n">
        <f aca="false">SUM(AT635:AT640)</f>
        <v>0</v>
      </c>
      <c r="AU641" s="36" t="n">
        <f aca="false">SUM(AU635:AU640)</f>
        <v>0</v>
      </c>
      <c r="AV641" s="36" t="n">
        <f aca="false">SUM(AV635:AV640)</f>
        <v>0</v>
      </c>
      <c r="AW641" s="36" t="n">
        <f aca="false">SUM(AW635:AW640)</f>
        <v>0</v>
      </c>
      <c r="AX641" s="36" t="n">
        <f aca="false">SUM(AX635:AX640)</f>
        <v>0</v>
      </c>
      <c r="AY641" s="36" t="n">
        <f aca="false">SUM(AY635:AY640)</f>
        <v>0</v>
      </c>
      <c r="AZ641" s="36" t="n">
        <f aca="false">SUM(AZ635:AZ640)</f>
        <v>0</v>
      </c>
      <c r="BA641" s="36" t="n">
        <f aca="false">SUM(BA635:BA640)</f>
        <v>0</v>
      </c>
      <c r="BB641" s="36" t="n">
        <f aca="false">SUM(BB635:BB640)</f>
        <v>0</v>
      </c>
      <c r="BC641" s="36" t="n">
        <f aca="false">SUM(BC635:BC640)</f>
        <v>0</v>
      </c>
      <c r="BD641" s="36" t="n">
        <f aca="false">SUM(BD635:BD640)</f>
        <v>0</v>
      </c>
      <c r="BE641" s="36" t="n">
        <f aca="false">SUM(BE635:BE640)</f>
        <v>0</v>
      </c>
      <c r="BF641" s="36" t="n">
        <f aca="false">SUM(BF635:BF640)</f>
        <v>0</v>
      </c>
      <c r="BG641" s="36" t="n">
        <f aca="false">SUM(BG635:BG640)</f>
        <v>0</v>
      </c>
      <c r="BH641" s="36" t="n">
        <f aca="false">SUM(BH635:BH640)</f>
        <v>0</v>
      </c>
      <c r="BI641" s="36" t="n">
        <f aca="false">SUM(BI635:BI640)</f>
        <v>0</v>
      </c>
      <c r="BJ641" s="36" t="n">
        <f aca="false">SUM(BJ635:BJ640)</f>
        <v>0</v>
      </c>
      <c r="BK641" s="36" t="n">
        <f aca="false">SUM(BK635:BK640)</f>
        <v>0</v>
      </c>
      <c r="BL641" s="36" t="n">
        <f aca="false">SUM(BL635:BL640)</f>
        <v>0</v>
      </c>
      <c r="BM641" s="36" t="n">
        <f aca="false">SUM(BM635:BM640)</f>
        <v>0</v>
      </c>
      <c r="BN641" s="36" t="n">
        <f aca="false">SUM(BN635:BN640)</f>
        <v>0</v>
      </c>
      <c r="BO641" s="36" t="n">
        <f aca="false">SUM(BO635:BO640)</f>
        <v>0</v>
      </c>
      <c r="BP641" s="36" t="n">
        <f aca="false">SUM(BP635:BP640)</f>
        <v>0</v>
      </c>
      <c r="BQ641" s="36" t="n">
        <f aca="false">SUM(BQ635:BQ640)</f>
        <v>0</v>
      </c>
      <c r="BR641" s="36" t="n">
        <f aca="false">SUM(BR635:BR640)</f>
        <v>0</v>
      </c>
      <c r="BS641" s="36" t="n">
        <f aca="false">SUM(BS635:BS640)</f>
        <v>0</v>
      </c>
      <c r="BT641" s="36" t="n">
        <f aca="false">SUM(BT635:BT640)</f>
        <v>0</v>
      </c>
      <c r="BU641" s="36" t="n">
        <f aca="false">SUM(BU635:BU640)</f>
        <v>0</v>
      </c>
      <c r="BV641" s="36" t="n">
        <f aca="false">SUM(BV635:BV640)</f>
        <v>0</v>
      </c>
      <c r="BW641" s="36" t="n">
        <f aca="false">SUM(BW635:BW640)</f>
        <v>0</v>
      </c>
      <c r="BX641" s="36" t="n">
        <f aca="false">SUM(BX635:BX640)</f>
        <v>0</v>
      </c>
      <c r="BY641" s="36" t="n">
        <f aca="false">SUM(BY635:BY640)</f>
        <v>0</v>
      </c>
      <c r="BZ641" s="36" t="n">
        <f aca="false">SUM(BZ635:BZ640)</f>
        <v>0</v>
      </c>
      <c r="CA641" s="36" t="n">
        <f aca="false">SUM(CA635:CA640)</f>
        <v>0</v>
      </c>
      <c r="CB641" s="36" t="n">
        <f aca="false">SUM(CB635:CB640)</f>
        <v>0</v>
      </c>
      <c r="CC641" s="36" t="n">
        <f aca="false">SUM(CC635:CC640)</f>
        <v>0</v>
      </c>
      <c r="CD641" s="36" t="n">
        <f aca="false">SUM(CD635:CD640)</f>
        <v>0</v>
      </c>
      <c r="CE641" s="36" t="n">
        <f aca="false">SUM(CE635:CE640)</f>
        <v>0</v>
      </c>
      <c r="CF641" s="36" t="n">
        <f aca="false">SUM(CF635:CF640)</f>
        <v>0</v>
      </c>
      <c r="CG641" s="36" t="n">
        <f aca="false">SUM(CG635:CG640)</f>
        <v>0</v>
      </c>
      <c r="CH641" s="36" t="n">
        <f aca="false">SUM(CH635:CH640)</f>
        <v>0</v>
      </c>
      <c r="CI641" s="36" t="n">
        <f aca="false">SUM(CI635:CI640)</f>
        <v>0</v>
      </c>
      <c r="CJ641" s="36" t="n">
        <f aca="false">SUM(CJ635:CJ640)</f>
        <v>0</v>
      </c>
      <c r="CK641" s="36" t="n">
        <f aca="false">SUM(CK635:CK640)</f>
        <v>0</v>
      </c>
      <c r="CL641" s="36" t="n">
        <f aca="false">SUM(CL635:CL640)</f>
        <v>0</v>
      </c>
      <c r="CM641" s="36" t="n">
        <f aca="false">SUM(CM635:CM640)</f>
        <v>0</v>
      </c>
      <c r="CN641" s="36" t="n">
        <f aca="false">SUM(CN635:CN640)</f>
        <v>0</v>
      </c>
      <c r="CO641" s="36" t="n">
        <f aca="false">SUM(CO635:CO640)</f>
        <v>0</v>
      </c>
      <c r="CP641" s="36" t="n">
        <f aca="false">SUM(CP635:CP640)</f>
        <v>0</v>
      </c>
      <c r="CQ641" s="36" t="n">
        <f aca="false">SUM(CQ635:CQ640)</f>
        <v>0</v>
      </c>
      <c r="CR641" s="36" t="n">
        <f aca="false">SUM(CR635:CR640)</f>
        <v>0</v>
      </c>
      <c r="CS641" s="36" t="n">
        <f aca="false">SUM(CS635:CS640)</f>
        <v>0</v>
      </c>
      <c r="CT641" s="36" t="n">
        <f aca="false">SUM(CT635:CT640)</f>
        <v>0</v>
      </c>
      <c r="CU641" s="36" t="n">
        <f aca="false">SUM(CU635:CU640)</f>
        <v>0</v>
      </c>
      <c r="CV641" s="36" t="n">
        <f aca="false">SUM(CV635:CV640)</f>
        <v>0</v>
      </c>
      <c r="CW641" s="36" t="n">
        <f aca="false">SUM(CW635:CW640)</f>
        <v>0</v>
      </c>
      <c r="CX641" s="36" t="n">
        <f aca="false">SUM(CX635:CX640)</f>
        <v>0</v>
      </c>
      <c r="CY641" s="36" t="n">
        <f aca="false">SUM(CY635:CY640)</f>
        <v>0</v>
      </c>
      <c r="CZ641" s="36" t="n">
        <f aca="false">SUM(CZ635:CZ640)</f>
        <v>0</v>
      </c>
      <c r="DA641" s="36" t="n">
        <f aca="false">SUM(DA635:DA640)</f>
        <v>0</v>
      </c>
      <c r="DB641" s="36" t="n">
        <f aca="false">SUM(DB635:DB640)</f>
        <v>0</v>
      </c>
      <c r="DC641" s="36" t="n">
        <f aca="false">SUM(DC635:DC640)</f>
        <v>0</v>
      </c>
      <c r="DD641" s="36" t="n">
        <f aca="false">SUM(DD635:DD640)</f>
        <v>0</v>
      </c>
      <c r="DE641" s="36" t="n">
        <f aca="false">SUM(DE635:DE640)</f>
        <v>0</v>
      </c>
      <c r="DF641" s="36" t="n">
        <f aca="false">SUM(DF635:DF640)</f>
        <v>0</v>
      </c>
      <c r="DG641" s="36" t="n">
        <f aca="false">SUM(DG635:DG640)</f>
        <v>0</v>
      </c>
      <c r="DH641" s="36" t="n">
        <f aca="false">SUM(DH635:DH640)</f>
        <v>0</v>
      </c>
      <c r="DI641" s="36" t="n">
        <f aca="false">SUM(DI635:DI640)</f>
        <v>0</v>
      </c>
      <c r="DJ641" s="36" t="n">
        <f aca="false">SUM(DJ635:DJ640)</f>
        <v>0</v>
      </c>
      <c r="DK641" s="36" t="n">
        <f aca="false">SUM(DK635:DK640)</f>
        <v>0</v>
      </c>
      <c r="DL641" s="36" t="n">
        <f aca="false">SUM(DL635:DL640)</f>
        <v>0</v>
      </c>
      <c r="DM641" s="36" t="n">
        <f aca="false">SUM(DM635:DM640)</f>
        <v>0</v>
      </c>
      <c r="DN641" s="36" t="n">
        <f aca="false">SUM(DN635:DN640)</f>
        <v>0</v>
      </c>
      <c r="DO641" s="36" t="n">
        <f aca="false">SUM(DO635:DO640)</f>
        <v>0</v>
      </c>
      <c r="DP641" s="36" t="n">
        <f aca="false">SUM(DP635:DP640)</f>
        <v>0</v>
      </c>
      <c r="DQ641" s="36" t="n">
        <f aca="false">SUM(DQ635:DQ640)</f>
        <v>0</v>
      </c>
      <c r="DR641" s="36" t="n">
        <f aca="false">SUM(DR635:DR640)</f>
        <v>0</v>
      </c>
      <c r="DS641" s="36" t="n">
        <f aca="false">SUM(DS635:DS640)</f>
        <v>0</v>
      </c>
      <c r="DT641" s="36" t="n">
        <f aca="false">SUM(DT635:DT640)</f>
        <v>0</v>
      </c>
      <c r="DU641" s="36" t="n">
        <f aca="false">SUM(DU635:DU640)</f>
        <v>0</v>
      </c>
      <c r="DV641" s="36" t="n">
        <f aca="false">SUM(DV635:DV640)</f>
        <v>0</v>
      </c>
      <c r="DW641" s="36" t="n">
        <f aca="false">SUM(DW635:DW640)</f>
        <v>0</v>
      </c>
      <c r="DX641" s="36" t="n">
        <f aca="false">SUM(DX635:DX640)</f>
        <v>0</v>
      </c>
      <c r="DY641" s="36" t="n">
        <f aca="false">SUM(DY635:DY640)</f>
        <v>0</v>
      </c>
      <c r="DZ641" s="36" t="n">
        <f aca="false">SUM(DZ635:DZ640)</f>
        <v>0</v>
      </c>
      <c r="EA641" s="36" t="n">
        <f aca="false">SUM(EA635:EA640)</f>
        <v>0</v>
      </c>
      <c r="EB641" s="36" t="n">
        <f aca="false">SUM(EB635:EB640)</f>
        <v>0</v>
      </c>
      <c r="EC641" s="36" t="n">
        <f aca="false">SUM(EC635:EC640)</f>
        <v>0</v>
      </c>
      <c r="ED641" s="36" t="n">
        <f aca="false">SUM(ED635:ED640)</f>
        <v>0</v>
      </c>
      <c r="EE641" s="36" t="n">
        <f aca="false">SUM(EE635:EE640)</f>
        <v>0</v>
      </c>
      <c r="EF641" s="36" t="n">
        <f aca="false">SUM(EF635:EF640)</f>
        <v>0</v>
      </c>
      <c r="EG641" s="36" t="n">
        <f aca="false">SUM(EG635:EG640)</f>
        <v>0</v>
      </c>
      <c r="EH641" s="36" t="n">
        <f aca="false">SUM(EH635:EH640)</f>
        <v>0</v>
      </c>
      <c r="EI641" s="36" t="n">
        <f aca="false">SUM(EI635:EI640)</f>
        <v>0</v>
      </c>
      <c r="EJ641" s="36" t="n">
        <f aca="false">SUM(EJ635:EJ640)</f>
        <v>0</v>
      </c>
      <c r="EK641" s="36" t="n">
        <f aca="false">SUM(EK635:EK640)</f>
        <v>0</v>
      </c>
      <c r="EL641" s="36" t="n">
        <f aca="false">SUM(EL635:EL640)</f>
        <v>0</v>
      </c>
      <c r="EM641" s="36" t="n">
        <f aca="false">SUM(EM635:EM640)</f>
        <v>0</v>
      </c>
      <c r="EN641" s="36" t="n">
        <f aca="false">SUM(EN635:EN640)</f>
        <v>0</v>
      </c>
      <c r="EO641" s="36" t="n">
        <f aca="false">SUM(EO635:EO640)</f>
        <v>0</v>
      </c>
      <c r="EP641" s="36" t="n">
        <f aca="false">SUM(EP635:EP640)</f>
        <v>0</v>
      </c>
      <c r="EQ641" s="36" t="n">
        <f aca="false">SUM(EQ635:EQ640)</f>
        <v>0</v>
      </c>
      <c r="ER641" s="36" t="n">
        <f aca="false">SUM(ER635:ER640)</f>
        <v>0</v>
      </c>
      <c r="ES641" s="36" t="n">
        <f aca="false">SUM(ES635:ES640)</f>
        <v>0</v>
      </c>
      <c r="ET641" s="36" t="n">
        <f aca="false">SUM(ET635:ET640)</f>
        <v>0</v>
      </c>
      <c r="EU641" s="36" t="n">
        <f aca="false">SUM(EU635:EU640)</f>
        <v>0</v>
      </c>
      <c r="EV641" s="36" t="n">
        <f aca="false">SUM(EV635:EV640)</f>
        <v>0</v>
      </c>
      <c r="EW641" s="36" t="n">
        <f aca="false">SUM(EW635:EW640)</f>
        <v>0</v>
      </c>
      <c r="EX641" s="36" t="n">
        <f aca="false">SUM(EX635:EX640)</f>
        <v>0</v>
      </c>
      <c r="EY641" s="36" t="n">
        <f aca="false">SUM(EY635:EY640)</f>
        <v>0</v>
      </c>
      <c r="EZ641" s="36" t="n">
        <f aca="false">SUM(EZ635:EZ640)</f>
        <v>0</v>
      </c>
      <c r="FA641" s="36" t="n">
        <f aca="false">SUM(FA635:FA640)</f>
        <v>0</v>
      </c>
      <c r="FB641" s="36" t="n">
        <f aca="false">SUM(FB635:FB640)</f>
        <v>0</v>
      </c>
      <c r="FC641" s="36" t="n">
        <f aca="false">SUM(FC635:FC640)</f>
        <v>0</v>
      </c>
      <c r="FD641" s="36" t="n">
        <f aca="false">SUM(FD635:FD640)</f>
        <v>0</v>
      </c>
      <c r="FE641" s="36" t="n">
        <f aca="false">SUM(FE635:FE640)</f>
        <v>0</v>
      </c>
      <c r="FF641" s="36" t="n">
        <f aca="false">SUM(FF635:FF640)</f>
        <v>0</v>
      </c>
      <c r="FG641" s="36" t="n">
        <f aca="false">SUM(FG635:FG640)</f>
        <v>0</v>
      </c>
      <c r="FH641" s="36" t="n">
        <f aca="false">SUM(FH635:FH640)</f>
        <v>0</v>
      </c>
      <c r="FI641" s="36" t="n">
        <f aca="false">SUM(FI635:FI640)</f>
        <v>0</v>
      </c>
      <c r="FJ641" s="36" t="n">
        <f aca="false">SUM(FJ635:FJ640)</f>
        <v>0</v>
      </c>
      <c r="FK641" s="36" t="n">
        <f aca="false">SUM(FK635:FK640)</f>
        <v>0</v>
      </c>
      <c r="FL641" s="36" t="n">
        <f aca="false">SUM(FL635:FL640)</f>
        <v>0</v>
      </c>
      <c r="FM641" s="36" t="n">
        <f aca="false">SUM(FM635:FM640)</f>
        <v>0</v>
      </c>
      <c r="FN641" s="36" t="n">
        <f aca="false">SUM(FN635:FN640)</f>
        <v>0</v>
      </c>
      <c r="FO641" s="36" t="n">
        <f aca="false">SUM(FO635:FO640)</f>
        <v>0</v>
      </c>
      <c r="FP641" s="36" t="n">
        <f aca="false">SUM(FP635:FP640)</f>
        <v>0</v>
      </c>
      <c r="FQ641" s="36" t="n">
        <f aca="false">SUM(FQ635:FQ640)</f>
        <v>0</v>
      </c>
      <c r="FR641" s="36" t="n">
        <f aca="false">SUM(FR635:FR640)</f>
        <v>0</v>
      </c>
      <c r="FS641" s="36" t="n">
        <f aca="false">SUM(FS635:FS640)</f>
        <v>0</v>
      </c>
      <c r="FT641" s="36" t="n">
        <f aca="false">SUM(FT635:FT640)</f>
        <v>0</v>
      </c>
      <c r="FU641" s="36" t="n">
        <f aca="false">SUM(FU635:FU640)</f>
        <v>0</v>
      </c>
      <c r="FV641" s="36" t="n">
        <f aca="false">SUM(FV635:FV640)</f>
        <v>0</v>
      </c>
      <c r="FW641" s="36" t="n">
        <f aca="false">SUM(FW635:FW640)</f>
        <v>0</v>
      </c>
      <c r="FX641" s="36" t="n">
        <f aca="false">SUM(FX635:FX640)</f>
        <v>0</v>
      </c>
      <c r="FY641" s="36" t="n">
        <f aca="false">SUM(FY635:FY640)</f>
        <v>0</v>
      </c>
      <c r="FZ641" s="36" t="n">
        <f aca="false">SUM(FZ635:FZ640)</f>
        <v>0</v>
      </c>
      <c r="GA641" s="36" t="n">
        <f aca="false">SUM(GA635:GA640)</f>
        <v>0</v>
      </c>
      <c r="GB641" s="36" t="n">
        <f aca="false">SUM(GB635:GB640)</f>
        <v>0</v>
      </c>
      <c r="GC641" s="36" t="n">
        <f aca="false">SUM(GC635:GC640)</f>
        <v>0</v>
      </c>
      <c r="GD641" s="36" t="n">
        <f aca="false">SUM(GD635:GD640)</f>
        <v>0</v>
      </c>
      <c r="GE641" s="36" t="n">
        <f aca="false">SUM(GE635:GE640)</f>
        <v>0</v>
      </c>
      <c r="GF641" s="36" t="n">
        <f aca="false">SUM(GF635:GF640)</f>
        <v>0</v>
      </c>
      <c r="GG641" s="36" t="n">
        <f aca="false">SUM(GG635:GG640)</f>
        <v>0</v>
      </c>
      <c r="GH641" s="36" t="n">
        <f aca="false">SUM(GH635:GH640)</f>
        <v>0</v>
      </c>
      <c r="GI641" s="36" t="n">
        <f aca="false">SUM(GI635:GI640)</f>
        <v>0</v>
      </c>
      <c r="GJ641" s="36" t="n">
        <f aca="false">SUM(GJ635:GJ640)</f>
        <v>0</v>
      </c>
      <c r="GK641" s="36" t="n">
        <f aca="false">SUM(GK635:GK640)</f>
        <v>0</v>
      </c>
      <c r="GL641" s="36" t="n">
        <f aca="false">SUM(GL635:GL640)</f>
        <v>0</v>
      </c>
      <c r="GM641" s="36" t="n">
        <f aca="false">SUM(GM635:GM640)</f>
        <v>0</v>
      </c>
      <c r="GN641" s="36" t="n">
        <f aca="false">SUM(GN635:GN640)</f>
        <v>0</v>
      </c>
      <c r="GO641" s="36" t="n">
        <f aca="false">SUM(GO635:GO640)</f>
        <v>0</v>
      </c>
      <c r="GP641" s="36" t="n">
        <f aca="false">SUM(GP635:GP640)</f>
        <v>0</v>
      </c>
      <c r="GQ641" s="36" t="n">
        <f aca="false">SUM(GQ635:GQ640)</f>
        <v>0</v>
      </c>
      <c r="GR641" s="36" t="n">
        <f aca="false">SUM(GR635:GR640)</f>
        <v>0</v>
      </c>
      <c r="GS641" s="36" t="n">
        <f aca="false">SUM(GS635:GS640)</f>
        <v>0</v>
      </c>
      <c r="GT641" s="36" t="n">
        <f aca="false">SUM(GT635:GT640)</f>
        <v>0</v>
      </c>
      <c r="GU641" s="36" t="n">
        <f aca="false">SUM(GU635:GU640)</f>
        <v>0</v>
      </c>
      <c r="GV641" s="36" t="n">
        <f aca="false">SUM(GV635:GV640)</f>
        <v>0</v>
      </c>
      <c r="GW641" s="36" t="n">
        <f aca="false">SUM(GW635:GW640)</f>
        <v>0</v>
      </c>
      <c r="GX641" s="36" t="n">
        <f aca="false">SUM(GX635:GX640)</f>
        <v>0</v>
      </c>
      <c r="GY641" s="36" t="n">
        <f aca="false">SUM(GY635:GY640)</f>
        <v>0</v>
      </c>
      <c r="GZ641" s="36" t="n">
        <f aca="false">SUM(GZ635:GZ640)</f>
        <v>0</v>
      </c>
      <c r="HA641" s="36" t="n">
        <f aca="false">SUM(HA635:HA640)</f>
        <v>0</v>
      </c>
      <c r="HB641" s="36" t="n">
        <f aca="false">SUM(HB635:HB640)</f>
        <v>0</v>
      </c>
      <c r="HC641" s="36" t="n">
        <f aca="false">SUM(HC635:HC640)</f>
        <v>0</v>
      </c>
      <c r="HD641" s="36" t="n">
        <f aca="false">SUM(HD635:HD640)</f>
        <v>0</v>
      </c>
      <c r="HE641" s="36" t="n">
        <f aca="false">SUM(HE635:HE640)</f>
        <v>0</v>
      </c>
      <c r="HF641" s="36" t="n">
        <f aca="false">SUM(HF635:HF640)</f>
        <v>0</v>
      </c>
      <c r="HG641" s="36" t="n">
        <f aca="false">SUM(HG635:HG640)</f>
        <v>0</v>
      </c>
      <c r="HH641" s="36" t="n">
        <f aca="false">SUM(HH635:HH640)</f>
        <v>0</v>
      </c>
      <c r="HI641" s="36" t="n">
        <f aca="false">SUM(HI635:HI640)</f>
        <v>0</v>
      </c>
      <c r="HJ641" s="36" t="n">
        <f aca="false">SUM(HJ635:HJ640)</f>
        <v>0</v>
      </c>
      <c r="HK641" s="36" t="n">
        <f aca="false">SUM(HK635:HK640)</f>
        <v>0</v>
      </c>
      <c r="HL641" s="36" t="n">
        <f aca="false">SUM(HL635:HL640)</f>
        <v>0</v>
      </c>
      <c r="HM641" s="36" t="n">
        <f aca="false">SUM(HM635:HM640)</f>
        <v>0</v>
      </c>
      <c r="HN641" s="36" t="n">
        <f aca="false">SUM(HN635:HN640)</f>
        <v>0</v>
      </c>
      <c r="HO641" s="36" t="n">
        <f aca="false">SUM(HO635:HO640)</f>
        <v>0</v>
      </c>
      <c r="HP641" s="36" t="n">
        <f aca="false">SUM(HP635:HP640)</f>
        <v>0</v>
      </c>
      <c r="HQ641" s="36" t="n">
        <f aca="false">SUM(HQ635:HQ640)</f>
        <v>0</v>
      </c>
      <c r="HR641" s="36" t="n">
        <f aca="false">SUM(HR635:HR640)</f>
        <v>0</v>
      </c>
      <c r="HS641" s="36" t="n">
        <f aca="false">SUM(HS635:HS640)</f>
        <v>0</v>
      </c>
      <c r="HT641" s="36" t="n">
        <f aca="false">SUM(HT635:HT640)</f>
        <v>0</v>
      </c>
      <c r="HU641" s="36" t="n">
        <f aca="false">SUM(HU635:HU640)</f>
        <v>0</v>
      </c>
      <c r="HV641" s="36" t="n">
        <f aca="false">SUM(HV635:HV640)</f>
        <v>0</v>
      </c>
      <c r="HW641" s="36" t="n">
        <f aca="false">SUM(HW635:HW640)</f>
        <v>0</v>
      </c>
      <c r="HX641" s="36" t="n">
        <f aca="false">SUM(HX635:HX640)</f>
        <v>0</v>
      </c>
      <c r="HY641" s="36" t="n">
        <f aca="false">SUM(HY635:HY640)</f>
        <v>0</v>
      </c>
      <c r="HZ641" s="36" t="n">
        <f aca="false">SUM(HZ635:HZ640)</f>
        <v>0</v>
      </c>
      <c r="IA641" s="36" t="n">
        <f aca="false">SUM(IA635:IA640)</f>
        <v>0</v>
      </c>
      <c r="IB641" s="36" t="n">
        <f aca="false">SUM(IB635:IB640)</f>
        <v>0</v>
      </c>
      <c r="IC641" s="36" t="n">
        <f aca="false">SUM(IC635:IC640)</f>
        <v>0</v>
      </c>
      <c r="ID641" s="36" t="n">
        <f aca="false">SUM(ID635:ID640)</f>
        <v>0</v>
      </c>
      <c r="IE641" s="36" t="n">
        <f aca="false">SUM(IE635:IE640)</f>
        <v>0</v>
      </c>
      <c r="IF641" s="36" t="n">
        <f aca="false">SUM(IF635:IF640)</f>
        <v>0</v>
      </c>
      <c r="IG641" s="36" t="n">
        <f aca="false">SUM(IG635:IG640)</f>
        <v>0</v>
      </c>
      <c r="IH641" s="36" t="n">
        <f aca="false">SUM(IH635:IH640)</f>
        <v>0</v>
      </c>
      <c r="II641" s="36" t="n">
        <f aca="false">SUM(II635:II640)</f>
        <v>0</v>
      </c>
      <c r="IJ641" s="36" t="n">
        <f aca="false">SUM(IJ635:IJ640)</f>
        <v>0</v>
      </c>
    </row>
    <row r="642" customFormat="false" ht="15" hidden="false" customHeight="false" outlineLevel="0" collapsed="false"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  <c r="V642" s="36"/>
      <c r="W642" s="36"/>
      <c r="X642" s="36"/>
      <c r="Y642" s="36"/>
      <c r="Z642" s="36"/>
      <c r="AA642" s="36"/>
      <c r="AB642" s="36"/>
      <c r="AC642" s="36"/>
      <c r="AD642" s="36"/>
      <c r="AE642" s="36"/>
      <c r="AF642" s="36"/>
      <c r="AG642" s="36"/>
      <c r="AH642" s="36"/>
      <c r="AI642" s="36"/>
      <c r="AJ642" s="36"/>
      <c r="AK642" s="36"/>
      <c r="AL642" s="36"/>
      <c r="AM642" s="36"/>
      <c r="AN642" s="36"/>
      <c r="AO642" s="36"/>
      <c r="AP642" s="36"/>
      <c r="AQ642" s="36"/>
      <c r="AR642" s="36"/>
      <c r="AS642" s="36"/>
      <c r="AT642" s="36"/>
      <c r="AU642" s="36"/>
      <c r="AV642" s="36"/>
      <c r="AW642" s="36"/>
      <c r="AX642" s="36"/>
      <c r="AY642" s="36"/>
      <c r="AZ642" s="36"/>
      <c r="BA642" s="36"/>
      <c r="BB642" s="36"/>
      <c r="BC642" s="36"/>
      <c r="BD642" s="36"/>
      <c r="BE642" s="36"/>
      <c r="BF642" s="36"/>
      <c r="BG642" s="36"/>
      <c r="BH642" s="36"/>
      <c r="BI642" s="36"/>
      <c r="BJ642" s="36"/>
      <c r="BK642" s="36"/>
      <c r="BL642" s="36"/>
      <c r="BM642" s="36"/>
      <c r="BN642" s="36"/>
      <c r="BO642" s="36"/>
      <c r="BP642" s="36"/>
      <c r="BQ642" s="36"/>
      <c r="BR642" s="36"/>
      <c r="BS642" s="36"/>
      <c r="BT642" s="36"/>
      <c r="BU642" s="36"/>
      <c r="BV642" s="36"/>
      <c r="BW642" s="36"/>
      <c r="BX642" s="36"/>
      <c r="BY642" s="36"/>
      <c r="BZ642" s="36"/>
      <c r="CA642" s="36"/>
      <c r="CB642" s="36"/>
      <c r="CC642" s="36"/>
      <c r="CD642" s="36"/>
      <c r="CE642" s="36"/>
      <c r="CF642" s="36"/>
      <c r="CG642" s="36"/>
      <c r="CH642" s="36"/>
      <c r="CI642" s="36"/>
      <c r="CJ642" s="36"/>
      <c r="CK642" s="36"/>
      <c r="CL642" s="36"/>
      <c r="CM642" s="36"/>
      <c r="CN642" s="36"/>
      <c r="CO642" s="36"/>
      <c r="CP642" s="36"/>
      <c r="CQ642" s="36"/>
      <c r="CR642" s="36"/>
      <c r="CS642" s="36"/>
      <c r="CT642" s="36"/>
      <c r="CU642" s="36"/>
      <c r="CV642" s="36"/>
      <c r="CW642" s="36"/>
      <c r="CX642" s="36"/>
      <c r="CY642" s="36"/>
      <c r="CZ642" s="36"/>
      <c r="DA642" s="36"/>
      <c r="DB642" s="36"/>
      <c r="DC642" s="36"/>
      <c r="DD642" s="36"/>
      <c r="DE642" s="36"/>
      <c r="DF642" s="36"/>
      <c r="DG642" s="36"/>
      <c r="DH642" s="36"/>
      <c r="DI642" s="36"/>
      <c r="DJ642" s="36"/>
      <c r="DK642" s="36"/>
      <c r="DL642" s="36"/>
      <c r="DM642" s="36"/>
      <c r="DN642" s="36"/>
      <c r="DO642" s="36"/>
      <c r="DP642" s="36"/>
      <c r="DQ642" s="36"/>
      <c r="DR642" s="36"/>
      <c r="DS642" s="36"/>
      <c r="DT642" s="36"/>
      <c r="DU642" s="36"/>
      <c r="DV642" s="36"/>
      <c r="DW642" s="36"/>
      <c r="DX642" s="36"/>
      <c r="DY642" s="36"/>
      <c r="DZ642" s="36"/>
      <c r="EA642" s="36"/>
      <c r="EB642" s="36"/>
      <c r="EC642" s="36"/>
      <c r="ED642" s="36"/>
      <c r="EE642" s="36"/>
      <c r="EF642" s="36"/>
      <c r="EG642" s="36"/>
      <c r="EH642" s="36"/>
      <c r="EI642" s="36"/>
      <c r="EJ642" s="36"/>
      <c r="EK642" s="36"/>
      <c r="EL642" s="36"/>
      <c r="EM642" s="36"/>
      <c r="EN642" s="36"/>
      <c r="EO642" s="36"/>
      <c r="EP642" s="36"/>
      <c r="EQ642" s="36"/>
      <c r="ER642" s="36"/>
      <c r="ES642" s="36"/>
      <c r="ET642" s="36"/>
      <c r="EU642" s="36"/>
      <c r="EV642" s="36"/>
      <c r="EW642" s="36"/>
      <c r="EX642" s="36"/>
      <c r="EY642" s="36"/>
      <c r="EZ642" s="36"/>
      <c r="FA642" s="36"/>
      <c r="FB642" s="36"/>
      <c r="FC642" s="36"/>
      <c r="FD642" s="36"/>
      <c r="FE642" s="36"/>
      <c r="FF642" s="36"/>
      <c r="FG642" s="36"/>
      <c r="FH642" s="36"/>
      <c r="FI642" s="36"/>
      <c r="FJ642" s="36"/>
      <c r="FK642" s="36"/>
      <c r="FL642" s="36"/>
      <c r="FM642" s="36"/>
      <c r="FN642" s="36"/>
      <c r="FO642" s="36"/>
      <c r="FP642" s="36"/>
      <c r="FQ642" s="36"/>
      <c r="FR642" s="36"/>
      <c r="FS642" s="36"/>
      <c r="FT642" s="36"/>
      <c r="FU642" s="36"/>
      <c r="FV642" s="36"/>
      <c r="FW642" s="36"/>
      <c r="FX642" s="36"/>
      <c r="FY642" s="36"/>
      <c r="FZ642" s="36"/>
      <c r="GA642" s="36"/>
      <c r="GB642" s="36"/>
      <c r="GC642" s="36"/>
      <c r="GD642" s="36"/>
      <c r="GE642" s="36"/>
      <c r="GF642" s="36"/>
      <c r="GG642" s="36"/>
      <c r="GH642" s="36"/>
      <c r="GI642" s="36"/>
      <c r="GJ642" s="36"/>
      <c r="GK642" s="36"/>
      <c r="GL642" s="36"/>
      <c r="GM642" s="36"/>
      <c r="GN642" s="36"/>
      <c r="GO642" s="36"/>
      <c r="GP642" s="36"/>
      <c r="GQ642" s="36"/>
      <c r="GR642" s="36"/>
      <c r="GS642" s="36"/>
      <c r="GT642" s="36"/>
      <c r="GU642" s="36"/>
      <c r="GV642" s="36"/>
      <c r="GW642" s="36"/>
      <c r="GX642" s="36"/>
      <c r="GY642" s="36"/>
      <c r="GZ642" s="36"/>
      <c r="HA642" s="36"/>
      <c r="HB642" s="36"/>
      <c r="HC642" s="36"/>
      <c r="HD642" s="36"/>
      <c r="HE642" s="36"/>
      <c r="HF642" s="36"/>
      <c r="HG642" s="36"/>
      <c r="HH642" s="36"/>
      <c r="HI642" s="36"/>
      <c r="HJ642" s="36"/>
      <c r="HK642" s="36"/>
      <c r="HL642" s="36"/>
      <c r="HM642" s="36"/>
      <c r="HN642" s="36"/>
      <c r="HO642" s="36"/>
      <c r="HP642" s="36"/>
      <c r="HQ642" s="36"/>
      <c r="HR642" s="36"/>
      <c r="HS642" s="36"/>
      <c r="HT642" s="36"/>
      <c r="HU642" s="36"/>
      <c r="HV642" s="36"/>
      <c r="HW642" s="36"/>
      <c r="HX642" s="36"/>
      <c r="HY642" s="36"/>
      <c r="HZ642" s="36"/>
      <c r="IA642" s="36"/>
      <c r="IB642" s="36"/>
      <c r="IC642" s="36"/>
      <c r="ID642" s="36"/>
      <c r="IE642" s="36"/>
      <c r="IF642" s="36"/>
      <c r="IG642" s="36"/>
      <c r="IH642" s="36"/>
      <c r="II642" s="36"/>
      <c r="IJ642" s="36"/>
    </row>
    <row r="643" customFormat="false" ht="15" hidden="false" customHeight="false" outlineLevel="0" collapsed="false">
      <c r="E643" s="2" t="s">
        <v>429</v>
      </c>
      <c r="G643" s="34" t="n">
        <f aca="false">G543</f>
        <v>6159247.69403529</v>
      </c>
      <c r="H643" s="34" t="n">
        <f aca="false">H543</f>
        <v>16580309.9301768</v>
      </c>
      <c r="I643" s="34" t="n">
        <f aca="false">I543</f>
        <v>27358084.9150262</v>
      </c>
      <c r="J643" s="34" t="n">
        <f aca="false">J543</f>
        <v>16782394.3200666</v>
      </c>
      <c r="K643" s="34" t="n">
        <f aca="false">K543</f>
        <v>5970239.20854954</v>
      </c>
      <c r="L643" s="34" t="n">
        <f aca="false">L543</f>
        <v>0</v>
      </c>
      <c r="M643" s="34" t="n">
        <f aca="false">M543</f>
        <v>0</v>
      </c>
      <c r="N643" s="34" t="n">
        <f aca="false">N543</f>
        <v>0</v>
      </c>
      <c r="O643" s="34" t="n">
        <f aca="false">O543</f>
        <v>0</v>
      </c>
      <c r="P643" s="34" t="n">
        <f aca="false">P543</f>
        <v>0</v>
      </c>
      <c r="Q643" s="34" t="n">
        <f aca="false">Q543</f>
        <v>0</v>
      </c>
      <c r="R643" s="34" t="n">
        <f aca="false">R543</f>
        <v>0</v>
      </c>
      <c r="S643" s="34" t="n">
        <f aca="false">S543</f>
        <v>0</v>
      </c>
      <c r="T643" s="34" t="n">
        <f aca="false">T543</f>
        <v>0</v>
      </c>
      <c r="U643" s="34" t="n">
        <f aca="false">U543</f>
        <v>0</v>
      </c>
      <c r="V643" s="34" t="n">
        <f aca="false">V543</f>
        <v>0</v>
      </c>
      <c r="W643" s="34" t="n">
        <f aca="false">W543</f>
        <v>0</v>
      </c>
      <c r="X643" s="34" t="n">
        <f aca="false">X543</f>
        <v>0</v>
      </c>
      <c r="Y643" s="34" t="n">
        <f aca="false">Y543</f>
        <v>0</v>
      </c>
      <c r="Z643" s="34" t="n">
        <f aca="false">Z543</f>
        <v>0</v>
      </c>
      <c r="AA643" s="34" t="n">
        <f aca="false">AA543</f>
        <v>0</v>
      </c>
      <c r="AB643" s="34" t="n">
        <f aca="false">AB543</f>
        <v>0</v>
      </c>
      <c r="AC643" s="34" t="n">
        <f aca="false">AC543</f>
        <v>0</v>
      </c>
      <c r="AD643" s="34" t="n">
        <f aca="false">AD543</f>
        <v>0</v>
      </c>
      <c r="AE643" s="34" t="n">
        <f aca="false">AE543</f>
        <v>0</v>
      </c>
      <c r="AF643" s="34" t="n">
        <f aca="false">AF543</f>
        <v>0</v>
      </c>
      <c r="AG643" s="34" t="n">
        <f aca="false">AG543</f>
        <v>0</v>
      </c>
      <c r="AH643" s="34" t="n">
        <f aca="false">AH543</f>
        <v>0</v>
      </c>
      <c r="AI643" s="34" t="n">
        <f aca="false">AI543</f>
        <v>0</v>
      </c>
      <c r="AJ643" s="34" t="n">
        <f aca="false">AJ543</f>
        <v>0</v>
      </c>
      <c r="AK643" s="34" t="n">
        <f aca="false">AK543</f>
        <v>0</v>
      </c>
      <c r="AL643" s="34" t="n">
        <f aca="false">AL543</f>
        <v>0</v>
      </c>
      <c r="AM643" s="34" t="n">
        <f aca="false">AM543</f>
        <v>0</v>
      </c>
      <c r="AN643" s="34" t="n">
        <f aca="false">AN543</f>
        <v>0</v>
      </c>
      <c r="AO643" s="34" t="n">
        <f aca="false">AO543</f>
        <v>0</v>
      </c>
      <c r="AP643" s="34" t="n">
        <f aca="false">AP543</f>
        <v>0</v>
      </c>
      <c r="AQ643" s="34" t="n">
        <f aca="false">AQ543</f>
        <v>0</v>
      </c>
      <c r="AR643" s="34" t="n">
        <f aca="false">AR543</f>
        <v>0</v>
      </c>
      <c r="AS643" s="34" t="n">
        <f aca="false">AS543</f>
        <v>0</v>
      </c>
      <c r="AT643" s="34" t="n">
        <f aca="false">AT543</f>
        <v>0</v>
      </c>
      <c r="AU643" s="34" t="n">
        <f aca="false">AU543</f>
        <v>0</v>
      </c>
      <c r="AV643" s="34" t="n">
        <f aca="false">AV543</f>
        <v>0</v>
      </c>
      <c r="AW643" s="34" t="n">
        <f aca="false">AW543</f>
        <v>0</v>
      </c>
      <c r="AX643" s="34" t="n">
        <f aca="false">AX543</f>
        <v>0</v>
      </c>
      <c r="AY643" s="34" t="n">
        <f aca="false">AY543</f>
        <v>0</v>
      </c>
      <c r="AZ643" s="34" t="n">
        <f aca="false">AZ543</f>
        <v>0</v>
      </c>
      <c r="BA643" s="34" t="n">
        <f aca="false">BA543</f>
        <v>0</v>
      </c>
      <c r="BB643" s="34" t="n">
        <f aca="false">BB543</f>
        <v>0</v>
      </c>
      <c r="BC643" s="34" t="n">
        <f aca="false">BC543</f>
        <v>0</v>
      </c>
      <c r="BD643" s="34" t="n">
        <f aca="false">BD543</f>
        <v>0</v>
      </c>
      <c r="BE643" s="34" t="n">
        <f aca="false">BE543</f>
        <v>0</v>
      </c>
      <c r="BF643" s="34" t="n">
        <f aca="false">BF543</f>
        <v>0</v>
      </c>
      <c r="BG643" s="34" t="n">
        <f aca="false">BG543</f>
        <v>0</v>
      </c>
      <c r="BH643" s="34" t="n">
        <f aca="false">BH543</f>
        <v>0</v>
      </c>
      <c r="BI643" s="34" t="n">
        <f aca="false">BI543</f>
        <v>0</v>
      </c>
      <c r="BJ643" s="34" t="n">
        <f aca="false">BJ543</f>
        <v>0</v>
      </c>
      <c r="BK643" s="34" t="n">
        <f aca="false">BK543</f>
        <v>0</v>
      </c>
      <c r="BL643" s="34" t="n">
        <f aca="false">BL543</f>
        <v>0</v>
      </c>
      <c r="BM643" s="34" t="n">
        <f aca="false">BM543</f>
        <v>0</v>
      </c>
      <c r="BN643" s="34" t="n">
        <f aca="false">BN543</f>
        <v>0</v>
      </c>
      <c r="BO643" s="34" t="n">
        <f aca="false">BO543</f>
        <v>0</v>
      </c>
      <c r="BP643" s="34" t="n">
        <f aca="false">BP543</f>
        <v>0</v>
      </c>
      <c r="BQ643" s="34" t="n">
        <f aca="false">BQ543</f>
        <v>0</v>
      </c>
      <c r="BR643" s="34" t="n">
        <f aca="false">BR543</f>
        <v>0</v>
      </c>
      <c r="BS643" s="34" t="n">
        <f aca="false">BS543</f>
        <v>0</v>
      </c>
      <c r="BT643" s="34" t="n">
        <f aca="false">BT543</f>
        <v>0</v>
      </c>
      <c r="BU643" s="34" t="n">
        <f aca="false">BU543</f>
        <v>0</v>
      </c>
      <c r="BV643" s="34" t="n">
        <f aca="false">BV543</f>
        <v>0</v>
      </c>
      <c r="BW643" s="34" t="n">
        <f aca="false">BW543</f>
        <v>0</v>
      </c>
      <c r="BX643" s="34" t="n">
        <f aca="false">BX543</f>
        <v>0</v>
      </c>
      <c r="BY643" s="34" t="n">
        <f aca="false">BY543</f>
        <v>0</v>
      </c>
      <c r="BZ643" s="34" t="n">
        <f aca="false">BZ543</f>
        <v>0</v>
      </c>
      <c r="CA643" s="34" t="n">
        <f aca="false">CA543</f>
        <v>0</v>
      </c>
      <c r="CB643" s="34" t="n">
        <f aca="false">CB543</f>
        <v>0</v>
      </c>
      <c r="CC643" s="34" t="n">
        <f aca="false">CC543</f>
        <v>0</v>
      </c>
      <c r="CD643" s="34" t="n">
        <f aca="false">CD543</f>
        <v>0</v>
      </c>
      <c r="CE643" s="34" t="n">
        <f aca="false">CE543</f>
        <v>0</v>
      </c>
      <c r="CF643" s="34" t="n">
        <f aca="false">CF543</f>
        <v>0</v>
      </c>
      <c r="CG643" s="34" t="n">
        <f aca="false">CG543</f>
        <v>0</v>
      </c>
      <c r="CH643" s="34" t="n">
        <f aca="false">CH543</f>
        <v>0</v>
      </c>
      <c r="CI643" s="34" t="n">
        <f aca="false">CI543</f>
        <v>0</v>
      </c>
      <c r="CJ643" s="34" t="n">
        <f aca="false">CJ543</f>
        <v>0</v>
      </c>
      <c r="CK643" s="34" t="n">
        <f aca="false">CK543</f>
        <v>0</v>
      </c>
      <c r="CL643" s="34" t="n">
        <f aca="false">CL543</f>
        <v>0</v>
      </c>
      <c r="CM643" s="34" t="n">
        <f aca="false">CM543</f>
        <v>0</v>
      </c>
      <c r="CN643" s="34" t="n">
        <f aca="false">CN543</f>
        <v>0</v>
      </c>
      <c r="CO643" s="34" t="n">
        <f aca="false">CO543</f>
        <v>0</v>
      </c>
      <c r="CP643" s="34" t="n">
        <f aca="false">CP543</f>
        <v>0</v>
      </c>
      <c r="CQ643" s="34" t="n">
        <f aca="false">CQ543</f>
        <v>0</v>
      </c>
      <c r="CR643" s="34" t="n">
        <f aca="false">CR543</f>
        <v>0</v>
      </c>
      <c r="CS643" s="34" t="n">
        <f aca="false">CS543</f>
        <v>0</v>
      </c>
      <c r="CT643" s="34" t="n">
        <f aca="false">CT543</f>
        <v>0</v>
      </c>
      <c r="CU643" s="34" t="n">
        <f aca="false">CU543</f>
        <v>0</v>
      </c>
      <c r="CV643" s="34" t="n">
        <f aca="false">CV543</f>
        <v>0</v>
      </c>
      <c r="CW643" s="34" t="n">
        <f aca="false">CW543</f>
        <v>0</v>
      </c>
      <c r="CX643" s="34" t="n">
        <f aca="false">CX543</f>
        <v>0</v>
      </c>
      <c r="CY643" s="34" t="n">
        <f aca="false">CY543</f>
        <v>0</v>
      </c>
      <c r="CZ643" s="34" t="n">
        <f aca="false">CZ543</f>
        <v>0</v>
      </c>
      <c r="DA643" s="34" t="n">
        <f aca="false">DA543</f>
        <v>0</v>
      </c>
      <c r="DB643" s="34" t="n">
        <f aca="false">DB543</f>
        <v>0</v>
      </c>
      <c r="DC643" s="34" t="n">
        <f aca="false">DC543</f>
        <v>0</v>
      </c>
      <c r="DD643" s="34" t="n">
        <f aca="false">DD543</f>
        <v>0</v>
      </c>
      <c r="DE643" s="34" t="n">
        <f aca="false">DE543</f>
        <v>0</v>
      </c>
      <c r="DF643" s="34" t="n">
        <f aca="false">DF543</f>
        <v>0</v>
      </c>
      <c r="DG643" s="34" t="n">
        <f aca="false">DG543</f>
        <v>0</v>
      </c>
      <c r="DH643" s="34" t="n">
        <f aca="false">DH543</f>
        <v>0</v>
      </c>
      <c r="DI643" s="34" t="n">
        <f aca="false">DI543</f>
        <v>0</v>
      </c>
      <c r="DJ643" s="34" t="n">
        <f aca="false">DJ543</f>
        <v>0</v>
      </c>
      <c r="DK643" s="34" t="n">
        <f aca="false">DK543</f>
        <v>0</v>
      </c>
      <c r="DL643" s="34" t="n">
        <f aca="false">DL543</f>
        <v>0</v>
      </c>
      <c r="DM643" s="34" t="n">
        <f aca="false">DM543</f>
        <v>0</v>
      </c>
      <c r="DN643" s="34" t="n">
        <f aca="false">DN543</f>
        <v>0</v>
      </c>
      <c r="DO643" s="34" t="n">
        <f aca="false">DO543</f>
        <v>0</v>
      </c>
      <c r="DP643" s="34" t="n">
        <f aca="false">DP543</f>
        <v>0</v>
      </c>
      <c r="DQ643" s="34" t="n">
        <f aca="false">DQ543</f>
        <v>0</v>
      </c>
      <c r="DR643" s="34" t="n">
        <f aca="false">DR543</f>
        <v>0</v>
      </c>
      <c r="DS643" s="34" t="n">
        <f aca="false">DS543</f>
        <v>0</v>
      </c>
      <c r="DT643" s="34" t="n">
        <f aca="false">DT543</f>
        <v>0</v>
      </c>
      <c r="DU643" s="34" t="n">
        <f aca="false">DU543</f>
        <v>0</v>
      </c>
      <c r="DV643" s="34" t="n">
        <f aca="false">DV543</f>
        <v>0</v>
      </c>
      <c r="DW643" s="34" t="n">
        <f aca="false">DW543</f>
        <v>0</v>
      </c>
      <c r="DX643" s="34" t="n">
        <f aca="false">DX543</f>
        <v>0</v>
      </c>
      <c r="DY643" s="34" t="n">
        <f aca="false">DY543</f>
        <v>0</v>
      </c>
      <c r="DZ643" s="34" t="n">
        <f aca="false">DZ543</f>
        <v>0</v>
      </c>
      <c r="EA643" s="34" t="n">
        <f aca="false">EA543</f>
        <v>0</v>
      </c>
      <c r="EB643" s="34" t="n">
        <f aca="false">EB543</f>
        <v>0</v>
      </c>
      <c r="EC643" s="34" t="n">
        <f aca="false">EC543</f>
        <v>0</v>
      </c>
      <c r="ED643" s="34" t="n">
        <f aca="false">ED543</f>
        <v>0</v>
      </c>
      <c r="EE643" s="34" t="n">
        <f aca="false">EE543</f>
        <v>0</v>
      </c>
      <c r="EF643" s="34" t="n">
        <f aca="false">EF543</f>
        <v>0</v>
      </c>
      <c r="EG643" s="34" t="n">
        <f aca="false">EG543</f>
        <v>0</v>
      </c>
      <c r="EH643" s="34" t="n">
        <f aca="false">EH543</f>
        <v>0</v>
      </c>
      <c r="EI643" s="34" t="n">
        <f aca="false">EI543</f>
        <v>0</v>
      </c>
      <c r="EJ643" s="34" t="n">
        <f aca="false">EJ543</f>
        <v>0</v>
      </c>
      <c r="EK643" s="34" t="n">
        <f aca="false">EK543</f>
        <v>0</v>
      </c>
      <c r="EL643" s="34" t="n">
        <f aca="false">EL543</f>
        <v>0</v>
      </c>
      <c r="EM643" s="34" t="n">
        <f aca="false">EM543</f>
        <v>0</v>
      </c>
      <c r="EN643" s="34" t="n">
        <f aca="false">EN543</f>
        <v>0</v>
      </c>
      <c r="EO643" s="34" t="n">
        <f aca="false">EO543</f>
        <v>0</v>
      </c>
      <c r="EP643" s="34" t="n">
        <f aca="false">EP543</f>
        <v>0</v>
      </c>
      <c r="EQ643" s="34" t="n">
        <f aca="false">EQ543</f>
        <v>0</v>
      </c>
      <c r="ER643" s="34" t="n">
        <f aca="false">ER543</f>
        <v>0</v>
      </c>
      <c r="ES643" s="34" t="n">
        <f aca="false">ES543</f>
        <v>0</v>
      </c>
      <c r="ET643" s="34" t="n">
        <f aca="false">ET543</f>
        <v>0</v>
      </c>
      <c r="EU643" s="34" t="n">
        <f aca="false">EU543</f>
        <v>0</v>
      </c>
      <c r="EV643" s="34" t="n">
        <f aca="false">EV543</f>
        <v>0</v>
      </c>
      <c r="EW643" s="34" t="n">
        <f aca="false">EW543</f>
        <v>0</v>
      </c>
      <c r="EX643" s="34" t="n">
        <f aca="false">EX543</f>
        <v>0</v>
      </c>
      <c r="EY643" s="34" t="n">
        <f aca="false">EY543</f>
        <v>0</v>
      </c>
      <c r="EZ643" s="34" t="n">
        <f aca="false">EZ543</f>
        <v>0</v>
      </c>
      <c r="FA643" s="34" t="n">
        <f aca="false">FA543</f>
        <v>0</v>
      </c>
      <c r="FB643" s="34" t="n">
        <f aca="false">FB543</f>
        <v>0</v>
      </c>
      <c r="FC643" s="34" t="n">
        <f aca="false">FC543</f>
        <v>0</v>
      </c>
      <c r="FD643" s="34" t="n">
        <f aca="false">FD543</f>
        <v>0</v>
      </c>
      <c r="FE643" s="34" t="n">
        <f aca="false">FE543</f>
        <v>0</v>
      </c>
      <c r="FF643" s="34" t="n">
        <f aca="false">FF543</f>
        <v>0</v>
      </c>
      <c r="FG643" s="34" t="n">
        <f aca="false">FG543</f>
        <v>0</v>
      </c>
      <c r="FH643" s="34" t="n">
        <f aca="false">FH543</f>
        <v>0</v>
      </c>
      <c r="FI643" s="34" t="n">
        <f aca="false">FI543</f>
        <v>0</v>
      </c>
      <c r="FJ643" s="34" t="n">
        <f aca="false">FJ543</f>
        <v>0</v>
      </c>
      <c r="FK643" s="34" t="n">
        <f aca="false">FK543</f>
        <v>0</v>
      </c>
      <c r="FL643" s="34" t="n">
        <f aca="false">FL543</f>
        <v>0</v>
      </c>
      <c r="FM643" s="34" t="n">
        <f aca="false">FM543</f>
        <v>0</v>
      </c>
      <c r="FN643" s="34" t="n">
        <f aca="false">FN543</f>
        <v>0</v>
      </c>
      <c r="FO643" s="34" t="n">
        <f aca="false">FO543</f>
        <v>0</v>
      </c>
      <c r="FP643" s="34" t="n">
        <f aca="false">FP543</f>
        <v>0</v>
      </c>
      <c r="FQ643" s="34" t="n">
        <f aca="false">FQ543</f>
        <v>0</v>
      </c>
      <c r="FR643" s="34" t="n">
        <f aca="false">FR543</f>
        <v>0</v>
      </c>
      <c r="FS643" s="34" t="n">
        <f aca="false">FS543</f>
        <v>0</v>
      </c>
      <c r="FT643" s="34" t="n">
        <f aca="false">FT543</f>
        <v>0</v>
      </c>
      <c r="FU643" s="34" t="n">
        <f aca="false">FU543</f>
        <v>0</v>
      </c>
      <c r="FV643" s="34" t="n">
        <f aca="false">FV543</f>
        <v>0</v>
      </c>
      <c r="FW643" s="34" t="n">
        <f aca="false">FW543</f>
        <v>0</v>
      </c>
      <c r="FX643" s="34" t="n">
        <f aca="false">FX543</f>
        <v>0</v>
      </c>
      <c r="FY643" s="34" t="n">
        <f aca="false">FY543</f>
        <v>0</v>
      </c>
      <c r="FZ643" s="34" t="n">
        <f aca="false">FZ543</f>
        <v>0</v>
      </c>
      <c r="GA643" s="34" t="n">
        <f aca="false">GA543</f>
        <v>0</v>
      </c>
      <c r="GB643" s="34" t="n">
        <f aca="false">GB543</f>
        <v>0</v>
      </c>
      <c r="GC643" s="34" t="n">
        <f aca="false">GC543</f>
        <v>0</v>
      </c>
      <c r="GD643" s="34" t="n">
        <f aca="false">GD543</f>
        <v>0</v>
      </c>
      <c r="GE643" s="34" t="n">
        <f aca="false">GE543</f>
        <v>0</v>
      </c>
      <c r="GF643" s="34" t="n">
        <f aca="false">GF543</f>
        <v>0</v>
      </c>
      <c r="GG643" s="34" t="n">
        <f aca="false">GG543</f>
        <v>0</v>
      </c>
      <c r="GH643" s="34" t="n">
        <f aca="false">GH543</f>
        <v>0</v>
      </c>
      <c r="GI643" s="34" t="n">
        <f aca="false">GI543</f>
        <v>0</v>
      </c>
      <c r="GJ643" s="34" t="n">
        <f aca="false">GJ543</f>
        <v>0</v>
      </c>
      <c r="GK643" s="34" t="n">
        <f aca="false">GK543</f>
        <v>0</v>
      </c>
      <c r="GL643" s="34" t="n">
        <f aca="false">GL543</f>
        <v>0</v>
      </c>
      <c r="GM643" s="34" t="n">
        <f aca="false">GM543</f>
        <v>0</v>
      </c>
      <c r="GN643" s="34" t="n">
        <f aca="false">GN543</f>
        <v>0</v>
      </c>
      <c r="GO643" s="34" t="n">
        <f aca="false">GO543</f>
        <v>0</v>
      </c>
      <c r="GP643" s="34" t="n">
        <f aca="false">GP543</f>
        <v>0</v>
      </c>
      <c r="GQ643" s="34" t="n">
        <f aca="false">GQ543</f>
        <v>0</v>
      </c>
      <c r="GR643" s="34" t="n">
        <f aca="false">GR543</f>
        <v>0</v>
      </c>
      <c r="GS643" s="34" t="n">
        <f aca="false">GS543</f>
        <v>0</v>
      </c>
      <c r="GT643" s="34" t="n">
        <f aca="false">GT543</f>
        <v>0</v>
      </c>
      <c r="GU643" s="34" t="n">
        <f aca="false">GU543</f>
        <v>0</v>
      </c>
      <c r="GV643" s="34" t="n">
        <f aca="false">GV543</f>
        <v>0</v>
      </c>
      <c r="GW643" s="34" t="n">
        <f aca="false">GW543</f>
        <v>0</v>
      </c>
      <c r="GX643" s="34" t="n">
        <f aca="false">GX543</f>
        <v>0</v>
      </c>
      <c r="GY643" s="34" t="n">
        <f aca="false">GY543</f>
        <v>0</v>
      </c>
      <c r="GZ643" s="34" t="n">
        <f aca="false">GZ543</f>
        <v>0</v>
      </c>
      <c r="HA643" s="34" t="n">
        <f aca="false">HA543</f>
        <v>0</v>
      </c>
      <c r="HB643" s="34" t="n">
        <f aca="false">HB543</f>
        <v>0</v>
      </c>
      <c r="HC643" s="34" t="n">
        <f aca="false">HC543</f>
        <v>0</v>
      </c>
      <c r="HD643" s="34" t="n">
        <f aca="false">HD543</f>
        <v>0</v>
      </c>
      <c r="HE643" s="34" t="n">
        <f aca="false">HE543</f>
        <v>0</v>
      </c>
      <c r="HF643" s="34" t="n">
        <f aca="false">HF543</f>
        <v>0</v>
      </c>
      <c r="HG643" s="34" t="n">
        <f aca="false">HG543</f>
        <v>0</v>
      </c>
      <c r="HH643" s="34" t="n">
        <f aca="false">HH543</f>
        <v>0</v>
      </c>
      <c r="HI643" s="34" t="n">
        <f aca="false">HI543</f>
        <v>0</v>
      </c>
      <c r="HJ643" s="34" t="n">
        <f aca="false">HJ543</f>
        <v>0</v>
      </c>
      <c r="HK643" s="34" t="n">
        <f aca="false">HK543</f>
        <v>0</v>
      </c>
      <c r="HL643" s="34" t="n">
        <f aca="false">HL543</f>
        <v>0</v>
      </c>
      <c r="HM643" s="34" t="n">
        <f aca="false">HM543</f>
        <v>0</v>
      </c>
      <c r="HN643" s="34" t="n">
        <f aca="false">HN543</f>
        <v>0</v>
      </c>
      <c r="HO643" s="34" t="n">
        <f aca="false">HO543</f>
        <v>0</v>
      </c>
      <c r="HP643" s="34" t="n">
        <f aca="false">HP543</f>
        <v>0</v>
      </c>
      <c r="HQ643" s="34" t="n">
        <f aca="false">HQ543</f>
        <v>0</v>
      </c>
      <c r="HR643" s="34" t="n">
        <f aca="false">HR543</f>
        <v>0</v>
      </c>
      <c r="HS643" s="34" t="n">
        <f aca="false">HS543</f>
        <v>0</v>
      </c>
      <c r="HT643" s="34" t="n">
        <f aca="false">HT543</f>
        <v>0</v>
      </c>
      <c r="HU643" s="34" t="n">
        <f aca="false">HU543</f>
        <v>0</v>
      </c>
      <c r="HV643" s="34" t="n">
        <f aca="false">HV543</f>
        <v>0</v>
      </c>
      <c r="HW643" s="34" t="n">
        <f aca="false">HW543</f>
        <v>0</v>
      </c>
      <c r="HX643" s="34" t="n">
        <f aca="false">HX543</f>
        <v>0</v>
      </c>
      <c r="HY643" s="34" t="n">
        <f aca="false">HY543</f>
        <v>0</v>
      </c>
      <c r="HZ643" s="34" t="n">
        <f aca="false">HZ543</f>
        <v>0</v>
      </c>
      <c r="IA643" s="34" t="n">
        <f aca="false">IA543</f>
        <v>0</v>
      </c>
      <c r="IB643" s="34" t="n">
        <f aca="false">IB543</f>
        <v>0</v>
      </c>
      <c r="IC643" s="34" t="n">
        <f aca="false">IC543</f>
        <v>0</v>
      </c>
      <c r="ID643" s="34" t="n">
        <f aca="false">ID543</f>
        <v>0</v>
      </c>
      <c r="IE643" s="34" t="n">
        <f aca="false">IE543</f>
        <v>0</v>
      </c>
      <c r="IF643" s="34" t="n">
        <f aca="false">IF543</f>
        <v>0</v>
      </c>
      <c r="IG643" s="34" t="n">
        <f aca="false">IG543</f>
        <v>0</v>
      </c>
      <c r="IH643" s="34" t="n">
        <f aca="false">IH543</f>
        <v>0</v>
      </c>
      <c r="II643" s="34" t="n">
        <f aca="false">II543</f>
        <v>0</v>
      </c>
      <c r="IJ643" s="34" t="n">
        <f aca="false">IJ543</f>
        <v>0</v>
      </c>
    </row>
    <row r="644" customFormat="false" ht="15" hidden="false" customHeight="false" outlineLevel="0" collapsed="false">
      <c r="E644" s="2" t="s">
        <v>189</v>
      </c>
      <c r="G644" s="34" t="n">
        <f aca="false">G641-G643</f>
        <v>0</v>
      </c>
      <c r="H644" s="34" t="n">
        <f aca="false">H641-H643</f>
        <v>0</v>
      </c>
      <c r="I644" s="34" t="n">
        <f aca="false">I641-I643</f>
        <v>0</v>
      </c>
      <c r="J644" s="34" t="n">
        <f aca="false">J641-J643</f>
        <v>0</v>
      </c>
      <c r="K644" s="34" t="n">
        <f aca="false">K641-K643</f>
        <v>0</v>
      </c>
      <c r="L644" s="34" t="n">
        <f aca="false">L641-L643</f>
        <v>0</v>
      </c>
      <c r="M644" s="34" t="n">
        <f aca="false">M641-M643</f>
        <v>0</v>
      </c>
      <c r="N644" s="34" t="n">
        <f aca="false">N641-N643</f>
        <v>0</v>
      </c>
      <c r="O644" s="34" t="n">
        <f aca="false">O641-O643</f>
        <v>0</v>
      </c>
      <c r="P644" s="34" t="n">
        <f aca="false">P641-P643</f>
        <v>0</v>
      </c>
      <c r="Q644" s="34" t="n">
        <f aca="false">Q641-Q643</f>
        <v>0</v>
      </c>
      <c r="R644" s="34" t="n">
        <f aca="false">R641-R643</f>
        <v>0</v>
      </c>
      <c r="S644" s="34" t="n">
        <f aca="false">S641-S643</f>
        <v>0</v>
      </c>
      <c r="T644" s="34" t="n">
        <f aca="false">T641-T643</f>
        <v>0</v>
      </c>
      <c r="U644" s="34" t="n">
        <f aca="false">U641-U643</f>
        <v>0</v>
      </c>
      <c r="V644" s="34" t="n">
        <f aca="false">V641-V643</f>
        <v>0</v>
      </c>
      <c r="W644" s="34" t="n">
        <f aca="false">W641-W643</f>
        <v>0</v>
      </c>
      <c r="X644" s="34" t="n">
        <f aca="false">X641-X643</f>
        <v>0</v>
      </c>
      <c r="Y644" s="34" t="n">
        <f aca="false">Y641-Y643</f>
        <v>0</v>
      </c>
      <c r="Z644" s="34" t="n">
        <f aca="false">Z641-Z643</f>
        <v>0</v>
      </c>
      <c r="AA644" s="34" t="n">
        <f aca="false">AA641-AA643</f>
        <v>0</v>
      </c>
      <c r="AB644" s="34" t="n">
        <f aca="false">AB641-AB643</f>
        <v>0</v>
      </c>
      <c r="AC644" s="34" t="n">
        <f aca="false">AC641-AC643</f>
        <v>0</v>
      </c>
      <c r="AD644" s="34" t="n">
        <f aca="false">AD641-AD643</f>
        <v>0</v>
      </c>
      <c r="AE644" s="34" t="n">
        <f aca="false">AE641-AE643</f>
        <v>0</v>
      </c>
      <c r="AF644" s="34" t="n">
        <f aca="false">AF641-AF643</f>
        <v>0</v>
      </c>
      <c r="AG644" s="34" t="n">
        <f aca="false">AG641-AG643</f>
        <v>0</v>
      </c>
      <c r="AH644" s="34" t="n">
        <f aca="false">AH641-AH643</f>
        <v>0</v>
      </c>
      <c r="AI644" s="34" t="n">
        <f aca="false">AI641-AI643</f>
        <v>0</v>
      </c>
      <c r="AJ644" s="34" t="n">
        <f aca="false">AJ641-AJ643</f>
        <v>0</v>
      </c>
      <c r="AK644" s="34" t="n">
        <f aca="false">AK641-AK643</f>
        <v>0</v>
      </c>
      <c r="AL644" s="34" t="n">
        <f aca="false">AL641-AL643</f>
        <v>0</v>
      </c>
      <c r="AM644" s="34" t="n">
        <f aca="false">AM641-AM643</f>
        <v>0</v>
      </c>
      <c r="AN644" s="34" t="n">
        <f aca="false">AN641-AN643</f>
        <v>0</v>
      </c>
      <c r="AO644" s="34" t="n">
        <f aca="false">AO641-AO643</f>
        <v>0</v>
      </c>
      <c r="AP644" s="34" t="n">
        <f aca="false">AP641-AP643</f>
        <v>0</v>
      </c>
      <c r="AQ644" s="34" t="n">
        <f aca="false">AQ641-AQ643</f>
        <v>0</v>
      </c>
      <c r="AR644" s="34" t="n">
        <f aca="false">AR641-AR643</f>
        <v>0</v>
      </c>
      <c r="AS644" s="34" t="n">
        <f aca="false">AS641-AS643</f>
        <v>0</v>
      </c>
      <c r="AT644" s="34" t="n">
        <f aca="false">AT641-AT643</f>
        <v>0</v>
      </c>
      <c r="AU644" s="34" t="n">
        <f aca="false">AU641-AU643</f>
        <v>0</v>
      </c>
      <c r="AV644" s="34" t="n">
        <f aca="false">AV641-AV643</f>
        <v>0</v>
      </c>
      <c r="AW644" s="34" t="n">
        <f aca="false">AW641-AW643</f>
        <v>0</v>
      </c>
      <c r="AX644" s="34" t="n">
        <f aca="false">AX641-AX643</f>
        <v>0</v>
      </c>
      <c r="AY644" s="34" t="n">
        <f aca="false">AY641-AY643</f>
        <v>0</v>
      </c>
      <c r="AZ644" s="34" t="n">
        <f aca="false">AZ641-AZ643</f>
        <v>0</v>
      </c>
      <c r="BA644" s="34" t="n">
        <f aca="false">BA641-BA643</f>
        <v>0</v>
      </c>
      <c r="BB644" s="34" t="n">
        <f aca="false">BB641-BB643</f>
        <v>0</v>
      </c>
      <c r="BC644" s="34" t="n">
        <f aca="false">BC641-BC643</f>
        <v>0</v>
      </c>
      <c r="BD644" s="34" t="n">
        <f aca="false">BD641-BD643</f>
        <v>0</v>
      </c>
      <c r="BE644" s="34" t="n">
        <f aca="false">BE641-BE643</f>
        <v>0</v>
      </c>
      <c r="BF644" s="34" t="n">
        <f aca="false">BF641-BF643</f>
        <v>0</v>
      </c>
      <c r="BG644" s="34" t="n">
        <f aca="false">BG641-BG643</f>
        <v>0</v>
      </c>
      <c r="BH644" s="34" t="n">
        <f aca="false">BH641-BH643</f>
        <v>0</v>
      </c>
      <c r="BI644" s="34" t="n">
        <f aca="false">BI641-BI643</f>
        <v>0</v>
      </c>
      <c r="BJ644" s="34" t="n">
        <f aca="false">BJ641-BJ643</f>
        <v>0</v>
      </c>
      <c r="BK644" s="34" t="n">
        <f aca="false">BK641-BK643</f>
        <v>0</v>
      </c>
      <c r="BL644" s="34" t="n">
        <f aca="false">BL641-BL643</f>
        <v>0</v>
      </c>
      <c r="BM644" s="34" t="n">
        <f aca="false">BM641-BM643</f>
        <v>0</v>
      </c>
      <c r="BN644" s="34" t="n">
        <f aca="false">BN641-BN643</f>
        <v>0</v>
      </c>
      <c r="BO644" s="34" t="n">
        <f aca="false">BO641-BO643</f>
        <v>0</v>
      </c>
      <c r="BP644" s="34" t="n">
        <f aca="false">BP641-BP643</f>
        <v>0</v>
      </c>
      <c r="BQ644" s="34" t="n">
        <f aca="false">BQ641-BQ643</f>
        <v>0</v>
      </c>
      <c r="BR644" s="34" t="n">
        <f aca="false">BR641-BR643</f>
        <v>0</v>
      </c>
      <c r="BS644" s="34" t="n">
        <f aca="false">BS641-BS643</f>
        <v>0</v>
      </c>
      <c r="BT644" s="34" t="n">
        <f aca="false">BT641-BT643</f>
        <v>0</v>
      </c>
      <c r="BU644" s="34" t="n">
        <f aca="false">BU641-BU643</f>
        <v>0</v>
      </c>
      <c r="BV644" s="34" t="n">
        <f aca="false">BV641-BV643</f>
        <v>0</v>
      </c>
      <c r="BW644" s="34" t="n">
        <f aca="false">BW641-BW643</f>
        <v>0</v>
      </c>
      <c r="BX644" s="34" t="n">
        <f aca="false">BX641-BX643</f>
        <v>0</v>
      </c>
      <c r="BY644" s="34" t="n">
        <f aca="false">BY641-BY643</f>
        <v>0</v>
      </c>
      <c r="BZ644" s="34" t="n">
        <f aca="false">BZ641-BZ643</f>
        <v>0</v>
      </c>
      <c r="CA644" s="34" t="n">
        <f aca="false">CA641-CA643</f>
        <v>0</v>
      </c>
      <c r="CB644" s="34" t="n">
        <f aca="false">CB641-CB643</f>
        <v>0</v>
      </c>
      <c r="CC644" s="34" t="n">
        <f aca="false">CC641-CC643</f>
        <v>0</v>
      </c>
      <c r="CD644" s="34" t="n">
        <f aca="false">CD641-CD643</f>
        <v>0</v>
      </c>
      <c r="CE644" s="34" t="n">
        <f aca="false">CE641-CE643</f>
        <v>0</v>
      </c>
      <c r="CF644" s="34" t="n">
        <f aca="false">CF641-CF643</f>
        <v>0</v>
      </c>
      <c r="CG644" s="34" t="n">
        <f aca="false">CG641-CG643</f>
        <v>0</v>
      </c>
      <c r="CH644" s="34" t="n">
        <f aca="false">CH641-CH643</f>
        <v>0</v>
      </c>
      <c r="CI644" s="34" t="n">
        <f aca="false">CI641-CI643</f>
        <v>0</v>
      </c>
      <c r="CJ644" s="34" t="n">
        <f aca="false">CJ641-CJ643</f>
        <v>0</v>
      </c>
      <c r="CK644" s="34" t="n">
        <f aca="false">CK641-CK643</f>
        <v>0</v>
      </c>
      <c r="CL644" s="34" t="n">
        <f aca="false">CL641-CL643</f>
        <v>0</v>
      </c>
      <c r="CM644" s="34" t="n">
        <f aca="false">CM641-CM643</f>
        <v>0</v>
      </c>
      <c r="CN644" s="34" t="n">
        <f aca="false">CN641-CN643</f>
        <v>0</v>
      </c>
      <c r="CO644" s="34" t="n">
        <f aca="false">CO641-CO643</f>
        <v>0</v>
      </c>
      <c r="CP644" s="34" t="n">
        <f aca="false">CP641-CP643</f>
        <v>0</v>
      </c>
      <c r="CQ644" s="34" t="n">
        <f aca="false">CQ641-CQ643</f>
        <v>0</v>
      </c>
      <c r="CR644" s="34" t="n">
        <f aca="false">CR641-CR643</f>
        <v>0</v>
      </c>
      <c r="CS644" s="34" t="n">
        <f aca="false">CS641-CS643</f>
        <v>0</v>
      </c>
      <c r="CT644" s="34" t="n">
        <f aca="false">CT641-CT643</f>
        <v>0</v>
      </c>
      <c r="CU644" s="34" t="n">
        <f aca="false">CU641-CU643</f>
        <v>0</v>
      </c>
      <c r="CV644" s="34" t="n">
        <f aca="false">CV641-CV643</f>
        <v>0</v>
      </c>
      <c r="CW644" s="34" t="n">
        <f aca="false">CW641-CW643</f>
        <v>0</v>
      </c>
      <c r="CX644" s="34" t="n">
        <f aca="false">CX641-CX643</f>
        <v>0</v>
      </c>
      <c r="CY644" s="34" t="n">
        <f aca="false">CY641-CY643</f>
        <v>0</v>
      </c>
      <c r="CZ644" s="34" t="n">
        <f aca="false">CZ641-CZ643</f>
        <v>0</v>
      </c>
      <c r="DA644" s="34" t="n">
        <f aca="false">DA641-DA643</f>
        <v>0</v>
      </c>
      <c r="DB644" s="34" t="n">
        <f aca="false">DB641-DB643</f>
        <v>0</v>
      </c>
      <c r="DC644" s="34" t="n">
        <f aca="false">DC641-DC643</f>
        <v>0</v>
      </c>
      <c r="DD644" s="34" t="n">
        <f aca="false">DD641-DD643</f>
        <v>0</v>
      </c>
      <c r="DE644" s="34" t="n">
        <f aca="false">DE641-DE643</f>
        <v>0</v>
      </c>
      <c r="DF644" s="34" t="n">
        <f aca="false">DF641-DF643</f>
        <v>0</v>
      </c>
      <c r="DG644" s="34" t="n">
        <f aca="false">DG641-DG643</f>
        <v>0</v>
      </c>
      <c r="DH644" s="34" t="n">
        <f aca="false">DH641-DH643</f>
        <v>0</v>
      </c>
      <c r="DI644" s="34" t="n">
        <f aca="false">DI641-DI643</f>
        <v>0</v>
      </c>
      <c r="DJ644" s="34" t="n">
        <f aca="false">DJ641-DJ643</f>
        <v>0</v>
      </c>
      <c r="DK644" s="34" t="n">
        <f aca="false">DK641-DK643</f>
        <v>0</v>
      </c>
      <c r="DL644" s="34" t="n">
        <f aca="false">DL641-DL643</f>
        <v>0</v>
      </c>
      <c r="DM644" s="34" t="n">
        <f aca="false">DM641-DM643</f>
        <v>0</v>
      </c>
      <c r="DN644" s="34" t="n">
        <f aca="false">DN641-DN643</f>
        <v>0</v>
      </c>
      <c r="DO644" s="34" t="n">
        <f aca="false">DO641-DO643</f>
        <v>0</v>
      </c>
      <c r="DP644" s="34" t="n">
        <f aca="false">DP641-DP643</f>
        <v>0</v>
      </c>
      <c r="DQ644" s="34" t="n">
        <f aca="false">DQ641-DQ643</f>
        <v>0</v>
      </c>
      <c r="DR644" s="34" t="n">
        <f aca="false">DR641-DR643</f>
        <v>0</v>
      </c>
      <c r="DS644" s="34" t="n">
        <f aca="false">DS641-DS643</f>
        <v>0</v>
      </c>
      <c r="DT644" s="34" t="n">
        <f aca="false">DT641-DT643</f>
        <v>0</v>
      </c>
      <c r="DU644" s="34" t="n">
        <f aca="false">DU641-DU643</f>
        <v>0</v>
      </c>
      <c r="DV644" s="34" t="n">
        <f aca="false">DV641-DV643</f>
        <v>0</v>
      </c>
      <c r="DW644" s="34" t="n">
        <f aca="false">DW641-DW643</f>
        <v>0</v>
      </c>
      <c r="DX644" s="34" t="n">
        <f aca="false">DX641-DX643</f>
        <v>0</v>
      </c>
      <c r="DY644" s="34" t="n">
        <f aca="false">DY641-DY643</f>
        <v>0</v>
      </c>
      <c r="DZ644" s="34" t="n">
        <f aca="false">DZ641-DZ643</f>
        <v>0</v>
      </c>
      <c r="EA644" s="34" t="n">
        <f aca="false">EA641-EA643</f>
        <v>0</v>
      </c>
      <c r="EB644" s="34" t="n">
        <f aca="false">EB641-EB643</f>
        <v>0</v>
      </c>
      <c r="EC644" s="34" t="n">
        <f aca="false">EC641-EC643</f>
        <v>0</v>
      </c>
      <c r="ED644" s="34" t="n">
        <f aca="false">ED641-ED643</f>
        <v>0</v>
      </c>
      <c r="EE644" s="34" t="n">
        <f aca="false">EE641-EE643</f>
        <v>0</v>
      </c>
      <c r="EF644" s="34" t="n">
        <f aca="false">EF641-EF643</f>
        <v>0</v>
      </c>
      <c r="EG644" s="34" t="n">
        <f aca="false">EG641-EG643</f>
        <v>0</v>
      </c>
      <c r="EH644" s="34" t="n">
        <f aca="false">EH641-EH643</f>
        <v>0</v>
      </c>
      <c r="EI644" s="34" t="n">
        <f aca="false">EI641-EI643</f>
        <v>0</v>
      </c>
      <c r="EJ644" s="34" t="n">
        <f aca="false">EJ641-EJ643</f>
        <v>0</v>
      </c>
      <c r="EK644" s="34" t="n">
        <f aca="false">EK641-EK643</f>
        <v>0</v>
      </c>
      <c r="EL644" s="34" t="n">
        <f aca="false">EL641-EL643</f>
        <v>0</v>
      </c>
      <c r="EM644" s="34" t="n">
        <f aca="false">EM641-EM643</f>
        <v>0</v>
      </c>
      <c r="EN644" s="34" t="n">
        <f aca="false">EN641-EN643</f>
        <v>0</v>
      </c>
      <c r="EO644" s="34" t="n">
        <f aca="false">EO641-EO643</f>
        <v>0</v>
      </c>
      <c r="EP644" s="34" t="n">
        <f aca="false">EP641-EP643</f>
        <v>0</v>
      </c>
      <c r="EQ644" s="34" t="n">
        <f aca="false">EQ641-EQ643</f>
        <v>0</v>
      </c>
      <c r="ER644" s="34" t="n">
        <f aca="false">ER641-ER643</f>
        <v>0</v>
      </c>
      <c r="ES644" s="34" t="n">
        <f aca="false">ES641-ES643</f>
        <v>0</v>
      </c>
      <c r="ET644" s="34" t="n">
        <f aca="false">ET641-ET643</f>
        <v>0</v>
      </c>
      <c r="EU644" s="34" t="n">
        <f aca="false">EU641-EU643</f>
        <v>0</v>
      </c>
      <c r="EV644" s="34" t="n">
        <f aca="false">EV641-EV643</f>
        <v>0</v>
      </c>
      <c r="EW644" s="34" t="n">
        <f aca="false">EW641-EW643</f>
        <v>0</v>
      </c>
      <c r="EX644" s="34" t="n">
        <f aca="false">EX641-EX643</f>
        <v>0</v>
      </c>
      <c r="EY644" s="34" t="n">
        <f aca="false">EY641-EY643</f>
        <v>0</v>
      </c>
      <c r="EZ644" s="34" t="n">
        <f aca="false">EZ641-EZ643</f>
        <v>0</v>
      </c>
      <c r="FA644" s="34" t="n">
        <f aca="false">FA641-FA643</f>
        <v>0</v>
      </c>
      <c r="FB644" s="34" t="n">
        <f aca="false">FB641-FB643</f>
        <v>0</v>
      </c>
      <c r="FC644" s="34" t="n">
        <f aca="false">FC641-FC643</f>
        <v>0</v>
      </c>
      <c r="FD644" s="34" t="n">
        <f aca="false">FD641-FD643</f>
        <v>0</v>
      </c>
      <c r="FE644" s="34" t="n">
        <f aca="false">FE641-FE643</f>
        <v>0</v>
      </c>
      <c r="FF644" s="34" t="n">
        <f aca="false">FF641-FF643</f>
        <v>0</v>
      </c>
      <c r="FG644" s="34" t="n">
        <f aca="false">FG641-FG643</f>
        <v>0</v>
      </c>
      <c r="FH644" s="34" t="n">
        <f aca="false">FH641-FH643</f>
        <v>0</v>
      </c>
      <c r="FI644" s="34" t="n">
        <f aca="false">FI641-FI643</f>
        <v>0</v>
      </c>
      <c r="FJ644" s="34" t="n">
        <f aca="false">FJ641-FJ643</f>
        <v>0</v>
      </c>
      <c r="FK644" s="34" t="n">
        <f aca="false">FK641-FK643</f>
        <v>0</v>
      </c>
      <c r="FL644" s="34" t="n">
        <f aca="false">FL641-FL643</f>
        <v>0</v>
      </c>
      <c r="FM644" s="34" t="n">
        <f aca="false">FM641-FM643</f>
        <v>0</v>
      </c>
      <c r="FN644" s="34" t="n">
        <f aca="false">FN641-FN643</f>
        <v>0</v>
      </c>
      <c r="FO644" s="34" t="n">
        <f aca="false">FO641-FO643</f>
        <v>0</v>
      </c>
      <c r="FP644" s="34" t="n">
        <f aca="false">FP641-FP643</f>
        <v>0</v>
      </c>
      <c r="FQ644" s="34" t="n">
        <f aca="false">FQ641-FQ643</f>
        <v>0</v>
      </c>
      <c r="FR644" s="34" t="n">
        <f aca="false">FR641-FR643</f>
        <v>0</v>
      </c>
      <c r="FS644" s="34" t="n">
        <f aca="false">FS641-FS643</f>
        <v>0</v>
      </c>
      <c r="FT644" s="34" t="n">
        <f aca="false">FT641-FT643</f>
        <v>0</v>
      </c>
      <c r="FU644" s="34" t="n">
        <f aca="false">FU641-FU643</f>
        <v>0</v>
      </c>
      <c r="FV644" s="34" t="n">
        <f aca="false">FV641-FV643</f>
        <v>0</v>
      </c>
      <c r="FW644" s="34" t="n">
        <f aca="false">FW641-FW643</f>
        <v>0</v>
      </c>
      <c r="FX644" s="34" t="n">
        <f aca="false">FX641-FX643</f>
        <v>0</v>
      </c>
      <c r="FY644" s="34" t="n">
        <f aca="false">FY641-FY643</f>
        <v>0</v>
      </c>
      <c r="FZ644" s="34" t="n">
        <f aca="false">FZ641-FZ643</f>
        <v>0</v>
      </c>
      <c r="GA644" s="34" t="n">
        <f aca="false">GA641-GA643</f>
        <v>0</v>
      </c>
      <c r="GB644" s="34" t="n">
        <f aca="false">GB641-GB643</f>
        <v>0</v>
      </c>
      <c r="GC644" s="34" t="n">
        <f aca="false">GC641-GC643</f>
        <v>0</v>
      </c>
      <c r="GD644" s="34" t="n">
        <f aca="false">GD641-GD643</f>
        <v>0</v>
      </c>
      <c r="GE644" s="34" t="n">
        <f aca="false">GE641-GE643</f>
        <v>0</v>
      </c>
      <c r="GF644" s="34" t="n">
        <f aca="false">GF641-GF643</f>
        <v>0</v>
      </c>
      <c r="GG644" s="34" t="n">
        <f aca="false">GG641-GG643</f>
        <v>0</v>
      </c>
      <c r="GH644" s="34" t="n">
        <f aca="false">GH641-GH643</f>
        <v>0</v>
      </c>
      <c r="GI644" s="34" t="n">
        <f aca="false">GI641-GI643</f>
        <v>0</v>
      </c>
      <c r="GJ644" s="34" t="n">
        <f aca="false">GJ641-GJ643</f>
        <v>0</v>
      </c>
      <c r="GK644" s="34" t="n">
        <f aca="false">GK641-GK643</f>
        <v>0</v>
      </c>
      <c r="GL644" s="34" t="n">
        <f aca="false">GL641-GL643</f>
        <v>0</v>
      </c>
      <c r="GM644" s="34" t="n">
        <f aca="false">GM641-GM643</f>
        <v>0</v>
      </c>
      <c r="GN644" s="34" t="n">
        <f aca="false">GN641-GN643</f>
        <v>0</v>
      </c>
      <c r="GO644" s="34" t="n">
        <f aca="false">GO641-GO643</f>
        <v>0</v>
      </c>
      <c r="GP644" s="34" t="n">
        <f aca="false">GP641-GP643</f>
        <v>0</v>
      </c>
      <c r="GQ644" s="34" t="n">
        <f aca="false">GQ641-GQ643</f>
        <v>0</v>
      </c>
      <c r="GR644" s="34" t="n">
        <f aca="false">GR641-GR643</f>
        <v>0</v>
      </c>
      <c r="GS644" s="34" t="n">
        <f aca="false">GS641-GS643</f>
        <v>0</v>
      </c>
      <c r="GT644" s="34" t="n">
        <f aca="false">GT641-GT643</f>
        <v>0</v>
      </c>
      <c r="GU644" s="34" t="n">
        <f aca="false">GU641-GU643</f>
        <v>0</v>
      </c>
      <c r="GV644" s="34" t="n">
        <f aca="false">GV641-GV643</f>
        <v>0</v>
      </c>
      <c r="GW644" s="34" t="n">
        <f aca="false">GW641-GW643</f>
        <v>0</v>
      </c>
      <c r="GX644" s="34" t="n">
        <f aca="false">GX641-GX643</f>
        <v>0</v>
      </c>
      <c r="GY644" s="34" t="n">
        <f aca="false">GY641-GY643</f>
        <v>0</v>
      </c>
      <c r="GZ644" s="34" t="n">
        <f aca="false">GZ641-GZ643</f>
        <v>0</v>
      </c>
      <c r="HA644" s="34" t="n">
        <f aca="false">HA641-HA643</f>
        <v>0</v>
      </c>
      <c r="HB644" s="34" t="n">
        <f aca="false">HB641-HB643</f>
        <v>0</v>
      </c>
      <c r="HC644" s="34" t="n">
        <f aca="false">HC641-HC643</f>
        <v>0</v>
      </c>
      <c r="HD644" s="34" t="n">
        <f aca="false">HD641-HD643</f>
        <v>0</v>
      </c>
      <c r="HE644" s="34" t="n">
        <f aca="false">HE641-HE643</f>
        <v>0</v>
      </c>
      <c r="HF644" s="34" t="n">
        <f aca="false">HF641-HF643</f>
        <v>0</v>
      </c>
      <c r="HG644" s="34" t="n">
        <f aca="false">HG641-HG643</f>
        <v>0</v>
      </c>
      <c r="HH644" s="34" t="n">
        <f aca="false">HH641-HH643</f>
        <v>0</v>
      </c>
      <c r="HI644" s="34" t="n">
        <f aca="false">HI641-HI643</f>
        <v>0</v>
      </c>
      <c r="HJ644" s="34" t="n">
        <f aca="false">HJ641-HJ643</f>
        <v>0</v>
      </c>
      <c r="HK644" s="34" t="n">
        <f aca="false">HK641-HK643</f>
        <v>0</v>
      </c>
      <c r="HL644" s="34" t="n">
        <f aca="false">HL641-HL643</f>
        <v>0</v>
      </c>
      <c r="HM644" s="34" t="n">
        <f aca="false">HM641-HM643</f>
        <v>0</v>
      </c>
      <c r="HN644" s="34" t="n">
        <f aca="false">HN641-HN643</f>
        <v>0</v>
      </c>
      <c r="HO644" s="34" t="n">
        <f aca="false">HO641-HO643</f>
        <v>0</v>
      </c>
      <c r="HP644" s="34" t="n">
        <f aca="false">HP641-HP643</f>
        <v>0</v>
      </c>
      <c r="HQ644" s="34" t="n">
        <f aca="false">HQ641-HQ643</f>
        <v>0</v>
      </c>
      <c r="HR644" s="34" t="n">
        <f aca="false">HR641-HR643</f>
        <v>0</v>
      </c>
      <c r="HS644" s="34" t="n">
        <f aca="false">HS641-HS643</f>
        <v>0</v>
      </c>
      <c r="HT644" s="34" t="n">
        <f aca="false">HT641-HT643</f>
        <v>0</v>
      </c>
      <c r="HU644" s="34" t="n">
        <f aca="false">HU641-HU643</f>
        <v>0</v>
      </c>
      <c r="HV644" s="34" t="n">
        <f aca="false">HV641-HV643</f>
        <v>0</v>
      </c>
      <c r="HW644" s="34" t="n">
        <f aca="false">HW641-HW643</f>
        <v>0</v>
      </c>
      <c r="HX644" s="34" t="n">
        <f aca="false">HX641-HX643</f>
        <v>0</v>
      </c>
      <c r="HY644" s="34" t="n">
        <f aca="false">HY641-HY643</f>
        <v>0</v>
      </c>
      <c r="HZ644" s="34" t="n">
        <f aca="false">HZ641-HZ643</f>
        <v>0</v>
      </c>
      <c r="IA644" s="34" t="n">
        <f aca="false">IA641-IA643</f>
        <v>0</v>
      </c>
      <c r="IB644" s="34" t="n">
        <f aca="false">IB641-IB643</f>
        <v>0</v>
      </c>
      <c r="IC644" s="34" t="n">
        <f aca="false">IC641-IC643</f>
        <v>0</v>
      </c>
      <c r="ID644" s="34" t="n">
        <f aca="false">ID641-ID643</f>
        <v>0</v>
      </c>
      <c r="IE644" s="34" t="n">
        <f aca="false">IE641-IE643</f>
        <v>0</v>
      </c>
      <c r="IF644" s="34" t="n">
        <f aca="false">IF641-IF643</f>
        <v>0</v>
      </c>
      <c r="IG644" s="34" t="n">
        <f aca="false">IG641-IG643</f>
        <v>0</v>
      </c>
      <c r="IH644" s="34" t="n">
        <f aca="false">IH641-IH643</f>
        <v>0</v>
      </c>
      <c r="II644" s="34" t="n">
        <f aca="false">II641-II643</f>
        <v>0</v>
      </c>
      <c r="IJ644" s="34" t="n">
        <f aca="false">IJ641-IJ643</f>
        <v>0</v>
      </c>
    </row>
    <row r="646" customFormat="false" ht="15" hidden="false" customHeight="false" outlineLevel="0" collapsed="false">
      <c r="E646" s="2" t="s">
        <v>430</v>
      </c>
      <c r="F646" s="3" t="b">
        <f aca="false">AND(G646:IJ646)</f>
        <v>1</v>
      </c>
      <c r="G646" s="36" t="n">
        <f aca="false">G644=0</f>
        <v>1</v>
      </c>
      <c r="H646" s="36" t="n">
        <f aca="false">H644=0</f>
        <v>1</v>
      </c>
      <c r="I646" s="36" t="n">
        <f aca="false">I644=0</f>
        <v>1</v>
      </c>
      <c r="J646" s="36" t="n">
        <f aca="false">J644=0</f>
        <v>1</v>
      </c>
      <c r="K646" s="36" t="n">
        <f aca="false">K644=0</f>
        <v>1</v>
      </c>
      <c r="L646" s="36" t="n">
        <f aca="false">L644=0</f>
        <v>1</v>
      </c>
      <c r="M646" s="36" t="n">
        <f aca="false">M644=0</f>
        <v>1</v>
      </c>
      <c r="N646" s="36" t="n">
        <f aca="false">N644=0</f>
        <v>1</v>
      </c>
      <c r="O646" s="36" t="n">
        <f aca="false">O644=0</f>
        <v>1</v>
      </c>
      <c r="P646" s="36" t="n">
        <f aca="false">P644=0</f>
        <v>1</v>
      </c>
      <c r="Q646" s="36" t="n">
        <f aca="false">Q644=0</f>
        <v>1</v>
      </c>
      <c r="R646" s="36" t="n">
        <f aca="false">R644=0</f>
        <v>1</v>
      </c>
      <c r="S646" s="36" t="n">
        <f aca="false">S644=0</f>
        <v>1</v>
      </c>
      <c r="T646" s="36" t="n">
        <f aca="false">T644=0</f>
        <v>1</v>
      </c>
      <c r="U646" s="36" t="n">
        <f aca="false">U644=0</f>
        <v>1</v>
      </c>
      <c r="V646" s="36" t="n">
        <f aca="false">V644=0</f>
        <v>1</v>
      </c>
      <c r="W646" s="36" t="n">
        <f aca="false">W644=0</f>
        <v>1</v>
      </c>
      <c r="X646" s="36" t="n">
        <f aca="false">X644=0</f>
        <v>1</v>
      </c>
      <c r="Y646" s="36" t="n">
        <f aca="false">Y644=0</f>
        <v>1</v>
      </c>
      <c r="Z646" s="36" t="n">
        <f aca="false">Z644=0</f>
        <v>1</v>
      </c>
      <c r="AA646" s="36" t="n">
        <f aca="false">AA644=0</f>
        <v>1</v>
      </c>
      <c r="AB646" s="36" t="n">
        <f aca="false">AB644=0</f>
        <v>1</v>
      </c>
      <c r="AC646" s="36" t="n">
        <f aca="false">AC644=0</f>
        <v>1</v>
      </c>
      <c r="AD646" s="36" t="n">
        <f aca="false">AD644=0</f>
        <v>1</v>
      </c>
      <c r="AE646" s="36" t="n">
        <f aca="false">AE644=0</f>
        <v>1</v>
      </c>
      <c r="AF646" s="36" t="n">
        <f aca="false">AF644=0</f>
        <v>1</v>
      </c>
      <c r="AG646" s="36" t="n">
        <f aca="false">AG644=0</f>
        <v>1</v>
      </c>
      <c r="AH646" s="36" t="n">
        <f aca="false">AH644=0</f>
        <v>1</v>
      </c>
      <c r="AI646" s="36" t="n">
        <f aca="false">AI644=0</f>
        <v>1</v>
      </c>
      <c r="AJ646" s="36" t="n">
        <f aca="false">AJ644=0</f>
        <v>1</v>
      </c>
      <c r="AK646" s="36" t="n">
        <f aca="false">AK644=0</f>
        <v>1</v>
      </c>
      <c r="AL646" s="36" t="n">
        <f aca="false">AL644=0</f>
        <v>1</v>
      </c>
      <c r="AM646" s="36" t="n">
        <f aca="false">AM644=0</f>
        <v>1</v>
      </c>
      <c r="AN646" s="36" t="n">
        <f aca="false">AN644=0</f>
        <v>1</v>
      </c>
      <c r="AO646" s="36" t="n">
        <f aca="false">AO644=0</f>
        <v>1</v>
      </c>
      <c r="AP646" s="36" t="n">
        <f aca="false">AP644=0</f>
        <v>1</v>
      </c>
      <c r="AQ646" s="36" t="n">
        <f aca="false">AQ644=0</f>
        <v>1</v>
      </c>
      <c r="AR646" s="36" t="n">
        <f aca="false">AR644=0</f>
        <v>1</v>
      </c>
      <c r="AS646" s="36" t="n">
        <f aca="false">AS644=0</f>
        <v>1</v>
      </c>
      <c r="AT646" s="36" t="n">
        <f aca="false">AT644=0</f>
        <v>1</v>
      </c>
      <c r="AU646" s="36" t="n">
        <f aca="false">AU644=0</f>
        <v>1</v>
      </c>
      <c r="AV646" s="36" t="n">
        <f aca="false">AV644=0</f>
        <v>1</v>
      </c>
      <c r="AW646" s="36" t="n">
        <f aca="false">AW644=0</f>
        <v>1</v>
      </c>
      <c r="AX646" s="36" t="n">
        <f aca="false">AX644=0</f>
        <v>1</v>
      </c>
      <c r="AY646" s="36" t="n">
        <f aca="false">AY644=0</f>
        <v>1</v>
      </c>
      <c r="AZ646" s="36" t="n">
        <f aca="false">AZ644=0</f>
        <v>1</v>
      </c>
      <c r="BA646" s="36" t="n">
        <f aca="false">BA644=0</f>
        <v>1</v>
      </c>
      <c r="BB646" s="36" t="n">
        <f aca="false">BB644=0</f>
        <v>1</v>
      </c>
      <c r="BC646" s="36" t="n">
        <f aca="false">BC644=0</f>
        <v>1</v>
      </c>
      <c r="BD646" s="36" t="n">
        <f aca="false">BD644=0</f>
        <v>1</v>
      </c>
      <c r="BE646" s="36" t="n">
        <f aca="false">BE644=0</f>
        <v>1</v>
      </c>
      <c r="BF646" s="36" t="n">
        <f aca="false">BF644=0</f>
        <v>1</v>
      </c>
      <c r="BG646" s="36" t="n">
        <f aca="false">BG644=0</f>
        <v>1</v>
      </c>
      <c r="BH646" s="36" t="n">
        <f aca="false">BH644=0</f>
        <v>1</v>
      </c>
      <c r="BI646" s="36" t="n">
        <f aca="false">BI644=0</f>
        <v>1</v>
      </c>
      <c r="BJ646" s="36" t="n">
        <f aca="false">BJ644=0</f>
        <v>1</v>
      </c>
      <c r="BK646" s="36" t="n">
        <f aca="false">BK644=0</f>
        <v>1</v>
      </c>
      <c r="BL646" s="36" t="n">
        <f aca="false">BL644=0</f>
        <v>1</v>
      </c>
      <c r="BM646" s="36" t="n">
        <f aca="false">BM644=0</f>
        <v>1</v>
      </c>
      <c r="BN646" s="36" t="n">
        <f aca="false">BN644=0</f>
        <v>1</v>
      </c>
      <c r="BO646" s="36" t="n">
        <f aca="false">BO644=0</f>
        <v>1</v>
      </c>
      <c r="BP646" s="36" t="n">
        <f aca="false">BP644=0</f>
        <v>1</v>
      </c>
      <c r="BQ646" s="36" t="n">
        <f aca="false">BQ644=0</f>
        <v>1</v>
      </c>
      <c r="BR646" s="36" t="n">
        <f aca="false">BR644=0</f>
        <v>1</v>
      </c>
      <c r="BS646" s="36" t="n">
        <f aca="false">BS644=0</f>
        <v>1</v>
      </c>
      <c r="BT646" s="36" t="n">
        <f aca="false">BT644=0</f>
        <v>1</v>
      </c>
      <c r="BU646" s="36" t="n">
        <f aca="false">BU644=0</f>
        <v>1</v>
      </c>
      <c r="BV646" s="36" t="n">
        <f aca="false">BV644=0</f>
        <v>1</v>
      </c>
      <c r="BW646" s="36" t="n">
        <f aca="false">BW644=0</f>
        <v>1</v>
      </c>
      <c r="BX646" s="36" t="n">
        <f aca="false">BX644=0</f>
        <v>1</v>
      </c>
      <c r="BY646" s="36" t="n">
        <f aca="false">BY644=0</f>
        <v>1</v>
      </c>
      <c r="BZ646" s="36" t="n">
        <f aca="false">BZ644=0</f>
        <v>1</v>
      </c>
      <c r="CA646" s="36" t="n">
        <f aca="false">CA644=0</f>
        <v>1</v>
      </c>
      <c r="CB646" s="36" t="n">
        <f aca="false">CB644=0</f>
        <v>1</v>
      </c>
      <c r="CC646" s="36" t="n">
        <f aca="false">CC644=0</f>
        <v>1</v>
      </c>
      <c r="CD646" s="36" t="n">
        <f aca="false">CD644=0</f>
        <v>1</v>
      </c>
      <c r="CE646" s="36" t="n">
        <f aca="false">CE644=0</f>
        <v>1</v>
      </c>
      <c r="CF646" s="36" t="n">
        <f aca="false">CF644=0</f>
        <v>1</v>
      </c>
      <c r="CG646" s="36" t="n">
        <f aca="false">CG644=0</f>
        <v>1</v>
      </c>
      <c r="CH646" s="36" t="n">
        <f aca="false">CH644=0</f>
        <v>1</v>
      </c>
      <c r="CI646" s="36" t="n">
        <f aca="false">CI644=0</f>
        <v>1</v>
      </c>
      <c r="CJ646" s="36" t="n">
        <f aca="false">CJ644=0</f>
        <v>1</v>
      </c>
      <c r="CK646" s="36" t="n">
        <f aca="false">CK644=0</f>
        <v>1</v>
      </c>
      <c r="CL646" s="36" t="n">
        <f aca="false">CL644=0</f>
        <v>1</v>
      </c>
      <c r="CM646" s="36" t="n">
        <f aca="false">CM644=0</f>
        <v>1</v>
      </c>
      <c r="CN646" s="36" t="n">
        <f aca="false">CN644=0</f>
        <v>1</v>
      </c>
      <c r="CO646" s="36" t="n">
        <f aca="false">CO644=0</f>
        <v>1</v>
      </c>
      <c r="CP646" s="36" t="n">
        <f aca="false">CP644=0</f>
        <v>1</v>
      </c>
      <c r="CQ646" s="36" t="n">
        <f aca="false">CQ644=0</f>
        <v>1</v>
      </c>
      <c r="CR646" s="36" t="n">
        <f aca="false">CR644=0</f>
        <v>1</v>
      </c>
      <c r="CS646" s="36" t="n">
        <f aca="false">CS644=0</f>
        <v>1</v>
      </c>
      <c r="CT646" s="36" t="n">
        <f aca="false">CT644=0</f>
        <v>1</v>
      </c>
      <c r="CU646" s="36" t="n">
        <f aca="false">CU644=0</f>
        <v>1</v>
      </c>
      <c r="CV646" s="36" t="n">
        <f aca="false">CV644=0</f>
        <v>1</v>
      </c>
      <c r="CW646" s="36" t="n">
        <f aca="false">CW644=0</f>
        <v>1</v>
      </c>
      <c r="CX646" s="36" t="n">
        <f aca="false">CX644=0</f>
        <v>1</v>
      </c>
      <c r="CY646" s="36" t="n">
        <f aca="false">CY644=0</f>
        <v>1</v>
      </c>
      <c r="CZ646" s="36" t="n">
        <f aca="false">CZ644=0</f>
        <v>1</v>
      </c>
      <c r="DA646" s="36" t="n">
        <f aca="false">DA644=0</f>
        <v>1</v>
      </c>
      <c r="DB646" s="36" t="n">
        <f aca="false">DB644=0</f>
        <v>1</v>
      </c>
      <c r="DC646" s="36" t="n">
        <f aca="false">DC644=0</f>
        <v>1</v>
      </c>
      <c r="DD646" s="36" t="n">
        <f aca="false">DD644=0</f>
        <v>1</v>
      </c>
      <c r="DE646" s="36" t="n">
        <f aca="false">DE644=0</f>
        <v>1</v>
      </c>
      <c r="DF646" s="36" t="n">
        <f aca="false">DF644=0</f>
        <v>1</v>
      </c>
      <c r="DG646" s="36" t="n">
        <f aca="false">DG644=0</f>
        <v>1</v>
      </c>
      <c r="DH646" s="36" t="n">
        <f aca="false">DH644=0</f>
        <v>1</v>
      </c>
      <c r="DI646" s="36" t="n">
        <f aca="false">DI644=0</f>
        <v>1</v>
      </c>
      <c r="DJ646" s="36" t="n">
        <f aca="false">DJ644=0</f>
        <v>1</v>
      </c>
      <c r="DK646" s="36" t="n">
        <f aca="false">DK644=0</f>
        <v>1</v>
      </c>
      <c r="DL646" s="36" t="n">
        <f aca="false">DL644=0</f>
        <v>1</v>
      </c>
      <c r="DM646" s="36" t="n">
        <f aca="false">DM644=0</f>
        <v>1</v>
      </c>
      <c r="DN646" s="36" t="n">
        <f aca="false">DN644=0</f>
        <v>1</v>
      </c>
      <c r="DO646" s="36" t="n">
        <f aca="false">DO644=0</f>
        <v>1</v>
      </c>
      <c r="DP646" s="36" t="n">
        <f aca="false">DP644=0</f>
        <v>1</v>
      </c>
      <c r="DQ646" s="36" t="n">
        <f aca="false">DQ644=0</f>
        <v>1</v>
      </c>
      <c r="DR646" s="36" t="n">
        <f aca="false">DR644=0</f>
        <v>1</v>
      </c>
      <c r="DS646" s="36" t="n">
        <f aca="false">DS644=0</f>
        <v>1</v>
      </c>
      <c r="DT646" s="36" t="n">
        <f aca="false">DT644=0</f>
        <v>1</v>
      </c>
      <c r="DU646" s="36" t="n">
        <f aca="false">DU644=0</f>
        <v>1</v>
      </c>
      <c r="DV646" s="36" t="n">
        <f aca="false">DV644=0</f>
        <v>1</v>
      </c>
      <c r="DW646" s="36" t="n">
        <f aca="false">DW644=0</f>
        <v>1</v>
      </c>
      <c r="DX646" s="36" t="n">
        <f aca="false">DX644=0</f>
        <v>1</v>
      </c>
      <c r="DY646" s="36" t="n">
        <f aca="false">DY644=0</f>
        <v>1</v>
      </c>
      <c r="DZ646" s="36" t="n">
        <f aca="false">DZ644=0</f>
        <v>1</v>
      </c>
      <c r="EA646" s="36" t="n">
        <f aca="false">EA644=0</f>
        <v>1</v>
      </c>
      <c r="EB646" s="36" t="n">
        <f aca="false">EB644=0</f>
        <v>1</v>
      </c>
      <c r="EC646" s="36" t="n">
        <f aca="false">EC644=0</f>
        <v>1</v>
      </c>
      <c r="ED646" s="36" t="n">
        <f aca="false">ED644=0</f>
        <v>1</v>
      </c>
      <c r="EE646" s="36" t="n">
        <f aca="false">EE644=0</f>
        <v>1</v>
      </c>
      <c r="EF646" s="36" t="n">
        <f aca="false">EF644=0</f>
        <v>1</v>
      </c>
      <c r="EG646" s="36" t="n">
        <f aca="false">EG644=0</f>
        <v>1</v>
      </c>
      <c r="EH646" s="36" t="n">
        <f aca="false">EH644=0</f>
        <v>1</v>
      </c>
      <c r="EI646" s="36" t="n">
        <f aca="false">EI644=0</f>
        <v>1</v>
      </c>
      <c r="EJ646" s="36" t="n">
        <f aca="false">EJ644=0</f>
        <v>1</v>
      </c>
      <c r="EK646" s="36" t="n">
        <f aca="false">EK644=0</f>
        <v>1</v>
      </c>
      <c r="EL646" s="36" t="n">
        <f aca="false">EL644=0</f>
        <v>1</v>
      </c>
      <c r="EM646" s="36" t="n">
        <f aca="false">EM644=0</f>
        <v>1</v>
      </c>
      <c r="EN646" s="36" t="n">
        <f aca="false">EN644=0</f>
        <v>1</v>
      </c>
      <c r="EO646" s="36" t="n">
        <f aca="false">EO644=0</f>
        <v>1</v>
      </c>
      <c r="EP646" s="36" t="n">
        <f aca="false">EP644=0</f>
        <v>1</v>
      </c>
      <c r="EQ646" s="36" t="n">
        <f aca="false">EQ644=0</f>
        <v>1</v>
      </c>
      <c r="ER646" s="36" t="n">
        <f aca="false">ER644=0</f>
        <v>1</v>
      </c>
      <c r="ES646" s="36" t="n">
        <f aca="false">ES644=0</f>
        <v>1</v>
      </c>
      <c r="ET646" s="36" t="n">
        <f aca="false">ET644=0</f>
        <v>1</v>
      </c>
      <c r="EU646" s="36" t="n">
        <f aca="false">EU644=0</f>
        <v>1</v>
      </c>
      <c r="EV646" s="36" t="n">
        <f aca="false">EV644=0</f>
        <v>1</v>
      </c>
      <c r="EW646" s="36" t="n">
        <f aca="false">EW644=0</f>
        <v>1</v>
      </c>
      <c r="EX646" s="36" t="n">
        <f aca="false">EX644=0</f>
        <v>1</v>
      </c>
      <c r="EY646" s="36" t="n">
        <f aca="false">EY644=0</f>
        <v>1</v>
      </c>
      <c r="EZ646" s="36" t="n">
        <f aca="false">EZ644=0</f>
        <v>1</v>
      </c>
      <c r="FA646" s="36" t="n">
        <f aca="false">FA644=0</f>
        <v>1</v>
      </c>
      <c r="FB646" s="36" t="n">
        <f aca="false">FB644=0</f>
        <v>1</v>
      </c>
      <c r="FC646" s="36" t="n">
        <f aca="false">FC644=0</f>
        <v>1</v>
      </c>
      <c r="FD646" s="36" t="n">
        <f aca="false">FD644=0</f>
        <v>1</v>
      </c>
      <c r="FE646" s="36" t="n">
        <f aca="false">FE644=0</f>
        <v>1</v>
      </c>
      <c r="FF646" s="36" t="n">
        <f aca="false">FF644=0</f>
        <v>1</v>
      </c>
      <c r="FG646" s="36" t="n">
        <f aca="false">FG644=0</f>
        <v>1</v>
      </c>
      <c r="FH646" s="36" t="n">
        <f aca="false">FH644=0</f>
        <v>1</v>
      </c>
      <c r="FI646" s="36" t="n">
        <f aca="false">FI644=0</f>
        <v>1</v>
      </c>
      <c r="FJ646" s="36" t="n">
        <f aca="false">FJ644=0</f>
        <v>1</v>
      </c>
      <c r="FK646" s="36" t="n">
        <f aca="false">FK644=0</f>
        <v>1</v>
      </c>
      <c r="FL646" s="36" t="n">
        <f aca="false">FL644=0</f>
        <v>1</v>
      </c>
      <c r="FM646" s="36" t="n">
        <f aca="false">FM644=0</f>
        <v>1</v>
      </c>
      <c r="FN646" s="36" t="n">
        <f aca="false">FN644=0</f>
        <v>1</v>
      </c>
      <c r="FO646" s="36" t="n">
        <f aca="false">FO644=0</f>
        <v>1</v>
      </c>
      <c r="FP646" s="36" t="n">
        <f aca="false">FP644=0</f>
        <v>1</v>
      </c>
      <c r="FQ646" s="36" t="n">
        <f aca="false">FQ644=0</f>
        <v>1</v>
      </c>
      <c r="FR646" s="36" t="n">
        <f aca="false">FR644=0</f>
        <v>1</v>
      </c>
      <c r="FS646" s="36" t="n">
        <f aca="false">FS644=0</f>
        <v>1</v>
      </c>
      <c r="FT646" s="36" t="n">
        <f aca="false">FT644=0</f>
        <v>1</v>
      </c>
      <c r="FU646" s="36" t="n">
        <f aca="false">FU644=0</f>
        <v>1</v>
      </c>
      <c r="FV646" s="36" t="n">
        <f aca="false">FV644=0</f>
        <v>1</v>
      </c>
      <c r="FW646" s="36" t="n">
        <f aca="false">FW644=0</f>
        <v>1</v>
      </c>
      <c r="FX646" s="36" t="n">
        <f aca="false">FX644=0</f>
        <v>1</v>
      </c>
      <c r="FY646" s="36" t="n">
        <f aca="false">FY644=0</f>
        <v>1</v>
      </c>
      <c r="FZ646" s="36" t="n">
        <f aca="false">FZ644=0</f>
        <v>1</v>
      </c>
      <c r="GA646" s="36" t="n">
        <f aca="false">GA644=0</f>
        <v>1</v>
      </c>
      <c r="GB646" s="36" t="n">
        <f aca="false">GB644=0</f>
        <v>1</v>
      </c>
      <c r="GC646" s="36" t="n">
        <f aca="false">GC644=0</f>
        <v>1</v>
      </c>
      <c r="GD646" s="36" t="n">
        <f aca="false">GD644=0</f>
        <v>1</v>
      </c>
      <c r="GE646" s="36" t="n">
        <f aca="false">GE644=0</f>
        <v>1</v>
      </c>
      <c r="GF646" s="36" t="n">
        <f aca="false">GF644=0</f>
        <v>1</v>
      </c>
      <c r="GG646" s="36" t="n">
        <f aca="false">GG644=0</f>
        <v>1</v>
      </c>
      <c r="GH646" s="36" t="n">
        <f aca="false">GH644=0</f>
        <v>1</v>
      </c>
      <c r="GI646" s="36" t="n">
        <f aca="false">GI644=0</f>
        <v>1</v>
      </c>
      <c r="GJ646" s="36" t="n">
        <f aca="false">GJ644=0</f>
        <v>1</v>
      </c>
      <c r="GK646" s="36" t="n">
        <f aca="false">GK644=0</f>
        <v>1</v>
      </c>
      <c r="GL646" s="36" t="n">
        <f aca="false">GL644=0</f>
        <v>1</v>
      </c>
      <c r="GM646" s="36" t="n">
        <f aca="false">GM644=0</f>
        <v>1</v>
      </c>
      <c r="GN646" s="36" t="n">
        <f aca="false">GN644=0</f>
        <v>1</v>
      </c>
      <c r="GO646" s="36" t="n">
        <f aca="false">GO644=0</f>
        <v>1</v>
      </c>
      <c r="GP646" s="36" t="n">
        <f aca="false">GP644=0</f>
        <v>1</v>
      </c>
      <c r="GQ646" s="36" t="n">
        <f aca="false">GQ644=0</f>
        <v>1</v>
      </c>
      <c r="GR646" s="36" t="n">
        <f aca="false">GR644=0</f>
        <v>1</v>
      </c>
      <c r="GS646" s="36" t="n">
        <f aca="false">GS644=0</f>
        <v>1</v>
      </c>
      <c r="GT646" s="36" t="n">
        <f aca="false">GT644=0</f>
        <v>1</v>
      </c>
      <c r="GU646" s="36" t="n">
        <f aca="false">GU644=0</f>
        <v>1</v>
      </c>
      <c r="GV646" s="36" t="n">
        <f aca="false">GV644=0</f>
        <v>1</v>
      </c>
      <c r="GW646" s="36" t="n">
        <f aca="false">GW644=0</f>
        <v>1</v>
      </c>
      <c r="GX646" s="36" t="n">
        <f aca="false">GX644=0</f>
        <v>1</v>
      </c>
      <c r="GY646" s="36" t="n">
        <f aca="false">GY644=0</f>
        <v>1</v>
      </c>
      <c r="GZ646" s="36" t="n">
        <f aca="false">GZ644=0</f>
        <v>1</v>
      </c>
      <c r="HA646" s="36" t="n">
        <f aca="false">HA644=0</f>
        <v>1</v>
      </c>
      <c r="HB646" s="36" t="n">
        <f aca="false">HB644=0</f>
        <v>1</v>
      </c>
      <c r="HC646" s="36" t="n">
        <f aca="false">HC644=0</f>
        <v>1</v>
      </c>
      <c r="HD646" s="36" t="n">
        <f aca="false">HD644=0</f>
        <v>1</v>
      </c>
      <c r="HE646" s="36" t="n">
        <f aca="false">HE644=0</f>
        <v>1</v>
      </c>
      <c r="HF646" s="36" t="n">
        <f aca="false">HF644=0</f>
        <v>1</v>
      </c>
      <c r="HG646" s="36" t="n">
        <f aca="false">HG644=0</f>
        <v>1</v>
      </c>
      <c r="HH646" s="36" t="n">
        <f aca="false">HH644=0</f>
        <v>1</v>
      </c>
      <c r="HI646" s="36" t="n">
        <f aca="false">HI644=0</f>
        <v>1</v>
      </c>
      <c r="HJ646" s="36" t="n">
        <f aca="false">HJ644=0</f>
        <v>1</v>
      </c>
      <c r="HK646" s="36" t="n">
        <f aca="false">HK644=0</f>
        <v>1</v>
      </c>
      <c r="HL646" s="36" t="n">
        <f aca="false">HL644=0</f>
        <v>1</v>
      </c>
      <c r="HM646" s="36" t="n">
        <f aca="false">HM644=0</f>
        <v>1</v>
      </c>
      <c r="HN646" s="36" t="n">
        <f aca="false">HN644=0</f>
        <v>1</v>
      </c>
      <c r="HO646" s="36" t="n">
        <f aca="false">HO644=0</f>
        <v>1</v>
      </c>
      <c r="HP646" s="36" t="n">
        <f aca="false">HP644=0</f>
        <v>1</v>
      </c>
      <c r="HQ646" s="36" t="n">
        <f aca="false">HQ644=0</f>
        <v>1</v>
      </c>
      <c r="HR646" s="36" t="n">
        <f aca="false">HR644=0</f>
        <v>1</v>
      </c>
      <c r="HS646" s="36" t="n">
        <f aca="false">HS644=0</f>
        <v>1</v>
      </c>
      <c r="HT646" s="36" t="n">
        <f aca="false">HT644=0</f>
        <v>1</v>
      </c>
      <c r="HU646" s="36" t="n">
        <f aca="false">HU644=0</f>
        <v>1</v>
      </c>
      <c r="HV646" s="36" t="n">
        <f aca="false">HV644=0</f>
        <v>1</v>
      </c>
      <c r="HW646" s="36" t="n">
        <f aca="false">HW644=0</f>
        <v>1</v>
      </c>
      <c r="HX646" s="36" t="n">
        <f aca="false">HX644=0</f>
        <v>1</v>
      </c>
      <c r="HY646" s="36" t="n">
        <f aca="false">HY644=0</f>
        <v>1</v>
      </c>
      <c r="HZ646" s="36" t="n">
        <f aca="false">HZ644=0</f>
        <v>1</v>
      </c>
      <c r="IA646" s="36" t="n">
        <f aca="false">IA644=0</f>
        <v>1</v>
      </c>
      <c r="IB646" s="36" t="n">
        <f aca="false">IB644=0</f>
        <v>1</v>
      </c>
      <c r="IC646" s="36" t="n">
        <f aca="false">IC644=0</f>
        <v>1</v>
      </c>
      <c r="ID646" s="36" t="n">
        <f aca="false">ID644=0</f>
        <v>1</v>
      </c>
      <c r="IE646" s="36" t="n">
        <f aca="false">IE644=0</f>
        <v>1</v>
      </c>
      <c r="IF646" s="36" t="n">
        <f aca="false">IF644=0</f>
        <v>1</v>
      </c>
      <c r="IG646" s="36" t="n">
        <f aca="false">IG644=0</f>
        <v>1</v>
      </c>
      <c r="IH646" s="36" t="n">
        <f aca="false">IH644=0</f>
        <v>1</v>
      </c>
      <c r="II646" s="36" t="n">
        <f aca="false">II644=0</f>
        <v>1</v>
      </c>
      <c r="IJ646" s="36" t="n">
        <f aca="false">IJ644=0</f>
        <v>1</v>
      </c>
    </row>
    <row r="647" customFormat="false" ht="15" hidden="false" customHeight="false" outlineLevel="0" collapsed="false"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  <c r="Z647" s="36"/>
      <c r="AA647" s="36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6"/>
      <c r="AN647" s="36"/>
      <c r="AO647" s="36"/>
      <c r="AP647" s="36"/>
      <c r="AQ647" s="36"/>
      <c r="AR647" s="36"/>
      <c r="AS647" s="36"/>
      <c r="AT647" s="36"/>
      <c r="AU647" s="36"/>
      <c r="AV647" s="36"/>
      <c r="AW647" s="36"/>
      <c r="AX647" s="36"/>
      <c r="AY647" s="36"/>
      <c r="AZ647" s="36"/>
      <c r="BA647" s="36"/>
      <c r="BB647" s="36"/>
      <c r="BC647" s="36"/>
      <c r="BD647" s="36"/>
      <c r="BE647" s="36"/>
      <c r="BF647" s="36"/>
      <c r="BG647" s="36"/>
      <c r="BH647" s="36"/>
      <c r="BI647" s="36"/>
      <c r="BJ647" s="36"/>
      <c r="BK647" s="36"/>
      <c r="BL647" s="36"/>
      <c r="BM647" s="36"/>
      <c r="BN647" s="36"/>
      <c r="BO647" s="36"/>
      <c r="BP647" s="36"/>
      <c r="BQ647" s="36"/>
      <c r="BR647" s="36"/>
      <c r="BS647" s="36"/>
      <c r="BT647" s="36"/>
      <c r="BU647" s="36"/>
      <c r="BV647" s="36"/>
      <c r="BW647" s="36"/>
      <c r="BX647" s="36"/>
      <c r="BY647" s="36"/>
      <c r="BZ647" s="36"/>
      <c r="CA647" s="36"/>
      <c r="CB647" s="36"/>
      <c r="CC647" s="36"/>
      <c r="CD647" s="36"/>
      <c r="CE647" s="36"/>
      <c r="CF647" s="36"/>
      <c r="CG647" s="36"/>
      <c r="CH647" s="36"/>
      <c r="CI647" s="36"/>
      <c r="CJ647" s="36"/>
      <c r="CK647" s="36"/>
      <c r="CL647" s="36"/>
      <c r="CM647" s="36"/>
      <c r="CN647" s="36"/>
      <c r="CO647" s="36"/>
      <c r="CP647" s="36"/>
      <c r="CQ647" s="36"/>
      <c r="CR647" s="36"/>
      <c r="CS647" s="36"/>
      <c r="CT647" s="36"/>
      <c r="CU647" s="36"/>
      <c r="CV647" s="36"/>
      <c r="CW647" s="36"/>
      <c r="CX647" s="36"/>
      <c r="CY647" s="36"/>
      <c r="CZ647" s="36"/>
      <c r="DA647" s="36"/>
      <c r="DB647" s="36"/>
      <c r="DC647" s="36"/>
      <c r="DD647" s="36"/>
      <c r="DE647" s="36"/>
      <c r="DF647" s="36"/>
      <c r="DG647" s="36"/>
      <c r="DH647" s="36"/>
      <c r="DI647" s="36"/>
      <c r="DJ647" s="36"/>
      <c r="DK647" s="36"/>
      <c r="DL647" s="36"/>
      <c r="DM647" s="36"/>
      <c r="DN647" s="36"/>
      <c r="DO647" s="36"/>
      <c r="DP647" s="36"/>
      <c r="DQ647" s="36"/>
      <c r="DR647" s="36"/>
      <c r="DS647" s="36"/>
      <c r="DT647" s="36"/>
      <c r="DU647" s="36"/>
      <c r="DV647" s="36"/>
      <c r="DW647" s="36"/>
      <c r="DX647" s="36"/>
      <c r="DY647" s="36"/>
      <c r="DZ647" s="36"/>
      <c r="EA647" s="36"/>
      <c r="EB647" s="36"/>
      <c r="EC647" s="36"/>
      <c r="ED647" s="36"/>
      <c r="EE647" s="36"/>
      <c r="EF647" s="36"/>
      <c r="EG647" s="36"/>
      <c r="EH647" s="36"/>
      <c r="EI647" s="36"/>
      <c r="EJ647" s="36"/>
      <c r="EK647" s="36"/>
      <c r="EL647" s="36"/>
      <c r="EM647" s="36"/>
      <c r="EN647" s="36"/>
      <c r="EO647" s="36"/>
      <c r="EP647" s="36"/>
      <c r="EQ647" s="36"/>
      <c r="ER647" s="36"/>
      <c r="ES647" s="36"/>
      <c r="ET647" s="36"/>
      <c r="EU647" s="36"/>
      <c r="EV647" s="36"/>
      <c r="EW647" s="36"/>
      <c r="EX647" s="36"/>
      <c r="EY647" s="36"/>
      <c r="EZ647" s="36"/>
      <c r="FA647" s="36"/>
      <c r="FB647" s="36"/>
      <c r="FC647" s="36"/>
      <c r="FD647" s="36"/>
      <c r="FE647" s="36"/>
      <c r="FF647" s="36"/>
      <c r="FG647" s="36"/>
      <c r="FH647" s="36"/>
      <c r="FI647" s="36"/>
      <c r="FJ647" s="36"/>
      <c r="FK647" s="36"/>
      <c r="FL647" s="36"/>
      <c r="FM647" s="36"/>
      <c r="FN647" s="36"/>
      <c r="FO647" s="36"/>
      <c r="FP647" s="36"/>
      <c r="FQ647" s="36"/>
      <c r="FR647" s="36"/>
      <c r="FS647" s="36"/>
      <c r="FT647" s="36"/>
      <c r="FU647" s="36"/>
      <c r="FV647" s="36"/>
      <c r="FW647" s="36"/>
      <c r="FX647" s="36"/>
      <c r="FY647" s="36"/>
      <c r="FZ647" s="36"/>
      <c r="GA647" s="36"/>
      <c r="GB647" s="36"/>
      <c r="GC647" s="36"/>
      <c r="GD647" s="36"/>
      <c r="GE647" s="36"/>
      <c r="GF647" s="36"/>
      <c r="GG647" s="36"/>
      <c r="GH647" s="36"/>
      <c r="GI647" s="36"/>
      <c r="GJ647" s="36"/>
      <c r="GK647" s="36"/>
      <c r="GL647" s="36"/>
      <c r="GM647" s="36"/>
      <c r="GN647" s="36"/>
      <c r="GO647" s="36"/>
      <c r="GP647" s="36"/>
      <c r="GQ647" s="36"/>
      <c r="GR647" s="36"/>
      <c r="GS647" s="36"/>
      <c r="GT647" s="36"/>
      <c r="GU647" s="36"/>
      <c r="GV647" s="36"/>
      <c r="GW647" s="36"/>
      <c r="GX647" s="36"/>
      <c r="GY647" s="36"/>
      <c r="GZ647" s="36"/>
      <c r="HA647" s="36"/>
      <c r="HB647" s="36"/>
      <c r="HC647" s="36"/>
      <c r="HD647" s="36"/>
      <c r="HE647" s="36"/>
      <c r="HF647" s="36"/>
      <c r="HG647" s="36"/>
      <c r="HH647" s="36"/>
      <c r="HI647" s="36"/>
      <c r="HJ647" s="36"/>
      <c r="HK647" s="36"/>
      <c r="HL647" s="36"/>
      <c r="HM647" s="36"/>
      <c r="HN647" s="36"/>
      <c r="HO647" s="36"/>
      <c r="HP647" s="36"/>
      <c r="HQ647" s="36"/>
      <c r="HR647" s="36"/>
      <c r="HS647" s="36"/>
      <c r="HT647" s="36"/>
      <c r="HU647" s="36"/>
      <c r="HV647" s="36"/>
      <c r="HW647" s="36"/>
      <c r="HX647" s="36"/>
      <c r="HY647" s="36"/>
      <c r="HZ647" s="36"/>
      <c r="IA647" s="36"/>
      <c r="IB647" s="36"/>
      <c r="IC647" s="36"/>
      <c r="ID647" s="36"/>
      <c r="IE647" s="36"/>
      <c r="IF647" s="36"/>
      <c r="IG647" s="36"/>
      <c r="IH647" s="36"/>
      <c r="II647" s="36"/>
      <c r="IJ647" s="36"/>
    </row>
    <row r="648" customFormat="false" ht="15" hidden="false" customHeight="false" outlineLevel="0" collapsed="false">
      <c r="A648" s="1" t="s">
        <v>431</v>
      </c>
    </row>
    <row r="650" customFormat="false" ht="15" hidden="false" customHeight="false" outlineLevel="0" collapsed="false">
      <c r="C650" s="2" t="s">
        <v>152</v>
      </c>
    </row>
    <row r="651" customFormat="false" ht="15" hidden="false" customHeight="false" outlineLevel="0" collapsed="false">
      <c r="D651" s="2" t="s">
        <v>432</v>
      </c>
      <c r="G651" s="36" t="n">
        <f aca="false">F655</f>
        <v>0</v>
      </c>
      <c r="H651" s="36" t="n">
        <f aca="false">G655</f>
        <v>4904641.14755294</v>
      </c>
      <c r="I651" s="36" t="n">
        <f aca="false">H655</f>
        <v>16927076.5392302</v>
      </c>
      <c r="J651" s="36" t="n">
        <f aca="false">I655</f>
        <v>36770496.7534497</v>
      </c>
      <c r="K651" s="36" t="n">
        <f aca="false">J655</f>
        <v>48995016.5350167</v>
      </c>
      <c r="L651" s="36" t="n">
        <f aca="false">K655</f>
        <v>53948256.4678544</v>
      </c>
      <c r="M651" s="36" t="n">
        <f aca="false">L655</f>
        <v>53948256.4678544</v>
      </c>
      <c r="N651" s="36" t="n">
        <f aca="false">M655</f>
        <v>53948256.4678544</v>
      </c>
      <c r="O651" s="36" t="n">
        <f aca="false">N655</f>
        <v>53948256.4678544</v>
      </c>
      <c r="P651" s="36" t="n">
        <f aca="false">O655</f>
        <v>53948256.4678544</v>
      </c>
      <c r="Q651" s="36" t="n">
        <f aca="false">P655</f>
        <v>53948256.4678544</v>
      </c>
      <c r="R651" s="36" t="n">
        <f aca="false">Q655</f>
        <v>53948256.4678544</v>
      </c>
      <c r="S651" s="36" t="n">
        <f aca="false">R655</f>
        <v>53948256.4678544</v>
      </c>
      <c r="T651" s="36" t="n">
        <f aca="false">S655</f>
        <v>53948256.4678544</v>
      </c>
      <c r="U651" s="36" t="n">
        <f aca="false">T655</f>
        <v>53948256.4678544</v>
      </c>
      <c r="V651" s="36" t="n">
        <f aca="false">U655</f>
        <v>53948256.4678544</v>
      </c>
      <c r="W651" s="36" t="n">
        <f aca="false">V655</f>
        <v>53948256.4678544</v>
      </c>
      <c r="X651" s="36" t="n">
        <f aca="false">W655</f>
        <v>53948256.4678544</v>
      </c>
      <c r="Y651" s="36" t="n">
        <f aca="false">X655</f>
        <v>53948256.4678544</v>
      </c>
      <c r="Z651" s="36" t="n">
        <f aca="false">Y655</f>
        <v>53948256.4678544</v>
      </c>
      <c r="AA651" s="36" t="n">
        <f aca="false">Z655</f>
        <v>53948256.4678544</v>
      </c>
      <c r="AB651" s="36" t="n">
        <f aca="false">AA655</f>
        <v>53948256.4678544</v>
      </c>
      <c r="AC651" s="36" t="n">
        <f aca="false">AB655</f>
        <v>53948256.4678544</v>
      </c>
      <c r="AD651" s="36" t="n">
        <f aca="false">AC655</f>
        <v>53948256.4678544</v>
      </c>
      <c r="AE651" s="36" t="n">
        <f aca="false">AD655</f>
        <v>53948256.4678544</v>
      </c>
      <c r="AF651" s="36" t="n">
        <f aca="false">AE655</f>
        <v>53948256.4678544</v>
      </c>
      <c r="AG651" s="36" t="n">
        <f aca="false">AF655</f>
        <v>53948256.4678544</v>
      </c>
      <c r="AH651" s="36" t="n">
        <f aca="false">AG655</f>
        <v>53948256.4678544</v>
      </c>
      <c r="AI651" s="36" t="n">
        <f aca="false">AH655</f>
        <v>53948256.4678544</v>
      </c>
      <c r="AJ651" s="36" t="n">
        <f aca="false">AI655</f>
        <v>53948256.4678544</v>
      </c>
      <c r="AK651" s="36" t="n">
        <f aca="false">AJ655</f>
        <v>53948256.4678544</v>
      </c>
      <c r="AL651" s="36" t="n">
        <f aca="false">AK655</f>
        <v>53948256.4678544</v>
      </c>
      <c r="AM651" s="36" t="n">
        <f aca="false">AL655</f>
        <v>53948256.4678544</v>
      </c>
      <c r="AN651" s="36" t="n">
        <f aca="false">AM655</f>
        <v>53948256.4678544</v>
      </c>
      <c r="AO651" s="36" t="n">
        <f aca="false">AN655</f>
        <v>53948256.4678544</v>
      </c>
      <c r="AP651" s="36" t="n">
        <f aca="false">AO655</f>
        <v>53948256.4678544</v>
      </c>
      <c r="AQ651" s="36" t="n">
        <f aca="false">AP655</f>
        <v>53948256.4678544</v>
      </c>
      <c r="AR651" s="36" t="n">
        <f aca="false">AQ655</f>
        <v>53948256.4678544</v>
      </c>
      <c r="AS651" s="36" t="n">
        <f aca="false">AR655</f>
        <v>53948256.4678544</v>
      </c>
      <c r="AT651" s="36" t="n">
        <f aca="false">AS655</f>
        <v>53948256.4678544</v>
      </c>
      <c r="AU651" s="36" t="n">
        <f aca="false">AT655</f>
        <v>53948256.4678544</v>
      </c>
      <c r="AV651" s="36" t="n">
        <f aca="false">AU655</f>
        <v>53948256.4678544</v>
      </c>
      <c r="AW651" s="36" t="n">
        <f aca="false">AV655</f>
        <v>53948256.4678544</v>
      </c>
      <c r="AX651" s="36" t="n">
        <f aca="false">AW655</f>
        <v>53948256.4678544</v>
      </c>
      <c r="AY651" s="36" t="n">
        <f aca="false">AX655</f>
        <v>53948256.4678544</v>
      </c>
      <c r="AZ651" s="36" t="n">
        <f aca="false">AY655</f>
        <v>53948256.4678544</v>
      </c>
      <c r="BA651" s="36" t="n">
        <f aca="false">AZ655</f>
        <v>53948256.4678544</v>
      </c>
      <c r="BB651" s="36" t="n">
        <f aca="false">BA655</f>
        <v>53948256.4678544</v>
      </c>
      <c r="BC651" s="36" t="n">
        <f aca="false">BB655</f>
        <v>53948256.4678544</v>
      </c>
      <c r="BD651" s="36" t="n">
        <f aca="false">BC655</f>
        <v>53948256.4678544</v>
      </c>
      <c r="BE651" s="36" t="n">
        <f aca="false">BD655</f>
        <v>53948256.4678544</v>
      </c>
      <c r="BF651" s="36" t="n">
        <f aca="false">BE655</f>
        <v>53948256.4678544</v>
      </c>
      <c r="BG651" s="36" t="n">
        <f aca="false">BF655</f>
        <v>53948256.4678544</v>
      </c>
      <c r="BH651" s="36" t="n">
        <f aca="false">BG655</f>
        <v>53948256.4678544</v>
      </c>
      <c r="BI651" s="36" t="n">
        <f aca="false">BH655</f>
        <v>53948256.4678544</v>
      </c>
      <c r="BJ651" s="36" t="n">
        <f aca="false">BI655</f>
        <v>53948256.4678544</v>
      </c>
      <c r="BK651" s="36" t="n">
        <f aca="false">BJ655</f>
        <v>53948256.4678544</v>
      </c>
      <c r="BL651" s="36" t="n">
        <f aca="false">BK655</f>
        <v>53948256.4678544</v>
      </c>
      <c r="BM651" s="36" t="n">
        <f aca="false">BL655</f>
        <v>53948256.4678544</v>
      </c>
      <c r="BN651" s="36" t="n">
        <f aca="false">BM655</f>
        <v>53948256.4678544</v>
      </c>
      <c r="BO651" s="36" t="n">
        <f aca="false">BN655</f>
        <v>53948256.4678544</v>
      </c>
      <c r="BP651" s="36" t="n">
        <f aca="false">BO655</f>
        <v>53948256.4678544</v>
      </c>
      <c r="BQ651" s="36" t="n">
        <f aca="false">BP655</f>
        <v>53948256.4678544</v>
      </c>
      <c r="BR651" s="36" t="n">
        <f aca="false">BQ655</f>
        <v>53948256.4678544</v>
      </c>
      <c r="BS651" s="36" t="n">
        <f aca="false">BR655</f>
        <v>53948256.4678544</v>
      </c>
      <c r="BT651" s="36" t="n">
        <f aca="false">BS655</f>
        <v>53948256.4678544</v>
      </c>
      <c r="BU651" s="36" t="n">
        <f aca="false">BT655</f>
        <v>53948256.4678544</v>
      </c>
      <c r="BV651" s="36" t="n">
        <f aca="false">BU655</f>
        <v>53948256.4678544</v>
      </c>
      <c r="BW651" s="36" t="n">
        <f aca="false">BV655</f>
        <v>53948256.4678544</v>
      </c>
      <c r="BX651" s="36" t="n">
        <f aca="false">BW655</f>
        <v>53948256.4678544</v>
      </c>
      <c r="BY651" s="36" t="n">
        <f aca="false">BX655</f>
        <v>53948256.4678544</v>
      </c>
      <c r="BZ651" s="36" t="n">
        <f aca="false">BY655</f>
        <v>53948256.4678544</v>
      </c>
      <c r="CA651" s="36" t="n">
        <f aca="false">BZ655</f>
        <v>53948256.4678544</v>
      </c>
      <c r="CB651" s="36" t="n">
        <f aca="false">CA655</f>
        <v>53948256.4678544</v>
      </c>
      <c r="CC651" s="36" t="n">
        <f aca="false">CB655</f>
        <v>53948256.4678544</v>
      </c>
      <c r="CD651" s="36" t="n">
        <f aca="false">CC655</f>
        <v>53948256.4678544</v>
      </c>
      <c r="CE651" s="36" t="n">
        <f aca="false">CD655</f>
        <v>53948256.4678544</v>
      </c>
      <c r="CF651" s="36" t="n">
        <f aca="false">CE655</f>
        <v>53948256.4678544</v>
      </c>
      <c r="CG651" s="36" t="n">
        <f aca="false">CF655</f>
        <v>53948256.4678544</v>
      </c>
      <c r="CH651" s="36" t="n">
        <f aca="false">CG655</f>
        <v>53948256.4678544</v>
      </c>
      <c r="CI651" s="36" t="n">
        <f aca="false">CH655</f>
        <v>53948256.4678544</v>
      </c>
      <c r="CJ651" s="36" t="n">
        <f aca="false">CI655</f>
        <v>53948256.4678544</v>
      </c>
      <c r="CK651" s="36" t="n">
        <f aca="false">CJ655</f>
        <v>53948256.4678544</v>
      </c>
      <c r="CL651" s="36" t="n">
        <f aca="false">CK655</f>
        <v>53948256.4678544</v>
      </c>
      <c r="CM651" s="36" t="n">
        <f aca="false">CL655</f>
        <v>53948256.4678544</v>
      </c>
      <c r="CN651" s="36" t="n">
        <f aca="false">CM655</f>
        <v>53948256.4678544</v>
      </c>
      <c r="CO651" s="36" t="n">
        <f aca="false">CN655</f>
        <v>53948256.4678544</v>
      </c>
      <c r="CP651" s="36" t="n">
        <f aca="false">CO655</f>
        <v>53948256.4678544</v>
      </c>
      <c r="CQ651" s="36" t="n">
        <f aca="false">CP655</f>
        <v>53948256.4678544</v>
      </c>
      <c r="CR651" s="36" t="n">
        <f aca="false">CQ655</f>
        <v>53948256.4678544</v>
      </c>
      <c r="CS651" s="36" t="n">
        <f aca="false">CR655</f>
        <v>53948256.4678544</v>
      </c>
      <c r="CT651" s="36" t="n">
        <f aca="false">CS655</f>
        <v>53948256.4678544</v>
      </c>
      <c r="CU651" s="36" t="n">
        <f aca="false">CT655</f>
        <v>53948256.4678544</v>
      </c>
      <c r="CV651" s="36" t="n">
        <f aca="false">CU655</f>
        <v>53948256.4678544</v>
      </c>
      <c r="CW651" s="36" t="n">
        <f aca="false">CV655</f>
        <v>53948256.4678544</v>
      </c>
      <c r="CX651" s="36" t="n">
        <f aca="false">CW655</f>
        <v>53948256.4678544</v>
      </c>
      <c r="CY651" s="36" t="n">
        <f aca="false">CX655</f>
        <v>53948256.4678544</v>
      </c>
      <c r="CZ651" s="36" t="n">
        <f aca="false">CY655</f>
        <v>53948256.4678544</v>
      </c>
      <c r="DA651" s="36" t="n">
        <f aca="false">CZ655</f>
        <v>53948256.4678544</v>
      </c>
      <c r="DB651" s="36" t="n">
        <f aca="false">DA655</f>
        <v>53948256.4678544</v>
      </c>
      <c r="DC651" s="36" t="n">
        <f aca="false">DB655</f>
        <v>53948256.4678544</v>
      </c>
      <c r="DD651" s="36" t="n">
        <f aca="false">DC655</f>
        <v>53948256.4678544</v>
      </c>
      <c r="DE651" s="36" t="n">
        <f aca="false">DD655</f>
        <v>53948256.4678544</v>
      </c>
      <c r="DF651" s="36" t="n">
        <f aca="false">DE655</f>
        <v>53948256.4678544</v>
      </c>
      <c r="DG651" s="36" t="n">
        <f aca="false">DF655</f>
        <v>53948256.4678544</v>
      </c>
      <c r="DH651" s="36" t="n">
        <f aca="false">DG655</f>
        <v>53948256.4678544</v>
      </c>
      <c r="DI651" s="36" t="n">
        <f aca="false">DH655</f>
        <v>53948256.4678544</v>
      </c>
      <c r="DJ651" s="36" t="n">
        <f aca="false">DI655</f>
        <v>53948256.4678544</v>
      </c>
      <c r="DK651" s="36" t="n">
        <f aca="false">DJ655</f>
        <v>53948256.4678544</v>
      </c>
      <c r="DL651" s="36" t="n">
        <f aca="false">DK655</f>
        <v>53948256.4678544</v>
      </c>
      <c r="DM651" s="36" t="n">
        <f aca="false">DL655</f>
        <v>53948256.4678544</v>
      </c>
      <c r="DN651" s="36" t="n">
        <f aca="false">DM655</f>
        <v>53948256.4678544</v>
      </c>
      <c r="DO651" s="36" t="n">
        <f aca="false">DN655</f>
        <v>53948256.4678544</v>
      </c>
      <c r="DP651" s="36" t="n">
        <f aca="false">DO655</f>
        <v>53948256.4678544</v>
      </c>
      <c r="DQ651" s="36" t="n">
        <f aca="false">DP655</f>
        <v>53948256.4678544</v>
      </c>
      <c r="DR651" s="36" t="n">
        <f aca="false">DQ655</f>
        <v>53948256.4678544</v>
      </c>
      <c r="DS651" s="36" t="n">
        <f aca="false">DR655</f>
        <v>53948256.4678544</v>
      </c>
      <c r="DT651" s="36" t="n">
        <f aca="false">DS655</f>
        <v>53948256.4678544</v>
      </c>
      <c r="DU651" s="36" t="n">
        <f aca="false">DT655</f>
        <v>53948256.4678544</v>
      </c>
      <c r="DV651" s="36" t="n">
        <f aca="false">DU655</f>
        <v>53948256.4678544</v>
      </c>
      <c r="DW651" s="36" t="n">
        <f aca="false">DV655</f>
        <v>53948256.4678544</v>
      </c>
      <c r="DX651" s="36" t="n">
        <f aca="false">DW655</f>
        <v>53948256.4678544</v>
      </c>
      <c r="DY651" s="36" t="n">
        <f aca="false">DX655</f>
        <v>53948256.4678544</v>
      </c>
      <c r="DZ651" s="36" t="n">
        <f aca="false">DY655</f>
        <v>53948256.4678544</v>
      </c>
      <c r="EA651" s="36" t="n">
        <f aca="false">DZ655</f>
        <v>53948256.4678544</v>
      </c>
      <c r="EB651" s="36" t="n">
        <f aca="false">EA655</f>
        <v>53948256.4678544</v>
      </c>
      <c r="EC651" s="36" t="n">
        <f aca="false">EB655</f>
        <v>53948256.4678544</v>
      </c>
      <c r="ED651" s="36" t="n">
        <f aca="false">EC655</f>
        <v>53948256.4678544</v>
      </c>
      <c r="EE651" s="36" t="n">
        <f aca="false">ED655</f>
        <v>53948256.4678544</v>
      </c>
      <c r="EF651" s="36" t="n">
        <f aca="false">EE655</f>
        <v>53948256.4678544</v>
      </c>
      <c r="EG651" s="36" t="n">
        <f aca="false">EF655</f>
        <v>53948256.4678544</v>
      </c>
      <c r="EH651" s="36" t="n">
        <f aca="false">EG655</f>
        <v>53948256.4678544</v>
      </c>
      <c r="EI651" s="36" t="n">
        <f aca="false">EH655</f>
        <v>53948256.4678544</v>
      </c>
      <c r="EJ651" s="36" t="n">
        <f aca="false">EI655</f>
        <v>53948256.4678544</v>
      </c>
      <c r="EK651" s="36" t="n">
        <f aca="false">EJ655</f>
        <v>53948256.4678544</v>
      </c>
      <c r="EL651" s="36" t="n">
        <f aca="false">EK655</f>
        <v>53948256.4678544</v>
      </c>
      <c r="EM651" s="36" t="n">
        <f aca="false">EL655</f>
        <v>53948256.4678544</v>
      </c>
      <c r="EN651" s="36" t="n">
        <f aca="false">EM655</f>
        <v>53948256.4678544</v>
      </c>
      <c r="EO651" s="36" t="n">
        <f aca="false">EN655</f>
        <v>53948256.4678544</v>
      </c>
      <c r="EP651" s="36" t="n">
        <f aca="false">EO655</f>
        <v>53948256.4678544</v>
      </c>
      <c r="EQ651" s="36" t="n">
        <f aca="false">EP655</f>
        <v>53948256.4678544</v>
      </c>
      <c r="ER651" s="36" t="n">
        <f aca="false">EQ655</f>
        <v>53948256.4678544</v>
      </c>
      <c r="ES651" s="36" t="n">
        <f aca="false">ER655</f>
        <v>53948256.4678544</v>
      </c>
      <c r="ET651" s="36" t="n">
        <f aca="false">ES655</f>
        <v>53948256.4678544</v>
      </c>
      <c r="EU651" s="36" t="n">
        <f aca="false">ET655</f>
        <v>53948256.4678544</v>
      </c>
      <c r="EV651" s="36" t="n">
        <f aca="false">EU655</f>
        <v>53948256.4678544</v>
      </c>
      <c r="EW651" s="36" t="n">
        <f aca="false">EV655</f>
        <v>53948256.4678544</v>
      </c>
      <c r="EX651" s="36" t="n">
        <f aca="false">EW655</f>
        <v>53948256.4678544</v>
      </c>
      <c r="EY651" s="36" t="n">
        <f aca="false">EX655</f>
        <v>53948256.4678544</v>
      </c>
      <c r="EZ651" s="36" t="n">
        <f aca="false">EY655</f>
        <v>53948256.4678544</v>
      </c>
      <c r="FA651" s="36" t="n">
        <f aca="false">EZ655</f>
        <v>53948256.4678544</v>
      </c>
      <c r="FB651" s="36" t="n">
        <f aca="false">FA655</f>
        <v>53948256.4678544</v>
      </c>
      <c r="FC651" s="36" t="n">
        <f aca="false">FB655</f>
        <v>53948256.4678544</v>
      </c>
      <c r="FD651" s="36" t="n">
        <f aca="false">FC655</f>
        <v>53948256.4678544</v>
      </c>
      <c r="FE651" s="36" t="n">
        <f aca="false">FD655</f>
        <v>53948256.4678544</v>
      </c>
      <c r="FF651" s="36" t="n">
        <f aca="false">FE655</f>
        <v>53948256.4678544</v>
      </c>
      <c r="FG651" s="36" t="n">
        <f aca="false">FF655</f>
        <v>53948256.4678544</v>
      </c>
      <c r="FH651" s="36" t="n">
        <f aca="false">FG655</f>
        <v>53948256.4678544</v>
      </c>
      <c r="FI651" s="36" t="n">
        <f aca="false">FH655</f>
        <v>53948256.4678544</v>
      </c>
      <c r="FJ651" s="36" t="n">
        <f aca="false">FI655</f>
        <v>53948256.4678544</v>
      </c>
      <c r="FK651" s="36" t="n">
        <f aca="false">FJ655</f>
        <v>53948256.4678544</v>
      </c>
      <c r="FL651" s="36" t="n">
        <f aca="false">FK655</f>
        <v>53948256.4678544</v>
      </c>
      <c r="FM651" s="36" t="n">
        <f aca="false">FL655</f>
        <v>53948256.4678544</v>
      </c>
      <c r="FN651" s="36" t="n">
        <f aca="false">FM655</f>
        <v>53948256.4678544</v>
      </c>
      <c r="FO651" s="36" t="n">
        <f aca="false">FN655</f>
        <v>53948256.4678544</v>
      </c>
      <c r="FP651" s="36" t="n">
        <f aca="false">FO655</f>
        <v>53948256.4678544</v>
      </c>
      <c r="FQ651" s="36" t="n">
        <f aca="false">FP655</f>
        <v>53948256.4678544</v>
      </c>
      <c r="FR651" s="36" t="n">
        <f aca="false">FQ655</f>
        <v>53948256.4678544</v>
      </c>
      <c r="FS651" s="36" t="n">
        <f aca="false">FR655</f>
        <v>53948256.4678544</v>
      </c>
      <c r="FT651" s="36" t="n">
        <f aca="false">FS655</f>
        <v>53948256.4678544</v>
      </c>
      <c r="FU651" s="36" t="n">
        <f aca="false">FT655</f>
        <v>53948256.4678544</v>
      </c>
      <c r="FV651" s="36" t="n">
        <f aca="false">FU655</f>
        <v>53948256.4678544</v>
      </c>
      <c r="FW651" s="36" t="n">
        <f aca="false">FV655</f>
        <v>53948256.4678544</v>
      </c>
      <c r="FX651" s="36" t="n">
        <f aca="false">FW655</f>
        <v>53948256.4678544</v>
      </c>
      <c r="FY651" s="36" t="n">
        <f aca="false">FX655</f>
        <v>53948256.4678544</v>
      </c>
      <c r="FZ651" s="36" t="n">
        <f aca="false">FY655</f>
        <v>53948256.4678544</v>
      </c>
      <c r="GA651" s="36" t="n">
        <f aca="false">FZ655</f>
        <v>53948256.4678544</v>
      </c>
      <c r="GB651" s="36" t="n">
        <f aca="false">GA655</f>
        <v>53948256.4678544</v>
      </c>
      <c r="GC651" s="36" t="n">
        <f aca="false">GB655</f>
        <v>53948256.4678544</v>
      </c>
      <c r="GD651" s="36" t="n">
        <f aca="false">GC655</f>
        <v>53948256.4678544</v>
      </c>
      <c r="GE651" s="36" t="n">
        <f aca="false">GD655</f>
        <v>53948256.4678544</v>
      </c>
      <c r="GF651" s="36" t="n">
        <f aca="false">GE655</f>
        <v>53948256.4678544</v>
      </c>
      <c r="GG651" s="36" t="n">
        <f aca="false">GF655</f>
        <v>53948256.4678544</v>
      </c>
      <c r="GH651" s="36" t="n">
        <f aca="false">GG655</f>
        <v>53948256.4678544</v>
      </c>
      <c r="GI651" s="36" t="n">
        <f aca="false">GH655</f>
        <v>53948256.4678544</v>
      </c>
      <c r="GJ651" s="36" t="n">
        <f aca="false">GI655</f>
        <v>53948256.4678544</v>
      </c>
      <c r="GK651" s="36" t="n">
        <f aca="false">GJ655</f>
        <v>53948256.4678544</v>
      </c>
      <c r="GL651" s="36" t="n">
        <f aca="false">GK655</f>
        <v>53948256.4678544</v>
      </c>
      <c r="GM651" s="36" t="n">
        <f aca="false">GL655</f>
        <v>53948256.4678544</v>
      </c>
      <c r="GN651" s="36" t="n">
        <f aca="false">GM655</f>
        <v>53948256.4678544</v>
      </c>
      <c r="GO651" s="36" t="n">
        <f aca="false">GN655</f>
        <v>53948256.4678544</v>
      </c>
      <c r="GP651" s="36" t="n">
        <f aca="false">GO655</f>
        <v>53948256.4678544</v>
      </c>
      <c r="GQ651" s="36" t="n">
        <f aca="false">GP655</f>
        <v>53948256.4678544</v>
      </c>
      <c r="GR651" s="36" t="n">
        <f aca="false">GQ655</f>
        <v>53948256.4678544</v>
      </c>
      <c r="GS651" s="36" t="n">
        <f aca="false">GR655</f>
        <v>53948256.4678544</v>
      </c>
      <c r="GT651" s="36" t="n">
        <f aca="false">GS655</f>
        <v>53948256.4678544</v>
      </c>
      <c r="GU651" s="36" t="n">
        <f aca="false">GT655</f>
        <v>53948256.4678544</v>
      </c>
      <c r="GV651" s="36" t="n">
        <f aca="false">GU655</f>
        <v>53948256.4678544</v>
      </c>
      <c r="GW651" s="36" t="n">
        <f aca="false">GV655</f>
        <v>53948256.4678544</v>
      </c>
      <c r="GX651" s="36" t="n">
        <f aca="false">GW655</f>
        <v>53948256.4678544</v>
      </c>
      <c r="GY651" s="36" t="n">
        <f aca="false">GX655</f>
        <v>53948256.4678544</v>
      </c>
      <c r="GZ651" s="36" t="n">
        <f aca="false">GY655</f>
        <v>53948256.4678544</v>
      </c>
      <c r="HA651" s="36" t="n">
        <f aca="false">GZ655</f>
        <v>53948256.4678544</v>
      </c>
      <c r="HB651" s="36" t="n">
        <f aca="false">HA655</f>
        <v>53948256.4678544</v>
      </c>
      <c r="HC651" s="36" t="n">
        <f aca="false">HB655</f>
        <v>53948256.4678544</v>
      </c>
      <c r="HD651" s="36" t="n">
        <f aca="false">HC655</f>
        <v>53948256.4678544</v>
      </c>
      <c r="HE651" s="36" t="n">
        <f aca="false">HD655</f>
        <v>53948256.4678544</v>
      </c>
      <c r="HF651" s="36" t="n">
        <f aca="false">HE655</f>
        <v>53948256.4678544</v>
      </c>
      <c r="HG651" s="36" t="n">
        <f aca="false">HF655</f>
        <v>53948256.4678544</v>
      </c>
      <c r="HH651" s="36" t="n">
        <f aca="false">HG655</f>
        <v>53948256.4678544</v>
      </c>
      <c r="HI651" s="36" t="n">
        <f aca="false">HH655</f>
        <v>53948256.4678544</v>
      </c>
      <c r="HJ651" s="36" t="n">
        <f aca="false">HI655</f>
        <v>53948256.4678544</v>
      </c>
      <c r="HK651" s="36" t="n">
        <f aca="false">HJ655</f>
        <v>53948256.4678544</v>
      </c>
      <c r="HL651" s="36" t="n">
        <f aca="false">HK655</f>
        <v>53948256.4678544</v>
      </c>
      <c r="HM651" s="36" t="n">
        <f aca="false">HL655</f>
        <v>53948256.4678544</v>
      </c>
      <c r="HN651" s="36" t="n">
        <f aca="false">HM655</f>
        <v>53948256.4678544</v>
      </c>
      <c r="HO651" s="36" t="n">
        <f aca="false">HN655</f>
        <v>53948256.4678544</v>
      </c>
      <c r="HP651" s="36" t="n">
        <f aca="false">HO655</f>
        <v>53948256.4678544</v>
      </c>
      <c r="HQ651" s="36" t="n">
        <f aca="false">HP655</f>
        <v>53948256.4678544</v>
      </c>
      <c r="HR651" s="36" t="n">
        <f aca="false">HQ655</f>
        <v>53948256.4678544</v>
      </c>
      <c r="HS651" s="36" t="n">
        <f aca="false">HR655</f>
        <v>53948256.4678544</v>
      </c>
      <c r="HT651" s="36" t="n">
        <f aca="false">HS655</f>
        <v>53948256.4678544</v>
      </c>
      <c r="HU651" s="36" t="n">
        <f aca="false">HT655</f>
        <v>53948256.4678544</v>
      </c>
      <c r="HV651" s="36" t="n">
        <f aca="false">HU655</f>
        <v>53948256.4678544</v>
      </c>
      <c r="HW651" s="36" t="n">
        <f aca="false">HV655</f>
        <v>53948256.4678544</v>
      </c>
      <c r="HX651" s="36" t="n">
        <f aca="false">HW655</f>
        <v>53948256.4678544</v>
      </c>
      <c r="HY651" s="36" t="n">
        <f aca="false">HX655</f>
        <v>53948256.4678544</v>
      </c>
      <c r="HZ651" s="36" t="n">
        <f aca="false">HY655</f>
        <v>53948256.4678544</v>
      </c>
      <c r="IA651" s="36" t="n">
        <f aca="false">HZ655</f>
        <v>53948256.4678544</v>
      </c>
      <c r="IB651" s="36" t="n">
        <f aca="false">IA655</f>
        <v>53948256.4678544</v>
      </c>
      <c r="IC651" s="36" t="n">
        <f aca="false">IB655</f>
        <v>53948256.4678544</v>
      </c>
      <c r="ID651" s="36" t="n">
        <f aca="false">IC655</f>
        <v>53948256.4678544</v>
      </c>
      <c r="IE651" s="36" t="n">
        <f aca="false">ID655</f>
        <v>53948256.4678544</v>
      </c>
      <c r="IF651" s="36" t="n">
        <f aca="false">IE655</f>
        <v>53948256.4678544</v>
      </c>
      <c r="IG651" s="36" t="n">
        <f aca="false">IF655</f>
        <v>53948256.4678544</v>
      </c>
      <c r="IH651" s="36" t="n">
        <f aca="false">IG655</f>
        <v>53948256.4678544</v>
      </c>
      <c r="II651" s="36" t="n">
        <f aca="false">IH655</f>
        <v>53948256.4678544</v>
      </c>
      <c r="IJ651" s="36" t="n">
        <f aca="false">II655</f>
        <v>53948256.4678544</v>
      </c>
    </row>
    <row r="652" customFormat="false" ht="15" hidden="false" customHeight="false" outlineLevel="0" collapsed="false">
      <c r="D652" s="2" t="s">
        <v>433</v>
      </c>
      <c r="F652" s="34" t="n">
        <f aca="false">SUM(G652:IJ652)</f>
        <v>53948256.4678544</v>
      </c>
      <c r="G652" s="34" t="n">
        <f aca="false">G635</f>
        <v>4904641.14755294</v>
      </c>
      <c r="H652" s="34" t="n">
        <f aca="false">H635</f>
        <v>12022435.3916772</v>
      </c>
      <c r="I652" s="34" t="n">
        <f aca="false">I635</f>
        <v>19843420.2142195</v>
      </c>
      <c r="J652" s="34" t="n">
        <f aca="false">J635</f>
        <v>12224519.7815671</v>
      </c>
      <c r="K652" s="34" t="n">
        <f aca="false">K635</f>
        <v>4953239.93283768</v>
      </c>
      <c r="L652" s="34" t="n">
        <f aca="false">L635</f>
        <v>0</v>
      </c>
      <c r="M652" s="34" t="n">
        <f aca="false">M635</f>
        <v>0</v>
      </c>
      <c r="N652" s="34" t="n">
        <f aca="false">N635</f>
        <v>0</v>
      </c>
      <c r="O652" s="34" t="n">
        <f aca="false">O635</f>
        <v>0</v>
      </c>
      <c r="P652" s="34" t="n">
        <f aca="false">P635</f>
        <v>0</v>
      </c>
      <c r="Q652" s="34" t="n">
        <f aca="false">Q635</f>
        <v>0</v>
      </c>
      <c r="R652" s="34" t="n">
        <f aca="false">R635</f>
        <v>0</v>
      </c>
      <c r="S652" s="34" t="n">
        <f aca="false">S635</f>
        <v>0</v>
      </c>
      <c r="T652" s="34" t="n">
        <f aca="false">T635</f>
        <v>0</v>
      </c>
      <c r="U652" s="34" t="n">
        <f aca="false">U635</f>
        <v>0</v>
      </c>
      <c r="V652" s="34" t="n">
        <f aca="false">V635</f>
        <v>0</v>
      </c>
      <c r="W652" s="34" t="n">
        <f aca="false">W635</f>
        <v>0</v>
      </c>
      <c r="X652" s="34" t="n">
        <f aca="false">X635</f>
        <v>0</v>
      </c>
      <c r="Y652" s="34" t="n">
        <f aca="false">Y635</f>
        <v>0</v>
      </c>
      <c r="Z652" s="34" t="n">
        <f aca="false">Z635</f>
        <v>0</v>
      </c>
      <c r="AA652" s="34" t="n">
        <f aca="false">AA635</f>
        <v>0</v>
      </c>
      <c r="AB652" s="34" t="n">
        <f aca="false">AB635</f>
        <v>0</v>
      </c>
      <c r="AC652" s="34" t="n">
        <f aca="false">AC635</f>
        <v>0</v>
      </c>
      <c r="AD652" s="34" t="n">
        <f aca="false">AD635</f>
        <v>0</v>
      </c>
      <c r="AE652" s="34" t="n">
        <f aca="false">AE635</f>
        <v>0</v>
      </c>
      <c r="AF652" s="34" t="n">
        <f aca="false">AF635</f>
        <v>0</v>
      </c>
      <c r="AG652" s="34" t="n">
        <f aca="false">AG635</f>
        <v>0</v>
      </c>
      <c r="AH652" s="34" t="n">
        <f aca="false">AH635</f>
        <v>0</v>
      </c>
      <c r="AI652" s="34" t="n">
        <f aca="false">AI635</f>
        <v>0</v>
      </c>
      <c r="AJ652" s="34" t="n">
        <f aca="false">AJ635</f>
        <v>0</v>
      </c>
      <c r="AK652" s="34" t="n">
        <f aca="false">AK635</f>
        <v>0</v>
      </c>
      <c r="AL652" s="34" t="n">
        <f aca="false">AL635</f>
        <v>0</v>
      </c>
      <c r="AM652" s="34" t="n">
        <f aca="false">AM635</f>
        <v>0</v>
      </c>
      <c r="AN652" s="34" t="n">
        <f aca="false">AN635</f>
        <v>0</v>
      </c>
      <c r="AO652" s="34" t="n">
        <f aca="false">AO635</f>
        <v>0</v>
      </c>
      <c r="AP652" s="34" t="n">
        <f aca="false">AP635</f>
        <v>0</v>
      </c>
      <c r="AQ652" s="34" t="n">
        <f aca="false">AQ635</f>
        <v>0</v>
      </c>
      <c r="AR652" s="34" t="n">
        <f aca="false">AR635</f>
        <v>0</v>
      </c>
      <c r="AS652" s="34" t="n">
        <f aca="false">AS635</f>
        <v>0</v>
      </c>
      <c r="AT652" s="34" t="n">
        <f aca="false">AT635</f>
        <v>0</v>
      </c>
      <c r="AU652" s="34" t="n">
        <f aca="false">AU635</f>
        <v>0</v>
      </c>
      <c r="AV652" s="34" t="n">
        <f aca="false">AV635</f>
        <v>0</v>
      </c>
      <c r="AW652" s="34" t="n">
        <f aca="false">AW635</f>
        <v>0</v>
      </c>
      <c r="AX652" s="34" t="n">
        <f aca="false">AX635</f>
        <v>0</v>
      </c>
      <c r="AY652" s="34" t="n">
        <f aca="false">AY635</f>
        <v>0</v>
      </c>
      <c r="AZ652" s="34" t="n">
        <f aca="false">AZ635</f>
        <v>0</v>
      </c>
      <c r="BA652" s="34" t="n">
        <f aca="false">BA635</f>
        <v>0</v>
      </c>
      <c r="BB652" s="34" t="n">
        <f aca="false">BB635</f>
        <v>0</v>
      </c>
      <c r="BC652" s="34" t="n">
        <f aca="false">BC635</f>
        <v>0</v>
      </c>
      <c r="BD652" s="34" t="n">
        <f aca="false">BD635</f>
        <v>0</v>
      </c>
      <c r="BE652" s="34" t="n">
        <f aca="false">BE635</f>
        <v>0</v>
      </c>
      <c r="BF652" s="34" t="n">
        <f aca="false">BF635</f>
        <v>0</v>
      </c>
      <c r="BG652" s="34" t="n">
        <f aca="false">BG635</f>
        <v>0</v>
      </c>
      <c r="BH652" s="34" t="n">
        <f aca="false">BH635</f>
        <v>0</v>
      </c>
      <c r="BI652" s="34" t="n">
        <f aca="false">BI635</f>
        <v>0</v>
      </c>
      <c r="BJ652" s="34" t="n">
        <f aca="false">BJ635</f>
        <v>0</v>
      </c>
      <c r="BK652" s="34" t="n">
        <f aca="false">BK635</f>
        <v>0</v>
      </c>
      <c r="BL652" s="34" t="n">
        <f aca="false">BL635</f>
        <v>0</v>
      </c>
      <c r="BM652" s="34" t="n">
        <f aca="false">BM635</f>
        <v>0</v>
      </c>
      <c r="BN652" s="34" t="n">
        <f aca="false">BN635</f>
        <v>0</v>
      </c>
      <c r="BO652" s="34" t="n">
        <f aca="false">BO635</f>
        <v>0</v>
      </c>
      <c r="BP652" s="34" t="n">
        <f aca="false">BP635</f>
        <v>0</v>
      </c>
      <c r="BQ652" s="34" t="n">
        <f aca="false">BQ635</f>
        <v>0</v>
      </c>
      <c r="BR652" s="34" t="n">
        <f aca="false">BR635</f>
        <v>0</v>
      </c>
      <c r="BS652" s="34" t="n">
        <f aca="false">BS635</f>
        <v>0</v>
      </c>
      <c r="BT652" s="34" t="n">
        <f aca="false">BT635</f>
        <v>0</v>
      </c>
      <c r="BU652" s="34" t="n">
        <f aca="false">BU635</f>
        <v>0</v>
      </c>
      <c r="BV652" s="34" t="n">
        <f aca="false">BV635</f>
        <v>0</v>
      </c>
      <c r="BW652" s="34" t="n">
        <f aca="false">BW635</f>
        <v>0</v>
      </c>
      <c r="BX652" s="34" t="n">
        <f aca="false">BX635</f>
        <v>0</v>
      </c>
      <c r="BY652" s="34" t="n">
        <f aca="false">BY635</f>
        <v>0</v>
      </c>
      <c r="BZ652" s="34" t="n">
        <f aca="false">BZ635</f>
        <v>0</v>
      </c>
      <c r="CA652" s="34" t="n">
        <f aca="false">CA635</f>
        <v>0</v>
      </c>
      <c r="CB652" s="34" t="n">
        <f aca="false">CB635</f>
        <v>0</v>
      </c>
      <c r="CC652" s="34" t="n">
        <f aca="false">CC635</f>
        <v>0</v>
      </c>
      <c r="CD652" s="34" t="n">
        <f aca="false">CD635</f>
        <v>0</v>
      </c>
      <c r="CE652" s="34" t="n">
        <f aca="false">CE635</f>
        <v>0</v>
      </c>
      <c r="CF652" s="34" t="n">
        <f aca="false">CF635</f>
        <v>0</v>
      </c>
      <c r="CG652" s="34" t="n">
        <f aca="false">CG635</f>
        <v>0</v>
      </c>
      <c r="CH652" s="34" t="n">
        <f aca="false">CH635</f>
        <v>0</v>
      </c>
      <c r="CI652" s="34" t="n">
        <f aca="false">CI635</f>
        <v>0</v>
      </c>
      <c r="CJ652" s="34" t="n">
        <f aca="false">CJ635</f>
        <v>0</v>
      </c>
      <c r="CK652" s="34" t="n">
        <f aca="false">CK635</f>
        <v>0</v>
      </c>
      <c r="CL652" s="34" t="n">
        <f aca="false">CL635</f>
        <v>0</v>
      </c>
      <c r="CM652" s="34" t="n">
        <f aca="false">CM635</f>
        <v>0</v>
      </c>
      <c r="CN652" s="34" t="n">
        <f aca="false">CN635</f>
        <v>0</v>
      </c>
      <c r="CO652" s="34" t="n">
        <f aca="false">CO635</f>
        <v>0</v>
      </c>
      <c r="CP652" s="34" t="n">
        <f aca="false">CP635</f>
        <v>0</v>
      </c>
      <c r="CQ652" s="34" t="n">
        <f aca="false">CQ635</f>
        <v>0</v>
      </c>
      <c r="CR652" s="34" t="n">
        <f aca="false">CR635</f>
        <v>0</v>
      </c>
      <c r="CS652" s="34" t="n">
        <f aca="false">CS635</f>
        <v>0</v>
      </c>
      <c r="CT652" s="34" t="n">
        <f aca="false">CT635</f>
        <v>0</v>
      </c>
      <c r="CU652" s="34" t="n">
        <f aca="false">CU635</f>
        <v>0</v>
      </c>
      <c r="CV652" s="34" t="n">
        <f aca="false">CV635</f>
        <v>0</v>
      </c>
      <c r="CW652" s="34" t="n">
        <f aca="false">CW635</f>
        <v>0</v>
      </c>
      <c r="CX652" s="34" t="n">
        <f aca="false">CX635</f>
        <v>0</v>
      </c>
      <c r="CY652" s="34" t="n">
        <f aca="false">CY635</f>
        <v>0</v>
      </c>
      <c r="CZ652" s="34" t="n">
        <f aca="false">CZ635</f>
        <v>0</v>
      </c>
      <c r="DA652" s="34" t="n">
        <f aca="false">DA635</f>
        <v>0</v>
      </c>
      <c r="DB652" s="34" t="n">
        <f aca="false">DB635</f>
        <v>0</v>
      </c>
      <c r="DC652" s="34" t="n">
        <f aca="false">DC635</f>
        <v>0</v>
      </c>
      <c r="DD652" s="34" t="n">
        <f aca="false">DD635</f>
        <v>0</v>
      </c>
      <c r="DE652" s="34" t="n">
        <f aca="false">DE635</f>
        <v>0</v>
      </c>
      <c r="DF652" s="34" t="n">
        <f aca="false">DF635</f>
        <v>0</v>
      </c>
      <c r="DG652" s="34" t="n">
        <f aca="false">DG635</f>
        <v>0</v>
      </c>
      <c r="DH652" s="34" t="n">
        <f aca="false">DH635</f>
        <v>0</v>
      </c>
      <c r="DI652" s="34" t="n">
        <f aca="false">DI635</f>
        <v>0</v>
      </c>
      <c r="DJ652" s="34" t="n">
        <f aca="false">DJ635</f>
        <v>0</v>
      </c>
      <c r="DK652" s="34" t="n">
        <f aca="false">DK635</f>
        <v>0</v>
      </c>
      <c r="DL652" s="34" t="n">
        <f aca="false">DL635</f>
        <v>0</v>
      </c>
      <c r="DM652" s="34" t="n">
        <f aca="false">DM635</f>
        <v>0</v>
      </c>
      <c r="DN652" s="34" t="n">
        <f aca="false">DN635</f>
        <v>0</v>
      </c>
      <c r="DO652" s="34" t="n">
        <f aca="false">DO635</f>
        <v>0</v>
      </c>
      <c r="DP652" s="34" t="n">
        <f aca="false">DP635</f>
        <v>0</v>
      </c>
      <c r="DQ652" s="34" t="n">
        <f aca="false">DQ635</f>
        <v>0</v>
      </c>
      <c r="DR652" s="34" t="n">
        <f aca="false">DR635</f>
        <v>0</v>
      </c>
      <c r="DS652" s="34" t="n">
        <f aca="false">DS635</f>
        <v>0</v>
      </c>
      <c r="DT652" s="34" t="n">
        <f aca="false">DT635</f>
        <v>0</v>
      </c>
      <c r="DU652" s="34" t="n">
        <f aca="false">DU635</f>
        <v>0</v>
      </c>
      <c r="DV652" s="34" t="n">
        <f aca="false">DV635</f>
        <v>0</v>
      </c>
      <c r="DW652" s="34" t="n">
        <f aca="false">DW635</f>
        <v>0</v>
      </c>
      <c r="DX652" s="34" t="n">
        <f aca="false">DX635</f>
        <v>0</v>
      </c>
      <c r="DY652" s="34" t="n">
        <f aca="false">DY635</f>
        <v>0</v>
      </c>
      <c r="DZ652" s="34" t="n">
        <f aca="false">DZ635</f>
        <v>0</v>
      </c>
      <c r="EA652" s="34" t="n">
        <f aca="false">EA635</f>
        <v>0</v>
      </c>
      <c r="EB652" s="34" t="n">
        <f aca="false">EB635</f>
        <v>0</v>
      </c>
      <c r="EC652" s="34" t="n">
        <f aca="false">EC635</f>
        <v>0</v>
      </c>
      <c r="ED652" s="34" t="n">
        <f aca="false">ED635</f>
        <v>0</v>
      </c>
      <c r="EE652" s="34" t="n">
        <f aca="false">EE635</f>
        <v>0</v>
      </c>
      <c r="EF652" s="34" t="n">
        <f aca="false">EF635</f>
        <v>0</v>
      </c>
      <c r="EG652" s="34" t="n">
        <f aca="false">EG635</f>
        <v>0</v>
      </c>
      <c r="EH652" s="34" t="n">
        <f aca="false">EH635</f>
        <v>0</v>
      </c>
      <c r="EI652" s="34" t="n">
        <f aca="false">EI635</f>
        <v>0</v>
      </c>
      <c r="EJ652" s="34" t="n">
        <f aca="false">EJ635</f>
        <v>0</v>
      </c>
      <c r="EK652" s="34" t="n">
        <f aca="false">EK635</f>
        <v>0</v>
      </c>
      <c r="EL652" s="34" t="n">
        <f aca="false">EL635</f>
        <v>0</v>
      </c>
      <c r="EM652" s="34" t="n">
        <f aca="false">EM635</f>
        <v>0</v>
      </c>
      <c r="EN652" s="34" t="n">
        <f aca="false">EN635</f>
        <v>0</v>
      </c>
      <c r="EO652" s="34" t="n">
        <f aca="false">EO635</f>
        <v>0</v>
      </c>
      <c r="EP652" s="34" t="n">
        <f aca="false">EP635</f>
        <v>0</v>
      </c>
      <c r="EQ652" s="34" t="n">
        <f aca="false">EQ635</f>
        <v>0</v>
      </c>
      <c r="ER652" s="34" t="n">
        <f aca="false">ER635</f>
        <v>0</v>
      </c>
      <c r="ES652" s="34" t="n">
        <f aca="false">ES635</f>
        <v>0</v>
      </c>
      <c r="ET652" s="34" t="n">
        <f aca="false">ET635</f>
        <v>0</v>
      </c>
      <c r="EU652" s="34" t="n">
        <f aca="false">EU635</f>
        <v>0</v>
      </c>
      <c r="EV652" s="34" t="n">
        <f aca="false">EV635</f>
        <v>0</v>
      </c>
      <c r="EW652" s="34" t="n">
        <f aca="false">EW635</f>
        <v>0</v>
      </c>
      <c r="EX652" s="34" t="n">
        <f aca="false">EX635</f>
        <v>0</v>
      </c>
      <c r="EY652" s="34" t="n">
        <f aca="false">EY635</f>
        <v>0</v>
      </c>
      <c r="EZ652" s="34" t="n">
        <f aca="false">EZ635</f>
        <v>0</v>
      </c>
      <c r="FA652" s="34" t="n">
        <f aca="false">FA635</f>
        <v>0</v>
      </c>
      <c r="FB652" s="34" t="n">
        <f aca="false">FB635</f>
        <v>0</v>
      </c>
      <c r="FC652" s="34" t="n">
        <f aca="false">FC635</f>
        <v>0</v>
      </c>
      <c r="FD652" s="34" t="n">
        <f aca="false">FD635</f>
        <v>0</v>
      </c>
      <c r="FE652" s="34" t="n">
        <f aca="false">FE635</f>
        <v>0</v>
      </c>
      <c r="FF652" s="34" t="n">
        <f aca="false">FF635</f>
        <v>0</v>
      </c>
      <c r="FG652" s="34" t="n">
        <f aca="false">FG635</f>
        <v>0</v>
      </c>
      <c r="FH652" s="34" t="n">
        <f aca="false">FH635</f>
        <v>0</v>
      </c>
      <c r="FI652" s="34" t="n">
        <f aca="false">FI635</f>
        <v>0</v>
      </c>
      <c r="FJ652" s="34" t="n">
        <f aca="false">FJ635</f>
        <v>0</v>
      </c>
      <c r="FK652" s="34" t="n">
        <f aca="false">FK635</f>
        <v>0</v>
      </c>
      <c r="FL652" s="34" t="n">
        <f aca="false">FL635</f>
        <v>0</v>
      </c>
      <c r="FM652" s="34" t="n">
        <f aca="false">FM635</f>
        <v>0</v>
      </c>
      <c r="FN652" s="34" t="n">
        <f aca="false">FN635</f>
        <v>0</v>
      </c>
      <c r="FO652" s="34" t="n">
        <f aca="false">FO635</f>
        <v>0</v>
      </c>
      <c r="FP652" s="34" t="n">
        <f aca="false">FP635</f>
        <v>0</v>
      </c>
      <c r="FQ652" s="34" t="n">
        <f aca="false">FQ635</f>
        <v>0</v>
      </c>
      <c r="FR652" s="34" t="n">
        <f aca="false">FR635</f>
        <v>0</v>
      </c>
      <c r="FS652" s="34" t="n">
        <f aca="false">FS635</f>
        <v>0</v>
      </c>
      <c r="FT652" s="34" t="n">
        <f aca="false">FT635</f>
        <v>0</v>
      </c>
      <c r="FU652" s="34" t="n">
        <f aca="false">FU635</f>
        <v>0</v>
      </c>
      <c r="FV652" s="34" t="n">
        <f aca="false">FV635</f>
        <v>0</v>
      </c>
      <c r="FW652" s="34" t="n">
        <f aca="false">FW635</f>
        <v>0</v>
      </c>
      <c r="FX652" s="34" t="n">
        <f aca="false">FX635</f>
        <v>0</v>
      </c>
      <c r="FY652" s="34" t="n">
        <f aca="false">FY635</f>
        <v>0</v>
      </c>
      <c r="FZ652" s="34" t="n">
        <f aca="false">FZ635</f>
        <v>0</v>
      </c>
      <c r="GA652" s="34" t="n">
        <f aca="false">GA635</f>
        <v>0</v>
      </c>
      <c r="GB652" s="34" t="n">
        <f aca="false">GB635</f>
        <v>0</v>
      </c>
      <c r="GC652" s="34" t="n">
        <f aca="false">GC635</f>
        <v>0</v>
      </c>
      <c r="GD652" s="34" t="n">
        <f aca="false">GD635</f>
        <v>0</v>
      </c>
      <c r="GE652" s="34" t="n">
        <f aca="false">GE635</f>
        <v>0</v>
      </c>
      <c r="GF652" s="34" t="n">
        <f aca="false">GF635</f>
        <v>0</v>
      </c>
      <c r="GG652" s="34" t="n">
        <f aca="false">GG635</f>
        <v>0</v>
      </c>
      <c r="GH652" s="34" t="n">
        <f aca="false">GH635</f>
        <v>0</v>
      </c>
      <c r="GI652" s="34" t="n">
        <f aca="false">GI635</f>
        <v>0</v>
      </c>
      <c r="GJ652" s="34" t="n">
        <f aca="false">GJ635</f>
        <v>0</v>
      </c>
      <c r="GK652" s="34" t="n">
        <f aca="false">GK635</f>
        <v>0</v>
      </c>
      <c r="GL652" s="34" t="n">
        <f aca="false">GL635</f>
        <v>0</v>
      </c>
      <c r="GM652" s="34" t="n">
        <f aca="false">GM635</f>
        <v>0</v>
      </c>
      <c r="GN652" s="34" t="n">
        <f aca="false">GN635</f>
        <v>0</v>
      </c>
      <c r="GO652" s="34" t="n">
        <f aca="false">GO635</f>
        <v>0</v>
      </c>
      <c r="GP652" s="34" t="n">
        <f aca="false">GP635</f>
        <v>0</v>
      </c>
      <c r="GQ652" s="34" t="n">
        <f aca="false">GQ635</f>
        <v>0</v>
      </c>
      <c r="GR652" s="34" t="n">
        <f aca="false">GR635</f>
        <v>0</v>
      </c>
      <c r="GS652" s="34" t="n">
        <f aca="false">GS635</f>
        <v>0</v>
      </c>
      <c r="GT652" s="34" t="n">
        <f aca="false">GT635</f>
        <v>0</v>
      </c>
      <c r="GU652" s="34" t="n">
        <f aca="false">GU635</f>
        <v>0</v>
      </c>
      <c r="GV652" s="34" t="n">
        <f aca="false">GV635</f>
        <v>0</v>
      </c>
      <c r="GW652" s="34" t="n">
        <f aca="false">GW635</f>
        <v>0</v>
      </c>
      <c r="GX652" s="34" t="n">
        <f aca="false">GX635</f>
        <v>0</v>
      </c>
      <c r="GY652" s="34" t="n">
        <f aca="false">GY635</f>
        <v>0</v>
      </c>
      <c r="GZ652" s="34" t="n">
        <f aca="false">GZ635</f>
        <v>0</v>
      </c>
      <c r="HA652" s="34" t="n">
        <f aca="false">HA635</f>
        <v>0</v>
      </c>
      <c r="HB652" s="34" t="n">
        <f aca="false">HB635</f>
        <v>0</v>
      </c>
      <c r="HC652" s="34" t="n">
        <f aca="false">HC635</f>
        <v>0</v>
      </c>
      <c r="HD652" s="34" t="n">
        <f aca="false">HD635</f>
        <v>0</v>
      </c>
      <c r="HE652" s="34" t="n">
        <f aca="false">HE635</f>
        <v>0</v>
      </c>
      <c r="HF652" s="34" t="n">
        <f aca="false">HF635</f>
        <v>0</v>
      </c>
      <c r="HG652" s="34" t="n">
        <f aca="false">HG635</f>
        <v>0</v>
      </c>
      <c r="HH652" s="34" t="n">
        <f aca="false">HH635</f>
        <v>0</v>
      </c>
      <c r="HI652" s="34" t="n">
        <f aca="false">HI635</f>
        <v>0</v>
      </c>
      <c r="HJ652" s="34" t="n">
        <f aca="false">HJ635</f>
        <v>0</v>
      </c>
      <c r="HK652" s="34" t="n">
        <f aca="false">HK635</f>
        <v>0</v>
      </c>
      <c r="HL652" s="34" t="n">
        <f aca="false">HL635</f>
        <v>0</v>
      </c>
      <c r="HM652" s="34" t="n">
        <f aca="false">HM635</f>
        <v>0</v>
      </c>
      <c r="HN652" s="34" t="n">
        <f aca="false">HN635</f>
        <v>0</v>
      </c>
      <c r="HO652" s="34" t="n">
        <f aca="false">HO635</f>
        <v>0</v>
      </c>
      <c r="HP652" s="34" t="n">
        <f aca="false">HP635</f>
        <v>0</v>
      </c>
      <c r="HQ652" s="34" t="n">
        <f aca="false">HQ635</f>
        <v>0</v>
      </c>
      <c r="HR652" s="34" t="n">
        <f aca="false">HR635</f>
        <v>0</v>
      </c>
      <c r="HS652" s="34" t="n">
        <f aca="false">HS635</f>
        <v>0</v>
      </c>
      <c r="HT652" s="34" t="n">
        <f aca="false">HT635</f>
        <v>0</v>
      </c>
      <c r="HU652" s="34" t="n">
        <f aca="false">HU635</f>
        <v>0</v>
      </c>
      <c r="HV652" s="34" t="n">
        <f aca="false">HV635</f>
        <v>0</v>
      </c>
      <c r="HW652" s="34" t="n">
        <f aca="false">HW635</f>
        <v>0</v>
      </c>
      <c r="HX652" s="34" t="n">
        <f aca="false">HX635</f>
        <v>0</v>
      </c>
      <c r="HY652" s="34" t="n">
        <f aca="false">HY635</f>
        <v>0</v>
      </c>
      <c r="HZ652" s="34" t="n">
        <f aca="false">HZ635</f>
        <v>0</v>
      </c>
      <c r="IA652" s="34" t="n">
        <f aca="false">IA635</f>
        <v>0</v>
      </c>
      <c r="IB652" s="34" t="n">
        <f aca="false">IB635</f>
        <v>0</v>
      </c>
      <c r="IC652" s="34" t="n">
        <f aca="false">IC635</f>
        <v>0</v>
      </c>
      <c r="ID652" s="34" t="n">
        <f aca="false">ID635</f>
        <v>0</v>
      </c>
      <c r="IE652" s="34" t="n">
        <f aca="false">IE635</f>
        <v>0</v>
      </c>
      <c r="IF652" s="34" t="n">
        <f aca="false">IF635</f>
        <v>0</v>
      </c>
      <c r="IG652" s="34" t="n">
        <f aca="false">IG635</f>
        <v>0</v>
      </c>
      <c r="IH652" s="34" t="n">
        <f aca="false">IH635</f>
        <v>0</v>
      </c>
      <c r="II652" s="34" t="n">
        <f aca="false">II635</f>
        <v>0</v>
      </c>
      <c r="IJ652" s="34" t="n">
        <f aca="false">IJ635</f>
        <v>0</v>
      </c>
    </row>
    <row r="653" customFormat="false" ht="15" hidden="false" customHeight="false" outlineLevel="0" collapsed="false">
      <c r="D653" s="2" t="s">
        <v>434</v>
      </c>
      <c r="F653" s="34" t="n">
        <f aca="false">SUM(G653:IJ653)</f>
        <v>0</v>
      </c>
      <c r="G653" s="13" t="n">
        <f aca="false">G665</f>
        <v>0</v>
      </c>
      <c r="H653" s="13" t="n">
        <f aca="false">H665</f>
        <v>0</v>
      </c>
      <c r="I653" s="13" t="n">
        <f aca="false">I665</f>
        <v>0</v>
      </c>
      <c r="J653" s="13" t="n">
        <f aca="false">J665</f>
        <v>0</v>
      </c>
      <c r="K653" s="13" t="n">
        <f aca="false">K665</f>
        <v>0</v>
      </c>
      <c r="L653" s="13" t="n">
        <f aca="false">L665</f>
        <v>0</v>
      </c>
      <c r="M653" s="13" t="n">
        <f aca="false">M665</f>
        <v>0</v>
      </c>
      <c r="N653" s="13" t="n">
        <f aca="false">N665</f>
        <v>0</v>
      </c>
      <c r="O653" s="13" t="n">
        <f aca="false">O665</f>
        <v>0</v>
      </c>
      <c r="P653" s="13" t="n">
        <f aca="false">P665</f>
        <v>0</v>
      </c>
      <c r="Q653" s="13" t="n">
        <f aca="false">Q665</f>
        <v>0</v>
      </c>
      <c r="R653" s="13" t="n">
        <f aca="false">R665</f>
        <v>0</v>
      </c>
      <c r="S653" s="13" t="n">
        <f aca="false">S665</f>
        <v>0</v>
      </c>
      <c r="T653" s="13" t="n">
        <f aca="false">T665</f>
        <v>0</v>
      </c>
      <c r="U653" s="13" t="n">
        <f aca="false">U665</f>
        <v>0</v>
      </c>
      <c r="V653" s="13" t="n">
        <f aca="false">V665</f>
        <v>0</v>
      </c>
      <c r="W653" s="13" t="n">
        <f aca="false">W665</f>
        <v>0</v>
      </c>
      <c r="X653" s="13" t="n">
        <f aca="false">X665</f>
        <v>0</v>
      </c>
      <c r="Y653" s="13" t="n">
        <f aca="false">Y665</f>
        <v>0</v>
      </c>
      <c r="Z653" s="13" t="n">
        <f aca="false">Z665</f>
        <v>0</v>
      </c>
      <c r="AA653" s="13" t="n">
        <f aca="false">AA665</f>
        <v>0</v>
      </c>
      <c r="AB653" s="13" t="n">
        <f aca="false">AB665</f>
        <v>0</v>
      </c>
      <c r="AC653" s="13" t="n">
        <f aca="false">AC665</f>
        <v>0</v>
      </c>
      <c r="AD653" s="13" t="n">
        <f aca="false">AD665</f>
        <v>0</v>
      </c>
      <c r="AE653" s="13" t="n">
        <f aca="false">AE665</f>
        <v>0</v>
      </c>
      <c r="AF653" s="13" t="n">
        <f aca="false">AF665</f>
        <v>0</v>
      </c>
      <c r="AG653" s="13" t="n">
        <f aca="false">AG665</f>
        <v>0</v>
      </c>
      <c r="AH653" s="13" t="n">
        <f aca="false">AH665</f>
        <v>0</v>
      </c>
      <c r="AI653" s="13" t="n">
        <f aca="false">AI665</f>
        <v>0</v>
      </c>
      <c r="AJ653" s="13" t="n">
        <f aca="false">AJ665</f>
        <v>0</v>
      </c>
      <c r="AK653" s="13" t="n">
        <f aca="false">AK665</f>
        <v>0</v>
      </c>
      <c r="AL653" s="13" t="n">
        <f aca="false">AL665</f>
        <v>0</v>
      </c>
      <c r="AM653" s="13" t="n">
        <f aca="false">AM665</f>
        <v>0</v>
      </c>
      <c r="AN653" s="13" t="n">
        <f aca="false">AN665</f>
        <v>0</v>
      </c>
      <c r="AO653" s="13" t="n">
        <f aca="false">AO665</f>
        <v>0</v>
      </c>
      <c r="AP653" s="13" t="n">
        <f aca="false">AP665</f>
        <v>0</v>
      </c>
      <c r="AQ653" s="13" t="n">
        <f aca="false">AQ665</f>
        <v>0</v>
      </c>
      <c r="AR653" s="13" t="n">
        <f aca="false">AR665</f>
        <v>0</v>
      </c>
      <c r="AS653" s="13" t="n">
        <f aca="false">AS665</f>
        <v>0</v>
      </c>
      <c r="AT653" s="13" t="n">
        <f aca="false">AT665</f>
        <v>0</v>
      </c>
      <c r="AU653" s="13" t="n">
        <f aca="false">AU665</f>
        <v>0</v>
      </c>
      <c r="AV653" s="13" t="n">
        <f aca="false">AV665</f>
        <v>0</v>
      </c>
      <c r="AW653" s="13" t="n">
        <f aca="false">AW665</f>
        <v>0</v>
      </c>
      <c r="AX653" s="13" t="n">
        <f aca="false">AX665</f>
        <v>0</v>
      </c>
      <c r="AY653" s="13" t="n">
        <f aca="false">AY665</f>
        <v>0</v>
      </c>
      <c r="AZ653" s="13" t="n">
        <f aca="false">AZ665</f>
        <v>0</v>
      </c>
      <c r="BA653" s="13" t="n">
        <f aca="false">BA665</f>
        <v>0</v>
      </c>
      <c r="BB653" s="13" t="n">
        <f aca="false">BB665</f>
        <v>0</v>
      </c>
      <c r="BC653" s="13" t="n">
        <f aca="false">BC665</f>
        <v>0</v>
      </c>
      <c r="BD653" s="13" t="n">
        <f aca="false">BD665</f>
        <v>0</v>
      </c>
      <c r="BE653" s="13" t="n">
        <f aca="false">BE665</f>
        <v>0</v>
      </c>
      <c r="BF653" s="13" t="n">
        <f aca="false">BF665</f>
        <v>0</v>
      </c>
      <c r="BG653" s="13" t="n">
        <f aca="false">BG665</f>
        <v>0</v>
      </c>
      <c r="BH653" s="13" t="n">
        <f aca="false">BH665</f>
        <v>0</v>
      </c>
      <c r="BI653" s="13" t="n">
        <f aca="false">BI665</f>
        <v>0</v>
      </c>
      <c r="BJ653" s="13" t="n">
        <f aca="false">BJ665</f>
        <v>0</v>
      </c>
      <c r="BK653" s="13" t="n">
        <f aca="false">BK665</f>
        <v>0</v>
      </c>
      <c r="BL653" s="13" t="n">
        <f aca="false">BL665</f>
        <v>0</v>
      </c>
      <c r="BM653" s="13" t="n">
        <f aca="false">BM665</f>
        <v>0</v>
      </c>
      <c r="BN653" s="13" t="n">
        <f aca="false">BN665</f>
        <v>0</v>
      </c>
      <c r="BO653" s="13" t="n">
        <f aca="false">BO665</f>
        <v>0</v>
      </c>
      <c r="BP653" s="13" t="n">
        <f aca="false">BP665</f>
        <v>0</v>
      </c>
      <c r="BQ653" s="13" t="n">
        <f aca="false">BQ665</f>
        <v>0</v>
      </c>
      <c r="BR653" s="13" t="n">
        <f aca="false">BR665</f>
        <v>0</v>
      </c>
      <c r="BS653" s="13" t="n">
        <f aca="false">BS665</f>
        <v>0</v>
      </c>
      <c r="BT653" s="13" t="n">
        <f aca="false">BT665</f>
        <v>0</v>
      </c>
      <c r="BU653" s="13" t="n">
        <f aca="false">BU665</f>
        <v>0</v>
      </c>
      <c r="BV653" s="13" t="n">
        <f aca="false">BV665</f>
        <v>0</v>
      </c>
      <c r="BW653" s="13" t="n">
        <f aca="false">BW665</f>
        <v>0</v>
      </c>
      <c r="BX653" s="13" t="n">
        <f aca="false">BX665</f>
        <v>0</v>
      </c>
      <c r="BY653" s="13" t="n">
        <f aca="false">BY665</f>
        <v>0</v>
      </c>
      <c r="BZ653" s="13" t="n">
        <f aca="false">BZ665</f>
        <v>0</v>
      </c>
      <c r="CA653" s="13" t="n">
        <f aca="false">CA665</f>
        <v>0</v>
      </c>
      <c r="CB653" s="13" t="n">
        <f aca="false">CB665</f>
        <v>0</v>
      </c>
      <c r="CC653" s="13" t="n">
        <f aca="false">CC665</f>
        <v>0</v>
      </c>
      <c r="CD653" s="13" t="n">
        <f aca="false">CD665</f>
        <v>0</v>
      </c>
      <c r="CE653" s="13" t="n">
        <f aca="false">CE665</f>
        <v>0</v>
      </c>
      <c r="CF653" s="13" t="n">
        <f aca="false">CF665</f>
        <v>0</v>
      </c>
      <c r="CG653" s="13" t="n">
        <f aca="false">CG665</f>
        <v>0</v>
      </c>
      <c r="CH653" s="13" t="n">
        <f aca="false">CH665</f>
        <v>0</v>
      </c>
      <c r="CI653" s="13" t="n">
        <f aca="false">CI665</f>
        <v>0</v>
      </c>
      <c r="CJ653" s="13" t="n">
        <f aca="false">CJ665</f>
        <v>0</v>
      </c>
      <c r="CK653" s="13" t="n">
        <f aca="false">CK665</f>
        <v>0</v>
      </c>
      <c r="CL653" s="13" t="n">
        <f aca="false">CL665</f>
        <v>0</v>
      </c>
      <c r="CM653" s="13" t="n">
        <f aca="false">CM665</f>
        <v>0</v>
      </c>
      <c r="CN653" s="13" t="n">
        <f aca="false">CN665</f>
        <v>0</v>
      </c>
      <c r="CO653" s="13" t="n">
        <f aca="false">CO665</f>
        <v>0</v>
      </c>
      <c r="CP653" s="13" t="n">
        <f aca="false">CP665</f>
        <v>0</v>
      </c>
      <c r="CQ653" s="13" t="n">
        <f aca="false">CQ665</f>
        <v>0</v>
      </c>
      <c r="CR653" s="13" t="n">
        <f aca="false">CR665</f>
        <v>0</v>
      </c>
      <c r="CS653" s="13" t="n">
        <f aca="false">CS665</f>
        <v>0</v>
      </c>
      <c r="CT653" s="13" t="n">
        <f aca="false">CT665</f>
        <v>0</v>
      </c>
      <c r="CU653" s="13" t="n">
        <f aca="false">CU665</f>
        <v>0</v>
      </c>
      <c r="CV653" s="13" t="n">
        <f aca="false">CV665</f>
        <v>0</v>
      </c>
      <c r="CW653" s="13" t="n">
        <f aca="false">CW665</f>
        <v>0</v>
      </c>
      <c r="CX653" s="13" t="n">
        <f aca="false">CX665</f>
        <v>0</v>
      </c>
      <c r="CY653" s="13" t="n">
        <f aca="false">CY665</f>
        <v>0</v>
      </c>
      <c r="CZ653" s="13" t="n">
        <f aca="false">CZ665</f>
        <v>0</v>
      </c>
      <c r="DA653" s="13" t="n">
        <f aca="false">DA665</f>
        <v>0</v>
      </c>
      <c r="DB653" s="13" t="n">
        <f aca="false">DB665</f>
        <v>0</v>
      </c>
      <c r="DC653" s="13" t="n">
        <f aca="false">DC665</f>
        <v>0</v>
      </c>
      <c r="DD653" s="13" t="n">
        <f aca="false">DD665</f>
        <v>0</v>
      </c>
      <c r="DE653" s="13" t="n">
        <f aca="false">DE665</f>
        <v>0</v>
      </c>
      <c r="DF653" s="13" t="n">
        <f aca="false">DF665</f>
        <v>0</v>
      </c>
      <c r="DG653" s="13" t="n">
        <f aca="false">DG665</f>
        <v>0</v>
      </c>
      <c r="DH653" s="13" t="n">
        <f aca="false">DH665</f>
        <v>0</v>
      </c>
      <c r="DI653" s="13" t="n">
        <f aca="false">DI665</f>
        <v>0</v>
      </c>
      <c r="DJ653" s="13" t="n">
        <f aca="false">DJ665</f>
        <v>0</v>
      </c>
      <c r="DK653" s="13" t="n">
        <f aca="false">DK665</f>
        <v>0</v>
      </c>
      <c r="DL653" s="13" t="n">
        <f aca="false">DL665</f>
        <v>0</v>
      </c>
      <c r="DM653" s="13" t="n">
        <f aca="false">DM665</f>
        <v>0</v>
      </c>
      <c r="DN653" s="13" t="n">
        <f aca="false">DN665</f>
        <v>0</v>
      </c>
      <c r="DO653" s="13" t="n">
        <f aca="false">DO665</f>
        <v>0</v>
      </c>
      <c r="DP653" s="13" t="n">
        <f aca="false">DP665</f>
        <v>0</v>
      </c>
      <c r="DQ653" s="13" t="n">
        <f aca="false">DQ665</f>
        <v>0</v>
      </c>
      <c r="DR653" s="13" t="n">
        <f aca="false">DR665</f>
        <v>0</v>
      </c>
      <c r="DS653" s="13" t="n">
        <f aca="false">DS665</f>
        <v>0</v>
      </c>
      <c r="DT653" s="13" t="n">
        <f aca="false">DT665</f>
        <v>0</v>
      </c>
      <c r="DU653" s="13" t="n">
        <f aca="false">DU665</f>
        <v>0</v>
      </c>
      <c r="DV653" s="13" t="n">
        <f aca="false">DV665</f>
        <v>0</v>
      </c>
      <c r="DW653" s="13" t="n">
        <f aca="false">DW665</f>
        <v>0</v>
      </c>
      <c r="DX653" s="13" t="n">
        <f aca="false">DX665</f>
        <v>0</v>
      </c>
      <c r="DY653" s="13" t="n">
        <f aca="false">DY665</f>
        <v>0</v>
      </c>
      <c r="DZ653" s="13" t="n">
        <f aca="false">DZ665</f>
        <v>0</v>
      </c>
      <c r="EA653" s="13" t="n">
        <f aca="false">EA665</f>
        <v>0</v>
      </c>
      <c r="EB653" s="13" t="n">
        <f aca="false">EB665</f>
        <v>0</v>
      </c>
      <c r="EC653" s="13" t="n">
        <f aca="false">EC665</f>
        <v>0</v>
      </c>
      <c r="ED653" s="13" t="n">
        <f aca="false">ED665</f>
        <v>0</v>
      </c>
      <c r="EE653" s="13" t="n">
        <f aca="false">EE665</f>
        <v>0</v>
      </c>
      <c r="EF653" s="13" t="n">
        <f aca="false">EF665</f>
        <v>0</v>
      </c>
      <c r="EG653" s="13" t="n">
        <f aca="false">EG665</f>
        <v>0</v>
      </c>
      <c r="EH653" s="13" t="n">
        <f aca="false">EH665</f>
        <v>0</v>
      </c>
      <c r="EI653" s="13" t="n">
        <f aca="false">EI665</f>
        <v>0</v>
      </c>
      <c r="EJ653" s="13" t="n">
        <f aca="false">EJ665</f>
        <v>0</v>
      </c>
      <c r="EK653" s="13" t="n">
        <f aca="false">EK665</f>
        <v>0</v>
      </c>
      <c r="EL653" s="13" t="n">
        <f aca="false">EL665</f>
        <v>0</v>
      </c>
      <c r="EM653" s="13" t="n">
        <f aca="false">EM665</f>
        <v>0</v>
      </c>
      <c r="EN653" s="13" t="n">
        <f aca="false">EN665</f>
        <v>0</v>
      </c>
      <c r="EO653" s="13" t="n">
        <f aca="false">EO665</f>
        <v>0</v>
      </c>
      <c r="EP653" s="13" t="n">
        <f aca="false">EP665</f>
        <v>0</v>
      </c>
      <c r="EQ653" s="13" t="n">
        <f aca="false">EQ665</f>
        <v>0</v>
      </c>
      <c r="ER653" s="13" t="n">
        <f aca="false">ER665</f>
        <v>0</v>
      </c>
      <c r="ES653" s="13" t="n">
        <f aca="false">ES665</f>
        <v>0</v>
      </c>
      <c r="ET653" s="13" t="n">
        <f aca="false">ET665</f>
        <v>0</v>
      </c>
      <c r="EU653" s="13" t="n">
        <f aca="false">EU665</f>
        <v>0</v>
      </c>
      <c r="EV653" s="13" t="n">
        <f aca="false">EV665</f>
        <v>0</v>
      </c>
      <c r="EW653" s="13" t="n">
        <f aca="false">EW665</f>
        <v>0</v>
      </c>
      <c r="EX653" s="13" t="n">
        <f aca="false">EX665</f>
        <v>0</v>
      </c>
      <c r="EY653" s="13" t="n">
        <f aca="false">EY665</f>
        <v>0</v>
      </c>
      <c r="EZ653" s="13" t="n">
        <f aca="false">EZ665</f>
        <v>0</v>
      </c>
      <c r="FA653" s="13" t="n">
        <f aca="false">FA665</f>
        <v>0</v>
      </c>
      <c r="FB653" s="13" t="n">
        <f aca="false">FB665</f>
        <v>0</v>
      </c>
      <c r="FC653" s="13" t="n">
        <f aca="false">FC665</f>
        <v>0</v>
      </c>
      <c r="FD653" s="13" t="n">
        <f aca="false">FD665</f>
        <v>0</v>
      </c>
      <c r="FE653" s="13" t="n">
        <f aca="false">FE665</f>
        <v>0</v>
      </c>
      <c r="FF653" s="13" t="n">
        <f aca="false">FF665</f>
        <v>0</v>
      </c>
      <c r="FG653" s="13" t="n">
        <f aca="false">FG665</f>
        <v>0</v>
      </c>
      <c r="FH653" s="13" t="n">
        <f aca="false">FH665</f>
        <v>0</v>
      </c>
      <c r="FI653" s="13" t="n">
        <f aca="false">FI665</f>
        <v>0</v>
      </c>
      <c r="FJ653" s="13" t="n">
        <f aca="false">FJ665</f>
        <v>0</v>
      </c>
      <c r="FK653" s="13" t="n">
        <f aca="false">FK665</f>
        <v>0</v>
      </c>
      <c r="FL653" s="13" t="n">
        <f aca="false">FL665</f>
        <v>0</v>
      </c>
      <c r="FM653" s="13" t="n">
        <f aca="false">FM665</f>
        <v>0</v>
      </c>
      <c r="FN653" s="13" t="n">
        <f aca="false">FN665</f>
        <v>0</v>
      </c>
      <c r="FO653" s="13" t="n">
        <f aca="false">FO665</f>
        <v>0</v>
      </c>
      <c r="FP653" s="13" t="n">
        <f aca="false">FP665</f>
        <v>0</v>
      </c>
      <c r="FQ653" s="13" t="n">
        <f aca="false">FQ665</f>
        <v>0</v>
      </c>
      <c r="FR653" s="13" t="n">
        <f aca="false">FR665</f>
        <v>0</v>
      </c>
      <c r="FS653" s="13" t="n">
        <f aca="false">FS665</f>
        <v>0</v>
      </c>
      <c r="FT653" s="13" t="n">
        <f aca="false">FT665</f>
        <v>0</v>
      </c>
      <c r="FU653" s="13" t="n">
        <f aca="false">FU665</f>
        <v>0</v>
      </c>
      <c r="FV653" s="13" t="n">
        <f aca="false">FV665</f>
        <v>0</v>
      </c>
      <c r="FW653" s="13" t="n">
        <f aca="false">FW665</f>
        <v>0</v>
      </c>
      <c r="FX653" s="13" t="n">
        <f aca="false">FX665</f>
        <v>0</v>
      </c>
      <c r="FY653" s="13" t="n">
        <f aca="false">FY665</f>
        <v>0</v>
      </c>
      <c r="FZ653" s="13" t="n">
        <f aca="false">FZ665</f>
        <v>0</v>
      </c>
      <c r="GA653" s="13" t="n">
        <f aca="false">GA665</f>
        <v>0</v>
      </c>
      <c r="GB653" s="13" t="n">
        <f aca="false">GB665</f>
        <v>0</v>
      </c>
      <c r="GC653" s="13" t="n">
        <f aca="false">GC665</f>
        <v>0</v>
      </c>
      <c r="GD653" s="13" t="n">
        <f aca="false">GD665</f>
        <v>0</v>
      </c>
      <c r="GE653" s="13" t="n">
        <f aca="false">GE665</f>
        <v>0</v>
      </c>
      <c r="GF653" s="13" t="n">
        <f aca="false">GF665</f>
        <v>0</v>
      </c>
      <c r="GG653" s="13" t="n">
        <f aca="false">GG665</f>
        <v>0</v>
      </c>
      <c r="GH653" s="13" t="n">
        <f aca="false">GH665</f>
        <v>0</v>
      </c>
      <c r="GI653" s="13" t="n">
        <f aca="false">GI665</f>
        <v>0</v>
      </c>
      <c r="GJ653" s="13" t="n">
        <f aca="false">GJ665</f>
        <v>0</v>
      </c>
      <c r="GK653" s="13" t="n">
        <f aca="false">GK665</f>
        <v>0</v>
      </c>
      <c r="GL653" s="13" t="n">
        <f aca="false">GL665</f>
        <v>0</v>
      </c>
      <c r="GM653" s="13" t="n">
        <f aca="false">GM665</f>
        <v>0</v>
      </c>
      <c r="GN653" s="13" t="n">
        <f aca="false">GN665</f>
        <v>0</v>
      </c>
      <c r="GO653" s="13" t="n">
        <f aca="false">GO665</f>
        <v>0</v>
      </c>
      <c r="GP653" s="13" t="n">
        <f aca="false">GP665</f>
        <v>0</v>
      </c>
      <c r="GQ653" s="13" t="n">
        <f aca="false">GQ665</f>
        <v>0</v>
      </c>
      <c r="GR653" s="13" t="n">
        <f aca="false">GR665</f>
        <v>0</v>
      </c>
      <c r="GS653" s="13" t="n">
        <f aca="false">GS665</f>
        <v>0</v>
      </c>
      <c r="GT653" s="13" t="n">
        <f aca="false">GT665</f>
        <v>0</v>
      </c>
      <c r="GU653" s="13" t="n">
        <f aca="false">GU665</f>
        <v>0</v>
      </c>
      <c r="GV653" s="13" t="n">
        <f aca="false">GV665</f>
        <v>0</v>
      </c>
      <c r="GW653" s="13" t="n">
        <f aca="false">GW665</f>
        <v>0</v>
      </c>
      <c r="GX653" s="13" t="n">
        <f aca="false">GX665</f>
        <v>0</v>
      </c>
      <c r="GY653" s="13" t="n">
        <f aca="false">GY665</f>
        <v>0</v>
      </c>
      <c r="GZ653" s="13" t="n">
        <f aca="false">GZ665</f>
        <v>0</v>
      </c>
      <c r="HA653" s="13" t="n">
        <f aca="false">HA665</f>
        <v>0</v>
      </c>
      <c r="HB653" s="13" t="n">
        <f aca="false">HB665</f>
        <v>0</v>
      </c>
      <c r="HC653" s="13" t="n">
        <f aca="false">HC665</f>
        <v>0</v>
      </c>
      <c r="HD653" s="13" t="n">
        <f aca="false">HD665</f>
        <v>0</v>
      </c>
      <c r="HE653" s="13" t="n">
        <f aca="false">HE665</f>
        <v>0</v>
      </c>
      <c r="HF653" s="13" t="n">
        <f aca="false">HF665</f>
        <v>0</v>
      </c>
      <c r="HG653" s="13" t="n">
        <f aca="false">HG665</f>
        <v>0</v>
      </c>
      <c r="HH653" s="13" t="n">
        <f aca="false">HH665</f>
        <v>0</v>
      </c>
      <c r="HI653" s="13" t="n">
        <f aca="false">HI665</f>
        <v>0</v>
      </c>
      <c r="HJ653" s="13" t="n">
        <f aca="false">HJ665</f>
        <v>0</v>
      </c>
      <c r="HK653" s="13" t="n">
        <f aca="false">HK665</f>
        <v>0</v>
      </c>
      <c r="HL653" s="13" t="n">
        <f aca="false">HL665</f>
        <v>0</v>
      </c>
      <c r="HM653" s="13" t="n">
        <f aca="false">HM665</f>
        <v>0</v>
      </c>
      <c r="HN653" s="13" t="n">
        <f aca="false">HN665</f>
        <v>0</v>
      </c>
      <c r="HO653" s="13" t="n">
        <f aca="false">HO665</f>
        <v>0</v>
      </c>
      <c r="HP653" s="13" t="n">
        <f aca="false">HP665</f>
        <v>0</v>
      </c>
      <c r="HQ653" s="13" t="n">
        <f aca="false">HQ665</f>
        <v>0</v>
      </c>
      <c r="HR653" s="13" t="n">
        <f aca="false">HR665</f>
        <v>0</v>
      </c>
      <c r="HS653" s="13" t="n">
        <f aca="false">HS665</f>
        <v>0</v>
      </c>
      <c r="HT653" s="13" t="n">
        <f aca="false">HT665</f>
        <v>0</v>
      </c>
      <c r="HU653" s="13" t="n">
        <f aca="false">HU665</f>
        <v>0</v>
      </c>
      <c r="HV653" s="13" t="n">
        <f aca="false">HV665</f>
        <v>0</v>
      </c>
      <c r="HW653" s="13" t="n">
        <f aca="false">HW665</f>
        <v>0</v>
      </c>
      <c r="HX653" s="13" t="n">
        <f aca="false">HX665</f>
        <v>0</v>
      </c>
      <c r="HY653" s="13" t="n">
        <f aca="false">HY665</f>
        <v>0</v>
      </c>
      <c r="HZ653" s="13" t="n">
        <f aca="false">HZ665</f>
        <v>0</v>
      </c>
      <c r="IA653" s="13" t="n">
        <f aca="false">IA665</f>
        <v>0</v>
      </c>
      <c r="IB653" s="13" t="n">
        <f aca="false">IB665</f>
        <v>0</v>
      </c>
      <c r="IC653" s="13" t="n">
        <f aca="false">IC665</f>
        <v>0</v>
      </c>
      <c r="ID653" s="13" t="n">
        <f aca="false">ID665</f>
        <v>0</v>
      </c>
      <c r="IE653" s="13" t="n">
        <f aca="false">IE665</f>
        <v>0</v>
      </c>
      <c r="IF653" s="13" t="n">
        <f aca="false">IF665</f>
        <v>0</v>
      </c>
      <c r="IG653" s="13" t="n">
        <f aca="false">IG665</f>
        <v>0</v>
      </c>
      <c r="IH653" s="13" t="n">
        <f aca="false">IH665</f>
        <v>0</v>
      </c>
      <c r="II653" s="13" t="n">
        <f aca="false">II665</f>
        <v>0</v>
      </c>
      <c r="IJ653" s="13" t="n">
        <f aca="false">IJ665</f>
        <v>0</v>
      </c>
    </row>
    <row r="654" customFormat="false" ht="15" hidden="false" customHeight="false" outlineLevel="0" collapsed="false">
      <c r="D654" s="2" t="s">
        <v>435</v>
      </c>
      <c r="F654" s="34" t="n">
        <f aca="false">SUM(G654:IJ654)</f>
        <v>0</v>
      </c>
      <c r="G654" s="34" t="n">
        <f aca="false">G684</f>
        <v>0</v>
      </c>
      <c r="H654" s="34" t="n">
        <f aca="false">H684</f>
        <v>0</v>
      </c>
      <c r="I654" s="34" t="n">
        <f aca="false">I684</f>
        <v>0</v>
      </c>
      <c r="J654" s="34" t="n">
        <f aca="false">J684</f>
        <v>0</v>
      </c>
      <c r="K654" s="34" t="n">
        <f aca="false">K684</f>
        <v>0</v>
      </c>
      <c r="L654" s="34" t="n">
        <f aca="false">L684</f>
        <v>0</v>
      </c>
      <c r="M654" s="34" t="n">
        <f aca="false">M684</f>
        <v>0</v>
      </c>
      <c r="N654" s="34" t="n">
        <f aca="false">N684</f>
        <v>0</v>
      </c>
      <c r="O654" s="34" t="n">
        <f aca="false">O684</f>
        <v>0</v>
      </c>
      <c r="P654" s="34" t="n">
        <f aca="false">P684</f>
        <v>0</v>
      </c>
      <c r="Q654" s="34" t="n">
        <f aca="false">Q684</f>
        <v>0</v>
      </c>
      <c r="R654" s="34" t="n">
        <f aca="false">R684</f>
        <v>0</v>
      </c>
      <c r="S654" s="34" t="n">
        <f aca="false">S684</f>
        <v>0</v>
      </c>
      <c r="T654" s="34" t="n">
        <f aca="false">T684</f>
        <v>0</v>
      </c>
      <c r="U654" s="34" t="n">
        <f aca="false">U684</f>
        <v>0</v>
      </c>
      <c r="V654" s="34" t="n">
        <f aca="false">V684</f>
        <v>0</v>
      </c>
      <c r="W654" s="34" t="n">
        <f aca="false">W684</f>
        <v>0</v>
      </c>
      <c r="X654" s="34" t="n">
        <f aca="false">X684</f>
        <v>0</v>
      </c>
      <c r="Y654" s="34" t="n">
        <f aca="false">Y684</f>
        <v>0</v>
      </c>
      <c r="Z654" s="34" t="n">
        <f aca="false">Z684</f>
        <v>0</v>
      </c>
      <c r="AA654" s="34" t="n">
        <f aca="false">AA684</f>
        <v>0</v>
      </c>
      <c r="AB654" s="34" t="n">
        <f aca="false">AB684</f>
        <v>0</v>
      </c>
      <c r="AC654" s="34" t="n">
        <f aca="false">AC684</f>
        <v>0</v>
      </c>
      <c r="AD654" s="34" t="n">
        <f aca="false">AD684</f>
        <v>0</v>
      </c>
      <c r="AE654" s="34" t="n">
        <f aca="false">AE684</f>
        <v>0</v>
      </c>
      <c r="AF654" s="34" t="n">
        <f aca="false">AF684</f>
        <v>0</v>
      </c>
      <c r="AG654" s="34" t="n">
        <f aca="false">AG684</f>
        <v>0</v>
      </c>
      <c r="AH654" s="34" t="n">
        <f aca="false">AH684</f>
        <v>0</v>
      </c>
      <c r="AI654" s="34" t="n">
        <f aca="false">AI684</f>
        <v>0</v>
      </c>
      <c r="AJ654" s="34" t="n">
        <f aca="false">AJ684</f>
        <v>0</v>
      </c>
      <c r="AK654" s="34" t="n">
        <f aca="false">AK684</f>
        <v>0</v>
      </c>
      <c r="AL654" s="34" t="n">
        <f aca="false">AL684</f>
        <v>0</v>
      </c>
      <c r="AM654" s="34" t="n">
        <f aca="false">AM684</f>
        <v>0</v>
      </c>
      <c r="AN654" s="34" t="n">
        <f aca="false">AN684</f>
        <v>0</v>
      </c>
      <c r="AO654" s="34" t="n">
        <f aca="false">AO684</f>
        <v>0</v>
      </c>
      <c r="AP654" s="34" t="n">
        <f aca="false">AP684</f>
        <v>0</v>
      </c>
      <c r="AQ654" s="34" t="n">
        <f aca="false">AQ684</f>
        <v>0</v>
      </c>
      <c r="AR654" s="34" t="n">
        <f aca="false">AR684</f>
        <v>0</v>
      </c>
      <c r="AS654" s="34" t="n">
        <f aca="false">AS684</f>
        <v>0</v>
      </c>
      <c r="AT654" s="34" t="n">
        <f aca="false">AT684</f>
        <v>0</v>
      </c>
      <c r="AU654" s="34" t="n">
        <f aca="false">AU684</f>
        <v>0</v>
      </c>
      <c r="AV654" s="34" t="n">
        <f aca="false">AV684</f>
        <v>0</v>
      </c>
      <c r="AW654" s="34" t="n">
        <f aca="false">AW684</f>
        <v>0</v>
      </c>
      <c r="AX654" s="34" t="n">
        <f aca="false">AX684</f>
        <v>0</v>
      </c>
      <c r="AY654" s="34" t="n">
        <f aca="false">AY684</f>
        <v>0</v>
      </c>
      <c r="AZ654" s="34" t="n">
        <f aca="false">AZ684</f>
        <v>0</v>
      </c>
      <c r="BA654" s="34" t="n">
        <f aca="false">BA684</f>
        <v>0</v>
      </c>
      <c r="BB654" s="34" t="n">
        <f aca="false">BB684</f>
        <v>0</v>
      </c>
      <c r="BC654" s="34" t="n">
        <f aca="false">BC684</f>
        <v>0</v>
      </c>
      <c r="BD654" s="34" t="n">
        <f aca="false">BD684</f>
        <v>0</v>
      </c>
      <c r="BE654" s="34" t="n">
        <f aca="false">BE684</f>
        <v>0</v>
      </c>
      <c r="BF654" s="34" t="n">
        <f aca="false">BF684</f>
        <v>0</v>
      </c>
      <c r="BG654" s="34" t="n">
        <f aca="false">BG684</f>
        <v>0</v>
      </c>
      <c r="BH654" s="34" t="n">
        <f aca="false">BH684</f>
        <v>0</v>
      </c>
      <c r="BI654" s="34" t="n">
        <f aca="false">BI684</f>
        <v>0</v>
      </c>
      <c r="BJ654" s="34" t="n">
        <f aca="false">BJ684</f>
        <v>0</v>
      </c>
      <c r="BK654" s="34" t="n">
        <f aca="false">BK684</f>
        <v>0</v>
      </c>
      <c r="BL654" s="34" t="n">
        <f aca="false">BL684</f>
        <v>0</v>
      </c>
      <c r="BM654" s="34" t="n">
        <f aca="false">BM684</f>
        <v>0</v>
      </c>
      <c r="BN654" s="34" t="n">
        <f aca="false">BN684</f>
        <v>0</v>
      </c>
      <c r="BO654" s="34" t="n">
        <f aca="false">BO684</f>
        <v>0</v>
      </c>
      <c r="BP654" s="34" t="n">
        <f aca="false">BP684</f>
        <v>0</v>
      </c>
      <c r="BQ654" s="34" t="n">
        <f aca="false">BQ684</f>
        <v>0</v>
      </c>
      <c r="BR654" s="34" t="n">
        <f aca="false">BR684</f>
        <v>0</v>
      </c>
      <c r="BS654" s="34" t="n">
        <f aca="false">BS684</f>
        <v>0</v>
      </c>
      <c r="BT654" s="34" t="n">
        <f aca="false">BT684</f>
        <v>0</v>
      </c>
      <c r="BU654" s="34" t="n">
        <f aca="false">BU684</f>
        <v>0</v>
      </c>
      <c r="BV654" s="34" t="n">
        <f aca="false">BV684</f>
        <v>0</v>
      </c>
      <c r="BW654" s="34" t="n">
        <f aca="false">BW684</f>
        <v>0</v>
      </c>
      <c r="BX654" s="34" t="n">
        <f aca="false">BX684</f>
        <v>0</v>
      </c>
      <c r="BY654" s="34" t="n">
        <f aca="false">BY684</f>
        <v>0</v>
      </c>
      <c r="BZ654" s="34" t="n">
        <f aca="false">BZ684</f>
        <v>0</v>
      </c>
      <c r="CA654" s="34" t="n">
        <f aca="false">CA684</f>
        <v>0</v>
      </c>
      <c r="CB654" s="34" t="n">
        <f aca="false">CB684</f>
        <v>0</v>
      </c>
      <c r="CC654" s="34" t="n">
        <f aca="false">CC684</f>
        <v>0</v>
      </c>
      <c r="CD654" s="34" t="n">
        <f aca="false">CD684</f>
        <v>0</v>
      </c>
      <c r="CE654" s="34" t="n">
        <f aca="false">CE684</f>
        <v>0</v>
      </c>
      <c r="CF654" s="34" t="n">
        <f aca="false">CF684</f>
        <v>0</v>
      </c>
      <c r="CG654" s="34" t="n">
        <f aca="false">CG684</f>
        <v>0</v>
      </c>
      <c r="CH654" s="34" t="n">
        <f aca="false">CH684</f>
        <v>0</v>
      </c>
      <c r="CI654" s="34" t="n">
        <f aca="false">CI684</f>
        <v>0</v>
      </c>
      <c r="CJ654" s="34" t="n">
        <f aca="false">CJ684</f>
        <v>0</v>
      </c>
      <c r="CK654" s="34" t="n">
        <f aca="false">CK684</f>
        <v>0</v>
      </c>
      <c r="CL654" s="34" t="n">
        <f aca="false">CL684</f>
        <v>0</v>
      </c>
      <c r="CM654" s="34" t="n">
        <f aca="false">CM684</f>
        <v>0</v>
      </c>
      <c r="CN654" s="34" t="n">
        <f aca="false">CN684</f>
        <v>0</v>
      </c>
      <c r="CO654" s="34" t="n">
        <f aca="false">CO684</f>
        <v>0</v>
      </c>
      <c r="CP654" s="34" t="n">
        <f aca="false">CP684</f>
        <v>0</v>
      </c>
      <c r="CQ654" s="34" t="n">
        <f aca="false">CQ684</f>
        <v>0</v>
      </c>
      <c r="CR654" s="34" t="n">
        <f aca="false">CR684</f>
        <v>0</v>
      </c>
      <c r="CS654" s="34" t="n">
        <f aca="false">CS684</f>
        <v>0</v>
      </c>
      <c r="CT654" s="34" t="n">
        <f aca="false">CT684</f>
        <v>0</v>
      </c>
      <c r="CU654" s="34" t="n">
        <f aca="false">CU684</f>
        <v>0</v>
      </c>
      <c r="CV654" s="34" t="n">
        <f aca="false">CV684</f>
        <v>0</v>
      </c>
      <c r="CW654" s="34" t="n">
        <f aca="false">CW684</f>
        <v>0</v>
      </c>
      <c r="CX654" s="34" t="n">
        <f aca="false">CX684</f>
        <v>0</v>
      </c>
      <c r="CY654" s="34" t="n">
        <f aca="false">CY684</f>
        <v>0</v>
      </c>
      <c r="CZ654" s="34" t="n">
        <f aca="false">CZ684</f>
        <v>0</v>
      </c>
      <c r="DA654" s="34" t="n">
        <f aca="false">DA684</f>
        <v>0</v>
      </c>
      <c r="DB654" s="34" t="n">
        <f aca="false">DB684</f>
        <v>0</v>
      </c>
      <c r="DC654" s="34" t="n">
        <f aca="false">DC684</f>
        <v>0</v>
      </c>
      <c r="DD654" s="34" t="n">
        <f aca="false">DD684</f>
        <v>0</v>
      </c>
      <c r="DE654" s="34" t="n">
        <f aca="false">DE684</f>
        <v>0</v>
      </c>
      <c r="DF654" s="34" t="n">
        <f aca="false">DF684</f>
        <v>0</v>
      </c>
      <c r="DG654" s="34" t="n">
        <f aca="false">DG684</f>
        <v>0</v>
      </c>
      <c r="DH654" s="34" t="n">
        <f aca="false">DH684</f>
        <v>0</v>
      </c>
      <c r="DI654" s="34" t="n">
        <f aca="false">DI684</f>
        <v>0</v>
      </c>
      <c r="DJ654" s="34" t="n">
        <f aca="false">DJ684</f>
        <v>0</v>
      </c>
      <c r="DK654" s="34" t="n">
        <f aca="false">DK684</f>
        <v>0</v>
      </c>
      <c r="DL654" s="34" t="n">
        <f aca="false">DL684</f>
        <v>0</v>
      </c>
      <c r="DM654" s="34" t="n">
        <f aca="false">DM684</f>
        <v>0</v>
      </c>
      <c r="DN654" s="34" t="n">
        <f aca="false">DN684</f>
        <v>0</v>
      </c>
      <c r="DO654" s="34" t="n">
        <f aca="false">DO684</f>
        <v>0</v>
      </c>
      <c r="DP654" s="34" t="n">
        <f aca="false">DP684</f>
        <v>0</v>
      </c>
      <c r="DQ654" s="34" t="n">
        <f aca="false">DQ684</f>
        <v>0</v>
      </c>
      <c r="DR654" s="34" t="n">
        <f aca="false">DR684</f>
        <v>0</v>
      </c>
      <c r="DS654" s="34" t="n">
        <f aca="false">DS684</f>
        <v>0</v>
      </c>
      <c r="DT654" s="34" t="n">
        <f aca="false">DT684</f>
        <v>0</v>
      </c>
      <c r="DU654" s="34" t="n">
        <f aca="false">DU684</f>
        <v>0</v>
      </c>
      <c r="DV654" s="34" t="n">
        <f aca="false">DV684</f>
        <v>0</v>
      </c>
      <c r="DW654" s="34" t="n">
        <f aca="false">DW684</f>
        <v>0</v>
      </c>
      <c r="DX654" s="34" t="n">
        <f aca="false">DX684</f>
        <v>0</v>
      </c>
      <c r="DY654" s="34" t="n">
        <f aca="false">DY684</f>
        <v>0</v>
      </c>
      <c r="DZ654" s="34" t="n">
        <f aca="false">DZ684</f>
        <v>0</v>
      </c>
      <c r="EA654" s="34" t="n">
        <f aca="false">EA684</f>
        <v>0</v>
      </c>
      <c r="EB654" s="34" t="n">
        <f aca="false">EB684</f>
        <v>0</v>
      </c>
      <c r="EC654" s="34" t="n">
        <f aca="false">EC684</f>
        <v>0</v>
      </c>
      <c r="ED654" s="34" t="n">
        <f aca="false">ED684</f>
        <v>0</v>
      </c>
      <c r="EE654" s="34" t="n">
        <f aca="false">EE684</f>
        <v>0</v>
      </c>
      <c r="EF654" s="34" t="n">
        <f aca="false">EF684</f>
        <v>0</v>
      </c>
      <c r="EG654" s="34" t="n">
        <f aca="false">EG684</f>
        <v>0</v>
      </c>
      <c r="EH654" s="34" t="n">
        <f aca="false">EH684</f>
        <v>0</v>
      </c>
      <c r="EI654" s="34" t="n">
        <f aca="false">EI684</f>
        <v>0</v>
      </c>
      <c r="EJ654" s="34" t="n">
        <f aca="false">EJ684</f>
        <v>0</v>
      </c>
      <c r="EK654" s="34" t="n">
        <f aca="false">EK684</f>
        <v>0</v>
      </c>
      <c r="EL654" s="34" t="n">
        <f aca="false">EL684</f>
        <v>0</v>
      </c>
      <c r="EM654" s="34" t="n">
        <f aca="false">EM684</f>
        <v>0</v>
      </c>
      <c r="EN654" s="34" t="n">
        <f aca="false">EN684</f>
        <v>0</v>
      </c>
      <c r="EO654" s="34" t="n">
        <f aca="false">EO684</f>
        <v>0</v>
      </c>
      <c r="EP654" s="34" t="n">
        <f aca="false">EP684</f>
        <v>0</v>
      </c>
      <c r="EQ654" s="34" t="n">
        <f aca="false">EQ684</f>
        <v>0</v>
      </c>
      <c r="ER654" s="34" t="n">
        <f aca="false">ER684</f>
        <v>0</v>
      </c>
      <c r="ES654" s="34" t="n">
        <f aca="false">ES684</f>
        <v>0</v>
      </c>
      <c r="ET654" s="34" t="n">
        <f aca="false">ET684</f>
        <v>0</v>
      </c>
      <c r="EU654" s="34" t="n">
        <f aca="false">EU684</f>
        <v>0</v>
      </c>
      <c r="EV654" s="34" t="n">
        <f aca="false">EV684</f>
        <v>0</v>
      </c>
      <c r="EW654" s="34" t="n">
        <f aca="false">EW684</f>
        <v>0</v>
      </c>
      <c r="EX654" s="34" t="n">
        <f aca="false">EX684</f>
        <v>0</v>
      </c>
      <c r="EY654" s="34" t="n">
        <f aca="false">EY684</f>
        <v>0</v>
      </c>
      <c r="EZ654" s="34" t="n">
        <f aca="false">EZ684</f>
        <v>0</v>
      </c>
      <c r="FA654" s="34" t="n">
        <f aca="false">FA684</f>
        <v>0</v>
      </c>
      <c r="FB654" s="34" t="n">
        <f aca="false">FB684</f>
        <v>0</v>
      </c>
      <c r="FC654" s="34" t="n">
        <f aca="false">FC684</f>
        <v>0</v>
      </c>
      <c r="FD654" s="34" t="n">
        <f aca="false">FD684</f>
        <v>0</v>
      </c>
      <c r="FE654" s="34" t="n">
        <f aca="false">FE684</f>
        <v>0</v>
      </c>
      <c r="FF654" s="34" t="n">
        <f aca="false">FF684</f>
        <v>0</v>
      </c>
      <c r="FG654" s="34" t="n">
        <f aca="false">FG684</f>
        <v>0</v>
      </c>
      <c r="FH654" s="34" t="n">
        <f aca="false">FH684</f>
        <v>0</v>
      </c>
      <c r="FI654" s="34" t="n">
        <f aca="false">FI684</f>
        <v>0</v>
      </c>
      <c r="FJ654" s="34" t="n">
        <f aca="false">FJ684</f>
        <v>0</v>
      </c>
      <c r="FK654" s="34" t="n">
        <f aca="false">FK684</f>
        <v>0</v>
      </c>
      <c r="FL654" s="34" t="n">
        <f aca="false">FL684</f>
        <v>0</v>
      </c>
      <c r="FM654" s="34" t="n">
        <f aca="false">FM684</f>
        <v>0</v>
      </c>
      <c r="FN654" s="34" t="n">
        <f aca="false">FN684</f>
        <v>0</v>
      </c>
      <c r="FO654" s="34" t="n">
        <f aca="false">FO684</f>
        <v>0</v>
      </c>
      <c r="FP654" s="34" t="n">
        <f aca="false">FP684</f>
        <v>0</v>
      </c>
      <c r="FQ654" s="34" t="n">
        <f aca="false">FQ684</f>
        <v>0</v>
      </c>
      <c r="FR654" s="34" t="n">
        <f aca="false">FR684</f>
        <v>0</v>
      </c>
      <c r="FS654" s="34" t="n">
        <f aca="false">FS684</f>
        <v>0</v>
      </c>
      <c r="FT654" s="34" t="n">
        <f aca="false">FT684</f>
        <v>0</v>
      </c>
      <c r="FU654" s="34" t="n">
        <f aca="false">FU684</f>
        <v>0</v>
      </c>
      <c r="FV654" s="34" t="n">
        <f aca="false">FV684</f>
        <v>0</v>
      </c>
      <c r="FW654" s="34" t="n">
        <f aca="false">FW684</f>
        <v>0</v>
      </c>
      <c r="FX654" s="34" t="n">
        <f aca="false">FX684</f>
        <v>0</v>
      </c>
      <c r="FY654" s="34" t="n">
        <f aca="false">FY684</f>
        <v>0</v>
      </c>
      <c r="FZ654" s="34" t="n">
        <f aca="false">FZ684</f>
        <v>0</v>
      </c>
      <c r="GA654" s="34" t="n">
        <f aca="false">GA684</f>
        <v>0</v>
      </c>
      <c r="GB654" s="34" t="n">
        <f aca="false">GB684</f>
        <v>0</v>
      </c>
      <c r="GC654" s="34" t="n">
        <f aca="false">GC684</f>
        <v>0</v>
      </c>
      <c r="GD654" s="34" t="n">
        <f aca="false">GD684</f>
        <v>0</v>
      </c>
      <c r="GE654" s="34" t="n">
        <f aca="false">GE684</f>
        <v>0</v>
      </c>
      <c r="GF654" s="34" t="n">
        <f aca="false">GF684</f>
        <v>0</v>
      </c>
      <c r="GG654" s="34" t="n">
        <f aca="false">GG684</f>
        <v>0</v>
      </c>
      <c r="GH654" s="34" t="n">
        <f aca="false">GH684</f>
        <v>0</v>
      </c>
      <c r="GI654" s="34" t="n">
        <f aca="false">GI684</f>
        <v>0</v>
      </c>
      <c r="GJ654" s="34" t="n">
        <f aca="false">GJ684</f>
        <v>0</v>
      </c>
      <c r="GK654" s="34" t="n">
        <f aca="false">GK684</f>
        <v>0</v>
      </c>
      <c r="GL654" s="34" t="n">
        <f aca="false">GL684</f>
        <v>0</v>
      </c>
      <c r="GM654" s="34" t="n">
        <f aca="false">GM684</f>
        <v>0</v>
      </c>
      <c r="GN654" s="34" t="n">
        <f aca="false">GN684</f>
        <v>0</v>
      </c>
      <c r="GO654" s="34" t="n">
        <f aca="false">GO684</f>
        <v>0</v>
      </c>
      <c r="GP654" s="34" t="n">
        <f aca="false">GP684</f>
        <v>0</v>
      </c>
      <c r="GQ654" s="34" t="n">
        <f aca="false">GQ684</f>
        <v>0</v>
      </c>
      <c r="GR654" s="34" t="n">
        <f aca="false">GR684</f>
        <v>0</v>
      </c>
      <c r="GS654" s="34" t="n">
        <f aca="false">GS684</f>
        <v>0</v>
      </c>
      <c r="GT654" s="34" t="n">
        <f aca="false">GT684</f>
        <v>0</v>
      </c>
      <c r="GU654" s="34" t="n">
        <f aca="false">GU684</f>
        <v>0</v>
      </c>
      <c r="GV654" s="34" t="n">
        <f aca="false">GV684</f>
        <v>0</v>
      </c>
      <c r="GW654" s="34" t="n">
        <f aca="false">GW684</f>
        <v>0</v>
      </c>
      <c r="GX654" s="34" t="n">
        <f aca="false">GX684</f>
        <v>0</v>
      </c>
      <c r="GY654" s="34" t="n">
        <f aca="false">GY684</f>
        <v>0</v>
      </c>
      <c r="GZ654" s="34" t="n">
        <f aca="false">GZ684</f>
        <v>0</v>
      </c>
      <c r="HA654" s="34" t="n">
        <f aca="false">HA684</f>
        <v>0</v>
      </c>
      <c r="HB654" s="34" t="n">
        <f aca="false">HB684</f>
        <v>0</v>
      </c>
      <c r="HC654" s="34" t="n">
        <f aca="false">HC684</f>
        <v>0</v>
      </c>
      <c r="HD654" s="34" t="n">
        <f aca="false">HD684</f>
        <v>0</v>
      </c>
      <c r="HE654" s="34" t="n">
        <f aca="false">HE684</f>
        <v>0</v>
      </c>
      <c r="HF654" s="34" t="n">
        <f aca="false">HF684</f>
        <v>0</v>
      </c>
      <c r="HG654" s="34" t="n">
        <f aca="false">HG684</f>
        <v>0</v>
      </c>
      <c r="HH654" s="34" t="n">
        <f aca="false">HH684</f>
        <v>0</v>
      </c>
      <c r="HI654" s="34" t="n">
        <f aca="false">HI684</f>
        <v>0</v>
      </c>
      <c r="HJ654" s="34" t="n">
        <f aca="false">HJ684</f>
        <v>0</v>
      </c>
      <c r="HK654" s="34" t="n">
        <f aca="false">HK684</f>
        <v>0</v>
      </c>
      <c r="HL654" s="34" t="n">
        <f aca="false">HL684</f>
        <v>0</v>
      </c>
      <c r="HM654" s="34" t="n">
        <f aca="false">HM684</f>
        <v>0</v>
      </c>
      <c r="HN654" s="34" t="n">
        <f aca="false">HN684</f>
        <v>0</v>
      </c>
      <c r="HO654" s="34" t="n">
        <f aca="false">HO684</f>
        <v>0</v>
      </c>
      <c r="HP654" s="34" t="n">
        <f aca="false">HP684</f>
        <v>0</v>
      </c>
      <c r="HQ654" s="34" t="n">
        <f aca="false">HQ684</f>
        <v>0</v>
      </c>
      <c r="HR654" s="34" t="n">
        <f aca="false">HR684</f>
        <v>0</v>
      </c>
      <c r="HS654" s="34" t="n">
        <f aca="false">HS684</f>
        <v>0</v>
      </c>
      <c r="HT654" s="34" t="n">
        <f aca="false">HT684</f>
        <v>0</v>
      </c>
      <c r="HU654" s="34" t="n">
        <f aca="false">HU684</f>
        <v>0</v>
      </c>
      <c r="HV654" s="34" t="n">
        <f aca="false">HV684</f>
        <v>0</v>
      </c>
      <c r="HW654" s="34" t="n">
        <f aca="false">HW684</f>
        <v>0</v>
      </c>
      <c r="HX654" s="34" t="n">
        <f aca="false">HX684</f>
        <v>0</v>
      </c>
      <c r="HY654" s="34" t="n">
        <f aca="false">HY684</f>
        <v>0</v>
      </c>
      <c r="HZ654" s="34" t="n">
        <f aca="false">HZ684</f>
        <v>0</v>
      </c>
      <c r="IA654" s="34" t="n">
        <f aca="false">IA684</f>
        <v>0</v>
      </c>
      <c r="IB654" s="34" t="n">
        <f aca="false">IB684</f>
        <v>0</v>
      </c>
      <c r="IC654" s="34" t="n">
        <f aca="false">IC684</f>
        <v>0</v>
      </c>
      <c r="ID654" s="34" t="n">
        <f aca="false">ID684</f>
        <v>0</v>
      </c>
      <c r="IE654" s="34" t="n">
        <f aca="false">IE684</f>
        <v>0</v>
      </c>
      <c r="IF654" s="34" t="n">
        <f aca="false">IF684</f>
        <v>0</v>
      </c>
      <c r="IG654" s="34" t="n">
        <f aca="false">IG684</f>
        <v>0</v>
      </c>
      <c r="IH654" s="34" t="n">
        <f aca="false">IH684</f>
        <v>0</v>
      </c>
      <c r="II654" s="34" t="n">
        <f aca="false">II684</f>
        <v>0</v>
      </c>
      <c r="IJ654" s="34" t="n">
        <f aca="false">IJ684</f>
        <v>0</v>
      </c>
    </row>
    <row r="655" customFormat="false" ht="15" hidden="false" customHeight="false" outlineLevel="0" collapsed="false">
      <c r="D655" s="2" t="s">
        <v>417</v>
      </c>
      <c r="G655" s="34" t="n">
        <f aca="false">G651+G652+G653+G654</f>
        <v>4904641.14755294</v>
      </c>
      <c r="H655" s="34" t="n">
        <f aca="false">H651+H652+H653+H654</f>
        <v>16927076.5392302</v>
      </c>
      <c r="I655" s="34" t="n">
        <f aca="false">I651+I652+I653+I654</f>
        <v>36770496.7534497</v>
      </c>
      <c r="J655" s="34" t="n">
        <f aca="false">J651+J652+J653+J654</f>
        <v>48995016.5350167</v>
      </c>
      <c r="K655" s="34" t="n">
        <f aca="false">K651+K652+K653+K654</f>
        <v>53948256.4678544</v>
      </c>
      <c r="L655" s="34" t="n">
        <f aca="false">L651+L652+L653+L654</f>
        <v>53948256.4678544</v>
      </c>
      <c r="M655" s="34" t="n">
        <f aca="false">M651+M652+M653+M654</f>
        <v>53948256.4678544</v>
      </c>
      <c r="N655" s="34" t="n">
        <f aca="false">N651+N652+N653+N654</f>
        <v>53948256.4678544</v>
      </c>
      <c r="O655" s="34" t="n">
        <f aca="false">O651+O652+O653+O654</f>
        <v>53948256.4678544</v>
      </c>
      <c r="P655" s="34" t="n">
        <f aca="false">P651+P652+P653+P654</f>
        <v>53948256.4678544</v>
      </c>
      <c r="Q655" s="34" t="n">
        <f aca="false">Q651+Q652+Q653+Q654</f>
        <v>53948256.4678544</v>
      </c>
      <c r="R655" s="34" t="n">
        <f aca="false">R651+R652+R653+R654</f>
        <v>53948256.4678544</v>
      </c>
      <c r="S655" s="34" t="n">
        <f aca="false">S651+S652+S653+S654</f>
        <v>53948256.4678544</v>
      </c>
      <c r="T655" s="34" t="n">
        <f aca="false">T651+T652+T653+T654</f>
        <v>53948256.4678544</v>
      </c>
      <c r="U655" s="34" t="n">
        <f aca="false">U651+U652+U653+U654</f>
        <v>53948256.4678544</v>
      </c>
      <c r="V655" s="34" t="n">
        <f aca="false">V651+V652+V653+V654</f>
        <v>53948256.4678544</v>
      </c>
      <c r="W655" s="34" t="n">
        <f aca="false">W651+W652+W653+W654</f>
        <v>53948256.4678544</v>
      </c>
      <c r="X655" s="34" t="n">
        <f aca="false">X651+X652+X653+X654</f>
        <v>53948256.4678544</v>
      </c>
      <c r="Y655" s="34" t="n">
        <f aca="false">Y651+Y652+Y653+Y654</f>
        <v>53948256.4678544</v>
      </c>
      <c r="Z655" s="34" t="n">
        <f aca="false">Z651+Z652+Z653+Z654</f>
        <v>53948256.4678544</v>
      </c>
      <c r="AA655" s="34" t="n">
        <f aca="false">AA651+AA652+AA653+AA654</f>
        <v>53948256.4678544</v>
      </c>
      <c r="AB655" s="34" t="n">
        <f aca="false">AB651+AB652+AB653+AB654</f>
        <v>53948256.4678544</v>
      </c>
      <c r="AC655" s="34" t="n">
        <f aca="false">AC651+AC652+AC653+AC654</f>
        <v>53948256.4678544</v>
      </c>
      <c r="AD655" s="34" t="n">
        <f aca="false">AD651+AD652+AD653+AD654</f>
        <v>53948256.4678544</v>
      </c>
      <c r="AE655" s="34" t="n">
        <f aca="false">AE651+AE652+AE653+AE654</f>
        <v>53948256.4678544</v>
      </c>
      <c r="AF655" s="34" t="n">
        <f aca="false">AF651+AF652+AF653+AF654</f>
        <v>53948256.4678544</v>
      </c>
      <c r="AG655" s="34" t="n">
        <f aca="false">AG651+AG652+AG653+AG654</f>
        <v>53948256.4678544</v>
      </c>
      <c r="AH655" s="34" t="n">
        <f aca="false">AH651+AH652+AH653+AH654</f>
        <v>53948256.4678544</v>
      </c>
      <c r="AI655" s="34" t="n">
        <f aca="false">AI651+AI652+AI653+AI654</f>
        <v>53948256.4678544</v>
      </c>
      <c r="AJ655" s="34" t="n">
        <f aca="false">AJ651+AJ652+AJ653+AJ654</f>
        <v>53948256.4678544</v>
      </c>
      <c r="AK655" s="34" t="n">
        <f aca="false">AK651+AK652+AK653+AK654</f>
        <v>53948256.4678544</v>
      </c>
      <c r="AL655" s="34" t="n">
        <f aca="false">AL651+AL652+AL653+AL654</f>
        <v>53948256.4678544</v>
      </c>
      <c r="AM655" s="34" t="n">
        <f aca="false">AM651+AM652+AM653+AM654</f>
        <v>53948256.4678544</v>
      </c>
      <c r="AN655" s="34" t="n">
        <f aca="false">AN651+AN652+AN653+AN654</f>
        <v>53948256.4678544</v>
      </c>
      <c r="AO655" s="34" t="n">
        <f aca="false">AO651+AO652+AO653+AO654</f>
        <v>53948256.4678544</v>
      </c>
      <c r="AP655" s="34" t="n">
        <f aca="false">AP651+AP652+AP653+AP654</f>
        <v>53948256.4678544</v>
      </c>
      <c r="AQ655" s="34" t="n">
        <f aca="false">AQ651+AQ652+AQ653+AQ654</f>
        <v>53948256.4678544</v>
      </c>
      <c r="AR655" s="34" t="n">
        <f aca="false">AR651+AR652+AR653+AR654</f>
        <v>53948256.4678544</v>
      </c>
      <c r="AS655" s="34" t="n">
        <f aca="false">AS651+AS652+AS653+AS654</f>
        <v>53948256.4678544</v>
      </c>
      <c r="AT655" s="34" t="n">
        <f aca="false">AT651+AT652+AT653+AT654</f>
        <v>53948256.4678544</v>
      </c>
      <c r="AU655" s="34" t="n">
        <f aca="false">AU651+AU652+AU653+AU654</f>
        <v>53948256.4678544</v>
      </c>
      <c r="AV655" s="34" t="n">
        <f aca="false">AV651+AV652+AV653+AV654</f>
        <v>53948256.4678544</v>
      </c>
      <c r="AW655" s="34" t="n">
        <f aca="false">AW651+AW652+AW653+AW654</f>
        <v>53948256.4678544</v>
      </c>
      <c r="AX655" s="34" t="n">
        <f aca="false">AX651+AX652+AX653+AX654</f>
        <v>53948256.4678544</v>
      </c>
      <c r="AY655" s="34" t="n">
        <f aca="false">AY651+AY652+AY653+AY654</f>
        <v>53948256.4678544</v>
      </c>
      <c r="AZ655" s="34" t="n">
        <f aca="false">AZ651+AZ652+AZ653+AZ654</f>
        <v>53948256.4678544</v>
      </c>
      <c r="BA655" s="34" t="n">
        <f aca="false">BA651+BA652+BA653+BA654</f>
        <v>53948256.4678544</v>
      </c>
      <c r="BB655" s="34" t="n">
        <f aca="false">BB651+BB652+BB653+BB654</f>
        <v>53948256.4678544</v>
      </c>
      <c r="BC655" s="34" t="n">
        <f aca="false">BC651+BC652+BC653+BC654</f>
        <v>53948256.4678544</v>
      </c>
      <c r="BD655" s="34" t="n">
        <f aca="false">BD651+BD652+BD653+BD654</f>
        <v>53948256.4678544</v>
      </c>
      <c r="BE655" s="34" t="n">
        <f aca="false">BE651+BE652+BE653+BE654</f>
        <v>53948256.4678544</v>
      </c>
      <c r="BF655" s="34" t="n">
        <f aca="false">BF651+BF652+BF653+BF654</f>
        <v>53948256.4678544</v>
      </c>
      <c r="BG655" s="34" t="n">
        <f aca="false">BG651+BG652+BG653+BG654</f>
        <v>53948256.4678544</v>
      </c>
      <c r="BH655" s="34" t="n">
        <f aca="false">BH651+BH652+BH653+BH654</f>
        <v>53948256.4678544</v>
      </c>
      <c r="BI655" s="34" t="n">
        <f aca="false">BI651+BI652+BI653+BI654</f>
        <v>53948256.4678544</v>
      </c>
      <c r="BJ655" s="34" t="n">
        <f aca="false">BJ651+BJ652+BJ653+BJ654</f>
        <v>53948256.4678544</v>
      </c>
      <c r="BK655" s="34" t="n">
        <f aca="false">BK651+BK652+BK653+BK654</f>
        <v>53948256.4678544</v>
      </c>
      <c r="BL655" s="34" t="n">
        <f aca="false">BL651+BL652+BL653+BL654</f>
        <v>53948256.4678544</v>
      </c>
      <c r="BM655" s="34" t="n">
        <f aca="false">BM651+BM652+BM653+BM654</f>
        <v>53948256.4678544</v>
      </c>
      <c r="BN655" s="34" t="n">
        <f aca="false">BN651+BN652+BN653+BN654</f>
        <v>53948256.4678544</v>
      </c>
      <c r="BO655" s="34" t="n">
        <f aca="false">BO651+BO652+BO653+BO654</f>
        <v>53948256.4678544</v>
      </c>
      <c r="BP655" s="34" t="n">
        <f aca="false">BP651+BP652+BP653+BP654</f>
        <v>53948256.4678544</v>
      </c>
      <c r="BQ655" s="34" t="n">
        <f aca="false">BQ651+BQ652+BQ653+BQ654</f>
        <v>53948256.4678544</v>
      </c>
      <c r="BR655" s="34" t="n">
        <f aca="false">BR651+BR652+BR653+BR654</f>
        <v>53948256.4678544</v>
      </c>
      <c r="BS655" s="34" t="n">
        <f aca="false">BS651+BS652+BS653+BS654</f>
        <v>53948256.4678544</v>
      </c>
      <c r="BT655" s="34" t="n">
        <f aca="false">BT651+BT652+BT653+BT654</f>
        <v>53948256.4678544</v>
      </c>
      <c r="BU655" s="34" t="n">
        <f aca="false">BU651+BU652+BU653+BU654</f>
        <v>53948256.4678544</v>
      </c>
      <c r="BV655" s="34" t="n">
        <f aca="false">BV651+BV652+BV653+BV654</f>
        <v>53948256.4678544</v>
      </c>
      <c r="BW655" s="34" t="n">
        <f aca="false">BW651+BW652+BW653+BW654</f>
        <v>53948256.4678544</v>
      </c>
      <c r="BX655" s="34" t="n">
        <f aca="false">BX651+BX652+BX653+BX654</f>
        <v>53948256.4678544</v>
      </c>
      <c r="BY655" s="34" t="n">
        <f aca="false">BY651+BY652+BY653+BY654</f>
        <v>53948256.4678544</v>
      </c>
      <c r="BZ655" s="34" t="n">
        <f aca="false">BZ651+BZ652+BZ653+BZ654</f>
        <v>53948256.4678544</v>
      </c>
      <c r="CA655" s="34" t="n">
        <f aca="false">CA651+CA652+CA653+CA654</f>
        <v>53948256.4678544</v>
      </c>
      <c r="CB655" s="34" t="n">
        <f aca="false">CB651+CB652+CB653+CB654</f>
        <v>53948256.4678544</v>
      </c>
      <c r="CC655" s="34" t="n">
        <f aca="false">CC651+CC652+CC653+CC654</f>
        <v>53948256.4678544</v>
      </c>
      <c r="CD655" s="34" t="n">
        <f aca="false">CD651+CD652+CD653+CD654</f>
        <v>53948256.4678544</v>
      </c>
      <c r="CE655" s="34" t="n">
        <f aca="false">CE651+CE652+CE653+CE654</f>
        <v>53948256.4678544</v>
      </c>
      <c r="CF655" s="34" t="n">
        <f aca="false">CF651+CF652+CF653+CF654</f>
        <v>53948256.4678544</v>
      </c>
      <c r="CG655" s="34" t="n">
        <f aca="false">CG651+CG652+CG653+CG654</f>
        <v>53948256.4678544</v>
      </c>
      <c r="CH655" s="34" t="n">
        <f aca="false">CH651+CH652+CH653+CH654</f>
        <v>53948256.4678544</v>
      </c>
      <c r="CI655" s="34" t="n">
        <f aca="false">CI651+CI652+CI653+CI654</f>
        <v>53948256.4678544</v>
      </c>
      <c r="CJ655" s="34" t="n">
        <f aca="false">CJ651+CJ652+CJ653+CJ654</f>
        <v>53948256.4678544</v>
      </c>
      <c r="CK655" s="34" t="n">
        <f aca="false">CK651+CK652+CK653+CK654</f>
        <v>53948256.4678544</v>
      </c>
      <c r="CL655" s="34" t="n">
        <f aca="false">CL651+CL652+CL653+CL654</f>
        <v>53948256.4678544</v>
      </c>
      <c r="CM655" s="34" t="n">
        <f aca="false">CM651+CM652+CM653+CM654</f>
        <v>53948256.4678544</v>
      </c>
      <c r="CN655" s="34" t="n">
        <f aca="false">CN651+CN652+CN653+CN654</f>
        <v>53948256.4678544</v>
      </c>
      <c r="CO655" s="34" t="n">
        <f aca="false">CO651+CO652+CO653+CO654</f>
        <v>53948256.4678544</v>
      </c>
      <c r="CP655" s="34" t="n">
        <f aca="false">CP651+CP652+CP653+CP654</f>
        <v>53948256.4678544</v>
      </c>
      <c r="CQ655" s="34" t="n">
        <f aca="false">CQ651+CQ652+CQ653+CQ654</f>
        <v>53948256.4678544</v>
      </c>
      <c r="CR655" s="34" t="n">
        <f aca="false">CR651+CR652+CR653+CR654</f>
        <v>53948256.4678544</v>
      </c>
      <c r="CS655" s="34" t="n">
        <f aca="false">CS651+CS652+CS653+CS654</f>
        <v>53948256.4678544</v>
      </c>
      <c r="CT655" s="34" t="n">
        <f aca="false">CT651+CT652+CT653+CT654</f>
        <v>53948256.4678544</v>
      </c>
      <c r="CU655" s="34" t="n">
        <f aca="false">CU651+CU652+CU653+CU654</f>
        <v>53948256.4678544</v>
      </c>
      <c r="CV655" s="34" t="n">
        <f aca="false">CV651+CV652+CV653+CV654</f>
        <v>53948256.4678544</v>
      </c>
      <c r="CW655" s="34" t="n">
        <f aca="false">CW651+CW652+CW653+CW654</f>
        <v>53948256.4678544</v>
      </c>
      <c r="CX655" s="34" t="n">
        <f aca="false">CX651+CX652+CX653+CX654</f>
        <v>53948256.4678544</v>
      </c>
      <c r="CY655" s="34" t="n">
        <f aca="false">CY651+CY652+CY653+CY654</f>
        <v>53948256.4678544</v>
      </c>
      <c r="CZ655" s="34" t="n">
        <f aca="false">CZ651+CZ652+CZ653+CZ654</f>
        <v>53948256.4678544</v>
      </c>
      <c r="DA655" s="34" t="n">
        <f aca="false">DA651+DA652+DA653+DA654</f>
        <v>53948256.4678544</v>
      </c>
      <c r="DB655" s="34" t="n">
        <f aca="false">DB651+DB652+DB653+DB654</f>
        <v>53948256.4678544</v>
      </c>
      <c r="DC655" s="34" t="n">
        <f aca="false">DC651+DC652+DC653+DC654</f>
        <v>53948256.4678544</v>
      </c>
      <c r="DD655" s="34" t="n">
        <f aca="false">DD651+DD652+DD653+DD654</f>
        <v>53948256.4678544</v>
      </c>
      <c r="DE655" s="34" t="n">
        <f aca="false">DE651+DE652+DE653+DE654</f>
        <v>53948256.4678544</v>
      </c>
      <c r="DF655" s="34" t="n">
        <f aca="false">DF651+DF652+DF653+DF654</f>
        <v>53948256.4678544</v>
      </c>
      <c r="DG655" s="34" t="n">
        <f aca="false">DG651+DG652+DG653+DG654</f>
        <v>53948256.4678544</v>
      </c>
      <c r="DH655" s="34" t="n">
        <f aca="false">DH651+DH652+DH653+DH654</f>
        <v>53948256.4678544</v>
      </c>
      <c r="DI655" s="34" t="n">
        <f aca="false">DI651+DI652+DI653+DI654</f>
        <v>53948256.4678544</v>
      </c>
      <c r="DJ655" s="34" t="n">
        <f aca="false">DJ651+DJ652+DJ653+DJ654</f>
        <v>53948256.4678544</v>
      </c>
      <c r="DK655" s="34" t="n">
        <f aca="false">DK651+DK652+DK653+DK654</f>
        <v>53948256.4678544</v>
      </c>
      <c r="DL655" s="34" t="n">
        <f aca="false">DL651+DL652+DL653+DL654</f>
        <v>53948256.4678544</v>
      </c>
      <c r="DM655" s="34" t="n">
        <f aca="false">DM651+DM652+DM653+DM654</f>
        <v>53948256.4678544</v>
      </c>
      <c r="DN655" s="34" t="n">
        <f aca="false">DN651+DN652+DN653+DN654</f>
        <v>53948256.4678544</v>
      </c>
      <c r="DO655" s="34" t="n">
        <f aca="false">DO651+DO652+DO653+DO654</f>
        <v>53948256.4678544</v>
      </c>
      <c r="DP655" s="34" t="n">
        <f aca="false">DP651+DP652+DP653+DP654</f>
        <v>53948256.4678544</v>
      </c>
      <c r="DQ655" s="34" t="n">
        <f aca="false">DQ651+DQ652+DQ653+DQ654</f>
        <v>53948256.4678544</v>
      </c>
      <c r="DR655" s="34" t="n">
        <f aca="false">DR651+DR652+DR653+DR654</f>
        <v>53948256.4678544</v>
      </c>
      <c r="DS655" s="34" t="n">
        <f aca="false">DS651+DS652+DS653+DS654</f>
        <v>53948256.4678544</v>
      </c>
      <c r="DT655" s="34" t="n">
        <f aca="false">DT651+DT652+DT653+DT654</f>
        <v>53948256.4678544</v>
      </c>
      <c r="DU655" s="34" t="n">
        <f aca="false">DU651+DU652+DU653+DU654</f>
        <v>53948256.4678544</v>
      </c>
      <c r="DV655" s="34" t="n">
        <f aca="false">DV651+DV652+DV653+DV654</f>
        <v>53948256.4678544</v>
      </c>
      <c r="DW655" s="34" t="n">
        <f aca="false">DW651+DW652+DW653+DW654</f>
        <v>53948256.4678544</v>
      </c>
      <c r="DX655" s="34" t="n">
        <f aca="false">DX651+DX652+DX653+DX654</f>
        <v>53948256.4678544</v>
      </c>
      <c r="DY655" s="34" t="n">
        <f aca="false">DY651+DY652+DY653+DY654</f>
        <v>53948256.4678544</v>
      </c>
      <c r="DZ655" s="34" t="n">
        <f aca="false">DZ651+DZ652+DZ653+DZ654</f>
        <v>53948256.4678544</v>
      </c>
      <c r="EA655" s="34" t="n">
        <f aca="false">EA651+EA652+EA653+EA654</f>
        <v>53948256.4678544</v>
      </c>
      <c r="EB655" s="34" t="n">
        <f aca="false">EB651+EB652+EB653+EB654</f>
        <v>53948256.4678544</v>
      </c>
      <c r="EC655" s="34" t="n">
        <f aca="false">EC651+EC652+EC653+EC654</f>
        <v>53948256.4678544</v>
      </c>
      <c r="ED655" s="34" t="n">
        <f aca="false">ED651+ED652+ED653+ED654</f>
        <v>53948256.4678544</v>
      </c>
      <c r="EE655" s="34" t="n">
        <f aca="false">EE651+EE652+EE653+EE654</f>
        <v>53948256.4678544</v>
      </c>
      <c r="EF655" s="34" t="n">
        <f aca="false">EF651+EF652+EF653+EF654</f>
        <v>53948256.4678544</v>
      </c>
      <c r="EG655" s="34" t="n">
        <f aca="false">EG651+EG652+EG653+EG654</f>
        <v>53948256.4678544</v>
      </c>
      <c r="EH655" s="34" t="n">
        <f aca="false">EH651+EH652+EH653+EH654</f>
        <v>53948256.4678544</v>
      </c>
      <c r="EI655" s="34" t="n">
        <f aca="false">EI651+EI652+EI653+EI654</f>
        <v>53948256.4678544</v>
      </c>
      <c r="EJ655" s="34" t="n">
        <f aca="false">EJ651+EJ652+EJ653+EJ654</f>
        <v>53948256.4678544</v>
      </c>
      <c r="EK655" s="34" t="n">
        <f aca="false">EK651+EK652+EK653+EK654</f>
        <v>53948256.4678544</v>
      </c>
      <c r="EL655" s="34" t="n">
        <f aca="false">EL651+EL652+EL653+EL654</f>
        <v>53948256.4678544</v>
      </c>
      <c r="EM655" s="34" t="n">
        <f aca="false">EM651+EM652+EM653+EM654</f>
        <v>53948256.4678544</v>
      </c>
      <c r="EN655" s="34" t="n">
        <f aca="false">EN651+EN652+EN653+EN654</f>
        <v>53948256.4678544</v>
      </c>
      <c r="EO655" s="34" t="n">
        <f aca="false">EO651+EO652+EO653+EO654</f>
        <v>53948256.4678544</v>
      </c>
      <c r="EP655" s="34" t="n">
        <f aca="false">EP651+EP652+EP653+EP654</f>
        <v>53948256.4678544</v>
      </c>
      <c r="EQ655" s="34" t="n">
        <f aca="false">EQ651+EQ652+EQ653+EQ654</f>
        <v>53948256.4678544</v>
      </c>
      <c r="ER655" s="34" t="n">
        <f aca="false">ER651+ER652+ER653+ER654</f>
        <v>53948256.4678544</v>
      </c>
      <c r="ES655" s="34" t="n">
        <f aca="false">ES651+ES652+ES653+ES654</f>
        <v>53948256.4678544</v>
      </c>
      <c r="ET655" s="34" t="n">
        <f aca="false">ET651+ET652+ET653+ET654</f>
        <v>53948256.4678544</v>
      </c>
      <c r="EU655" s="34" t="n">
        <f aca="false">EU651+EU652+EU653+EU654</f>
        <v>53948256.4678544</v>
      </c>
      <c r="EV655" s="34" t="n">
        <f aca="false">EV651+EV652+EV653+EV654</f>
        <v>53948256.4678544</v>
      </c>
      <c r="EW655" s="34" t="n">
        <f aca="false">EW651+EW652+EW653+EW654</f>
        <v>53948256.4678544</v>
      </c>
      <c r="EX655" s="34" t="n">
        <f aca="false">EX651+EX652+EX653+EX654</f>
        <v>53948256.4678544</v>
      </c>
      <c r="EY655" s="34" t="n">
        <f aca="false">EY651+EY652+EY653+EY654</f>
        <v>53948256.4678544</v>
      </c>
      <c r="EZ655" s="34" t="n">
        <f aca="false">EZ651+EZ652+EZ653+EZ654</f>
        <v>53948256.4678544</v>
      </c>
      <c r="FA655" s="34" t="n">
        <f aca="false">FA651+FA652+FA653+FA654</f>
        <v>53948256.4678544</v>
      </c>
      <c r="FB655" s="34" t="n">
        <f aca="false">FB651+FB652+FB653+FB654</f>
        <v>53948256.4678544</v>
      </c>
      <c r="FC655" s="34" t="n">
        <f aca="false">FC651+FC652+FC653+FC654</f>
        <v>53948256.4678544</v>
      </c>
      <c r="FD655" s="34" t="n">
        <f aca="false">FD651+FD652+FD653+FD654</f>
        <v>53948256.4678544</v>
      </c>
      <c r="FE655" s="34" t="n">
        <f aca="false">FE651+FE652+FE653+FE654</f>
        <v>53948256.4678544</v>
      </c>
      <c r="FF655" s="34" t="n">
        <f aca="false">FF651+FF652+FF653+FF654</f>
        <v>53948256.4678544</v>
      </c>
      <c r="FG655" s="34" t="n">
        <f aca="false">FG651+FG652+FG653+FG654</f>
        <v>53948256.4678544</v>
      </c>
      <c r="FH655" s="34" t="n">
        <f aca="false">FH651+FH652+FH653+FH654</f>
        <v>53948256.4678544</v>
      </c>
      <c r="FI655" s="34" t="n">
        <f aca="false">FI651+FI652+FI653+FI654</f>
        <v>53948256.4678544</v>
      </c>
      <c r="FJ655" s="34" t="n">
        <f aca="false">FJ651+FJ652+FJ653+FJ654</f>
        <v>53948256.4678544</v>
      </c>
      <c r="FK655" s="34" t="n">
        <f aca="false">FK651+FK652+FK653+FK654</f>
        <v>53948256.4678544</v>
      </c>
      <c r="FL655" s="34" t="n">
        <f aca="false">FL651+FL652+FL653+FL654</f>
        <v>53948256.4678544</v>
      </c>
      <c r="FM655" s="34" t="n">
        <f aca="false">FM651+FM652+FM653+FM654</f>
        <v>53948256.4678544</v>
      </c>
      <c r="FN655" s="34" t="n">
        <f aca="false">FN651+FN652+FN653+FN654</f>
        <v>53948256.4678544</v>
      </c>
      <c r="FO655" s="34" t="n">
        <f aca="false">FO651+FO652+FO653+FO654</f>
        <v>53948256.4678544</v>
      </c>
      <c r="FP655" s="34" t="n">
        <f aca="false">FP651+FP652+FP653+FP654</f>
        <v>53948256.4678544</v>
      </c>
      <c r="FQ655" s="34" t="n">
        <f aca="false">FQ651+FQ652+FQ653+FQ654</f>
        <v>53948256.4678544</v>
      </c>
      <c r="FR655" s="34" t="n">
        <f aca="false">FR651+FR652+FR653+FR654</f>
        <v>53948256.4678544</v>
      </c>
      <c r="FS655" s="34" t="n">
        <f aca="false">FS651+FS652+FS653+FS654</f>
        <v>53948256.4678544</v>
      </c>
      <c r="FT655" s="34" t="n">
        <f aca="false">FT651+FT652+FT653+FT654</f>
        <v>53948256.4678544</v>
      </c>
      <c r="FU655" s="34" t="n">
        <f aca="false">FU651+FU652+FU653+FU654</f>
        <v>53948256.4678544</v>
      </c>
      <c r="FV655" s="34" t="n">
        <f aca="false">FV651+FV652+FV653+FV654</f>
        <v>53948256.4678544</v>
      </c>
      <c r="FW655" s="34" t="n">
        <f aca="false">FW651+FW652+FW653+FW654</f>
        <v>53948256.4678544</v>
      </c>
      <c r="FX655" s="34" t="n">
        <f aca="false">FX651+FX652+FX653+FX654</f>
        <v>53948256.4678544</v>
      </c>
      <c r="FY655" s="34" t="n">
        <f aca="false">FY651+FY652+FY653+FY654</f>
        <v>53948256.4678544</v>
      </c>
      <c r="FZ655" s="34" t="n">
        <f aca="false">FZ651+FZ652+FZ653+FZ654</f>
        <v>53948256.4678544</v>
      </c>
      <c r="GA655" s="34" t="n">
        <f aca="false">GA651+GA652+GA653+GA654</f>
        <v>53948256.4678544</v>
      </c>
      <c r="GB655" s="34" t="n">
        <f aca="false">GB651+GB652+GB653+GB654</f>
        <v>53948256.4678544</v>
      </c>
      <c r="GC655" s="34" t="n">
        <f aca="false">GC651+GC652+GC653+GC654</f>
        <v>53948256.4678544</v>
      </c>
      <c r="GD655" s="34" t="n">
        <f aca="false">GD651+GD652+GD653+GD654</f>
        <v>53948256.4678544</v>
      </c>
      <c r="GE655" s="34" t="n">
        <f aca="false">GE651+GE652+GE653+GE654</f>
        <v>53948256.4678544</v>
      </c>
      <c r="GF655" s="34" t="n">
        <f aca="false">GF651+GF652+GF653+GF654</f>
        <v>53948256.4678544</v>
      </c>
      <c r="GG655" s="34" t="n">
        <f aca="false">GG651+GG652+GG653+GG654</f>
        <v>53948256.4678544</v>
      </c>
      <c r="GH655" s="34" t="n">
        <f aca="false">GH651+GH652+GH653+GH654</f>
        <v>53948256.4678544</v>
      </c>
      <c r="GI655" s="34" t="n">
        <f aca="false">GI651+GI652+GI653+GI654</f>
        <v>53948256.4678544</v>
      </c>
      <c r="GJ655" s="34" t="n">
        <f aca="false">GJ651+GJ652+GJ653+GJ654</f>
        <v>53948256.4678544</v>
      </c>
      <c r="GK655" s="34" t="n">
        <f aca="false">GK651+GK652+GK653+GK654</f>
        <v>53948256.4678544</v>
      </c>
      <c r="GL655" s="34" t="n">
        <f aca="false">GL651+GL652+GL653+GL654</f>
        <v>53948256.4678544</v>
      </c>
      <c r="GM655" s="34" t="n">
        <f aca="false">GM651+GM652+GM653+GM654</f>
        <v>53948256.4678544</v>
      </c>
      <c r="GN655" s="34" t="n">
        <f aca="false">GN651+GN652+GN653+GN654</f>
        <v>53948256.4678544</v>
      </c>
      <c r="GO655" s="34" t="n">
        <f aca="false">GO651+GO652+GO653+GO654</f>
        <v>53948256.4678544</v>
      </c>
      <c r="GP655" s="34" t="n">
        <f aca="false">GP651+GP652+GP653+GP654</f>
        <v>53948256.4678544</v>
      </c>
      <c r="GQ655" s="34" t="n">
        <f aca="false">GQ651+GQ652+GQ653+GQ654</f>
        <v>53948256.4678544</v>
      </c>
      <c r="GR655" s="34" t="n">
        <f aca="false">GR651+GR652+GR653+GR654</f>
        <v>53948256.4678544</v>
      </c>
      <c r="GS655" s="34" t="n">
        <f aca="false">GS651+GS652+GS653+GS654</f>
        <v>53948256.4678544</v>
      </c>
      <c r="GT655" s="34" t="n">
        <f aca="false">GT651+GT652+GT653+GT654</f>
        <v>53948256.4678544</v>
      </c>
      <c r="GU655" s="34" t="n">
        <f aca="false">GU651+GU652+GU653+GU654</f>
        <v>53948256.4678544</v>
      </c>
      <c r="GV655" s="34" t="n">
        <f aca="false">GV651+GV652+GV653+GV654</f>
        <v>53948256.4678544</v>
      </c>
      <c r="GW655" s="34" t="n">
        <f aca="false">GW651+GW652+GW653+GW654</f>
        <v>53948256.4678544</v>
      </c>
      <c r="GX655" s="34" t="n">
        <f aca="false">GX651+GX652+GX653+GX654</f>
        <v>53948256.4678544</v>
      </c>
      <c r="GY655" s="34" t="n">
        <f aca="false">GY651+GY652+GY653+GY654</f>
        <v>53948256.4678544</v>
      </c>
      <c r="GZ655" s="34" t="n">
        <f aca="false">GZ651+GZ652+GZ653+GZ654</f>
        <v>53948256.4678544</v>
      </c>
      <c r="HA655" s="34" t="n">
        <f aca="false">HA651+HA652+HA653+HA654</f>
        <v>53948256.4678544</v>
      </c>
      <c r="HB655" s="34" t="n">
        <f aca="false">HB651+HB652+HB653+HB654</f>
        <v>53948256.4678544</v>
      </c>
      <c r="HC655" s="34" t="n">
        <f aca="false">HC651+HC652+HC653+HC654</f>
        <v>53948256.4678544</v>
      </c>
      <c r="HD655" s="34" t="n">
        <f aca="false">HD651+HD652+HD653+HD654</f>
        <v>53948256.4678544</v>
      </c>
      <c r="HE655" s="34" t="n">
        <f aca="false">HE651+HE652+HE653+HE654</f>
        <v>53948256.4678544</v>
      </c>
      <c r="HF655" s="34" t="n">
        <f aca="false">HF651+HF652+HF653+HF654</f>
        <v>53948256.4678544</v>
      </c>
      <c r="HG655" s="34" t="n">
        <f aca="false">HG651+HG652+HG653+HG654</f>
        <v>53948256.4678544</v>
      </c>
      <c r="HH655" s="34" t="n">
        <f aca="false">HH651+HH652+HH653+HH654</f>
        <v>53948256.4678544</v>
      </c>
      <c r="HI655" s="34" t="n">
        <f aca="false">HI651+HI652+HI653+HI654</f>
        <v>53948256.4678544</v>
      </c>
      <c r="HJ655" s="34" t="n">
        <f aca="false">HJ651+HJ652+HJ653+HJ654</f>
        <v>53948256.4678544</v>
      </c>
      <c r="HK655" s="34" t="n">
        <f aca="false">HK651+HK652+HK653+HK654</f>
        <v>53948256.4678544</v>
      </c>
      <c r="HL655" s="34" t="n">
        <f aca="false">HL651+HL652+HL653+HL654</f>
        <v>53948256.4678544</v>
      </c>
      <c r="HM655" s="34" t="n">
        <f aca="false">HM651+HM652+HM653+HM654</f>
        <v>53948256.4678544</v>
      </c>
      <c r="HN655" s="34" t="n">
        <f aca="false">HN651+HN652+HN653+HN654</f>
        <v>53948256.4678544</v>
      </c>
      <c r="HO655" s="34" t="n">
        <f aca="false">HO651+HO652+HO653+HO654</f>
        <v>53948256.4678544</v>
      </c>
      <c r="HP655" s="34" t="n">
        <f aca="false">HP651+HP652+HP653+HP654</f>
        <v>53948256.4678544</v>
      </c>
      <c r="HQ655" s="34" t="n">
        <f aca="false">HQ651+HQ652+HQ653+HQ654</f>
        <v>53948256.4678544</v>
      </c>
      <c r="HR655" s="34" t="n">
        <f aca="false">HR651+HR652+HR653+HR654</f>
        <v>53948256.4678544</v>
      </c>
      <c r="HS655" s="34" t="n">
        <f aca="false">HS651+HS652+HS653+HS654</f>
        <v>53948256.4678544</v>
      </c>
      <c r="HT655" s="34" t="n">
        <f aca="false">HT651+HT652+HT653+HT654</f>
        <v>53948256.4678544</v>
      </c>
      <c r="HU655" s="34" t="n">
        <f aca="false">HU651+HU652+HU653+HU654</f>
        <v>53948256.4678544</v>
      </c>
      <c r="HV655" s="34" t="n">
        <f aca="false">HV651+HV652+HV653+HV654</f>
        <v>53948256.4678544</v>
      </c>
      <c r="HW655" s="34" t="n">
        <f aca="false">HW651+HW652+HW653+HW654</f>
        <v>53948256.4678544</v>
      </c>
      <c r="HX655" s="34" t="n">
        <f aca="false">HX651+HX652+HX653+HX654</f>
        <v>53948256.4678544</v>
      </c>
      <c r="HY655" s="34" t="n">
        <f aca="false">HY651+HY652+HY653+HY654</f>
        <v>53948256.4678544</v>
      </c>
      <c r="HZ655" s="34" t="n">
        <f aca="false">HZ651+HZ652+HZ653+HZ654</f>
        <v>53948256.4678544</v>
      </c>
      <c r="IA655" s="34" t="n">
        <f aca="false">IA651+IA652+IA653+IA654</f>
        <v>53948256.4678544</v>
      </c>
      <c r="IB655" s="34" t="n">
        <f aca="false">IB651+IB652+IB653+IB654</f>
        <v>53948256.4678544</v>
      </c>
      <c r="IC655" s="34" t="n">
        <f aca="false">IC651+IC652+IC653+IC654</f>
        <v>53948256.4678544</v>
      </c>
      <c r="ID655" s="34" t="n">
        <f aca="false">ID651+ID652+ID653+ID654</f>
        <v>53948256.4678544</v>
      </c>
      <c r="IE655" s="34" t="n">
        <f aca="false">IE651+IE652+IE653+IE654</f>
        <v>53948256.4678544</v>
      </c>
      <c r="IF655" s="34" t="n">
        <f aca="false">IF651+IF652+IF653+IF654</f>
        <v>53948256.4678544</v>
      </c>
      <c r="IG655" s="34" t="n">
        <f aca="false">IG651+IG652+IG653+IG654</f>
        <v>53948256.4678544</v>
      </c>
      <c r="IH655" s="34" t="n">
        <f aca="false">IH651+IH652+IH653+IH654</f>
        <v>53948256.4678544</v>
      </c>
      <c r="II655" s="34" t="n">
        <f aca="false">II651+II652+II653+II654</f>
        <v>53948256.4678544</v>
      </c>
      <c r="IJ655" s="34" t="n">
        <f aca="false">IJ651+IJ652+IJ653+IJ654</f>
        <v>53948256.4678544</v>
      </c>
    </row>
    <row r="656" customFormat="false" ht="15" hidden="false" customHeight="false" outlineLevel="0" collapsed="false">
      <c r="D656" s="2"/>
    </row>
    <row r="657" customFormat="false" ht="15" hidden="false" customHeight="false" outlineLevel="0" collapsed="false">
      <c r="D657" s="2" t="s">
        <v>436</v>
      </c>
      <c r="G657" s="37" t="n">
        <f aca="false">$G$275</f>
        <v>0.043</v>
      </c>
      <c r="H657" s="37" t="n">
        <f aca="false">$G$275</f>
        <v>0.043</v>
      </c>
      <c r="I657" s="37" t="n">
        <f aca="false">$G$275</f>
        <v>0.043</v>
      </c>
      <c r="J657" s="37" t="n">
        <f aca="false">$G$275</f>
        <v>0.043</v>
      </c>
      <c r="K657" s="37" t="n">
        <f aca="false">$G$275</f>
        <v>0.043</v>
      </c>
      <c r="L657" s="37" t="n">
        <f aca="false">$G$275</f>
        <v>0.043</v>
      </c>
      <c r="M657" s="37" t="n">
        <f aca="false">$G$275</f>
        <v>0.043</v>
      </c>
      <c r="N657" s="37" t="n">
        <f aca="false">$G$275</f>
        <v>0.043</v>
      </c>
      <c r="O657" s="37" t="n">
        <f aca="false">$G$275</f>
        <v>0.043</v>
      </c>
      <c r="P657" s="37" t="n">
        <f aca="false">$G$275</f>
        <v>0.043</v>
      </c>
      <c r="Q657" s="37" t="n">
        <f aca="false">$G$275</f>
        <v>0.043</v>
      </c>
      <c r="R657" s="37" t="n">
        <f aca="false">$G$275</f>
        <v>0.043</v>
      </c>
      <c r="S657" s="37" t="n">
        <f aca="false">$G$275</f>
        <v>0.043</v>
      </c>
      <c r="T657" s="37" t="n">
        <f aca="false">$G$275</f>
        <v>0.043</v>
      </c>
      <c r="U657" s="37" t="n">
        <f aca="false">$G$275</f>
        <v>0.043</v>
      </c>
      <c r="V657" s="37" t="n">
        <f aca="false">$G$275</f>
        <v>0.043</v>
      </c>
      <c r="W657" s="37" t="n">
        <f aca="false">$G$275</f>
        <v>0.043</v>
      </c>
      <c r="X657" s="37" t="n">
        <f aca="false">$G$275</f>
        <v>0.043</v>
      </c>
      <c r="Y657" s="37" t="n">
        <f aca="false">$G$275</f>
        <v>0.043</v>
      </c>
      <c r="Z657" s="37" t="n">
        <f aca="false">$G$275</f>
        <v>0.043</v>
      </c>
      <c r="AA657" s="37" t="n">
        <f aca="false">$G$275</f>
        <v>0.043</v>
      </c>
      <c r="AB657" s="37" t="n">
        <f aca="false">$G$275</f>
        <v>0.043</v>
      </c>
      <c r="AC657" s="37" t="n">
        <f aca="false">$G$275</f>
        <v>0.043</v>
      </c>
      <c r="AD657" s="37" t="n">
        <f aca="false">$G$275</f>
        <v>0.043</v>
      </c>
      <c r="AE657" s="37" t="n">
        <f aca="false">$G$275</f>
        <v>0.043</v>
      </c>
      <c r="AF657" s="37" t="n">
        <f aca="false">$G$275</f>
        <v>0.043</v>
      </c>
      <c r="AG657" s="37" t="n">
        <f aca="false">$G$275</f>
        <v>0.043</v>
      </c>
      <c r="AH657" s="37" t="n">
        <f aca="false">$G$275</f>
        <v>0.043</v>
      </c>
      <c r="AI657" s="37" t="n">
        <f aca="false">$G$275</f>
        <v>0.043</v>
      </c>
      <c r="AJ657" s="37" t="n">
        <f aca="false">$G$275</f>
        <v>0.043</v>
      </c>
      <c r="AK657" s="37" t="n">
        <f aca="false">$G$275</f>
        <v>0.043</v>
      </c>
      <c r="AL657" s="37" t="n">
        <f aca="false">$G$275</f>
        <v>0.043</v>
      </c>
      <c r="AM657" s="37" t="n">
        <f aca="false">$G$275</f>
        <v>0.043</v>
      </c>
      <c r="AN657" s="37" t="n">
        <f aca="false">$G$275</f>
        <v>0.043</v>
      </c>
      <c r="AO657" s="37" t="n">
        <f aca="false">$G$275</f>
        <v>0.043</v>
      </c>
      <c r="AP657" s="37" t="n">
        <f aca="false">$G$275</f>
        <v>0.043</v>
      </c>
      <c r="AQ657" s="37" t="n">
        <f aca="false">$G$275</f>
        <v>0.043</v>
      </c>
      <c r="AR657" s="37" t="n">
        <f aca="false">$G$275</f>
        <v>0.043</v>
      </c>
      <c r="AS657" s="37" t="n">
        <f aca="false">$G$275</f>
        <v>0.043</v>
      </c>
      <c r="AT657" s="37" t="n">
        <f aca="false">$G$275</f>
        <v>0.043</v>
      </c>
      <c r="AU657" s="37" t="n">
        <f aca="false">$G$275</f>
        <v>0.043</v>
      </c>
      <c r="AV657" s="37" t="n">
        <f aca="false">$G$275</f>
        <v>0.043</v>
      </c>
      <c r="AW657" s="37" t="n">
        <f aca="false">$G$275</f>
        <v>0.043</v>
      </c>
      <c r="AX657" s="37" t="n">
        <f aca="false">$G$275</f>
        <v>0.043</v>
      </c>
      <c r="AY657" s="37" t="n">
        <f aca="false">$G$275</f>
        <v>0.043</v>
      </c>
      <c r="AZ657" s="37" t="n">
        <f aca="false">$G$275</f>
        <v>0.043</v>
      </c>
      <c r="BA657" s="37" t="n">
        <f aca="false">$G$275</f>
        <v>0.043</v>
      </c>
      <c r="BB657" s="37" t="n">
        <f aca="false">$G$275</f>
        <v>0.043</v>
      </c>
      <c r="BC657" s="37" t="n">
        <f aca="false">$G$275</f>
        <v>0.043</v>
      </c>
      <c r="BD657" s="37" t="n">
        <f aca="false">$G$275</f>
        <v>0.043</v>
      </c>
      <c r="BE657" s="37" t="n">
        <f aca="false">$G$275</f>
        <v>0.043</v>
      </c>
      <c r="BF657" s="37" t="n">
        <f aca="false">$G$275</f>
        <v>0.043</v>
      </c>
      <c r="BG657" s="37" t="n">
        <f aca="false">$G$275</f>
        <v>0.043</v>
      </c>
      <c r="BH657" s="37" t="n">
        <f aca="false">$G$275</f>
        <v>0.043</v>
      </c>
      <c r="BI657" s="37" t="n">
        <f aca="false">$G$275</f>
        <v>0.043</v>
      </c>
      <c r="BJ657" s="37" t="n">
        <f aca="false">$G$275</f>
        <v>0.043</v>
      </c>
      <c r="BK657" s="37" t="n">
        <f aca="false">$G$275</f>
        <v>0.043</v>
      </c>
      <c r="BL657" s="37" t="n">
        <f aca="false">$G$275</f>
        <v>0.043</v>
      </c>
      <c r="BM657" s="37" t="n">
        <f aca="false">$G$275</f>
        <v>0.043</v>
      </c>
      <c r="BN657" s="37" t="n">
        <f aca="false">$G$275</f>
        <v>0.043</v>
      </c>
      <c r="BO657" s="37" t="n">
        <f aca="false">$G$275</f>
        <v>0.043</v>
      </c>
      <c r="BP657" s="37" t="n">
        <f aca="false">$G$275</f>
        <v>0.043</v>
      </c>
      <c r="BQ657" s="37" t="n">
        <f aca="false">$G$275</f>
        <v>0.043</v>
      </c>
      <c r="BR657" s="37" t="n">
        <f aca="false">$G$275</f>
        <v>0.043</v>
      </c>
      <c r="BS657" s="37" t="n">
        <f aca="false">$G$275</f>
        <v>0.043</v>
      </c>
      <c r="BT657" s="37" t="n">
        <f aca="false">$G$275</f>
        <v>0.043</v>
      </c>
      <c r="BU657" s="37" t="n">
        <f aca="false">$G$275</f>
        <v>0.043</v>
      </c>
      <c r="BV657" s="37" t="n">
        <f aca="false">$G$275</f>
        <v>0.043</v>
      </c>
      <c r="BW657" s="37" t="n">
        <f aca="false">$G$275</f>
        <v>0.043</v>
      </c>
      <c r="BX657" s="37" t="n">
        <f aca="false">$G$275</f>
        <v>0.043</v>
      </c>
      <c r="BY657" s="37" t="n">
        <f aca="false">$G$275</f>
        <v>0.043</v>
      </c>
      <c r="BZ657" s="37" t="n">
        <f aca="false">$G$275</f>
        <v>0.043</v>
      </c>
      <c r="CA657" s="37" t="n">
        <f aca="false">$G$275</f>
        <v>0.043</v>
      </c>
      <c r="CB657" s="37" t="n">
        <f aca="false">$G$275</f>
        <v>0.043</v>
      </c>
      <c r="CC657" s="37" t="n">
        <f aca="false">$G$275</f>
        <v>0.043</v>
      </c>
      <c r="CD657" s="37" t="n">
        <f aca="false">$G$275</f>
        <v>0.043</v>
      </c>
      <c r="CE657" s="37" t="n">
        <f aca="false">$G$275</f>
        <v>0.043</v>
      </c>
      <c r="CF657" s="37" t="n">
        <f aca="false">$G$275</f>
        <v>0.043</v>
      </c>
      <c r="CG657" s="37" t="n">
        <f aca="false">$G$275</f>
        <v>0.043</v>
      </c>
      <c r="CH657" s="37" t="n">
        <f aca="false">$G$275</f>
        <v>0.043</v>
      </c>
      <c r="CI657" s="37" t="n">
        <f aca="false">$G$275</f>
        <v>0.043</v>
      </c>
      <c r="CJ657" s="37" t="n">
        <f aca="false">$G$275</f>
        <v>0.043</v>
      </c>
      <c r="CK657" s="37" t="n">
        <f aca="false">$G$275</f>
        <v>0.043</v>
      </c>
      <c r="CL657" s="37" t="n">
        <f aca="false">$G$275</f>
        <v>0.043</v>
      </c>
      <c r="CM657" s="37" t="n">
        <f aca="false">$G$275</f>
        <v>0.043</v>
      </c>
      <c r="CN657" s="37" t="n">
        <f aca="false">$G$275</f>
        <v>0.043</v>
      </c>
      <c r="CO657" s="37" t="n">
        <f aca="false">$G$275</f>
        <v>0.043</v>
      </c>
      <c r="CP657" s="37" t="n">
        <f aca="false">$G$275</f>
        <v>0.043</v>
      </c>
      <c r="CQ657" s="37" t="n">
        <f aca="false">$G$275</f>
        <v>0.043</v>
      </c>
      <c r="CR657" s="37" t="n">
        <f aca="false">$G$275</f>
        <v>0.043</v>
      </c>
      <c r="CS657" s="37" t="n">
        <f aca="false">$G$275</f>
        <v>0.043</v>
      </c>
      <c r="CT657" s="37" t="n">
        <f aca="false">$G$275</f>
        <v>0.043</v>
      </c>
      <c r="CU657" s="37" t="n">
        <f aca="false">$G$275</f>
        <v>0.043</v>
      </c>
      <c r="CV657" s="37" t="n">
        <f aca="false">$G$275</f>
        <v>0.043</v>
      </c>
      <c r="CW657" s="37" t="n">
        <f aca="false">$G$275</f>
        <v>0.043</v>
      </c>
      <c r="CX657" s="37" t="n">
        <f aca="false">$G$275</f>
        <v>0.043</v>
      </c>
      <c r="CY657" s="37" t="n">
        <f aca="false">$G$275</f>
        <v>0.043</v>
      </c>
      <c r="CZ657" s="37" t="n">
        <f aca="false">$G$275</f>
        <v>0.043</v>
      </c>
      <c r="DA657" s="37" t="n">
        <f aca="false">$G$275</f>
        <v>0.043</v>
      </c>
      <c r="DB657" s="37" t="n">
        <f aca="false">$G$275</f>
        <v>0.043</v>
      </c>
      <c r="DC657" s="37" t="n">
        <f aca="false">$G$275</f>
        <v>0.043</v>
      </c>
      <c r="DD657" s="37" t="n">
        <f aca="false">$G$275</f>
        <v>0.043</v>
      </c>
      <c r="DE657" s="37" t="n">
        <f aca="false">$G$275</f>
        <v>0.043</v>
      </c>
      <c r="DF657" s="37" t="n">
        <f aca="false">$G$275</f>
        <v>0.043</v>
      </c>
      <c r="DG657" s="37" t="n">
        <f aca="false">$G$275</f>
        <v>0.043</v>
      </c>
      <c r="DH657" s="37" t="n">
        <f aca="false">$G$275</f>
        <v>0.043</v>
      </c>
      <c r="DI657" s="37" t="n">
        <f aca="false">$G$275</f>
        <v>0.043</v>
      </c>
      <c r="DJ657" s="37" t="n">
        <f aca="false">$G$275</f>
        <v>0.043</v>
      </c>
      <c r="DK657" s="37" t="n">
        <f aca="false">$G$275</f>
        <v>0.043</v>
      </c>
      <c r="DL657" s="37" t="n">
        <f aca="false">$G$275</f>
        <v>0.043</v>
      </c>
      <c r="DM657" s="37" t="n">
        <f aca="false">$G$275</f>
        <v>0.043</v>
      </c>
      <c r="DN657" s="37" t="n">
        <f aca="false">$G$275</f>
        <v>0.043</v>
      </c>
      <c r="DO657" s="37" t="n">
        <f aca="false">$G$275</f>
        <v>0.043</v>
      </c>
      <c r="DP657" s="37" t="n">
        <f aca="false">$G$275</f>
        <v>0.043</v>
      </c>
      <c r="DQ657" s="37" t="n">
        <f aca="false">$G$275</f>
        <v>0.043</v>
      </c>
      <c r="DR657" s="37" t="n">
        <f aca="false">$G$275</f>
        <v>0.043</v>
      </c>
      <c r="DS657" s="37" t="n">
        <f aca="false">$G$275</f>
        <v>0.043</v>
      </c>
      <c r="DT657" s="37" t="n">
        <f aca="false">$G$275</f>
        <v>0.043</v>
      </c>
      <c r="DU657" s="37" t="n">
        <f aca="false">$G$275</f>
        <v>0.043</v>
      </c>
      <c r="DV657" s="37" t="n">
        <f aca="false">$G$275</f>
        <v>0.043</v>
      </c>
      <c r="DW657" s="37" t="n">
        <f aca="false">$G$275</f>
        <v>0.043</v>
      </c>
      <c r="DX657" s="37" t="n">
        <f aca="false">$G$275</f>
        <v>0.043</v>
      </c>
      <c r="DY657" s="37" t="n">
        <f aca="false">$G$275</f>
        <v>0.043</v>
      </c>
      <c r="DZ657" s="37" t="n">
        <f aca="false">$G$275</f>
        <v>0.043</v>
      </c>
      <c r="EA657" s="37" t="n">
        <f aca="false">$G$275</f>
        <v>0.043</v>
      </c>
      <c r="EB657" s="37" t="n">
        <f aca="false">$G$275</f>
        <v>0.043</v>
      </c>
      <c r="EC657" s="37" t="n">
        <f aca="false">$G$275</f>
        <v>0.043</v>
      </c>
      <c r="ED657" s="37" t="n">
        <f aca="false">$G$275</f>
        <v>0.043</v>
      </c>
      <c r="EE657" s="37" t="n">
        <f aca="false">$G$275</f>
        <v>0.043</v>
      </c>
      <c r="EF657" s="37" t="n">
        <f aca="false">$G$275</f>
        <v>0.043</v>
      </c>
      <c r="EG657" s="37" t="n">
        <f aca="false">$G$275</f>
        <v>0.043</v>
      </c>
      <c r="EH657" s="37" t="n">
        <f aca="false">$G$275</f>
        <v>0.043</v>
      </c>
      <c r="EI657" s="37" t="n">
        <f aca="false">$G$275</f>
        <v>0.043</v>
      </c>
      <c r="EJ657" s="37" t="n">
        <f aca="false">$G$275</f>
        <v>0.043</v>
      </c>
      <c r="EK657" s="37" t="n">
        <f aca="false">$G$275</f>
        <v>0.043</v>
      </c>
      <c r="EL657" s="37" t="n">
        <f aca="false">$G$275</f>
        <v>0.043</v>
      </c>
      <c r="EM657" s="37" t="n">
        <f aca="false">$G$275</f>
        <v>0.043</v>
      </c>
      <c r="EN657" s="37" t="n">
        <f aca="false">$G$275</f>
        <v>0.043</v>
      </c>
      <c r="EO657" s="37" t="n">
        <f aca="false">$G$275</f>
        <v>0.043</v>
      </c>
      <c r="EP657" s="37" t="n">
        <f aca="false">$G$275</f>
        <v>0.043</v>
      </c>
      <c r="EQ657" s="37" t="n">
        <f aca="false">$G$275</f>
        <v>0.043</v>
      </c>
      <c r="ER657" s="37" t="n">
        <f aca="false">$G$275</f>
        <v>0.043</v>
      </c>
      <c r="ES657" s="37" t="n">
        <f aca="false">$G$275</f>
        <v>0.043</v>
      </c>
      <c r="ET657" s="37" t="n">
        <f aca="false">$G$275</f>
        <v>0.043</v>
      </c>
      <c r="EU657" s="37" t="n">
        <f aca="false">$G$275</f>
        <v>0.043</v>
      </c>
      <c r="EV657" s="37" t="n">
        <f aca="false">$G$275</f>
        <v>0.043</v>
      </c>
      <c r="EW657" s="37" t="n">
        <f aca="false">$G$275</f>
        <v>0.043</v>
      </c>
      <c r="EX657" s="37" t="n">
        <f aca="false">$G$275</f>
        <v>0.043</v>
      </c>
      <c r="EY657" s="37" t="n">
        <f aca="false">$G$275</f>
        <v>0.043</v>
      </c>
      <c r="EZ657" s="37" t="n">
        <f aca="false">$G$275</f>
        <v>0.043</v>
      </c>
      <c r="FA657" s="37" t="n">
        <f aca="false">$G$275</f>
        <v>0.043</v>
      </c>
      <c r="FB657" s="37" t="n">
        <f aca="false">$G$275</f>
        <v>0.043</v>
      </c>
      <c r="FC657" s="37" t="n">
        <f aca="false">$G$275</f>
        <v>0.043</v>
      </c>
      <c r="FD657" s="37" t="n">
        <f aca="false">$G$275</f>
        <v>0.043</v>
      </c>
      <c r="FE657" s="37" t="n">
        <f aca="false">$G$275</f>
        <v>0.043</v>
      </c>
      <c r="FF657" s="37" t="n">
        <f aca="false">$G$275</f>
        <v>0.043</v>
      </c>
      <c r="FG657" s="37" t="n">
        <f aca="false">$G$275</f>
        <v>0.043</v>
      </c>
      <c r="FH657" s="37" t="n">
        <f aca="false">$G$275</f>
        <v>0.043</v>
      </c>
      <c r="FI657" s="37" t="n">
        <f aca="false">$G$275</f>
        <v>0.043</v>
      </c>
      <c r="FJ657" s="37" t="n">
        <f aca="false">$G$275</f>
        <v>0.043</v>
      </c>
      <c r="FK657" s="37" t="n">
        <f aca="false">$G$275</f>
        <v>0.043</v>
      </c>
      <c r="FL657" s="37" t="n">
        <f aca="false">$G$275</f>
        <v>0.043</v>
      </c>
      <c r="FM657" s="37" t="n">
        <f aca="false">$G$275</f>
        <v>0.043</v>
      </c>
      <c r="FN657" s="37" t="n">
        <f aca="false">$G$275</f>
        <v>0.043</v>
      </c>
      <c r="FO657" s="37" t="n">
        <f aca="false">$G$275</f>
        <v>0.043</v>
      </c>
      <c r="FP657" s="37" t="n">
        <f aca="false">$G$275</f>
        <v>0.043</v>
      </c>
      <c r="FQ657" s="37" t="n">
        <f aca="false">$G$275</f>
        <v>0.043</v>
      </c>
      <c r="FR657" s="37" t="n">
        <f aca="false">$G$275</f>
        <v>0.043</v>
      </c>
      <c r="FS657" s="37" t="n">
        <f aca="false">$G$275</f>
        <v>0.043</v>
      </c>
      <c r="FT657" s="37" t="n">
        <f aca="false">$G$275</f>
        <v>0.043</v>
      </c>
      <c r="FU657" s="37" t="n">
        <f aca="false">$G$275</f>
        <v>0.043</v>
      </c>
      <c r="FV657" s="37" t="n">
        <f aca="false">$G$275</f>
        <v>0.043</v>
      </c>
      <c r="FW657" s="37" t="n">
        <f aca="false">$G$275</f>
        <v>0.043</v>
      </c>
      <c r="FX657" s="37" t="n">
        <f aca="false">$G$275</f>
        <v>0.043</v>
      </c>
      <c r="FY657" s="37" t="n">
        <f aca="false">$G$275</f>
        <v>0.043</v>
      </c>
      <c r="FZ657" s="37" t="n">
        <f aca="false">$G$275</f>
        <v>0.043</v>
      </c>
      <c r="GA657" s="37" t="n">
        <f aca="false">$G$275</f>
        <v>0.043</v>
      </c>
      <c r="GB657" s="37" t="n">
        <f aca="false">$G$275</f>
        <v>0.043</v>
      </c>
      <c r="GC657" s="37" t="n">
        <f aca="false">$G$275</f>
        <v>0.043</v>
      </c>
      <c r="GD657" s="37" t="n">
        <f aca="false">$G$275</f>
        <v>0.043</v>
      </c>
      <c r="GE657" s="37" t="n">
        <f aca="false">$G$275</f>
        <v>0.043</v>
      </c>
      <c r="GF657" s="37" t="n">
        <f aca="false">$G$275</f>
        <v>0.043</v>
      </c>
      <c r="GG657" s="37" t="n">
        <f aca="false">$G$275</f>
        <v>0.043</v>
      </c>
      <c r="GH657" s="37" t="n">
        <f aca="false">$G$275</f>
        <v>0.043</v>
      </c>
      <c r="GI657" s="37" t="n">
        <f aca="false">$G$275</f>
        <v>0.043</v>
      </c>
      <c r="GJ657" s="37" t="n">
        <f aca="false">$G$275</f>
        <v>0.043</v>
      </c>
      <c r="GK657" s="37" t="n">
        <f aca="false">$G$275</f>
        <v>0.043</v>
      </c>
      <c r="GL657" s="37" t="n">
        <f aca="false">$G$275</f>
        <v>0.043</v>
      </c>
      <c r="GM657" s="37" t="n">
        <f aca="false">$G$275</f>
        <v>0.043</v>
      </c>
      <c r="GN657" s="37" t="n">
        <f aca="false">$G$275</f>
        <v>0.043</v>
      </c>
      <c r="GO657" s="37" t="n">
        <f aca="false">$G$275</f>
        <v>0.043</v>
      </c>
      <c r="GP657" s="37" t="n">
        <f aca="false">$G$275</f>
        <v>0.043</v>
      </c>
      <c r="GQ657" s="37" t="n">
        <f aca="false">$G$275</f>
        <v>0.043</v>
      </c>
      <c r="GR657" s="37" t="n">
        <f aca="false">$G$275</f>
        <v>0.043</v>
      </c>
      <c r="GS657" s="37" t="n">
        <f aca="false">$G$275</f>
        <v>0.043</v>
      </c>
      <c r="GT657" s="37" t="n">
        <f aca="false">$G$275</f>
        <v>0.043</v>
      </c>
      <c r="GU657" s="37" t="n">
        <f aca="false">$G$275</f>
        <v>0.043</v>
      </c>
      <c r="GV657" s="37" t="n">
        <f aca="false">$G$275</f>
        <v>0.043</v>
      </c>
      <c r="GW657" s="37" t="n">
        <f aca="false">$G$275</f>
        <v>0.043</v>
      </c>
      <c r="GX657" s="37" t="n">
        <f aca="false">$G$275</f>
        <v>0.043</v>
      </c>
      <c r="GY657" s="37" t="n">
        <f aca="false">$G$275</f>
        <v>0.043</v>
      </c>
      <c r="GZ657" s="37" t="n">
        <f aca="false">$G$275</f>
        <v>0.043</v>
      </c>
      <c r="HA657" s="37" t="n">
        <f aca="false">$G$275</f>
        <v>0.043</v>
      </c>
      <c r="HB657" s="37" t="n">
        <f aca="false">$G$275</f>
        <v>0.043</v>
      </c>
      <c r="HC657" s="37" t="n">
        <f aca="false">$G$275</f>
        <v>0.043</v>
      </c>
      <c r="HD657" s="37" t="n">
        <f aca="false">$G$275</f>
        <v>0.043</v>
      </c>
      <c r="HE657" s="37" t="n">
        <f aca="false">$G$275</f>
        <v>0.043</v>
      </c>
      <c r="HF657" s="37" t="n">
        <f aca="false">$G$275</f>
        <v>0.043</v>
      </c>
      <c r="HG657" s="37" t="n">
        <f aca="false">$G$275</f>
        <v>0.043</v>
      </c>
      <c r="HH657" s="37" t="n">
        <f aca="false">$G$275</f>
        <v>0.043</v>
      </c>
      <c r="HI657" s="37" t="n">
        <f aca="false">$G$275</f>
        <v>0.043</v>
      </c>
      <c r="HJ657" s="37" t="n">
        <f aca="false">$G$275</f>
        <v>0.043</v>
      </c>
      <c r="HK657" s="37" t="n">
        <f aca="false">$G$275</f>
        <v>0.043</v>
      </c>
      <c r="HL657" s="37" t="n">
        <f aca="false">$G$275</f>
        <v>0.043</v>
      </c>
      <c r="HM657" s="37" t="n">
        <f aca="false">$G$275</f>
        <v>0.043</v>
      </c>
      <c r="HN657" s="37" t="n">
        <f aca="false">$G$275</f>
        <v>0.043</v>
      </c>
      <c r="HO657" s="37" t="n">
        <f aca="false">$G$275</f>
        <v>0.043</v>
      </c>
      <c r="HP657" s="37" t="n">
        <f aca="false">$G$275</f>
        <v>0.043</v>
      </c>
      <c r="HQ657" s="37" t="n">
        <f aca="false">$G$275</f>
        <v>0.043</v>
      </c>
      <c r="HR657" s="37" t="n">
        <f aca="false">$G$275</f>
        <v>0.043</v>
      </c>
      <c r="HS657" s="37" t="n">
        <f aca="false">$G$275</f>
        <v>0.043</v>
      </c>
      <c r="HT657" s="37" t="n">
        <f aca="false">$G$275</f>
        <v>0.043</v>
      </c>
      <c r="HU657" s="37" t="n">
        <f aca="false">$G$275</f>
        <v>0.043</v>
      </c>
      <c r="HV657" s="37" t="n">
        <f aca="false">$G$275</f>
        <v>0.043</v>
      </c>
      <c r="HW657" s="37" t="n">
        <f aca="false">$G$275</f>
        <v>0.043</v>
      </c>
      <c r="HX657" s="37" t="n">
        <f aca="false">$G$275</f>
        <v>0.043</v>
      </c>
      <c r="HY657" s="37" t="n">
        <f aca="false">$G$275</f>
        <v>0.043</v>
      </c>
      <c r="HZ657" s="37" t="n">
        <f aca="false">$G$275</f>
        <v>0.043</v>
      </c>
      <c r="IA657" s="37" t="n">
        <f aca="false">$G$275</f>
        <v>0.043</v>
      </c>
      <c r="IB657" s="37" t="n">
        <f aca="false">$G$275</f>
        <v>0.043</v>
      </c>
      <c r="IC657" s="37" t="n">
        <f aca="false">$G$275</f>
        <v>0.043</v>
      </c>
      <c r="ID657" s="37" t="n">
        <f aca="false">$G$275</f>
        <v>0.043</v>
      </c>
      <c r="IE657" s="37" t="n">
        <f aca="false">$G$275</f>
        <v>0.043</v>
      </c>
      <c r="IF657" s="37" t="n">
        <f aca="false">$G$275</f>
        <v>0.043</v>
      </c>
      <c r="IG657" s="37" t="n">
        <f aca="false">$G$275</f>
        <v>0.043</v>
      </c>
      <c r="IH657" s="37" t="n">
        <f aca="false">$G$275</f>
        <v>0.043</v>
      </c>
      <c r="II657" s="37" t="n">
        <f aca="false">$G$275</f>
        <v>0.043</v>
      </c>
      <c r="IJ657" s="37" t="n">
        <f aca="false">$G$275</f>
        <v>0.043</v>
      </c>
    </row>
    <row r="658" customFormat="false" ht="15" hidden="false" customHeight="false" outlineLevel="0" collapsed="false">
      <c r="D658" s="2" t="s">
        <v>250</v>
      </c>
      <c r="G658" s="37" t="n">
        <f aca="false">VLOOKUP(G391,$G$278:$H$282,2)</f>
        <v>0.025</v>
      </c>
      <c r="H658" s="37" t="n">
        <f aca="false">VLOOKUP(H391,$G$278:$H$282,2)</f>
        <v>0.025</v>
      </c>
      <c r="I658" s="37" t="n">
        <f aca="false">VLOOKUP(I391,$G$278:$H$282,2)</f>
        <v>0.025</v>
      </c>
      <c r="J658" s="37" t="n">
        <f aca="false">VLOOKUP(J391,$G$278:$H$282,2)</f>
        <v>0.025</v>
      </c>
      <c r="K658" s="37" t="n">
        <f aca="false">VLOOKUP(K391,$G$278:$H$282,2)</f>
        <v>0.025</v>
      </c>
      <c r="L658" s="37" t="n">
        <f aca="false">VLOOKUP(L391,$G$278:$H$282,2)</f>
        <v>0.02</v>
      </c>
      <c r="M658" s="37" t="n">
        <f aca="false">VLOOKUP(M391,$G$278:$H$282,2)</f>
        <v>0.02</v>
      </c>
      <c r="N658" s="37" t="n">
        <f aca="false">VLOOKUP(N391,$G$278:$H$282,2)</f>
        <v>0.02</v>
      </c>
      <c r="O658" s="37" t="n">
        <f aca="false">VLOOKUP(O391,$G$278:$H$282,2)</f>
        <v>0.02</v>
      </c>
      <c r="P658" s="37" t="n">
        <f aca="false">VLOOKUP(P391,$G$278:$H$282,2)</f>
        <v>0.02</v>
      </c>
      <c r="Q658" s="37" t="n">
        <f aca="false">VLOOKUP(Q391,$G$278:$H$282,2)</f>
        <v>0.02</v>
      </c>
      <c r="R658" s="37" t="n">
        <f aca="false">VLOOKUP(R391,$G$278:$H$282,2)</f>
        <v>0.02</v>
      </c>
      <c r="S658" s="37" t="n">
        <f aca="false">VLOOKUP(S391,$G$278:$H$282,2)</f>
        <v>0.02</v>
      </c>
      <c r="T658" s="37" t="n">
        <f aca="false">VLOOKUP(T391,$G$278:$H$282,2)</f>
        <v>0.02</v>
      </c>
      <c r="U658" s="37" t="n">
        <f aca="false">VLOOKUP(U391,$G$278:$H$282,2)</f>
        <v>0.02</v>
      </c>
      <c r="V658" s="37" t="n">
        <f aca="false">VLOOKUP(V391,$G$278:$H$282,2)</f>
        <v>0.02</v>
      </c>
      <c r="W658" s="37" t="n">
        <f aca="false">VLOOKUP(W391,$G$278:$H$282,2)</f>
        <v>0.02</v>
      </c>
      <c r="X658" s="37" t="n">
        <f aca="false">VLOOKUP(X391,$G$278:$H$282,2)</f>
        <v>0.02</v>
      </c>
      <c r="Y658" s="37" t="n">
        <f aca="false">VLOOKUP(Y391,$G$278:$H$282,2)</f>
        <v>0.02</v>
      </c>
      <c r="Z658" s="37" t="n">
        <f aca="false">VLOOKUP(Z391,$G$278:$H$282,2)</f>
        <v>0.02</v>
      </c>
      <c r="AA658" s="37" t="n">
        <f aca="false">VLOOKUP(AA391,$G$278:$H$282,2)</f>
        <v>0.02</v>
      </c>
      <c r="AB658" s="37" t="n">
        <f aca="false">VLOOKUP(AB391,$G$278:$H$282,2)</f>
        <v>0.02</v>
      </c>
      <c r="AC658" s="37" t="n">
        <f aca="false">VLOOKUP(AC391,$G$278:$H$282,2)</f>
        <v>0.02</v>
      </c>
      <c r="AD658" s="37" t="n">
        <f aca="false">VLOOKUP(AD391,$G$278:$H$282,2)</f>
        <v>0.02</v>
      </c>
      <c r="AE658" s="37" t="n">
        <f aca="false">VLOOKUP(AE391,$G$278:$H$282,2)</f>
        <v>0.02</v>
      </c>
      <c r="AF658" s="37" t="n">
        <f aca="false">VLOOKUP(AF391,$G$278:$H$282,2)</f>
        <v>0.02</v>
      </c>
      <c r="AG658" s="37" t="n">
        <f aca="false">VLOOKUP(AG391,$G$278:$H$282,2)</f>
        <v>0.02</v>
      </c>
      <c r="AH658" s="37" t="n">
        <f aca="false">VLOOKUP(AH391,$G$278:$H$282,2)</f>
        <v>0.02</v>
      </c>
      <c r="AI658" s="37" t="n">
        <f aca="false">VLOOKUP(AI391,$G$278:$H$282,2)</f>
        <v>0.02</v>
      </c>
      <c r="AJ658" s="37" t="n">
        <f aca="false">VLOOKUP(AJ391,$G$278:$H$282,2)</f>
        <v>0.02</v>
      </c>
      <c r="AK658" s="37" t="n">
        <f aca="false">VLOOKUP(AK391,$G$278:$H$282,2)</f>
        <v>0.02</v>
      </c>
      <c r="AL658" s="37" t="n">
        <f aca="false">VLOOKUP(AL391,$G$278:$H$282,2)</f>
        <v>0.02</v>
      </c>
      <c r="AM658" s="37" t="n">
        <f aca="false">VLOOKUP(AM391,$G$278:$H$282,2)</f>
        <v>0.02</v>
      </c>
      <c r="AN658" s="37" t="n">
        <f aca="false">VLOOKUP(AN391,$G$278:$H$282,2)</f>
        <v>0.02</v>
      </c>
      <c r="AO658" s="37" t="n">
        <f aca="false">VLOOKUP(AO391,$G$278:$H$282,2)</f>
        <v>0.02</v>
      </c>
      <c r="AP658" s="37" t="n">
        <f aca="false">VLOOKUP(AP391,$G$278:$H$282,2)</f>
        <v>0.02</v>
      </c>
      <c r="AQ658" s="37" t="n">
        <f aca="false">VLOOKUP(AQ391,$G$278:$H$282,2)</f>
        <v>0.02</v>
      </c>
      <c r="AR658" s="37" t="n">
        <f aca="false">VLOOKUP(AR391,$G$278:$H$282,2)</f>
        <v>0.02</v>
      </c>
      <c r="AS658" s="37" t="n">
        <f aca="false">VLOOKUP(AS391,$G$278:$H$282,2)</f>
        <v>0.02</v>
      </c>
      <c r="AT658" s="37" t="n">
        <f aca="false">VLOOKUP(AT391,$G$278:$H$282,2)</f>
        <v>0.02</v>
      </c>
      <c r="AU658" s="37" t="n">
        <f aca="false">VLOOKUP(AU391,$G$278:$H$282,2)</f>
        <v>0.02</v>
      </c>
      <c r="AV658" s="37" t="n">
        <f aca="false">VLOOKUP(AV391,$G$278:$H$282,2)</f>
        <v>0.02</v>
      </c>
      <c r="AW658" s="37" t="n">
        <f aca="false">VLOOKUP(AW391,$G$278:$H$282,2)</f>
        <v>0.02</v>
      </c>
      <c r="AX658" s="37" t="n">
        <f aca="false">VLOOKUP(AX391,$G$278:$H$282,2)</f>
        <v>0.02</v>
      </c>
      <c r="AY658" s="37" t="n">
        <f aca="false">VLOOKUP(AY391,$G$278:$H$282,2)</f>
        <v>0.02</v>
      </c>
      <c r="AZ658" s="37" t="n">
        <f aca="false">VLOOKUP(AZ391,$G$278:$H$282,2)</f>
        <v>0.02</v>
      </c>
      <c r="BA658" s="37" t="n">
        <f aca="false">VLOOKUP(BA391,$G$278:$H$282,2)</f>
        <v>0.02</v>
      </c>
      <c r="BB658" s="37" t="n">
        <f aca="false">VLOOKUP(BB391,$G$278:$H$282,2)</f>
        <v>0.02</v>
      </c>
      <c r="BC658" s="37" t="n">
        <f aca="false">VLOOKUP(BC391,$G$278:$H$282,2)</f>
        <v>0.02</v>
      </c>
      <c r="BD658" s="37" t="n">
        <f aca="false">VLOOKUP(BD391,$G$278:$H$282,2)</f>
        <v>0.02</v>
      </c>
      <c r="BE658" s="37" t="n">
        <f aca="false">VLOOKUP(BE391,$G$278:$H$282,2)</f>
        <v>0.02</v>
      </c>
      <c r="BF658" s="37" t="n">
        <f aca="false">VLOOKUP(BF391,$G$278:$H$282,2)</f>
        <v>0.02</v>
      </c>
      <c r="BG658" s="37" t="n">
        <f aca="false">VLOOKUP(BG391,$G$278:$H$282,2)</f>
        <v>0.02</v>
      </c>
      <c r="BH658" s="37" t="n">
        <f aca="false">VLOOKUP(BH391,$G$278:$H$282,2)</f>
        <v>0.025</v>
      </c>
      <c r="BI658" s="37" t="n">
        <f aca="false">VLOOKUP(BI391,$G$278:$H$282,2)</f>
        <v>0.025</v>
      </c>
      <c r="BJ658" s="37" t="n">
        <f aca="false">VLOOKUP(BJ391,$G$278:$H$282,2)</f>
        <v>0.025</v>
      </c>
      <c r="BK658" s="37" t="n">
        <f aca="false">VLOOKUP(BK391,$G$278:$H$282,2)</f>
        <v>0.025</v>
      </c>
      <c r="BL658" s="37" t="n">
        <f aca="false">VLOOKUP(BL391,$G$278:$H$282,2)</f>
        <v>0.025</v>
      </c>
      <c r="BM658" s="37" t="n">
        <f aca="false">VLOOKUP(BM391,$G$278:$H$282,2)</f>
        <v>0.025</v>
      </c>
      <c r="BN658" s="37" t="n">
        <f aca="false">VLOOKUP(BN391,$G$278:$H$282,2)</f>
        <v>0.025</v>
      </c>
      <c r="BO658" s="37" t="n">
        <f aca="false">VLOOKUP(BO391,$G$278:$H$282,2)</f>
        <v>0.025</v>
      </c>
      <c r="BP658" s="37" t="n">
        <f aca="false">VLOOKUP(BP391,$G$278:$H$282,2)</f>
        <v>0.025</v>
      </c>
      <c r="BQ658" s="37" t="n">
        <f aca="false">VLOOKUP(BQ391,$G$278:$H$282,2)</f>
        <v>0.025</v>
      </c>
      <c r="BR658" s="37" t="n">
        <f aca="false">VLOOKUP(BR391,$G$278:$H$282,2)</f>
        <v>0.025</v>
      </c>
      <c r="BS658" s="37" t="n">
        <f aca="false">VLOOKUP(BS391,$G$278:$H$282,2)</f>
        <v>0.025</v>
      </c>
      <c r="BT658" s="37" t="n">
        <f aca="false">VLOOKUP(BT391,$G$278:$H$282,2)</f>
        <v>0.025</v>
      </c>
      <c r="BU658" s="37" t="n">
        <f aca="false">VLOOKUP(BU391,$G$278:$H$282,2)</f>
        <v>0.025</v>
      </c>
      <c r="BV658" s="37" t="n">
        <f aca="false">VLOOKUP(BV391,$G$278:$H$282,2)</f>
        <v>0.025</v>
      </c>
      <c r="BW658" s="37" t="n">
        <f aca="false">VLOOKUP(BW391,$G$278:$H$282,2)</f>
        <v>0.025</v>
      </c>
      <c r="BX658" s="37" t="n">
        <f aca="false">VLOOKUP(BX391,$G$278:$H$282,2)</f>
        <v>0.025</v>
      </c>
      <c r="BY658" s="37" t="n">
        <f aca="false">VLOOKUP(BY391,$G$278:$H$282,2)</f>
        <v>0.025</v>
      </c>
      <c r="BZ658" s="37" t="n">
        <f aca="false">VLOOKUP(BZ391,$G$278:$H$282,2)</f>
        <v>0.025</v>
      </c>
      <c r="CA658" s="37" t="n">
        <f aca="false">VLOOKUP(CA391,$G$278:$H$282,2)</f>
        <v>0.025</v>
      </c>
      <c r="CB658" s="37" t="n">
        <f aca="false">VLOOKUP(CB391,$G$278:$H$282,2)</f>
        <v>0.03</v>
      </c>
      <c r="CC658" s="37" t="n">
        <f aca="false">VLOOKUP(CC391,$G$278:$H$282,2)</f>
        <v>0.03</v>
      </c>
      <c r="CD658" s="37" t="n">
        <f aca="false">VLOOKUP(CD391,$G$278:$H$282,2)</f>
        <v>0.03</v>
      </c>
      <c r="CE658" s="37" t="n">
        <f aca="false">VLOOKUP(CE391,$G$278:$H$282,2)</f>
        <v>0.03</v>
      </c>
      <c r="CF658" s="37" t="n">
        <f aca="false">VLOOKUP(CF391,$G$278:$H$282,2)</f>
        <v>0.03</v>
      </c>
      <c r="CG658" s="37" t="n">
        <f aca="false">VLOOKUP(CG391,$G$278:$H$282,2)</f>
        <v>0.03</v>
      </c>
      <c r="CH658" s="37" t="n">
        <f aca="false">VLOOKUP(CH391,$G$278:$H$282,2)</f>
        <v>0.03</v>
      </c>
      <c r="CI658" s="37" t="n">
        <f aca="false">VLOOKUP(CI391,$G$278:$H$282,2)</f>
        <v>0.03</v>
      </c>
      <c r="CJ658" s="37" t="n">
        <f aca="false">VLOOKUP(CJ391,$G$278:$H$282,2)</f>
        <v>0.03</v>
      </c>
      <c r="CK658" s="37" t="n">
        <f aca="false">VLOOKUP(CK391,$G$278:$H$282,2)</f>
        <v>0.03</v>
      </c>
      <c r="CL658" s="37" t="n">
        <f aca="false">VLOOKUP(CL391,$G$278:$H$282,2)</f>
        <v>0.035</v>
      </c>
      <c r="CM658" s="37" t="n">
        <f aca="false">VLOOKUP(CM391,$G$278:$H$282,2)</f>
        <v>0.035</v>
      </c>
      <c r="CN658" s="37" t="n">
        <f aca="false">VLOOKUP(CN391,$G$278:$H$282,2)</f>
        <v>0.035</v>
      </c>
      <c r="CO658" s="37" t="n">
        <f aca="false">VLOOKUP(CO391,$G$278:$H$282,2)</f>
        <v>0.035</v>
      </c>
      <c r="CP658" s="37" t="n">
        <f aca="false">VLOOKUP(CP391,$G$278:$H$282,2)</f>
        <v>0.035</v>
      </c>
      <c r="CQ658" s="37" t="n">
        <f aca="false">VLOOKUP(CQ391,$G$278:$H$282,2)</f>
        <v>0.035</v>
      </c>
      <c r="CR658" s="37" t="n">
        <f aca="false">VLOOKUP(CR391,$G$278:$H$282,2)</f>
        <v>0.035</v>
      </c>
      <c r="CS658" s="37" t="n">
        <f aca="false">VLOOKUP(CS391,$G$278:$H$282,2)</f>
        <v>0.035</v>
      </c>
      <c r="CT658" s="37" t="n">
        <f aca="false">VLOOKUP(CT391,$G$278:$H$282,2)</f>
        <v>0.035</v>
      </c>
      <c r="CU658" s="37" t="n">
        <f aca="false">VLOOKUP(CU391,$G$278:$H$282,2)</f>
        <v>0.035</v>
      </c>
      <c r="CV658" s="37" t="n">
        <f aca="false">VLOOKUP(CV391,$G$278:$H$282,2)</f>
        <v>0.035</v>
      </c>
      <c r="CW658" s="37" t="n">
        <f aca="false">VLOOKUP(CW391,$G$278:$H$282,2)</f>
        <v>0.035</v>
      </c>
      <c r="CX658" s="37" t="n">
        <f aca="false">VLOOKUP(CX391,$G$278:$H$282,2)</f>
        <v>0.035</v>
      </c>
      <c r="CY658" s="37" t="n">
        <f aca="false">VLOOKUP(CY391,$G$278:$H$282,2)</f>
        <v>0.035</v>
      </c>
      <c r="CZ658" s="37" t="n">
        <f aca="false">VLOOKUP(CZ391,$G$278:$H$282,2)</f>
        <v>0.035</v>
      </c>
      <c r="DA658" s="37" t="n">
        <f aca="false">VLOOKUP(DA391,$G$278:$H$282,2)</f>
        <v>0.035</v>
      </c>
      <c r="DB658" s="37" t="n">
        <f aca="false">VLOOKUP(DB391,$G$278:$H$282,2)</f>
        <v>0.035</v>
      </c>
      <c r="DC658" s="37" t="n">
        <f aca="false">VLOOKUP(DC391,$G$278:$H$282,2)</f>
        <v>0.035</v>
      </c>
      <c r="DD658" s="37" t="n">
        <f aca="false">VLOOKUP(DD391,$G$278:$H$282,2)</f>
        <v>0.035</v>
      </c>
      <c r="DE658" s="37" t="n">
        <f aca="false">VLOOKUP(DE391,$G$278:$H$282,2)</f>
        <v>0.035</v>
      </c>
      <c r="DF658" s="37" t="n">
        <f aca="false">VLOOKUP(DF391,$G$278:$H$282,2)</f>
        <v>0.035</v>
      </c>
      <c r="DG658" s="37" t="n">
        <f aca="false">VLOOKUP(DG391,$G$278:$H$282,2)</f>
        <v>0.035</v>
      </c>
      <c r="DH658" s="37" t="n">
        <f aca="false">VLOOKUP(DH391,$G$278:$H$282,2)</f>
        <v>0.035</v>
      </c>
      <c r="DI658" s="37" t="n">
        <f aca="false">VLOOKUP(DI391,$G$278:$H$282,2)</f>
        <v>0.035</v>
      </c>
      <c r="DJ658" s="37" t="n">
        <f aca="false">VLOOKUP(DJ391,$G$278:$H$282,2)</f>
        <v>0.035</v>
      </c>
      <c r="DK658" s="37" t="n">
        <f aca="false">VLOOKUP(DK391,$G$278:$H$282,2)</f>
        <v>0.035</v>
      </c>
      <c r="DL658" s="37" t="n">
        <f aca="false">VLOOKUP(DL391,$G$278:$H$282,2)</f>
        <v>0.035</v>
      </c>
      <c r="DM658" s="37" t="n">
        <f aca="false">VLOOKUP(DM391,$G$278:$H$282,2)</f>
        <v>0.035</v>
      </c>
      <c r="DN658" s="37" t="n">
        <f aca="false">VLOOKUP(DN391,$G$278:$H$282,2)</f>
        <v>0.035</v>
      </c>
      <c r="DO658" s="37" t="n">
        <f aca="false">VLOOKUP(DO391,$G$278:$H$282,2)</f>
        <v>0.035</v>
      </c>
      <c r="DP658" s="37" t="n">
        <f aca="false">VLOOKUP(DP391,$G$278:$H$282,2)</f>
        <v>0.035</v>
      </c>
      <c r="DQ658" s="37" t="n">
        <f aca="false">VLOOKUP(DQ391,$G$278:$H$282,2)</f>
        <v>0.035</v>
      </c>
      <c r="DR658" s="37" t="n">
        <f aca="false">VLOOKUP(DR391,$G$278:$H$282,2)</f>
        <v>0.035</v>
      </c>
      <c r="DS658" s="37" t="n">
        <f aca="false">VLOOKUP(DS391,$G$278:$H$282,2)</f>
        <v>0.035</v>
      </c>
      <c r="DT658" s="37" t="n">
        <f aca="false">VLOOKUP(DT391,$G$278:$H$282,2)</f>
        <v>0.035</v>
      </c>
      <c r="DU658" s="37" t="n">
        <f aca="false">VLOOKUP(DU391,$G$278:$H$282,2)</f>
        <v>0.035</v>
      </c>
      <c r="DV658" s="37" t="n">
        <f aca="false">VLOOKUP(DV391,$G$278:$H$282,2)</f>
        <v>0.035</v>
      </c>
      <c r="DW658" s="37" t="n">
        <f aca="false">VLOOKUP(DW391,$G$278:$H$282,2)</f>
        <v>0.035</v>
      </c>
      <c r="DX658" s="37" t="n">
        <f aca="false">VLOOKUP(DX391,$G$278:$H$282,2)</f>
        <v>0.035</v>
      </c>
      <c r="DY658" s="37" t="n">
        <f aca="false">VLOOKUP(DY391,$G$278:$H$282,2)</f>
        <v>0.035</v>
      </c>
      <c r="DZ658" s="37" t="n">
        <f aca="false">VLOOKUP(DZ391,$G$278:$H$282,2)</f>
        <v>0.035</v>
      </c>
      <c r="EA658" s="37" t="n">
        <f aca="false">VLOOKUP(EA391,$G$278:$H$282,2)</f>
        <v>0.035</v>
      </c>
      <c r="EB658" s="37" t="n">
        <f aca="false">VLOOKUP(EB391,$G$278:$H$282,2)</f>
        <v>0.035</v>
      </c>
      <c r="EC658" s="37" t="n">
        <f aca="false">VLOOKUP(EC391,$G$278:$H$282,2)</f>
        <v>0.035</v>
      </c>
      <c r="ED658" s="37" t="n">
        <f aca="false">VLOOKUP(ED391,$G$278:$H$282,2)</f>
        <v>0.035</v>
      </c>
      <c r="EE658" s="37" t="n">
        <f aca="false">VLOOKUP(EE391,$G$278:$H$282,2)</f>
        <v>0.035</v>
      </c>
      <c r="EF658" s="37" t="n">
        <f aca="false">VLOOKUP(EF391,$G$278:$H$282,2)</f>
        <v>0.035</v>
      </c>
      <c r="EG658" s="37" t="n">
        <f aca="false">VLOOKUP(EG391,$G$278:$H$282,2)</f>
        <v>0.035</v>
      </c>
      <c r="EH658" s="37" t="n">
        <f aca="false">VLOOKUP(EH391,$G$278:$H$282,2)</f>
        <v>0.035</v>
      </c>
      <c r="EI658" s="37" t="n">
        <f aca="false">VLOOKUP(EI391,$G$278:$H$282,2)</f>
        <v>0.035</v>
      </c>
      <c r="EJ658" s="37" t="n">
        <f aca="false">VLOOKUP(EJ391,$G$278:$H$282,2)</f>
        <v>0.035</v>
      </c>
      <c r="EK658" s="37" t="n">
        <f aca="false">VLOOKUP(EK391,$G$278:$H$282,2)</f>
        <v>0.035</v>
      </c>
      <c r="EL658" s="37" t="n">
        <f aca="false">VLOOKUP(EL391,$G$278:$H$282,2)</f>
        <v>0.035</v>
      </c>
      <c r="EM658" s="37" t="n">
        <f aca="false">VLOOKUP(EM391,$G$278:$H$282,2)</f>
        <v>0.035</v>
      </c>
      <c r="EN658" s="37" t="n">
        <f aca="false">VLOOKUP(EN391,$G$278:$H$282,2)</f>
        <v>0.035</v>
      </c>
      <c r="EO658" s="37" t="n">
        <f aca="false">VLOOKUP(EO391,$G$278:$H$282,2)</f>
        <v>0.035</v>
      </c>
      <c r="EP658" s="37" t="n">
        <f aca="false">VLOOKUP(EP391,$G$278:$H$282,2)</f>
        <v>0.035</v>
      </c>
      <c r="EQ658" s="37" t="n">
        <f aca="false">VLOOKUP(EQ391,$G$278:$H$282,2)</f>
        <v>0.035</v>
      </c>
      <c r="ER658" s="37" t="n">
        <f aca="false">VLOOKUP(ER391,$G$278:$H$282,2)</f>
        <v>0.035</v>
      </c>
      <c r="ES658" s="37" t="n">
        <f aca="false">VLOOKUP(ES391,$G$278:$H$282,2)</f>
        <v>0.035</v>
      </c>
      <c r="ET658" s="37" t="n">
        <f aca="false">VLOOKUP(ET391,$G$278:$H$282,2)</f>
        <v>0.035</v>
      </c>
      <c r="EU658" s="37" t="n">
        <f aca="false">VLOOKUP(EU391,$G$278:$H$282,2)</f>
        <v>0.035</v>
      </c>
      <c r="EV658" s="37" t="n">
        <f aca="false">VLOOKUP(EV391,$G$278:$H$282,2)</f>
        <v>0.035</v>
      </c>
      <c r="EW658" s="37" t="n">
        <f aca="false">VLOOKUP(EW391,$G$278:$H$282,2)</f>
        <v>0.035</v>
      </c>
      <c r="EX658" s="37" t="n">
        <f aca="false">VLOOKUP(EX391,$G$278:$H$282,2)</f>
        <v>0.035</v>
      </c>
      <c r="EY658" s="37" t="n">
        <f aca="false">VLOOKUP(EY391,$G$278:$H$282,2)</f>
        <v>0.035</v>
      </c>
      <c r="EZ658" s="37" t="n">
        <f aca="false">VLOOKUP(EZ391,$G$278:$H$282,2)</f>
        <v>0.035</v>
      </c>
      <c r="FA658" s="37" t="n">
        <f aca="false">VLOOKUP(FA391,$G$278:$H$282,2)</f>
        <v>0.035</v>
      </c>
      <c r="FB658" s="37" t="n">
        <f aca="false">VLOOKUP(FB391,$G$278:$H$282,2)</f>
        <v>0.035</v>
      </c>
      <c r="FC658" s="37" t="n">
        <f aca="false">VLOOKUP(FC391,$G$278:$H$282,2)</f>
        <v>0.035</v>
      </c>
      <c r="FD658" s="37" t="n">
        <f aca="false">VLOOKUP(FD391,$G$278:$H$282,2)</f>
        <v>0.035</v>
      </c>
      <c r="FE658" s="37" t="n">
        <f aca="false">VLOOKUP(FE391,$G$278:$H$282,2)</f>
        <v>0.035</v>
      </c>
      <c r="FF658" s="37" t="n">
        <f aca="false">VLOOKUP(FF391,$G$278:$H$282,2)</f>
        <v>0.035</v>
      </c>
      <c r="FG658" s="37" t="n">
        <f aca="false">VLOOKUP(FG391,$G$278:$H$282,2)</f>
        <v>0.035</v>
      </c>
      <c r="FH658" s="37" t="n">
        <f aca="false">VLOOKUP(FH391,$G$278:$H$282,2)</f>
        <v>0.035</v>
      </c>
      <c r="FI658" s="37" t="n">
        <f aca="false">VLOOKUP(FI391,$G$278:$H$282,2)</f>
        <v>0.035</v>
      </c>
      <c r="FJ658" s="37" t="n">
        <f aca="false">VLOOKUP(FJ391,$G$278:$H$282,2)</f>
        <v>0.035</v>
      </c>
      <c r="FK658" s="37" t="n">
        <f aca="false">VLOOKUP(FK391,$G$278:$H$282,2)</f>
        <v>0.035</v>
      </c>
      <c r="FL658" s="37" t="n">
        <f aca="false">VLOOKUP(FL391,$G$278:$H$282,2)</f>
        <v>0.035</v>
      </c>
      <c r="FM658" s="37" t="n">
        <f aca="false">VLOOKUP(FM391,$G$278:$H$282,2)</f>
        <v>0.035</v>
      </c>
      <c r="FN658" s="37" t="n">
        <f aca="false">VLOOKUP(FN391,$G$278:$H$282,2)</f>
        <v>0.035</v>
      </c>
      <c r="FO658" s="37" t="n">
        <f aca="false">VLOOKUP(FO391,$G$278:$H$282,2)</f>
        <v>0.035</v>
      </c>
      <c r="FP658" s="37" t="n">
        <f aca="false">VLOOKUP(FP391,$G$278:$H$282,2)</f>
        <v>0.035</v>
      </c>
      <c r="FQ658" s="37" t="n">
        <f aca="false">VLOOKUP(FQ391,$G$278:$H$282,2)</f>
        <v>0.035</v>
      </c>
      <c r="FR658" s="37" t="n">
        <f aca="false">VLOOKUP(FR391,$G$278:$H$282,2)</f>
        <v>0.035</v>
      </c>
      <c r="FS658" s="37" t="n">
        <f aca="false">VLOOKUP(FS391,$G$278:$H$282,2)</f>
        <v>0.035</v>
      </c>
      <c r="FT658" s="37" t="n">
        <f aca="false">VLOOKUP(FT391,$G$278:$H$282,2)</f>
        <v>0.035</v>
      </c>
      <c r="FU658" s="37" t="n">
        <f aca="false">VLOOKUP(FU391,$G$278:$H$282,2)</f>
        <v>0.035</v>
      </c>
      <c r="FV658" s="37" t="n">
        <f aca="false">VLOOKUP(FV391,$G$278:$H$282,2)</f>
        <v>0.035</v>
      </c>
      <c r="FW658" s="37" t="n">
        <f aca="false">VLOOKUP(FW391,$G$278:$H$282,2)</f>
        <v>0.035</v>
      </c>
      <c r="FX658" s="37" t="n">
        <f aca="false">VLOOKUP(FX391,$G$278:$H$282,2)</f>
        <v>0.035</v>
      </c>
      <c r="FY658" s="37" t="n">
        <f aca="false">VLOOKUP(FY391,$G$278:$H$282,2)</f>
        <v>0.035</v>
      </c>
      <c r="FZ658" s="37" t="n">
        <f aca="false">VLOOKUP(FZ391,$G$278:$H$282,2)</f>
        <v>0.035</v>
      </c>
      <c r="GA658" s="37" t="n">
        <f aca="false">VLOOKUP(GA391,$G$278:$H$282,2)</f>
        <v>0.035</v>
      </c>
      <c r="GB658" s="37" t="n">
        <f aca="false">VLOOKUP(GB391,$G$278:$H$282,2)</f>
        <v>0.035</v>
      </c>
      <c r="GC658" s="37" t="n">
        <f aca="false">VLOOKUP(GC391,$G$278:$H$282,2)</f>
        <v>0.035</v>
      </c>
      <c r="GD658" s="37" t="n">
        <f aca="false">VLOOKUP(GD391,$G$278:$H$282,2)</f>
        <v>0.035</v>
      </c>
      <c r="GE658" s="37" t="n">
        <f aca="false">VLOOKUP(GE391,$G$278:$H$282,2)</f>
        <v>0.035</v>
      </c>
      <c r="GF658" s="37" t="n">
        <f aca="false">VLOOKUP(GF391,$G$278:$H$282,2)</f>
        <v>0.035</v>
      </c>
      <c r="GG658" s="37" t="n">
        <f aca="false">VLOOKUP(GG391,$G$278:$H$282,2)</f>
        <v>0.035</v>
      </c>
      <c r="GH658" s="37" t="n">
        <f aca="false">VLOOKUP(GH391,$G$278:$H$282,2)</f>
        <v>0.035</v>
      </c>
      <c r="GI658" s="37" t="n">
        <f aca="false">VLOOKUP(GI391,$G$278:$H$282,2)</f>
        <v>0.035</v>
      </c>
      <c r="GJ658" s="37" t="n">
        <f aca="false">VLOOKUP(GJ391,$G$278:$H$282,2)</f>
        <v>0.035</v>
      </c>
      <c r="GK658" s="37" t="n">
        <f aca="false">VLOOKUP(GK391,$G$278:$H$282,2)</f>
        <v>0.035</v>
      </c>
      <c r="GL658" s="37" t="n">
        <f aca="false">VLOOKUP(GL391,$G$278:$H$282,2)</f>
        <v>0.035</v>
      </c>
      <c r="GM658" s="37" t="n">
        <f aca="false">VLOOKUP(GM391,$G$278:$H$282,2)</f>
        <v>0.035</v>
      </c>
      <c r="GN658" s="37" t="n">
        <f aca="false">VLOOKUP(GN391,$G$278:$H$282,2)</f>
        <v>0.035</v>
      </c>
      <c r="GO658" s="37" t="n">
        <f aca="false">VLOOKUP(GO391,$G$278:$H$282,2)</f>
        <v>0.035</v>
      </c>
      <c r="GP658" s="37" t="n">
        <f aca="false">VLOOKUP(GP391,$G$278:$H$282,2)</f>
        <v>0.035</v>
      </c>
      <c r="GQ658" s="37" t="n">
        <f aca="false">VLOOKUP(GQ391,$G$278:$H$282,2)</f>
        <v>0.035</v>
      </c>
      <c r="GR658" s="37" t="n">
        <f aca="false">VLOOKUP(GR391,$G$278:$H$282,2)</f>
        <v>0.035</v>
      </c>
      <c r="GS658" s="37" t="n">
        <f aca="false">VLOOKUP(GS391,$G$278:$H$282,2)</f>
        <v>0.035</v>
      </c>
      <c r="GT658" s="37" t="n">
        <f aca="false">VLOOKUP(GT391,$G$278:$H$282,2)</f>
        <v>0.035</v>
      </c>
      <c r="GU658" s="37" t="n">
        <f aca="false">VLOOKUP(GU391,$G$278:$H$282,2)</f>
        <v>0.035</v>
      </c>
      <c r="GV658" s="37" t="n">
        <f aca="false">VLOOKUP(GV391,$G$278:$H$282,2)</f>
        <v>0.035</v>
      </c>
      <c r="GW658" s="37" t="n">
        <f aca="false">VLOOKUP(GW391,$G$278:$H$282,2)</f>
        <v>0.035</v>
      </c>
      <c r="GX658" s="37" t="n">
        <f aca="false">VLOOKUP(GX391,$G$278:$H$282,2)</f>
        <v>0.035</v>
      </c>
      <c r="GY658" s="37" t="n">
        <f aca="false">VLOOKUP(GY391,$G$278:$H$282,2)</f>
        <v>0.035</v>
      </c>
      <c r="GZ658" s="37" t="n">
        <f aca="false">VLOOKUP(GZ391,$G$278:$H$282,2)</f>
        <v>0.035</v>
      </c>
      <c r="HA658" s="37" t="n">
        <f aca="false">VLOOKUP(HA391,$G$278:$H$282,2)</f>
        <v>0.035</v>
      </c>
      <c r="HB658" s="37" t="n">
        <f aca="false">VLOOKUP(HB391,$G$278:$H$282,2)</f>
        <v>0.035</v>
      </c>
      <c r="HC658" s="37" t="n">
        <f aca="false">VLOOKUP(HC391,$G$278:$H$282,2)</f>
        <v>0.035</v>
      </c>
      <c r="HD658" s="37" t="n">
        <f aca="false">VLOOKUP(HD391,$G$278:$H$282,2)</f>
        <v>0.035</v>
      </c>
      <c r="HE658" s="37" t="n">
        <f aca="false">VLOOKUP(HE391,$G$278:$H$282,2)</f>
        <v>0.035</v>
      </c>
      <c r="HF658" s="37" t="n">
        <f aca="false">VLOOKUP(HF391,$G$278:$H$282,2)</f>
        <v>0.035</v>
      </c>
      <c r="HG658" s="37" t="n">
        <f aca="false">VLOOKUP(HG391,$G$278:$H$282,2)</f>
        <v>0.035</v>
      </c>
      <c r="HH658" s="37" t="n">
        <f aca="false">VLOOKUP(HH391,$G$278:$H$282,2)</f>
        <v>0.035</v>
      </c>
      <c r="HI658" s="37" t="n">
        <f aca="false">VLOOKUP(HI391,$G$278:$H$282,2)</f>
        <v>0.035</v>
      </c>
      <c r="HJ658" s="37" t="n">
        <f aca="false">VLOOKUP(HJ391,$G$278:$H$282,2)</f>
        <v>0.035</v>
      </c>
      <c r="HK658" s="37" t="n">
        <f aca="false">VLOOKUP(HK391,$G$278:$H$282,2)</f>
        <v>0.035</v>
      </c>
      <c r="HL658" s="37" t="n">
        <f aca="false">VLOOKUP(HL391,$G$278:$H$282,2)</f>
        <v>0.035</v>
      </c>
      <c r="HM658" s="37" t="n">
        <f aca="false">VLOOKUP(HM391,$G$278:$H$282,2)</f>
        <v>0.035</v>
      </c>
      <c r="HN658" s="37" t="n">
        <f aca="false">VLOOKUP(HN391,$G$278:$H$282,2)</f>
        <v>0.035</v>
      </c>
      <c r="HO658" s="37" t="n">
        <f aca="false">VLOOKUP(HO391,$G$278:$H$282,2)</f>
        <v>0.035</v>
      </c>
      <c r="HP658" s="37" t="n">
        <f aca="false">VLOOKUP(HP391,$G$278:$H$282,2)</f>
        <v>0.035</v>
      </c>
      <c r="HQ658" s="37" t="n">
        <f aca="false">VLOOKUP(HQ391,$G$278:$H$282,2)</f>
        <v>0.035</v>
      </c>
      <c r="HR658" s="37" t="n">
        <f aca="false">VLOOKUP(HR391,$G$278:$H$282,2)</f>
        <v>0.035</v>
      </c>
      <c r="HS658" s="37" t="n">
        <f aca="false">VLOOKUP(HS391,$G$278:$H$282,2)</f>
        <v>0.035</v>
      </c>
      <c r="HT658" s="37" t="n">
        <f aca="false">VLOOKUP(HT391,$G$278:$H$282,2)</f>
        <v>0.035</v>
      </c>
      <c r="HU658" s="37" t="n">
        <f aca="false">VLOOKUP(HU391,$G$278:$H$282,2)</f>
        <v>0.035</v>
      </c>
      <c r="HV658" s="37" t="n">
        <f aca="false">VLOOKUP(HV391,$G$278:$H$282,2)</f>
        <v>0.035</v>
      </c>
      <c r="HW658" s="37" t="n">
        <f aca="false">VLOOKUP(HW391,$G$278:$H$282,2)</f>
        <v>0.035</v>
      </c>
      <c r="HX658" s="37" t="n">
        <f aca="false">VLOOKUP(HX391,$G$278:$H$282,2)</f>
        <v>0.035</v>
      </c>
      <c r="HY658" s="37" t="n">
        <f aca="false">VLOOKUP(HY391,$G$278:$H$282,2)</f>
        <v>0.035</v>
      </c>
      <c r="HZ658" s="37" t="n">
        <f aca="false">VLOOKUP(HZ391,$G$278:$H$282,2)</f>
        <v>0.035</v>
      </c>
      <c r="IA658" s="37" t="n">
        <f aca="false">VLOOKUP(IA391,$G$278:$H$282,2)</f>
        <v>0.035</v>
      </c>
      <c r="IB658" s="37" t="n">
        <f aca="false">VLOOKUP(IB391,$G$278:$H$282,2)</f>
        <v>0.035</v>
      </c>
      <c r="IC658" s="37" t="n">
        <f aca="false">VLOOKUP(IC391,$G$278:$H$282,2)</f>
        <v>0.035</v>
      </c>
      <c r="ID658" s="37" t="n">
        <f aca="false">VLOOKUP(ID391,$G$278:$H$282,2)</f>
        <v>0.035</v>
      </c>
      <c r="IE658" s="37" t="n">
        <f aca="false">VLOOKUP(IE391,$G$278:$H$282,2)</f>
        <v>0.035</v>
      </c>
      <c r="IF658" s="37" t="n">
        <f aca="false">VLOOKUP(IF391,$G$278:$H$282,2)</f>
        <v>0.035</v>
      </c>
      <c r="IG658" s="37" t="n">
        <f aca="false">VLOOKUP(IG391,$G$278:$H$282,2)</f>
        <v>0.035</v>
      </c>
      <c r="IH658" s="37" t="n">
        <f aca="false">VLOOKUP(IH391,$G$278:$H$282,2)</f>
        <v>0.035</v>
      </c>
      <c r="II658" s="37" t="n">
        <f aca="false">VLOOKUP(II391,$G$278:$H$282,2)</f>
        <v>0.035</v>
      </c>
      <c r="IJ658" s="37" t="n">
        <f aca="false">VLOOKUP(IJ391,$G$278:$H$282,2)</f>
        <v>0.035</v>
      </c>
    </row>
    <row r="659" customFormat="false" ht="15" hidden="false" customHeight="false" outlineLevel="0" collapsed="false">
      <c r="D659" s="2" t="s">
        <v>437</v>
      </c>
      <c r="G659" s="37" t="n">
        <f aca="false">SUM(G657:G658)</f>
        <v>0.068</v>
      </c>
      <c r="H659" s="37" t="n">
        <f aca="false">SUM(H657:H658)</f>
        <v>0.068</v>
      </c>
      <c r="I659" s="37" t="n">
        <f aca="false">SUM(I657:I658)</f>
        <v>0.068</v>
      </c>
      <c r="J659" s="37" t="n">
        <f aca="false">SUM(J657:J658)</f>
        <v>0.068</v>
      </c>
      <c r="K659" s="37" t="n">
        <f aca="false">SUM(K657:K658)</f>
        <v>0.068</v>
      </c>
      <c r="L659" s="37" t="n">
        <f aca="false">SUM(L657:L658)</f>
        <v>0.063</v>
      </c>
      <c r="M659" s="37" t="n">
        <f aca="false">SUM(M657:M658)</f>
        <v>0.063</v>
      </c>
      <c r="N659" s="37" t="n">
        <f aca="false">SUM(N657:N658)</f>
        <v>0.063</v>
      </c>
      <c r="O659" s="37" t="n">
        <f aca="false">SUM(O657:O658)</f>
        <v>0.063</v>
      </c>
      <c r="P659" s="37" t="n">
        <f aca="false">SUM(P657:P658)</f>
        <v>0.063</v>
      </c>
      <c r="Q659" s="37" t="n">
        <f aca="false">SUM(Q657:Q658)</f>
        <v>0.063</v>
      </c>
      <c r="R659" s="37" t="n">
        <f aca="false">SUM(R657:R658)</f>
        <v>0.063</v>
      </c>
      <c r="S659" s="37" t="n">
        <f aca="false">SUM(S657:S658)</f>
        <v>0.063</v>
      </c>
      <c r="T659" s="37" t="n">
        <f aca="false">SUM(T657:T658)</f>
        <v>0.063</v>
      </c>
      <c r="U659" s="37" t="n">
        <f aca="false">SUM(U657:U658)</f>
        <v>0.063</v>
      </c>
      <c r="V659" s="37" t="n">
        <f aca="false">SUM(V657:V658)</f>
        <v>0.063</v>
      </c>
      <c r="W659" s="37" t="n">
        <f aca="false">SUM(W657:W658)</f>
        <v>0.063</v>
      </c>
      <c r="X659" s="37" t="n">
        <f aca="false">SUM(X657:X658)</f>
        <v>0.063</v>
      </c>
      <c r="Y659" s="37" t="n">
        <f aca="false">SUM(Y657:Y658)</f>
        <v>0.063</v>
      </c>
      <c r="Z659" s="37" t="n">
        <f aca="false">SUM(Z657:Z658)</f>
        <v>0.063</v>
      </c>
      <c r="AA659" s="37" t="n">
        <f aca="false">SUM(AA657:AA658)</f>
        <v>0.063</v>
      </c>
      <c r="AB659" s="37" t="n">
        <f aca="false">SUM(AB657:AB658)</f>
        <v>0.063</v>
      </c>
      <c r="AC659" s="37" t="n">
        <f aca="false">SUM(AC657:AC658)</f>
        <v>0.063</v>
      </c>
      <c r="AD659" s="37" t="n">
        <f aca="false">SUM(AD657:AD658)</f>
        <v>0.063</v>
      </c>
      <c r="AE659" s="37" t="n">
        <f aca="false">SUM(AE657:AE658)</f>
        <v>0.063</v>
      </c>
      <c r="AF659" s="37" t="n">
        <f aca="false">SUM(AF657:AF658)</f>
        <v>0.063</v>
      </c>
      <c r="AG659" s="37" t="n">
        <f aca="false">SUM(AG657:AG658)</f>
        <v>0.063</v>
      </c>
      <c r="AH659" s="37" t="n">
        <f aca="false">SUM(AH657:AH658)</f>
        <v>0.063</v>
      </c>
      <c r="AI659" s="37" t="n">
        <f aca="false">SUM(AI657:AI658)</f>
        <v>0.063</v>
      </c>
      <c r="AJ659" s="37" t="n">
        <f aca="false">SUM(AJ657:AJ658)</f>
        <v>0.063</v>
      </c>
      <c r="AK659" s="37" t="n">
        <f aca="false">SUM(AK657:AK658)</f>
        <v>0.063</v>
      </c>
      <c r="AL659" s="37" t="n">
        <f aca="false">SUM(AL657:AL658)</f>
        <v>0.063</v>
      </c>
      <c r="AM659" s="37" t="n">
        <f aca="false">SUM(AM657:AM658)</f>
        <v>0.063</v>
      </c>
      <c r="AN659" s="37" t="n">
        <f aca="false">SUM(AN657:AN658)</f>
        <v>0.063</v>
      </c>
      <c r="AO659" s="37" t="n">
        <f aca="false">SUM(AO657:AO658)</f>
        <v>0.063</v>
      </c>
      <c r="AP659" s="37" t="n">
        <f aca="false">SUM(AP657:AP658)</f>
        <v>0.063</v>
      </c>
      <c r="AQ659" s="37" t="n">
        <f aca="false">SUM(AQ657:AQ658)</f>
        <v>0.063</v>
      </c>
      <c r="AR659" s="37" t="n">
        <f aca="false">SUM(AR657:AR658)</f>
        <v>0.063</v>
      </c>
      <c r="AS659" s="37" t="n">
        <f aca="false">SUM(AS657:AS658)</f>
        <v>0.063</v>
      </c>
      <c r="AT659" s="37" t="n">
        <f aca="false">SUM(AT657:AT658)</f>
        <v>0.063</v>
      </c>
      <c r="AU659" s="37" t="n">
        <f aca="false">SUM(AU657:AU658)</f>
        <v>0.063</v>
      </c>
      <c r="AV659" s="37" t="n">
        <f aca="false">SUM(AV657:AV658)</f>
        <v>0.063</v>
      </c>
      <c r="AW659" s="37" t="n">
        <f aca="false">SUM(AW657:AW658)</f>
        <v>0.063</v>
      </c>
      <c r="AX659" s="37" t="n">
        <f aca="false">SUM(AX657:AX658)</f>
        <v>0.063</v>
      </c>
      <c r="AY659" s="37" t="n">
        <f aca="false">SUM(AY657:AY658)</f>
        <v>0.063</v>
      </c>
      <c r="AZ659" s="37" t="n">
        <f aca="false">SUM(AZ657:AZ658)</f>
        <v>0.063</v>
      </c>
      <c r="BA659" s="37" t="n">
        <f aca="false">SUM(BA657:BA658)</f>
        <v>0.063</v>
      </c>
      <c r="BB659" s="37" t="n">
        <f aca="false">SUM(BB657:BB658)</f>
        <v>0.063</v>
      </c>
      <c r="BC659" s="37" t="n">
        <f aca="false">SUM(BC657:BC658)</f>
        <v>0.063</v>
      </c>
      <c r="BD659" s="37" t="n">
        <f aca="false">SUM(BD657:BD658)</f>
        <v>0.063</v>
      </c>
      <c r="BE659" s="37" t="n">
        <f aca="false">SUM(BE657:BE658)</f>
        <v>0.063</v>
      </c>
      <c r="BF659" s="37" t="n">
        <f aca="false">SUM(BF657:BF658)</f>
        <v>0.063</v>
      </c>
      <c r="BG659" s="37" t="n">
        <f aca="false">SUM(BG657:BG658)</f>
        <v>0.063</v>
      </c>
      <c r="BH659" s="37" t="n">
        <f aca="false">SUM(BH657:BH658)</f>
        <v>0.068</v>
      </c>
      <c r="BI659" s="37" t="n">
        <f aca="false">SUM(BI657:BI658)</f>
        <v>0.068</v>
      </c>
      <c r="BJ659" s="37" t="n">
        <f aca="false">SUM(BJ657:BJ658)</f>
        <v>0.068</v>
      </c>
      <c r="BK659" s="37" t="n">
        <f aca="false">SUM(BK657:BK658)</f>
        <v>0.068</v>
      </c>
      <c r="BL659" s="37" t="n">
        <f aca="false">SUM(BL657:BL658)</f>
        <v>0.068</v>
      </c>
      <c r="BM659" s="37" t="n">
        <f aca="false">SUM(BM657:BM658)</f>
        <v>0.068</v>
      </c>
      <c r="BN659" s="37" t="n">
        <f aca="false">SUM(BN657:BN658)</f>
        <v>0.068</v>
      </c>
      <c r="BO659" s="37" t="n">
        <f aca="false">SUM(BO657:BO658)</f>
        <v>0.068</v>
      </c>
      <c r="BP659" s="37" t="n">
        <f aca="false">SUM(BP657:BP658)</f>
        <v>0.068</v>
      </c>
      <c r="BQ659" s="37" t="n">
        <f aca="false">SUM(BQ657:BQ658)</f>
        <v>0.068</v>
      </c>
      <c r="BR659" s="37" t="n">
        <f aca="false">SUM(BR657:BR658)</f>
        <v>0.068</v>
      </c>
      <c r="BS659" s="37" t="n">
        <f aca="false">SUM(BS657:BS658)</f>
        <v>0.068</v>
      </c>
      <c r="BT659" s="37" t="n">
        <f aca="false">SUM(BT657:BT658)</f>
        <v>0.068</v>
      </c>
      <c r="BU659" s="37" t="n">
        <f aca="false">SUM(BU657:BU658)</f>
        <v>0.068</v>
      </c>
      <c r="BV659" s="37" t="n">
        <f aca="false">SUM(BV657:BV658)</f>
        <v>0.068</v>
      </c>
      <c r="BW659" s="37" t="n">
        <f aca="false">SUM(BW657:BW658)</f>
        <v>0.068</v>
      </c>
      <c r="BX659" s="37" t="n">
        <f aca="false">SUM(BX657:BX658)</f>
        <v>0.068</v>
      </c>
      <c r="BY659" s="37" t="n">
        <f aca="false">SUM(BY657:BY658)</f>
        <v>0.068</v>
      </c>
      <c r="BZ659" s="37" t="n">
        <f aca="false">SUM(BZ657:BZ658)</f>
        <v>0.068</v>
      </c>
      <c r="CA659" s="37" t="n">
        <f aca="false">SUM(CA657:CA658)</f>
        <v>0.068</v>
      </c>
      <c r="CB659" s="37" t="n">
        <f aca="false">SUM(CB657:CB658)</f>
        <v>0.073</v>
      </c>
      <c r="CC659" s="37" t="n">
        <f aca="false">SUM(CC657:CC658)</f>
        <v>0.073</v>
      </c>
      <c r="CD659" s="37" t="n">
        <f aca="false">SUM(CD657:CD658)</f>
        <v>0.073</v>
      </c>
      <c r="CE659" s="37" t="n">
        <f aca="false">SUM(CE657:CE658)</f>
        <v>0.073</v>
      </c>
      <c r="CF659" s="37" t="n">
        <f aca="false">SUM(CF657:CF658)</f>
        <v>0.073</v>
      </c>
      <c r="CG659" s="37" t="n">
        <f aca="false">SUM(CG657:CG658)</f>
        <v>0.073</v>
      </c>
      <c r="CH659" s="37" t="n">
        <f aca="false">SUM(CH657:CH658)</f>
        <v>0.073</v>
      </c>
      <c r="CI659" s="37" t="n">
        <f aca="false">SUM(CI657:CI658)</f>
        <v>0.073</v>
      </c>
      <c r="CJ659" s="37" t="n">
        <f aca="false">SUM(CJ657:CJ658)</f>
        <v>0.073</v>
      </c>
      <c r="CK659" s="37" t="n">
        <f aca="false">SUM(CK657:CK658)</f>
        <v>0.073</v>
      </c>
      <c r="CL659" s="37" t="n">
        <f aca="false">SUM(CL657:CL658)</f>
        <v>0.078</v>
      </c>
      <c r="CM659" s="37" t="n">
        <f aca="false">SUM(CM657:CM658)</f>
        <v>0.078</v>
      </c>
      <c r="CN659" s="37" t="n">
        <f aca="false">SUM(CN657:CN658)</f>
        <v>0.078</v>
      </c>
      <c r="CO659" s="37" t="n">
        <f aca="false">SUM(CO657:CO658)</f>
        <v>0.078</v>
      </c>
      <c r="CP659" s="37" t="n">
        <f aca="false">SUM(CP657:CP658)</f>
        <v>0.078</v>
      </c>
      <c r="CQ659" s="37" t="n">
        <f aca="false">SUM(CQ657:CQ658)</f>
        <v>0.078</v>
      </c>
      <c r="CR659" s="37" t="n">
        <f aca="false">SUM(CR657:CR658)</f>
        <v>0.078</v>
      </c>
      <c r="CS659" s="37" t="n">
        <f aca="false">SUM(CS657:CS658)</f>
        <v>0.078</v>
      </c>
      <c r="CT659" s="37" t="n">
        <f aca="false">SUM(CT657:CT658)</f>
        <v>0.078</v>
      </c>
      <c r="CU659" s="37" t="n">
        <f aca="false">SUM(CU657:CU658)</f>
        <v>0.078</v>
      </c>
      <c r="CV659" s="37" t="n">
        <f aca="false">SUM(CV657:CV658)</f>
        <v>0.078</v>
      </c>
      <c r="CW659" s="37" t="n">
        <f aca="false">SUM(CW657:CW658)</f>
        <v>0.078</v>
      </c>
      <c r="CX659" s="37" t="n">
        <f aca="false">SUM(CX657:CX658)</f>
        <v>0.078</v>
      </c>
      <c r="CY659" s="37" t="n">
        <f aca="false">SUM(CY657:CY658)</f>
        <v>0.078</v>
      </c>
      <c r="CZ659" s="37" t="n">
        <f aca="false">SUM(CZ657:CZ658)</f>
        <v>0.078</v>
      </c>
      <c r="DA659" s="37" t="n">
        <f aca="false">SUM(DA657:DA658)</f>
        <v>0.078</v>
      </c>
      <c r="DB659" s="37" t="n">
        <f aca="false">SUM(DB657:DB658)</f>
        <v>0.078</v>
      </c>
      <c r="DC659" s="37" t="n">
        <f aca="false">SUM(DC657:DC658)</f>
        <v>0.078</v>
      </c>
      <c r="DD659" s="37" t="n">
        <f aca="false">SUM(DD657:DD658)</f>
        <v>0.078</v>
      </c>
      <c r="DE659" s="37" t="n">
        <f aca="false">SUM(DE657:DE658)</f>
        <v>0.078</v>
      </c>
      <c r="DF659" s="37" t="n">
        <f aca="false">SUM(DF657:DF658)</f>
        <v>0.078</v>
      </c>
      <c r="DG659" s="37" t="n">
        <f aca="false">SUM(DG657:DG658)</f>
        <v>0.078</v>
      </c>
      <c r="DH659" s="37" t="n">
        <f aca="false">SUM(DH657:DH658)</f>
        <v>0.078</v>
      </c>
      <c r="DI659" s="37" t="n">
        <f aca="false">SUM(DI657:DI658)</f>
        <v>0.078</v>
      </c>
      <c r="DJ659" s="37" t="n">
        <f aca="false">SUM(DJ657:DJ658)</f>
        <v>0.078</v>
      </c>
      <c r="DK659" s="37" t="n">
        <f aca="false">SUM(DK657:DK658)</f>
        <v>0.078</v>
      </c>
      <c r="DL659" s="37" t="n">
        <f aca="false">SUM(DL657:DL658)</f>
        <v>0.078</v>
      </c>
      <c r="DM659" s="37" t="n">
        <f aca="false">SUM(DM657:DM658)</f>
        <v>0.078</v>
      </c>
      <c r="DN659" s="37" t="n">
        <f aca="false">SUM(DN657:DN658)</f>
        <v>0.078</v>
      </c>
      <c r="DO659" s="37" t="n">
        <f aca="false">SUM(DO657:DO658)</f>
        <v>0.078</v>
      </c>
      <c r="DP659" s="37" t="n">
        <f aca="false">SUM(DP657:DP658)</f>
        <v>0.078</v>
      </c>
      <c r="DQ659" s="37" t="n">
        <f aca="false">SUM(DQ657:DQ658)</f>
        <v>0.078</v>
      </c>
      <c r="DR659" s="37" t="n">
        <f aca="false">SUM(DR657:DR658)</f>
        <v>0.078</v>
      </c>
      <c r="DS659" s="37" t="n">
        <f aca="false">SUM(DS657:DS658)</f>
        <v>0.078</v>
      </c>
      <c r="DT659" s="37" t="n">
        <f aca="false">SUM(DT657:DT658)</f>
        <v>0.078</v>
      </c>
      <c r="DU659" s="37" t="n">
        <f aca="false">SUM(DU657:DU658)</f>
        <v>0.078</v>
      </c>
      <c r="DV659" s="37" t="n">
        <f aca="false">SUM(DV657:DV658)</f>
        <v>0.078</v>
      </c>
      <c r="DW659" s="37" t="n">
        <f aca="false">SUM(DW657:DW658)</f>
        <v>0.078</v>
      </c>
      <c r="DX659" s="37" t="n">
        <f aca="false">SUM(DX657:DX658)</f>
        <v>0.078</v>
      </c>
      <c r="DY659" s="37" t="n">
        <f aca="false">SUM(DY657:DY658)</f>
        <v>0.078</v>
      </c>
      <c r="DZ659" s="37" t="n">
        <f aca="false">SUM(DZ657:DZ658)</f>
        <v>0.078</v>
      </c>
      <c r="EA659" s="37" t="n">
        <f aca="false">SUM(EA657:EA658)</f>
        <v>0.078</v>
      </c>
      <c r="EB659" s="37" t="n">
        <f aca="false">SUM(EB657:EB658)</f>
        <v>0.078</v>
      </c>
      <c r="EC659" s="37" t="n">
        <f aca="false">SUM(EC657:EC658)</f>
        <v>0.078</v>
      </c>
      <c r="ED659" s="37" t="n">
        <f aca="false">SUM(ED657:ED658)</f>
        <v>0.078</v>
      </c>
      <c r="EE659" s="37" t="n">
        <f aca="false">SUM(EE657:EE658)</f>
        <v>0.078</v>
      </c>
      <c r="EF659" s="37" t="n">
        <f aca="false">SUM(EF657:EF658)</f>
        <v>0.078</v>
      </c>
      <c r="EG659" s="37" t="n">
        <f aca="false">SUM(EG657:EG658)</f>
        <v>0.078</v>
      </c>
      <c r="EH659" s="37" t="n">
        <f aca="false">SUM(EH657:EH658)</f>
        <v>0.078</v>
      </c>
      <c r="EI659" s="37" t="n">
        <f aca="false">SUM(EI657:EI658)</f>
        <v>0.078</v>
      </c>
      <c r="EJ659" s="37" t="n">
        <f aca="false">SUM(EJ657:EJ658)</f>
        <v>0.078</v>
      </c>
      <c r="EK659" s="37" t="n">
        <f aca="false">SUM(EK657:EK658)</f>
        <v>0.078</v>
      </c>
      <c r="EL659" s="37" t="n">
        <f aca="false">SUM(EL657:EL658)</f>
        <v>0.078</v>
      </c>
      <c r="EM659" s="37" t="n">
        <f aca="false">SUM(EM657:EM658)</f>
        <v>0.078</v>
      </c>
      <c r="EN659" s="37" t="n">
        <f aca="false">SUM(EN657:EN658)</f>
        <v>0.078</v>
      </c>
      <c r="EO659" s="37" t="n">
        <f aca="false">SUM(EO657:EO658)</f>
        <v>0.078</v>
      </c>
      <c r="EP659" s="37" t="n">
        <f aca="false">SUM(EP657:EP658)</f>
        <v>0.078</v>
      </c>
      <c r="EQ659" s="37" t="n">
        <f aca="false">SUM(EQ657:EQ658)</f>
        <v>0.078</v>
      </c>
      <c r="ER659" s="37" t="n">
        <f aca="false">SUM(ER657:ER658)</f>
        <v>0.078</v>
      </c>
      <c r="ES659" s="37" t="n">
        <f aca="false">SUM(ES657:ES658)</f>
        <v>0.078</v>
      </c>
      <c r="ET659" s="37" t="n">
        <f aca="false">SUM(ET657:ET658)</f>
        <v>0.078</v>
      </c>
      <c r="EU659" s="37" t="n">
        <f aca="false">SUM(EU657:EU658)</f>
        <v>0.078</v>
      </c>
      <c r="EV659" s="37" t="n">
        <f aca="false">SUM(EV657:EV658)</f>
        <v>0.078</v>
      </c>
      <c r="EW659" s="37" t="n">
        <f aca="false">SUM(EW657:EW658)</f>
        <v>0.078</v>
      </c>
      <c r="EX659" s="37" t="n">
        <f aca="false">SUM(EX657:EX658)</f>
        <v>0.078</v>
      </c>
      <c r="EY659" s="37" t="n">
        <f aca="false">SUM(EY657:EY658)</f>
        <v>0.078</v>
      </c>
      <c r="EZ659" s="37" t="n">
        <f aca="false">SUM(EZ657:EZ658)</f>
        <v>0.078</v>
      </c>
      <c r="FA659" s="37" t="n">
        <f aca="false">SUM(FA657:FA658)</f>
        <v>0.078</v>
      </c>
      <c r="FB659" s="37" t="n">
        <f aca="false">SUM(FB657:FB658)</f>
        <v>0.078</v>
      </c>
      <c r="FC659" s="37" t="n">
        <f aca="false">SUM(FC657:FC658)</f>
        <v>0.078</v>
      </c>
      <c r="FD659" s="37" t="n">
        <f aca="false">SUM(FD657:FD658)</f>
        <v>0.078</v>
      </c>
      <c r="FE659" s="37" t="n">
        <f aca="false">SUM(FE657:FE658)</f>
        <v>0.078</v>
      </c>
      <c r="FF659" s="37" t="n">
        <f aca="false">SUM(FF657:FF658)</f>
        <v>0.078</v>
      </c>
      <c r="FG659" s="37" t="n">
        <f aca="false">SUM(FG657:FG658)</f>
        <v>0.078</v>
      </c>
      <c r="FH659" s="37" t="n">
        <f aca="false">SUM(FH657:FH658)</f>
        <v>0.078</v>
      </c>
      <c r="FI659" s="37" t="n">
        <f aca="false">SUM(FI657:FI658)</f>
        <v>0.078</v>
      </c>
      <c r="FJ659" s="37" t="n">
        <f aca="false">SUM(FJ657:FJ658)</f>
        <v>0.078</v>
      </c>
      <c r="FK659" s="37" t="n">
        <f aca="false">SUM(FK657:FK658)</f>
        <v>0.078</v>
      </c>
      <c r="FL659" s="37" t="n">
        <f aca="false">SUM(FL657:FL658)</f>
        <v>0.078</v>
      </c>
      <c r="FM659" s="37" t="n">
        <f aca="false">SUM(FM657:FM658)</f>
        <v>0.078</v>
      </c>
      <c r="FN659" s="37" t="n">
        <f aca="false">SUM(FN657:FN658)</f>
        <v>0.078</v>
      </c>
      <c r="FO659" s="37" t="n">
        <f aca="false">SUM(FO657:FO658)</f>
        <v>0.078</v>
      </c>
      <c r="FP659" s="37" t="n">
        <f aca="false">SUM(FP657:FP658)</f>
        <v>0.078</v>
      </c>
      <c r="FQ659" s="37" t="n">
        <f aca="false">SUM(FQ657:FQ658)</f>
        <v>0.078</v>
      </c>
      <c r="FR659" s="37" t="n">
        <f aca="false">SUM(FR657:FR658)</f>
        <v>0.078</v>
      </c>
      <c r="FS659" s="37" t="n">
        <f aca="false">SUM(FS657:FS658)</f>
        <v>0.078</v>
      </c>
      <c r="FT659" s="37" t="n">
        <f aca="false">SUM(FT657:FT658)</f>
        <v>0.078</v>
      </c>
      <c r="FU659" s="37" t="n">
        <f aca="false">SUM(FU657:FU658)</f>
        <v>0.078</v>
      </c>
      <c r="FV659" s="37" t="n">
        <f aca="false">SUM(FV657:FV658)</f>
        <v>0.078</v>
      </c>
      <c r="FW659" s="37" t="n">
        <f aca="false">SUM(FW657:FW658)</f>
        <v>0.078</v>
      </c>
      <c r="FX659" s="37" t="n">
        <f aca="false">SUM(FX657:FX658)</f>
        <v>0.078</v>
      </c>
      <c r="FY659" s="37" t="n">
        <f aca="false">SUM(FY657:FY658)</f>
        <v>0.078</v>
      </c>
      <c r="FZ659" s="37" t="n">
        <f aca="false">SUM(FZ657:FZ658)</f>
        <v>0.078</v>
      </c>
      <c r="GA659" s="37" t="n">
        <f aca="false">SUM(GA657:GA658)</f>
        <v>0.078</v>
      </c>
      <c r="GB659" s="37" t="n">
        <f aca="false">SUM(GB657:GB658)</f>
        <v>0.078</v>
      </c>
      <c r="GC659" s="37" t="n">
        <f aca="false">SUM(GC657:GC658)</f>
        <v>0.078</v>
      </c>
      <c r="GD659" s="37" t="n">
        <f aca="false">SUM(GD657:GD658)</f>
        <v>0.078</v>
      </c>
      <c r="GE659" s="37" t="n">
        <f aca="false">SUM(GE657:GE658)</f>
        <v>0.078</v>
      </c>
      <c r="GF659" s="37" t="n">
        <f aca="false">SUM(GF657:GF658)</f>
        <v>0.078</v>
      </c>
      <c r="GG659" s="37" t="n">
        <f aca="false">SUM(GG657:GG658)</f>
        <v>0.078</v>
      </c>
      <c r="GH659" s="37" t="n">
        <f aca="false">SUM(GH657:GH658)</f>
        <v>0.078</v>
      </c>
      <c r="GI659" s="37" t="n">
        <f aca="false">SUM(GI657:GI658)</f>
        <v>0.078</v>
      </c>
      <c r="GJ659" s="37" t="n">
        <f aca="false">SUM(GJ657:GJ658)</f>
        <v>0.078</v>
      </c>
      <c r="GK659" s="37" t="n">
        <f aca="false">SUM(GK657:GK658)</f>
        <v>0.078</v>
      </c>
      <c r="GL659" s="37" t="n">
        <f aca="false">SUM(GL657:GL658)</f>
        <v>0.078</v>
      </c>
      <c r="GM659" s="37" t="n">
        <f aca="false">SUM(GM657:GM658)</f>
        <v>0.078</v>
      </c>
      <c r="GN659" s="37" t="n">
        <f aca="false">SUM(GN657:GN658)</f>
        <v>0.078</v>
      </c>
      <c r="GO659" s="37" t="n">
        <f aca="false">SUM(GO657:GO658)</f>
        <v>0.078</v>
      </c>
      <c r="GP659" s="37" t="n">
        <f aca="false">SUM(GP657:GP658)</f>
        <v>0.078</v>
      </c>
      <c r="GQ659" s="37" t="n">
        <f aca="false">SUM(GQ657:GQ658)</f>
        <v>0.078</v>
      </c>
      <c r="GR659" s="37" t="n">
        <f aca="false">SUM(GR657:GR658)</f>
        <v>0.078</v>
      </c>
      <c r="GS659" s="37" t="n">
        <f aca="false">SUM(GS657:GS658)</f>
        <v>0.078</v>
      </c>
      <c r="GT659" s="37" t="n">
        <f aca="false">SUM(GT657:GT658)</f>
        <v>0.078</v>
      </c>
      <c r="GU659" s="37" t="n">
        <f aca="false">SUM(GU657:GU658)</f>
        <v>0.078</v>
      </c>
      <c r="GV659" s="37" t="n">
        <f aca="false">SUM(GV657:GV658)</f>
        <v>0.078</v>
      </c>
      <c r="GW659" s="37" t="n">
        <f aca="false">SUM(GW657:GW658)</f>
        <v>0.078</v>
      </c>
      <c r="GX659" s="37" t="n">
        <f aca="false">SUM(GX657:GX658)</f>
        <v>0.078</v>
      </c>
      <c r="GY659" s="37" t="n">
        <f aca="false">SUM(GY657:GY658)</f>
        <v>0.078</v>
      </c>
      <c r="GZ659" s="37" t="n">
        <f aca="false">SUM(GZ657:GZ658)</f>
        <v>0.078</v>
      </c>
      <c r="HA659" s="37" t="n">
        <f aca="false">SUM(HA657:HA658)</f>
        <v>0.078</v>
      </c>
      <c r="HB659" s="37" t="n">
        <f aca="false">SUM(HB657:HB658)</f>
        <v>0.078</v>
      </c>
      <c r="HC659" s="37" t="n">
        <f aca="false">SUM(HC657:HC658)</f>
        <v>0.078</v>
      </c>
      <c r="HD659" s="37" t="n">
        <f aca="false">SUM(HD657:HD658)</f>
        <v>0.078</v>
      </c>
      <c r="HE659" s="37" t="n">
        <f aca="false">SUM(HE657:HE658)</f>
        <v>0.078</v>
      </c>
      <c r="HF659" s="37" t="n">
        <f aca="false">SUM(HF657:HF658)</f>
        <v>0.078</v>
      </c>
      <c r="HG659" s="37" t="n">
        <f aca="false">SUM(HG657:HG658)</f>
        <v>0.078</v>
      </c>
      <c r="HH659" s="37" t="n">
        <f aca="false">SUM(HH657:HH658)</f>
        <v>0.078</v>
      </c>
      <c r="HI659" s="37" t="n">
        <f aca="false">SUM(HI657:HI658)</f>
        <v>0.078</v>
      </c>
      <c r="HJ659" s="37" t="n">
        <f aca="false">SUM(HJ657:HJ658)</f>
        <v>0.078</v>
      </c>
      <c r="HK659" s="37" t="n">
        <f aca="false">SUM(HK657:HK658)</f>
        <v>0.078</v>
      </c>
      <c r="HL659" s="37" t="n">
        <f aca="false">SUM(HL657:HL658)</f>
        <v>0.078</v>
      </c>
      <c r="HM659" s="37" t="n">
        <f aca="false">SUM(HM657:HM658)</f>
        <v>0.078</v>
      </c>
      <c r="HN659" s="37" t="n">
        <f aca="false">SUM(HN657:HN658)</f>
        <v>0.078</v>
      </c>
      <c r="HO659" s="37" t="n">
        <f aca="false">SUM(HO657:HO658)</f>
        <v>0.078</v>
      </c>
      <c r="HP659" s="37" t="n">
        <f aca="false">SUM(HP657:HP658)</f>
        <v>0.078</v>
      </c>
      <c r="HQ659" s="37" t="n">
        <f aca="false">SUM(HQ657:HQ658)</f>
        <v>0.078</v>
      </c>
      <c r="HR659" s="37" t="n">
        <f aca="false">SUM(HR657:HR658)</f>
        <v>0.078</v>
      </c>
      <c r="HS659" s="37" t="n">
        <f aca="false">SUM(HS657:HS658)</f>
        <v>0.078</v>
      </c>
      <c r="HT659" s="37" t="n">
        <f aca="false">SUM(HT657:HT658)</f>
        <v>0.078</v>
      </c>
      <c r="HU659" s="37" t="n">
        <f aca="false">SUM(HU657:HU658)</f>
        <v>0.078</v>
      </c>
      <c r="HV659" s="37" t="n">
        <f aca="false">SUM(HV657:HV658)</f>
        <v>0.078</v>
      </c>
      <c r="HW659" s="37" t="n">
        <f aca="false">SUM(HW657:HW658)</f>
        <v>0.078</v>
      </c>
      <c r="HX659" s="37" t="n">
        <f aca="false">SUM(HX657:HX658)</f>
        <v>0.078</v>
      </c>
      <c r="HY659" s="37" t="n">
        <f aca="false">SUM(HY657:HY658)</f>
        <v>0.078</v>
      </c>
      <c r="HZ659" s="37" t="n">
        <f aca="false">SUM(HZ657:HZ658)</f>
        <v>0.078</v>
      </c>
      <c r="IA659" s="37" t="n">
        <f aca="false">SUM(IA657:IA658)</f>
        <v>0.078</v>
      </c>
      <c r="IB659" s="37" t="n">
        <f aca="false">SUM(IB657:IB658)</f>
        <v>0.078</v>
      </c>
      <c r="IC659" s="37" t="n">
        <f aca="false">SUM(IC657:IC658)</f>
        <v>0.078</v>
      </c>
      <c r="ID659" s="37" t="n">
        <f aca="false">SUM(ID657:ID658)</f>
        <v>0.078</v>
      </c>
      <c r="IE659" s="37" t="n">
        <f aca="false">SUM(IE657:IE658)</f>
        <v>0.078</v>
      </c>
      <c r="IF659" s="37" t="n">
        <f aca="false">SUM(IF657:IF658)</f>
        <v>0.078</v>
      </c>
      <c r="IG659" s="37" t="n">
        <f aca="false">SUM(IG657:IG658)</f>
        <v>0.078</v>
      </c>
      <c r="IH659" s="37" t="n">
        <f aca="false">SUM(IH657:IH658)</f>
        <v>0.078</v>
      </c>
      <c r="II659" s="37" t="n">
        <f aca="false">SUM(II657:II658)</f>
        <v>0.078</v>
      </c>
      <c r="IJ659" s="37" t="n">
        <f aca="false">SUM(IJ657:IJ658)</f>
        <v>0.078</v>
      </c>
    </row>
    <row r="660" customFormat="false" ht="15" hidden="false" customHeight="false" outlineLevel="0" collapsed="false">
      <c r="D660" s="2" t="s">
        <v>438</v>
      </c>
      <c r="G660" s="37" t="n">
        <f aca="false">(1+G659)^(G394/360)-1</f>
        <v>0.00549736708252291</v>
      </c>
      <c r="H660" s="37" t="n">
        <f aca="false">(1+H659)^(H394/360)-1</f>
        <v>0.00549736708252291</v>
      </c>
      <c r="I660" s="37" t="n">
        <f aca="false">(1+I659)^(I394/360)-1</f>
        <v>0.00549736708252291</v>
      </c>
      <c r="J660" s="37" t="n">
        <f aca="false">(1+J659)^(J394/360)-1</f>
        <v>0.00549736708252291</v>
      </c>
      <c r="K660" s="37" t="n">
        <f aca="false">(1+K659)^(K394/360)-1</f>
        <v>0.00549736708252291</v>
      </c>
      <c r="L660" s="37" t="n">
        <f aca="false">(1+L659)^(L394/360)-1</f>
        <v>0.00510424075845384</v>
      </c>
      <c r="M660" s="37" t="n">
        <f aca="false">(1+M659)^(M394/360)-1</f>
        <v>0.00510424075845384</v>
      </c>
      <c r="N660" s="37" t="n">
        <f aca="false">(1+N659)^(N394/360)-1</f>
        <v>0.00510424075845384</v>
      </c>
      <c r="O660" s="37" t="n">
        <f aca="false">(1+O659)^(O394/360)-1</f>
        <v>0.00510424075845384</v>
      </c>
      <c r="P660" s="37" t="n">
        <f aca="false">(1+P659)^(P394/360)-1</f>
        <v>0.00510424075845384</v>
      </c>
      <c r="Q660" s="37" t="n">
        <f aca="false">(1+Q659)^(Q394/360)-1</f>
        <v>0.00510424075845384</v>
      </c>
      <c r="R660" s="37" t="n">
        <f aca="false">(1+R659)^(R394/360)-1</f>
        <v>0.00510424075845384</v>
      </c>
      <c r="S660" s="37" t="n">
        <f aca="false">(1+S659)^(S394/360)-1</f>
        <v>0.00510424075845384</v>
      </c>
      <c r="T660" s="37" t="n">
        <f aca="false">(1+T659)^(T394/360)-1</f>
        <v>0.00510424075845384</v>
      </c>
      <c r="U660" s="37" t="n">
        <f aca="false">(1+U659)^(U394/360)-1</f>
        <v>0.00510424075845384</v>
      </c>
      <c r="V660" s="37" t="n">
        <f aca="false">(1+V659)^(V394/360)-1</f>
        <v>0.00510424075845384</v>
      </c>
      <c r="W660" s="37" t="n">
        <f aca="false">(1+W659)^(W394/360)-1</f>
        <v>0.00510424075845384</v>
      </c>
      <c r="X660" s="37" t="n">
        <f aca="false">(1+X659)^(X394/360)-1</f>
        <v>0.00510424075845384</v>
      </c>
      <c r="Y660" s="37" t="n">
        <f aca="false">(1+Y659)^(Y394/360)-1</f>
        <v>0.00510424075845384</v>
      </c>
      <c r="Z660" s="37" t="n">
        <f aca="false">(1+Z659)^(Z394/360)-1</f>
        <v>0.00510424075845384</v>
      </c>
      <c r="AA660" s="37" t="n">
        <f aca="false">(1+AA659)^(AA394/360)-1</f>
        <v>0.00510424075845384</v>
      </c>
      <c r="AB660" s="37" t="n">
        <f aca="false">(1+AB659)^(AB394/360)-1</f>
        <v>0.00510424075845384</v>
      </c>
      <c r="AC660" s="37" t="n">
        <f aca="false">(1+AC659)^(AC394/360)-1</f>
        <v>0.00510424075845384</v>
      </c>
      <c r="AD660" s="37" t="n">
        <f aca="false">(1+AD659)^(AD394/360)-1</f>
        <v>0.00510424075845384</v>
      </c>
      <c r="AE660" s="37" t="n">
        <f aca="false">(1+AE659)^(AE394/360)-1</f>
        <v>0.00510424075845384</v>
      </c>
      <c r="AF660" s="37" t="n">
        <f aca="false">(1+AF659)^(AF394/360)-1</f>
        <v>0.00510424075845384</v>
      </c>
      <c r="AG660" s="37" t="n">
        <f aca="false">(1+AG659)^(AG394/360)-1</f>
        <v>0.00510424075845384</v>
      </c>
      <c r="AH660" s="37" t="n">
        <f aca="false">(1+AH659)^(AH394/360)-1</f>
        <v>0.00510424075845384</v>
      </c>
      <c r="AI660" s="37" t="n">
        <f aca="false">(1+AI659)^(AI394/360)-1</f>
        <v>0.00510424075845384</v>
      </c>
      <c r="AJ660" s="37" t="n">
        <f aca="false">(1+AJ659)^(AJ394/360)-1</f>
        <v>0.00510424075845384</v>
      </c>
      <c r="AK660" s="37" t="n">
        <f aca="false">(1+AK659)^(AK394/360)-1</f>
        <v>0.00510424075845384</v>
      </c>
      <c r="AL660" s="37" t="n">
        <f aca="false">(1+AL659)^(AL394/360)-1</f>
        <v>0.00510424075845384</v>
      </c>
      <c r="AM660" s="37" t="n">
        <f aca="false">(1+AM659)^(AM394/360)-1</f>
        <v>0.00510424075845384</v>
      </c>
      <c r="AN660" s="37" t="n">
        <f aca="false">(1+AN659)^(AN394/360)-1</f>
        <v>0.00510424075845384</v>
      </c>
      <c r="AO660" s="37" t="n">
        <f aca="false">(1+AO659)^(AO394/360)-1</f>
        <v>0.00510424075845384</v>
      </c>
      <c r="AP660" s="37" t="n">
        <f aca="false">(1+AP659)^(AP394/360)-1</f>
        <v>0.00510424075845384</v>
      </c>
      <c r="AQ660" s="37" t="n">
        <f aca="false">(1+AQ659)^(AQ394/360)-1</f>
        <v>0.00510424075845384</v>
      </c>
      <c r="AR660" s="37" t="n">
        <f aca="false">(1+AR659)^(AR394/360)-1</f>
        <v>0.00510424075845384</v>
      </c>
      <c r="AS660" s="37" t="n">
        <f aca="false">(1+AS659)^(AS394/360)-1</f>
        <v>0.00510424075845384</v>
      </c>
      <c r="AT660" s="37" t="n">
        <f aca="false">(1+AT659)^(AT394/360)-1</f>
        <v>0.00510424075845384</v>
      </c>
      <c r="AU660" s="37" t="n">
        <f aca="false">(1+AU659)^(AU394/360)-1</f>
        <v>0.00510424075845384</v>
      </c>
      <c r="AV660" s="37" t="n">
        <f aca="false">(1+AV659)^(AV394/360)-1</f>
        <v>0.00510424075845384</v>
      </c>
      <c r="AW660" s="37" t="n">
        <f aca="false">(1+AW659)^(AW394/360)-1</f>
        <v>0.00510424075845384</v>
      </c>
      <c r="AX660" s="37" t="n">
        <f aca="false">(1+AX659)^(AX394/360)-1</f>
        <v>0.00510424075845384</v>
      </c>
      <c r="AY660" s="37" t="n">
        <f aca="false">(1+AY659)^(AY394/360)-1</f>
        <v>0.00510424075845384</v>
      </c>
      <c r="AZ660" s="37" t="n">
        <f aca="false">(1+AZ659)^(AZ394/360)-1</f>
        <v>0.00510424075845384</v>
      </c>
      <c r="BA660" s="37" t="n">
        <f aca="false">(1+BA659)^(BA394/360)-1</f>
        <v>0.00510424075845384</v>
      </c>
      <c r="BB660" s="37" t="n">
        <f aca="false">(1+BB659)^(BB394/360)-1</f>
        <v>0.00510424075845384</v>
      </c>
      <c r="BC660" s="37" t="n">
        <f aca="false">(1+BC659)^(BC394/360)-1</f>
        <v>0.00510424075845384</v>
      </c>
      <c r="BD660" s="37" t="n">
        <f aca="false">(1+BD659)^(BD394/360)-1</f>
        <v>0.00510424075845384</v>
      </c>
      <c r="BE660" s="37" t="n">
        <f aca="false">(1+BE659)^(BE394/360)-1</f>
        <v>0.00510424075845384</v>
      </c>
      <c r="BF660" s="37" t="n">
        <f aca="false">(1+BF659)^(BF394/360)-1</f>
        <v>0.00510424075845384</v>
      </c>
      <c r="BG660" s="37" t="n">
        <f aca="false">(1+BG659)^(BG394/360)-1</f>
        <v>0.00510424075845384</v>
      </c>
      <c r="BH660" s="37" t="n">
        <f aca="false">(1+BH659)^(BH394/360)-1</f>
        <v>0.00549736708252291</v>
      </c>
      <c r="BI660" s="37" t="n">
        <f aca="false">(1+BI659)^(BI394/360)-1</f>
        <v>0.00549736708252291</v>
      </c>
      <c r="BJ660" s="37" t="n">
        <f aca="false">(1+BJ659)^(BJ394/360)-1</f>
        <v>0.00549736708252291</v>
      </c>
      <c r="BK660" s="37" t="n">
        <f aca="false">(1+BK659)^(BK394/360)-1</f>
        <v>0.00549736708252291</v>
      </c>
      <c r="BL660" s="37" t="n">
        <f aca="false">(1+BL659)^(BL394/360)-1</f>
        <v>0.00549736708252291</v>
      </c>
      <c r="BM660" s="37" t="n">
        <f aca="false">(1+BM659)^(BM394/360)-1</f>
        <v>0.00549736708252291</v>
      </c>
      <c r="BN660" s="37" t="n">
        <f aca="false">(1+BN659)^(BN394/360)-1</f>
        <v>0.00549736708252291</v>
      </c>
      <c r="BO660" s="37" t="n">
        <f aca="false">(1+BO659)^(BO394/360)-1</f>
        <v>0.00549736708252291</v>
      </c>
      <c r="BP660" s="37" t="n">
        <f aca="false">(1+BP659)^(BP394/360)-1</f>
        <v>0.00549736708252291</v>
      </c>
      <c r="BQ660" s="37" t="n">
        <f aca="false">(1+BQ659)^(BQ394/360)-1</f>
        <v>0.00549736708252291</v>
      </c>
      <c r="BR660" s="37" t="n">
        <f aca="false">(1+BR659)^(BR394/360)-1</f>
        <v>0.00549736708252291</v>
      </c>
      <c r="BS660" s="37" t="n">
        <f aca="false">(1+BS659)^(BS394/360)-1</f>
        <v>0.00549736708252291</v>
      </c>
      <c r="BT660" s="37" t="n">
        <f aca="false">(1+BT659)^(BT394/360)-1</f>
        <v>0.0334408546211051</v>
      </c>
      <c r="BU660" s="37" t="n">
        <f aca="false">(1+BU659)^(BU394/360)-1</f>
        <v>0.0334408546211051</v>
      </c>
      <c r="BV660" s="37" t="n">
        <f aca="false">(1+BV659)^(BV394/360)-1</f>
        <v>0.0334408546211051</v>
      </c>
      <c r="BW660" s="37" t="n">
        <f aca="false">(1+BW659)^(BW394/360)-1</f>
        <v>0.0334408546211051</v>
      </c>
      <c r="BX660" s="37" t="n">
        <f aca="false">(1+BX659)^(BX394/360)-1</f>
        <v>0.0334408546211051</v>
      </c>
      <c r="BY660" s="37" t="n">
        <f aca="false">(1+BY659)^(BY394/360)-1</f>
        <v>0.0334408546211051</v>
      </c>
      <c r="BZ660" s="37" t="n">
        <f aca="false">(1+BZ659)^(BZ394/360)-1</f>
        <v>0.0334408546211051</v>
      </c>
      <c r="CA660" s="37" t="n">
        <f aca="false">(1+CA659)^(CA394/360)-1</f>
        <v>0.0334408546211051</v>
      </c>
      <c r="CB660" s="37" t="n">
        <f aca="false">(1+CB659)^(CB394/360)-1</f>
        <v>0.0358571330062847</v>
      </c>
      <c r="CC660" s="37" t="n">
        <f aca="false">(1+CC659)^(CC394/360)-1</f>
        <v>0.0358571330062847</v>
      </c>
      <c r="CD660" s="37" t="n">
        <f aca="false">(1+CD659)^(CD394/360)-1</f>
        <v>0.0358571330062847</v>
      </c>
      <c r="CE660" s="37" t="n">
        <f aca="false">(1+CE659)^(CE394/360)-1</f>
        <v>0.0358571330062847</v>
      </c>
      <c r="CF660" s="37" t="n">
        <f aca="false">(1+CF659)^(CF394/360)-1</f>
        <v>0.0358571330062847</v>
      </c>
      <c r="CG660" s="37" t="n">
        <f aca="false">(1+CG659)^(CG394/360)-1</f>
        <v>0.0358571330062847</v>
      </c>
      <c r="CH660" s="37" t="n">
        <f aca="false">(1+CH659)^(CH394/360)-1</f>
        <v>0.0358571330062847</v>
      </c>
      <c r="CI660" s="37" t="n">
        <f aca="false">(1+CI659)^(CI394/360)-1</f>
        <v>0.0358571330062847</v>
      </c>
      <c r="CJ660" s="37" t="n">
        <f aca="false">(1+CJ659)^(CJ394/360)-1</f>
        <v>0.0358571330062847</v>
      </c>
      <c r="CK660" s="37" t="n">
        <f aca="false">(1+CK659)^(CK394/360)-1</f>
        <v>0.0358571330062847</v>
      </c>
      <c r="CL660" s="37" t="n">
        <f aca="false">(1+CL659)^(CL394/360)-1</f>
        <v>0.0382677881933928</v>
      </c>
      <c r="CM660" s="37" t="n">
        <f aca="false">(1+CM659)^(CM394/360)-1</f>
        <v>0.0382677881933928</v>
      </c>
      <c r="CN660" s="37" t="n">
        <f aca="false">(1+CN659)^(CN394/360)-1</f>
        <v>0.0382677881933928</v>
      </c>
      <c r="CO660" s="37" t="n">
        <f aca="false">(1+CO659)^(CO394/360)-1</f>
        <v>0.0382677881933928</v>
      </c>
      <c r="CP660" s="37" t="n">
        <f aca="false">(1+CP659)^(CP394/360)-1</f>
        <v>0.0382677881933928</v>
      </c>
      <c r="CQ660" s="37" t="n">
        <f aca="false">(1+CQ659)^(CQ394/360)-1</f>
        <v>0.0382677881933928</v>
      </c>
      <c r="CR660" s="37" t="n">
        <f aca="false">(1+CR659)^(CR394/360)-1</f>
        <v>0.0382677881933928</v>
      </c>
      <c r="CS660" s="37" t="n">
        <f aca="false">(1+CS659)^(CS394/360)-1</f>
        <v>0.0382677881933928</v>
      </c>
      <c r="CT660" s="37" t="n">
        <f aca="false">(1+CT659)^(CT394/360)-1</f>
        <v>0.0382677881933928</v>
      </c>
      <c r="CU660" s="37" t="n">
        <f aca="false">(1+CU659)^(CU394/360)-1</f>
        <v>0.0382677881933928</v>
      </c>
      <c r="CV660" s="37" t="n">
        <f aca="false">(1+CV659)^(CV394/360)-1</f>
        <v>0.0382677881933928</v>
      </c>
      <c r="CW660" s="37" t="n">
        <f aca="false">(1+CW659)^(CW394/360)-1</f>
        <v>0.0382677881933928</v>
      </c>
      <c r="CX660" s="37" t="n">
        <f aca="false">(1+CX659)^(CX394/360)-1</f>
        <v>0.0382677881933928</v>
      </c>
      <c r="CY660" s="37" t="n">
        <f aca="false">(1+CY659)^(CY394/360)-1</f>
        <v>0.0382677881933928</v>
      </c>
      <c r="CZ660" s="37" t="n">
        <f aca="false">(1+CZ659)^(CZ394/360)-1</f>
        <v>0.0382677881933928</v>
      </c>
      <c r="DA660" s="37" t="n">
        <f aca="false">(1+DA659)^(DA394/360)-1</f>
        <v>0.0382677881933928</v>
      </c>
      <c r="DB660" s="37" t="n">
        <f aca="false">(1+DB659)^(DB394/360)-1</f>
        <v>0.0382677881933928</v>
      </c>
      <c r="DC660" s="37" t="n">
        <f aca="false">(1+DC659)^(DC394/360)-1</f>
        <v>0.0382677881933928</v>
      </c>
      <c r="DD660" s="37" t="n">
        <f aca="false">(1+DD659)^(DD394/360)-1</f>
        <v>0.0382677881933928</v>
      </c>
      <c r="DE660" s="37" t="n">
        <f aca="false">(1+DE659)^(DE394/360)-1</f>
        <v>0.0382677881933928</v>
      </c>
      <c r="DF660" s="37" t="n">
        <f aca="false">(1+DF659)^(DF394/360)-1</f>
        <v>0.0382677881933928</v>
      </c>
      <c r="DG660" s="37" t="n">
        <f aca="false">(1+DG659)^(DG394/360)-1</f>
        <v>0.0382677881933928</v>
      </c>
      <c r="DH660" s="37" t="n">
        <f aca="false">(1+DH659)^(DH394/360)-1</f>
        <v>0</v>
      </c>
      <c r="DI660" s="37" t="n">
        <f aca="false">(1+DI659)^(DI394/360)-1</f>
        <v>0</v>
      </c>
      <c r="DJ660" s="37" t="n">
        <f aca="false">(1+DJ659)^(DJ394/360)-1</f>
        <v>0</v>
      </c>
      <c r="DK660" s="37" t="n">
        <f aca="false">(1+DK659)^(DK394/360)-1</f>
        <v>0</v>
      </c>
      <c r="DL660" s="37" t="n">
        <f aca="false">(1+DL659)^(DL394/360)-1</f>
        <v>0</v>
      </c>
      <c r="DM660" s="37" t="n">
        <f aca="false">(1+DM659)^(DM394/360)-1</f>
        <v>0</v>
      </c>
      <c r="DN660" s="37" t="n">
        <f aca="false">(1+DN659)^(DN394/360)-1</f>
        <v>0</v>
      </c>
      <c r="DO660" s="37" t="n">
        <f aca="false">(1+DO659)^(DO394/360)-1</f>
        <v>0</v>
      </c>
      <c r="DP660" s="37" t="n">
        <f aca="false">(1+DP659)^(DP394/360)-1</f>
        <v>0</v>
      </c>
      <c r="DQ660" s="37" t="n">
        <f aca="false">(1+DQ659)^(DQ394/360)-1</f>
        <v>0</v>
      </c>
      <c r="DR660" s="37" t="n">
        <f aca="false">(1+DR659)^(DR394/360)-1</f>
        <v>0</v>
      </c>
      <c r="DS660" s="37" t="n">
        <f aca="false">(1+DS659)^(DS394/360)-1</f>
        <v>0</v>
      </c>
      <c r="DT660" s="37" t="n">
        <f aca="false">(1+DT659)^(DT394/360)-1</f>
        <v>0</v>
      </c>
      <c r="DU660" s="37" t="n">
        <f aca="false">(1+DU659)^(DU394/360)-1</f>
        <v>0</v>
      </c>
      <c r="DV660" s="37" t="n">
        <f aca="false">(1+DV659)^(DV394/360)-1</f>
        <v>0</v>
      </c>
      <c r="DW660" s="37" t="n">
        <f aca="false">(1+DW659)^(DW394/360)-1</f>
        <v>0</v>
      </c>
      <c r="DX660" s="37" t="n">
        <f aca="false">(1+DX659)^(DX394/360)-1</f>
        <v>0</v>
      </c>
      <c r="DY660" s="37" t="n">
        <f aca="false">(1+DY659)^(DY394/360)-1</f>
        <v>0</v>
      </c>
      <c r="DZ660" s="37" t="n">
        <f aca="false">(1+DZ659)^(DZ394/360)-1</f>
        <v>0</v>
      </c>
      <c r="EA660" s="37" t="n">
        <f aca="false">(1+EA659)^(EA394/360)-1</f>
        <v>0</v>
      </c>
      <c r="EB660" s="37" t="n">
        <f aca="false">(1+EB659)^(EB394/360)-1</f>
        <v>0</v>
      </c>
      <c r="EC660" s="37" t="n">
        <f aca="false">(1+EC659)^(EC394/360)-1</f>
        <v>0</v>
      </c>
      <c r="ED660" s="37" t="n">
        <f aca="false">(1+ED659)^(ED394/360)-1</f>
        <v>0</v>
      </c>
      <c r="EE660" s="37" t="n">
        <f aca="false">(1+EE659)^(EE394/360)-1</f>
        <v>0</v>
      </c>
      <c r="EF660" s="37" t="n">
        <f aca="false">(1+EF659)^(EF394/360)-1</f>
        <v>0</v>
      </c>
      <c r="EG660" s="37" t="n">
        <f aca="false">(1+EG659)^(EG394/360)-1</f>
        <v>0</v>
      </c>
      <c r="EH660" s="37" t="n">
        <f aca="false">(1+EH659)^(EH394/360)-1</f>
        <v>0</v>
      </c>
      <c r="EI660" s="37" t="n">
        <f aca="false">(1+EI659)^(EI394/360)-1</f>
        <v>0</v>
      </c>
      <c r="EJ660" s="37" t="n">
        <f aca="false">(1+EJ659)^(EJ394/360)-1</f>
        <v>0</v>
      </c>
      <c r="EK660" s="37" t="n">
        <f aca="false">(1+EK659)^(EK394/360)-1</f>
        <v>0</v>
      </c>
      <c r="EL660" s="37" t="n">
        <f aca="false">(1+EL659)^(EL394/360)-1</f>
        <v>0</v>
      </c>
      <c r="EM660" s="37" t="n">
        <f aca="false">(1+EM659)^(EM394/360)-1</f>
        <v>0</v>
      </c>
      <c r="EN660" s="37" t="n">
        <f aca="false">(1+EN659)^(EN394/360)-1</f>
        <v>0</v>
      </c>
      <c r="EO660" s="37" t="n">
        <f aca="false">(1+EO659)^(EO394/360)-1</f>
        <v>0</v>
      </c>
      <c r="EP660" s="37" t="n">
        <f aca="false">(1+EP659)^(EP394/360)-1</f>
        <v>0</v>
      </c>
      <c r="EQ660" s="37" t="n">
        <f aca="false">(1+EQ659)^(EQ394/360)-1</f>
        <v>0</v>
      </c>
      <c r="ER660" s="37" t="n">
        <f aca="false">(1+ER659)^(ER394/360)-1</f>
        <v>0</v>
      </c>
      <c r="ES660" s="37" t="n">
        <f aca="false">(1+ES659)^(ES394/360)-1</f>
        <v>0</v>
      </c>
      <c r="ET660" s="37" t="n">
        <f aca="false">(1+ET659)^(ET394/360)-1</f>
        <v>0</v>
      </c>
      <c r="EU660" s="37" t="n">
        <f aca="false">(1+EU659)^(EU394/360)-1</f>
        <v>0</v>
      </c>
      <c r="EV660" s="37" t="n">
        <f aca="false">(1+EV659)^(EV394/360)-1</f>
        <v>0</v>
      </c>
      <c r="EW660" s="37" t="n">
        <f aca="false">(1+EW659)^(EW394/360)-1</f>
        <v>0</v>
      </c>
      <c r="EX660" s="37" t="n">
        <f aca="false">(1+EX659)^(EX394/360)-1</f>
        <v>0</v>
      </c>
      <c r="EY660" s="37" t="n">
        <f aca="false">(1+EY659)^(EY394/360)-1</f>
        <v>0</v>
      </c>
      <c r="EZ660" s="37" t="n">
        <f aca="false">(1+EZ659)^(EZ394/360)-1</f>
        <v>0</v>
      </c>
      <c r="FA660" s="37" t="n">
        <f aca="false">(1+FA659)^(FA394/360)-1</f>
        <v>0</v>
      </c>
      <c r="FB660" s="37" t="n">
        <f aca="false">(1+FB659)^(FB394/360)-1</f>
        <v>0</v>
      </c>
      <c r="FC660" s="37" t="n">
        <f aca="false">(1+FC659)^(FC394/360)-1</f>
        <v>0</v>
      </c>
      <c r="FD660" s="37" t="n">
        <f aca="false">(1+FD659)^(FD394/360)-1</f>
        <v>0</v>
      </c>
      <c r="FE660" s="37" t="n">
        <f aca="false">(1+FE659)^(FE394/360)-1</f>
        <v>0</v>
      </c>
      <c r="FF660" s="37" t="n">
        <f aca="false">(1+FF659)^(FF394/360)-1</f>
        <v>0</v>
      </c>
      <c r="FG660" s="37" t="n">
        <f aca="false">(1+FG659)^(FG394/360)-1</f>
        <v>0</v>
      </c>
      <c r="FH660" s="37" t="n">
        <f aca="false">(1+FH659)^(FH394/360)-1</f>
        <v>0</v>
      </c>
      <c r="FI660" s="37" t="n">
        <f aca="false">(1+FI659)^(FI394/360)-1</f>
        <v>0</v>
      </c>
      <c r="FJ660" s="37" t="n">
        <f aca="false">(1+FJ659)^(FJ394/360)-1</f>
        <v>0</v>
      </c>
      <c r="FK660" s="37" t="n">
        <f aca="false">(1+FK659)^(FK394/360)-1</f>
        <v>0</v>
      </c>
      <c r="FL660" s="37" t="n">
        <f aca="false">(1+FL659)^(FL394/360)-1</f>
        <v>0</v>
      </c>
      <c r="FM660" s="37" t="n">
        <f aca="false">(1+FM659)^(FM394/360)-1</f>
        <v>0</v>
      </c>
      <c r="FN660" s="37" t="n">
        <f aca="false">(1+FN659)^(FN394/360)-1</f>
        <v>0</v>
      </c>
      <c r="FO660" s="37" t="n">
        <f aca="false">(1+FO659)^(FO394/360)-1</f>
        <v>0</v>
      </c>
      <c r="FP660" s="37" t="n">
        <f aca="false">(1+FP659)^(FP394/360)-1</f>
        <v>0</v>
      </c>
      <c r="FQ660" s="37" t="n">
        <f aca="false">(1+FQ659)^(FQ394/360)-1</f>
        <v>0</v>
      </c>
      <c r="FR660" s="37" t="n">
        <f aca="false">(1+FR659)^(FR394/360)-1</f>
        <v>0</v>
      </c>
      <c r="FS660" s="37" t="n">
        <f aca="false">(1+FS659)^(FS394/360)-1</f>
        <v>0</v>
      </c>
      <c r="FT660" s="37" t="n">
        <f aca="false">(1+FT659)^(FT394/360)-1</f>
        <v>0</v>
      </c>
      <c r="FU660" s="37" t="n">
        <f aca="false">(1+FU659)^(FU394/360)-1</f>
        <v>0</v>
      </c>
      <c r="FV660" s="37" t="n">
        <f aca="false">(1+FV659)^(FV394/360)-1</f>
        <v>0</v>
      </c>
      <c r="FW660" s="37" t="n">
        <f aca="false">(1+FW659)^(FW394/360)-1</f>
        <v>0</v>
      </c>
      <c r="FX660" s="37" t="n">
        <f aca="false">(1+FX659)^(FX394/360)-1</f>
        <v>0</v>
      </c>
      <c r="FY660" s="37" t="n">
        <f aca="false">(1+FY659)^(FY394/360)-1</f>
        <v>0</v>
      </c>
      <c r="FZ660" s="37" t="n">
        <f aca="false">(1+FZ659)^(FZ394/360)-1</f>
        <v>0</v>
      </c>
      <c r="GA660" s="37" t="n">
        <f aca="false">(1+GA659)^(GA394/360)-1</f>
        <v>0</v>
      </c>
      <c r="GB660" s="37" t="n">
        <f aca="false">(1+GB659)^(GB394/360)-1</f>
        <v>0</v>
      </c>
      <c r="GC660" s="37" t="n">
        <f aca="false">(1+GC659)^(GC394/360)-1</f>
        <v>0</v>
      </c>
      <c r="GD660" s="37" t="n">
        <f aca="false">(1+GD659)^(GD394/360)-1</f>
        <v>0</v>
      </c>
      <c r="GE660" s="37" t="n">
        <f aca="false">(1+GE659)^(GE394/360)-1</f>
        <v>0</v>
      </c>
      <c r="GF660" s="37" t="n">
        <f aca="false">(1+GF659)^(GF394/360)-1</f>
        <v>0</v>
      </c>
      <c r="GG660" s="37" t="n">
        <f aca="false">(1+GG659)^(GG394/360)-1</f>
        <v>0</v>
      </c>
      <c r="GH660" s="37" t="n">
        <f aca="false">(1+GH659)^(GH394/360)-1</f>
        <v>0</v>
      </c>
      <c r="GI660" s="37" t="n">
        <f aca="false">(1+GI659)^(GI394/360)-1</f>
        <v>0</v>
      </c>
      <c r="GJ660" s="37" t="n">
        <f aca="false">(1+GJ659)^(GJ394/360)-1</f>
        <v>0</v>
      </c>
      <c r="GK660" s="37" t="n">
        <f aca="false">(1+GK659)^(GK394/360)-1</f>
        <v>0</v>
      </c>
      <c r="GL660" s="37" t="n">
        <f aca="false">(1+GL659)^(GL394/360)-1</f>
        <v>0</v>
      </c>
      <c r="GM660" s="37" t="n">
        <f aca="false">(1+GM659)^(GM394/360)-1</f>
        <v>0</v>
      </c>
      <c r="GN660" s="37" t="n">
        <f aca="false">(1+GN659)^(GN394/360)-1</f>
        <v>0</v>
      </c>
      <c r="GO660" s="37" t="n">
        <f aca="false">(1+GO659)^(GO394/360)-1</f>
        <v>0</v>
      </c>
      <c r="GP660" s="37" t="n">
        <f aca="false">(1+GP659)^(GP394/360)-1</f>
        <v>0</v>
      </c>
      <c r="GQ660" s="37" t="n">
        <f aca="false">(1+GQ659)^(GQ394/360)-1</f>
        <v>0</v>
      </c>
      <c r="GR660" s="37" t="n">
        <f aca="false">(1+GR659)^(GR394/360)-1</f>
        <v>0</v>
      </c>
      <c r="GS660" s="37" t="n">
        <f aca="false">(1+GS659)^(GS394/360)-1</f>
        <v>0</v>
      </c>
      <c r="GT660" s="37" t="n">
        <f aca="false">(1+GT659)^(GT394/360)-1</f>
        <v>0</v>
      </c>
      <c r="GU660" s="37" t="n">
        <f aca="false">(1+GU659)^(GU394/360)-1</f>
        <v>0</v>
      </c>
      <c r="GV660" s="37" t="n">
        <f aca="false">(1+GV659)^(GV394/360)-1</f>
        <v>0</v>
      </c>
      <c r="GW660" s="37" t="n">
        <f aca="false">(1+GW659)^(GW394/360)-1</f>
        <v>0</v>
      </c>
      <c r="GX660" s="37" t="n">
        <f aca="false">(1+GX659)^(GX394/360)-1</f>
        <v>0</v>
      </c>
      <c r="GY660" s="37" t="n">
        <f aca="false">(1+GY659)^(GY394/360)-1</f>
        <v>0</v>
      </c>
      <c r="GZ660" s="37" t="n">
        <f aca="false">(1+GZ659)^(GZ394/360)-1</f>
        <v>0</v>
      </c>
      <c r="HA660" s="37" t="n">
        <f aca="false">(1+HA659)^(HA394/360)-1</f>
        <v>0</v>
      </c>
      <c r="HB660" s="37" t="n">
        <f aca="false">(1+HB659)^(HB394/360)-1</f>
        <v>0</v>
      </c>
      <c r="HC660" s="37" t="n">
        <f aca="false">(1+HC659)^(HC394/360)-1</f>
        <v>0</v>
      </c>
      <c r="HD660" s="37" t="n">
        <f aca="false">(1+HD659)^(HD394/360)-1</f>
        <v>0</v>
      </c>
      <c r="HE660" s="37" t="n">
        <f aca="false">(1+HE659)^(HE394/360)-1</f>
        <v>0</v>
      </c>
      <c r="HF660" s="37" t="n">
        <f aca="false">(1+HF659)^(HF394/360)-1</f>
        <v>0</v>
      </c>
      <c r="HG660" s="37" t="n">
        <f aca="false">(1+HG659)^(HG394/360)-1</f>
        <v>0</v>
      </c>
      <c r="HH660" s="37" t="n">
        <f aca="false">(1+HH659)^(HH394/360)-1</f>
        <v>0</v>
      </c>
      <c r="HI660" s="37" t="n">
        <f aca="false">(1+HI659)^(HI394/360)-1</f>
        <v>0</v>
      </c>
      <c r="HJ660" s="37" t="n">
        <f aca="false">(1+HJ659)^(HJ394/360)-1</f>
        <v>0</v>
      </c>
      <c r="HK660" s="37" t="n">
        <f aca="false">(1+HK659)^(HK394/360)-1</f>
        <v>0</v>
      </c>
      <c r="HL660" s="37" t="n">
        <f aca="false">(1+HL659)^(HL394/360)-1</f>
        <v>0</v>
      </c>
      <c r="HM660" s="37" t="n">
        <f aca="false">(1+HM659)^(HM394/360)-1</f>
        <v>0</v>
      </c>
      <c r="HN660" s="37" t="n">
        <f aca="false">(1+HN659)^(HN394/360)-1</f>
        <v>0</v>
      </c>
      <c r="HO660" s="37" t="n">
        <f aca="false">(1+HO659)^(HO394/360)-1</f>
        <v>0</v>
      </c>
      <c r="HP660" s="37" t="n">
        <f aca="false">(1+HP659)^(HP394/360)-1</f>
        <v>0</v>
      </c>
      <c r="HQ660" s="37" t="n">
        <f aca="false">(1+HQ659)^(HQ394/360)-1</f>
        <v>0</v>
      </c>
      <c r="HR660" s="37" t="n">
        <f aca="false">(1+HR659)^(HR394/360)-1</f>
        <v>0</v>
      </c>
      <c r="HS660" s="37" t="n">
        <f aca="false">(1+HS659)^(HS394/360)-1</f>
        <v>0</v>
      </c>
      <c r="HT660" s="37" t="n">
        <f aca="false">(1+HT659)^(HT394/360)-1</f>
        <v>0</v>
      </c>
      <c r="HU660" s="37" t="n">
        <f aca="false">(1+HU659)^(HU394/360)-1</f>
        <v>0</v>
      </c>
      <c r="HV660" s="37" t="n">
        <f aca="false">(1+HV659)^(HV394/360)-1</f>
        <v>0</v>
      </c>
      <c r="HW660" s="37" t="n">
        <f aca="false">(1+HW659)^(HW394/360)-1</f>
        <v>0</v>
      </c>
      <c r="HX660" s="37" t="n">
        <f aca="false">(1+HX659)^(HX394/360)-1</f>
        <v>0</v>
      </c>
      <c r="HY660" s="37" t="n">
        <f aca="false">(1+HY659)^(HY394/360)-1</f>
        <v>0</v>
      </c>
      <c r="HZ660" s="37" t="n">
        <f aca="false">(1+HZ659)^(HZ394/360)-1</f>
        <v>0</v>
      </c>
      <c r="IA660" s="37" t="n">
        <f aca="false">(1+IA659)^(IA394/360)-1</f>
        <v>0</v>
      </c>
      <c r="IB660" s="37" t="n">
        <f aca="false">(1+IB659)^(IB394/360)-1</f>
        <v>0</v>
      </c>
      <c r="IC660" s="37" t="n">
        <f aca="false">(1+IC659)^(IC394/360)-1</f>
        <v>0</v>
      </c>
      <c r="ID660" s="37" t="n">
        <f aca="false">(1+ID659)^(ID394/360)-1</f>
        <v>0</v>
      </c>
      <c r="IE660" s="37" t="n">
        <f aca="false">(1+IE659)^(IE394/360)-1</f>
        <v>0</v>
      </c>
      <c r="IF660" s="37" t="n">
        <f aca="false">(1+IF659)^(IF394/360)-1</f>
        <v>0</v>
      </c>
      <c r="IG660" s="37" t="n">
        <f aca="false">(1+IG659)^(IG394/360)-1</f>
        <v>0</v>
      </c>
      <c r="IH660" s="37" t="n">
        <f aca="false">(1+IH659)^(IH394/360)-1</f>
        <v>0</v>
      </c>
      <c r="II660" s="37" t="n">
        <f aca="false">(1+II659)^(II394/360)-1</f>
        <v>0</v>
      </c>
      <c r="IJ660" s="37" t="n">
        <f aca="false">(1+IJ659)^(IJ394/360)-1</f>
        <v>0</v>
      </c>
    </row>
    <row r="661" customFormat="false" ht="15" hidden="false" customHeight="false" outlineLevel="0" collapsed="false">
      <c r="D661" s="2"/>
    </row>
    <row r="662" customFormat="false" ht="15" hidden="false" customHeight="false" outlineLevel="0" collapsed="false">
      <c r="D662" s="2" t="s">
        <v>439</v>
      </c>
      <c r="G662" s="46" t="n">
        <f aca="false">G660*G651*G386</f>
        <v>0</v>
      </c>
      <c r="H662" s="46" t="n">
        <f aca="false">H660*H651*H386</f>
        <v>26962.6127961449</v>
      </c>
      <c r="I662" s="46" t="n">
        <f aca="false">I660*I651*I386</f>
        <v>93054.3533701098</v>
      </c>
      <c r="J662" s="46" t="n">
        <f aca="false">J660*J651*J386</f>
        <v>202140.91846043</v>
      </c>
      <c r="K662" s="46" t="n">
        <f aca="false">K660*K651*K386</f>
        <v>269343.591107267</v>
      </c>
      <c r="L662" s="46" t="n">
        <f aca="false">L660*L651*L386</f>
        <v>0</v>
      </c>
      <c r="M662" s="46" t="n">
        <f aca="false">M660*M651*M386</f>
        <v>0</v>
      </c>
      <c r="N662" s="46" t="n">
        <f aca="false">N660*N651*N386</f>
        <v>0</v>
      </c>
      <c r="O662" s="46" t="n">
        <f aca="false">O660*O651*O386</f>
        <v>0</v>
      </c>
      <c r="P662" s="46" t="n">
        <f aca="false">P660*P651*P386</f>
        <v>0</v>
      </c>
      <c r="Q662" s="46" t="n">
        <f aca="false">Q660*Q651*Q386</f>
        <v>0</v>
      </c>
      <c r="R662" s="46" t="n">
        <f aca="false">R660*R651*R386</f>
        <v>0</v>
      </c>
      <c r="S662" s="46" t="n">
        <f aca="false">S660*S651*S386</f>
        <v>0</v>
      </c>
      <c r="T662" s="46" t="n">
        <f aca="false">T660*T651*T386</f>
        <v>0</v>
      </c>
      <c r="U662" s="46" t="n">
        <f aca="false">U660*U651*U386</f>
        <v>0</v>
      </c>
      <c r="V662" s="46" t="n">
        <f aca="false">V660*V651*V386</f>
        <v>0</v>
      </c>
      <c r="W662" s="46" t="n">
        <f aca="false">W660*W651*W386</f>
        <v>0</v>
      </c>
      <c r="X662" s="46" t="n">
        <f aca="false">X660*X651*X386</f>
        <v>0</v>
      </c>
      <c r="Y662" s="46" t="n">
        <f aca="false">Y660*Y651*Y386</f>
        <v>0</v>
      </c>
      <c r="Z662" s="46" t="n">
        <f aca="false">Z660*Z651*Z386</f>
        <v>0</v>
      </c>
      <c r="AA662" s="46" t="n">
        <f aca="false">AA660*AA651*AA386</f>
        <v>0</v>
      </c>
      <c r="AB662" s="46" t="n">
        <f aca="false">AB660*AB651*AB386</f>
        <v>0</v>
      </c>
      <c r="AC662" s="46" t="n">
        <f aca="false">AC660*AC651*AC386</f>
        <v>0</v>
      </c>
      <c r="AD662" s="46" t="n">
        <f aca="false">AD660*AD651*AD386</f>
        <v>0</v>
      </c>
      <c r="AE662" s="46" t="n">
        <f aca="false">AE660*AE651*AE386</f>
        <v>0</v>
      </c>
      <c r="AF662" s="46" t="n">
        <f aca="false">AF660*AF651*AF386</f>
        <v>0</v>
      </c>
      <c r="AG662" s="46" t="n">
        <f aca="false">AG660*AG651*AG386</f>
        <v>0</v>
      </c>
      <c r="AH662" s="46" t="n">
        <f aca="false">AH660*AH651*AH386</f>
        <v>0</v>
      </c>
      <c r="AI662" s="46" t="n">
        <f aca="false">AI660*AI651*AI386</f>
        <v>0</v>
      </c>
      <c r="AJ662" s="46" t="n">
        <f aca="false">AJ660*AJ651*AJ386</f>
        <v>0</v>
      </c>
      <c r="AK662" s="46" t="n">
        <f aca="false">AK660*AK651*AK386</f>
        <v>0</v>
      </c>
      <c r="AL662" s="46" t="n">
        <f aca="false">AL660*AL651*AL386</f>
        <v>0</v>
      </c>
      <c r="AM662" s="46" t="n">
        <f aca="false">AM660*AM651*AM386</f>
        <v>0</v>
      </c>
      <c r="AN662" s="46" t="n">
        <f aca="false">AN660*AN651*AN386</f>
        <v>0</v>
      </c>
      <c r="AO662" s="46" t="n">
        <f aca="false">AO660*AO651*AO386</f>
        <v>0</v>
      </c>
      <c r="AP662" s="46" t="n">
        <f aca="false">AP660*AP651*AP386</f>
        <v>0</v>
      </c>
      <c r="AQ662" s="46" t="n">
        <f aca="false">AQ660*AQ651*AQ386</f>
        <v>0</v>
      </c>
      <c r="AR662" s="46" t="n">
        <f aca="false">AR660*AR651*AR386</f>
        <v>0</v>
      </c>
      <c r="AS662" s="46" t="n">
        <f aca="false">AS660*AS651*AS386</f>
        <v>0</v>
      </c>
      <c r="AT662" s="46" t="n">
        <f aca="false">AT660*AT651*AT386</f>
        <v>0</v>
      </c>
      <c r="AU662" s="46" t="n">
        <f aca="false">AU660*AU651*AU386</f>
        <v>0</v>
      </c>
      <c r="AV662" s="46" t="n">
        <f aca="false">AV660*AV651*AV386</f>
        <v>0</v>
      </c>
      <c r="AW662" s="46" t="n">
        <f aca="false">AW660*AW651*AW386</f>
        <v>0</v>
      </c>
      <c r="AX662" s="46" t="n">
        <f aca="false">AX660*AX651*AX386</f>
        <v>0</v>
      </c>
      <c r="AY662" s="46" t="n">
        <f aca="false">AY660*AY651*AY386</f>
        <v>0</v>
      </c>
      <c r="AZ662" s="46" t="n">
        <f aca="false">AZ660*AZ651*AZ386</f>
        <v>0</v>
      </c>
      <c r="BA662" s="46" t="n">
        <f aca="false">BA660*BA651*BA386</f>
        <v>0</v>
      </c>
      <c r="BB662" s="46" t="n">
        <f aca="false">BB660*BB651*BB386</f>
        <v>0</v>
      </c>
      <c r="BC662" s="46" t="n">
        <f aca="false">BC660*BC651*BC386</f>
        <v>0</v>
      </c>
      <c r="BD662" s="46" t="n">
        <f aca="false">BD660*BD651*BD386</f>
        <v>0</v>
      </c>
      <c r="BE662" s="46" t="n">
        <f aca="false">BE660*BE651*BE386</f>
        <v>0</v>
      </c>
      <c r="BF662" s="46" t="n">
        <f aca="false">BF660*BF651*BF386</f>
        <v>0</v>
      </c>
      <c r="BG662" s="46" t="n">
        <f aca="false">BG660*BG651*BG386</f>
        <v>0</v>
      </c>
      <c r="BH662" s="46" t="n">
        <f aca="false">BH660*BH651*BH386</f>
        <v>0</v>
      </c>
      <c r="BI662" s="46" t="n">
        <f aca="false">BI660*BI651*BI386</f>
        <v>0</v>
      </c>
      <c r="BJ662" s="46" t="n">
        <f aca="false">BJ660*BJ651*BJ386</f>
        <v>0</v>
      </c>
      <c r="BK662" s="46" t="n">
        <f aca="false">BK660*BK651*BK386</f>
        <v>0</v>
      </c>
      <c r="BL662" s="46" t="n">
        <f aca="false">BL660*BL651*BL386</f>
        <v>0</v>
      </c>
      <c r="BM662" s="46" t="n">
        <f aca="false">BM660*BM651*BM386</f>
        <v>0</v>
      </c>
      <c r="BN662" s="46" t="n">
        <f aca="false">BN660*BN651*BN386</f>
        <v>0</v>
      </c>
      <c r="BO662" s="46" t="n">
        <f aca="false">BO660*BO651*BO386</f>
        <v>0</v>
      </c>
      <c r="BP662" s="46" t="n">
        <f aca="false">BP660*BP651*BP386</f>
        <v>0</v>
      </c>
      <c r="BQ662" s="46" t="n">
        <f aca="false">BQ660*BQ651*BQ386</f>
        <v>0</v>
      </c>
      <c r="BR662" s="46" t="n">
        <f aca="false">BR660*BR651*BR386</f>
        <v>0</v>
      </c>
      <c r="BS662" s="46" t="n">
        <f aca="false">BS660*BS651*BS386</f>
        <v>0</v>
      </c>
      <c r="BT662" s="46" t="n">
        <f aca="false">BT660*BT651*BT386</f>
        <v>0</v>
      </c>
      <c r="BU662" s="46" t="n">
        <f aca="false">BU660*BU651*BU386</f>
        <v>0</v>
      </c>
      <c r="BV662" s="46" t="n">
        <f aca="false">BV660*BV651*BV386</f>
        <v>0</v>
      </c>
      <c r="BW662" s="46" t="n">
        <f aca="false">BW660*BW651*BW386</f>
        <v>0</v>
      </c>
      <c r="BX662" s="46" t="n">
        <f aca="false">BX660*BX651*BX386</f>
        <v>0</v>
      </c>
      <c r="BY662" s="46" t="n">
        <f aca="false">BY660*BY651*BY386</f>
        <v>0</v>
      </c>
      <c r="BZ662" s="46" t="n">
        <f aca="false">BZ660*BZ651*BZ386</f>
        <v>0</v>
      </c>
      <c r="CA662" s="46" t="n">
        <f aca="false">CA660*CA651*CA386</f>
        <v>0</v>
      </c>
      <c r="CB662" s="46" t="n">
        <f aca="false">CB660*CB651*CB386</f>
        <v>0</v>
      </c>
      <c r="CC662" s="46" t="n">
        <f aca="false">CC660*CC651*CC386</f>
        <v>0</v>
      </c>
      <c r="CD662" s="46" t="n">
        <f aca="false">CD660*CD651*CD386</f>
        <v>0</v>
      </c>
      <c r="CE662" s="46" t="n">
        <f aca="false">CE660*CE651*CE386</f>
        <v>0</v>
      </c>
      <c r="CF662" s="46" t="n">
        <f aca="false">CF660*CF651*CF386</f>
        <v>0</v>
      </c>
      <c r="CG662" s="46" t="n">
        <f aca="false">CG660*CG651*CG386</f>
        <v>0</v>
      </c>
      <c r="CH662" s="46" t="n">
        <f aca="false">CH660*CH651*CH386</f>
        <v>0</v>
      </c>
      <c r="CI662" s="46" t="n">
        <f aca="false">CI660*CI651*CI386</f>
        <v>0</v>
      </c>
      <c r="CJ662" s="46" t="n">
        <f aca="false">CJ660*CJ651*CJ386</f>
        <v>0</v>
      </c>
      <c r="CK662" s="46" t="n">
        <f aca="false">CK660*CK651*CK386</f>
        <v>0</v>
      </c>
      <c r="CL662" s="46" t="n">
        <f aca="false">CL660*CL651*CL386</f>
        <v>0</v>
      </c>
      <c r="CM662" s="46" t="n">
        <f aca="false">CM660*CM651*CM386</f>
        <v>0</v>
      </c>
      <c r="CN662" s="46" t="n">
        <f aca="false">CN660*CN651*CN386</f>
        <v>0</v>
      </c>
      <c r="CO662" s="46" t="n">
        <f aca="false">CO660*CO651*CO386</f>
        <v>0</v>
      </c>
      <c r="CP662" s="46" t="n">
        <f aca="false">CP660*CP651*CP386</f>
        <v>0</v>
      </c>
      <c r="CQ662" s="46" t="n">
        <f aca="false">CQ660*CQ651*CQ386</f>
        <v>0</v>
      </c>
      <c r="CR662" s="46" t="n">
        <f aca="false">CR660*CR651*CR386</f>
        <v>0</v>
      </c>
      <c r="CS662" s="46" t="n">
        <f aca="false">CS660*CS651*CS386</f>
        <v>0</v>
      </c>
      <c r="CT662" s="46" t="n">
        <f aca="false">CT660*CT651*CT386</f>
        <v>0</v>
      </c>
      <c r="CU662" s="46" t="n">
        <f aca="false">CU660*CU651*CU386</f>
        <v>0</v>
      </c>
      <c r="CV662" s="46" t="n">
        <f aca="false">CV660*CV651*CV386</f>
        <v>0</v>
      </c>
      <c r="CW662" s="46" t="n">
        <f aca="false">CW660*CW651*CW386</f>
        <v>0</v>
      </c>
      <c r="CX662" s="46" t="n">
        <f aca="false">CX660*CX651*CX386</f>
        <v>0</v>
      </c>
      <c r="CY662" s="46" t="n">
        <f aca="false">CY660*CY651*CY386</f>
        <v>0</v>
      </c>
      <c r="CZ662" s="46" t="n">
        <f aca="false">CZ660*CZ651*CZ386</f>
        <v>0</v>
      </c>
      <c r="DA662" s="46" t="n">
        <f aca="false">DA660*DA651*DA386</f>
        <v>0</v>
      </c>
      <c r="DB662" s="46" t="n">
        <f aca="false">DB660*DB651*DB386</f>
        <v>0</v>
      </c>
      <c r="DC662" s="46" t="n">
        <f aca="false">DC660*DC651*DC386</f>
        <v>0</v>
      </c>
      <c r="DD662" s="46" t="n">
        <f aca="false">DD660*DD651*DD386</f>
        <v>0</v>
      </c>
      <c r="DE662" s="46" t="n">
        <f aca="false">DE660*DE651*DE386</f>
        <v>0</v>
      </c>
      <c r="DF662" s="46" t="n">
        <f aca="false">DF660*DF651*DF386</f>
        <v>0</v>
      </c>
      <c r="DG662" s="46" t="n">
        <f aca="false">DG660*DG651*DG386</f>
        <v>0</v>
      </c>
      <c r="DH662" s="46" t="n">
        <f aca="false">DH660*DH651*DH386</f>
        <v>0</v>
      </c>
      <c r="DI662" s="46" t="n">
        <f aca="false">DI660*DI651*DI386</f>
        <v>0</v>
      </c>
      <c r="DJ662" s="46" t="n">
        <f aca="false">DJ660*DJ651*DJ386</f>
        <v>0</v>
      </c>
      <c r="DK662" s="46" t="n">
        <f aca="false">DK660*DK651*DK386</f>
        <v>0</v>
      </c>
      <c r="DL662" s="46" t="n">
        <f aca="false">DL660*DL651*DL386</f>
        <v>0</v>
      </c>
      <c r="DM662" s="46" t="n">
        <f aca="false">DM660*DM651*DM386</f>
        <v>0</v>
      </c>
      <c r="DN662" s="46" t="n">
        <f aca="false">DN660*DN651*DN386</f>
        <v>0</v>
      </c>
      <c r="DO662" s="46" t="n">
        <f aca="false">DO660*DO651*DO386</f>
        <v>0</v>
      </c>
      <c r="DP662" s="46" t="n">
        <f aca="false">DP660*DP651*DP386</f>
        <v>0</v>
      </c>
      <c r="DQ662" s="46" t="n">
        <f aca="false">DQ660*DQ651*DQ386</f>
        <v>0</v>
      </c>
      <c r="DR662" s="46" t="n">
        <f aca="false">DR660*DR651*DR386</f>
        <v>0</v>
      </c>
      <c r="DS662" s="46" t="n">
        <f aca="false">DS660*DS651*DS386</f>
        <v>0</v>
      </c>
      <c r="DT662" s="46" t="n">
        <f aca="false">DT660*DT651*DT386</f>
        <v>0</v>
      </c>
      <c r="DU662" s="46" t="n">
        <f aca="false">DU660*DU651*DU386</f>
        <v>0</v>
      </c>
      <c r="DV662" s="46" t="n">
        <f aca="false">DV660*DV651*DV386</f>
        <v>0</v>
      </c>
      <c r="DW662" s="46" t="n">
        <f aca="false">DW660*DW651*DW386</f>
        <v>0</v>
      </c>
      <c r="DX662" s="46" t="n">
        <f aca="false">DX660*DX651*DX386</f>
        <v>0</v>
      </c>
      <c r="DY662" s="46" t="n">
        <f aca="false">DY660*DY651*DY386</f>
        <v>0</v>
      </c>
      <c r="DZ662" s="46" t="n">
        <f aca="false">DZ660*DZ651*DZ386</f>
        <v>0</v>
      </c>
      <c r="EA662" s="46" t="n">
        <f aca="false">EA660*EA651*EA386</f>
        <v>0</v>
      </c>
      <c r="EB662" s="46" t="n">
        <f aca="false">EB660*EB651*EB386</f>
        <v>0</v>
      </c>
      <c r="EC662" s="46" t="n">
        <f aca="false">EC660*EC651*EC386</f>
        <v>0</v>
      </c>
      <c r="ED662" s="46" t="n">
        <f aca="false">ED660*ED651*ED386</f>
        <v>0</v>
      </c>
      <c r="EE662" s="46" t="n">
        <f aca="false">EE660*EE651*EE386</f>
        <v>0</v>
      </c>
      <c r="EF662" s="46" t="n">
        <f aca="false">EF660*EF651*EF386</f>
        <v>0</v>
      </c>
      <c r="EG662" s="46" t="n">
        <f aca="false">EG660*EG651*EG386</f>
        <v>0</v>
      </c>
      <c r="EH662" s="46" t="n">
        <f aca="false">EH660*EH651*EH386</f>
        <v>0</v>
      </c>
      <c r="EI662" s="46" t="n">
        <f aca="false">EI660*EI651*EI386</f>
        <v>0</v>
      </c>
      <c r="EJ662" s="46" t="n">
        <f aca="false">EJ660*EJ651*EJ386</f>
        <v>0</v>
      </c>
      <c r="EK662" s="46" t="n">
        <f aca="false">EK660*EK651*EK386</f>
        <v>0</v>
      </c>
      <c r="EL662" s="46" t="n">
        <f aca="false">EL660*EL651*EL386</f>
        <v>0</v>
      </c>
      <c r="EM662" s="46" t="n">
        <f aca="false">EM660*EM651*EM386</f>
        <v>0</v>
      </c>
      <c r="EN662" s="46" t="n">
        <f aca="false">EN660*EN651*EN386</f>
        <v>0</v>
      </c>
      <c r="EO662" s="46" t="n">
        <f aca="false">EO660*EO651*EO386</f>
        <v>0</v>
      </c>
      <c r="EP662" s="46" t="n">
        <f aca="false">EP660*EP651*EP386</f>
        <v>0</v>
      </c>
      <c r="EQ662" s="46" t="n">
        <f aca="false">EQ660*EQ651*EQ386</f>
        <v>0</v>
      </c>
      <c r="ER662" s="46" t="n">
        <f aca="false">ER660*ER651*ER386</f>
        <v>0</v>
      </c>
      <c r="ES662" s="46" t="n">
        <f aca="false">ES660*ES651*ES386</f>
        <v>0</v>
      </c>
      <c r="ET662" s="46" t="n">
        <f aca="false">ET660*ET651*ET386</f>
        <v>0</v>
      </c>
      <c r="EU662" s="46" t="n">
        <f aca="false">EU660*EU651*EU386</f>
        <v>0</v>
      </c>
      <c r="EV662" s="46" t="n">
        <f aca="false">EV660*EV651*EV386</f>
        <v>0</v>
      </c>
      <c r="EW662" s="46" t="n">
        <f aca="false">EW660*EW651*EW386</f>
        <v>0</v>
      </c>
      <c r="EX662" s="46" t="n">
        <f aca="false">EX660*EX651*EX386</f>
        <v>0</v>
      </c>
      <c r="EY662" s="46" t="n">
        <f aca="false">EY660*EY651*EY386</f>
        <v>0</v>
      </c>
      <c r="EZ662" s="46" t="n">
        <f aca="false">EZ660*EZ651*EZ386</f>
        <v>0</v>
      </c>
      <c r="FA662" s="46" t="n">
        <f aca="false">FA660*FA651*FA386</f>
        <v>0</v>
      </c>
      <c r="FB662" s="46" t="n">
        <f aca="false">FB660*FB651*FB386</f>
        <v>0</v>
      </c>
      <c r="FC662" s="46" t="n">
        <f aca="false">FC660*FC651*FC386</f>
        <v>0</v>
      </c>
      <c r="FD662" s="46" t="n">
        <f aca="false">FD660*FD651*FD386</f>
        <v>0</v>
      </c>
      <c r="FE662" s="46" t="n">
        <f aca="false">FE660*FE651*FE386</f>
        <v>0</v>
      </c>
      <c r="FF662" s="46" t="n">
        <f aca="false">FF660*FF651*FF386</f>
        <v>0</v>
      </c>
      <c r="FG662" s="46" t="n">
        <f aca="false">FG660*FG651*FG386</f>
        <v>0</v>
      </c>
      <c r="FH662" s="46" t="n">
        <f aca="false">FH660*FH651*FH386</f>
        <v>0</v>
      </c>
      <c r="FI662" s="46" t="n">
        <f aca="false">FI660*FI651*FI386</f>
        <v>0</v>
      </c>
      <c r="FJ662" s="46" t="n">
        <f aca="false">FJ660*FJ651*FJ386</f>
        <v>0</v>
      </c>
      <c r="FK662" s="46" t="n">
        <f aca="false">FK660*FK651*FK386</f>
        <v>0</v>
      </c>
      <c r="FL662" s="46" t="n">
        <f aca="false">FL660*FL651*FL386</f>
        <v>0</v>
      </c>
      <c r="FM662" s="46" t="n">
        <f aca="false">FM660*FM651*FM386</f>
        <v>0</v>
      </c>
      <c r="FN662" s="46" t="n">
        <f aca="false">FN660*FN651*FN386</f>
        <v>0</v>
      </c>
      <c r="FO662" s="46" t="n">
        <f aca="false">FO660*FO651*FO386</f>
        <v>0</v>
      </c>
      <c r="FP662" s="46" t="n">
        <f aca="false">FP660*FP651*FP386</f>
        <v>0</v>
      </c>
      <c r="FQ662" s="46" t="n">
        <f aca="false">FQ660*FQ651*FQ386</f>
        <v>0</v>
      </c>
      <c r="FR662" s="46" t="n">
        <f aca="false">FR660*FR651*FR386</f>
        <v>0</v>
      </c>
      <c r="FS662" s="46" t="n">
        <f aca="false">FS660*FS651*FS386</f>
        <v>0</v>
      </c>
      <c r="FT662" s="46" t="n">
        <f aca="false">FT660*FT651*FT386</f>
        <v>0</v>
      </c>
      <c r="FU662" s="46" t="n">
        <f aca="false">FU660*FU651*FU386</f>
        <v>0</v>
      </c>
      <c r="FV662" s="46" t="n">
        <f aca="false">FV660*FV651*FV386</f>
        <v>0</v>
      </c>
      <c r="FW662" s="46" t="n">
        <f aca="false">FW660*FW651*FW386</f>
        <v>0</v>
      </c>
      <c r="FX662" s="46" t="n">
        <f aca="false">FX660*FX651*FX386</f>
        <v>0</v>
      </c>
      <c r="FY662" s="46" t="n">
        <f aca="false">FY660*FY651*FY386</f>
        <v>0</v>
      </c>
      <c r="FZ662" s="46" t="n">
        <f aca="false">FZ660*FZ651*FZ386</f>
        <v>0</v>
      </c>
      <c r="GA662" s="46" t="n">
        <f aca="false">GA660*GA651*GA386</f>
        <v>0</v>
      </c>
      <c r="GB662" s="46" t="n">
        <f aca="false">GB660*GB651*GB386</f>
        <v>0</v>
      </c>
      <c r="GC662" s="46" t="n">
        <f aca="false">GC660*GC651*GC386</f>
        <v>0</v>
      </c>
      <c r="GD662" s="46" t="n">
        <f aca="false">GD660*GD651*GD386</f>
        <v>0</v>
      </c>
      <c r="GE662" s="46" t="n">
        <f aca="false">GE660*GE651*GE386</f>
        <v>0</v>
      </c>
      <c r="GF662" s="46" t="n">
        <f aca="false">GF660*GF651*GF386</f>
        <v>0</v>
      </c>
      <c r="GG662" s="46" t="n">
        <f aca="false">GG660*GG651*GG386</f>
        <v>0</v>
      </c>
      <c r="GH662" s="46" t="n">
        <f aca="false">GH660*GH651*GH386</f>
        <v>0</v>
      </c>
      <c r="GI662" s="46" t="n">
        <f aca="false">GI660*GI651*GI386</f>
        <v>0</v>
      </c>
      <c r="GJ662" s="46" t="n">
        <f aca="false">GJ660*GJ651*GJ386</f>
        <v>0</v>
      </c>
      <c r="GK662" s="46" t="n">
        <f aca="false">GK660*GK651*GK386</f>
        <v>0</v>
      </c>
      <c r="GL662" s="46" t="n">
        <f aca="false">GL660*GL651*GL386</f>
        <v>0</v>
      </c>
      <c r="GM662" s="46" t="n">
        <f aca="false">GM660*GM651*GM386</f>
        <v>0</v>
      </c>
      <c r="GN662" s="46" t="n">
        <f aca="false">GN660*GN651*GN386</f>
        <v>0</v>
      </c>
      <c r="GO662" s="46" t="n">
        <f aca="false">GO660*GO651*GO386</f>
        <v>0</v>
      </c>
      <c r="GP662" s="46" t="n">
        <f aca="false">GP660*GP651*GP386</f>
        <v>0</v>
      </c>
      <c r="GQ662" s="46" t="n">
        <f aca="false">GQ660*GQ651*GQ386</f>
        <v>0</v>
      </c>
      <c r="GR662" s="46" t="n">
        <f aca="false">GR660*GR651*GR386</f>
        <v>0</v>
      </c>
      <c r="GS662" s="46" t="n">
        <f aca="false">GS660*GS651*GS386</f>
        <v>0</v>
      </c>
      <c r="GT662" s="46" t="n">
        <f aca="false">GT660*GT651*GT386</f>
        <v>0</v>
      </c>
      <c r="GU662" s="46" t="n">
        <f aca="false">GU660*GU651*GU386</f>
        <v>0</v>
      </c>
      <c r="GV662" s="46" t="n">
        <f aca="false">GV660*GV651*GV386</f>
        <v>0</v>
      </c>
      <c r="GW662" s="46" t="n">
        <f aca="false">GW660*GW651*GW386</f>
        <v>0</v>
      </c>
      <c r="GX662" s="46" t="n">
        <f aca="false">GX660*GX651*GX386</f>
        <v>0</v>
      </c>
      <c r="GY662" s="46" t="n">
        <f aca="false">GY660*GY651*GY386</f>
        <v>0</v>
      </c>
      <c r="GZ662" s="46" t="n">
        <f aca="false">GZ660*GZ651*GZ386</f>
        <v>0</v>
      </c>
      <c r="HA662" s="46" t="n">
        <f aca="false">HA660*HA651*HA386</f>
        <v>0</v>
      </c>
      <c r="HB662" s="46" t="n">
        <f aca="false">HB660*HB651*HB386</f>
        <v>0</v>
      </c>
      <c r="HC662" s="46" t="n">
        <f aca="false">HC660*HC651*HC386</f>
        <v>0</v>
      </c>
      <c r="HD662" s="46" t="n">
        <f aca="false">HD660*HD651*HD386</f>
        <v>0</v>
      </c>
      <c r="HE662" s="46" t="n">
        <f aca="false">HE660*HE651*HE386</f>
        <v>0</v>
      </c>
      <c r="HF662" s="46" t="n">
        <f aca="false">HF660*HF651*HF386</f>
        <v>0</v>
      </c>
      <c r="HG662" s="46" t="n">
        <f aca="false">HG660*HG651*HG386</f>
        <v>0</v>
      </c>
      <c r="HH662" s="46" t="n">
        <f aca="false">HH660*HH651*HH386</f>
        <v>0</v>
      </c>
      <c r="HI662" s="46" t="n">
        <f aca="false">HI660*HI651*HI386</f>
        <v>0</v>
      </c>
      <c r="HJ662" s="46" t="n">
        <f aca="false">HJ660*HJ651*HJ386</f>
        <v>0</v>
      </c>
      <c r="HK662" s="46" t="n">
        <f aca="false">HK660*HK651*HK386</f>
        <v>0</v>
      </c>
      <c r="HL662" s="46" t="n">
        <f aca="false">HL660*HL651*HL386</f>
        <v>0</v>
      </c>
      <c r="HM662" s="46" t="n">
        <f aca="false">HM660*HM651*HM386</f>
        <v>0</v>
      </c>
      <c r="HN662" s="46" t="n">
        <f aca="false">HN660*HN651*HN386</f>
        <v>0</v>
      </c>
      <c r="HO662" s="46" t="n">
        <f aca="false">HO660*HO651*HO386</f>
        <v>0</v>
      </c>
      <c r="HP662" s="46" t="n">
        <f aca="false">HP660*HP651*HP386</f>
        <v>0</v>
      </c>
      <c r="HQ662" s="46" t="n">
        <f aca="false">HQ660*HQ651*HQ386</f>
        <v>0</v>
      </c>
      <c r="HR662" s="46" t="n">
        <f aca="false">HR660*HR651*HR386</f>
        <v>0</v>
      </c>
      <c r="HS662" s="46" t="n">
        <f aca="false">HS660*HS651*HS386</f>
        <v>0</v>
      </c>
      <c r="HT662" s="46" t="n">
        <f aca="false">HT660*HT651*HT386</f>
        <v>0</v>
      </c>
      <c r="HU662" s="46" t="n">
        <f aca="false">HU660*HU651*HU386</f>
        <v>0</v>
      </c>
      <c r="HV662" s="46" t="n">
        <f aca="false">HV660*HV651*HV386</f>
        <v>0</v>
      </c>
      <c r="HW662" s="46" t="n">
        <f aca="false">HW660*HW651*HW386</f>
        <v>0</v>
      </c>
      <c r="HX662" s="46" t="n">
        <f aca="false">HX660*HX651*HX386</f>
        <v>0</v>
      </c>
      <c r="HY662" s="46" t="n">
        <f aca="false">HY660*HY651*HY386</f>
        <v>0</v>
      </c>
      <c r="HZ662" s="46" t="n">
        <f aca="false">HZ660*HZ651*HZ386</f>
        <v>0</v>
      </c>
      <c r="IA662" s="46" t="n">
        <f aca="false">IA660*IA651*IA386</f>
        <v>0</v>
      </c>
      <c r="IB662" s="46" t="n">
        <f aca="false">IB660*IB651*IB386</f>
        <v>0</v>
      </c>
      <c r="IC662" s="46" t="n">
        <f aca="false">IC660*IC651*IC386</f>
        <v>0</v>
      </c>
      <c r="ID662" s="46" t="n">
        <f aca="false">ID660*ID651*ID386</f>
        <v>0</v>
      </c>
      <c r="IE662" s="46" t="n">
        <f aca="false">IE660*IE651*IE386</f>
        <v>0</v>
      </c>
      <c r="IF662" s="46" t="n">
        <f aca="false">IF660*IF651*IF386</f>
        <v>0</v>
      </c>
      <c r="IG662" s="46" t="n">
        <f aca="false">IG660*IG651*IG386</f>
        <v>0</v>
      </c>
      <c r="IH662" s="46" t="n">
        <f aca="false">IH660*IH651*IH386</f>
        <v>0</v>
      </c>
      <c r="II662" s="46" t="n">
        <f aca="false">II660*II651*II386</f>
        <v>0</v>
      </c>
      <c r="IJ662" s="46" t="n">
        <f aca="false">IJ660*IJ651*IJ386</f>
        <v>0</v>
      </c>
    </row>
    <row r="663" customFormat="false" ht="15" hidden="false" customHeight="false" outlineLevel="0" collapsed="false">
      <c r="D663" s="2"/>
    </row>
    <row r="664" customFormat="false" ht="15" hidden="false" customHeight="false" outlineLevel="0" collapsed="false">
      <c r="D664" s="2" t="s">
        <v>440</v>
      </c>
      <c r="F664" s="3" t="n">
        <f aca="false">P199</f>
        <v>0</v>
      </c>
      <c r="G664" s="3" t="n">
        <f aca="false">F664</f>
        <v>0</v>
      </c>
      <c r="H664" s="3" t="n">
        <f aca="false">G664</f>
        <v>0</v>
      </c>
      <c r="I664" s="3" t="n">
        <f aca="false">H664</f>
        <v>0</v>
      </c>
      <c r="J664" s="3" t="n">
        <f aca="false">I664</f>
        <v>0</v>
      </c>
      <c r="K664" s="3" t="n">
        <f aca="false">J664</f>
        <v>0</v>
      </c>
      <c r="L664" s="3" t="n">
        <f aca="false">K664</f>
        <v>0</v>
      </c>
      <c r="M664" s="3" t="n">
        <f aca="false">L664</f>
        <v>0</v>
      </c>
      <c r="N664" s="3" t="n">
        <f aca="false">M664</f>
        <v>0</v>
      </c>
      <c r="O664" s="3" t="n">
        <f aca="false">N664</f>
        <v>0</v>
      </c>
      <c r="P664" s="3" t="n">
        <f aca="false">O664</f>
        <v>0</v>
      </c>
      <c r="Q664" s="3" t="n">
        <f aca="false">P664</f>
        <v>0</v>
      </c>
      <c r="R664" s="3" t="n">
        <f aca="false">Q664</f>
        <v>0</v>
      </c>
      <c r="S664" s="3" t="n">
        <f aca="false">R664</f>
        <v>0</v>
      </c>
      <c r="T664" s="3" t="n">
        <f aca="false">S664</f>
        <v>0</v>
      </c>
      <c r="U664" s="3" t="n">
        <f aca="false">T664</f>
        <v>0</v>
      </c>
      <c r="V664" s="3" t="n">
        <f aca="false">U664</f>
        <v>0</v>
      </c>
      <c r="W664" s="3" t="n">
        <f aca="false">V664</f>
        <v>0</v>
      </c>
      <c r="X664" s="3" t="n">
        <f aca="false">W664</f>
        <v>0</v>
      </c>
      <c r="Y664" s="3" t="n">
        <f aca="false">X664</f>
        <v>0</v>
      </c>
      <c r="Z664" s="3" t="n">
        <f aca="false">Y664</f>
        <v>0</v>
      </c>
      <c r="AA664" s="3" t="n">
        <f aca="false">Z664</f>
        <v>0</v>
      </c>
      <c r="AB664" s="3" t="n">
        <f aca="false">AA664</f>
        <v>0</v>
      </c>
      <c r="AC664" s="3" t="n">
        <f aca="false">AB664</f>
        <v>0</v>
      </c>
      <c r="AD664" s="3" t="n">
        <f aca="false">AC664</f>
        <v>0</v>
      </c>
      <c r="AE664" s="3" t="n">
        <f aca="false">AD664</f>
        <v>0</v>
      </c>
      <c r="AF664" s="3" t="n">
        <f aca="false">AE664</f>
        <v>0</v>
      </c>
      <c r="AG664" s="3" t="n">
        <f aca="false">AF664</f>
        <v>0</v>
      </c>
      <c r="AH664" s="3" t="n">
        <f aca="false">AG664</f>
        <v>0</v>
      </c>
      <c r="AI664" s="3" t="n">
        <f aca="false">AH664</f>
        <v>0</v>
      </c>
      <c r="AJ664" s="3" t="n">
        <f aca="false">AI664</f>
        <v>0</v>
      </c>
      <c r="AK664" s="3" t="n">
        <f aca="false">AJ664</f>
        <v>0</v>
      </c>
      <c r="AL664" s="3" t="n">
        <f aca="false">AK664</f>
        <v>0</v>
      </c>
      <c r="AM664" s="3" t="n">
        <f aca="false">AL664</f>
        <v>0</v>
      </c>
      <c r="AN664" s="3" t="n">
        <f aca="false">AM664</f>
        <v>0</v>
      </c>
      <c r="AO664" s="3" t="n">
        <f aca="false">AN664</f>
        <v>0</v>
      </c>
      <c r="AP664" s="3" t="n">
        <f aca="false">AO664</f>
        <v>0</v>
      </c>
      <c r="AQ664" s="3" t="n">
        <f aca="false">AP664</f>
        <v>0</v>
      </c>
      <c r="AR664" s="3" t="n">
        <f aca="false">AQ664</f>
        <v>0</v>
      </c>
      <c r="AS664" s="3" t="n">
        <f aca="false">AR664</f>
        <v>0</v>
      </c>
      <c r="AT664" s="3" t="n">
        <f aca="false">AS664</f>
        <v>0</v>
      </c>
      <c r="AU664" s="3" t="n">
        <f aca="false">AT664</f>
        <v>0</v>
      </c>
      <c r="AV664" s="3" t="n">
        <f aca="false">AU664</f>
        <v>0</v>
      </c>
      <c r="AW664" s="3" t="n">
        <f aca="false">AV664</f>
        <v>0</v>
      </c>
      <c r="AX664" s="3" t="n">
        <f aca="false">AW664</f>
        <v>0</v>
      </c>
      <c r="AY664" s="3" t="n">
        <f aca="false">AX664</f>
        <v>0</v>
      </c>
      <c r="AZ664" s="3" t="n">
        <f aca="false">AY664</f>
        <v>0</v>
      </c>
      <c r="BA664" s="3" t="n">
        <f aca="false">AZ664</f>
        <v>0</v>
      </c>
      <c r="BB664" s="3" t="n">
        <f aca="false">BA664</f>
        <v>0</v>
      </c>
      <c r="BC664" s="3" t="n">
        <f aca="false">BB664</f>
        <v>0</v>
      </c>
      <c r="BD664" s="3" t="n">
        <f aca="false">BC664</f>
        <v>0</v>
      </c>
      <c r="BE664" s="3" t="n">
        <f aca="false">BD664</f>
        <v>0</v>
      </c>
      <c r="BF664" s="3" t="n">
        <f aca="false">BE664</f>
        <v>0</v>
      </c>
      <c r="BG664" s="3" t="n">
        <f aca="false">BF664</f>
        <v>0</v>
      </c>
      <c r="BH664" s="3" t="n">
        <f aca="false">BG664</f>
        <v>0</v>
      </c>
      <c r="BI664" s="3" t="n">
        <f aca="false">BH664</f>
        <v>0</v>
      </c>
      <c r="BJ664" s="3" t="n">
        <f aca="false">BI664</f>
        <v>0</v>
      </c>
      <c r="BK664" s="3" t="n">
        <f aca="false">BJ664</f>
        <v>0</v>
      </c>
      <c r="BL664" s="3" t="n">
        <f aca="false">BK664</f>
        <v>0</v>
      </c>
      <c r="BM664" s="3" t="n">
        <f aca="false">BL664</f>
        <v>0</v>
      </c>
      <c r="BN664" s="3" t="n">
        <f aca="false">BM664</f>
        <v>0</v>
      </c>
      <c r="BO664" s="3" t="n">
        <f aca="false">BN664</f>
        <v>0</v>
      </c>
      <c r="BP664" s="3" t="n">
        <f aca="false">BO664</f>
        <v>0</v>
      </c>
      <c r="BQ664" s="3" t="n">
        <f aca="false">BP664</f>
        <v>0</v>
      </c>
      <c r="BR664" s="3" t="n">
        <f aca="false">BQ664</f>
        <v>0</v>
      </c>
      <c r="BS664" s="3" t="n">
        <f aca="false">BR664</f>
        <v>0</v>
      </c>
      <c r="BT664" s="3" t="n">
        <f aca="false">BS664</f>
        <v>0</v>
      </c>
      <c r="BU664" s="3" t="n">
        <f aca="false">BT664</f>
        <v>0</v>
      </c>
      <c r="BV664" s="3" t="n">
        <f aca="false">BU664</f>
        <v>0</v>
      </c>
      <c r="BW664" s="3" t="n">
        <f aca="false">BV664</f>
        <v>0</v>
      </c>
      <c r="BX664" s="3" t="n">
        <f aca="false">BW664</f>
        <v>0</v>
      </c>
      <c r="BY664" s="3" t="n">
        <f aca="false">BX664</f>
        <v>0</v>
      </c>
      <c r="BZ664" s="3" t="n">
        <f aca="false">BY664</f>
        <v>0</v>
      </c>
      <c r="CA664" s="3" t="n">
        <f aca="false">BZ664</f>
        <v>0</v>
      </c>
      <c r="CB664" s="3" t="n">
        <f aca="false">CA664</f>
        <v>0</v>
      </c>
      <c r="CC664" s="3" t="n">
        <f aca="false">CB664</f>
        <v>0</v>
      </c>
      <c r="CD664" s="3" t="n">
        <f aca="false">CC664</f>
        <v>0</v>
      </c>
      <c r="CE664" s="3" t="n">
        <f aca="false">CD664</f>
        <v>0</v>
      </c>
      <c r="CF664" s="3" t="n">
        <f aca="false">CE664</f>
        <v>0</v>
      </c>
      <c r="CG664" s="3" t="n">
        <f aca="false">CF664</f>
        <v>0</v>
      </c>
      <c r="CH664" s="3" t="n">
        <f aca="false">CG664</f>
        <v>0</v>
      </c>
      <c r="CI664" s="3" t="n">
        <f aca="false">CH664</f>
        <v>0</v>
      </c>
      <c r="CJ664" s="3" t="n">
        <f aca="false">CI664</f>
        <v>0</v>
      </c>
      <c r="CK664" s="3" t="n">
        <f aca="false">CJ664</f>
        <v>0</v>
      </c>
      <c r="CL664" s="3" t="n">
        <f aca="false">CK664</f>
        <v>0</v>
      </c>
      <c r="CM664" s="3" t="n">
        <f aca="false">CL664</f>
        <v>0</v>
      </c>
      <c r="CN664" s="3" t="n">
        <f aca="false">CM664</f>
        <v>0</v>
      </c>
      <c r="CO664" s="3" t="n">
        <f aca="false">CN664</f>
        <v>0</v>
      </c>
      <c r="CP664" s="3" t="n">
        <f aca="false">CO664</f>
        <v>0</v>
      </c>
      <c r="CQ664" s="3" t="n">
        <f aca="false">CP664</f>
        <v>0</v>
      </c>
      <c r="CR664" s="3" t="n">
        <f aca="false">CQ664</f>
        <v>0</v>
      </c>
      <c r="CS664" s="3" t="n">
        <f aca="false">CR664</f>
        <v>0</v>
      </c>
      <c r="CT664" s="3" t="n">
        <f aca="false">CS664</f>
        <v>0</v>
      </c>
      <c r="CU664" s="3" t="n">
        <f aca="false">CT664</f>
        <v>0</v>
      </c>
      <c r="CV664" s="3" t="n">
        <f aca="false">CU664</f>
        <v>0</v>
      </c>
      <c r="CW664" s="3" t="n">
        <f aca="false">CV664</f>
        <v>0</v>
      </c>
      <c r="CX664" s="3" t="n">
        <f aca="false">CW664</f>
        <v>0</v>
      </c>
      <c r="CY664" s="3" t="n">
        <f aca="false">CX664</f>
        <v>0</v>
      </c>
      <c r="CZ664" s="3" t="n">
        <f aca="false">CY664</f>
        <v>0</v>
      </c>
      <c r="DA664" s="3" t="n">
        <f aca="false">CZ664</f>
        <v>0</v>
      </c>
      <c r="DB664" s="3" t="n">
        <f aca="false">DA664</f>
        <v>0</v>
      </c>
      <c r="DC664" s="3" t="n">
        <f aca="false">DB664</f>
        <v>0</v>
      </c>
      <c r="DD664" s="3" t="n">
        <f aca="false">DC664</f>
        <v>0</v>
      </c>
      <c r="DE664" s="3" t="n">
        <f aca="false">DD664</f>
        <v>0</v>
      </c>
      <c r="DF664" s="3" t="n">
        <f aca="false">DE664</f>
        <v>0</v>
      </c>
      <c r="DG664" s="3" t="n">
        <f aca="false">DF664</f>
        <v>0</v>
      </c>
      <c r="DH664" s="3" t="n">
        <f aca="false">DG664</f>
        <v>0</v>
      </c>
      <c r="DI664" s="3" t="n">
        <f aca="false">DH664</f>
        <v>0</v>
      </c>
      <c r="DJ664" s="3" t="n">
        <f aca="false">DI664</f>
        <v>0</v>
      </c>
      <c r="DK664" s="3" t="n">
        <f aca="false">DJ664</f>
        <v>0</v>
      </c>
      <c r="DL664" s="3" t="n">
        <f aca="false">DK664</f>
        <v>0</v>
      </c>
      <c r="DM664" s="3" t="n">
        <f aca="false">DL664</f>
        <v>0</v>
      </c>
      <c r="DN664" s="3" t="n">
        <f aca="false">DM664</f>
        <v>0</v>
      </c>
      <c r="DO664" s="3" t="n">
        <f aca="false">DN664</f>
        <v>0</v>
      </c>
      <c r="DP664" s="3" t="n">
        <f aca="false">DO664</f>
        <v>0</v>
      </c>
      <c r="DQ664" s="3" t="n">
        <f aca="false">DP664</f>
        <v>0</v>
      </c>
      <c r="DR664" s="3" t="n">
        <f aca="false">DQ664</f>
        <v>0</v>
      </c>
      <c r="DS664" s="3" t="n">
        <f aca="false">DR664</f>
        <v>0</v>
      </c>
      <c r="DT664" s="3" t="n">
        <f aca="false">DS664</f>
        <v>0</v>
      </c>
      <c r="DU664" s="3" t="n">
        <f aca="false">DT664</f>
        <v>0</v>
      </c>
      <c r="DV664" s="3" t="n">
        <f aca="false">DU664</f>
        <v>0</v>
      </c>
      <c r="DW664" s="3" t="n">
        <f aca="false">DV664</f>
        <v>0</v>
      </c>
      <c r="DX664" s="3" t="n">
        <f aca="false">DW664</f>
        <v>0</v>
      </c>
      <c r="DY664" s="3" t="n">
        <f aca="false">DX664</f>
        <v>0</v>
      </c>
      <c r="DZ664" s="3" t="n">
        <f aca="false">DY664</f>
        <v>0</v>
      </c>
      <c r="EA664" s="3" t="n">
        <f aca="false">DZ664</f>
        <v>0</v>
      </c>
      <c r="EB664" s="3" t="n">
        <f aca="false">EA664</f>
        <v>0</v>
      </c>
      <c r="EC664" s="3" t="n">
        <f aca="false">EB664</f>
        <v>0</v>
      </c>
      <c r="ED664" s="3" t="n">
        <f aca="false">EC664</f>
        <v>0</v>
      </c>
      <c r="EE664" s="3" t="n">
        <f aca="false">ED664</f>
        <v>0</v>
      </c>
      <c r="EF664" s="3" t="n">
        <f aca="false">EE664</f>
        <v>0</v>
      </c>
      <c r="EG664" s="3" t="n">
        <f aca="false">EF664</f>
        <v>0</v>
      </c>
      <c r="EH664" s="3" t="n">
        <f aca="false">EG664</f>
        <v>0</v>
      </c>
      <c r="EI664" s="3" t="n">
        <f aca="false">EH664</f>
        <v>0</v>
      </c>
      <c r="EJ664" s="3" t="n">
        <f aca="false">EI664</f>
        <v>0</v>
      </c>
      <c r="EK664" s="3" t="n">
        <f aca="false">EJ664</f>
        <v>0</v>
      </c>
      <c r="EL664" s="3" t="n">
        <f aca="false">EK664</f>
        <v>0</v>
      </c>
      <c r="EM664" s="3" t="n">
        <f aca="false">EL664</f>
        <v>0</v>
      </c>
      <c r="EN664" s="3" t="n">
        <f aca="false">EM664</f>
        <v>0</v>
      </c>
      <c r="EO664" s="3" t="n">
        <f aca="false">EN664</f>
        <v>0</v>
      </c>
      <c r="EP664" s="3" t="n">
        <f aca="false">EO664</f>
        <v>0</v>
      </c>
      <c r="EQ664" s="3" t="n">
        <f aca="false">EP664</f>
        <v>0</v>
      </c>
      <c r="ER664" s="3" t="n">
        <f aca="false">EQ664</f>
        <v>0</v>
      </c>
      <c r="ES664" s="3" t="n">
        <f aca="false">ER664</f>
        <v>0</v>
      </c>
      <c r="ET664" s="3" t="n">
        <f aca="false">ES664</f>
        <v>0</v>
      </c>
      <c r="EU664" s="3" t="n">
        <f aca="false">ET664</f>
        <v>0</v>
      </c>
      <c r="EV664" s="3" t="n">
        <f aca="false">EU664</f>
        <v>0</v>
      </c>
      <c r="EW664" s="3" t="n">
        <f aca="false">EV664</f>
        <v>0</v>
      </c>
      <c r="EX664" s="3" t="n">
        <f aca="false">EW664</f>
        <v>0</v>
      </c>
      <c r="EY664" s="3" t="n">
        <f aca="false">EX664</f>
        <v>0</v>
      </c>
      <c r="EZ664" s="3" t="n">
        <f aca="false">EY664</f>
        <v>0</v>
      </c>
      <c r="FA664" s="3" t="n">
        <f aca="false">EZ664</f>
        <v>0</v>
      </c>
      <c r="FB664" s="3" t="n">
        <f aca="false">FA664</f>
        <v>0</v>
      </c>
      <c r="FC664" s="3" t="n">
        <f aca="false">FB664</f>
        <v>0</v>
      </c>
      <c r="FD664" s="3" t="n">
        <f aca="false">FC664</f>
        <v>0</v>
      </c>
      <c r="FE664" s="3" t="n">
        <f aca="false">FD664</f>
        <v>0</v>
      </c>
      <c r="FF664" s="3" t="n">
        <f aca="false">FE664</f>
        <v>0</v>
      </c>
      <c r="FG664" s="3" t="n">
        <f aca="false">FF664</f>
        <v>0</v>
      </c>
      <c r="FH664" s="3" t="n">
        <f aca="false">FG664</f>
        <v>0</v>
      </c>
      <c r="FI664" s="3" t="n">
        <f aca="false">FH664</f>
        <v>0</v>
      </c>
      <c r="FJ664" s="3" t="n">
        <f aca="false">FI664</f>
        <v>0</v>
      </c>
      <c r="FK664" s="3" t="n">
        <f aca="false">FJ664</f>
        <v>0</v>
      </c>
      <c r="FL664" s="3" t="n">
        <f aca="false">FK664</f>
        <v>0</v>
      </c>
      <c r="FM664" s="3" t="n">
        <f aca="false">FL664</f>
        <v>0</v>
      </c>
      <c r="FN664" s="3" t="n">
        <f aca="false">FM664</f>
        <v>0</v>
      </c>
      <c r="FO664" s="3" t="n">
        <f aca="false">FN664</f>
        <v>0</v>
      </c>
      <c r="FP664" s="3" t="n">
        <f aca="false">FO664</f>
        <v>0</v>
      </c>
      <c r="FQ664" s="3" t="n">
        <f aca="false">FP664</f>
        <v>0</v>
      </c>
      <c r="FR664" s="3" t="n">
        <f aca="false">FQ664</f>
        <v>0</v>
      </c>
      <c r="FS664" s="3" t="n">
        <f aca="false">FR664</f>
        <v>0</v>
      </c>
      <c r="FT664" s="3" t="n">
        <f aca="false">FS664</f>
        <v>0</v>
      </c>
      <c r="FU664" s="3" t="n">
        <f aca="false">FT664</f>
        <v>0</v>
      </c>
      <c r="FV664" s="3" t="n">
        <f aca="false">FU664</f>
        <v>0</v>
      </c>
      <c r="FW664" s="3" t="n">
        <f aca="false">FV664</f>
        <v>0</v>
      </c>
      <c r="FX664" s="3" t="n">
        <f aca="false">FW664</f>
        <v>0</v>
      </c>
      <c r="FY664" s="3" t="n">
        <f aca="false">FX664</f>
        <v>0</v>
      </c>
      <c r="FZ664" s="3" t="n">
        <f aca="false">FY664</f>
        <v>0</v>
      </c>
      <c r="GA664" s="3" t="n">
        <f aca="false">FZ664</f>
        <v>0</v>
      </c>
      <c r="GB664" s="3" t="n">
        <f aca="false">GA664</f>
        <v>0</v>
      </c>
      <c r="GC664" s="3" t="n">
        <f aca="false">GB664</f>
        <v>0</v>
      </c>
      <c r="GD664" s="3" t="n">
        <f aca="false">GC664</f>
        <v>0</v>
      </c>
      <c r="GE664" s="3" t="n">
        <f aca="false">GD664</f>
        <v>0</v>
      </c>
      <c r="GF664" s="3" t="n">
        <f aca="false">GE664</f>
        <v>0</v>
      </c>
      <c r="GG664" s="3" t="n">
        <f aca="false">GF664</f>
        <v>0</v>
      </c>
      <c r="GH664" s="3" t="n">
        <f aca="false">GG664</f>
        <v>0</v>
      </c>
      <c r="GI664" s="3" t="n">
        <f aca="false">GH664</f>
        <v>0</v>
      </c>
      <c r="GJ664" s="3" t="n">
        <f aca="false">GI664</f>
        <v>0</v>
      </c>
      <c r="GK664" s="3" t="n">
        <f aca="false">GJ664</f>
        <v>0</v>
      </c>
      <c r="GL664" s="3" t="n">
        <f aca="false">GK664</f>
        <v>0</v>
      </c>
      <c r="GM664" s="3" t="n">
        <f aca="false">GL664</f>
        <v>0</v>
      </c>
      <c r="GN664" s="3" t="n">
        <f aca="false">GM664</f>
        <v>0</v>
      </c>
      <c r="GO664" s="3" t="n">
        <f aca="false">GN664</f>
        <v>0</v>
      </c>
      <c r="GP664" s="3" t="n">
        <f aca="false">GO664</f>
        <v>0</v>
      </c>
      <c r="GQ664" s="3" t="n">
        <f aca="false">GP664</f>
        <v>0</v>
      </c>
      <c r="GR664" s="3" t="n">
        <f aca="false">GQ664</f>
        <v>0</v>
      </c>
      <c r="GS664" s="3" t="n">
        <f aca="false">GR664</f>
        <v>0</v>
      </c>
      <c r="GT664" s="3" t="n">
        <f aca="false">GS664</f>
        <v>0</v>
      </c>
      <c r="GU664" s="3" t="n">
        <f aca="false">GT664</f>
        <v>0</v>
      </c>
      <c r="GV664" s="3" t="n">
        <f aca="false">GU664</f>
        <v>0</v>
      </c>
      <c r="GW664" s="3" t="n">
        <f aca="false">GV664</f>
        <v>0</v>
      </c>
      <c r="GX664" s="3" t="n">
        <f aca="false">GW664</f>
        <v>0</v>
      </c>
      <c r="GY664" s="3" t="n">
        <f aca="false">GX664</f>
        <v>0</v>
      </c>
      <c r="GZ664" s="3" t="n">
        <f aca="false">GY664</f>
        <v>0</v>
      </c>
      <c r="HA664" s="3" t="n">
        <f aca="false">GZ664</f>
        <v>0</v>
      </c>
      <c r="HB664" s="3" t="n">
        <f aca="false">HA664</f>
        <v>0</v>
      </c>
      <c r="HC664" s="3" t="n">
        <f aca="false">HB664</f>
        <v>0</v>
      </c>
      <c r="HD664" s="3" t="n">
        <f aca="false">HC664</f>
        <v>0</v>
      </c>
      <c r="HE664" s="3" t="n">
        <f aca="false">HD664</f>
        <v>0</v>
      </c>
      <c r="HF664" s="3" t="n">
        <f aca="false">HE664</f>
        <v>0</v>
      </c>
      <c r="HG664" s="3" t="n">
        <f aca="false">HF664</f>
        <v>0</v>
      </c>
      <c r="HH664" s="3" t="n">
        <f aca="false">HG664</f>
        <v>0</v>
      </c>
      <c r="HI664" s="3" t="n">
        <f aca="false">HH664</f>
        <v>0</v>
      </c>
      <c r="HJ664" s="3" t="n">
        <f aca="false">HI664</f>
        <v>0</v>
      </c>
      <c r="HK664" s="3" t="n">
        <f aca="false">HJ664</f>
        <v>0</v>
      </c>
      <c r="HL664" s="3" t="n">
        <f aca="false">HK664</f>
        <v>0</v>
      </c>
      <c r="HM664" s="3" t="n">
        <f aca="false">HL664</f>
        <v>0</v>
      </c>
      <c r="HN664" s="3" t="n">
        <f aca="false">HM664</f>
        <v>0</v>
      </c>
      <c r="HO664" s="3" t="n">
        <f aca="false">HN664</f>
        <v>0</v>
      </c>
      <c r="HP664" s="3" t="n">
        <f aca="false">HO664</f>
        <v>0</v>
      </c>
      <c r="HQ664" s="3" t="n">
        <f aca="false">HP664</f>
        <v>0</v>
      </c>
      <c r="HR664" s="3" t="n">
        <f aca="false">HQ664</f>
        <v>0</v>
      </c>
      <c r="HS664" s="3" t="n">
        <f aca="false">HR664</f>
        <v>0</v>
      </c>
      <c r="HT664" s="3" t="n">
        <f aca="false">HS664</f>
        <v>0</v>
      </c>
      <c r="HU664" s="3" t="n">
        <f aca="false">HT664</f>
        <v>0</v>
      </c>
      <c r="HV664" s="3" t="n">
        <f aca="false">HU664</f>
        <v>0</v>
      </c>
      <c r="HW664" s="3" t="n">
        <f aca="false">HV664</f>
        <v>0</v>
      </c>
      <c r="HX664" s="3" t="n">
        <f aca="false">HW664</f>
        <v>0</v>
      </c>
      <c r="HY664" s="3" t="n">
        <f aca="false">HX664</f>
        <v>0</v>
      </c>
      <c r="HZ664" s="3" t="n">
        <f aca="false">HY664</f>
        <v>0</v>
      </c>
      <c r="IA664" s="3" t="n">
        <f aca="false">HZ664</f>
        <v>0</v>
      </c>
      <c r="IB664" s="3" t="n">
        <f aca="false">IA664</f>
        <v>0</v>
      </c>
      <c r="IC664" s="3" t="n">
        <f aca="false">IB664</f>
        <v>0</v>
      </c>
      <c r="ID664" s="3" t="n">
        <f aca="false">IC664</f>
        <v>0</v>
      </c>
      <c r="IE664" s="3" t="n">
        <f aca="false">ID664</f>
        <v>0</v>
      </c>
      <c r="IF664" s="3" t="n">
        <f aca="false">IE664</f>
        <v>0</v>
      </c>
      <c r="IG664" s="3" t="n">
        <f aca="false">IF664</f>
        <v>0</v>
      </c>
      <c r="IH664" s="3" t="n">
        <f aca="false">IG664</f>
        <v>0</v>
      </c>
      <c r="II664" s="3" t="n">
        <f aca="false">IH664</f>
        <v>0</v>
      </c>
      <c r="IJ664" s="3" t="n">
        <f aca="false">II664</f>
        <v>0</v>
      </c>
    </row>
    <row r="665" customFormat="false" ht="15" hidden="false" customHeight="false" outlineLevel="0" collapsed="false">
      <c r="D665" s="2" t="s">
        <v>441</v>
      </c>
      <c r="G665" s="46" t="n">
        <f aca="false">G664*G662</f>
        <v>0</v>
      </c>
      <c r="H665" s="46" t="n">
        <f aca="false">H664*H662</f>
        <v>0</v>
      </c>
      <c r="I665" s="46" t="n">
        <f aca="false">I664*I662</f>
        <v>0</v>
      </c>
      <c r="J665" s="46" t="n">
        <f aca="false">J664*J662</f>
        <v>0</v>
      </c>
      <c r="K665" s="46" t="n">
        <f aca="false">K664*K662</f>
        <v>0</v>
      </c>
      <c r="L665" s="46" t="n">
        <f aca="false">L664*L662</f>
        <v>0</v>
      </c>
      <c r="M665" s="46" t="n">
        <f aca="false">M664*M662</f>
        <v>0</v>
      </c>
      <c r="N665" s="46" t="n">
        <f aca="false">N664*N662</f>
        <v>0</v>
      </c>
      <c r="O665" s="46" t="n">
        <f aca="false">O664*O662</f>
        <v>0</v>
      </c>
      <c r="P665" s="46" t="n">
        <f aca="false">P664*P662</f>
        <v>0</v>
      </c>
      <c r="Q665" s="46" t="n">
        <f aca="false">Q664*Q662</f>
        <v>0</v>
      </c>
      <c r="R665" s="46" t="n">
        <f aca="false">R664*R662</f>
        <v>0</v>
      </c>
      <c r="S665" s="46" t="n">
        <f aca="false">S664*S662</f>
        <v>0</v>
      </c>
      <c r="T665" s="46" t="n">
        <f aca="false">T664*T662</f>
        <v>0</v>
      </c>
      <c r="U665" s="46" t="n">
        <f aca="false">U664*U662</f>
        <v>0</v>
      </c>
      <c r="V665" s="46" t="n">
        <f aca="false">V664*V662</f>
        <v>0</v>
      </c>
      <c r="W665" s="46" t="n">
        <f aca="false">W664*W662</f>
        <v>0</v>
      </c>
      <c r="X665" s="46" t="n">
        <f aca="false">X664*X662</f>
        <v>0</v>
      </c>
      <c r="Y665" s="46" t="n">
        <f aca="false">Y664*Y662</f>
        <v>0</v>
      </c>
      <c r="Z665" s="46" t="n">
        <f aca="false">Z664*Z662</f>
        <v>0</v>
      </c>
      <c r="AA665" s="46" t="n">
        <f aca="false">AA664*AA662</f>
        <v>0</v>
      </c>
      <c r="AB665" s="46" t="n">
        <f aca="false">AB664*AB662</f>
        <v>0</v>
      </c>
      <c r="AC665" s="46" t="n">
        <f aca="false">AC664*AC662</f>
        <v>0</v>
      </c>
      <c r="AD665" s="46" t="n">
        <f aca="false">AD664*AD662</f>
        <v>0</v>
      </c>
      <c r="AE665" s="46" t="n">
        <f aca="false">AE664*AE662</f>
        <v>0</v>
      </c>
      <c r="AF665" s="46" t="n">
        <f aca="false">AF664*AF662</f>
        <v>0</v>
      </c>
      <c r="AG665" s="46" t="n">
        <f aca="false">AG664*AG662</f>
        <v>0</v>
      </c>
      <c r="AH665" s="46" t="n">
        <f aca="false">AH664*AH662</f>
        <v>0</v>
      </c>
      <c r="AI665" s="46" t="n">
        <f aca="false">AI664*AI662</f>
        <v>0</v>
      </c>
      <c r="AJ665" s="46" t="n">
        <f aca="false">AJ664*AJ662</f>
        <v>0</v>
      </c>
      <c r="AK665" s="46" t="n">
        <f aca="false">AK664*AK662</f>
        <v>0</v>
      </c>
      <c r="AL665" s="46" t="n">
        <f aca="false">AL664*AL662</f>
        <v>0</v>
      </c>
      <c r="AM665" s="46" t="n">
        <f aca="false">AM664*AM662</f>
        <v>0</v>
      </c>
      <c r="AN665" s="46" t="n">
        <f aca="false">AN664*AN662</f>
        <v>0</v>
      </c>
      <c r="AO665" s="46" t="n">
        <f aca="false">AO664*AO662</f>
        <v>0</v>
      </c>
      <c r="AP665" s="46" t="n">
        <f aca="false">AP664*AP662</f>
        <v>0</v>
      </c>
      <c r="AQ665" s="46" t="n">
        <f aca="false">AQ664*AQ662</f>
        <v>0</v>
      </c>
      <c r="AR665" s="46" t="n">
        <f aca="false">AR664*AR662</f>
        <v>0</v>
      </c>
      <c r="AS665" s="46" t="n">
        <f aca="false">AS664*AS662</f>
        <v>0</v>
      </c>
      <c r="AT665" s="46" t="n">
        <f aca="false">AT664*AT662</f>
        <v>0</v>
      </c>
      <c r="AU665" s="46" t="n">
        <f aca="false">AU664*AU662</f>
        <v>0</v>
      </c>
      <c r="AV665" s="46" t="n">
        <f aca="false">AV664*AV662</f>
        <v>0</v>
      </c>
      <c r="AW665" s="46" t="n">
        <f aca="false">AW664*AW662</f>
        <v>0</v>
      </c>
      <c r="AX665" s="46" t="n">
        <f aca="false">AX664*AX662</f>
        <v>0</v>
      </c>
      <c r="AY665" s="46" t="n">
        <f aca="false">AY664*AY662</f>
        <v>0</v>
      </c>
      <c r="AZ665" s="46" t="n">
        <f aca="false">AZ664*AZ662</f>
        <v>0</v>
      </c>
      <c r="BA665" s="46" t="n">
        <f aca="false">BA664*BA662</f>
        <v>0</v>
      </c>
      <c r="BB665" s="46" t="n">
        <f aca="false">BB664*BB662</f>
        <v>0</v>
      </c>
      <c r="BC665" s="46" t="n">
        <f aca="false">BC664*BC662</f>
        <v>0</v>
      </c>
      <c r="BD665" s="46" t="n">
        <f aca="false">BD664*BD662</f>
        <v>0</v>
      </c>
      <c r="BE665" s="46" t="n">
        <f aca="false">BE664*BE662</f>
        <v>0</v>
      </c>
      <c r="BF665" s="46" t="n">
        <f aca="false">BF664*BF662</f>
        <v>0</v>
      </c>
      <c r="BG665" s="46" t="n">
        <f aca="false">BG664*BG662</f>
        <v>0</v>
      </c>
      <c r="BH665" s="46" t="n">
        <f aca="false">BH664*BH662</f>
        <v>0</v>
      </c>
      <c r="BI665" s="46" t="n">
        <f aca="false">BI664*BI662</f>
        <v>0</v>
      </c>
      <c r="BJ665" s="46" t="n">
        <f aca="false">BJ664*BJ662</f>
        <v>0</v>
      </c>
      <c r="BK665" s="46" t="n">
        <f aca="false">BK664*BK662</f>
        <v>0</v>
      </c>
      <c r="BL665" s="46" t="n">
        <f aca="false">BL664*BL662</f>
        <v>0</v>
      </c>
      <c r="BM665" s="46" t="n">
        <f aca="false">BM664*BM662</f>
        <v>0</v>
      </c>
      <c r="BN665" s="46" t="n">
        <f aca="false">BN664*BN662</f>
        <v>0</v>
      </c>
      <c r="BO665" s="46" t="n">
        <f aca="false">BO664*BO662</f>
        <v>0</v>
      </c>
      <c r="BP665" s="46" t="n">
        <f aca="false">BP664*BP662</f>
        <v>0</v>
      </c>
      <c r="BQ665" s="46" t="n">
        <f aca="false">BQ664*BQ662</f>
        <v>0</v>
      </c>
      <c r="BR665" s="46" t="n">
        <f aca="false">BR664*BR662</f>
        <v>0</v>
      </c>
      <c r="BS665" s="46" t="n">
        <f aca="false">BS664*BS662</f>
        <v>0</v>
      </c>
      <c r="BT665" s="46" t="n">
        <f aca="false">BT664*BT662</f>
        <v>0</v>
      </c>
      <c r="BU665" s="46" t="n">
        <f aca="false">BU664*BU662</f>
        <v>0</v>
      </c>
      <c r="BV665" s="46" t="n">
        <f aca="false">BV664*BV662</f>
        <v>0</v>
      </c>
      <c r="BW665" s="46" t="n">
        <f aca="false">BW664*BW662</f>
        <v>0</v>
      </c>
      <c r="BX665" s="46" t="n">
        <f aca="false">BX664*BX662</f>
        <v>0</v>
      </c>
      <c r="BY665" s="46" t="n">
        <f aca="false">BY664*BY662</f>
        <v>0</v>
      </c>
      <c r="BZ665" s="46" t="n">
        <f aca="false">BZ664*BZ662</f>
        <v>0</v>
      </c>
      <c r="CA665" s="46" t="n">
        <f aca="false">CA664*CA662</f>
        <v>0</v>
      </c>
      <c r="CB665" s="46" t="n">
        <f aca="false">CB664*CB662</f>
        <v>0</v>
      </c>
      <c r="CC665" s="46" t="n">
        <f aca="false">CC664*CC662</f>
        <v>0</v>
      </c>
      <c r="CD665" s="46" t="n">
        <f aca="false">CD664*CD662</f>
        <v>0</v>
      </c>
      <c r="CE665" s="46" t="n">
        <f aca="false">CE664*CE662</f>
        <v>0</v>
      </c>
      <c r="CF665" s="46" t="n">
        <f aca="false">CF664*CF662</f>
        <v>0</v>
      </c>
      <c r="CG665" s="46" t="n">
        <f aca="false">CG664*CG662</f>
        <v>0</v>
      </c>
      <c r="CH665" s="46" t="n">
        <f aca="false">CH664*CH662</f>
        <v>0</v>
      </c>
      <c r="CI665" s="46" t="n">
        <f aca="false">CI664*CI662</f>
        <v>0</v>
      </c>
      <c r="CJ665" s="46" t="n">
        <f aca="false">CJ664*CJ662</f>
        <v>0</v>
      </c>
      <c r="CK665" s="46" t="n">
        <f aca="false">CK664*CK662</f>
        <v>0</v>
      </c>
      <c r="CL665" s="46" t="n">
        <f aca="false">CL664*CL662</f>
        <v>0</v>
      </c>
      <c r="CM665" s="46" t="n">
        <f aca="false">CM664*CM662</f>
        <v>0</v>
      </c>
      <c r="CN665" s="46" t="n">
        <f aca="false">CN664*CN662</f>
        <v>0</v>
      </c>
      <c r="CO665" s="46" t="n">
        <f aca="false">CO664*CO662</f>
        <v>0</v>
      </c>
      <c r="CP665" s="46" t="n">
        <f aca="false">CP664*CP662</f>
        <v>0</v>
      </c>
      <c r="CQ665" s="46" t="n">
        <f aca="false">CQ664*CQ662</f>
        <v>0</v>
      </c>
      <c r="CR665" s="46" t="n">
        <f aca="false">CR664*CR662</f>
        <v>0</v>
      </c>
      <c r="CS665" s="46" t="n">
        <f aca="false">CS664*CS662</f>
        <v>0</v>
      </c>
      <c r="CT665" s="46" t="n">
        <f aca="false">CT664*CT662</f>
        <v>0</v>
      </c>
      <c r="CU665" s="46" t="n">
        <f aca="false">CU664*CU662</f>
        <v>0</v>
      </c>
      <c r="CV665" s="46" t="n">
        <f aca="false">CV664*CV662</f>
        <v>0</v>
      </c>
      <c r="CW665" s="46" t="n">
        <f aca="false">CW664*CW662</f>
        <v>0</v>
      </c>
      <c r="CX665" s="46" t="n">
        <f aca="false">CX664*CX662</f>
        <v>0</v>
      </c>
      <c r="CY665" s="46" t="n">
        <f aca="false">CY664*CY662</f>
        <v>0</v>
      </c>
      <c r="CZ665" s="46" t="n">
        <f aca="false">CZ664*CZ662</f>
        <v>0</v>
      </c>
      <c r="DA665" s="46" t="n">
        <f aca="false">DA664*DA662</f>
        <v>0</v>
      </c>
      <c r="DB665" s="46" t="n">
        <f aca="false">DB664*DB662</f>
        <v>0</v>
      </c>
      <c r="DC665" s="46" t="n">
        <f aca="false">DC664*DC662</f>
        <v>0</v>
      </c>
      <c r="DD665" s="46" t="n">
        <f aca="false">DD664*DD662</f>
        <v>0</v>
      </c>
      <c r="DE665" s="46" t="n">
        <f aca="false">DE664*DE662</f>
        <v>0</v>
      </c>
      <c r="DF665" s="46" t="n">
        <f aca="false">DF664*DF662</f>
        <v>0</v>
      </c>
      <c r="DG665" s="46" t="n">
        <f aca="false">DG664*DG662</f>
        <v>0</v>
      </c>
      <c r="DH665" s="46" t="n">
        <f aca="false">DH664*DH662</f>
        <v>0</v>
      </c>
      <c r="DI665" s="46" t="n">
        <f aca="false">DI664*DI662</f>
        <v>0</v>
      </c>
      <c r="DJ665" s="46" t="n">
        <f aca="false">DJ664*DJ662</f>
        <v>0</v>
      </c>
      <c r="DK665" s="46" t="n">
        <f aca="false">DK664*DK662</f>
        <v>0</v>
      </c>
      <c r="DL665" s="46" t="n">
        <f aca="false">DL664*DL662</f>
        <v>0</v>
      </c>
      <c r="DM665" s="46" t="n">
        <f aca="false">DM664*DM662</f>
        <v>0</v>
      </c>
      <c r="DN665" s="46" t="n">
        <f aca="false">DN664*DN662</f>
        <v>0</v>
      </c>
      <c r="DO665" s="46" t="n">
        <f aca="false">DO664*DO662</f>
        <v>0</v>
      </c>
      <c r="DP665" s="46" t="n">
        <f aca="false">DP664*DP662</f>
        <v>0</v>
      </c>
      <c r="DQ665" s="46" t="n">
        <f aca="false">DQ664*DQ662</f>
        <v>0</v>
      </c>
      <c r="DR665" s="46" t="n">
        <f aca="false">DR664*DR662</f>
        <v>0</v>
      </c>
      <c r="DS665" s="46" t="n">
        <f aca="false">DS664*DS662</f>
        <v>0</v>
      </c>
      <c r="DT665" s="46" t="n">
        <f aca="false">DT664*DT662</f>
        <v>0</v>
      </c>
      <c r="DU665" s="46" t="n">
        <f aca="false">DU664*DU662</f>
        <v>0</v>
      </c>
      <c r="DV665" s="46" t="n">
        <f aca="false">DV664*DV662</f>
        <v>0</v>
      </c>
      <c r="DW665" s="46" t="n">
        <f aca="false">DW664*DW662</f>
        <v>0</v>
      </c>
      <c r="DX665" s="46" t="n">
        <f aca="false">DX664*DX662</f>
        <v>0</v>
      </c>
      <c r="DY665" s="46" t="n">
        <f aca="false">DY664*DY662</f>
        <v>0</v>
      </c>
      <c r="DZ665" s="46" t="n">
        <f aca="false">DZ664*DZ662</f>
        <v>0</v>
      </c>
      <c r="EA665" s="46" t="n">
        <f aca="false">EA664*EA662</f>
        <v>0</v>
      </c>
      <c r="EB665" s="46" t="n">
        <f aca="false">EB664*EB662</f>
        <v>0</v>
      </c>
      <c r="EC665" s="46" t="n">
        <f aca="false">EC664*EC662</f>
        <v>0</v>
      </c>
      <c r="ED665" s="46" t="n">
        <f aca="false">ED664*ED662</f>
        <v>0</v>
      </c>
      <c r="EE665" s="46" t="n">
        <f aca="false">EE664*EE662</f>
        <v>0</v>
      </c>
      <c r="EF665" s="46" t="n">
        <f aca="false">EF664*EF662</f>
        <v>0</v>
      </c>
      <c r="EG665" s="46" t="n">
        <f aca="false">EG664*EG662</f>
        <v>0</v>
      </c>
      <c r="EH665" s="46" t="n">
        <f aca="false">EH664*EH662</f>
        <v>0</v>
      </c>
      <c r="EI665" s="46" t="n">
        <f aca="false">EI664*EI662</f>
        <v>0</v>
      </c>
      <c r="EJ665" s="46" t="n">
        <f aca="false">EJ664*EJ662</f>
        <v>0</v>
      </c>
      <c r="EK665" s="46" t="n">
        <f aca="false">EK664*EK662</f>
        <v>0</v>
      </c>
      <c r="EL665" s="46" t="n">
        <f aca="false">EL664*EL662</f>
        <v>0</v>
      </c>
      <c r="EM665" s="46" t="n">
        <f aca="false">EM664*EM662</f>
        <v>0</v>
      </c>
      <c r="EN665" s="46" t="n">
        <f aca="false">EN664*EN662</f>
        <v>0</v>
      </c>
      <c r="EO665" s="46" t="n">
        <f aca="false">EO664*EO662</f>
        <v>0</v>
      </c>
      <c r="EP665" s="46" t="n">
        <f aca="false">EP664*EP662</f>
        <v>0</v>
      </c>
      <c r="EQ665" s="46" t="n">
        <f aca="false">EQ664*EQ662</f>
        <v>0</v>
      </c>
      <c r="ER665" s="46" t="n">
        <f aca="false">ER664*ER662</f>
        <v>0</v>
      </c>
      <c r="ES665" s="46" t="n">
        <f aca="false">ES664*ES662</f>
        <v>0</v>
      </c>
      <c r="ET665" s="46" t="n">
        <f aca="false">ET664*ET662</f>
        <v>0</v>
      </c>
      <c r="EU665" s="46" t="n">
        <f aca="false">EU664*EU662</f>
        <v>0</v>
      </c>
      <c r="EV665" s="46" t="n">
        <f aca="false">EV664*EV662</f>
        <v>0</v>
      </c>
      <c r="EW665" s="46" t="n">
        <f aca="false">EW664*EW662</f>
        <v>0</v>
      </c>
      <c r="EX665" s="46" t="n">
        <f aca="false">EX664*EX662</f>
        <v>0</v>
      </c>
      <c r="EY665" s="46" t="n">
        <f aca="false">EY664*EY662</f>
        <v>0</v>
      </c>
      <c r="EZ665" s="46" t="n">
        <f aca="false">EZ664*EZ662</f>
        <v>0</v>
      </c>
      <c r="FA665" s="46" t="n">
        <f aca="false">FA664*FA662</f>
        <v>0</v>
      </c>
      <c r="FB665" s="46" t="n">
        <f aca="false">FB664*FB662</f>
        <v>0</v>
      </c>
      <c r="FC665" s="46" t="n">
        <f aca="false">FC664*FC662</f>
        <v>0</v>
      </c>
      <c r="FD665" s="46" t="n">
        <f aca="false">FD664*FD662</f>
        <v>0</v>
      </c>
      <c r="FE665" s="46" t="n">
        <f aca="false">FE664*FE662</f>
        <v>0</v>
      </c>
      <c r="FF665" s="46" t="n">
        <f aca="false">FF664*FF662</f>
        <v>0</v>
      </c>
      <c r="FG665" s="46" t="n">
        <f aca="false">FG664*FG662</f>
        <v>0</v>
      </c>
      <c r="FH665" s="46" t="n">
        <f aca="false">FH664*FH662</f>
        <v>0</v>
      </c>
      <c r="FI665" s="46" t="n">
        <f aca="false">FI664*FI662</f>
        <v>0</v>
      </c>
      <c r="FJ665" s="46" t="n">
        <f aca="false">FJ664*FJ662</f>
        <v>0</v>
      </c>
      <c r="FK665" s="46" t="n">
        <f aca="false">FK664*FK662</f>
        <v>0</v>
      </c>
      <c r="FL665" s="46" t="n">
        <f aca="false">FL664*FL662</f>
        <v>0</v>
      </c>
      <c r="FM665" s="46" t="n">
        <f aca="false">FM664*FM662</f>
        <v>0</v>
      </c>
      <c r="FN665" s="46" t="n">
        <f aca="false">FN664*FN662</f>
        <v>0</v>
      </c>
      <c r="FO665" s="46" t="n">
        <f aca="false">FO664*FO662</f>
        <v>0</v>
      </c>
      <c r="FP665" s="46" t="n">
        <f aca="false">FP664*FP662</f>
        <v>0</v>
      </c>
      <c r="FQ665" s="46" t="n">
        <f aca="false">FQ664*FQ662</f>
        <v>0</v>
      </c>
      <c r="FR665" s="46" t="n">
        <f aca="false">FR664*FR662</f>
        <v>0</v>
      </c>
      <c r="FS665" s="46" t="n">
        <f aca="false">FS664*FS662</f>
        <v>0</v>
      </c>
      <c r="FT665" s="46" t="n">
        <f aca="false">FT664*FT662</f>
        <v>0</v>
      </c>
      <c r="FU665" s="46" t="n">
        <f aca="false">FU664*FU662</f>
        <v>0</v>
      </c>
      <c r="FV665" s="46" t="n">
        <f aca="false">FV664*FV662</f>
        <v>0</v>
      </c>
      <c r="FW665" s="46" t="n">
        <f aca="false">FW664*FW662</f>
        <v>0</v>
      </c>
      <c r="FX665" s="46" t="n">
        <f aca="false">FX664*FX662</f>
        <v>0</v>
      </c>
      <c r="FY665" s="46" t="n">
        <f aca="false">FY664*FY662</f>
        <v>0</v>
      </c>
      <c r="FZ665" s="46" t="n">
        <f aca="false">FZ664*FZ662</f>
        <v>0</v>
      </c>
      <c r="GA665" s="46" t="n">
        <f aca="false">GA664*GA662</f>
        <v>0</v>
      </c>
      <c r="GB665" s="46" t="n">
        <f aca="false">GB664*GB662</f>
        <v>0</v>
      </c>
      <c r="GC665" s="46" t="n">
        <f aca="false">GC664*GC662</f>
        <v>0</v>
      </c>
      <c r="GD665" s="46" t="n">
        <f aca="false">GD664*GD662</f>
        <v>0</v>
      </c>
      <c r="GE665" s="46" t="n">
        <f aca="false">GE664*GE662</f>
        <v>0</v>
      </c>
      <c r="GF665" s="46" t="n">
        <f aca="false">GF664*GF662</f>
        <v>0</v>
      </c>
      <c r="GG665" s="46" t="n">
        <f aca="false">GG664*GG662</f>
        <v>0</v>
      </c>
      <c r="GH665" s="46" t="n">
        <f aca="false">GH664*GH662</f>
        <v>0</v>
      </c>
      <c r="GI665" s="46" t="n">
        <f aca="false">GI664*GI662</f>
        <v>0</v>
      </c>
      <c r="GJ665" s="46" t="n">
        <f aca="false">GJ664*GJ662</f>
        <v>0</v>
      </c>
      <c r="GK665" s="46" t="n">
        <f aca="false">GK664*GK662</f>
        <v>0</v>
      </c>
      <c r="GL665" s="46" t="n">
        <f aca="false">GL664*GL662</f>
        <v>0</v>
      </c>
      <c r="GM665" s="46" t="n">
        <f aca="false">GM664*GM662</f>
        <v>0</v>
      </c>
      <c r="GN665" s="46" t="n">
        <f aca="false">GN664*GN662</f>
        <v>0</v>
      </c>
      <c r="GO665" s="46" t="n">
        <f aca="false">GO664*GO662</f>
        <v>0</v>
      </c>
      <c r="GP665" s="46" t="n">
        <f aca="false">GP664*GP662</f>
        <v>0</v>
      </c>
      <c r="GQ665" s="46" t="n">
        <f aca="false">GQ664*GQ662</f>
        <v>0</v>
      </c>
      <c r="GR665" s="46" t="n">
        <f aca="false">GR664*GR662</f>
        <v>0</v>
      </c>
      <c r="GS665" s="46" t="n">
        <f aca="false">GS664*GS662</f>
        <v>0</v>
      </c>
      <c r="GT665" s="46" t="n">
        <f aca="false">GT664*GT662</f>
        <v>0</v>
      </c>
      <c r="GU665" s="46" t="n">
        <f aca="false">GU664*GU662</f>
        <v>0</v>
      </c>
      <c r="GV665" s="46" t="n">
        <f aca="false">GV664*GV662</f>
        <v>0</v>
      </c>
      <c r="GW665" s="46" t="n">
        <f aca="false">GW664*GW662</f>
        <v>0</v>
      </c>
      <c r="GX665" s="46" t="n">
        <f aca="false">GX664*GX662</f>
        <v>0</v>
      </c>
      <c r="GY665" s="46" t="n">
        <f aca="false">GY664*GY662</f>
        <v>0</v>
      </c>
      <c r="GZ665" s="46" t="n">
        <f aca="false">GZ664*GZ662</f>
        <v>0</v>
      </c>
      <c r="HA665" s="46" t="n">
        <f aca="false">HA664*HA662</f>
        <v>0</v>
      </c>
      <c r="HB665" s="46" t="n">
        <f aca="false">HB664*HB662</f>
        <v>0</v>
      </c>
      <c r="HC665" s="46" t="n">
        <f aca="false">HC664*HC662</f>
        <v>0</v>
      </c>
      <c r="HD665" s="46" t="n">
        <f aca="false">HD664*HD662</f>
        <v>0</v>
      </c>
      <c r="HE665" s="46" t="n">
        <f aca="false">HE664*HE662</f>
        <v>0</v>
      </c>
      <c r="HF665" s="46" t="n">
        <f aca="false">HF664*HF662</f>
        <v>0</v>
      </c>
      <c r="HG665" s="46" t="n">
        <f aca="false">HG664*HG662</f>
        <v>0</v>
      </c>
      <c r="HH665" s="46" t="n">
        <f aca="false">HH664*HH662</f>
        <v>0</v>
      </c>
      <c r="HI665" s="46" t="n">
        <f aca="false">HI664*HI662</f>
        <v>0</v>
      </c>
      <c r="HJ665" s="46" t="n">
        <f aca="false">HJ664*HJ662</f>
        <v>0</v>
      </c>
      <c r="HK665" s="46" t="n">
        <f aca="false">HK664*HK662</f>
        <v>0</v>
      </c>
      <c r="HL665" s="46" t="n">
        <f aca="false">HL664*HL662</f>
        <v>0</v>
      </c>
      <c r="HM665" s="46" t="n">
        <f aca="false">HM664*HM662</f>
        <v>0</v>
      </c>
      <c r="HN665" s="46" t="n">
        <f aca="false">HN664*HN662</f>
        <v>0</v>
      </c>
      <c r="HO665" s="46" t="n">
        <f aca="false">HO664*HO662</f>
        <v>0</v>
      </c>
      <c r="HP665" s="46" t="n">
        <f aca="false">HP664*HP662</f>
        <v>0</v>
      </c>
      <c r="HQ665" s="46" t="n">
        <f aca="false">HQ664*HQ662</f>
        <v>0</v>
      </c>
      <c r="HR665" s="46" t="n">
        <f aca="false">HR664*HR662</f>
        <v>0</v>
      </c>
      <c r="HS665" s="46" t="n">
        <f aca="false">HS664*HS662</f>
        <v>0</v>
      </c>
      <c r="HT665" s="46" t="n">
        <f aca="false">HT664*HT662</f>
        <v>0</v>
      </c>
      <c r="HU665" s="46" t="n">
        <f aca="false">HU664*HU662</f>
        <v>0</v>
      </c>
      <c r="HV665" s="46" t="n">
        <f aca="false">HV664*HV662</f>
        <v>0</v>
      </c>
      <c r="HW665" s="46" t="n">
        <f aca="false">HW664*HW662</f>
        <v>0</v>
      </c>
      <c r="HX665" s="46" t="n">
        <f aca="false">HX664*HX662</f>
        <v>0</v>
      </c>
      <c r="HY665" s="46" t="n">
        <f aca="false">HY664*HY662</f>
        <v>0</v>
      </c>
      <c r="HZ665" s="46" t="n">
        <f aca="false">HZ664*HZ662</f>
        <v>0</v>
      </c>
      <c r="IA665" s="46" t="n">
        <f aca="false">IA664*IA662</f>
        <v>0</v>
      </c>
      <c r="IB665" s="46" t="n">
        <f aca="false">IB664*IB662</f>
        <v>0</v>
      </c>
      <c r="IC665" s="46" t="n">
        <f aca="false">IC664*IC662</f>
        <v>0</v>
      </c>
      <c r="ID665" s="46" t="n">
        <f aca="false">ID664*ID662</f>
        <v>0</v>
      </c>
      <c r="IE665" s="46" t="n">
        <f aca="false">IE664*IE662</f>
        <v>0</v>
      </c>
      <c r="IF665" s="46" t="n">
        <f aca="false">IF664*IF662</f>
        <v>0</v>
      </c>
      <c r="IG665" s="46" t="n">
        <f aca="false">IG664*IG662</f>
        <v>0</v>
      </c>
      <c r="IH665" s="46" t="n">
        <f aca="false">IH664*IH662</f>
        <v>0</v>
      </c>
      <c r="II665" s="46" t="n">
        <f aca="false">II664*II662</f>
        <v>0</v>
      </c>
      <c r="IJ665" s="46" t="n">
        <f aca="false">IJ664*IJ662</f>
        <v>0</v>
      </c>
    </row>
    <row r="666" customFormat="false" ht="15" hidden="false" customHeight="false" outlineLevel="0" collapsed="false">
      <c r="D666" s="2" t="s">
        <v>442</v>
      </c>
      <c r="G666" s="46" t="n">
        <f aca="false">G662-G665</f>
        <v>0</v>
      </c>
      <c r="H666" s="46" t="n">
        <f aca="false">H662-H665</f>
        <v>26962.6127961449</v>
      </c>
      <c r="I666" s="46" t="n">
        <f aca="false">I662-I665</f>
        <v>93054.3533701098</v>
      </c>
      <c r="J666" s="46" t="n">
        <f aca="false">J662-J665</f>
        <v>202140.91846043</v>
      </c>
      <c r="K666" s="46" t="n">
        <f aca="false">K662-K665</f>
        <v>269343.591107267</v>
      </c>
      <c r="L666" s="46" t="n">
        <f aca="false">L662-L665</f>
        <v>0</v>
      </c>
      <c r="M666" s="46" t="n">
        <f aca="false">M662-M665</f>
        <v>0</v>
      </c>
      <c r="N666" s="46" t="n">
        <f aca="false">N662-N665</f>
        <v>0</v>
      </c>
      <c r="O666" s="46" t="n">
        <f aca="false">O662-O665</f>
        <v>0</v>
      </c>
      <c r="P666" s="46" t="n">
        <f aca="false">P662-P665</f>
        <v>0</v>
      </c>
      <c r="Q666" s="46" t="n">
        <f aca="false">Q662-Q665</f>
        <v>0</v>
      </c>
      <c r="R666" s="46" t="n">
        <f aca="false">R662-R665</f>
        <v>0</v>
      </c>
      <c r="S666" s="46" t="n">
        <f aca="false">S662-S665</f>
        <v>0</v>
      </c>
      <c r="T666" s="46" t="n">
        <f aca="false">T662-T665</f>
        <v>0</v>
      </c>
      <c r="U666" s="46" t="n">
        <f aca="false">U662-U665</f>
        <v>0</v>
      </c>
      <c r="V666" s="46" t="n">
        <f aca="false">V662-V665</f>
        <v>0</v>
      </c>
      <c r="W666" s="46" t="n">
        <f aca="false">W662-W665</f>
        <v>0</v>
      </c>
      <c r="X666" s="46" t="n">
        <f aca="false">X662-X665</f>
        <v>0</v>
      </c>
      <c r="Y666" s="46" t="n">
        <f aca="false">Y662-Y665</f>
        <v>0</v>
      </c>
      <c r="Z666" s="46" t="n">
        <f aca="false">Z662-Z665</f>
        <v>0</v>
      </c>
      <c r="AA666" s="46" t="n">
        <f aca="false">AA662-AA665</f>
        <v>0</v>
      </c>
      <c r="AB666" s="46" t="n">
        <f aca="false">AB662-AB665</f>
        <v>0</v>
      </c>
      <c r="AC666" s="46" t="n">
        <f aca="false">AC662-AC665</f>
        <v>0</v>
      </c>
      <c r="AD666" s="46" t="n">
        <f aca="false">AD662-AD665</f>
        <v>0</v>
      </c>
      <c r="AE666" s="46" t="n">
        <f aca="false">AE662-AE665</f>
        <v>0</v>
      </c>
      <c r="AF666" s="46" t="n">
        <f aca="false">AF662-AF665</f>
        <v>0</v>
      </c>
      <c r="AG666" s="46" t="n">
        <f aca="false">AG662-AG665</f>
        <v>0</v>
      </c>
      <c r="AH666" s="46" t="n">
        <f aca="false">AH662-AH665</f>
        <v>0</v>
      </c>
      <c r="AI666" s="46" t="n">
        <f aca="false">AI662-AI665</f>
        <v>0</v>
      </c>
      <c r="AJ666" s="46" t="n">
        <f aca="false">AJ662-AJ665</f>
        <v>0</v>
      </c>
      <c r="AK666" s="46" t="n">
        <f aca="false">AK662-AK665</f>
        <v>0</v>
      </c>
      <c r="AL666" s="46" t="n">
        <f aca="false">AL662-AL665</f>
        <v>0</v>
      </c>
      <c r="AM666" s="46" t="n">
        <f aca="false">AM662-AM665</f>
        <v>0</v>
      </c>
      <c r="AN666" s="46" t="n">
        <f aca="false">AN662-AN665</f>
        <v>0</v>
      </c>
      <c r="AO666" s="46" t="n">
        <f aca="false">AO662-AO665</f>
        <v>0</v>
      </c>
      <c r="AP666" s="46" t="n">
        <f aca="false">AP662-AP665</f>
        <v>0</v>
      </c>
      <c r="AQ666" s="46" t="n">
        <f aca="false">AQ662-AQ665</f>
        <v>0</v>
      </c>
      <c r="AR666" s="46" t="n">
        <f aca="false">AR662-AR665</f>
        <v>0</v>
      </c>
      <c r="AS666" s="46" t="n">
        <f aca="false">AS662-AS665</f>
        <v>0</v>
      </c>
      <c r="AT666" s="46" t="n">
        <f aca="false">AT662-AT665</f>
        <v>0</v>
      </c>
      <c r="AU666" s="46" t="n">
        <f aca="false">AU662-AU665</f>
        <v>0</v>
      </c>
      <c r="AV666" s="46" t="n">
        <f aca="false">AV662-AV665</f>
        <v>0</v>
      </c>
      <c r="AW666" s="46" t="n">
        <f aca="false">AW662-AW665</f>
        <v>0</v>
      </c>
      <c r="AX666" s="46" t="n">
        <f aca="false">AX662-AX665</f>
        <v>0</v>
      </c>
      <c r="AY666" s="46" t="n">
        <f aca="false">AY662-AY665</f>
        <v>0</v>
      </c>
      <c r="AZ666" s="46" t="n">
        <f aca="false">AZ662-AZ665</f>
        <v>0</v>
      </c>
      <c r="BA666" s="46" t="n">
        <f aca="false">BA662-BA665</f>
        <v>0</v>
      </c>
      <c r="BB666" s="46" t="n">
        <f aca="false">BB662-BB665</f>
        <v>0</v>
      </c>
      <c r="BC666" s="46" t="n">
        <f aca="false">BC662-BC665</f>
        <v>0</v>
      </c>
      <c r="BD666" s="46" t="n">
        <f aca="false">BD662-BD665</f>
        <v>0</v>
      </c>
      <c r="BE666" s="46" t="n">
        <f aca="false">BE662-BE665</f>
        <v>0</v>
      </c>
      <c r="BF666" s="46" t="n">
        <f aca="false">BF662-BF665</f>
        <v>0</v>
      </c>
      <c r="BG666" s="46" t="n">
        <f aca="false">BG662-BG665</f>
        <v>0</v>
      </c>
      <c r="BH666" s="46" t="n">
        <f aca="false">BH662-BH665</f>
        <v>0</v>
      </c>
      <c r="BI666" s="46" t="n">
        <f aca="false">BI662-BI665</f>
        <v>0</v>
      </c>
      <c r="BJ666" s="46" t="n">
        <f aca="false">BJ662-BJ665</f>
        <v>0</v>
      </c>
      <c r="BK666" s="46" t="n">
        <f aca="false">BK662-BK665</f>
        <v>0</v>
      </c>
      <c r="BL666" s="46" t="n">
        <f aca="false">BL662-BL665</f>
        <v>0</v>
      </c>
      <c r="BM666" s="46" t="n">
        <f aca="false">BM662-BM665</f>
        <v>0</v>
      </c>
      <c r="BN666" s="46" t="n">
        <f aca="false">BN662-BN665</f>
        <v>0</v>
      </c>
      <c r="BO666" s="46" t="n">
        <f aca="false">BO662-BO665</f>
        <v>0</v>
      </c>
      <c r="BP666" s="46" t="n">
        <f aca="false">BP662-BP665</f>
        <v>0</v>
      </c>
      <c r="BQ666" s="46" t="n">
        <f aca="false">BQ662-BQ665</f>
        <v>0</v>
      </c>
      <c r="BR666" s="46" t="n">
        <f aca="false">BR662-BR665</f>
        <v>0</v>
      </c>
      <c r="BS666" s="46" t="n">
        <f aca="false">BS662-BS665</f>
        <v>0</v>
      </c>
      <c r="BT666" s="46" t="n">
        <f aca="false">BT662-BT665</f>
        <v>0</v>
      </c>
      <c r="BU666" s="46" t="n">
        <f aca="false">BU662-BU665</f>
        <v>0</v>
      </c>
      <c r="BV666" s="46" t="n">
        <f aca="false">BV662-BV665</f>
        <v>0</v>
      </c>
      <c r="BW666" s="46" t="n">
        <f aca="false">BW662-BW665</f>
        <v>0</v>
      </c>
      <c r="BX666" s="46" t="n">
        <f aca="false">BX662-BX665</f>
        <v>0</v>
      </c>
      <c r="BY666" s="46" t="n">
        <f aca="false">BY662-BY665</f>
        <v>0</v>
      </c>
      <c r="BZ666" s="46" t="n">
        <f aca="false">BZ662-BZ665</f>
        <v>0</v>
      </c>
      <c r="CA666" s="46" t="n">
        <f aca="false">CA662-CA665</f>
        <v>0</v>
      </c>
      <c r="CB666" s="46" t="n">
        <f aca="false">CB662-CB665</f>
        <v>0</v>
      </c>
      <c r="CC666" s="46" t="n">
        <f aca="false">CC662-CC665</f>
        <v>0</v>
      </c>
      <c r="CD666" s="46" t="n">
        <f aca="false">CD662-CD665</f>
        <v>0</v>
      </c>
      <c r="CE666" s="46" t="n">
        <f aca="false">CE662-CE665</f>
        <v>0</v>
      </c>
      <c r="CF666" s="46" t="n">
        <f aca="false">CF662-CF665</f>
        <v>0</v>
      </c>
      <c r="CG666" s="46" t="n">
        <f aca="false">CG662-CG665</f>
        <v>0</v>
      </c>
      <c r="CH666" s="46" t="n">
        <f aca="false">CH662-CH665</f>
        <v>0</v>
      </c>
      <c r="CI666" s="46" t="n">
        <f aca="false">CI662-CI665</f>
        <v>0</v>
      </c>
      <c r="CJ666" s="46" t="n">
        <f aca="false">CJ662-CJ665</f>
        <v>0</v>
      </c>
      <c r="CK666" s="46" t="n">
        <f aca="false">CK662-CK665</f>
        <v>0</v>
      </c>
      <c r="CL666" s="46" t="n">
        <f aca="false">CL662-CL665</f>
        <v>0</v>
      </c>
      <c r="CM666" s="46" t="n">
        <f aca="false">CM662-CM665</f>
        <v>0</v>
      </c>
      <c r="CN666" s="46" t="n">
        <f aca="false">CN662-CN665</f>
        <v>0</v>
      </c>
      <c r="CO666" s="46" t="n">
        <f aca="false">CO662-CO665</f>
        <v>0</v>
      </c>
      <c r="CP666" s="46" t="n">
        <f aca="false">CP662-CP665</f>
        <v>0</v>
      </c>
      <c r="CQ666" s="46" t="n">
        <f aca="false">CQ662-CQ665</f>
        <v>0</v>
      </c>
      <c r="CR666" s="46" t="n">
        <f aca="false">CR662-CR665</f>
        <v>0</v>
      </c>
      <c r="CS666" s="46" t="n">
        <f aca="false">CS662-CS665</f>
        <v>0</v>
      </c>
      <c r="CT666" s="46" t="n">
        <f aca="false">CT662-CT665</f>
        <v>0</v>
      </c>
      <c r="CU666" s="46" t="n">
        <f aca="false">CU662-CU665</f>
        <v>0</v>
      </c>
      <c r="CV666" s="46" t="n">
        <f aca="false">CV662-CV665</f>
        <v>0</v>
      </c>
      <c r="CW666" s="46" t="n">
        <f aca="false">CW662-CW665</f>
        <v>0</v>
      </c>
      <c r="CX666" s="46" t="n">
        <f aca="false">CX662-CX665</f>
        <v>0</v>
      </c>
      <c r="CY666" s="46" t="n">
        <f aca="false">CY662-CY665</f>
        <v>0</v>
      </c>
      <c r="CZ666" s="46" t="n">
        <f aca="false">CZ662-CZ665</f>
        <v>0</v>
      </c>
      <c r="DA666" s="46" t="n">
        <f aca="false">DA662-DA665</f>
        <v>0</v>
      </c>
      <c r="DB666" s="46" t="n">
        <f aca="false">DB662-DB665</f>
        <v>0</v>
      </c>
      <c r="DC666" s="46" t="n">
        <f aca="false">DC662-DC665</f>
        <v>0</v>
      </c>
      <c r="DD666" s="46" t="n">
        <f aca="false">DD662-DD665</f>
        <v>0</v>
      </c>
      <c r="DE666" s="46" t="n">
        <f aca="false">DE662-DE665</f>
        <v>0</v>
      </c>
      <c r="DF666" s="46" t="n">
        <f aca="false">DF662-DF665</f>
        <v>0</v>
      </c>
      <c r="DG666" s="46" t="n">
        <f aca="false">DG662-DG665</f>
        <v>0</v>
      </c>
      <c r="DH666" s="46" t="n">
        <f aca="false">DH662-DH665</f>
        <v>0</v>
      </c>
      <c r="DI666" s="46" t="n">
        <f aca="false">DI662-DI665</f>
        <v>0</v>
      </c>
      <c r="DJ666" s="46" t="n">
        <f aca="false">DJ662-DJ665</f>
        <v>0</v>
      </c>
      <c r="DK666" s="46" t="n">
        <f aca="false">DK662-DK665</f>
        <v>0</v>
      </c>
      <c r="DL666" s="46" t="n">
        <f aca="false">DL662-DL665</f>
        <v>0</v>
      </c>
      <c r="DM666" s="46" t="n">
        <f aca="false">DM662-DM665</f>
        <v>0</v>
      </c>
      <c r="DN666" s="46" t="n">
        <f aca="false">DN662-DN665</f>
        <v>0</v>
      </c>
      <c r="DO666" s="46" t="n">
        <f aca="false">DO662-DO665</f>
        <v>0</v>
      </c>
      <c r="DP666" s="46" t="n">
        <f aca="false">DP662-DP665</f>
        <v>0</v>
      </c>
      <c r="DQ666" s="46" t="n">
        <f aca="false">DQ662-DQ665</f>
        <v>0</v>
      </c>
      <c r="DR666" s="46" t="n">
        <f aca="false">DR662-DR665</f>
        <v>0</v>
      </c>
      <c r="DS666" s="46" t="n">
        <f aca="false">DS662-DS665</f>
        <v>0</v>
      </c>
      <c r="DT666" s="46" t="n">
        <f aca="false">DT662-DT665</f>
        <v>0</v>
      </c>
      <c r="DU666" s="46" t="n">
        <f aca="false">DU662-DU665</f>
        <v>0</v>
      </c>
      <c r="DV666" s="46" t="n">
        <f aca="false">DV662-DV665</f>
        <v>0</v>
      </c>
      <c r="DW666" s="46" t="n">
        <f aca="false">DW662-DW665</f>
        <v>0</v>
      </c>
      <c r="DX666" s="46" t="n">
        <f aca="false">DX662-DX665</f>
        <v>0</v>
      </c>
      <c r="DY666" s="46" t="n">
        <f aca="false">DY662-DY665</f>
        <v>0</v>
      </c>
      <c r="DZ666" s="46" t="n">
        <f aca="false">DZ662-DZ665</f>
        <v>0</v>
      </c>
      <c r="EA666" s="46" t="n">
        <f aca="false">EA662-EA665</f>
        <v>0</v>
      </c>
      <c r="EB666" s="46" t="n">
        <f aca="false">EB662-EB665</f>
        <v>0</v>
      </c>
      <c r="EC666" s="46" t="n">
        <f aca="false">EC662-EC665</f>
        <v>0</v>
      </c>
      <c r="ED666" s="46" t="n">
        <f aca="false">ED662-ED665</f>
        <v>0</v>
      </c>
      <c r="EE666" s="46" t="n">
        <f aca="false">EE662-EE665</f>
        <v>0</v>
      </c>
      <c r="EF666" s="46" t="n">
        <f aca="false">EF662-EF665</f>
        <v>0</v>
      </c>
      <c r="EG666" s="46" t="n">
        <f aca="false">EG662-EG665</f>
        <v>0</v>
      </c>
      <c r="EH666" s="46" t="n">
        <f aca="false">EH662-EH665</f>
        <v>0</v>
      </c>
      <c r="EI666" s="46" t="n">
        <f aca="false">EI662-EI665</f>
        <v>0</v>
      </c>
      <c r="EJ666" s="46" t="n">
        <f aca="false">EJ662-EJ665</f>
        <v>0</v>
      </c>
      <c r="EK666" s="46" t="n">
        <f aca="false">EK662-EK665</f>
        <v>0</v>
      </c>
      <c r="EL666" s="46" t="n">
        <f aca="false">EL662-EL665</f>
        <v>0</v>
      </c>
      <c r="EM666" s="46" t="n">
        <f aca="false">EM662-EM665</f>
        <v>0</v>
      </c>
      <c r="EN666" s="46" t="n">
        <f aca="false">EN662-EN665</f>
        <v>0</v>
      </c>
      <c r="EO666" s="46" t="n">
        <f aca="false">EO662-EO665</f>
        <v>0</v>
      </c>
      <c r="EP666" s="46" t="n">
        <f aca="false">EP662-EP665</f>
        <v>0</v>
      </c>
      <c r="EQ666" s="46" t="n">
        <f aca="false">EQ662-EQ665</f>
        <v>0</v>
      </c>
      <c r="ER666" s="46" t="n">
        <f aca="false">ER662-ER665</f>
        <v>0</v>
      </c>
      <c r="ES666" s="46" t="n">
        <f aca="false">ES662-ES665</f>
        <v>0</v>
      </c>
      <c r="ET666" s="46" t="n">
        <f aca="false">ET662-ET665</f>
        <v>0</v>
      </c>
      <c r="EU666" s="46" t="n">
        <f aca="false">EU662-EU665</f>
        <v>0</v>
      </c>
      <c r="EV666" s="46" t="n">
        <f aca="false">EV662-EV665</f>
        <v>0</v>
      </c>
      <c r="EW666" s="46" t="n">
        <f aca="false">EW662-EW665</f>
        <v>0</v>
      </c>
      <c r="EX666" s="46" t="n">
        <f aca="false">EX662-EX665</f>
        <v>0</v>
      </c>
      <c r="EY666" s="46" t="n">
        <f aca="false">EY662-EY665</f>
        <v>0</v>
      </c>
      <c r="EZ666" s="46" t="n">
        <f aca="false">EZ662-EZ665</f>
        <v>0</v>
      </c>
      <c r="FA666" s="46" t="n">
        <f aca="false">FA662-FA665</f>
        <v>0</v>
      </c>
      <c r="FB666" s="46" t="n">
        <f aca="false">FB662-FB665</f>
        <v>0</v>
      </c>
      <c r="FC666" s="46" t="n">
        <f aca="false">FC662-FC665</f>
        <v>0</v>
      </c>
      <c r="FD666" s="46" t="n">
        <f aca="false">FD662-FD665</f>
        <v>0</v>
      </c>
      <c r="FE666" s="46" t="n">
        <f aca="false">FE662-FE665</f>
        <v>0</v>
      </c>
      <c r="FF666" s="46" t="n">
        <f aca="false">FF662-FF665</f>
        <v>0</v>
      </c>
      <c r="FG666" s="46" t="n">
        <f aca="false">FG662-FG665</f>
        <v>0</v>
      </c>
      <c r="FH666" s="46" t="n">
        <f aca="false">FH662-FH665</f>
        <v>0</v>
      </c>
      <c r="FI666" s="46" t="n">
        <f aca="false">FI662-FI665</f>
        <v>0</v>
      </c>
      <c r="FJ666" s="46" t="n">
        <f aca="false">FJ662-FJ665</f>
        <v>0</v>
      </c>
      <c r="FK666" s="46" t="n">
        <f aca="false">FK662-FK665</f>
        <v>0</v>
      </c>
      <c r="FL666" s="46" t="n">
        <f aca="false">FL662-FL665</f>
        <v>0</v>
      </c>
      <c r="FM666" s="46" t="n">
        <f aca="false">FM662-FM665</f>
        <v>0</v>
      </c>
      <c r="FN666" s="46" t="n">
        <f aca="false">FN662-FN665</f>
        <v>0</v>
      </c>
      <c r="FO666" s="46" t="n">
        <f aca="false">FO662-FO665</f>
        <v>0</v>
      </c>
      <c r="FP666" s="46" t="n">
        <f aca="false">FP662-FP665</f>
        <v>0</v>
      </c>
      <c r="FQ666" s="46" t="n">
        <f aca="false">FQ662-FQ665</f>
        <v>0</v>
      </c>
      <c r="FR666" s="46" t="n">
        <f aca="false">FR662-FR665</f>
        <v>0</v>
      </c>
      <c r="FS666" s="46" t="n">
        <f aca="false">FS662-FS665</f>
        <v>0</v>
      </c>
      <c r="FT666" s="46" t="n">
        <f aca="false">FT662-FT665</f>
        <v>0</v>
      </c>
      <c r="FU666" s="46" t="n">
        <f aca="false">FU662-FU665</f>
        <v>0</v>
      </c>
      <c r="FV666" s="46" t="n">
        <f aca="false">FV662-FV665</f>
        <v>0</v>
      </c>
      <c r="FW666" s="46" t="n">
        <f aca="false">FW662-FW665</f>
        <v>0</v>
      </c>
      <c r="FX666" s="46" t="n">
        <f aca="false">FX662-FX665</f>
        <v>0</v>
      </c>
      <c r="FY666" s="46" t="n">
        <f aca="false">FY662-FY665</f>
        <v>0</v>
      </c>
      <c r="FZ666" s="46" t="n">
        <f aca="false">FZ662-FZ665</f>
        <v>0</v>
      </c>
      <c r="GA666" s="46" t="n">
        <f aca="false">GA662-GA665</f>
        <v>0</v>
      </c>
      <c r="GB666" s="46" t="n">
        <f aca="false">GB662-GB665</f>
        <v>0</v>
      </c>
      <c r="GC666" s="46" t="n">
        <f aca="false">GC662-GC665</f>
        <v>0</v>
      </c>
      <c r="GD666" s="46" t="n">
        <f aca="false">GD662-GD665</f>
        <v>0</v>
      </c>
      <c r="GE666" s="46" t="n">
        <f aca="false">GE662-GE665</f>
        <v>0</v>
      </c>
      <c r="GF666" s="46" t="n">
        <f aca="false">GF662-GF665</f>
        <v>0</v>
      </c>
      <c r="GG666" s="46" t="n">
        <f aca="false">GG662-GG665</f>
        <v>0</v>
      </c>
      <c r="GH666" s="46" t="n">
        <f aca="false">GH662-GH665</f>
        <v>0</v>
      </c>
      <c r="GI666" s="46" t="n">
        <f aca="false">GI662-GI665</f>
        <v>0</v>
      </c>
      <c r="GJ666" s="46" t="n">
        <f aca="false">GJ662-GJ665</f>
        <v>0</v>
      </c>
      <c r="GK666" s="46" t="n">
        <f aca="false">GK662-GK665</f>
        <v>0</v>
      </c>
      <c r="GL666" s="46" t="n">
        <f aca="false">GL662-GL665</f>
        <v>0</v>
      </c>
      <c r="GM666" s="46" t="n">
        <f aca="false">GM662-GM665</f>
        <v>0</v>
      </c>
      <c r="GN666" s="46" t="n">
        <f aca="false">GN662-GN665</f>
        <v>0</v>
      </c>
      <c r="GO666" s="46" t="n">
        <f aca="false">GO662-GO665</f>
        <v>0</v>
      </c>
      <c r="GP666" s="46" t="n">
        <f aca="false">GP662-GP665</f>
        <v>0</v>
      </c>
      <c r="GQ666" s="46" t="n">
        <f aca="false">GQ662-GQ665</f>
        <v>0</v>
      </c>
      <c r="GR666" s="46" t="n">
        <f aca="false">GR662-GR665</f>
        <v>0</v>
      </c>
      <c r="GS666" s="46" t="n">
        <f aca="false">GS662-GS665</f>
        <v>0</v>
      </c>
      <c r="GT666" s="46" t="n">
        <f aca="false">GT662-GT665</f>
        <v>0</v>
      </c>
      <c r="GU666" s="46" t="n">
        <f aca="false">GU662-GU665</f>
        <v>0</v>
      </c>
      <c r="GV666" s="46" t="n">
        <f aca="false">GV662-GV665</f>
        <v>0</v>
      </c>
      <c r="GW666" s="46" t="n">
        <f aca="false">GW662-GW665</f>
        <v>0</v>
      </c>
      <c r="GX666" s="46" t="n">
        <f aca="false">GX662-GX665</f>
        <v>0</v>
      </c>
      <c r="GY666" s="46" t="n">
        <f aca="false">GY662-GY665</f>
        <v>0</v>
      </c>
      <c r="GZ666" s="46" t="n">
        <f aca="false">GZ662-GZ665</f>
        <v>0</v>
      </c>
      <c r="HA666" s="46" t="n">
        <f aca="false">HA662-HA665</f>
        <v>0</v>
      </c>
      <c r="HB666" s="46" t="n">
        <f aca="false">HB662-HB665</f>
        <v>0</v>
      </c>
      <c r="HC666" s="46" t="n">
        <f aca="false">HC662-HC665</f>
        <v>0</v>
      </c>
      <c r="HD666" s="46" t="n">
        <f aca="false">HD662-HD665</f>
        <v>0</v>
      </c>
      <c r="HE666" s="46" t="n">
        <f aca="false">HE662-HE665</f>
        <v>0</v>
      </c>
      <c r="HF666" s="46" t="n">
        <f aca="false">HF662-HF665</f>
        <v>0</v>
      </c>
      <c r="HG666" s="46" t="n">
        <f aca="false">HG662-HG665</f>
        <v>0</v>
      </c>
      <c r="HH666" s="46" t="n">
        <f aca="false">HH662-HH665</f>
        <v>0</v>
      </c>
      <c r="HI666" s="46" t="n">
        <f aca="false">HI662-HI665</f>
        <v>0</v>
      </c>
      <c r="HJ666" s="46" t="n">
        <f aca="false">HJ662-HJ665</f>
        <v>0</v>
      </c>
      <c r="HK666" s="46" t="n">
        <f aca="false">HK662-HK665</f>
        <v>0</v>
      </c>
      <c r="HL666" s="46" t="n">
        <f aca="false">HL662-HL665</f>
        <v>0</v>
      </c>
      <c r="HM666" s="46" t="n">
        <f aca="false">HM662-HM665</f>
        <v>0</v>
      </c>
      <c r="HN666" s="46" t="n">
        <f aca="false">HN662-HN665</f>
        <v>0</v>
      </c>
      <c r="HO666" s="46" t="n">
        <f aca="false">HO662-HO665</f>
        <v>0</v>
      </c>
      <c r="HP666" s="46" t="n">
        <f aca="false">HP662-HP665</f>
        <v>0</v>
      </c>
      <c r="HQ666" s="46" t="n">
        <f aca="false">HQ662-HQ665</f>
        <v>0</v>
      </c>
      <c r="HR666" s="46" t="n">
        <f aca="false">HR662-HR665</f>
        <v>0</v>
      </c>
      <c r="HS666" s="46" t="n">
        <f aca="false">HS662-HS665</f>
        <v>0</v>
      </c>
      <c r="HT666" s="46" t="n">
        <f aca="false">HT662-HT665</f>
        <v>0</v>
      </c>
      <c r="HU666" s="46" t="n">
        <f aca="false">HU662-HU665</f>
        <v>0</v>
      </c>
      <c r="HV666" s="46" t="n">
        <f aca="false">HV662-HV665</f>
        <v>0</v>
      </c>
      <c r="HW666" s="46" t="n">
        <f aca="false">HW662-HW665</f>
        <v>0</v>
      </c>
      <c r="HX666" s="46" t="n">
        <f aca="false">HX662-HX665</f>
        <v>0</v>
      </c>
      <c r="HY666" s="46" t="n">
        <f aca="false">HY662-HY665</f>
        <v>0</v>
      </c>
      <c r="HZ666" s="46" t="n">
        <f aca="false">HZ662-HZ665</f>
        <v>0</v>
      </c>
      <c r="IA666" s="46" t="n">
        <f aca="false">IA662-IA665</f>
        <v>0</v>
      </c>
      <c r="IB666" s="46" t="n">
        <f aca="false">IB662-IB665</f>
        <v>0</v>
      </c>
      <c r="IC666" s="46" t="n">
        <f aca="false">IC662-IC665</f>
        <v>0</v>
      </c>
      <c r="ID666" s="46" t="n">
        <f aca="false">ID662-ID665</f>
        <v>0</v>
      </c>
      <c r="IE666" s="46" t="n">
        <f aca="false">IE662-IE665</f>
        <v>0</v>
      </c>
      <c r="IF666" s="46" t="n">
        <f aca="false">IF662-IF665</f>
        <v>0</v>
      </c>
      <c r="IG666" s="46" t="n">
        <f aca="false">IG662-IG665</f>
        <v>0</v>
      </c>
      <c r="IH666" s="46" t="n">
        <f aca="false">IH662-IH665</f>
        <v>0</v>
      </c>
      <c r="II666" s="46" t="n">
        <f aca="false">II662-II665</f>
        <v>0</v>
      </c>
      <c r="IJ666" s="46" t="n">
        <f aca="false">IJ662-IJ665</f>
        <v>0</v>
      </c>
    </row>
    <row r="667" customFormat="false" ht="15" hidden="false" customHeight="false" outlineLevel="0" collapsed="false">
      <c r="D667" s="2"/>
    </row>
    <row r="668" customFormat="false" ht="15" hidden="false" customHeight="false" outlineLevel="0" collapsed="false">
      <c r="C668" s="2" t="s">
        <v>443</v>
      </c>
      <c r="D668" s="2"/>
    </row>
    <row r="669" customFormat="false" ht="15" hidden="false" customHeight="false" outlineLevel="0" collapsed="false">
      <c r="D669" s="2" t="s">
        <v>444</v>
      </c>
      <c r="F669" s="37" t="n">
        <f aca="false">$G$285+$G$286</f>
        <v>0.03</v>
      </c>
      <c r="G669" s="37" t="n">
        <f aca="false">$G$285+$G$286</f>
        <v>0.03</v>
      </c>
      <c r="H669" s="37" t="n">
        <f aca="false">$G$285+$G$286</f>
        <v>0.03</v>
      </c>
      <c r="I669" s="37" t="n">
        <f aca="false">$G$285+$G$286</f>
        <v>0.03</v>
      </c>
      <c r="J669" s="37" t="n">
        <f aca="false">$G$285+$G$286</f>
        <v>0.03</v>
      </c>
      <c r="K669" s="37" t="n">
        <f aca="false">$G$285+$G$286</f>
        <v>0.03</v>
      </c>
      <c r="L669" s="37" t="n">
        <f aca="false">$G$285+$G$286</f>
        <v>0.03</v>
      </c>
      <c r="M669" s="37" t="n">
        <f aca="false">$G$285+$G$286</f>
        <v>0.03</v>
      </c>
      <c r="N669" s="37" t="n">
        <f aca="false">$G$285+$G$286</f>
        <v>0.03</v>
      </c>
      <c r="O669" s="37" t="n">
        <f aca="false">$G$285+$G$286</f>
        <v>0.03</v>
      </c>
      <c r="P669" s="37" t="n">
        <f aca="false">$G$285+$G$286</f>
        <v>0.03</v>
      </c>
      <c r="Q669" s="37" t="n">
        <f aca="false">$G$285+$G$286</f>
        <v>0.03</v>
      </c>
      <c r="R669" s="37" t="n">
        <f aca="false">$G$285+$G$286</f>
        <v>0.03</v>
      </c>
      <c r="S669" s="37" t="n">
        <f aca="false">$G$285+$G$286</f>
        <v>0.03</v>
      </c>
      <c r="T669" s="37" t="n">
        <f aca="false">$G$285+$G$286</f>
        <v>0.03</v>
      </c>
      <c r="U669" s="37" t="n">
        <f aca="false">$G$285+$G$286</f>
        <v>0.03</v>
      </c>
      <c r="V669" s="37" t="n">
        <f aca="false">$G$285+$G$286</f>
        <v>0.03</v>
      </c>
      <c r="W669" s="37" t="n">
        <f aca="false">$G$285+$G$286</f>
        <v>0.03</v>
      </c>
      <c r="X669" s="37" t="n">
        <f aca="false">$G$285+$G$286</f>
        <v>0.03</v>
      </c>
      <c r="Y669" s="37" t="n">
        <f aca="false">$G$285+$G$286</f>
        <v>0.03</v>
      </c>
      <c r="Z669" s="37" t="n">
        <f aca="false">$G$285+$G$286</f>
        <v>0.03</v>
      </c>
      <c r="AA669" s="37" t="n">
        <f aca="false">$G$285+$G$286</f>
        <v>0.03</v>
      </c>
      <c r="AB669" s="37" t="n">
        <f aca="false">$G$285+$G$286</f>
        <v>0.03</v>
      </c>
      <c r="AC669" s="37" t="n">
        <f aca="false">$G$285+$G$286</f>
        <v>0.03</v>
      </c>
      <c r="AD669" s="37" t="n">
        <f aca="false">$G$285+$G$286</f>
        <v>0.03</v>
      </c>
      <c r="AE669" s="37" t="n">
        <f aca="false">$G$285+$G$286</f>
        <v>0.03</v>
      </c>
      <c r="AF669" s="37" t="n">
        <f aca="false">$G$285+$G$286</f>
        <v>0.03</v>
      </c>
      <c r="AG669" s="37" t="n">
        <f aca="false">$G$285+$G$286</f>
        <v>0.03</v>
      </c>
      <c r="AH669" s="37" t="n">
        <f aca="false">$G$285+$G$286</f>
        <v>0.03</v>
      </c>
      <c r="AI669" s="37" t="n">
        <f aca="false">$G$285+$G$286</f>
        <v>0.03</v>
      </c>
      <c r="AJ669" s="37" t="n">
        <f aca="false">$G$285+$G$286</f>
        <v>0.03</v>
      </c>
      <c r="AK669" s="37" t="n">
        <f aca="false">$G$285+$G$286</f>
        <v>0.03</v>
      </c>
      <c r="AL669" s="37" t="n">
        <f aca="false">$G$285+$G$286</f>
        <v>0.03</v>
      </c>
      <c r="AM669" s="37" t="n">
        <f aca="false">$G$285+$G$286</f>
        <v>0.03</v>
      </c>
      <c r="AN669" s="37" t="n">
        <f aca="false">$G$285+$G$286</f>
        <v>0.03</v>
      </c>
      <c r="AO669" s="37" t="n">
        <f aca="false">$G$285+$G$286</f>
        <v>0.03</v>
      </c>
      <c r="AP669" s="37" t="n">
        <f aca="false">$G$285+$G$286</f>
        <v>0.03</v>
      </c>
      <c r="AQ669" s="37" t="n">
        <f aca="false">$G$285+$G$286</f>
        <v>0.03</v>
      </c>
      <c r="AR669" s="37" t="n">
        <f aca="false">$G$285+$G$286</f>
        <v>0.03</v>
      </c>
      <c r="AS669" s="37" t="n">
        <f aca="false">$G$285+$G$286</f>
        <v>0.03</v>
      </c>
      <c r="AT669" s="37" t="n">
        <f aca="false">$G$285+$G$286</f>
        <v>0.03</v>
      </c>
      <c r="AU669" s="37" t="n">
        <f aca="false">$G$285+$G$286</f>
        <v>0.03</v>
      </c>
      <c r="AV669" s="37" t="n">
        <f aca="false">$G$285+$G$286</f>
        <v>0.03</v>
      </c>
      <c r="AW669" s="37" t="n">
        <f aca="false">$G$285+$G$286</f>
        <v>0.03</v>
      </c>
      <c r="AX669" s="37" t="n">
        <f aca="false">$G$285+$G$286</f>
        <v>0.03</v>
      </c>
      <c r="AY669" s="37" t="n">
        <f aca="false">$G$285+$G$286</f>
        <v>0.03</v>
      </c>
      <c r="AZ669" s="37" t="n">
        <f aca="false">$G$285+$G$286</f>
        <v>0.03</v>
      </c>
      <c r="BA669" s="37" t="n">
        <f aca="false">$G$285+$G$286</f>
        <v>0.03</v>
      </c>
      <c r="BB669" s="37" t="n">
        <f aca="false">$G$285+$G$286</f>
        <v>0.03</v>
      </c>
      <c r="BC669" s="37" t="n">
        <f aca="false">$G$285+$G$286</f>
        <v>0.03</v>
      </c>
      <c r="BD669" s="37" t="n">
        <f aca="false">$G$285+$G$286</f>
        <v>0.03</v>
      </c>
      <c r="BE669" s="37" t="n">
        <f aca="false">$G$285+$G$286</f>
        <v>0.03</v>
      </c>
      <c r="BF669" s="37" t="n">
        <f aca="false">$G$285+$G$286</f>
        <v>0.03</v>
      </c>
      <c r="BG669" s="37" t="n">
        <f aca="false">$G$285+$G$286</f>
        <v>0.03</v>
      </c>
      <c r="BH669" s="37" t="n">
        <f aca="false">$G$285+$G$286</f>
        <v>0.03</v>
      </c>
      <c r="BI669" s="37" t="n">
        <f aca="false">$G$285+$G$286</f>
        <v>0.03</v>
      </c>
      <c r="BJ669" s="37" t="n">
        <f aca="false">$G$285+$G$286</f>
        <v>0.03</v>
      </c>
      <c r="BK669" s="37" t="n">
        <f aca="false">$G$285+$G$286</f>
        <v>0.03</v>
      </c>
      <c r="BL669" s="37" t="n">
        <f aca="false">$G$285+$G$286</f>
        <v>0.03</v>
      </c>
      <c r="BM669" s="37" t="n">
        <f aca="false">$G$285+$G$286</f>
        <v>0.03</v>
      </c>
      <c r="BN669" s="37" t="n">
        <f aca="false">$G$285+$G$286</f>
        <v>0.03</v>
      </c>
      <c r="BO669" s="37" t="n">
        <f aca="false">$G$285+$G$286</f>
        <v>0.03</v>
      </c>
      <c r="BP669" s="37" t="n">
        <f aca="false">$G$285+$G$286</f>
        <v>0.03</v>
      </c>
      <c r="BQ669" s="37" t="n">
        <f aca="false">$G$285+$G$286</f>
        <v>0.03</v>
      </c>
      <c r="BR669" s="37" t="n">
        <f aca="false">$G$285+$G$286</f>
        <v>0.03</v>
      </c>
      <c r="BS669" s="37" t="n">
        <f aca="false">$G$285+$G$286</f>
        <v>0.03</v>
      </c>
      <c r="BT669" s="37" t="n">
        <f aca="false">$G$285+$G$286</f>
        <v>0.03</v>
      </c>
      <c r="BU669" s="37" t="n">
        <f aca="false">$G$285+$G$286</f>
        <v>0.03</v>
      </c>
      <c r="BV669" s="37" t="n">
        <f aca="false">$G$285+$G$286</f>
        <v>0.03</v>
      </c>
      <c r="BW669" s="37" t="n">
        <f aca="false">$G$285+$G$286</f>
        <v>0.03</v>
      </c>
      <c r="BX669" s="37" t="n">
        <f aca="false">$G$285+$G$286</f>
        <v>0.03</v>
      </c>
      <c r="BY669" s="37" t="n">
        <f aca="false">$G$285+$G$286</f>
        <v>0.03</v>
      </c>
      <c r="BZ669" s="37" t="n">
        <f aca="false">$G$285+$G$286</f>
        <v>0.03</v>
      </c>
      <c r="CA669" s="37" t="n">
        <f aca="false">$G$285+$G$286</f>
        <v>0.03</v>
      </c>
      <c r="CB669" s="37" t="n">
        <f aca="false">$G$285+$G$286</f>
        <v>0.03</v>
      </c>
      <c r="CC669" s="37" t="n">
        <f aca="false">$G$285+$G$286</f>
        <v>0.03</v>
      </c>
      <c r="CD669" s="37" t="n">
        <f aca="false">$G$285+$G$286</f>
        <v>0.03</v>
      </c>
      <c r="CE669" s="37" t="n">
        <f aca="false">$G$285+$G$286</f>
        <v>0.03</v>
      </c>
      <c r="CF669" s="37" t="n">
        <f aca="false">$G$285+$G$286</f>
        <v>0.03</v>
      </c>
      <c r="CG669" s="37" t="n">
        <f aca="false">$G$285+$G$286</f>
        <v>0.03</v>
      </c>
      <c r="CH669" s="37" t="n">
        <f aca="false">$G$285+$G$286</f>
        <v>0.03</v>
      </c>
      <c r="CI669" s="37" t="n">
        <f aca="false">$G$285+$G$286</f>
        <v>0.03</v>
      </c>
      <c r="CJ669" s="37" t="n">
        <f aca="false">$G$285+$G$286</f>
        <v>0.03</v>
      </c>
      <c r="CK669" s="37" t="n">
        <f aca="false">$G$285+$G$286</f>
        <v>0.03</v>
      </c>
      <c r="CL669" s="37" t="n">
        <f aca="false">$G$285+$G$286</f>
        <v>0.03</v>
      </c>
      <c r="CM669" s="37" t="n">
        <f aca="false">$G$285+$G$286</f>
        <v>0.03</v>
      </c>
      <c r="CN669" s="37" t="n">
        <f aca="false">$G$285+$G$286</f>
        <v>0.03</v>
      </c>
      <c r="CO669" s="37" t="n">
        <f aca="false">$G$285+$G$286</f>
        <v>0.03</v>
      </c>
      <c r="CP669" s="37" t="n">
        <f aca="false">$G$285+$G$286</f>
        <v>0.03</v>
      </c>
      <c r="CQ669" s="37" t="n">
        <f aca="false">$G$285+$G$286</f>
        <v>0.03</v>
      </c>
      <c r="CR669" s="37" t="n">
        <f aca="false">$G$285+$G$286</f>
        <v>0.03</v>
      </c>
      <c r="CS669" s="37" t="n">
        <f aca="false">$G$285+$G$286</f>
        <v>0.03</v>
      </c>
      <c r="CT669" s="37" t="n">
        <f aca="false">$G$285+$G$286</f>
        <v>0.03</v>
      </c>
      <c r="CU669" s="37" t="n">
        <f aca="false">$G$285+$G$286</f>
        <v>0.03</v>
      </c>
      <c r="CV669" s="37" t="n">
        <f aca="false">$G$285+$G$286</f>
        <v>0.03</v>
      </c>
      <c r="CW669" s="37" t="n">
        <f aca="false">$G$285+$G$286</f>
        <v>0.03</v>
      </c>
      <c r="CX669" s="37" t="n">
        <f aca="false">$G$285+$G$286</f>
        <v>0.03</v>
      </c>
      <c r="CY669" s="37" t="n">
        <f aca="false">$G$285+$G$286</f>
        <v>0.03</v>
      </c>
      <c r="CZ669" s="37" t="n">
        <f aca="false">$G$285+$G$286</f>
        <v>0.03</v>
      </c>
      <c r="DA669" s="37" t="n">
        <f aca="false">$G$285+$G$286</f>
        <v>0.03</v>
      </c>
      <c r="DB669" s="37" t="n">
        <f aca="false">$G$285+$G$286</f>
        <v>0.03</v>
      </c>
      <c r="DC669" s="37" t="n">
        <f aca="false">$G$285+$G$286</f>
        <v>0.03</v>
      </c>
      <c r="DD669" s="37" t="n">
        <f aca="false">$G$285+$G$286</f>
        <v>0.03</v>
      </c>
      <c r="DE669" s="37" t="n">
        <f aca="false">$G$285+$G$286</f>
        <v>0.03</v>
      </c>
      <c r="DF669" s="37" t="n">
        <f aca="false">$G$285+$G$286</f>
        <v>0.03</v>
      </c>
      <c r="DG669" s="37" t="n">
        <f aca="false">$G$285+$G$286</f>
        <v>0.03</v>
      </c>
      <c r="DH669" s="37" t="n">
        <f aca="false">$G$285+$G$286</f>
        <v>0.03</v>
      </c>
      <c r="DI669" s="37" t="n">
        <f aca="false">$G$285+$G$286</f>
        <v>0.03</v>
      </c>
      <c r="DJ669" s="37" t="n">
        <f aca="false">$G$285+$G$286</f>
        <v>0.03</v>
      </c>
      <c r="DK669" s="37" t="n">
        <f aca="false">$G$285+$G$286</f>
        <v>0.03</v>
      </c>
      <c r="DL669" s="37" t="n">
        <f aca="false">$G$285+$G$286</f>
        <v>0.03</v>
      </c>
      <c r="DM669" s="37" t="n">
        <f aca="false">$G$285+$G$286</f>
        <v>0.03</v>
      </c>
      <c r="DN669" s="37" t="n">
        <f aca="false">$G$285+$G$286</f>
        <v>0.03</v>
      </c>
      <c r="DO669" s="37" t="n">
        <f aca="false">$G$285+$G$286</f>
        <v>0.03</v>
      </c>
      <c r="DP669" s="37" t="n">
        <f aca="false">$G$285+$G$286</f>
        <v>0.03</v>
      </c>
      <c r="DQ669" s="37" t="n">
        <f aca="false">$G$285+$G$286</f>
        <v>0.03</v>
      </c>
      <c r="DR669" s="37" t="n">
        <f aca="false">$G$285+$G$286</f>
        <v>0.03</v>
      </c>
      <c r="DS669" s="37" t="n">
        <f aca="false">$G$285+$G$286</f>
        <v>0.03</v>
      </c>
      <c r="DT669" s="37" t="n">
        <f aca="false">$G$285+$G$286</f>
        <v>0.03</v>
      </c>
      <c r="DU669" s="37" t="n">
        <f aca="false">$G$285+$G$286</f>
        <v>0.03</v>
      </c>
      <c r="DV669" s="37" t="n">
        <f aca="false">$G$285+$G$286</f>
        <v>0.03</v>
      </c>
      <c r="DW669" s="37" t="n">
        <f aca="false">$G$285+$G$286</f>
        <v>0.03</v>
      </c>
      <c r="DX669" s="37" t="n">
        <f aca="false">$G$285+$G$286</f>
        <v>0.03</v>
      </c>
      <c r="DY669" s="37" t="n">
        <f aca="false">$G$285+$G$286</f>
        <v>0.03</v>
      </c>
      <c r="DZ669" s="37" t="n">
        <f aca="false">$G$285+$G$286</f>
        <v>0.03</v>
      </c>
      <c r="EA669" s="37" t="n">
        <f aca="false">$G$285+$G$286</f>
        <v>0.03</v>
      </c>
      <c r="EB669" s="37" t="n">
        <f aca="false">$G$285+$G$286</f>
        <v>0.03</v>
      </c>
      <c r="EC669" s="37" t="n">
        <f aca="false">$G$285+$G$286</f>
        <v>0.03</v>
      </c>
      <c r="ED669" s="37" t="n">
        <f aca="false">$G$285+$G$286</f>
        <v>0.03</v>
      </c>
      <c r="EE669" s="37" t="n">
        <f aca="false">$G$285+$G$286</f>
        <v>0.03</v>
      </c>
      <c r="EF669" s="37" t="n">
        <f aca="false">$G$285+$G$286</f>
        <v>0.03</v>
      </c>
      <c r="EG669" s="37" t="n">
        <f aca="false">$G$285+$G$286</f>
        <v>0.03</v>
      </c>
      <c r="EH669" s="37" t="n">
        <f aca="false">$G$285+$G$286</f>
        <v>0.03</v>
      </c>
      <c r="EI669" s="37" t="n">
        <f aca="false">$G$285+$G$286</f>
        <v>0.03</v>
      </c>
      <c r="EJ669" s="37" t="n">
        <f aca="false">$G$285+$G$286</f>
        <v>0.03</v>
      </c>
      <c r="EK669" s="37" t="n">
        <f aca="false">$G$285+$G$286</f>
        <v>0.03</v>
      </c>
      <c r="EL669" s="37" t="n">
        <f aca="false">$G$285+$G$286</f>
        <v>0.03</v>
      </c>
      <c r="EM669" s="37" t="n">
        <f aca="false">$G$285+$G$286</f>
        <v>0.03</v>
      </c>
      <c r="EN669" s="37" t="n">
        <f aca="false">$G$285+$G$286</f>
        <v>0.03</v>
      </c>
      <c r="EO669" s="37" t="n">
        <f aca="false">$G$285+$G$286</f>
        <v>0.03</v>
      </c>
      <c r="EP669" s="37" t="n">
        <f aca="false">$G$285+$G$286</f>
        <v>0.03</v>
      </c>
      <c r="EQ669" s="37" t="n">
        <f aca="false">$G$285+$G$286</f>
        <v>0.03</v>
      </c>
      <c r="ER669" s="37" t="n">
        <f aca="false">$G$285+$G$286</f>
        <v>0.03</v>
      </c>
      <c r="ES669" s="37" t="n">
        <f aca="false">$G$285+$G$286</f>
        <v>0.03</v>
      </c>
      <c r="ET669" s="37" t="n">
        <f aca="false">$G$285+$G$286</f>
        <v>0.03</v>
      </c>
      <c r="EU669" s="37" t="n">
        <f aca="false">$G$285+$G$286</f>
        <v>0.03</v>
      </c>
      <c r="EV669" s="37" t="n">
        <f aca="false">$G$285+$G$286</f>
        <v>0.03</v>
      </c>
      <c r="EW669" s="37" t="n">
        <f aca="false">$G$285+$G$286</f>
        <v>0.03</v>
      </c>
      <c r="EX669" s="37" t="n">
        <f aca="false">$G$285+$G$286</f>
        <v>0.03</v>
      </c>
      <c r="EY669" s="37" t="n">
        <f aca="false">$G$285+$G$286</f>
        <v>0.03</v>
      </c>
      <c r="EZ669" s="37" t="n">
        <f aca="false">$G$285+$G$286</f>
        <v>0.03</v>
      </c>
      <c r="FA669" s="37" t="n">
        <f aca="false">$G$285+$G$286</f>
        <v>0.03</v>
      </c>
      <c r="FB669" s="37" t="n">
        <f aca="false">$G$285+$G$286</f>
        <v>0.03</v>
      </c>
      <c r="FC669" s="37" t="n">
        <f aca="false">$G$285+$G$286</f>
        <v>0.03</v>
      </c>
      <c r="FD669" s="37" t="n">
        <f aca="false">$G$285+$G$286</f>
        <v>0.03</v>
      </c>
      <c r="FE669" s="37" t="n">
        <f aca="false">$G$285+$G$286</f>
        <v>0.03</v>
      </c>
      <c r="FF669" s="37" t="n">
        <f aca="false">$G$285+$G$286</f>
        <v>0.03</v>
      </c>
      <c r="FG669" s="37" t="n">
        <f aca="false">$G$285+$G$286</f>
        <v>0.03</v>
      </c>
      <c r="FH669" s="37" t="n">
        <f aca="false">$G$285+$G$286</f>
        <v>0.03</v>
      </c>
      <c r="FI669" s="37" t="n">
        <f aca="false">$G$285+$G$286</f>
        <v>0.03</v>
      </c>
      <c r="FJ669" s="37" t="n">
        <f aca="false">$G$285+$G$286</f>
        <v>0.03</v>
      </c>
      <c r="FK669" s="37" t="n">
        <f aca="false">$G$285+$G$286</f>
        <v>0.03</v>
      </c>
      <c r="FL669" s="37" t="n">
        <f aca="false">$G$285+$G$286</f>
        <v>0.03</v>
      </c>
      <c r="FM669" s="37" t="n">
        <f aca="false">$G$285+$G$286</f>
        <v>0.03</v>
      </c>
      <c r="FN669" s="37" t="n">
        <f aca="false">$G$285+$G$286</f>
        <v>0.03</v>
      </c>
      <c r="FO669" s="37" t="n">
        <f aca="false">$G$285+$G$286</f>
        <v>0.03</v>
      </c>
      <c r="FP669" s="37" t="n">
        <f aca="false">$G$285+$G$286</f>
        <v>0.03</v>
      </c>
      <c r="FQ669" s="37" t="n">
        <f aca="false">$G$285+$G$286</f>
        <v>0.03</v>
      </c>
      <c r="FR669" s="37" t="n">
        <f aca="false">$G$285+$G$286</f>
        <v>0.03</v>
      </c>
      <c r="FS669" s="37" t="n">
        <f aca="false">$G$285+$G$286</f>
        <v>0.03</v>
      </c>
      <c r="FT669" s="37" t="n">
        <f aca="false">$G$285+$G$286</f>
        <v>0.03</v>
      </c>
      <c r="FU669" s="37" t="n">
        <f aca="false">$G$285+$G$286</f>
        <v>0.03</v>
      </c>
      <c r="FV669" s="37" t="n">
        <f aca="false">$G$285+$G$286</f>
        <v>0.03</v>
      </c>
      <c r="FW669" s="37" t="n">
        <f aca="false">$G$285+$G$286</f>
        <v>0.03</v>
      </c>
      <c r="FX669" s="37" t="n">
        <f aca="false">$G$285+$G$286</f>
        <v>0.03</v>
      </c>
      <c r="FY669" s="37" t="n">
        <f aca="false">$G$285+$G$286</f>
        <v>0.03</v>
      </c>
      <c r="FZ669" s="37" t="n">
        <f aca="false">$G$285+$G$286</f>
        <v>0.03</v>
      </c>
      <c r="GA669" s="37" t="n">
        <f aca="false">$G$285+$G$286</f>
        <v>0.03</v>
      </c>
      <c r="GB669" s="37" t="n">
        <f aca="false">$G$285+$G$286</f>
        <v>0.03</v>
      </c>
      <c r="GC669" s="37" t="n">
        <f aca="false">$G$285+$G$286</f>
        <v>0.03</v>
      </c>
      <c r="GD669" s="37" t="n">
        <f aca="false">$G$285+$G$286</f>
        <v>0.03</v>
      </c>
      <c r="GE669" s="37" t="n">
        <f aca="false">$G$285+$G$286</f>
        <v>0.03</v>
      </c>
      <c r="GF669" s="37" t="n">
        <f aca="false">$G$285+$G$286</f>
        <v>0.03</v>
      </c>
      <c r="GG669" s="37" t="n">
        <f aca="false">$G$285+$G$286</f>
        <v>0.03</v>
      </c>
      <c r="GH669" s="37" t="n">
        <f aca="false">$G$285+$G$286</f>
        <v>0.03</v>
      </c>
      <c r="GI669" s="37" t="n">
        <f aca="false">$G$285+$G$286</f>
        <v>0.03</v>
      </c>
      <c r="GJ669" s="37" t="n">
        <f aca="false">$G$285+$G$286</f>
        <v>0.03</v>
      </c>
      <c r="GK669" s="37" t="n">
        <f aca="false">$G$285+$G$286</f>
        <v>0.03</v>
      </c>
      <c r="GL669" s="37" t="n">
        <f aca="false">$G$285+$G$286</f>
        <v>0.03</v>
      </c>
      <c r="GM669" s="37" t="n">
        <f aca="false">$G$285+$G$286</f>
        <v>0.03</v>
      </c>
      <c r="GN669" s="37" t="n">
        <f aca="false">$G$285+$G$286</f>
        <v>0.03</v>
      </c>
      <c r="GO669" s="37" t="n">
        <f aca="false">$G$285+$G$286</f>
        <v>0.03</v>
      </c>
      <c r="GP669" s="37" t="n">
        <f aca="false">$G$285+$G$286</f>
        <v>0.03</v>
      </c>
      <c r="GQ669" s="37" t="n">
        <f aca="false">$G$285+$G$286</f>
        <v>0.03</v>
      </c>
      <c r="GR669" s="37" t="n">
        <f aca="false">$G$285+$G$286</f>
        <v>0.03</v>
      </c>
      <c r="GS669" s="37" t="n">
        <f aca="false">$G$285+$G$286</f>
        <v>0.03</v>
      </c>
      <c r="GT669" s="37" t="n">
        <f aca="false">$G$285+$G$286</f>
        <v>0.03</v>
      </c>
      <c r="GU669" s="37" t="n">
        <f aca="false">$G$285+$G$286</f>
        <v>0.03</v>
      </c>
      <c r="GV669" s="37" t="n">
        <f aca="false">$G$285+$G$286</f>
        <v>0.03</v>
      </c>
      <c r="GW669" s="37" t="n">
        <f aca="false">$G$285+$G$286</f>
        <v>0.03</v>
      </c>
      <c r="GX669" s="37" t="n">
        <f aca="false">$G$285+$G$286</f>
        <v>0.03</v>
      </c>
      <c r="GY669" s="37" t="n">
        <f aca="false">$G$285+$G$286</f>
        <v>0.03</v>
      </c>
      <c r="GZ669" s="37" t="n">
        <f aca="false">$G$285+$G$286</f>
        <v>0.03</v>
      </c>
      <c r="HA669" s="37" t="n">
        <f aca="false">$G$285+$G$286</f>
        <v>0.03</v>
      </c>
      <c r="HB669" s="37" t="n">
        <f aca="false">$G$285+$G$286</f>
        <v>0.03</v>
      </c>
      <c r="HC669" s="37" t="n">
        <f aca="false">$G$285+$G$286</f>
        <v>0.03</v>
      </c>
      <c r="HD669" s="37" t="n">
        <f aca="false">$G$285+$G$286</f>
        <v>0.03</v>
      </c>
      <c r="HE669" s="37" t="n">
        <f aca="false">$G$285+$G$286</f>
        <v>0.03</v>
      </c>
      <c r="HF669" s="37" t="n">
        <f aca="false">$G$285+$G$286</f>
        <v>0.03</v>
      </c>
      <c r="HG669" s="37" t="n">
        <f aca="false">$G$285+$G$286</f>
        <v>0.03</v>
      </c>
      <c r="HH669" s="37" t="n">
        <f aca="false">$G$285+$G$286</f>
        <v>0.03</v>
      </c>
      <c r="HI669" s="37" t="n">
        <f aca="false">$G$285+$G$286</f>
        <v>0.03</v>
      </c>
      <c r="HJ669" s="37" t="n">
        <f aca="false">$G$285+$G$286</f>
        <v>0.03</v>
      </c>
      <c r="HK669" s="37" t="n">
        <f aca="false">$G$285+$G$286</f>
        <v>0.03</v>
      </c>
      <c r="HL669" s="37" t="n">
        <f aca="false">$G$285+$G$286</f>
        <v>0.03</v>
      </c>
      <c r="HM669" s="37" t="n">
        <f aca="false">$G$285+$G$286</f>
        <v>0.03</v>
      </c>
      <c r="HN669" s="37" t="n">
        <f aca="false">$G$285+$G$286</f>
        <v>0.03</v>
      </c>
      <c r="HO669" s="37" t="n">
        <f aca="false">$G$285+$G$286</f>
        <v>0.03</v>
      </c>
      <c r="HP669" s="37" t="n">
        <f aca="false">$G$285+$G$286</f>
        <v>0.03</v>
      </c>
      <c r="HQ669" s="37" t="n">
        <f aca="false">$G$285+$G$286</f>
        <v>0.03</v>
      </c>
      <c r="HR669" s="37" t="n">
        <f aca="false">$G$285+$G$286</f>
        <v>0.03</v>
      </c>
      <c r="HS669" s="37" t="n">
        <f aca="false">$G$285+$G$286</f>
        <v>0.03</v>
      </c>
      <c r="HT669" s="37" t="n">
        <f aca="false">$G$285+$G$286</f>
        <v>0.03</v>
      </c>
      <c r="HU669" s="37" t="n">
        <f aca="false">$G$285+$G$286</f>
        <v>0.03</v>
      </c>
      <c r="HV669" s="37" t="n">
        <f aca="false">$G$285+$G$286</f>
        <v>0.03</v>
      </c>
      <c r="HW669" s="37" t="n">
        <f aca="false">$G$285+$G$286</f>
        <v>0.03</v>
      </c>
      <c r="HX669" s="37" t="n">
        <f aca="false">$G$285+$G$286</f>
        <v>0.03</v>
      </c>
      <c r="HY669" s="37" t="n">
        <f aca="false">$G$285+$G$286</f>
        <v>0.03</v>
      </c>
      <c r="HZ669" s="37" t="n">
        <f aca="false">$G$285+$G$286</f>
        <v>0.03</v>
      </c>
      <c r="IA669" s="37" t="n">
        <f aca="false">$G$285+$G$286</f>
        <v>0.03</v>
      </c>
      <c r="IB669" s="37" t="n">
        <f aca="false">$G$285+$G$286</f>
        <v>0.03</v>
      </c>
      <c r="IC669" s="37" t="n">
        <f aca="false">$G$285+$G$286</f>
        <v>0.03</v>
      </c>
      <c r="ID669" s="37" t="n">
        <f aca="false">$G$285+$G$286</f>
        <v>0.03</v>
      </c>
      <c r="IE669" s="37" t="n">
        <f aca="false">$G$285+$G$286</f>
        <v>0.03</v>
      </c>
      <c r="IF669" s="37" t="n">
        <f aca="false">$G$285+$G$286</f>
        <v>0.03</v>
      </c>
      <c r="IG669" s="37" t="n">
        <f aca="false">$G$285+$G$286</f>
        <v>0.03</v>
      </c>
      <c r="IH669" s="37" t="n">
        <f aca="false">$G$285+$G$286</f>
        <v>0.03</v>
      </c>
      <c r="II669" s="37" t="n">
        <f aca="false">$G$285+$G$286</f>
        <v>0.03</v>
      </c>
      <c r="IJ669" s="37" t="n">
        <f aca="false">$G$285+$G$286</f>
        <v>0.03</v>
      </c>
    </row>
    <row r="670" customFormat="false" ht="15" hidden="false" customHeight="false" outlineLevel="0" collapsed="false">
      <c r="D670" s="2" t="s">
        <v>445</v>
      </c>
      <c r="F670" s="28" t="n">
        <f aca="false">H199</f>
        <v>53948256.4678429</v>
      </c>
      <c r="G670" s="28" t="n">
        <f aca="false">F670</f>
        <v>53948256.4678429</v>
      </c>
      <c r="H670" s="28" t="n">
        <f aca="false">G670</f>
        <v>53948256.4678429</v>
      </c>
      <c r="I670" s="28" t="n">
        <f aca="false">H670</f>
        <v>53948256.4678429</v>
      </c>
      <c r="J670" s="28" t="n">
        <f aca="false">I670</f>
        <v>53948256.4678429</v>
      </c>
      <c r="K670" s="28" t="n">
        <f aca="false">J670</f>
        <v>53948256.4678429</v>
      </c>
      <c r="L670" s="28" t="n">
        <f aca="false">K670</f>
        <v>53948256.4678429</v>
      </c>
      <c r="M670" s="28" t="n">
        <f aca="false">L670</f>
        <v>53948256.4678429</v>
      </c>
      <c r="N670" s="28" t="n">
        <f aca="false">M670</f>
        <v>53948256.4678429</v>
      </c>
      <c r="O670" s="28" t="n">
        <f aca="false">N670</f>
        <v>53948256.4678429</v>
      </c>
      <c r="P670" s="28" t="n">
        <f aca="false">O670</f>
        <v>53948256.4678429</v>
      </c>
      <c r="Q670" s="28" t="n">
        <f aca="false">P670</f>
        <v>53948256.4678429</v>
      </c>
      <c r="R670" s="28" t="n">
        <f aca="false">Q670</f>
        <v>53948256.4678429</v>
      </c>
      <c r="S670" s="28" t="n">
        <f aca="false">R670</f>
        <v>53948256.4678429</v>
      </c>
      <c r="T670" s="28" t="n">
        <f aca="false">S670</f>
        <v>53948256.4678429</v>
      </c>
      <c r="U670" s="28" t="n">
        <f aca="false">T670</f>
        <v>53948256.4678429</v>
      </c>
      <c r="V670" s="28" t="n">
        <f aca="false">U670</f>
        <v>53948256.4678429</v>
      </c>
      <c r="W670" s="28" t="n">
        <f aca="false">V670</f>
        <v>53948256.4678429</v>
      </c>
      <c r="X670" s="28" t="n">
        <f aca="false">W670</f>
        <v>53948256.4678429</v>
      </c>
      <c r="Y670" s="28" t="n">
        <f aca="false">X670</f>
        <v>53948256.4678429</v>
      </c>
      <c r="Z670" s="28" t="n">
        <f aca="false">Y670</f>
        <v>53948256.4678429</v>
      </c>
      <c r="AA670" s="28" t="n">
        <f aca="false">Z670</f>
        <v>53948256.4678429</v>
      </c>
      <c r="AB670" s="28" t="n">
        <f aca="false">AA670</f>
        <v>53948256.4678429</v>
      </c>
      <c r="AC670" s="28" t="n">
        <f aca="false">AB670</f>
        <v>53948256.4678429</v>
      </c>
      <c r="AD670" s="28" t="n">
        <f aca="false">AC670</f>
        <v>53948256.4678429</v>
      </c>
      <c r="AE670" s="28" t="n">
        <f aca="false">AD670</f>
        <v>53948256.4678429</v>
      </c>
      <c r="AF670" s="28" t="n">
        <f aca="false">AE670</f>
        <v>53948256.4678429</v>
      </c>
      <c r="AG670" s="28" t="n">
        <f aca="false">AF670</f>
        <v>53948256.4678429</v>
      </c>
      <c r="AH670" s="28" t="n">
        <f aca="false">AG670</f>
        <v>53948256.4678429</v>
      </c>
      <c r="AI670" s="28" t="n">
        <f aca="false">AH670</f>
        <v>53948256.4678429</v>
      </c>
      <c r="AJ670" s="28" t="n">
        <f aca="false">AI670</f>
        <v>53948256.4678429</v>
      </c>
      <c r="AK670" s="28" t="n">
        <f aca="false">AJ670</f>
        <v>53948256.4678429</v>
      </c>
      <c r="AL670" s="28" t="n">
        <f aca="false">AK670</f>
        <v>53948256.4678429</v>
      </c>
      <c r="AM670" s="28" t="n">
        <f aca="false">AL670</f>
        <v>53948256.4678429</v>
      </c>
      <c r="AN670" s="28" t="n">
        <f aca="false">AM670</f>
        <v>53948256.4678429</v>
      </c>
      <c r="AO670" s="28" t="n">
        <f aca="false">AN670</f>
        <v>53948256.4678429</v>
      </c>
      <c r="AP670" s="28" t="n">
        <f aca="false">AO670</f>
        <v>53948256.4678429</v>
      </c>
      <c r="AQ670" s="28" t="n">
        <f aca="false">AP670</f>
        <v>53948256.4678429</v>
      </c>
      <c r="AR670" s="28" t="n">
        <f aca="false">AQ670</f>
        <v>53948256.4678429</v>
      </c>
      <c r="AS670" s="28" t="n">
        <f aca="false">AR670</f>
        <v>53948256.4678429</v>
      </c>
      <c r="AT670" s="28" t="n">
        <f aca="false">AS670</f>
        <v>53948256.4678429</v>
      </c>
      <c r="AU670" s="28" t="n">
        <f aca="false">AT670</f>
        <v>53948256.4678429</v>
      </c>
      <c r="AV670" s="28" t="n">
        <f aca="false">AU670</f>
        <v>53948256.4678429</v>
      </c>
      <c r="AW670" s="28" t="n">
        <f aca="false">AV670</f>
        <v>53948256.4678429</v>
      </c>
      <c r="AX670" s="28" t="n">
        <f aca="false">AW670</f>
        <v>53948256.4678429</v>
      </c>
      <c r="AY670" s="28" t="n">
        <f aca="false">AX670</f>
        <v>53948256.4678429</v>
      </c>
      <c r="AZ670" s="28" t="n">
        <f aca="false">AY670</f>
        <v>53948256.4678429</v>
      </c>
      <c r="BA670" s="28" t="n">
        <f aca="false">AZ670</f>
        <v>53948256.4678429</v>
      </c>
      <c r="BB670" s="28" t="n">
        <f aca="false">BA670</f>
        <v>53948256.4678429</v>
      </c>
      <c r="BC670" s="28" t="n">
        <f aca="false">BB670</f>
        <v>53948256.4678429</v>
      </c>
      <c r="BD670" s="28" t="n">
        <f aca="false">BC670</f>
        <v>53948256.4678429</v>
      </c>
      <c r="BE670" s="28" t="n">
        <f aca="false">BD670</f>
        <v>53948256.4678429</v>
      </c>
      <c r="BF670" s="28" t="n">
        <f aca="false">BE670</f>
        <v>53948256.4678429</v>
      </c>
      <c r="BG670" s="28" t="n">
        <f aca="false">BF670</f>
        <v>53948256.4678429</v>
      </c>
      <c r="BH670" s="28" t="n">
        <f aca="false">BG670</f>
        <v>53948256.4678429</v>
      </c>
      <c r="BI670" s="28" t="n">
        <f aca="false">BH670</f>
        <v>53948256.4678429</v>
      </c>
      <c r="BJ670" s="28" t="n">
        <f aca="false">BI670</f>
        <v>53948256.4678429</v>
      </c>
      <c r="BK670" s="28" t="n">
        <f aca="false">BJ670</f>
        <v>53948256.4678429</v>
      </c>
      <c r="BL670" s="28" t="n">
        <f aca="false">BK670</f>
        <v>53948256.4678429</v>
      </c>
      <c r="BM670" s="28" t="n">
        <f aca="false">BL670</f>
        <v>53948256.4678429</v>
      </c>
      <c r="BN670" s="28" t="n">
        <f aca="false">BM670</f>
        <v>53948256.4678429</v>
      </c>
      <c r="BO670" s="28" t="n">
        <f aca="false">BN670</f>
        <v>53948256.4678429</v>
      </c>
      <c r="BP670" s="28" t="n">
        <f aca="false">BO670</f>
        <v>53948256.4678429</v>
      </c>
      <c r="BQ670" s="28" t="n">
        <f aca="false">BP670</f>
        <v>53948256.4678429</v>
      </c>
      <c r="BR670" s="28" t="n">
        <f aca="false">BQ670</f>
        <v>53948256.4678429</v>
      </c>
      <c r="BS670" s="28" t="n">
        <f aca="false">BR670</f>
        <v>53948256.4678429</v>
      </c>
      <c r="BT670" s="28" t="n">
        <f aca="false">BS670</f>
        <v>53948256.4678429</v>
      </c>
      <c r="BU670" s="28" t="n">
        <f aca="false">BT670</f>
        <v>53948256.4678429</v>
      </c>
      <c r="BV670" s="28" t="n">
        <f aca="false">BU670</f>
        <v>53948256.4678429</v>
      </c>
      <c r="BW670" s="28" t="n">
        <f aca="false">BV670</f>
        <v>53948256.4678429</v>
      </c>
      <c r="BX670" s="28" t="n">
        <f aca="false">BW670</f>
        <v>53948256.4678429</v>
      </c>
      <c r="BY670" s="28" t="n">
        <f aca="false">BX670</f>
        <v>53948256.4678429</v>
      </c>
      <c r="BZ670" s="28" t="n">
        <f aca="false">BY670</f>
        <v>53948256.4678429</v>
      </c>
      <c r="CA670" s="28" t="n">
        <f aca="false">BZ670</f>
        <v>53948256.4678429</v>
      </c>
      <c r="CB670" s="28" t="n">
        <f aca="false">CA670</f>
        <v>53948256.4678429</v>
      </c>
      <c r="CC670" s="28" t="n">
        <f aca="false">CB670</f>
        <v>53948256.4678429</v>
      </c>
      <c r="CD670" s="28" t="n">
        <f aca="false">CC670</f>
        <v>53948256.4678429</v>
      </c>
      <c r="CE670" s="28" t="n">
        <f aca="false">CD670</f>
        <v>53948256.4678429</v>
      </c>
      <c r="CF670" s="28" t="n">
        <f aca="false">CE670</f>
        <v>53948256.4678429</v>
      </c>
      <c r="CG670" s="28" t="n">
        <f aca="false">CF670</f>
        <v>53948256.4678429</v>
      </c>
      <c r="CH670" s="28" t="n">
        <f aca="false">CG670</f>
        <v>53948256.4678429</v>
      </c>
      <c r="CI670" s="28" t="n">
        <f aca="false">CH670</f>
        <v>53948256.4678429</v>
      </c>
      <c r="CJ670" s="28" t="n">
        <f aca="false">CI670</f>
        <v>53948256.4678429</v>
      </c>
      <c r="CK670" s="28" t="n">
        <f aca="false">CJ670</f>
        <v>53948256.4678429</v>
      </c>
      <c r="CL670" s="28" t="n">
        <f aca="false">CK670</f>
        <v>53948256.4678429</v>
      </c>
      <c r="CM670" s="28" t="n">
        <f aca="false">CL670</f>
        <v>53948256.4678429</v>
      </c>
      <c r="CN670" s="28" t="n">
        <f aca="false">CM670</f>
        <v>53948256.4678429</v>
      </c>
      <c r="CO670" s="28" t="n">
        <f aca="false">CN670</f>
        <v>53948256.4678429</v>
      </c>
      <c r="CP670" s="28" t="n">
        <f aca="false">CO670</f>
        <v>53948256.4678429</v>
      </c>
      <c r="CQ670" s="28" t="n">
        <f aca="false">CP670</f>
        <v>53948256.4678429</v>
      </c>
      <c r="CR670" s="28" t="n">
        <f aca="false">CQ670</f>
        <v>53948256.4678429</v>
      </c>
      <c r="CS670" s="28" t="n">
        <f aca="false">CR670</f>
        <v>53948256.4678429</v>
      </c>
      <c r="CT670" s="28" t="n">
        <f aca="false">CS670</f>
        <v>53948256.4678429</v>
      </c>
      <c r="CU670" s="28" t="n">
        <f aca="false">CT670</f>
        <v>53948256.4678429</v>
      </c>
      <c r="CV670" s="28" t="n">
        <f aca="false">CU670</f>
        <v>53948256.4678429</v>
      </c>
      <c r="CW670" s="28" t="n">
        <f aca="false">CV670</f>
        <v>53948256.4678429</v>
      </c>
      <c r="CX670" s="28" t="n">
        <f aca="false">CW670</f>
        <v>53948256.4678429</v>
      </c>
      <c r="CY670" s="28" t="n">
        <f aca="false">CX670</f>
        <v>53948256.4678429</v>
      </c>
      <c r="CZ670" s="28" t="n">
        <f aca="false">CY670</f>
        <v>53948256.4678429</v>
      </c>
      <c r="DA670" s="28" t="n">
        <f aca="false">CZ670</f>
        <v>53948256.4678429</v>
      </c>
      <c r="DB670" s="28" t="n">
        <f aca="false">DA670</f>
        <v>53948256.4678429</v>
      </c>
      <c r="DC670" s="28" t="n">
        <f aca="false">DB670</f>
        <v>53948256.4678429</v>
      </c>
      <c r="DD670" s="28" t="n">
        <f aca="false">DC670</f>
        <v>53948256.4678429</v>
      </c>
      <c r="DE670" s="28" t="n">
        <f aca="false">DD670</f>
        <v>53948256.4678429</v>
      </c>
      <c r="DF670" s="28" t="n">
        <f aca="false">DE670</f>
        <v>53948256.4678429</v>
      </c>
      <c r="DG670" s="28" t="n">
        <f aca="false">DF670</f>
        <v>53948256.4678429</v>
      </c>
      <c r="DH670" s="28" t="n">
        <f aca="false">DG670</f>
        <v>53948256.4678429</v>
      </c>
      <c r="DI670" s="28" t="n">
        <f aca="false">DH670</f>
        <v>53948256.4678429</v>
      </c>
      <c r="DJ670" s="28" t="n">
        <f aca="false">DI670</f>
        <v>53948256.4678429</v>
      </c>
      <c r="DK670" s="28" t="n">
        <f aca="false">DJ670</f>
        <v>53948256.4678429</v>
      </c>
      <c r="DL670" s="28" t="n">
        <f aca="false">DK670</f>
        <v>53948256.4678429</v>
      </c>
      <c r="DM670" s="28" t="n">
        <f aca="false">DL670</f>
        <v>53948256.4678429</v>
      </c>
      <c r="DN670" s="28" t="n">
        <f aca="false">DM670</f>
        <v>53948256.4678429</v>
      </c>
      <c r="DO670" s="28" t="n">
        <f aca="false">DN670</f>
        <v>53948256.4678429</v>
      </c>
      <c r="DP670" s="28" t="n">
        <f aca="false">DO670</f>
        <v>53948256.4678429</v>
      </c>
      <c r="DQ670" s="28" t="n">
        <f aca="false">DP670</f>
        <v>53948256.4678429</v>
      </c>
      <c r="DR670" s="28" t="n">
        <f aca="false">DQ670</f>
        <v>53948256.4678429</v>
      </c>
      <c r="DS670" s="28" t="n">
        <f aca="false">DR670</f>
        <v>53948256.4678429</v>
      </c>
      <c r="DT670" s="28" t="n">
        <f aca="false">DS670</f>
        <v>53948256.4678429</v>
      </c>
      <c r="DU670" s="28" t="n">
        <f aca="false">DT670</f>
        <v>53948256.4678429</v>
      </c>
      <c r="DV670" s="28" t="n">
        <f aca="false">DU670</f>
        <v>53948256.4678429</v>
      </c>
      <c r="DW670" s="28" t="n">
        <f aca="false">DV670</f>
        <v>53948256.4678429</v>
      </c>
      <c r="DX670" s="28" t="n">
        <f aca="false">DW670</f>
        <v>53948256.4678429</v>
      </c>
      <c r="DY670" s="28" t="n">
        <f aca="false">DX670</f>
        <v>53948256.4678429</v>
      </c>
      <c r="DZ670" s="28" t="n">
        <f aca="false">DY670</f>
        <v>53948256.4678429</v>
      </c>
      <c r="EA670" s="28" t="n">
        <f aca="false">DZ670</f>
        <v>53948256.4678429</v>
      </c>
      <c r="EB670" s="28" t="n">
        <f aca="false">EA670</f>
        <v>53948256.4678429</v>
      </c>
      <c r="EC670" s="28" t="n">
        <f aca="false">EB670</f>
        <v>53948256.4678429</v>
      </c>
      <c r="ED670" s="28" t="n">
        <f aca="false">EC670</f>
        <v>53948256.4678429</v>
      </c>
      <c r="EE670" s="28" t="n">
        <f aca="false">ED670</f>
        <v>53948256.4678429</v>
      </c>
      <c r="EF670" s="28" t="n">
        <f aca="false">EE670</f>
        <v>53948256.4678429</v>
      </c>
      <c r="EG670" s="28" t="n">
        <f aca="false">EF670</f>
        <v>53948256.4678429</v>
      </c>
      <c r="EH670" s="28" t="n">
        <f aca="false">EG670</f>
        <v>53948256.4678429</v>
      </c>
      <c r="EI670" s="28" t="n">
        <f aca="false">EH670</f>
        <v>53948256.4678429</v>
      </c>
      <c r="EJ670" s="28" t="n">
        <f aca="false">EI670</f>
        <v>53948256.4678429</v>
      </c>
      <c r="EK670" s="28" t="n">
        <f aca="false">EJ670</f>
        <v>53948256.4678429</v>
      </c>
      <c r="EL670" s="28" t="n">
        <f aca="false">EK670</f>
        <v>53948256.4678429</v>
      </c>
      <c r="EM670" s="28" t="n">
        <f aca="false">EL670</f>
        <v>53948256.4678429</v>
      </c>
      <c r="EN670" s="28" t="n">
        <f aca="false">EM670</f>
        <v>53948256.4678429</v>
      </c>
      <c r="EO670" s="28" t="n">
        <f aca="false">EN670</f>
        <v>53948256.4678429</v>
      </c>
      <c r="EP670" s="28" t="n">
        <f aca="false">EO670</f>
        <v>53948256.4678429</v>
      </c>
      <c r="EQ670" s="28" t="n">
        <f aca="false">EP670</f>
        <v>53948256.4678429</v>
      </c>
      <c r="ER670" s="28" t="n">
        <f aca="false">EQ670</f>
        <v>53948256.4678429</v>
      </c>
      <c r="ES670" s="28" t="n">
        <f aca="false">ER670</f>
        <v>53948256.4678429</v>
      </c>
      <c r="ET670" s="28" t="n">
        <f aca="false">ES670</f>
        <v>53948256.4678429</v>
      </c>
      <c r="EU670" s="28" t="n">
        <f aca="false">ET670</f>
        <v>53948256.4678429</v>
      </c>
      <c r="EV670" s="28" t="n">
        <f aca="false">EU670</f>
        <v>53948256.4678429</v>
      </c>
      <c r="EW670" s="28" t="n">
        <f aca="false">EV670</f>
        <v>53948256.4678429</v>
      </c>
      <c r="EX670" s="28" t="n">
        <f aca="false">EW670</f>
        <v>53948256.4678429</v>
      </c>
      <c r="EY670" s="28" t="n">
        <f aca="false">EX670</f>
        <v>53948256.4678429</v>
      </c>
      <c r="EZ670" s="28" t="n">
        <f aca="false">EY670</f>
        <v>53948256.4678429</v>
      </c>
      <c r="FA670" s="28" t="n">
        <f aca="false">EZ670</f>
        <v>53948256.4678429</v>
      </c>
      <c r="FB670" s="28" t="n">
        <f aca="false">FA670</f>
        <v>53948256.4678429</v>
      </c>
      <c r="FC670" s="28" t="n">
        <f aca="false">FB670</f>
        <v>53948256.4678429</v>
      </c>
      <c r="FD670" s="28" t="n">
        <f aca="false">FC670</f>
        <v>53948256.4678429</v>
      </c>
      <c r="FE670" s="28" t="n">
        <f aca="false">FD670</f>
        <v>53948256.4678429</v>
      </c>
      <c r="FF670" s="28" t="n">
        <f aca="false">FE670</f>
        <v>53948256.4678429</v>
      </c>
      <c r="FG670" s="28" t="n">
        <f aca="false">FF670</f>
        <v>53948256.4678429</v>
      </c>
      <c r="FH670" s="28" t="n">
        <f aca="false">FG670</f>
        <v>53948256.4678429</v>
      </c>
      <c r="FI670" s="28" t="n">
        <f aca="false">FH670</f>
        <v>53948256.4678429</v>
      </c>
      <c r="FJ670" s="28" t="n">
        <f aca="false">FI670</f>
        <v>53948256.4678429</v>
      </c>
      <c r="FK670" s="28" t="n">
        <f aca="false">FJ670</f>
        <v>53948256.4678429</v>
      </c>
      <c r="FL670" s="28" t="n">
        <f aca="false">FK670</f>
        <v>53948256.4678429</v>
      </c>
      <c r="FM670" s="28" t="n">
        <f aca="false">FL670</f>
        <v>53948256.4678429</v>
      </c>
      <c r="FN670" s="28" t="n">
        <f aca="false">FM670</f>
        <v>53948256.4678429</v>
      </c>
      <c r="FO670" s="28" t="n">
        <f aca="false">FN670</f>
        <v>53948256.4678429</v>
      </c>
      <c r="FP670" s="28" t="n">
        <f aca="false">FO670</f>
        <v>53948256.4678429</v>
      </c>
      <c r="FQ670" s="28" t="n">
        <f aca="false">FP670</f>
        <v>53948256.4678429</v>
      </c>
      <c r="FR670" s="28" t="n">
        <f aca="false">FQ670</f>
        <v>53948256.4678429</v>
      </c>
      <c r="FS670" s="28" t="n">
        <f aca="false">FR670</f>
        <v>53948256.4678429</v>
      </c>
      <c r="FT670" s="28" t="n">
        <f aca="false">FS670</f>
        <v>53948256.4678429</v>
      </c>
      <c r="FU670" s="28" t="n">
        <f aca="false">FT670</f>
        <v>53948256.4678429</v>
      </c>
      <c r="FV670" s="28" t="n">
        <f aca="false">FU670</f>
        <v>53948256.4678429</v>
      </c>
      <c r="FW670" s="28" t="n">
        <f aca="false">FV670</f>
        <v>53948256.4678429</v>
      </c>
      <c r="FX670" s="28" t="n">
        <f aca="false">FW670</f>
        <v>53948256.4678429</v>
      </c>
      <c r="FY670" s="28" t="n">
        <f aca="false">FX670</f>
        <v>53948256.4678429</v>
      </c>
      <c r="FZ670" s="28" t="n">
        <f aca="false">FY670</f>
        <v>53948256.4678429</v>
      </c>
      <c r="GA670" s="28" t="n">
        <f aca="false">FZ670</f>
        <v>53948256.4678429</v>
      </c>
      <c r="GB670" s="28" t="n">
        <f aca="false">GA670</f>
        <v>53948256.4678429</v>
      </c>
      <c r="GC670" s="28" t="n">
        <f aca="false">GB670</f>
        <v>53948256.4678429</v>
      </c>
      <c r="GD670" s="28" t="n">
        <f aca="false">GC670</f>
        <v>53948256.4678429</v>
      </c>
      <c r="GE670" s="28" t="n">
        <f aca="false">GD670</f>
        <v>53948256.4678429</v>
      </c>
      <c r="GF670" s="28" t="n">
        <f aca="false">GE670</f>
        <v>53948256.4678429</v>
      </c>
      <c r="GG670" s="28" t="n">
        <f aca="false">GF670</f>
        <v>53948256.4678429</v>
      </c>
      <c r="GH670" s="28" t="n">
        <f aca="false">GG670</f>
        <v>53948256.4678429</v>
      </c>
      <c r="GI670" s="28" t="n">
        <f aca="false">GH670</f>
        <v>53948256.4678429</v>
      </c>
      <c r="GJ670" s="28" t="n">
        <f aca="false">GI670</f>
        <v>53948256.4678429</v>
      </c>
      <c r="GK670" s="28" t="n">
        <f aca="false">GJ670</f>
        <v>53948256.4678429</v>
      </c>
      <c r="GL670" s="28" t="n">
        <f aca="false">GK670</f>
        <v>53948256.4678429</v>
      </c>
      <c r="GM670" s="28" t="n">
        <f aca="false">GL670</f>
        <v>53948256.4678429</v>
      </c>
      <c r="GN670" s="28" t="n">
        <f aca="false">GM670</f>
        <v>53948256.4678429</v>
      </c>
      <c r="GO670" s="28" t="n">
        <f aca="false">GN670</f>
        <v>53948256.4678429</v>
      </c>
      <c r="GP670" s="28" t="n">
        <f aca="false">GO670</f>
        <v>53948256.4678429</v>
      </c>
      <c r="GQ670" s="28" t="n">
        <f aca="false">GP670</f>
        <v>53948256.4678429</v>
      </c>
      <c r="GR670" s="28" t="n">
        <f aca="false">GQ670</f>
        <v>53948256.4678429</v>
      </c>
      <c r="GS670" s="28" t="n">
        <f aca="false">GR670</f>
        <v>53948256.4678429</v>
      </c>
      <c r="GT670" s="28" t="n">
        <f aca="false">GS670</f>
        <v>53948256.4678429</v>
      </c>
      <c r="GU670" s="28" t="n">
        <f aca="false">GT670</f>
        <v>53948256.4678429</v>
      </c>
      <c r="GV670" s="28" t="n">
        <f aca="false">GU670</f>
        <v>53948256.4678429</v>
      </c>
      <c r="GW670" s="28" t="n">
        <f aca="false">GV670</f>
        <v>53948256.4678429</v>
      </c>
      <c r="GX670" s="28" t="n">
        <f aca="false">GW670</f>
        <v>53948256.4678429</v>
      </c>
      <c r="GY670" s="28" t="n">
        <f aca="false">GX670</f>
        <v>53948256.4678429</v>
      </c>
      <c r="GZ670" s="28" t="n">
        <f aca="false">GY670</f>
        <v>53948256.4678429</v>
      </c>
      <c r="HA670" s="28" t="n">
        <f aca="false">GZ670</f>
        <v>53948256.4678429</v>
      </c>
      <c r="HB670" s="28" t="n">
        <f aca="false">HA670</f>
        <v>53948256.4678429</v>
      </c>
      <c r="HC670" s="28" t="n">
        <f aca="false">HB670</f>
        <v>53948256.4678429</v>
      </c>
      <c r="HD670" s="28" t="n">
        <f aca="false">HC670</f>
        <v>53948256.4678429</v>
      </c>
      <c r="HE670" s="28" t="n">
        <f aca="false">HD670</f>
        <v>53948256.4678429</v>
      </c>
      <c r="HF670" s="28" t="n">
        <f aca="false">HE670</f>
        <v>53948256.4678429</v>
      </c>
      <c r="HG670" s="28" t="n">
        <f aca="false">HF670</f>
        <v>53948256.4678429</v>
      </c>
      <c r="HH670" s="28" t="n">
        <f aca="false">HG670</f>
        <v>53948256.4678429</v>
      </c>
      <c r="HI670" s="28" t="n">
        <f aca="false">HH670</f>
        <v>53948256.4678429</v>
      </c>
      <c r="HJ670" s="28" t="n">
        <f aca="false">HI670</f>
        <v>53948256.4678429</v>
      </c>
      <c r="HK670" s="28" t="n">
        <f aca="false">HJ670</f>
        <v>53948256.4678429</v>
      </c>
      <c r="HL670" s="28" t="n">
        <f aca="false">HK670</f>
        <v>53948256.4678429</v>
      </c>
      <c r="HM670" s="28" t="n">
        <f aca="false">HL670</f>
        <v>53948256.4678429</v>
      </c>
      <c r="HN670" s="28" t="n">
        <f aca="false">HM670</f>
        <v>53948256.4678429</v>
      </c>
      <c r="HO670" s="28" t="n">
        <f aca="false">HN670</f>
        <v>53948256.4678429</v>
      </c>
      <c r="HP670" s="28" t="n">
        <f aca="false">HO670</f>
        <v>53948256.4678429</v>
      </c>
      <c r="HQ670" s="28" t="n">
        <f aca="false">HP670</f>
        <v>53948256.4678429</v>
      </c>
      <c r="HR670" s="28" t="n">
        <f aca="false">HQ670</f>
        <v>53948256.4678429</v>
      </c>
      <c r="HS670" s="28" t="n">
        <f aca="false">HR670</f>
        <v>53948256.4678429</v>
      </c>
      <c r="HT670" s="28" t="n">
        <f aca="false">HS670</f>
        <v>53948256.4678429</v>
      </c>
      <c r="HU670" s="28" t="n">
        <f aca="false">HT670</f>
        <v>53948256.4678429</v>
      </c>
      <c r="HV670" s="28" t="n">
        <f aca="false">HU670</f>
        <v>53948256.4678429</v>
      </c>
      <c r="HW670" s="28" t="n">
        <f aca="false">HV670</f>
        <v>53948256.4678429</v>
      </c>
      <c r="HX670" s="28" t="n">
        <f aca="false">HW670</f>
        <v>53948256.4678429</v>
      </c>
      <c r="HY670" s="28" t="n">
        <f aca="false">HX670</f>
        <v>53948256.4678429</v>
      </c>
      <c r="HZ670" s="28" t="n">
        <f aca="false">HY670</f>
        <v>53948256.4678429</v>
      </c>
      <c r="IA670" s="28" t="n">
        <f aca="false">HZ670</f>
        <v>53948256.4678429</v>
      </c>
      <c r="IB670" s="28" t="n">
        <f aca="false">IA670</f>
        <v>53948256.4678429</v>
      </c>
      <c r="IC670" s="28" t="n">
        <f aca="false">IB670</f>
        <v>53948256.4678429</v>
      </c>
      <c r="ID670" s="28" t="n">
        <f aca="false">IC670</f>
        <v>53948256.4678429</v>
      </c>
      <c r="IE670" s="28" t="n">
        <f aca="false">ID670</f>
        <v>53948256.4678429</v>
      </c>
      <c r="IF670" s="28" t="n">
        <f aca="false">IE670</f>
        <v>53948256.4678429</v>
      </c>
      <c r="IG670" s="28" t="n">
        <f aca="false">IF670</f>
        <v>53948256.4678429</v>
      </c>
      <c r="IH670" s="28" t="n">
        <f aca="false">IG670</f>
        <v>53948256.4678429</v>
      </c>
      <c r="II670" s="28" t="n">
        <f aca="false">IH670</f>
        <v>53948256.4678429</v>
      </c>
      <c r="IJ670" s="28" t="n">
        <f aca="false">II670</f>
        <v>53948256.4678429</v>
      </c>
    </row>
    <row r="671" customFormat="false" ht="15" hidden="false" customHeight="false" outlineLevel="0" collapsed="false">
      <c r="D671" s="2" t="s">
        <v>446</v>
      </c>
      <c r="F671" s="36"/>
      <c r="G671" s="36" t="n">
        <f aca="false">G669*G670*($G$6=G384)</f>
        <v>1618447.69403529</v>
      </c>
      <c r="H671" s="36" t="n">
        <f aca="false">H669*H670*($G$6=H384)</f>
        <v>0</v>
      </c>
      <c r="I671" s="36" t="n">
        <f aca="false">I669*I670*($G$6=I384)</f>
        <v>0</v>
      </c>
      <c r="J671" s="36" t="n">
        <f aca="false">J669*J670*($G$6=J384)</f>
        <v>0</v>
      </c>
      <c r="K671" s="36" t="n">
        <f aca="false">K669*K670*($G$6=K384)</f>
        <v>0</v>
      </c>
      <c r="L671" s="36" t="n">
        <f aca="false">L669*L670*($G$6=L384)</f>
        <v>0</v>
      </c>
      <c r="M671" s="36" t="n">
        <f aca="false">M669*M670*($G$6=M384)</f>
        <v>0</v>
      </c>
      <c r="N671" s="36" t="n">
        <f aca="false">N669*N670*($G$6=N384)</f>
        <v>0</v>
      </c>
      <c r="O671" s="36" t="n">
        <f aca="false">O669*O670*($G$6=O384)</f>
        <v>0</v>
      </c>
      <c r="P671" s="36" t="n">
        <f aca="false">P669*P670*($G$6=P384)</f>
        <v>0</v>
      </c>
      <c r="Q671" s="36" t="n">
        <f aca="false">Q669*Q670*($G$6=Q384)</f>
        <v>0</v>
      </c>
      <c r="R671" s="36" t="n">
        <f aca="false">R669*R670*($G$6=R384)</f>
        <v>0</v>
      </c>
      <c r="S671" s="36" t="n">
        <f aca="false">S669*S670*($G$6=S384)</f>
        <v>0</v>
      </c>
      <c r="T671" s="36" t="n">
        <f aca="false">T669*T670*($G$6=T384)</f>
        <v>0</v>
      </c>
      <c r="U671" s="36" t="n">
        <f aca="false">U669*U670*($G$6=U384)</f>
        <v>0</v>
      </c>
      <c r="V671" s="36" t="n">
        <f aca="false">V669*V670*($G$6=V384)</f>
        <v>0</v>
      </c>
      <c r="W671" s="36" t="n">
        <f aca="false">W669*W670*($G$6=W384)</f>
        <v>0</v>
      </c>
      <c r="X671" s="36" t="n">
        <f aca="false">X669*X670*($G$6=X384)</f>
        <v>0</v>
      </c>
      <c r="Y671" s="36" t="n">
        <f aca="false">Y669*Y670*($G$6=Y384)</f>
        <v>0</v>
      </c>
      <c r="Z671" s="36" t="n">
        <f aca="false">Z669*Z670*($G$6=Z384)</f>
        <v>0</v>
      </c>
      <c r="AA671" s="36" t="n">
        <f aca="false">AA669*AA670*($G$6=AA384)</f>
        <v>0</v>
      </c>
      <c r="AB671" s="36" t="n">
        <f aca="false">AB669*AB670*($G$6=AB384)</f>
        <v>0</v>
      </c>
      <c r="AC671" s="36" t="n">
        <f aca="false">AC669*AC670*($G$6=AC384)</f>
        <v>0</v>
      </c>
      <c r="AD671" s="36" t="n">
        <f aca="false">AD669*AD670*($G$6=AD384)</f>
        <v>0</v>
      </c>
      <c r="AE671" s="36" t="n">
        <f aca="false">AE669*AE670*($G$6=AE384)</f>
        <v>0</v>
      </c>
      <c r="AF671" s="36" t="n">
        <f aca="false">AF669*AF670*($G$6=AF384)</f>
        <v>0</v>
      </c>
      <c r="AG671" s="36" t="n">
        <f aca="false">AG669*AG670*($G$6=AG384)</f>
        <v>0</v>
      </c>
      <c r="AH671" s="36" t="n">
        <f aca="false">AH669*AH670*($G$6=AH384)</f>
        <v>0</v>
      </c>
      <c r="AI671" s="36" t="n">
        <f aca="false">AI669*AI670*($G$6=AI384)</f>
        <v>0</v>
      </c>
      <c r="AJ671" s="36" t="n">
        <f aca="false">AJ669*AJ670*($G$6=AJ384)</f>
        <v>0</v>
      </c>
      <c r="AK671" s="36" t="n">
        <f aca="false">AK669*AK670*($G$6=AK384)</f>
        <v>0</v>
      </c>
      <c r="AL671" s="36" t="n">
        <f aca="false">AL669*AL670*($G$6=AL384)</f>
        <v>0</v>
      </c>
      <c r="AM671" s="36" t="n">
        <f aca="false">AM669*AM670*($G$6=AM384)</f>
        <v>0</v>
      </c>
      <c r="AN671" s="36" t="n">
        <f aca="false">AN669*AN670*($G$6=AN384)</f>
        <v>0</v>
      </c>
      <c r="AO671" s="36" t="n">
        <f aca="false">AO669*AO670*($G$6=AO384)</f>
        <v>0</v>
      </c>
      <c r="AP671" s="36" t="n">
        <f aca="false">AP669*AP670*($G$6=AP384)</f>
        <v>0</v>
      </c>
      <c r="AQ671" s="36" t="n">
        <f aca="false">AQ669*AQ670*($G$6=AQ384)</f>
        <v>0</v>
      </c>
      <c r="AR671" s="36" t="n">
        <f aca="false">AR669*AR670*($G$6=AR384)</f>
        <v>0</v>
      </c>
      <c r="AS671" s="36" t="n">
        <f aca="false">AS669*AS670*($G$6=AS384)</f>
        <v>0</v>
      </c>
      <c r="AT671" s="36" t="n">
        <f aca="false">AT669*AT670*($G$6=AT384)</f>
        <v>0</v>
      </c>
      <c r="AU671" s="36" t="n">
        <f aca="false">AU669*AU670*($G$6=AU384)</f>
        <v>0</v>
      </c>
      <c r="AV671" s="36" t="n">
        <f aca="false">AV669*AV670*($G$6=AV384)</f>
        <v>0</v>
      </c>
      <c r="AW671" s="36" t="n">
        <f aca="false">AW669*AW670*($G$6=AW384)</f>
        <v>0</v>
      </c>
      <c r="AX671" s="36" t="n">
        <f aca="false">AX669*AX670*($G$6=AX384)</f>
        <v>0</v>
      </c>
      <c r="AY671" s="36" t="n">
        <f aca="false">AY669*AY670*($G$6=AY384)</f>
        <v>0</v>
      </c>
      <c r="AZ671" s="36" t="n">
        <f aca="false">AZ669*AZ670*($G$6=AZ384)</f>
        <v>0</v>
      </c>
      <c r="BA671" s="36" t="n">
        <f aca="false">BA669*BA670*($G$6=BA384)</f>
        <v>0</v>
      </c>
      <c r="BB671" s="36" t="n">
        <f aca="false">BB669*BB670*($G$6=BB384)</f>
        <v>0</v>
      </c>
      <c r="BC671" s="36" t="n">
        <f aca="false">BC669*BC670*($G$6=BC384)</f>
        <v>0</v>
      </c>
      <c r="BD671" s="36" t="n">
        <f aca="false">BD669*BD670*($G$6=BD384)</f>
        <v>0</v>
      </c>
      <c r="BE671" s="36" t="n">
        <f aca="false">BE669*BE670*($G$6=BE384)</f>
        <v>0</v>
      </c>
      <c r="BF671" s="36" t="n">
        <f aca="false">BF669*BF670*($G$6=BF384)</f>
        <v>0</v>
      </c>
      <c r="BG671" s="36" t="n">
        <f aca="false">BG669*BG670*($G$6=BG384)</f>
        <v>0</v>
      </c>
      <c r="BH671" s="36" t="n">
        <f aca="false">BH669*BH670*($G$6=BH384)</f>
        <v>0</v>
      </c>
      <c r="BI671" s="36" t="n">
        <f aca="false">BI669*BI670*($G$6=BI384)</f>
        <v>0</v>
      </c>
      <c r="BJ671" s="36" t="n">
        <f aca="false">BJ669*BJ670*($G$6=BJ384)</f>
        <v>0</v>
      </c>
      <c r="BK671" s="36" t="n">
        <f aca="false">BK669*BK670*($G$6=BK384)</f>
        <v>0</v>
      </c>
      <c r="BL671" s="36" t="n">
        <f aca="false">BL669*BL670*($G$6=BL384)</f>
        <v>0</v>
      </c>
      <c r="BM671" s="36" t="n">
        <f aca="false">BM669*BM670*($G$6=BM384)</f>
        <v>0</v>
      </c>
      <c r="BN671" s="36" t="n">
        <f aca="false">BN669*BN670*($G$6=BN384)</f>
        <v>0</v>
      </c>
      <c r="BO671" s="36" t="n">
        <f aca="false">BO669*BO670*($G$6=BO384)</f>
        <v>0</v>
      </c>
      <c r="BP671" s="36" t="n">
        <f aca="false">BP669*BP670*($G$6=BP384)</f>
        <v>0</v>
      </c>
      <c r="BQ671" s="36" t="n">
        <f aca="false">BQ669*BQ670*($G$6=BQ384)</f>
        <v>0</v>
      </c>
      <c r="BR671" s="36" t="n">
        <f aca="false">BR669*BR670*($G$6=BR384)</f>
        <v>0</v>
      </c>
      <c r="BS671" s="36" t="n">
        <f aca="false">BS669*BS670*($G$6=BS384)</f>
        <v>0</v>
      </c>
      <c r="BT671" s="36" t="n">
        <f aca="false">BT669*BT670*($G$6=BT384)</f>
        <v>0</v>
      </c>
      <c r="BU671" s="36" t="n">
        <f aca="false">BU669*BU670*($G$6=BU384)</f>
        <v>0</v>
      </c>
      <c r="BV671" s="36" t="n">
        <f aca="false">BV669*BV670*($G$6=BV384)</f>
        <v>0</v>
      </c>
      <c r="BW671" s="36" t="n">
        <f aca="false">BW669*BW670*($G$6=BW384)</f>
        <v>0</v>
      </c>
      <c r="BX671" s="36" t="n">
        <f aca="false">BX669*BX670*($G$6=BX384)</f>
        <v>0</v>
      </c>
      <c r="BY671" s="36" t="n">
        <f aca="false">BY669*BY670*($G$6=BY384)</f>
        <v>0</v>
      </c>
      <c r="BZ671" s="36" t="n">
        <f aca="false">BZ669*BZ670*($G$6=BZ384)</f>
        <v>0</v>
      </c>
      <c r="CA671" s="36" t="n">
        <f aca="false">CA669*CA670*($G$6=CA384)</f>
        <v>0</v>
      </c>
      <c r="CB671" s="36" t="n">
        <f aca="false">CB669*CB670*($G$6=CB384)</f>
        <v>0</v>
      </c>
      <c r="CC671" s="36" t="n">
        <f aca="false">CC669*CC670*($G$6=CC384)</f>
        <v>0</v>
      </c>
      <c r="CD671" s="36" t="n">
        <f aca="false">CD669*CD670*($G$6=CD384)</f>
        <v>0</v>
      </c>
      <c r="CE671" s="36" t="n">
        <f aca="false">CE669*CE670*($G$6=CE384)</f>
        <v>0</v>
      </c>
      <c r="CF671" s="36" t="n">
        <f aca="false">CF669*CF670*($G$6=CF384)</f>
        <v>0</v>
      </c>
      <c r="CG671" s="36" t="n">
        <f aca="false">CG669*CG670*($G$6=CG384)</f>
        <v>0</v>
      </c>
      <c r="CH671" s="36" t="n">
        <f aca="false">CH669*CH670*($G$6=CH384)</f>
        <v>0</v>
      </c>
      <c r="CI671" s="36" t="n">
        <f aca="false">CI669*CI670*($G$6=CI384)</f>
        <v>0</v>
      </c>
      <c r="CJ671" s="36" t="n">
        <f aca="false">CJ669*CJ670*($G$6=CJ384)</f>
        <v>0</v>
      </c>
      <c r="CK671" s="36" t="n">
        <f aca="false">CK669*CK670*($G$6=CK384)</f>
        <v>0</v>
      </c>
      <c r="CL671" s="36" t="n">
        <f aca="false">CL669*CL670*($G$6=CL384)</f>
        <v>0</v>
      </c>
      <c r="CM671" s="36" t="n">
        <f aca="false">CM669*CM670*($G$6=CM384)</f>
        <v>0</v>
      </c>
      <c r="CN671" s="36" t="n">
        <f aca="false">CN669*CN670*($G$6=CN384)</f>
        <v>0</v>
      </c>
      <c r="CO671" s="36" t="n">
        <f aca="false">CO669*CO670*($G$6=CO384)</f>
        <v>0</v>
      </c>
      <c r="CP671" s="36" t="n">
        <f aca="false">CP669*CP670*($G$6=CP384)</f>
        <v>0</v>
      </c>
      <c r="CQ671" s="36" t="n">
        <f aca="false">CQ669*CQ670*($G$6=CQ384)</f>
        <v>0</v>
      </c>
      <c r="CR671" s="36" t="n">
        <f aca="false">CR669*CR670*($G$6=CR384)</f>
        <v>0</v>
      </c>
      <c r="CS671" s="36" t="n">
        <f aca="false">CS669*CS670*($G$6=CS384)</f>
        <v>0</v>
      </c>
      <c r="CT671" s="36" t="n">
        <f aca="false">CT669*CT670*($G$6=CT384)</f>
        <v>0</v>
      </c>
      <c r="CU671" s="36" t="n">
        <f aca="false">CU669*CU670*($G$6=CU384)</f>
        <v>0</v>
      </c>
      <c r="CV671" s="36" t="n">
        <f aca="false">CV669*CV670*($G$6=CV384)</f>
        <v>0</v>
      </c>
      <c r="CW671" s="36" t="n">
        <f aca="false">CW669*CW670*($G$6=CW384)</f>
        <v>0</v>
      </c>
      <c r="CX671" s="36" t="n">
        <f aca="false">CX669*CX670*($G$6=CX384)</f>
        <v>0</v>
      </c>
      <c r="CY671" s="36" t="n">
        <f aca="false">CY669*CY670*($G$6=CY384)</f>
        <v>0</v>
      </c>
      <c r="CZ671" s="36" t="n">
        <f aca="false">CZ669*CZ670*($G$6=CZ384)</f>
        <v>0</v>
      </c>
      <c r="DA671" s="36" t="n">
        <f aca="false">DA669*DA670*($G$6=DA384)</f>
        <v>0</v>
      </c>
      <c r="DB671" s="36" t="n">
        <f aca="false">DB669*DB670*($G$6=DB384)</f>
        <v>0</v>
      </c>
      <c r="DC671" s="36" t="n">
        <f aca="false">DC669*DC670*($G$6=DC384)</f>
        <v>0</v>
      </c>
      <c r="DD671" s="36" t="n">
        <f aca="false">DD669*DD670*($G$6=DD384)</f>
        <v>0</v>
      </c>
      <c r="DE671" s="36" t="n">
        <f aca="false">DE669*DE670*($G$6=DE384)</f>
        <v>0</v>
      </c>
      <c r="DF671" s="36" t="n">
        <f aca="false">DF669*DF670*($G$6=DF384)</f>
        <v>0</v>
      </c>
      <c r="DG671" s="36" t="n">
        <f aca="false">DG669*DG670*($G$6=DG384)</f>
        <v>0</v>
      </c>
      <c r="DH671" s="36" t="n">
        <f aca="false">DH669*DH670*($G$6=DH384)</f>
        <v>0</v>
      </c>
      <c r="DI671" s="36" t="n">
        <f aca="false">DI669*DI670*($G$6=DI384)</f>
        <v>0</v>
      </c>
      <c r="DJ671" s="36" t="n">
        <f aca="false">DJ669*DJ670*($G$6=DJ384)</f>
        <v>0</v>
      </c>
      <c r="DK671" s="36" t="n">
        <f aca="false">DK669*DK670*($G$6=DK384)</f>
        <v>0</v>
      </c>
      <c r="DL671" s="36" t="n">
        <f aca="false">DL669*DL670*($G$6=DL384)</f>
        <v>0</v>
      </c>
      <c r="DM671" s="36" t="n">
        <f aca="false">DM669*DM670*($G$6=DM384)</f>
        <v>0</v>
      </c>
      <c r="DN671" s="36" t="n">
        <f aca="false">DN669*DN670*($G$6=DN384)</f>
        <v>0</v>
      </c>
      <c r="DO671" s="36" t="n">
        <f aca="false">DO669*DO670*($G$6=DO384)</f>
        <v>0</v>
      </c>
      <c r="DP671" s="36" t="n">
        <f aca="false">DP669*DP670*($G$6=DP384)</f>
        <v>0</v>
      </c>
      <c r="DQ671" s="36" t="n">
        <f aca="false">DQ669*DQ670*($G$6=DQ384)</f>
        <v>0</v>
      </c>
      <c r="DR671" s="36" t="n">
        <f aca="false">DR669*DR670*($G$6=DR384)</f>
        <v>0</v>
      </c>
      <c r="DS671" s="36" t="n">
        <f aca="false">DS669*DS670*($G$6=DS384)</f>
        <v>0</v>
      </c>
      <c r="DT671" s="36" t="n">
        <f aca="false">DT669*DT670*($G$6=DT384)</f>
        <v>0</v>
      </c>
      <c r="DU671" s="36" t="n">
        <f aca="false">DU669*DU670*($G$6=DU384)</f>
        <v>0</v>
      </c>
      <c r="DV671" s="36" t="n">
        <f aca="false">DV669*DV670*($G$6=DV384)</f>
        <v>0</v>
      </c>
      <c r="DW671" s="36" t="n">
        <f aca="false">DW669*DW670*($G$6=DW384)</f>
        <v>0</v>
      </c>
      <c r="DX671" s="36" t="n">
        <f aca="false">DX669*DX670*($G$6=DX384)</f>
        <v>0</v>
      </c>
      <c r="DY671" s="36" t="n">
        <f aca="false">DY669*DY670*($G$6=DY384)</f>
        <v>0</v>
      </c>
      <c r="DZ671" s="36" t="n">
        <f aca="false">DZ669*DZ670*($G$6=DZ384)</f>
        <v>0</v>
      </c>
      <c r="EA671" s="36" t="n">
        <f aca="false">EA669*EA670*($G$6=EA384)</f>
        <v>0</v>
      </c>
      <c r="EB671" s="36" t="n">
        <f aca="false">EB669*EB670*($G$6=EB384)</f>
        <v>0</v>
      </c>
      <c r="EC671" s="36" t="n">
        <f aca="false">EC669*EC670*($G$6=EC384)</f>
        <v>0</v>
      </c>
      <c r="ED671" s="36" t="n">
        <f aca="false">ED669*ED670*($G$6=ED384)</f>
        <v>0</v>
      </c>
      <c r="EE671" s="36" t="n">
        <f aca="false">EE669*EE670*($G$6=EE384)</f>
        <v>0</v>
      </c>
      <c r="EF671" s="36" t="n">
        <f aca="false">EF669*EF670*($G$6=EF384)</f>
        <v>0</v>
      </c>
      <c r="EG671" s="36" t="n">
        <f aca="false">EG669*EG670*($G$6=EG384)</f>
        <v>0</v>
      </c>
      <c r="EH671" s="36" t="n">
        <f aca="false">EH669*EH670*($G$6=EH384)</f>
        <v>0</v>
      </c>
      <c r="EI671" s="36" t="n">
        <f aca="false">EI669*EI670*($G$6=EI384)</f>
        <v>0</v>
      </c>
      <c r="EJ671" s="36" t="n">
        <f aca="false">EJ669*EJ670*($G$6=EJ384)</f>
        <v>0</v>
      </c>
      <c r="EK671" s="36" t="n">
        <f aca="false">EK669*EK670*($G$6=EK384)</f>
        <v>0</v>
      </c>
      <c r="EL671" s="36" t="n">
        <f aca="false">EL669*EL670*($G$6=EL384)</f>
        <v>0</v>
      </c>
      <c r="EM671" s="36" t="n">
        <f aca="false">EM669*EM670*($G$6=EM384)</f>
        <v>0</v>
      </c>
      <c r="EN671" s="36" t="n">
        <f aca="false">EN669*EN670*($G$6=EN384)</f>
        <v>0</v>
      </c>
      <c r="EO671" s="36" t="n">
        <f aca="false">EO669*EO670*($G$6=EO384)</f>
        <v>0</v>
      </c>
      <c r="EP671" s="36" t="n">
        <f aca="false">EP669*EP670*($G$6=EP384)</f>
        <v>0</v>
      </c>
      <c r="EQ671" s="36" t="n">
        <f aca="false">EQ669*EQ670*($G$6=EQ384)</f>
        <v>0</v>
      </c>
      <c r="ER671" s="36" t="n">
        <f aca="false">ER669*ER670*($G$6=ER384)</f>
        <v>0</v>
      </c>
      <c r="ES671" s="36" t="n">
        <f aca="false">ES669*ES670*($G$6=ES384)</f>
        <v>0</v>
      </c>
      <c r="ET671" s="36" t="n">
        <f aca="false">ET669*ET670*($G$6=ET384)</f>
        <v>0</v>
      </c>
      <c r="EU671" s="36" t="n">
        <f aca="false">EU669*EU670*($G$6=EU384)</f>
        <v>0</v>
      </c>
      <c r="EV671" s="36" t="n">
        <f aca="false">EV669*EV670*($G$6=EV384)</f>
        <v>0</v>
      </c>
      <c r="EW671" s="36" t="n">
        <f aca="false">EW669*EW670*($G$6=EW384)</f>
        <v>0</v>
      </c>
      <c r="EX671" s="36" t="n">
        <f aca="false">EX669*EX670*($G$6=EX384)</f>
        <v>0</v>
      </c>
      <c r="EY671" s="36" t="n">
        <f aca="false">EY669*EY670*($G$6=EY384)</f>
        <v>0</v>
      </c>
      <c r="EZ671" s="36" t="n">
        <f aca="false">EZ669*EZ670*($G$6=EZ384)</f>
        <v>0</v>
      </c>
      <c r="FA671" s="36" t="n">
        <f aca="false">FA669*FA670*($G$6=FA384)</f>
        <v>0</v>
      </c>
      <c r="FB671" s="36" t="n">
        <f aca="false">FB669*FB670*($G$6=FB384)</f>
        <v>0</v>
      </c>
      <c r="FC671" s="36" t="n">
        <f aca="false">FC669*FC670*($G$6=FC384)</f>
        <v>0</v>
      </c>
      <c r="FD671" s="36" t="n">
        <f aca="false">FD669*FD670*($G$6=FD384)</f>
        <v>0</v>
      </c>
      <c r="FE671" s="36" t="n">
        <f aca="false">FE669*FE670*($G$6=FE384)</f>
        <v>0</v>
      </c>
      <c r="FF671" s="36" t="n">
        <f aca="false">FF669*FF670*($G$6=FF384)</f>
        <v>0</v>
      </c>
      <c r="FG671" s="36" t="n">
        <f aca="false">FG669*FG670*($G$6=FG384)</f>
        <v>0</v>
      </c>
      <c r="FH671" s="36" t="n">
        <f aca="false">FH669*FH670*($G$6=FH384)</f>
        <v>0</v>
      </c>
      <c r="FI671" s="36" t="n">
        <f aca="false">FI669*FI670*($G$6=FI384)</f>
        <v>0</v>
      </c>
      <c r="FJ671" s="36" t="n">
        <f aca="false">FJ669*FJ670*($G$6=FJ384)</f>
        <v>0</v>
      </c>
      <c r="FK671" s="36" t="n">
        <f aca="false">FK669*FK670*($G$6=FK384)</f>
        <v>0</v>
      </c>
      <c r="FL671" s="36" t="n">
        <f aca="false">FL669*FL670*($G$6=FL384)</f>
        <v>0</v>
      </c>
      <c r="FM671" s="36" t="n">
        <f aca="false">FM669*FM670*($G$6=FM384)</f>
        <v>0</v>
      </c>
      <c r="FN671" s="36" t="n">
        <f aca="false">FN669*FN670*($G$6=FN384)</f>
        <v>0</v>
      </c>
      <c r="FO671" s="36" t="n">
        <f aca="false">FO669*FO670*($G$6=FO384)</f>
        <v>0</v>
      </c>
      <c r="FP671" s="36" t="n">
        <f aca="false">FP669*FP670*($G$6=FP384)</f>
        <v>0</v>
      </c>
      <c r="FQ671" s="36" t="n">
        <f aca="false">FQ669*FQ670*($G$6=FQ384)</f>
        <v>0</v>
      </c>
      <c r="FR671" s="36" t="n">
        <f aca="false">FR669*FR670*($G$6=FR384)</f>
        <v>0</v>
      </c>
      <c r="FS671" s="36" t="n">
        <f aca="false">FS669*FS670*($G$6=FS384)</f>
        <v>0</v>
      </c>
      <c r="FT671" s="36" t="n">
        <f aca="false">FT669*FT670*($G$6=FT384)</f>
        <v>0</v>
      </c>
      <c r="FU671" s="36" t="n">
        <f aca="false">FU669*FU670*($G$6=FU384)</f>
        <v>0</v>
      </c>
      <c r="FV671" s="36" t="n">
        <f aca="false">FV669*FV670*($G$6=FV384)</f>
        <v>0</v>
      </c>
      <c r="FW671" s="36" t="n">
        <f aca="false">FW669*FW670*($G$6=FW384)</f>
        <v>0</v>
      </c>
      <c r="FX671" s="36" t="n">
        <f aca="false">FX669*FX670*($G$6=FX384)</f>
        <v>0</v>
      </c>
      <c r="FY671" s="36" t="n">
        <f aca="false">FY669*FY670*($G$6=FY384)</f>
        <v>0</v>
      </c>
      <c r="FZ671" s="36" t="n">
        <f aca="false">FZ669*FZ670*($G$6=FZ384)</f>
        <v>0</v>
      </c>
      <c r="GA671" s="36" t="n">
        <f aca="false">GA669*GA670*($G$6=GA384)</f>
        <v>0</v>
      </c>
      <c r="GB671" s="36" t="n">
        <f aca="false">GB669*GB670*($G$6=GB384)</f>
        <v>0</v>
      </c>
      <c r="GC671" s="36" t="n">
        <f aca="false">GC669*GC670*($G$6=GC384)</f>
        <v>0</v>
      </c>
      <c r="GD671" s="36" t="n">
        <f aca="false">GD669*GD670*($G$6=GD384)</f>
        <v>0</v>
      </c>
      <c r="GE671" s="36" t="n">
        <f aca="false">GE669*GE670*($G$6=GE384)</f>
        <v>0</v>
      </c>
      <c r="GF671" s="36" t="n">
        <f aca="false">GF669*GF670*($G$6=GF384)</f>
        <v>0</v>
      </c>
      <c r="GG671" s="36" t="n">
        <f aca="false">GG669*GG670*($G$6=GG384)</f>
        <v>0</v>
      </c>
      <c r="GH671" s="36" t="n">
        <f aca="false">GH669*GH670*($G$6=GH384)</f>
        <v>0</v>
      </c>
      <c r="GI671" s="36" t="n">
        <f aca="false">GI669*GI670*($G$6=GI384)</f>
        <v>0</v>
      </c>
      <c r="GJ671" s="36" t="n">
        <f aca="false">GJ669*GJ670*($G$6=GJ384)</f>
        <v>0</v>
      </c>
      <c r="GK671" s="36" t="n">
        <f aca="false">GK669*GK670*($G$6=GK384)</f>
        <v>0</v>
      </c>
      <c r="GL671" s="36" t="n">
        <f aca="false">GL669*GL670*($G$6=GL384)</f>
        <v>0</v>
      </c>
      <c r="GM671" s="36" t="n">
        <f aca="false">GM669*GM670*($G$6=GM384)</f>
        <v>0</v>
      </c>
      <c r="GN671" s="36" t="n">
        <f aca="false">GN669*GN670*($G$6=GN384)</f>
        <v>0</v>
      </c>
      <c r="GO671" s="36" t="n">
        <f aca="false">GO669*GO670*($G$6=GO384)</f>
        <v>0</v>
      </c>
      <c r="GP671" s="36" t="n">
        <f aca="false">GP669*GP670*($G$6=GP384)</f>
        <v>0</v>
      </c>
      <c r="GQ671" s="36" t="n">
        <f aca="false">GQ669*GQ670*($G$6=GQ384)</f>
        <v>0</v>
      </c>
      <c r="GR671" s="36" t="n">
        <f aca="false">GR669*GR670*($G$6=GR384)</f>
        <v>0</v>
      </c>
      <c r="GS671" s="36" t="n">
        <f aca="false">GS669*GS670*($G$6=GS384)</f>
        <v>0</v>
      </c>
      <c r="GT671" s="36" t="n">
        <f aca="false">GT669*GT670*($G$6=GT384)</f>
        <v>0</v>
      </c>
      <c r="GU671" s="36" t="n">
        <f aca="false">GU669*GU670*($G$6=GU384)</f>
        <v>0</v>
      </c>
      <c r="GV671" s="36" t="n">
        <f aca="false">GV669*GV670*($G$6=GV384)</f>
        <v>0</v>
      </c>
      <c r="GW671" s="36" t="n">
        <f aca="false">GW669*GW670*($G$6=GW384)</f>
        <v>0</v>
      </c>
      <c r="GX671" s="36" t="n">
        <f aca="false">GX669*GX670*($G$6=GX384)</f>
        <v>0</v>
      </c>
      <c r="GY671" s="36" t="n">
        <f aca="false">GY669*GY670*($G$6=GY384)</f>
        <v>0</v>
      </c>
      <c r="GZ671" s="36" t="n">
        <f aca="false">GZ669*GZ670*($G$6=GZ384)</f>
        <v>0</v>
      </c>
      <c r="HA671" s="36" t="n">
        <f aca="false">HA669*HA670*($G$6=HA384)</f>
        <v>0</v>
      </c>
      <c r="HB671" s="36" t="n">
        <f aca="false">HB669*HB670*($G$6=HB384)</f>
        <v>0</v>
      </c>
      <c r="HC671" s="36" t="n">
        <f aca="false">HC669*HC670*($G$6=HC384)</f>
        <v>0</v>
      </c>
      <c r="HD671" s="36" t="n">
        <f aca="false">HD669*HD670*($G$6=HD384)</f>
        <v>0</v>
      </c>
      <c r="HE671" s="36" t="n">
        <f aca="false">HE669*HE670*($G$6=HE384)</f>
        <v>0</v>
      </c>
      <c r="HF671" s="36" t="n">
        <f aca="false">HF669*HF670*($G$6=HF384)</f>
        <v>0</v>
      </c>
      <c r="HG671" s="36" t="n">
        <f aca="false">HG669*HG670*($G$6=HG384)</f>
        <v>0</v>
      </c>
      <c r="HH671" s="36" t="n">
        <f aca="false">HH669*HH670*($G$6=HH384)</f>
        <v>0</v>
      </c>
      <c r="HI671" s="36" t="n">
        <f aca="false">HI669*HI670*($G$6=HI384)</f>
        <v>0</v>
      </c>
      <c r="HJ671" s="36" t="n">
        <f aca="false">HJ669*HJ670*($G$6=HJ384)</f>
        <v>0</v>
      </c>
      <c r="HK671" s="36" t="n">
        <f aca="false">HK669*HK670*($G$6=HK384)</f>
        <v>0</v>
      </c>
      <c r="HL671" s="36" t="n">
        <f aca="false">HL669*HL670*($G$6=HL384)</f>
        <v>0</v>
      </c>
      <c r="HM671" s="36" t="n">
        <f aca="false">HM669*HM670*($G$6=HM384)</f>
        <v>0</v>
      </c>
      <c r="HN671" s="36" t="n">
        <f aca="false">HN669*HN670*($G$6=HN384)</f>
        <v>0</v>
      </c>
      <c r="HO671" s="36" t="n">
        <f aca="false">HO669*HO670*($G$6=HO384)</f>
        <v>0</v>
      </c>
      <c r="HP671" s="36" t="n">
        <f aca="false">HP669*HP670*($G$6=HP384)</f>
        <v>0</v>
      </c>
      <c r="HQ671" s="36" t="n">
        <f aca="false">HQ669*HQ670*($G$6=HQ384)</f>
        <v>0</v>
      </c>
      <c r="HR671" s="36" t="n">
        <f aca="false">HR669*HR670*($G$6=HR384)</f>
        <v>0</v>
      </c>
      <c r="HS671" s="36" t="n">
        <f aca="false">HS669*HS670*($G$6=HS384)</f>
        <v>0</v>
      </c>
      <c r="HT671" s="36" t="n">
        <f aca="false">HT669*HT670*($G$6=HT384)</f>
        <v>0</v>
      </c>
      <c r="HU671" s="36" t="n">
        <f aca="false">HU669*HU670*($G$6=HU384)</f>
        <v>0</v>
      </c>
      <c r="HV671" s="36" t="n">
        <f aca="false">HV669*HV670*($G$6=HV384)</f>
        <v>0</v>
      </c>
      <c r="HW671" s="36" t="n">
        <f aca="false">HW669*HW670*($G$6=HW384)</f>
        <v>0</v>
      </c>
      <c r="HX671" s="36" t="n">
        <f aca="false">HX669*HX670*($G$6=HX384)</f>
        <v>0</v>
      </c>
      <c r="HY671" s="36" t="n">
        <f aca="false">HY669*HY670*($G$6=HY384)</f>
        <v>0</v>
      </c>
      <c r="HZ671" s="36" t="n">
        <f aca="false">HZ669*HZ670*($G$6=HZ384)</f>
        <v>0</v>
      </c>
      <c r="IA671" s="36" t="n">
        <f aca="false">IA669*IA670*($G$6=IA384)</f>
        <v>0</v>
      </c>
      <c r="IB671" s="36" t="n">
        <f aca="false">IB669*IB670*($G$6=IB384)</f>
        <v>0</v>
      </c>
      <c r="IC671" s="36" t="n">
        <f aca="false">IC669*IC670*($G$6=IC384)</f>
        <v>0</v>
      </c>
      <c r="ID671" s="36" t="n">
        <f aca="false">ID669*ID670*($G$6=ID384)</f>
        <v>0</v>
      </c>
      <c r="IE671" s="36" t="n">
        <f aca="false">IE669*IE670*($G$6=IE384)</f>
        <v>0</v>
      </c>
      <c r="IF671" s="36" t="n">
        <f aca="false">IF669*IF670*($G$6=IF384)</f>
        <v>0</v>
      </c>
      <c r="IG671" s="36" t="n">
        <f aca="false">IG669*IG670*($G$6=IG384)</f>
        <v>0</v>
      </c>
      <c r="IH671" s="36" t="n">
        <f aca="false">IH669*IH670*($G$6=IH384)</f>
        <v>0</v>
      </c>
      <c r="II671" s="36" t="n">
        <f aca="false">II669*II670*($G$6=II384)</f>
        <v>0</v>
      </c>
      <c r="IJ671" s="36" t="n">
        <f aca="false">IJ669*IJ670*($G$6=IJ384)</f>
        <v>0</v>
      </c>
    </row>
    <row r="672" customFormat="false" ht="15" hidden="false" customHeight="false" outlineLevel="0" collapsed="false">
      <c r="D672" s="2"/>
    </row>
    <row r="673" customFormat="false" ht="15" hidden="false" customHeight="false" outlineLevel="0" collapsed="false">
      <c r="C673" s="2" t="s">
        <v>447</v>
      </c>
      <c r="D673" s="2"/>
    </row>
    <row r="674" customFormat="false" ht="15" hidden="false" customHeight="false" outlineLevel="0" collapsed="false">
      <c r="D674" s="2" t="s">
        <v>445</v>
      </c>
      <c r="F674" s="28" t="n">
        <f aca="false">F670</f>
        <v>53948256.4678429</v>
      </c>
      <c r="G674" s="28" t="n">
        <f aca="false">F674</f>
        <v>53948256.4678429</v>
      </c>
      <c r="H674" s="28" t="n">
        <f aca="false">H670</f>
        <v>53948256.4678429</v>
      </c>
      <c r="I674" s="28" t="n">
        <f aca="false">I670</f>
        <v>53948256.4678429</v>
      </c>
      <c r="J674" s="28" t="n">
        <f aca="false">J670</f>
        <v>53948256.4678429</v>
      </c>
      <c r="K674" s="28" t="n">
        <f aca="false">K670</f>
        <v>53948256.4678429</v>
      </c>
      <c r="L674" s="28" t="n">
        <f aca="false">L670</f>
        <v>53948256.4678429</v>
      </c>
      <c r="M674" s="28" t="n">
        <f aca="false">M670</f>
        <v>53948256.4678429</v>
      </c>
      <c r="N674" s="28" t="n">
        <f aca="false">N670</f>
        <v>53948256.4678429</v>
      </c>
      <c r="O674" s="28" t="n">
        <f aca="false">O670</f>
        <v>53948256.4678429</v>
      </c>
      <c r="P674" s="28" t="n">
        <f aca="false">P670</f>
        <v>53948256.4678429</v>
      </c>
      <c r="Q674" s="28" t="n">
        <f aca="false">Q670</f>
        <v>53948256.4678429</v>
      </c>
      <c r="R674" s="28" t="n">
        <f aca="false">R670</f>
        <v>53948256.4678429</v>
      </c>
      <c r="S674" s="28" t="n">
        <f aca="false">S670</f>
        <v>53948256.4678429</v>
      </c>
      <c r="T674" s="28" t="n">
        <f aca="false">T670</f>
        <v>53948256.4678429</v>
      </c>
      <c r="U674" s="28" t="n">
        <f aca="false">U670</f>
        <v>53948256.4678429</v>
      </c>
      <c r="V674" s="28" t="n">
        <f aca="false">V670</f>
        <v>53948256.4678429</v>
      </c>
      <c r="W674" s="28" t="n">
        <f aca="false">W670</f>
        <v>53948256.4678429</v>
      </c>
      <c r="X674" s="28" t="n">
        <f aca="false">X670</f>
        <v>53948256.4678429</v>
      </c>
      <c r="Y674" s="28" t="n">
        <f aca="false">Y670</f>
        <v>53948256.4678429</v>
      </c>
      <c r="Z674" s="28" t="n">
        <f aca="false">Z670</f>
        <v>53948256.4678429</v>
      </c>
      <c r="AA674" s="28" t="n">
        <f aca="false">AA670</f>
        <v>53948256.4678429</v>
      </c>
      <c r="AB674" s="28" t="n">
        <f aca="false">AB670</f>
        <v>53948256.4678429</v>
      </c>
      <c r="AC674" s="28" t="n">
        <f aca="false">AC670</f>
        <v>53948256.4678429</v>
      </c>
      <c r="AD674" s="28" t="n">
        <f aca="false">AD670</f>
        <v>53948256.4678429</v>
      </c>
      <c r="AE674" s="28" t="n">
        <f aca="false">AE670</f>
        <v>53948256.4678429</v>
      </c>
      <c r="AF674" s="28" t="n">
        <f aca="false">AF670</f>
        <v>53948256.4678429</v>
      </c>
      <c r="AG674" s="28" t="n">
        <f aca="false">AG670</f>
        <v>53948256.4678429</v>
      </c>
      <c r="AH674" s="28" t="n">
        <f aca="false">AH670</f>
        <v>53948256.4678429</v>
      </c>
      <c r="AI674" s="28" t="n">
        <f aca="false">AI670</f>
        <v>53948256.4678429</v>
      </c>
      <c r="AJ674" s="28" t="n">
        <f aca="false">AJ670</f>
        <v>53948256.4678429</v>
      </c>
      <c r="AK674" s="28" t="n">
        <f aca="false">AK670</f>
        <v>53948256.4678429</v>
      </c>
      <c r="AL674" s="28" t="n">
        <f aca="false">AL670</f>
        <v>53948256.4678429</v>
      </c>
      <c r="AM674" s="28" t="n">
        <f aca="false">AM670</f>
        <v>53948256.4678429</v>
      </c>
      <c r="AN674" s="28" t="n">
        <f aca="false">AN670</f>
        <v>53948256.4678429</v>
      </c>
      <c r="AO674" s="28" t="n">
        <f aca="false">AO670</f>
        <v>53948256.4678429</v>
      </c>
      <c r="AP674" s="28" t="n">
        <f aca="false">AP670</f>
        <v>53948256.4678429</v>
      </c>
      <c r="AQ674" s="28" t="n">
        <f aca="false">AQ670</f>
        <v>53948256.4678429</v>
      </c>
      <c r="AR674" s="28" t="n">
        <f aca="false">AR670</f>
        <v>53948256.4678429</v>
      </c>
      <c r="AS674" s="28" t="n">
        <f aca="false">AS670</f>
        <v>53948256.4678429</v>
      </c>
      <c r="AT674" s="28" t="n">
        <f aca="false">AT670</f>
        <v>53948256.4678429</v>
      </c>
      <c r="AU674" s="28" t="n">
        <f aca="false">AU670</f>
        <v>53948256.4678429</v>
      </c>
      <c r="AV674" s="28" t="n">
        <f aca="false">AV670</f>
        <v>53948256.4678429</v>
      </c>
      <c r="AW674" s="28" t="n">
        <f aca="false">AW670</f>
        <v>53948256.4678429</v>
      </c>
      <c r="AX674" s="28" t="n">
        <f aca="false">AX670</f>
        <v>53948256.4678429</v>
      </c>
      <c r="AY674" s="28" t="n">
        <f aca="false">AY670</f>
        <v>53948256.4678429</v>
      </c>
      <c r="AZ674" s="28" t="n">
        <f aca="false">AZ670</f>
        <v>53948256.4678429</v>
      </c>
      <c r="BA674" s="28" t="n">
        <f aca="false">BA670</f>
        <v>53948256.4678429</v>
      </c>
      <c r="BB674" s="28" t="n">
        <f aca="false">BB670</f>
        <v>53948256.4678429</v>
      </c>
      <c r="BC674" s="28" t="n">
        <f aca="false">BC670</f>
        <v>53948256.4678429</v>
      </c>
      <c r="BD674" s="28" t="n">
        <f aca="false">BD670</f>
        <v>53948256.4678429</v>
      </c>
      <c r="BE674" s="28" t="n">
        <f aca="false">BE670</f>
        <v>53948256.4678429</v>
      </c>
      <c r="BF674" s="28" t="n">
        <f aca="false">BF670</f>
        <v>53948256.4678429</v>
      </c>
      <c r="BG674" s="28" t="n">
        <f aca="false">BG670</f>
        <v>53948256.4678429</v>
      </c>
      <c r="BH674" s="28" t="n">
        <f aca="false">BH670</f>
        <v>53948256.4678429</v>
      </c>
      <c r="BI674" s="28" t="n">
        <f aca="false">BI670</f>
        <v>53948256.4678429</v>
      </c>
      <c r="BJ674" s="28" t="n">
        <f aca="false">BJ670</f>
        <v>53948256.4678429</v>
      </c>
      <c r="BK674" s="28" t="n">
        <f aca="false">BK670</f>
        <v>53948256.4678429</v>
      </c>
      <c r="BL674" s="28" t="n">
        <f aca="false">BL670</f>
        <v>53948256.4678429</v>
      </c>
      <c r="BM674" s="28" t="n">
        <f aca="false">BM670</f>
        <v>53948256.4678429</v>
      </c>
      <c r="BN674" s="28" t="n">
        <f aca="false">BN670</f>
        <v>53948256.4678429</v>
      </c>
      <c r="BO674" s="28" t="n">
        <f aca="false">BO670</f>
        <v>53948256.4678429</v>
      </c>
      <c r="BP674" s="28" t="n">
        <f aca="false">BP670</f>
        <v>53948256.4678429</v>
      </c>
      <c r="BQ674" s="28" t="n">
        <f aca="false">BQ670</f>
        <v>53948256.4678429</v>
      </c>
      <c r="BR674" s="28" t="n">
        <f aca="false">BR670</f>
        <v>53948256.4678429</v>
      </c>
      <c r="BS674" s="28" t="n">
        <f aca="false">BS670</f>
        <v>53948256.4678429</v>
      </c>
      <c r="BT674" s="28" t="n">
        <f aca="false">BT670</f>
        <v>53948256.4678429</v>
      </c>
      <c r="BU674" s="28" t="n">
        <f aca="false">BU670</f>
        <v>53948256.4678429</v>
      </c>
      <c r="BV674" s="28" t="n">
        <f aca="false">BV670</f>
        <v>53948256.4678429</v>
      </c>
      <c r="BW674" s="28" t="n">
        <f aca="false">BW670</f>
        <v>53948256.4678429</v>
      </c>
      <c r="BX674" s="28" t="n">
        <f aca="false">BX670</f>
        <v>53948256.4678429</v>
      </c>
      <c r="BY674" s="28" t="n">
        <f aca="false">BY670</f>
        <v>53948256.4678429</v>
      </c>
      <c r="BZ674" s="28" t="n">
        <f aca="false">BZ670</f>
        <v>53948256.4678429</v>
      </c>
      <c r="CA674" s="28" t="n">
        <f aca="false">CA670</f>
        <v>53948256.4678429</v>
      </c>
      <c r="CB674" s="28" t="n">
        <f aca="false">CB670</f>
        <v>53948256.4678429</v>
      </c>
      <c r="CC674" s="28" t="n">
        <f aca="false">CC670</f>
        <v>53948256.4678429</v>
      </c>
      <c r="CD674" s="28" t="n">
        <f aca="false">CD670</f>
        <v>53948256.4678429</v>
      </c>
      <c r="CE674" s="28" t="n">
        <f aca="false">CE670</f>
        <v>53948256.4678429</v>
      </c>
      <c r="CF674" s="28" t="n">
        <f aca="false">CF670</f>
        <v>53948256.4678429</v>
      </c>
      <c r="CG674" s="28" t="n">
        <f aca="false">CG670</f>
        <v>53948256.4678429</v>
      </c>
      <c r="CH674" s="28" t="n">
        <f aca="false">CH670</f>
        <v>53948256.4678429</v>
      </c>
      <c r="CI674" s="28" t="n">
        <f aca="false">CI670</f>
        <v>53948256.4678429</v>
      </c>
      <c r="CJ674" s="28" t="n">
        <f aca="false">CJ670</f>
        <v>53948256.4678429</v>
      </c>
      <c r="CK674" s="28" t="n">
        <f aca="false">CK670</f>
        <v>53948256.4678429</v>
      </c>
      <c r="CL674" s="28" t="n">
        <f aca="false">CL670</f>
        <v>53948256.4678429</v>
      </c>
      <c r="CM674" s="28" t="n">
        <f aca="false">CM670</f>
        <v>53948256.4678429</v>
      </c>
      <c r="CN674" s="28" t="n">
        <f aca="false">CN670</f>
        <v>53948256.4678429</v>
      </c>
      <c r="CO674" s="28" t="n">
        <f aca="false">CO670</f>
        <v>53948256.4678429</v>
      </c>
      <c r="CP674" s="28" t="n">
        <f aca="false">CP670</f>
        <v>53948256.4678429</v>
      </c>
      <c r="CQ674" s="28" t="n">
        <f aca="false">CQ670</f>
        <v>53948256.4678429</v>
      </c>
      <c r="CR674" s="28" t="n">
        <f aca="false">CR670</f>
        <v>53948256.4678429</v>
      </c>
      <c r="CS674" s="28" t="n">
        <f aca="false">CS670</f>
        <v>53948256.4678429</v>
      </c>
      <c r="CT674" s="28" t="n">
        <f aca="false">CT670</f>
        <v>53948256.4678429</v>
      </c>
      <c r="CU674" s="28" t="n">
        <f aca="false">CU670</f>
        <v>53948256.4678429</v>
      </c>
      <c r="CV674" s="28" t="n">
        <f aca="false">CV670</f>
        <v>53948256.4678429</v>
      </c>
      <c r="CW674" s="28" t="n">
        <f aca="false">CW670</f>
        <v>53948256.4678429</v>
      </c>
      <c r="CX674" s="28" t="n">
        <f aca="false">CX670</f>
        <v>53948256.4678429</v>
      </c>
      <c r="CY674" s="28" t="n">
        <f aca="false">CY670</f>
        <v>53948256.4678429</v>
      </c>
      <c r="CZ674" s="28" t="n">
        <f aca="false">CZ670</f>
        <v>53948256.4678429</v>
      </c>
      <c r="DA674" s="28" t="n">
        <f aca="false">DA670</f>
        <v>53948256.4678429</v>
      </c>
      <c r="DB674" s="28" t="n">
        <f aca="false">DB670</f>
        <v>53948256.4678429</v>
      </c>
      <c r="DC674" s="28" t="n">
        <f aca="false">DC670</f>
        <v>53948256.4678429</v>
      </c>
      <c r="DD674" s="28" t="n">
        <f aca="false">DD670</f>
        <v>53948256.4678429</v>
      </c>
      <c r="DE674" s="28" t="n">
        <f aca="false">DE670</f>
        <v>53948256.4678429</v>
      </c>
      <c r="DF674" s="28" t="n">
        <f aca="false">DF670</f>
        <v>53948256.4678429</v>
      </c>
      <c r="DG674" s="28" t="n">
        <f aca="false">DG670</f>
        <v>53948256.4678429</v>
      </c>
      <c r="DH674" s="28" t="n">
        <f aca="false">DH670</f>
        <v>53948256.4678429</v>
      </c>
      <c r="DI674" s="28" t="n">
        <f aca="false">DI670</f>
        <v>53948256.4678429</v>
      </c>
      <c r="DJ674" s="28" t="n">
        <f aca="false">DJ670</f>
        <v>53948256.4678429</v>
      </c>
      <c r="DK674" s="28" t="n">
        <f aca="false">DK670</f>
        <v>53948256.4678429</v>
      </c>
      <c r="DL674" s="28" t="n">
        <f aca="false">DL670</f>
        <v>53948256.4678429</v>
      </c>
      <c r="DM674" s="28" t="n">
        <f aca="false">DM670</f>
        <v>53948256.4678429</v>
      </c>
      <c r="DN674" s="28" t="n">
        <f aca="false">DN670</f>
        <v>53948256.4678429</v>
      </c>
      <c r="DO674" s="28" t="n">
        <f aca="false">DO670</f>
        <v>53948256.4678429</v>
      </c>
      <c r="DP674" s="28" t="n">
        <f aca="false">DP670</f>
        <v>53948256.4678429</v>
      </c>
      <c r="DQ674" s="28" t="n">
        <f aca="false">DQ670</f>
        <v>53948256.4678429</v>
      </c>
      <c r="DR674" s="28" t="n">
        <f aca="false">DR670</f>
        <v>53948256.4678429</v>
      </c>
      <c r="DS674" s="28" t="n">
        <f aca="false">DS670</f>
        <v>53948256.4678429</v>
      </c>
      <c r="DT674" s="28" t="n">
        <f aca="false">DT670</f>
        <v>53948256.4678429</v>
      </c>
      <c r="DU674" s="28" t="n">
        <f aca="false">DU670</f>
        <v>53948256.4678429</v>
      </c>
      <c r="DV674" s="28" t="n">
        <f aca="false">DV670</f>
        <v>53948256.4678429</v>
      </c>
      <c r="DW674" s="28" t="n">
        <f aca="false">DW670</f>
        <v>53948256.4678429</v>
      </c>
      <c r="DX674" s="28" t="n">
        <f aca="false">DX670</f>
        <v>53948256.4678429</v>
      </c>
      <c r="DY674" s="28" t="n">
        <f aca="false">DY670</f>
        <v>53948256.4678429</v>
      </c>
      <c r="DZ674" s="28" t="n">
        <f aca="false">DZ670</f>
        <v>53948256.4678429</v>
      </c>
      <c r="EA674" s="28" t="n">
        <f aca="false">EA670</f>
        <v>53948256.4678429</v>
      </c>
      <c r="EB674" s="28" t="n">
        <f aca="false">EB670</f>
        <v>53948256.4678429</v>
      </c>
      <c r="EC674" s="28" t="n">
        <f aca="false">EC670</f>
        <v>53948256.4678429</v>
      </c>
      <c r="ED674" s="28" t="n">
        <f aca="false">ED670</f>
        <v>53948256.4678429</v>
      </c>
      <c r="EE674" s="28" t="n">
        <f aca="false">EE670</f>
        <v>53948256.4678429</v>
      </c>
      <c r="EF674" s="28" t="n">
        <f aca="false">EF670</f>
        <v>53948256.4678429</v>
      </c>
      <c r="EG674" s="28" t="n">
        <f aca="false">EG670</f>
        <v>53948256.4678429</v>
      </c>
      <c r="EH674" s="28" t="n">
        <f aca="false">EH670</f>
        <v>53948256.4678429</v>
      </c>
      <c r="EI674" s="28" t="n">
        <f aca="false">EI670</f>
        <v>53948256.4678429</v>
      </c>
      <c r="EJ674" s="28" t="n">
        <f aca="false">EJ670</f>
        <v>53948256.4678429</v>
      </c>
      <c r="EK674" s="28" t="n">
        <f aca="false">EK670</f>
        <v>53948256.4678429</v>
      </c>
      <c r="EL674" s="28" t="n">
        <f aca="false">EL670</f>
        <v>53948256.4678429</v>
      </c>
      <c r="EM674" s="28" t="n">
        <f aca="false">EM670</f>
        <v>53948256.4678429</v>
      </c>
      <c r="EN674" s="28" t="n">
        <f aca="false">EN670</f>
        <v>53948256.4678429</v>
      </c>
      <c r="EO674" s="28" t="n">
        <f aca="false">EO670</f>
        <v>53948256.4678429</v>
      </c>
      <c r="EP674" s="28" t="n">
        <f aca="false">EP670</f>
        <v>53948256.4678429</v>
      </c>
      <c r="EQ674" s="28" t="n">
        <f aca="false">EQ670</f>
        <v>53948256.4678429</v>
      </c>
      <c r="ER674" s="28" t="n">
        <f aca="false">ER670</f>
        <v>53948256.4678429</v>
      </c>
      <c r="ES674" s="28" t="n">
        <f aca="false">ES670</f>
        <v>53948256.4678429</v>
      </c>
      <c r="ET674" s="28" t="n">
        <f aca="false">ET670</f>
        <v>53948256.4678429</v>
      </c>
      <c r="EU674" s="28" t="n">
        <f aca="false">EU670</f>
        <v>53948256.4678429</v>
      </c>
      <c r="EV674" s="28" t="n">
        <f aca="false">EV670</f>
        <v>53948256.4678429</v>
      </c>
      <c r="EW674" s="28" t="n">
        <f aca="false">EW670</f>
        <v>53948256.4678429</v>
      </c>
      <c r="EX674" s="28" t="n">
        <f aca="false">EX670</f>
        <v>53948256.4678429</v>
      </c>
      <c r="EY674" s="28" t="n">
        <f aca="false">EY670</f>
        <v>53948256.4678429</v>
      </c>
      <c r="EZ674" s="28" t="n">
        <f aca="false">EZ670</f>
        <v>53948256.4678429</v>
      </c>
      <c r="FA674" s="28" t="n">
        <f aca="false">FA670</f>
        <v>53948256.4678429</v>
      </c>
      <c r="FB674" s="28" t="n">
        <f aca="false">FB670</f>
        <v>53948256.4678429</v>
      </c>
      <c r="FC674" s="28" t="n">
        <f aca="false">FC670</f>
        <v>53948256.4678429</v>
      </c>
      <c r="FD674" s="28" t="n">
        <f aca="false">FD670</f>
        <v>53948256.4678429</v>
      </c>
      <c r="FE674" s="28" t="n">
        <f aca="false">FE670</f>
        <v>53948256.4678429</v>
      </c>
      <c r="FF674" s="28" t="n">
        <f aca="false">FF670</f>
        <v>53948256.4678429</v>
      </c>
      <c r="FG674" s="28" t="n">
        <f aca="false">FG670</f>
        <v>53948256.4678429</v>
      </c>
      <c r="FH674" s="28" t="n">
        <f aca="false">FH670</f>
        <v>53948256.4678429</v>
      </c>
      <c r="FI674" s="28" t="n">
        <f aca="false">FI670</f>
        <v>53948256.4678429</v>
      </c>
      <c r="FJ674" s="28" t="n">
        <f aca="false">FJ670</f>
        <v>53948256.4678429</v>
      </c>
      <c r="FK674" s="28" t="n">
        <f aca="false">FK670</f>
        <v>53948256.4678429</v>
      </c>
      <c r="FL674" s="28" t="n">
        <f aca="false">FL670</f>
        <v>53948256.4678429</v>
      </c>
      <c r="FM674" s="28" t="n">
        <f aca="false">FM670</f>
        <v>53948256.4678429</v>
      </c>
      <c r="FN674" s="28" t="n">
        <f aca="false">FN670</f>
        <v>53948256.4678429</v>
      </c>
      <c r="FO674" s="28" t="n">
        <f aca="false">FO670</f>
        <v>53948256.4678429</v>
      </c>
      <c r="FP674" s="28" t="n">
        <f aca="false">FP670</f>
        <v>53948256.4678429</v>
      </c>
      <c r="FQ674" s="28" t="n">
        <f aca="false">FQ670</f>
        <v>53948256.4678429</v>
      </c>
      <c r="FR674" s="28" t="n">
        <f aca="false">FR670</f>
        <v>53948256.4678429</v>
      </c>
      <c r="FS674" s="28" t="n">
        <f aca="false">FS670</f>
        <v>53948256.4678429</v>
      </c>
      <c r="FT674" s="28" t="n">
        <f aca="false">FT670</f>
        <v>53948256.4678429</v>
      </c>
      <c r="FU674" s="28" t="n">
        <f aca="false">FU670</f>
        <v>53948256.4678429</v>
      </c>
      <c r="FV674" s="28" t="n">
        <f aca="false">FV670</f>
        <v>53948256.4678429</v>
      </c>
      <c r="FW674" s="28" t="n">
        <f aca="false">FW670</f>
        <v>53948256.4678429</v>
      </c>
      <c r="FX674" s="28" t="n">
        <f aca="false">FX670</f>
        <v>53948256.4678429</v>
      </c>
      <c r="FY674" s="28" t="n">
        <f aca="false">FY670</f>
        <v>53948256.4678429</v>
      </c>
      <c r="FZ674" s="28" t="n">
        <f aca="false">FZ670</f>
        <v>53948256.4678429</v>
      </c>
      <c r="GA674" s="28" t="n">
        <f aca="false">GA670</f>
        <v>53948256.4678429</v>
      </c>
      <c r="GB674" s="28" t="n">
        <f aca="false">GB670</f>
        <v>53948256.4678429</v>
      </c>
      <c r="GC674" s="28" t="n">
        <f aca="false">GC670</f>
        <v>53948256.4678429</v>
      </c>
      <c r="GD674" s="28" t="n">
        <f aca="false">GD670</f>
        <v>53948256.4678429</v>
      </c>
      <c r="GE674" s="28" t="n">
        <f aca="false">GE670</f>
        <v>53948256.4678429</v>
      </c>
      <c r="GF674" s="28" t="n">
        <f aca="false">GF670</f>
        <v>53948256.4678429</v>
      </c>
      <c r="GG674" s="28" t="n">
        <f aca="false">GG670</f>
        <v>53948256.4678429</v>
      </c>
      <c r="GH674" s="28" t="n">
        <f aca="false">GH670</f>
        <v>53948256.4678429</v>
      </c>
      <c r="GI674" s="28" t="n">
        <f aca="false">GI670</f>
        <v>53948256.4678429</v>
      </c>
      <c r="GJ674" s="28" t="n">
        <f aca="false">GJ670</f>
        <v>53948256.4678429</v>
      </c>
      <c r="GK674" s="28" t="n">
        <f aca="false">GK670</f>
        <v>53948256.4678429</v>
      </c>
      <c r="GL674" s="28" t="n">
        <f aca="false">GL670</f>
        <v>53948256.4678429</v>
      </c>
      <c r="GM674" s="28" t="n">
        <f aca="false">GM670</f>
        <v>53948256.4678429</v>
      </c>
      <c r="GN674" s="28" t="n">
        <f aca="false">GN670</f>
        <v>53948256.4678429</v>
      </c>
      <c r="GO674" s="28" t="n">
        <f aca="false">GO670</f>
        <v>53948256.4678429</v>
      </c>
      <c r="GP674" s="28" t="n">
        <f aca="false">GP670</f>
        <v>53948256.4678429</v>
      </c>
      <c r="GQ674" s="28" t="n">
        <f aca="false">GQ670</f>
        <v>53948256.4678429</v>
      </c>
      <c r="GR674" s="28" t="n">
        <f aca="false">GR670</f>
        <v>53948256.4678429</v>
      </c>
      <c r="GS674" s="28" t="n">
        <f aca="false">GS670</f>
        <v>53948256.4678429</v>
      </c>
      <c r="GT674" s="28" t="n">
        <f aca="false">GT670</f>
        <v>53948256.4678429</v>
      </c>
      <c r="GU674" s="28" t="n">
        <f aca="false">GU670</f>
        <v>53948256.4678429</v>
      </c>
      <c r="GV674" s="28" t="n">
        <f aca="false">GV670</f>
        <v>53948256.4678429</v>
      </c>
      <c r="GW674" s="28" t="n">
        <f aca="false">GW670</f>
        <v>53948256.4678429</v>
      </c>
      <c r="GX674" s="28" t="n">
        <f aca="false">GX670</f>
        <v>53948256.4678429</v>
      </c>
      <c r="GY674" s="28" t="n">
        <f aca="false">GY670</f>
        <v>53948256.4678429</v>
      </c>
      <c r="GZ674" s="28" t="n">
        <f aca="false">GZ670</f>
        <v>53948256.4678429</v>
      </c>
      <c r="HA674" s="28" t="n">
        <f aca="false">HA670</f>
        <v>53948256.4678429</v>
      </c>
      <c r="HB674" s="28" t="n">
        <f aca="false">HB670</f>
        <v>53948256.4678429</v>
      </c>
      <c r="HC674" s="28" t="n">
        <f aca="false">HC670</f>
        <v>53948256.4678429</v>
      </c>
      <c r="HD674" s="28" t="n">
        <f aca="false">HD670</f>
        <v>53948256.4678429</v>
      </c>
      <c r="HE674" s="28" t="n">
        <f aca="false">HE670</f>
        <v>53948256.4678429</v>
      </c>
      <c r="HF674" s="28" t="n">
        <f aca="false">HF670</f>
        <v>53948256.4678429</v>
      </c>
      <c r="HG674" s="28" t="n">
        <f aca="false">HG670</f>
        <v>53948256.4678429</v>
      </c>
      <c r="HH674" s="28" t="n">
        <f aca="false">HH670</f>
        <v>53948256.4678429</v>
      </c>
      <c r="HI674" s="28" t="n">
        <f aca="false">HI670</f>
        <v>53948256.4678429</v>
      </c>
      <c r="HJ674" s="28" t="n">
        <f aca="false">HJ670</f>
        <v>53948256.4678429</v>
      </c>
      <c r="HK674" s="28" t="n">
        <f aca="false">HK670</f>
        <v>53948256.4678429</v>
      </c>
      <c r="HL674" s="28" t="n">
        <f aca="false">HL670</f>
        <v>53948256.4678429</v>
      </c>
      <c r="HM674" s="28" t="n">
        <f aca="false">HM670</f>
        <v>53948256.4678429</v>
      </c>
      <c r="HN674" s="28" t="n">
        <f aca="false">HN670</f>
        <v>53948256.4678429</v>
      </c>
      <c r="HO674" s="28" t="n">
        <f aca="false">HO670</f>
        <v>53948256.4678429</v>
      </c>
      <c r="HP674" s="28" t="n">
        <f aca="false">HP670</f>
        <v>53948256.4678429</v>
      </c>
      <c r="HQ674" s="28" t="n">
        <f aca="false">HQ670</f>
        <v>53948256.4678429</v>
      </c>
      <c r="HR674" s="28" t="n">
        <f aca="false">HR670</f>
        <v>53948256.4678429</v>
      </c>
      <c r="HS674" s="28" t="n">
        <f aca="false">HS670</f>
        <v>53948256.4678429</v>
      </c>
      <c r="HT674" s="28" t="n">
        <f aca="false">HT670</f>
        <v>53948256.4678429</v>
      </c>
      <c r="HU674" s="28" t="n">
        <f aca="false">HU670</f>
        <v>53948256.4678429</v>
      </c>
      <c r="HV674" s="28" t="n">
        <f aca="false">HV670</f>
        <v>53948256.4678429</v>
      </c>
      <c r="HW674" s="28" t="n">
        <f aca="false">HW670</f>
        <v>53948256.4678429</v>
      </c>
      <c r="HX674" s="28" t="n">
        <f aca="false">HX670</f>
        <v>53948256.4678429</v>
      </c>
      <c r="HY674" s="28" t="n">
        <f aca="false">HY670</f>
        <v>53948256.4678429</v>
      </c>
      <c r="HZ674" s="28" t="n">
        <f aca="false">HZ670</f>
        <v>53948256.4678429</v>
      </c>
      <c r="IA674" s="28" t="n">
        <f aca="false">IA670</f>
        <v>53948256.4678429</v>
      </c>
      <c r="IB674" s="28" t="n">
        <f aca="false">IB670</f>
        <v>53948256.4678429</v>
      </c>
      <c r="IC674" s="28" t="n">
        <f aca="false">IC670</f>
        <v>53948256.4678429</v>
      </c>
      <c r="ID674" s="28" t="n">
        <f aca="false">ID670</f>
        <v>53948256.4678429</v>
      </c>
      <c r="IE674" s="28" t="n">
        <f aca="false">IE670</f>
        <v>53948256.4678429</v>
      </c>
      <c r="IF674" s="28" t="n">
        <f aca="false">IF670</f>
        <v>53948256.4678429</v>
      </c>
      <c r="IG674" s="28" t="n">
        <f aca="false">IG670</f>
        <v>53948256.4678429</v>
      </c>
      <c r="IH674" s="28" t="n">
        <f aca="false">IH670</f>
        <v>53948256.4678429</v>
      </c>
      <c r="II674" s="28" t="n">
        <f aca="false">II670</f>
        <v>53948256.4678429</v>
      </c>
      <c r="IJ674" s="28" t="n">
        <f aca="false">IJ670</f>
        <v>53948256.4678429</v>
      </c>
    </row>
    <row r="675" customFormat="false" ht="15" hidden="false" customHeight="false" outlineLevel="0" collapsed="false">
      <c r="D675" s="2" t="s">
        <v>403</v>
      </c>
      <c r="G675" s="34" t="n">
        <f aca="false">G651</f>
        <v>0</v>
      </c>
      <c r="H675" s="34" t="n">
        <f aca="false">H651</f>
        <v>4904641.14755294</v>
      </c>
      <c r="I675" s="34" t="n">
        <f aca="false">I651</f>
        <v>16927076.5392302</v>
      </c>
      <c r="J675" s="34" t="n">
        <f aca="false">J651</f>
        <v>36770496.7534497</v>
      </c>
      <c r="K675" s="34" t="n">
        <f aca="false">K651</f>
        <v>48995016.5350167</v>
      </c>
      <c r="L675" s="34" t="n">
        <f aca="false">L651</f>
        <v>53948256.4678544</v>
      </c>
      <c r="M675" s="34" t="n">
        <f aca="false">M651</f>
        <v>53948256.4678544</v>
      </c>
      <c r="N675" s="34" t="n">
        <f aca="false">N651</f>
        <v>53948256.4678544</v>
      </c>
      <c r="O675" s="34" t="n">
        <f aca="false">O651</f>
        <v>53948256.4678544</v>
      </c>
      <c r="P675" s="34" t="n">
        <f aca="false">P651</f>
        <v>53948256.4678544</v>
      </c>
      <c r="Q675" s="34" t="n">
        <f aca="false">Q651</f>
        <v>53948256.4678544</v>
      </c>
      <c r="R675" s="34" t="n">
        <f aca="false">R651</f>
        <v>53948256.4678544</v>
      </c>
      <c r="S675" s="34" t="n">
        <f aca="false">S651</f>
        <v>53948256.4678544</v>
      </c>
      <c r="T675" s="34" t="n">
        <f aca="false">T651</f>
        <v>53948256.4678544</v>
      </c>
      <c r="U675" s="34" t="n">
        <f aca="false">U651</f>
        <v>53948256.4678544</v>
      </c>
      <c r="V675" s="34" t="n">
        <f aca="false">V651</f>
        <v>53948256.4678544</v>
      </c>
      <c r="W675" s="34" t="n">
        <f aca="false">W651</f>
        <v>53948256.4678544</v>
      </c>
      <c r="X675" s="34" t="n">
        <f aca="false">X651</f>
        <v>53948256.4678544</v>
      </c>
      <c r="Y675" s="34" t="n">
        <f aca="false">Y651</f>
        <v>53948256.4678544</v>
      </c>
      <c r="Z675" s="34" t="n">
        <f aca="false">Z651</f>
        <v>53948256.4678544</v>
      </c>
      <c r="AA675" s="34" t="n">
        <f aca="false">AA651</f>
        <v>53948256.4678544</v>
      </c>
      <c r="AB675" s="34" t="n">
        <f aca="false">AB651</f>
        <v>53948256.4678544</v>
      </c>
      <c r="AC675" s="34" t="n">
        <f aca="false">AC651</f>
        <v>53948256.4678544</v>
      </c>
      <c r="AD675" s="34" t="n">
        <f aca="false">AD651</f>
        <v>53948256.4678544</v>
      </c>
      <c r="AE675" s="34" t="n">
        <f aca="false">AE651</f>
        <v>53948256.4678544</v>
      </c>
      <c r="AF675" s="34" t="n">
        <f aca="false">AF651</f>
        <v>53948256.4678544</v>
      </c>
      <c r="AG675" s="34" t="n">
        <f aca="false">AG651</f>
        <v>53948256.4678544</v>
      </c>
      <c r="AH675" s="34" t="n">
        <f aca="false">AH651</f>
        <v>53948256.4678544</v>
      </c>
      <c r="AI675" s="34" t="n">
        <f aca="false">AI651</f>
        <v>53948256.4678544</v>
      </c>
      <c r="AJ675" s="34" t="n">
        <f aca="false">AJ651</f>
        <v>53948256.4678544</v>
      </c>
      <c r="AK675" s="34" t="n">
        <f aca="false">AK651</f>
        <v>53948256.4678544</v>
      </c>
      <c r="AL675" s="34" t="n">
        <f aca="false">AL651</f>
        <v>53948256.4678544</v>
      </c>
      <c r="AM675" s="34" t="n">
        <f aca="false">AM651</f>
        <v>53948256.4678544</v>
      </c>
      <c r="AN675" s="34" t="n">
        <f aca="false">AN651</f>
        <v>53948256.4678544</v>
      </c>
      <c r="AO675" s="34" t="n">
        <f aca="false">AO651</f>
        <v>53948256.4678544</v>
      </c>
      <c r="AP675" s="34" t="n">
        <f aca="false">AP651</f>
        <v>53948256.4678544</v>
      </c>
      <c r="AQ675" s="34" t="n">
        <f aca="false">AQ651</f>
        <v>53948256.4678544</v>
      </c>
      <c r="AR675" s="34" t="n">
        <f aca="false">AR651</f>
        <v>53948256.4678544</v>
      </c>
      <c r="AS675" s="34" t="n">
        <f aca="false">AS651</f>
        <v>53948256.4678544</v>
      </c>
      <c r="AT675" s="34" t="n">
        <f aca="false">AT651</f>
        <v>53948256.4678544</v>
      </c>
      <c r="AU675" s="34" t="n">
        <f aca="false">AU651</f>
        <v>53948256.4678544</v>
      </c>
      <c r="AV675" s="34" t="n">
        <f aca="false">AV651</f>
        <v>53948256.4678544</v>
      </c>
      <c r="AW675" s="34" t="n">
        <f aca="false">AW651</f>
        <v>53948256.4678544</v>
      </c>
      <c r="AX675" s="34" t="n">
        <f aca="false">AX651</f>
        <v>53948256.4678544</v>
      </c>
      <c r="AY675" s="34" t="n">
        <f aca="false">AY651</f>
        <v>53948256.4678544</v>
      </c>
      <c r="AZ675" s="34" t="n">
        <f aca="false">AZ651</f>
        <v>53948256.4678544</v>
      </c>
      <c r="BA675" s="34" t="n">
        <f aca="false">BA651</f>
        <v>53948256.4678544</v>
      </c>
      <c r="BB675" s="34" t="n">
        <f aca="false">BB651</f>
        <v>53948256.4678544</v>
      </c>
      <c r="BC675" s="34" t="n">
        <f aca="false">BC651</f>
        <v>53948256.4678544</v>
      </c>
      <c r="BD675" s="34" t="n">
        <f aca="false">BD651</f>
        <v>53948256.4678544</v>
      </c>
      <c r="BE675" s="34" t="n">
        <f aca="false">BE651</f>
        <v>53948256.4678544</v>
      </c>
      <c r="BF675" s="34" t="n">
        <f aca="false">BF651</f>
        <v>53948256.4678544</v>
      </c>
      <c r="BG675" s="34" t="n">
        <f aca="false">BG651</f>
        <v>53948256.4678544</v>
      </c>
      <c r="BH675" s="34" t="n">
        <f aca="false">BH651</f>
        <v>53948256.4678544</v>
      </c>
      <c r="BI675" s="34" t="n">
        <f aca="false">BI651</f>
        <v>53948256.4678544</v>
      </c>
      <c r="BJ675" s="34" t="n">
        <f aca="false">BJ651</f>
        <v>53948256.4678544</v>
      </c>
      <c r="BK675" s="34" t="n">
        <f aca="false">BK651</f>
        <v>53948256.4678544</v>
      </c>
      <c r="BL675" s="34" t="n">
        <f aca="false">BL651</f>
        <v>53948256.4678544</v>
      </c>
      <c r="BM675" s="34" t="n">
        <f aca="false">BM651</f>
        <v>53948256.4678544</v>
      </c>
      <c r="BN675" s="34" t="n">
        <f aca="false">BN651</f>
        <v>53948256.4678544</v>
      </c>
      <c r="BO675" s="34" t="n">
        <f aca="false">BO651</f>
        <v>53948256.4678544</v>
      </c>
      <c r="BP675" s="34" t="n">
        <f aca="false">BP651</f>
        <v>53948256.4678544</v>
      </c>
      <c r="BQ675" s="34" t="n">
        <f aca="false">BQ651</f>
        <v>53948256.4678544</v>
      </c>
      <c r="BR675" s="34" t="n">
        <f aca="false">BR651</f>
        <v>53948256.4678544</v>
      </c>
      <c r="BS675" s="34" t="n">
        <f aca="false">BS651</f>
        <v>53948256.4678544</v>
      </c>
      <c r="BT675" s="34" t="n">
        <f aca="false">BT651</f>
        <v>53948256.4678544</v>
      </c>
      <c r="BU675" s="34" t="n">
        <f aca="false">BU651</f>
        <v>53948256.4678544</v>
      </c>
      <c r="BV675" s="34" t="n">
        <f aca="false">BV651</f>
        <v>53948256.4678544</v>
      </c>
      <c r="BW675" s="34" t="n">
        <f aca="false">BW651</f>
        <v>53948256.4678544</v>
      </c>
      <c r="BX675" s="34" t="n">
        <f aca="false">BX651</f>
        <v>53948256.4678544</v>
      </c>
      <c r="BY675" s="34" t="n">
        <f aca="false">BY651</f>
        <v>53948256.4678544</v>
      </c>
      <c r="BZ675" s="34" t="n">
        <f aca="false">BZ651</f>
        <v>53948256.4678544</v>
      </c>
      <c r="CA675" s="34" t="n">
        <f aca="false">CA651</f>
        <v>53948256.4678544</v>
      </c>
      <c r="CB675" s="34" t="n">
        <f aca="false">CB651</f>
        <v>53948256.4678544</v>
      </c>
      <c r="CC675" s="34" t="n">
        <f aca="false">CC651</f>
        <v>53948256.4678544</v>
      </c>
      <c r="CD675" s="34" t="n">
        <f aca="false">CD651</f>
        <v>53948256.4678544</v>
      </c>
      <c r="CE675" s="34" t="n">
        <f aca="false">CE651</f>
        <v>53948256.4678544</v>
      </c>
      <c r="CF675" s="34" t="n">
        <f aca="false">CF651</f>
        <v>53948256.4678544</v>
      </c>
      <c r="CG675" s="34" t="n">
        <f aca="false">CG651</f>
        <v>53948256.4678544</v>
      </c>
      <c r="CH675" s="34" t="n">
        <f aca="false">CH651</f>
        <v>53948256.4678544</v>
      </c>
      <c r="CI675" s="34" t="n">
        <f aca="false">CI651</f>
        <v>53948256.4678544</v>
      </c>
      <c r="CJ675" s="34" t="n">
        <f aca="false">CJ651</f>
        <v>53948256.4678544</v>
      </c>
      <c r="CK675" s="34" t="n">
        <f aca="false">CK651</f>
        <v>53948256.4678544</v>
      </c>
      <c r="CL675" s="34" t="n">
        <f aca="false">CL651</f>
        <v>53948256.4678544</v>
      </c>
      <c r="CM675" s="34" t="n">
        <f aca="false">CM651</f>
        <v>53948256.4678544</v>
      </c>
      <c r="CN675" s="34" t="n">
        <f aca="false">CN651</f>
        <v>53948256.4678544</v>
      </c>
      <c r="CO675" s="34" t="n">
        <f aca="false">CO651</f>
        <v>53948256.4678544</v>
      </c>
      <c r="CP675" s="34" t="n">
        <f aca="false">CP651</f>
        <v>53948256.4678544</v>
      </c>
      <c r="CQ675" s="34" t="n">
        <f aca="false">CQ651</f>
        <v>53948256.4678544</v>
      </c>
      <c r="CR675" s="34" t="n">
        <f aca="false">CR651</f>
        <v>53948256.4678544</v>
      </c>
      <c r="CS675" s="34" t="n">
        <f aca="false">CS651</f>
        <v>53948256.4678544</v>
      </c>
      <c r="CT675" s="34" t="n">
        <f aca="false">CT651</f>
        <v>53948256.4678544</v>
      </c>
      <c r="CU675" s="34" t="n">
        <f aca="false">CU651</f>
        <v>53948256.4678544</v>
      </c>
      <c r="CV675" s="34" t="n">
        <f aca="false">CV651</f>
        <v>53948256.4678544</v>
      </c>
      <c r="CW675" s="34" t="n">
        <f aca="false">CW651</f>
        <v>53948256.4678544</v>
      </c>
      <c r="CX675" s="34" t="n">
        <f aca="false">CX651</f>
        <v>53948256.4678544</v>
      </c>
      <c r="CY675" s="34" t="n">
        <f aca="false">CY651</f>
        <v>53948256.4678544</v>
      </c>
      <c r="CZ675" s="34" t="n">
        <f aca="false">CZ651</f>
        <v>53948256.4678544</v>
      </c>
      <c r="DA675" s="34" t="n">
        <f aca="false">DA651</f>
        <v>53948256.4678544</v>
      </c>
      <c r="DB675" s="34" t="n">
        <f aca="false">DB651</f>
        <v>53948256.4678544</v>
      </c>
      <c r="DC675" s="34" t="n">
        <f aca="false">DC651</f>
        <v>53948256.4678544</v>
      </c>
      <c r="DD675" s="34" t="n">
        <f aca="false">DD651</f>
        <v>53948256.4678544</v>
      </c>
      <c r="DE675" s="34" t="n">
        <f aca="false">DE651</f>
        <v>53948256.4678544</v>
      </c>
      <c r="DF675" s="34" t="n">
        <f aca="false">DF651</f>
        <v>53948256.4678544</v>
      </c>
      <c r="DG675" s="34" t="n">
        <f aca="false">DG651</f>
        <v>53948256.4678544</v>
      </c>
      <c r="DH675" s="34" t="n">
        <f aca="false">DH651</f>
        <v>53948256.4678544</v>
      </c>
      <c r="DI675" s="34" t="n">
        <f aca="false">DI651</f>
        <v>53948256.4678544</v>
      </c>
      <c r="DJ675" s="34" t="n">
        <f aca="false">DJ651</f>
        <v>53948256.4678544</v>
      </c>
      <c r="DK675" s="34" t="n">
        <f aca="false">DK651</f>
        <v>53948256.4678544</v>
      </c>
      <c r="DL675" s="34" t="n">
        <f aca="false">DL651</f>
        <v>53948256.4678544</v>
      </c>
      <c r="DM675" s="34" t="n">
        <f aca="false">DM651</f>
        <v>53948256.4678544</v>
      </c>
      <c r="DN675" s="34" t="n">
        <f aca="false">DN651</f>
        <v>53948256.4678544</v>
      </c>
      <c r="DO675" s="34" t="n">
        <f aca="false">DO651</f>
        <v>53948256.4678544</v>
      </c>
      <c r="DP675" s="34" t="n">
        <f aca="false">DP651</f>
        <v>53948256.4678544</v>
      </c>
      <c r="DQ675" s="34" t="n">
        <f aca="false">DQ651</f>
        <v>53948256.4678544</v>
      </c>
      <c r="DR675" s="34" t="n">
        <f aca="false">DR651</f>
        <v>53948256.4678544</v>
      </c>
      <c r="DS675" s="34" t="n">
        <f aca="false">DS651</f>
        <v>53948256.4678544</v>
      </c>
      <c r="DT675" s="34" t="n">
        <f aca="false">DT651</f>
        <v>53948256.4678544</v>
      </c>
      <c r="DU675" s="34" t="n">
        <f aca="false">DU651</f>
        <v>53948256.4678544</v>
      </c>
      <c r="DV675" s="34" t="n">
        <f aca="false">DV651</f>
        <v>53948256.4678544</v>
      </c>
      <c r="DW675" s="34" t="n">
        <f aca="false">DW651</f>
        <v>53948256.4678544</v>
      </c>
      <c r="DX675" s="34" t="n">
        <f aca="false">DX651</f>
        <v>53948256.4678544</v>
      </c>
      <c r="DY675" s="34" t="n">
        <f aca="false">DY651</f>
        <v>53948256.4678544</v>
      </c>
      <c r="DZ675" s="34" t="n">
        <f aca="false">DZ651</f>
        <v>53948256.4678544</v>
      </c>
      <c r="EA675" s="34" t="n">
        <f aca="false">EA651</f>
        <v>53948256.4678544</v>
      </c>
      <c r="EB675" s="34" t="n">
        <f aca="false">EB651</f>
        <v>53948256.4678544</v>
      </c>
      <c r="EC675" s="34" t="n">
        <f aca="false">EC651</f>
        <v>53948256.4678544</v>
      </c>
      <c r="ED675" s="34" t="n">
        <f aca="false">ED651</f>
        <v>53948256.4678544</v>
      </c>
      <c r="EE675" s="34" t="n">
        <f aca="false">EE651</f>
        <v>53948256.4678544</v>
      </c>
      <c r="EF675" s="34" t="n">
        <f aca="false">EF651</f>
        <v>53948256.4678544</v>
      </c>
      <c r="EG675" s="34" t="n">
        <f aca="false">EG651</f>
        <v>53948256.4678544</v>
      </c>
      <c r="EH675" s="34" t="n">
        <f aca="false">EH651</f>
        <v>53948256.4678544</v>
      </c>
      <c r="EI675" s="34" t="n">
        <f aca="false">EI651</f>
        <v>53948256.4678544</v>
      </c>
      <c r="EJ675" s="34" t="n">
        <f aca="false">EJ651</f>
        <v>53948256.4678544</v>
      </c>
      <c r="EK675" s="34" t="n">
        <f aca="false">EK651</f>
        <v>53948256.4678544</v>
      </c>
      <c r="EL675" s="34" t="n">
        <f aca="false">EL651</f>
        <v>53948256.4678544</v>
      </c>
      <c r="EM675" s="34" t="n">
        <f aca="false">EM651</f>
        <v>53948256.4678544</v>
      </c>
      <c r="EN675" s="34" t="n">
        <f aca="false">EN651</f>
        <v>53948256.4678544</v>
      </c>
      <c r="EO675" s="34" t="n">
        <f aca="false">EO651</f>
        <v>53948256.4678544</v>
      </c>
      <c r="EP675" s="34" t="n">
        <f aca="false">EP651</f>
        <v>53948256.4678544</v>
      </c>
      <c r="EQ675" s="34" t="n">
        <f aca="false">EQ651</f>
        <v>53948256.4678544</v>
      </c>
      <c r="ER675" s="34" t="n">
        <f aca="false">ER651</f>
        <v>53948256.4678544</v>
      </c>
      <c r="ES675" s="34" t="n">
        <f aca="false">ES651</f>
        <v>53948256.4678544</v>
      </c>
      <c r="ET675" s="34" t="n">
        <f aca="false">ET651</f>
        <v>53948256.4678544</v>
      </c>
      <c r="EU675" s="34" t="n">
        <f aca="false">EU651</f>
        <v>53948256.4678544</v>
      </c>
      <c r="EV675" s="34" t="n">
        <f aca="false">EV651</f>
        <v>53948256.4678544</v>
      </c>
      <c r="EW675" s="34" t="n">
        <f aca="false">EW651</f>
        <v>53948256.4678544</v>
      </c>
      <c r="EX675" s="34" t="n">
        <f aca="false">EX651</f>
        <v>53948256.4678544</v>
      </c>
      <c r="EY675" s="34" t="n">
        <f aca="false">EY651</f>
        <v>53948256.4678544</v>
      </c>
      <c r="EZ675" s="34" t="n">
        <f aca="false">EZ651</f>
        <v>53948256.4678544</v>
      </c>
      <c r="FA675" s="34" t="n">
        <f aca="false">FA651</f>
        <v>53948256.4678544</v>
      </c>
      <c r="FB675" s="34" t="n">
        <f aca="false">FB651</f>
        <v>53948256.4678544</v>
      </c>
      <c r="FC675" s="34" t="n">
        <f aca="false">FC651</f>
        <v>53948256.4678544</v>
      </c>
      <c r="FD675" s="34" t="n">
        <f aca="false">FD651</f>
        <v>53948256.4678544</v>
      </c>
      <c r="FE675" s="34" t="n">
        <f aca="false">FE651</f>
        <v>53948256.4678544</v>
      </c>
      <c r="FF675" s="34" t="n">
        <f aca="false">FF651</f>
        <v>53948256.4678544</v>
      </c>
      <c r="FG675" s="34" t="n">
        <f aca="false">FG651</f>
        <v>53948256.4678544</v>
      </c>
      <c r="FH675" s="34" t="n">
        <f aca="false">FH651</f>
        <v>53948256.4678544</v>
      </c>
      <c r="FI675" s="34" t="n">
        <f aca="false">FI651</f>
        <v>53948256.4678544</v>
      </c>
      <c r="FJ675" s="34" t="n">
        <f aca="false">FJ651</f>
        <v>53948256.4678544</v>
      </c>
      <c r="FK675" s="34" t="n">
        <f aca="false">FK651</f>
        <v>53948256.4678544</v>
      </c>
      <c r="FL675" s="34" t="n">
        <f aca="false">FL651</f>
        <v>53948256.4678544</v>
      </c>
      <c r="FM675" s="34" t="n">
        <f aca="false">FM651</f>
        <v>53948256.4678544</v>
      </c>
      <c r="FN675" s="34" t="n">
        <f aca="false">FN651</f>
        <v>53948256.4678544</v>
      </c>
      <c r="FO675" s="34" t="n">
        <f aca="false">FO651</f>
        <v>53948256.4678544</v>
      </c>
      <c r="FP675" s="34" t="n">
        <f aca="false">FP651</f>
        <v>53948256.4678544</v>
      </c>
      <c r="FQ675" s="34" t="n">
        <f aca="false">FQ651</f>
        <v>53948256.4678544</v>
      </c>
      <c r="FR675" s="34" t="n">
        <f aca="false">FR651</f>
        <v>53948256.4678544</v>
      </c>
      <c r="FS675" s="34" t="n">
        <f aca="false">FS651</f>
        <v>53948256.4678544</v>
      </c>
      <c r="FT675" s="34" t="n">
        <f aca="false">FT651</f>
        <v>53948256.4678544</v>
      </c>
      <c r="FU675" s="34" t="n">
        <f aca="false">FU651</f>
        <v>53948256.4678544</v>
      </c>
      <c r="FV675" s="34" t="n">
        <f aca="false">FV651</f>
        <v>53948256.4678544</v>
      </c>
      <c r="FW675" s="34" t="n">
        <f aca="false">FW651</f>
        <v>53948256.4678544</v>
      </c>
      <c r="FX675" s="34" t="n">
        <f aca="false">FX651</f>
        <v>53948256.4678544</v>
      </c>
      <c r="FY675" s="34" t="n">
        <f aca="false">FY651</f>
        <v>53948256.4678544</v>
      </c>
      <c r="FZ675" s="34" t="n">
        <f aca="false">FZ651</f>
        <v>53948256.4678544</v>
      </c>
      <c r="GA675" s="34" t="n">
        <f aca="false">GA651</f>
        <v>53948256.4678544</v>
      </c>
      <c r="GB675" s="34" t="n">
        <f aca="false">GB651</f>
        <v>53948256.4678544</v>
      </c>
      <c r="GC675" s="34" t="n">
        <f aca="false">GC651</f>
        <v>53948256.4678544</v>
      </c>
      <c r="GD675" s="34" t="n">
        <f aca="false">GD651</f>
        <v>53948256.4678544</v>
      </c>
      <c r="GE675" s="34" t="n">
        <f aca="false">GE651</f>
        <v>53948256.4678544</v>
      </c>
      <c r="GF675" s="34" t="n">
        <f aca="false">GF651</f>
        <v>53948256.4678544</v>
      </c>
      <c r="GG675" s="34" t="n">
        <f aca="false">GG651</f>
        <v>53948256.4678544</v>
      </c>
      <c r="GH675" s="34" t="n">
        <f aca="false">GH651</f>
        <v>53948256.4678544</v>
      </c>
      <c r="GI675" s="34" t="n">
        <f aca="false">GI651</f>
        <v>53948256.4678544</v>
      </c>
      <c r="GJ675" s="34" t="n">
        <f aca="false">GJ651</f>
        <v>53948256.4678544</v>
      </c>
      <c r="GK675" s="34" t="n">
        <f aca="false">GK651</f>
        <v>53948256.4678544</v>
      </c>
      <c r="GL675" s="34" t="n">
        <f aca="false">GL651</f>
        <v>53948256.4678544</v>
      </c>
      <c r="GM675" s="34" t="n">
        <f aca="false">GM651</f>
        <v>53948256.4678544</v>
      </c>
      <c r="GN675" s="34" t="n">
        <f aca="false">GN651</f>
        <v>53948256.4678544</v>
      </c>
      <c r="GO675" s="34" t="n">
        <f aca="false">GO651</f>
        <v>53948256.4678544</v>
      </c>
      <c r="GP675" s="34" t="n">
        <f aca="false">GP651</f>
        <v>53948256.4678544</v>
      </c>
      <c r="GQ675" s="34" t="n">
        <f aca="false">GQ651</f>
        <v>53948256.4678544</v>
      </c>
      <c r="GR675" s="34" t="n">
        <f aca="false">GR651</f>
        <v>53948256.4678544</v>
      </c>
      <c r="GS675" s="34" t="n">
        <f aca="false">GS651</f>
        <v>53948256.4678544</v>
      </c>
      <c r="GT675" s="34" t="n">
        <f aca="false">GT651</f>
        <v>53948256.4678544</v>
      </c>
      <c r="GU675" s="34" t="n">
        <f aca="false">GU651</f>
        <v>53948256.4678544</v>
      </c>
      <c r="GV675" s="34" t="n">
        <f aca="false">GV651</f>
        <v>53948256.4678544</v>
      </c>
      <c r="GW675" s="34" t="n">
        <f aca="false">GW651</f>
        <v>53948256.4678544</v>
      </c>
      <c r="GX675" s="34" t="n">
        <f aca="false">GX651</f>
        <v>53948256.4678544</v>
      </c>
      <c r="GY675" s="34" t="n">
        <f aca="false">GY651</f>
        <v>53948256.4678544</v>
      </c>
      <c r="GZ675" s="34" t="n">
        <f aca="false">GZ651</f>
        <v>53948256.4678544</v>
      </c>
      <c r="HA675" s="34" t="n">
        <f aca="false">HA651</f>
        <v>53948256.4678544</v>
      </c>
      <c r="HB675" s="34" t="n">
        <f aca="false">HB651</f>
        <v>53948256.4678544</v>
      </c>
      <c r="HC675" s="34" t="n">
        <f aca="false">HC651</f>
        <v>53948256.4678544</v>
      </c>
      <c r="HD675" s="34" t="n">
        <f aca="false">HD651</f>
        <v>53948256.4678544</v>
      </c>
      <c r="HE675" s="34" t="n">
        <f aca="false">HE651</f>
        <v>53948256.4678544</v>
      </c>
      <c r="HF675" s="34" t="n">
        <f aca="false">HF651</f>
        <v>53948256.4678544</v>
      </c>
      <c r="HG675" s="34" t="n">
        <f aca="false">HG651</f>
        <v>53948256.4678544</v>
      </c>
      <c r="HH675" s="34" t="n">
        <f aca="false">HH651</f>
        <v>53948256.4678544</v>
      </c>
      <c r="HI675" s="34" t="n">
        <f aca="false">HI651</f>
        <v>53948256.4678544</v>
      </c>
      <c r="HJ675" s="34" t="n">
        <f aca="false">HJ651</f>
        <v>53948256.4678544</v>
      </c>
      <c r="HK675" s="34" t="n">
        <f aca="false">HK651</f>
        <v>53948256.4678544</v>
      </c>
      <c r="HL675" s="34" t="n">
        <f aca="false">HL651</f>
        <v>53948256.4678544</v>
      </c>
      <c r="HM675" s="34" t="n">
        <f aca="false">HM651</f>
        <v>53948256.4678544</v>
      </c>
      <c r="HN675" s="34" t="n">
        <f aca="false">HN651</f>
        <v>53948256.4678544</v>
      </c>
      <c r="HO675" s="34" t="n">
        <f aca="false">HO651</f>
        <v>53948256.4678544</v>
      </c>
      <c r="HP675" s="34" t="n">
        <f aca="false">HP651</f>
        <v>53948256.4678544</v>
      </c>
      <c r="HQ675" s="34" t="n">
        <f aca="false">HQ651</f>
        <v>53948256.4678544</v>
      </c>
      <c r="HR675" s="34" t="n">
        <f aca="false">HR651</f>
        <v>53948256.4678544</v>
      </c>
      <c r="HS675" s="34" t="n">
        <f aca="false">HS651</f>
        <v>53948256.4678544</v>
      </c>
      <c r="HT675" s="34" t="n">
        <f aca="false">HT651</f>
        <v>53948256.4678544</v>
      </c>
      <c r="HU675" s="34" t="n">
        <f aca="false">HU651</f>
        <v>53948256.4678544</v>
      </c>
      <c r="HV675" s="34" t="n">
        <f aca="false">HV651</f>
        <v>53948256.4678544</v>
      </c>
      <c r="HW675" s="34" t="n">
        <f aca="false">HW651</f>
        <v>53948256.4678544</v>
      </c>
      <c r="HX675" s="34" t="n">
        <f aca="false">HX651</f>
        <v>53948256.4678544</v>
      </c>
      <c r="HY675" s="34" t="n">
        <f aca="false">HY651</f>
        <v>53948256.4678544</v>
      </c>
      <c r="HZ675" s="34" t="n">
        <f aca="false">HZ651</f>
        <v>53948256.4678544</v>
      </c>
      <c r="IA675" s="34" t="n">
        <f aca="false">IA651</f>
        <v>53948256.4678544</v>
      </c>
      <c r="IB675" s="34" t="n">
        <f aca="false">IB651</f>
        <v>53948256.4678544</v>
      </c>
      <c r="IC675" s="34" t="n">
        <f aca="false">IC651</f>
        <v>53948256.4678544</v>
      </c>
      <c r="ID675" s="34" t="n">
        <f aca="false">ID651</f>
        <v>53948256.4678544</v>
      </c>
      <c r="IE675" s="34" t="n">
        <f aca="false">IE651</f>
        <v>53948256.4678544</v>
      </c>
      <c r="IF675" s="34" t="n">
        <f aca="false">IF651</f>
        <v>53948256.4678544</v>
      </c>
      <c r="IG675" s="34" t="n">
        <f aca="false">IG651</f>
        <v>53948256.4678544</v>
      </c>
      <c r="IH675" s="34" t="n">
        <f aca="false">IH651</f>
        <v>53948256.4678544</v>
      </c>
      <c r="II675" s="34" t="n">
        <f aca="false">II651</f>
        <v>53948256.4678544</v>
      </c>
      <c r="IJ675" s="34" t="n">
        <f aca="false">IJ651</f>
        <v>53948256.4678544</v>
      </c>
    </row>
    <row r="676" customFormat="false" ht="15" hidden="false" customHeight="false" outlineLevel="0" collapsed="false">
      <c r="D676" s="2" t="s">
        <v>448</v>
      </c>
      <c r="G676" s="34" t="n">
        <f aca="false">G674-G675</f>
        <v>53948256.4678429</v>
      </c>
      <c r="H676" s="34" t="n">
        <f aca="false">H674-H675</f>
        <v>49043615.32029</v>
      </c>
      <c r="I676" s="34" t="n">
        <f aca="false">I674-I675</f>
        <v>37021179.9286128</v>
      </c>
      <c r="J676" s="34" t="n">
        <f aca="false">J674-J675</f>
        <v>17177759.7143933</v>
      </c>
      <c r="K676" s="34" t="n">
        <f aca="false">K674-K675</f>
        <v>4953239.93282619</v>
      </c>
      <c r="L676" s="34" t="n">
        <f aca="false">L674-L675</f>
        <v>-1.14962458610535E-005</v>
      </c>
      <c r="M676" s="34" t="n">
        <f aca="false">M674-M675</f>
        <v>-1.14962458610535E-005</v>
      </c>
      <c r="N676" s="34" t="n">
        <f aca="false">N674-N675</f>
        <v>-1.14962458610535E-005</v>
      </c>
      <c r="O676" s="34" t="n">
        <f aca="false">O674-O675</f>
        <v>-1.14962458610535E-005</v>
      </c>
      <c r="P676" s="34" t="n">
        <f aca="false">P674-P675</f>
        <v>-1.14962458610535E-005</v>
      </c>
      <c r="Q676" s="34" t="n">
        <f aca="false">Q674-Q675</f>
        <v>-1.14962458610535E-005</v>
      </c>
      <c r="R676" s="34" t="n">
        <f aca="false">R674-R675</f>
        <v>-1.14962458610535E-005</v>
      </c>
      <c r="S676" s="34" t="n">
        <f aca="false">S674-S675</f>
        <v>-1.14962458610535E-005</v>
      </c>
      <c r="T676" s="34" t="n">
        <f aca="false">T674-T675</f>
        <v>-1.14962458610535E-005</v>
      </c>
      <c r="U676" s="34" t="n">
        <f aca="false">U674-U675</f>
        <v>-1.14962458610535E-005</v>
      </c>
      <c r="V676" s="34" t="n">
        <f aca="false">V674-V675</f>
        <v>-1.14962458610535E-005</v>
      </c>
      <c r="W676" s="34" t="n">
        <f aca="false">W674-W675</f>
        <v>-1.14962458610535E-005</v>
      </c>
      <c r="X676" s="34" t="n">
        <f aca="false">X674-X675</f>
        <v>-1.14962458610535E-005</v>
      </c>
      <c r="Y676" s="34" t="n">
        <f aca="false">Y674-Y675</f>
        <v>-1.14962458610535E-005</v>
      </c>
      <c r="Z676" s="34" t="n">
        <f aca="false">Z674-Z675</f>
        <v>-1.14962458610535E-005</v>
      </c>
      <c r="AA676" s="34" t="n">
        <f aca="false">AA674-AA675</f>
        <v>-1.14962458610535E-005</v>
      </c>
      <c r="AB676" s="34" t="n">
        <f aca="false">AB674-AB675</f>
        <v>-1.14962458610535E-005</v>
      </c>
      <c r="AC676" s="34" t="n">
        <f aca="false">AC674-AC675</f>
        <v>-1.14962458610535E-005</v>
      </c>
      <c r="AD676" s="34" t="n">
        <f aca="false">AD674-AD675</f>
        <v>-1.14962458610535E-005</v>
      </c>
      <c r="AE676" s="34" t="n">
        <f aca="false">AE674-AE675</f>
        <v>-1.14962458610535E-005</v>
      </c>
      <c r="AF676" s="34" t="n">
        <f aca="false">AF674-AF675</f>
        <v>-1.14962458610535E-005</v>
      </c>
      <c r="AG676" s="34" t="n">
        <f aca="false">AG674-AG675</f>
        <v>-1.14962458610535E-005</v>
      </c>
      <c r="AH676" s="34" t="n">
        <f aca="false">AH674-AH675</f>
        <v>-1.14962458610535E-005</v>
      </c>
      <c r="AI676" s="34" t="n">
        <f aca="false">AI674-AI675</f>
        <v>-1.14962458610535E-005</v>
      </c>
      <c r="AJ676" s="34" t="n">
        <f aca="false">AJ674-AJ675</f>
        <v>-1.14962458610535E-005</v>
      </c>
      <c r="AK676" s="34" t="n">
        <f aca="false">AK674-AK675</f>
        <v>-1.14962458610535E-005</v>
      </c>
      <c r="AL676" s="34" t="n">
        <f aca="false">AL674-AL675</f>
        <v>-1.14962458610535E-005</v>
      </c>
      <c r="AM676" s="34" t="n">
        <f aca="false">AM674-AM675</f>
        <v>-1.14962458610535E-005</v>
      </c>
      <c r="AN676" s="34" t="n">
        <f aca="false">AN674-AN675</f>
        <v>-1.14962458610535E-005</v>
      </c>
      <c r="AO676" s="34" t="n">
        <f aca="false">AO674-AO675</f>
        <v>-1.14962458610535E-005</v>
      </c>
      <c r="AP676" s="34" t="n">
        <f aca="false">AP674-AP675</f>
        <v>-1.14962458610535E-005</v>
      </c>
      <c r="AQ676" s="34" t="n">
        <f aca="false">AQ674-AQ675</f>
        <v>-1.14962458610535E-005</v>
      </c>
      <c r="AR676" s="34" t="n">
        <f aca="false">AR674-AR675</f>
        <v>-1.14962458610535E-005</v>
      </c>
      <c r="AS676" s="34" t="n">
        <f aca="false">AS674-AS675</f>
        <v>-1.14962458610535E-005</v>
      </c>
      <c r="AT676" s="34" t="n">
        <f aca="false">AT674-AT675</f>
        <v>-1.14962458610535E-005</v>
      </c>
      <c r="AU676" s="34" t="n">
        <f aca="false">AU674-AU675</f>
        <v>-1.14962458610535E-005</v>
      </c>
      <c r="AV676" s="34" t="n">
        <f aca="false">AV674-AV675</f>
        <v>-1.14962458610535E-005</v>
      </c>
      <c r="AW676" s="34" t="n">
        <f aca="false">AW674-AW675</f>
        <v>-1.14962458610535E-005</v>
      </c>
      <c r="AX676" s="34" t="n">
        <f aca="false">AX674-AX675</f>
        <v>-1.14962458610535E-005</v>
      </c>
      <c r="AY676" s="34" t="n">
        <f aca="false">AY674-AY675</f>
        <v>-1.14962458610535E-005</v>
      </c>
      <c r="AZ676" s="34" t="n">
        <f aca="false">AZ674-AZ675</f>
        <v>-1.14962458610535E-005</v>
      </c>
      <c r="BA676" s="34" t="n">
        <f aca="false">BA674-BA675</f>
        <v>-1.14962458610535E-005</v>
      </c>
      <c r="BB676" s="34" t="n">
        <f aca="false">BB674-BB675</f>
        <v>-1.14962458610535E-005</v>
      </c>
      <c r="BC676" s="34" t="n">
        <f aca="false">BC674-BC675</f>
        <v>-1.14962458610535E-005</v>
      </c>
      <c r="BD676" s="34" t="n">
        <f aca="false">BD674-BD675</f>
        <v>-1.14962458610535E-005</v>
      </c>
      <c r="BE676" s="34" t="n">
        <f aca="false">BE674-BE675</f>
        <v>-1.14962458610535E-005</v>
      </c>
      <c r="BF676" s="34" t="n">
        <f aca="false">BF674-BF675</f>
        <v>-1.14962458610535E-005</v>
      </c>
      <c r="BG676" s="34" t="n">
        <f aca="false">BG674-BG675</f>
        <v>-1.14962458610535E-005</v>
      </c>
      <c r="BH676" s="34" t="n">
        <f aca="false">BH674-BH675</f>
        <v>-1.14962458610535E-005</v>
      </c>
      <c r="BI676" s="34" t="n">
        <f aca="false">BI674-BI675</f>
        <v>-1.14962458610535E-005</v>
      </c>
      <c r="BJ676" s="34" t="n">
        <f aca="false">BJ674-BJ675</f>
        <v>-1.14962458610535E-005</v>
      </c>
      <c r="BK676" s="34" t="n">
        <f aca="false">BK674-BK675</f>
        <v>-1.14962458610535E-005</v>
      </c>
      <c r="BL676" s="34" t="n">
        <f aca="false">BL674-BL675</f>
        <v>-1.14962458610535E-005</v>
      </c>
      <c r="BM676" s="34" t="n">
        <f aca="false">BM674-BM675</f>
        <v>-1.14962458610535E-005</v>
      </c>
      <c r="BN676" s="34" t="n">
        <f aca="false">BN674-BN675</f>
        <v>-1.14962458610535E-005</v>
      </c>
      <c r="BO676" s="34" t="n">
        <f aca="false">BO674-BO675</f>
        <v>-1.14962458610535E-005</v>
      </c>
      <c r="BP676" s="34" t="n">
        <f aca="false">BP674-BP675</f>
        <v>-1.14962458610535E-005</v>
      </c>
      <c r="BQ676" s="34" t="n">
        <f aca="false">BQ674-BQ675</f>
        <v>-1.14962458610535E-005</v>
      </c>
      <c r="BR676" s="34" t="n">
        <f aca="false">BR674-BR675</f>
        <v>-1.14962458610535E-005</v>
      </c>
      <c r="BS676" s="34" t="n">
        <f aca="false">BS674-BS675</f>
        <v>-1.14962458610535E-005</v>
      </c>
      <c r="BT676" s="34" t="n">
        <f aca="false">BT674-BT675</f>
        <v>-1.14962458610535E-005</v>
      </c>
      <c r="BU676" s="34" t="n">
        <f aca="false">BU674-BU675</f>
        <v>-1.14962458610535E-005</v>
      </c>
      <c r="BV676" s="34" t="n">
        <f aca="false">BV674-BV675</f>
        <v>-1.14962458610535E-005</v>
      </c>
      <c r="BW676" s="34" t="n">
        <f aca="false">BW674-BW675</f>
        <v>-1.14962458610535E-005</v>
      </c>
      <c r="BX676" s="34" t="n">
        <f aca="false">BX674-BX675</f>
        <v>-1.14962458610535E-005</v>
      </c>
      <c r="BY676" s="34" t="n">
        <f aca="false">BY674-BY675</f>
        <v>-1.14962458610535E-005</v>
      </c>
      <c r="BZ676" s="34" t="n">
        <f aca="false">BZ674-BZ675</f>
        <v>-1.14962458610535E-005</v>
      </c>
      <c r="CA676" s="34" t="n">
        <f aca="false">CA674-CA675</f>
        <v>-1.14962458610535E-005</v>
      </c>
      <c r="CB676" s="34" t="n">
        <f aca="false">CB674-CB675</f>
        <v>-1.14962458610535E-005</v>
      </c>
      <c r="CC676" s="34" t="n">
        <f aca="false">CC674-CC675</f>
        <v>-1.14962458610535E-005</v>
      </c>
      <c r="CD676" s="34" t="n">
        <f aca="false">CD674-CD675</f>
        <v>-1.14962458610535E-005</v>
      </c>
      <c r="CE676" s="34" t="n">
        <f aca="false">CE674-CE675</f>
        <v>-1.14962458610535E-005</v>
      </c>
      <c r="CF676" s="34" t="n">
        <f aca="false">CF674-CF675</f>
        <v>-1.14962458610535E-005</v>
      </c>
      <c r="CG676" s="34" t="n">
        <f aca="false">CG674-CG675</f>
        <v>-1.14962458610535E-005</v>
      </c>
      <c r="CH676" s="34" t="n">
        <f aca="false">CH674-CH675</f>
        <v>-1.14962458610535E-005</v>
      </c>
      <c r="CI676" s="34" t="n">
        <f aca="false">CI674-CI675</f>
        <v>-1.14962458610535E-005</v>
      </c>
      <c r="CJ676" s="34" t="n">
        <f aca="false">CJ674-CJ675</f>
        <v>-1.14962458610535E-005</v>
      </c>
      <c r="CK676" s="34" t="n">
        <f aca="false">CK674-CK675</f>
        <v>-1.14962458610535E-005</v>
      </c>
      <c r="CL676" s="34" t="n">
        <f aca="false">CL674-CL675</f>
        <v>-1.14962458610535E-005</v>
      </c>
      <c r="CM676" s="34" t="n">
        <f aca="false">CM674-CM675</f>
        <v>-1.14962458610535E-005</v>
      </c>
      <c r="CN676" s="34" t="n">
        <f aca="false">CN674-CN675</f>
        <v>-1.14962458610535E-005</v>
      </c>
      <c r="CO676" s="34" t="n">
        <f aca="false">CO674-CO675</f>
        <v>-1.14962458610535E-005</v>
      </c>
      <c r="CP676" s="34" t="n">
        <f aca="false">CP674-CP675</f>
        <v>-1.14962458610535E-005</v>
      </c>
      <c r="CQ676" s="34" t="n">
        <f aca="false">CQ674-CQ675</f>
        <v>-1.14962458610535E-005</v>
      </c>
      <c r="CR676" s="34" t="n">
        <f aca="false">CR674-CR675</f>
        <v>-1.14962458610535E-005</v>
      </c>
      <c r="CS676" s="34" t="n">
        <f aca="false">CS674-CS675</f>
        <v>-1.14962458610535E-005</v>
      </c>
      <c r="CT676" s="34" t="n">
        <f aca="false">CT674-CT675</f>
        <v>-1.14962458610535E-005</v>
      </c>
      <c r="CU676" s="34" t="n">
        <f aca="false">CU674-CU675</f>
        <v>-1.14962458610535E-005</v>
      </c>
      <c r="CV676" s="34" t="n">
        <f aca="false">CV674-CV675</f>
        <v>-1.14962458610535E-005</v>
      </c>
      <c r="CW676" s="34" t="n">
        <f aca="false">CW674-CW675</f>
        <v>-1.14962458610535E-005</v>
      </c>
      <c r="CX676" s="34" t="n">
        <f aca="false">CX674-CX675</f>
        <v>-1.14962458610535E-005</v>
      </c>
      <c r="CY676" s="34" t="n">
        <f aca="false">CY674-CY675</f>
        <v>-1.14962458610535E-005</v>
      </c>
      <c r="CZ676" s="34" t="n">
        <f aca="false">CZ674-CZ675</f>
        <v>-1.14962458610535E-005</v>
      </c>
      <c r="DA676" s="34" t="n">
        <f aca="false">DA674-DA675</f>
        <v>-1.14962458610535E-005</v>
      </c>
      <c r="DB676" s="34" t="n">
        <f aca="false">DB674-DB675</f>
        <v>-1.14962458610535E-005</v>
      </c>
      <c r="DC676" s="34" t="n">
        <f aca="false">DC674-DC675</f>
        <v>-1.14962458610535E-005</v>
      </c>
      <c r="DD676" s="34" t="n">
        <f aca="false">DD674-DD675</f>
        <v>-1.14962458610535E-005</v>
      </c>
      <c r="DE676" s="34" t="n">
        <f aca="false">DE674-DE675</f>
        <v>-1.14962458610535E-005</v>
      </c>
      <c r="DF676" s="34" t="n">
        <f aca="false">DF674-DF675</f>
        <v>-1.14962458610535E-005</v>
      </c>
      <c r="DG676" s="34" t="n">
        <f aca="false">DG674-DG675</f>
        <v>-1.14962458610535E-005</v>
      </c>
      <c r="DH676" s="34" t="n">
        <f aca="false">DH674-DH675</f>
        <v>-1.14962458610535E-005</v>
      </c>
      <c r="DI676" s="34" t="n">
        <f aca="false">DI674-DI675</f>
        <v>-1.14962458610535E-005</v>
      </c>
      <c r="DJ676" s="34" t="n">
        <f aca="false">DJ674-DJ675</f>
        <v>-1.14962458610535E-005</v>
      </c>
      <c r="DK676" s="34" t="n">
        <f aca="false">DK674-DK675</f>
        <v>-1.14962458610535E-005</v>
      </c>
      <c r="DL676" s="34" t="n">
        <f aca="false">DL674-DL675</f>
        <v>-1.14962458610535E-005</v>
      </c>
      <c r="DM676" s="34" t="n">
        <f aca="false">DM674-DM675</f>
        <v>-1.14962458610535E-005</v>
      </c>
      <c r="DN676" s="34" t="n">
        <f aca="false">DN674-DN675</f>
        <v>-1.14962458610535E-005</v>
      </c>
      <c r="DO676" s="34" t="n">
        <f aca="false">DO674-DO675</f>
        <v>-1.14962458610535E-005</v>
      </c>
      <c r="DP676" s="34" t="n">
        <f aca="false">DP674-DP675</f>
        <v>-1.14962458610535E-005</v>
      </c>
      <c r="DQ676" s="34" t="n">
        <f aca="false">DQ674-DQ675</f>
        <v>-1.14962458610535E-005</v>
      </c>
      <c r="DR676" s="34" t="n">
        <f aca="false">DR674-DR675</f>
        <v>-1.14962458610535E-005</v>
      </c>
      <c r="DS676" s="34" t="n">
        <f aca="false">DS674-DS675</f>
        <v>-1.14962458610535E-005</v>
      </c>
      <c r="DT676" s="34" t="n">
        <f aca="false">DT674-DT675</f>
        <v>-1.14962458610535E-005</v>
      </c>
      <c r="DU676" s="34" t="n">
        <f aca="false">DU674-DU675</f>
        <v>-1.14962458610535E-005</v>
      </c>
      <c r="DV676" s="34" t="n">
        <f aca="false">DV674-DV675</f>
        <v>-1.14962458610535E-005</v>
      </c>
      <c r="DW676" s="34" t="n">
        <f aca="false">DW674-DW675</f>
        <v>-1.14962458610535E-005</v>
      </c>
      <c r="DX676" s="34" t="n">
        <f aca="false">DX674-DX675</f>
        <v>-1.14962458610535E-005</v>
      </c>
      <c r="DY676" s="34" t="n">
        <f aca="false">DY674-DY675</f>
        <v>-1.14962458610535E-005</v>
      </c>
      <c r="DZ676" s="34" t="n">
        <f aca="false">DZ674-DZ675</f>
        <v>-1.14962458610535E-005</v>
      </c>
      <c r="EA676" s="34" t="n">
        <f aca="false">EA674-EA675</f>
        <v>-1.14962458610535E-005</v>
      </c>
      <c r="EB676" s="34" t="n">
        <f aca="false">EB674-EB675</f>
        <v>-1.14962458610535E-005</v>
      </c>
      <c r="EC676" s="34" t="n">
        <f aca="false">EC674-EC675</f>
        <v>-1.14962458610535E-005</v>
      </c>
      <c r="ED676" s="34" t="n">
        <f aca="false">ED674-ED675</f>
        <v>-1.14962458610535E-005</v>
      </c>
      <c r="EE676" s="34" t="n">
        <f aca="false">EE674-EE675</f>
        <v>-1.14962458610535E-005</v>
      </c>
      <c r="EF676" s="34" t="n">
        <f aca="false">EF674-EF675</f>
        <v>-1.14962458610535E-005</v>
      </c>
      <c r="EG676" s="34" t="n">
        <f aca="false">EG674-EG675</f>
        <v>-1.14962458610535E-005</v>
      </c>
      <c r="EH676" s="34" t="n">
        <f aca="false">EH674-EH675</f>
        <v>-1.14962458610535E-005</v>
      </c>
      <c r="EI676" s="34" t="n">
        <f aca="false">EI674-EI675</f>
        <v>-1.14962458610535E-005</v>
      </c>
      <c r="EJ676" s="34" t="n">
        <f aca="false">EJ674-EJ675</f>
        <v>-1.14962458610535E-005</v>
      </c>
      <c r="EK676" s="34" t="n">
        <f aca="false">EK674-EK675</f>
        <v>-1.14962458610535E-005</v>
      </c>
      <c r="EL676" s="34" t="n">
        <f aca="false">EL674-EL675</f>
        <v>-1.14962458610535E-005</v>
      </c>
      <c r="EM676" s="34" t="n">
        <f aca="false">EM674-EM675</f>
        <v>-1.14962458610535E-005</v>
      </c>
      <c r="EN676" s="34" t="n">
        <f aca="false">EN674-EN675</f>
        <v>-1.14962458610535E-005</v>
      </c>
      <c r="EO676" s="34" t="n">
        <f aca="false">EO674-EO675</f>
        <v>-1.14962458610535E-005</v>
      </c>
      <c r="EP676" s="34" t="n">
        <f aca="false">EP674-EP675</f>
        <v>-1.14962458610535E-005</v>
      </c>
      <c r="EQ676" s="34" t="n">
        <f aca="false">EQ674-EQ675</f>
        <v>-1.14962458610535E-005</v>
      </c>
      <c r="ER676" s="34" t="n">
        <f aca="false">ER674-ER675</f>
        <v>-1.14962458610535E-005</v>
      </c>
      <c r="ES676" s="34" t="n">
        <f aca="false">ES674-ES675</f>
        <v>-1.14962458610535E-005</v>
      </c>
      <c r="ET676" s="34" t="n">
        <f aca="false">ET674-ET675</f>
        <v>-1.14962458610535E-005</v>
      </c>
      <c r="EU676" s="34" t="n">
        <f aca="false">EU674-EU675</f>
        <v>-1.14962458610535E-005</v>
      </c>
      <c r="EV676" s="34" t="n">
        <f aca="false">EV674-EV675</f>
        <v>-1.14962458610535E-005</v>
      </c>
      <c r="EW676" s="34" t="n">
        <f aca="false">EW674-EW675</f>
        <v>-1.14962458610535E-005</v>
      </c>
      <c r="EX676" s="34" t="n">
        <f aca="false">EX674-EX675</f>
        <v>-1.14962458610535E-005</v>
      </c>
      <c r="EY676" s="34" t="n">
        <f aca="false">EY674-EY675</f>
        <v>-1.14962458610535E-005</v>
      </c>
      <c r="EZ676" s="34" t="n">
        <f aca="false">EZ674-EZ675</f>
        <v>-1.14962458610535E-005</v>
      </c>
      <c r="FA676" s="34" t="n">
        <f aca="false">FA674-FA675</f>
        <v>-1.14962458610535E-005</v>
      </c>
      <c r="FB676" s="34" t="n">
        <f aca="false">FB674-FB675</f>
        <v>-1.14962458610535E-005</v>
      </c>
      <c r="FC676" s="34" t="n">
        <f aca="false">FC674-FC675</f>
        <v>-1.14962458610535E-005</v>
      </c>
      <c r="FD676" s="34" t="n">
        <f aca="false">FD674-FD675</f>
        <v>-1.14962458610535E-005</v>
      </c>
      <c r="FE676" s="34" t="n">
        <f aca="false">FE674-FE675</f>
        <v>-1.14962458610535E-005</v>
      </c>
      <c r="FF676" s="34" t="n">
        <f aca="false">FF674-FF675</f>
        <v>-1.14962458610535E-005</v>
      </c>
      <c r="FG676" s="34" t="n">
        <f aca="false">FG674-FG675</f>
        <v>-1.14962458610535E-005</v>
      </c>
      <c r="FH676" s="34" t="n">
        <f aca="false">FH674-FH675</f>
        <v>-1.14962458610535E-005</v>
      </c>
      <c r="FI676" s="34" t="n">
        <f aca="false">FI674-FI675</f>
        <v>-1.14962458610535E-005</v>
      </c>
      <c r="FJ676" s="34" t="n">
        <f aca="false">FJ674-FJ675</f>
        <v>-1.14962458610535E-005</v>
      </c>
      <c r="FK676" s="34" t="n">
        <f aca="false">FK674-FK675</f>
        <v>-1.14962458610535E-005</v>
      </c>
      <c r="FL676" s="34" t="n">
        <f aca="false">FL674-FL675</f>
        <v>-1.14962458610535E-005</v>
      </c>
      <c r="FM676" s="34" t="n">
        <f aca="false">FM674-FM675</f>
        <v>-1.14962458610535E-005</v>
      </c>
      <c r="FN676" s="34" t="n">
        <f aca="false">FN674-FN675</f>
        <v>-1.14962458610535E-005</v>
      </c>
      <c r="FO676" s="34" t="n">
        <f aca="false">FO674-FO675</f>
        <v>-1.14962458610535E-005</v>
      </c>
      <c r="FP676" s="34" t="n">
        <f aca="false">FP674-FP675</f>
        <v>-1.14962458610535E-005</v>
      </c>
      <c r="FQ676" s="34" t="n">
        <f aca="false">FQ674-FQ675</f>
        <v>-1.14962458610535E-005</v>
      </c>
      <c r="FR676" s="34" t="n">
        <f aca="false">FR674-FR675</f>
        <v>-1.14962458610535E-005</v>
      </c>
      <c r="FS676" s="34" t="n">
        <f aca="false">FS674-FS675</f>
        <v>-1.14962458610535E-005</v>
      </c>
      <c r="FT676" s="34" t="n">
        <f aca="false">FT674-FT675</f>
        <v>-1.14962458610535E-005</v>
      </c>
      <c r="FU676" s="34" t="n">
        <f aca="false">FU674-FU675</f>
        <v>-1.14962458610535E-005</v>
      </c>
      <c r="FV676" s="34" t="n">
        <f aca="false">FV674-FV675</f>
        <v>-1.14962458610535E-005</v>
      </c>
      <c r="FW676" s="34" t="n">
        <f aca="false">FW674-FW675</f>
        <v>-1.14962458610535E-005</v>
      </c>
      <c r="FX676" s="34" t="n">
        <f aca="false">FX674-FX675</f>
        <v>-1.14962458610535E-005</v>
      </c>
      <c r="FY676" s="34" t="n">
        <f aca="false">FY674-FY675</f>
        <v>-1.14962458610535E-005</v>
      </c>
      <c r="FZ676" s="34" t="n">
        <f aca="false">FZ674-FZ675</f>
        <v>-1.14962458610535E-005</v>
      </c>
      <c r="GA676" s="34" t="n">
        <f aca="false">GA674-GA675</f>
        <v>-1.14962458610535E-005</v>
      </c>
      <c r="GB676" s="34" t="n">
        <f aca="false">GB674-GB675</f>
        <v>-1.14962458610535E-005</v>
      </c>
      <c r="GC676" s="34" t="n">
        <f aca="false">GC674-GC675</f>
        <v>-1.14962458610535E-005</v>
      </c>
      <c r="GD676" s="34" t="n">
        <f aca="false">GD674-GD675</f>
        <v>-1.14962458610535E-005</v>
      </c>
      <c r="GE676" s="34" t="n">
        <f aca="false">GE674-GE675</f>
        <v>-1.14962458610535E-005</v>
      </c>
      <c r="GF676" s="34" t="n">
        <f aca="false">GF674-GF675</f>
        <v>-1.14962458610535E-005</v>
      </c>
      <c r="GG676" s="34" t="n">
        <f aca="false">GG674-GG675</f>
        <v>-1.14962458610535E-005</v>
      </c>
      <c r="GH676" s="34" t="n">
        <f aca="false">GH674-GH675</f>
        <v>-1.14962458610535E-005</v>
      </c>
      <c r="GI676" s="34" t="n">
        <f aca="false">GI674-GI675</f>
        <v>-1.14962458610535E-005</v>
      </c>
      <c r="GJ676" s="34" t="n">
        <f aca="false">GJ674-GJ675</f>
        <v>-1.14962458610535E-005</v>
      </c>
      <c r="GK676" s="34" t="n">
        <f aca="false">GK674-GK675</f>
        <v>-1.14962458610535E-005</v>
      </c>
      <c r="GL676" s="34" t="n">
        <f aca="false">GL674-GL675</f>
        <v>-1.14962458610535E-005</v>
      </c>
      <c r="GM676" s="34" t="n">
        <f aca="false">GM674-GM675</f>
        <v>-1.14962458610535E-005</v>
      </c>
      <c r="GN676" s="34" t="n">
        <f aca="false">GN674-GN675</f>
        <v>-1.14962458610535E-005</v>
      </c>
      <c r="GO676" s="34" t="n">
        <f aca="false">GO674-GO675</f>
        <v>-1.14962458610535E-005</v>
      </c>
      <c r="GP676" s="34" t="n">
        <f aca="false">GP674-GP675</f>
        <v>-1.14962458610535E-005</v>
      </c>
      <c r="GQ676" s="34" t="n">
        <f aca="false">GQ674-GQ675</f>
        <v>-1.14962458610535E-005</v>
      </c>
      <c r="GR676" s="34" t="n">
        <f aca="false">GR674-GR675</f>
        <v>-1.14962458610535E-005</v>
      </c>
      <c r="GS676" s="34" t="n">
        <f aca="false">GS674-GS675</f>
        <v>-1.14962458610535E-005</v>
      </c>
      <c r="GT676" s="34" t="n">
        <f aca="false">GT674-GT675</f>
        <v>-1.14962458610535E-005</v>
      </c>
      <c r="GU676" s="34" t="n">
        <f aca="false">GU674-GU675</f>
        <v>-1.14962458610535E-005</v>
      </c>
      <c r="GV676" s="34" t="n">
        <f aca="false">GV674-GV675</f>
        <v>-1.14962458610535E-005</v>
      </c>
      <c r="GW676" s="34" t="n">
        <f aca="false">GW674-GW675</f>
        <v>-1.14962458610535E-005</v>
      </c>
      <c r="GX676" s="34" t="n">
        <f aca="false">GX674-GX675</f>
        <v>-1.14962458610535E-005</v>
      </c>
      <c r="GY676" s="34" t="n">
        <f aca="false">GY674-GY675</f>
        <v>-1.14962458610535E-005</v>
      </c>
      <c r="GZ676" s="34" t="n">
        <f aca="false">GZ674-GZ675</f>
        <v>-1.14962458610535E-005</v>
      </c>
      <c r="HA676" s="34" t="n">
        <f aca="false">HA674-HA675</f>
        <v>-1.14962458610535E-005</v>
      </c>
      <c r="HB676" s="34" t="n">
        <f aca="false">HB674-HB675</f>
        <v>-1.14962458610535E-005</v>
      </c>
      <c r="HC676" s="34" t="n">
        <f aca="false">HC674-HC675</f>
        <v>-1.14962458610535E-005</v>
      </c>
      <c r="HD676" s="34" t="n">
        <f aca="false">HD674-HD675</f>
        <v>-1.14962458610535E-005</v>
      </c>
      <c r="HE676" s="34" t="n">
        <f aca="false">HE674-HE675</f>
        <v>-1.14962458610535E-005</v>
      </c>
      <c r="HF676" s="34" t="n">
        <f aca="false">HF674-HF675</f>
        <v>-1.14962458610535E-005</v>
      </c>
      <c r="HG676" s="34" t="n">
        <f aca="false">HG674-HG675</f>
        <v>-1.14962458610535E-005</v>
      </c>
      <c r="HH676" s="34" t="n">
        <f aca="false">HH674-HH675</f>
        <v>-1.14962458610535E-005</v>
      </c>
      <c r="HI676" s="34" t="n">
        <f aca="false">HI674-HI675</f>
        <v>-1.14962458610535E-005</v>
      </c>
      <c r="HJ676" s="34" t="n">
        <f aca="false">HJ674-HJ675</f>
        <v>-1.14962458610535E-005</v>
      </c>
      <c r="HK676" s="34" t="n">
        <f aca="false">HK674-HK675</f>
        <v>-1.14962458610535E-005</v>
      </c>
      <c r="HL676" s="34" t="n">
        <f aca="false">HL674-HL675</f>
        <v>-1.14962458610535E-005</v>
      </c>
      <c r="HM676" s="34" t="n">
        <f aca="false">HM674-HM675</f>
        <v>-1.14962458610535E-005</v>
      </c>
      <c r="HN676" s="34" t="n">
        <f aca="false">HN674-HN675</f>
        <v>-1.14962458610535E-005</v>
      </c>
      <c r="HO676" s="34" t="n">
        <f aca="false">HO674-HO675</f>
        <v>-1.14962458610535E-005</v>
      </c>
      <c r="HP676" s="34" t="n">
        <f aca="false">HP674-HP675</f>
        <v>-1.14962458610535E-005</v>
      </c>
      <c r="HQ676" s="34" t="n">
        <f aca="false">HQ674-HQ675</f>
        <v>-1.14962458610535E-005</v>
      </c>
      <c r="HR676" s="34" t="n">
        <f aca="false">HR674-HR675</f>
        <v>-1.14962458610535E-005</v>
      </c>
      <c r="HS676" s="34" t="n">
        <f aca="false">HS674-HS675</f>
        <v>-1.14962458610535E-005</v>
      </c>
      <c r="HT676" s="34" t="n">
        <f aca="false">HT674-HT675</f>
        <v>-1.14962458610535E-005</v>
      </c>
      <c r="HU676" s="34" t="n">
        <f aca="false">HU674-HU675</f>
        <v>-1.14962458610535E-005</v>
      </c>
      <c r="HV676" s="34" t="n">
        <f aca="false">HV674-HV675</f>
        <v>-1.14962458610535E-005</v>
      </c>
      <c r="HW676" s="34" t="n">
        <f aca="false">HW674-HW675</f>
        <v>-1.14962458610535E-005</v>
      </c>
      <c r="HX676" s="34" t="n">
        <f aca="false">HX674-HX675</f>
        <v>-1.14962458610535E-005</v>
      </c>
      <c r="HY676" s="34" t="n">
        <f aca="false">HY674-HY675</f>
        <v>-1.14962458610535E-005</v>
      </c>
      <c r="HZ676" s="34" t="n">
        <f aca="false">HZ674-HZ675</f>
        <v>-1.14962458610535E-005</v>
      </c>
      <c r="IA676" s="34" t="n">
        <f aca="false">IA674-IA675</f>
        <v>-1.14962458610535E-005</v>
      </c>
      <c r="IB676" s="34" t="n">
        <f aca="false">IB674-IB675</f>
        <v>-1.14962458610535E-005</v>
      </c>
      <c r="IC676" s="34" t="n">
        <f aca="false">IC674-IC675</f>
        <v>-1.14962458610535E-005</v>
      </c>
      <c r="ID676" s="34" t="n">
        <f aca="false">ID674-ID675</f>
        <v>-1.14962458610535E-005</v>
      </c>
      <c r="IE676" s="34" t="n">
        <f aca="false">IE674-IE675</f>
        <v>-1.14962458610535E-005</v>
      </c>
      <c r="IF676" s="34" t="n">
        <f aca="false">IF674-IF675</f>
        <v>-1.14962458610535E-005</v>
      </c>
      <c r="IG676" s="34" t="n">
        <f aca="false">IG674-IG675</f>
        <v>-1.14962458610535E-005</v>
      </c>
      <c r="IH676" s="34" t="n">
        <f aca="false">IH674-IH675</f>
        <v>-1.14962458610535E-005</v>
      </c>
      <c r="II676" s="34" t="n">
        <f aca="false">II674-II675</f>
        <v>-1.14962458610535E-005</v>
      </c>
      <c r="IJ676" s="34" t="n">
        <f aca="false">IJ674-IJ675</f>
        <v>-1.14962458610535E-005</v>
      </c>
    </row>
    <row r="677" customFormat="false" ht="15" hidden="false" customHeight="false" outlineLevel="0" collapsed="false">
      <c r="D677" s="2"/>
    </row>
    <row r="678" customFormat="false" ht="15" hidden="false" customHeight="false" outlineLevel="0" collapsed="false">
      <c r="D678" s="2" t="s">
        <v>449</v>
      </c>
      <c r="G678" s="37" t="n">
        <f aca="false">G658*$G$287</f>
        <v>0.0125</v>
      </c>
      <c r="H678" s="37" t="n">
        <f aca="false">H658*$G$287</f>
        <v>0.0125</v>
      </c>
      <c r="I678" s="37" t="n">
        <f aca="false">I658*$G$287</f>
        <v>0.0125</v>
      </c>
      <c r="J678" s="37" t="n">
        <f aca="false">J658*$G$287</f>
        <v>0.0125</v>
      </c>
      <c r="K678" s="37" t="n">
        <f aca="false">K658*$G$287</f>
        <v>0.0125</v>
      </c>
      <c r="L678" s="37" t="n">
        <f aca="false">L658*$G$287</f>
        <v>0.01</v>
      </c>
      <c r="M678" s="37" t="n">
        <f aca="false">M658*$G$287</f>
        <v>0.01</v>
      </c>
      <c r="N678" s="37" t="n">
        <f aca="false">N658*$G$287</f>
        <v>0.01</v>
      </c>
      <c r="O678" s="37" t="n">
        <f aca="false">O658*$G$287</f>
        <v>0.01</v>
      </c>
      <c r="P678" s="37" t="n">
        <f aca="false">P658*$G$287</f>
        <v>0.01</v>
      </c>
      <c r="Q678" s="37" t="n">
        <f aca="false">Q658*$G$287</f>
        <v>0.01</v>
      </c>
      <c r="R678" s="37" t="n">
        <f aca="false">R658*$G$287</f>
        <v>0.01</v>
      </c>
      <c r="S678" s="37" t="n">
        <f aca="false">S658*$G$287</f>
        <v>0.01</v>
      </c>
      <c r="T678" s="37" t="n">
        <f aca="false">T658*$G$287</f>
        <v>0.01</v>
      </c>
      <c r="U678" s="37" t="n">
        <f aca="false">U658*$G$287</f>
        <v>0.01</v>
      </c>
      <c r="V678" s="37" t="n">
        <f aca="false">V658*$G$287</f>
        <v>0.01</v>
      </c>
      <c r="W678" s="37" t="n">
        <f aca="false">W658*$G$287</f>
        <v>0.01</v>
      </c>
      <c r="X678" s="37" t="n">
        <f aca="false">X658*$G$287</f>
        <v>0.01</v>
      </c>
      <c r="Y678" s="37" t="n">
        <f aca="false">Y658*$G$287</f>
        <v>0.01</v>
      </c>
      <c r="Z678" s="37" t="n">
        <f aca="false">Z658*$G$287</f>
        <v>0.01</v>
      </c>
      <c r="AA678" s="37" t="n">
        <f aca="false">AA658*$G$287</f>
        <v>0.01</v>
      </c>
      <c r="AB678" s="37" t="n">
        <f aca="false">AB658*$G$287</f>
        <v>0.01</v>
      </c>
      <c r="AC678" s="37" t="n">
        <f aca="false">AC658*$G$287</f>
        <v>0.01</v>
      </c>
      <c r="AD678" s="37" t="n">
        <f aca="false">AD658*$G$287</f>
        <v>0.01</v>
      </c>
      <c r="AE678" s="37" t="n">
        <f aca="false">AE658*$G$287</f>
        <v>0.01</v>
      </c>
      <c r="AF678" s="37" t="n">
        <f aca="false">AF658*$G$287</f>
        <v>0.01</v>
      </c>
      <c r="AG678" s="37" t="n">
        <f aca="false">AG658*$G$287</f>
        <v>0.01</v>
      </c>
      <c r="AH678" s="37" t="n">
        <f aca="false">AH658*$G$287</f>
        <v>0.01</v>
      </c>
      <c r="AI678" s="37" t="n">
        <f aca="false">AI658*$G$287</f>
        <v>0.01</v>
      </c>
      <c r="AJ678" s="37" t="n">
        <f aca="false">AJ658*$G$287</f>
        <v>0.01</v>
      </c>
      <c r="AK678" s="37" t="n">
        <f aca="false">AK658*$G$287</f>
        <v>0.01</v>
      </c>
      <c r="AL678" s="37" t="n">
        <f aca="false">AL658*$G$287</f>
        <v>0.01</v>
      </c>
      <c r="AM678" s="37" t="n">
        <f aca="false">AM658*$G$287</f>
        <v>0.01</v>
      </c>
      <c r="AN678" s="37" t="n">
        <f aca="false">AN658*$G$287</f>
        <v>0.01</v>
      </c>
      <c r="AO678" s="37" t="n">
        <f aca="false">AO658*$G$287</f>
        <v>0.01</v>
      </c>
      <c r="AP678" s="37" t="n">
        <f aca="false">AP658*$G$287</f>
        <v>0.01</v>
      </c>
      <c r="AQ678" s="37" t="n">
        <f aca="false">AQ658*$G$287</f>
        <v>0.01</v>
      </c>
      <c r="AR678" s="37" t="n">
        <f aca="false">AR658*$G$287</f>
        <v>0.01</v>
      </c>
      <c r="AS678" s="37" t="n">
        <f aca="false">AS658*$G$287</f>
        <v>0.01</v>
      </c>
      <c r="AT678" s="37" t="n">
        <f aca="false">AT658*$G$287</f>
        <v>0.01</v>
      </c>
      <c r="AU678" s="37" t="n">
        <f aca="false">AU658*$G$287</f>
        <v>0.01</v>
      </c>
      <c r="AV678" s="37" t="n">
        <f aca="false">AV658*$G$287</f>
        <v>0.01</v>
      </c>
      <c r="AW678" s="37" t="n">
        <f aca="false">AW658*$G$287</f>
        <v>0.01</v>
      </c>
      <c r="AX678" s="37" t="n">
        <f aca="false">AX658*$G$287</f>
        <v>0.01</v>
      </c>
      <c r="AY678" s="37" t="n">
        <f aca="false">AY658*$G$287</f>
        <v>0.01</v>
      </c>
      <c r="AZ678" s="37" t="n">
        <f aca="false">AZ658*$G$287</f>
        <v>0.01</v>
      </c>
      <c r="BA678" s="37" t="n">
        <f aca="false">BA658*$G$287</f>
        <v>0.01</v>
      </c>
      <c r="BB678" s="37" t="n">
        <f aca="false">BB658*$G$287</f>
        <v>0.01</v>
      </c>
      <c r="BC678" s="37" t="n">
        <f aca="false">BC658*$G$287</f>
        <v>0.01</v>
      </c>
      <c r="BD678" s="37" t="n">
        <f aca="false">BD658*$G$287</f>
        <v>0.01</v>
      </c>
      <c r="BE678" s="37" t="n">
        <f aca="false">BE658*$G$287</f>
        <v>0.01</v>
      </c>
      <c r="BF678" s="37" t="n">
        <f aca="false">BF658*$G$287</f>
        <v>0.01</v>
      </c>
      <c r="BG678" s="37" t="n">
        <f aca="false">BG658*$G$287</f>
        <v>0.01</v>
      </c>
      <c r="BH678" s="37" t="n">
        <f aca="false">BH658*$G$287</f>
        <v>0.0125</v>
      </c>
      <c r="BI678" s="37" t="n">
        <f aca="false">BI658*$G$287</f>
        <v>0.0125</v>
      </c>
      <c r="BJ678" s="37" t="n">
        <f aca="false">BJ658*$G$287</f>
        <v>0.0125</v>
      </c>
      <c r="BK678" s="37" t="n">
        <f aca="false">BK658*$G$287</f>
        <v>0.0125</v>
      </c>
      <c r="BL678" s="37" t="n">
        <f aca="false">BL658*$G$287</f>
        <v>0.0125</v>
      </c>
      <c r="BM678" s="37" t="n">
        <f aca="false">BM658*$G$287</f>
        <v>0.0125</v>
      </c>
      <c r="BN678" s="37" t="n">
        <f aca="false">BN658*$G$287</f>
        <v>0.0125</v>
      </c>
      <c r="BO678" s="37" t="n">
        <f aca="false">BO658*$G$287</f>
        <v>0.0125</v>
      </c>
      <c r="BP678" s="37" t="n">
        <f aca="false">BP658*$G$287</f>
        <v>0.0125</v>
      </c>
      <c r="BQ678" s="37" t="n">
        <f aca="false">BQ658*$G$287</f>
        <v>0.0125</v>
      </c>
      <c r="BR678" s="37" t="n">
        <f aca="false">BR658*$G$287</f>
        <v>0.0125</v>
      </c>
      <c r="BS678" s="37" t="n">
        <f aca="false">BS658*$G$287</f>
        <v>0.0125</v>
      </c>
      <c r="BT678" s="37" t="n">
        <f aca="false">BT658*$G$287</f>
        <v>0.0125</v>
      </c>
      <c r="BU678" s="37" t="n">
        <f aca="false">BU658*$G$287</f>
        <v>0.0125</v>
      </c>
      <c r="BV678" s="37" t="n">
        <f aca="false">BV658*$G$287</f>
        <v>0.0125</v>
      </c>
      <c r="BW678" s="37" t="n">
        <f aca="false">BW658*$G$287</f>
        <v>0.0125</v>
      </c>
      <c r="BX678" s="37" t="n">
        <f aca="false">BX658*$G$287</f>
        <v>0.0125</v>
      </c>
      <c r="BY678" s="37" t="n">
        <f aca="false">BY658*$G$287</f>
        <v>0.0125</v>
      </c>
      <c r="BZ678" s="37" t="n">
        <f aca="false">BZ658*$G$287</f>
        <v>0.0125</v>
      </c>
      <c r="CA678" s="37" t="n">
        <f aca="false">CA658*$G$287</f>
        <v>0.0125</v>
      </c>
      <c r="CB678" s="37" t="n">
        <f aca="false">CB658*$G$287</f>
        <v>0.015</v>
      </c>
      <c r="CC678" s="37" t="n">
        <f aca="false">CC658*$G$287</f>
        <v>0.015</v>
      </c>
      <c r="CD678" s="37" t="n">
        <f aca="false">CD658*$G$287</f>
        <v>0.015</v>
      </c>
      <c r="CE678" s="37" t="n">
        <f aca="false">CE658*$G$287</f>
        <v>0.015</v>
      </c>
      <c r="CF678" s="37" t="n">
        <f aca="false">CF658*$G$287</f>
        <v>0.015</v>
      </c>
      <c r="CG678" s="37" t="n">
        <f aca="false">CG658*$G$287</f>
        <v>0.015</v>
      </c>
      <c r="CH678" s="37" t="n">
        <f aca="false">CH658*$G$287</f>
        <v>0.015</v>
      </c>
      <c r="CI678" s="37" t="n">
        <f aca="false">CI658*$G$287</f>
        <v>0.015</v>
      </c>
      <c r="CJ678" s="37" t="n">
        <f aca="false">CJ658*$G$287</f>
        <v>0.015</v>
      </c>
      <c r="CK678" s="37" t="n">
        <f aca="false">CK658*$G$287</f>
        <v>0.015</v>
      </c>
      <c r="CL678" s="37" t="n">
        <f aca="false">CL658*$G$287</f>
        <v>0.0175</v>
      </c>
      <c r="CM678" s="37" t="n">
        <f aca="false">CM658*$G$287</f>
        <v>0.0175</v>
      </c>
      <c r="CN678" s="37" t="n">
        <f aca="false">CN658*$G$287</f>
        <v>0.0175</v>
      </c>
      <c r="CO678" s="37" t="n">
        <f aca="false">CO658*$G$287</f>
        <v>0.0175</v>
      </c>
      <c r="CP678" s="37" t="n">
        <f aca="false">CP658*$G$287</f>
        <v>0.0175</v>
      </c>
      <c r="CQ678" s="37" t="n">
        <f aca="false">CQ658*$G$287</f>
        <v>0.0175</v>
      </c>
      <c r="CR678" s="37" t="n">
        <f aca="false">CR658*$G$287</f>
        <v>0.0175</v>
      </c>
      <c r="CS678" s="37" t="n">
        <f aca="false">CS658*$G$287</f>
        <v>0.0175</v>
      </c>
      <c r="CT678" s="37" t="n">
        <f aca="false">CT658*$G$287</f>
        <v>0.0175</v>
      </c>
      <c r="CU678" s="37" t="n">
        <f aca="false">CU658*$G$287</f>
        <v>0.0175</v>
      </c>
      <c r="CV678" s="37" t="n">
        <f aca="false">CV658*$G$287</f>
        <v>0.0175</v>
      </c>
      <c r="CW678" s="37" t="n">
        <f aca="false">CW658*$G$287</f>
        <v>0.0175</v>
      </c>
      <c r="CX678" s="37" t="n">
        <f aca="false">CX658*$G$287</f>
        <v>0.0175</v>
      </c>
      <c r="CY678" s="37" t="n">
        <f aca="false">CY658*$G$287</f>
        <v>0.0175</v>
      </c>
      <c r="CZ678" s="37" t="n">
        <f aca="false">CZ658*$G$287</f>
        <v>0.0175</v>
      </c>
      <c r="DA678" s="37" t="n">
        <f aca="false">DA658*$G$287</f>
        <v>0.0175</v>
      </c>
      <c r="DB678" s="37" t="n">
        <f aca="false">DB658*$G$287</f>
        <v>0.0175</v>
      </c>
      <c r="DC678" s="37" t="n">
        <f aca="false">DC658*$G$287</f>
        <v>0.0175</v>
      </c>
      <c r="DD678" s="37" t="n">
        <f aca="false">DD658*$G$287</f>
        <v>0.0175</v>
      </c>
      <c r="DE678" s="37" t="n">
        <f aca="false">DE658*$G$287</f>
        <v>0.0175</v>
      </c>
      <c r="DF678" s="37" t="n">
        <f aca="false">DF658*$G$287</f>
        <v>0.0175</v>
      </c>
      <c r="DG678" s="37" t="n">
        <f aca="false">DG658*$G$287</f>
        <v>0.0175</v>
      </c>
      <c r="DH678" s="37" t="n">
        <f aca="false">DH658*$G$287</f>
        <v>0.0175</v>
      </c>
      <c r="DI678" s="37" t="n">
        <f aca="false">DI658*$G$287</f>
        <v>0.0175</v>
      </c>
      <c r="DJ678" s="37" t="n">
        <f aca="false">DJ658*$G$287</f>
        <v>0.0175</v>
      </c>
      <c r="DK678" s="37" t="n">
        <f aca="false">DK658*$G$287</f>
        <v>0.0175</v>
      </c>
      <c r="DL678" s="37" t="n">
        <f aca="false">DL658*$G$287</f>
        <v>0.0175</v>
      </c>
      <c r="DM678" s="37" t="n">
        <f aca="false">DM658*$G$287</f>
        <v>0.0175</v>
      </c>
      <c r="DN678" s="37" t="n">
        <f aca="false">DN658*$G$287</f>
        <v>0.0175</v>
      </c>
      <c r="DO678" s="37" t="n">
        <f aca="false">DO658*$G$287</f>
        <v>0.0175</v>
      </c>
      <c r="DP678" s="37" t="n">
        <f aca="false">DP658*$G$287</f>
        <v>0.0175</v>
      </c>
      <c r="DQ678" s="37" t="n">
        <f aca="false">DQ658*$G$287</f>
        <v>0.0175</v>
      </c>
      <c r="DR678" s="37" t="n">
        <f aca="false">DR658*$G$287</f>
        <v>0.0175</v>
      </c>
      <c r="DS678" s="37" t="n">
        <f aca="false">DS658*$G$287</f>
        <v>0.0175</v>
      </c>
      <c r="DT678" s="37" t="n">
        <f aca="false">DT658*$G$287</f>
        <v>0.0175</v>
      </c>
      <c r="DU678" s="37" t="n">
        <f aca="false">DU658*$G$287</f>
        <v>0.0175</v>
      </c>
      <c r="DV678" s="37" t="n">
        <f aca="false">DV658*$G$287</f>
        <v>0.0175</v>
      </c>
      <c r="DW678" s="37" t="n">
        <f aca="false">DW658*$G$287</f>
        <v>0.0175</v>
      </c>
      <c r="DX678" s="37" t="n">
        <f aca="false">DX658*$G$287</f>
        <v>0.0175</v>
      </c>
      <c r="DY678" s="37" t="n">
        <f aca="false">DY658*$G$287</f>
        <v>0.0175</v>
      </c>
      <c r="DZ678" s="37" t="n">
        <f aca="false">DZ658*$G$287</f>
        <v>0.0175</v>
      </c>
      <c r="EA678" s="37" t="n">
        <f aca="false">EA658*$G$287</f>
        <v>0.0175</v>
      </c>
      <c r="EB678" s="37" t="n">
        <f aca="false">EB658*$G$287</f>
        <v>0.0175</v>
      </c>
      <c r="EC678" s="37" t="n">
        <f aca="false">EC658*$G$287</f>
        <v>0.0175</v>
      </c>
      <c r="ED678" s="37" t="n">
        <f aca="false">ED658*$G$287</f>
        <v>0.0175</v>
      </c>
      <c r="EE678" s="37" t="n">
        <f aca="false">EE658*$G$287</f>
        <v>0.0175</v>
      </c>
      <c r="EF678" s="37" t="n">
        <f aca="false">EF658*$G$287</f>
        <v>0.0175</v>
      </c>
      <c r="EG678" s="37" t="n">
        <f aca="false">EG658*$G$287</f>
        <v>0.0175</v>
      </c>
      <c r="EH678" s="37" t="n">
        <f aca="false">EH658*$G$287</f>
        <v>0.0175</v>
      </c>
      <c r="EI678" s="37" t="n">
        <f aca="false">EI658*$G$287</f>
        <v>0.0175</v>
      </c>
      <c r="EJ678" s="37" t="n">
        <f aca="false">EJ658*$G$287</f>
        <v>0.0175</v>
      </c>
      <c r="EK678" s="37" t="n">
        <f aca="false">EK658*$G$287</f>
        <v>0.0175</v>
      </c>
      <c r="EL678" s="37" t="n">
        <f aca="false">EL658*$G$287</f>
        <v>0.0175</v>
      </c>
      <c r="EM678" s="37" t="n">
        <f aca="false">EM658*$G$287</f>
        <v>0.0175</v>
      </c>
      <c r="EN678" s="37" t="n">
        <f aca="false">EN658*$G$287</f>
        <v>0.0175</v>
      </c>
      <c r="EO678" s="37" t="n">
        <f aca="false">EO658*$G$287</f>
        <v>0.0175</v>
      </c>
      <c r="EP678" s="37" t="n">
        <f aca="false">EP658*$G$287</f>
        <v>0.0175</v>
      </c>
      <c r="EQ678" s="37" t="n">
        <f aca="false">EQ658*$G$287</f>
        <v>0.0175</v>
      </c>
      <c r="ER678" s="37" t="n">
        <f aca="false">ER658*$G$287</f>
        <v>0.0175</v>
      </c>
      <c r="ES678" s="37" t="n">
        <f aca="false">ES658*$G$287</f>
        <v>0.0175</v>
      </c>
      <c r="ET678" s="37" t="n">
        <f aca="false">ET658*$G$287</f>
        <v>0.0175</v>
      </c>
      <c r="EU678" s="37" t="n">
        <f aca="false">EU658*$G$287</f>
        <v>0.0175</v>
      </c>
      <c r="EV678" s="37" t="n">
        <f aca="false">EV658*$G$287</f>
        <v>0.0175</v>
      </c>
      <c r="EW678" s="37" t="n">
        <f aca="false">EW658*$G$287</f>
        <v>0.0175</v>
      </c>
      <c r="EX678" s="37" t="n">
        <f aca="false">EX658*$G$287</f>
        <v>0.0175</v>
      </c>
      <c r="EY678" s="37" t="n">
        <f aca="false">EY658*$G$287</f>
        <v>0.0175</v>
      </c>
      <c r="EZ678" s="37" t="n">
        <f aca="false">EZ658*$G$287</f>
        <v>0.0175</v>
      </c>
      <c r="FA678" s="37" t="n">
        <f aca="false">FA658*$G$287</f>
        <v>0.0175</v>
      </c>
      <c r="FB678" s="37" t="n">
        <f aca="false">FB658*$G$287</f>
        <v>0.0175</v>
      </c>
      <c r="FC678" s="37" t="n">
        <f aca="false">FC658*$G$287</f>
        <v>0.0175</v>
      </c>
      <c r="FD678" s="37" t="n">
        <f aca="false">FD658*$G$287</f>
        <v>0.0175</v>
      </c>
      <c r="FE678" s="37" t="n">
        <f aca="false">FE658*$G$287</f>
        <v>0.0175</v>
      </c>
      <c r="FF678" s="37" t="n">
        <f aca="false">FF658*$G$287</f>
        <v>0.0175</v>
      </c>
      <c r="FG678" s="37" t="n">
        <f aca="false">FG658*$G$287</f>
        <v>0.0175</v>
      </c>
      <c r="FH678" s="37" t="n">
        <f aca="false">FH658*$G$287</f>
        <v>0.0175</v>
      </c>
      <c r="FI678" s="37" t="n">
        <f aca="false">FI658*$G$287</f>
        <v>0.0175</v>
      </c>
      <c r="FJ678" s="37" t="n">
        <f aca="false">FJ658*$G$287</f>
        <v>0.0175</v>
      </c>
      <c r="FK678" s="37" t="n">
        <f aca="false">FK658*$G$287</f>
        <v>0.0175</v>
      </c>
      <c r="FL678" s="37" t="n">
        <f aca="false">FL658*$G$287</f>
        <v>0.0175</v>
      </c>
      <c r="FM678" s="37" t="n">
        <f aca="false">FM658*$G$287</f>
        <v>0.0175</v>
      </c>
      <c r="FN678" s="37" t="n">
        <f aca="false">FN658*$G$287</f>
        <v>0.0175</v>
      </c>
      <c r="FO678" s="37" t="n">
        <f aca="false">FO658*$G$287</f>
        <v>0.0175</v>
      </c>
      <c r="FP678" s="37" t="n">
        <f aca="false">FP658*$G$287</f>
        <v>0.0175</v>
      </c>
      <c r="FQ678" s="37" t="n">
        <f aca="false">FQ658*$G$287</f>
        <v>0.0175</v>
      </c>
      <c r="FR678" s="37" t="n">
        <f aca="false">FR658*$G$287</f>
        <v>0.0175</v>
      </c>
      <c r="FS678" s="37" t="n">
        <f aca="false">FS658*$G$287</f>
        <v>0.0175</v>
      </c>
      <c r="FT678" s="37" t="n">
        <f aca="false">FT658*$G$287</f>
        <v>0.0175</v>
      </c>
      <c r="FU678" s="37" t="n">
        <f aca="false">FU658*$G$287</f>
        <v>0.0175</v>
      </c>
      <c r="FV678" s="37" t="n">
        <f aca="false">FV658*$G$287</f>
        <v>0.0175</v>
      </c>
      <c r="FW678" s="37" t="n">
        <f aca="false">FW658*$G$287</f>
        <v>0.0175</v>
      </c>
      <c r="FX678" s="37" t="n">
        <f aca="false">FX658*$G$287</f>
        <v>0.0175</v>
      </c>
      <c r="FY678" s="37" t="n">
        <f aca="false">FY658*$G$287</f>
        <v>0.0175</v>
      </c>
      <c r="FZ678" s="37" t="n">
        <f aca="false">FZ658*$G$287</f>
        <v>0.0175</v>
      </c>
      <c r="GA678" s="37" t="n">
        <f aca="false">GA658*$G$287</f>
        <v>0.0175</v>
      </c>
      <c r="GB678" s="37" t="n">
        <f aca="false">GB658*$G$287</f>
        <v>0.0175</v>
      </c>
      <c r="GC678" s="37" t="n">
        <f aca="false">GC658*$G$287</f>
        <v>0.0175</v>
      </c>
      <c r="GD678" s="37" t="n">
        <f aca="false">GD658*$G$287</f>
        <v>0.0175</v>
      </c>
      <c r="GE678" s="37" t="n">
        <f aca="false">GE658*$G$287</f>
        <v>0.0175</v>
      </c>
      <c r="GF678" s="37" t="n">
        <f aca="false">GF658*$G$287</f>
        <v>0.0175</v>
      </c>
      <c r="GG678" s="37" t="n">
        <f aca="false">GG658*$G$287</f>
        <v>0.0175</v>
      </c>
      <c r="GH678" s="37" t="n">
        <f aca="false">GH658*$G$287</f>
        <v>0.0175</v>
      </c>
      <c r="GI678" s="37" t="n">
        <f aca="false">GI658*$G$287</f>
        <v>0.0175</v>
      </c>
      <c r="GJ678" s="37" t="n">
        <f aca="false">GJ658*$G$287</f>
        <v>0.0175</v>
      </c>
      <c r="GK678" s="37" t="n">
        <f aca="false">GK658*$G$287</f>
        <v>0.0175</v>
      </c>
      <c r="GL678" s="37" t="n">
        <f aca="false">GL658*$G$287</f>
        <v>0.0175</v>
      </c>
      <c r="GM678" s="37" t="n">
        <f aca="false">GM658*$G$287</f>
        <v>0.0175</v>
      </c>
      <c r="GN678" s="37" t="n">
        <f aca="false">GN658*$G$287</f>
        <v>0.0175</v>
      </c>
      <c r="GO678" s="37" t="n">
        <f aca="false">GO658*$G$287</f>
        <v>0.0175</v>
      </c>
      <c r="GP678" s="37" t="n">
        <f aca="false">GP658*$G$287</f>
        <v>0.0175</v>
      </c>
      <c r="GQ678" s="37" t="n">
        <f aca="false">GQ658*$G$287</f>
        <v>0.0175</v>
      </c>
      <c r="GR678" s="37" t="n">
        <f aca="false">GR658*$G$287</f>
        <v>0.0175</v>
      </c>
      <c r="GS678" s="37" t="n">
        <f aca="false">GS658*$G$287</f>
        <v>0.0175</v>
      </c>
      <c r="GT678" s="37" t="n">
        <f aca="false">GT658*$G$287</f>
        <v>0.0175</v>
      </c>
      <c r="GU678" s="37" t="n">
        <f aca="false">GU658*$G$287</f>
        <v>0.0175</v>
      </c>
      <c r="GV678" s="37" t="n">
        <f aca="false">GV658*$G$287</f>
        <v>0.0175</v>
      </c>
      <c r="GW678" s="37" t="n">
        <f aca="false">GW658*$G$287</f>
        <v>0.0175</v>
      </c>
      <c r="GX678" s="37" t="n">
        <f aca="false">GX658*$G$287</f>
        <v>0.0175</v>
      </c>
      <c r="GY678" s="37" t="n">
        <f aca="false">GY658*$G$287</f>
        <v>0.0175</v>
      </c>
      <c r="GZ678" s="37" t="n">
        <f aca="false">GZ658*$G$287</f>
        <v>0.0175</v>
      </c>
      <c r="HA678" s="37" t="n">
        <f aca="false">HA658*$G$287</f>
        <v>0.0175</v>
      </c>
      <c r="HB678" s="37" t="n">
        <f aca="false">HB658*$G$287</f>
        <v>0.0175</v>
      </c>
      <c r="HC678" s="37" t="n">
        <f aca="false">HC658*$G$287</f>
        <v>0.0175</v>
      </c>
      <c r="HD678" s="37" t="n">
        <f aca="false">HD658*$G$287</f>
        <v>0.0175</v>
      </c>
      <c r="HE678" s="37" t="n">
        <f aca="false">HE658*$G$287</f>
        <v>0.0175</v>
      </c>
      <c r="HF678" s="37" t="n">
        <f aca="false">HF658*$G$287</f>
        <v>0.0175</v>
      </c>
      <c r="HG678" s="37" t="n">
        <f aca="false">HG658*$G$287</f>
        <v>0.0175</v>
      </c>
      <c r="HH678" s="37" t="n">
        <f aca="false">HH658*$G$287</f>
        <v>0.0175</v>
      </c>
      <c r="HI678" s="37" t="n">
        <f aca="false">HI658*$G$287</f>
        <v>0.0175</v>
      </c>
      <c r="HJ678" s="37" t="n">
        <f aca="false">HJ658*$G$287</f>
        <v>0.0175</v>
      </c>
      <c r="HK678" s="37" t="n">
        <f aca="false">HK658*$G$287</f>
        <v>0.0175</v>
      </c>
      <c r="HL678" s="37" t="n">
        <f aca="false">HL658*$G$287</f>
        <v>0.0175</v>
      </c>
      <c r="HM678" s="37" t="n">
        <f aca="false">HM658*$G$287</f>
        <v>0.0175</v>
      </c>
      <c r="HN678" s="37" t="n">
        <f aca="false">HN658*$G$287</f>
        <v>0.0175</v>
      </c>
      <c r="HO678" s="37" t="n">
        <f aca="false">HO658*$G$287</f>
        <v>0.0175</v>
      </c>
      <c r="HP678" s="37" t="n">
        <f aca="false">HP658*$G$287</f>
        <v>0.0175</v>
      </c>
      <c r="HQ678" s="37" t="n">
        <f aca="false">HQ658*$G$287</f>
        <v>0.0175</v>
      </c>
      <c r="HR678" s="37" t="n">
        <f aca="false">HR658*$G$287</f>
        <v>0.0175</v>
      </c>
      <c r="HS678" s="37" t="n">
        <f aca="false">HS658*$G$287</f>
        <v>0.0175</v>
      </c>
      <c r="HT678" s="37" t="n">
        <f aca="false">HT658*$G$287</f>
        <v>0.0175</v>
      </c>
      <c r="HU678" s="37" t="n">
        <f aca="false">HU658*$G$287</f>
        <v>0.0175</v>
      </c>
      <c r="HV678" s="37" t="n">
        <f aca="false">HV658*$G$287</f>
        <v>0.0175</v>
      </c>
      <c r="HW678" s="37" t="n">
        <f aca="false">HW658*$G$287</f>
        <v>0.0175</v>
      </c>
      <c r="HX678" s="37" t="n">
        <f aca="false">HX658*$G$287</f>
        <v>0.0175</v>
      </c>
      <c r="HY678" s="37" t="n">
        <f aca="false">HY658*$G$287</f>
        <v>0.0175</v>
      </c>
      <c r="HZ678" s="37" t="n">
        <f aca="false">HZ658*$G$287</f>
        <v>0.0175</v>
      </c>
      <c r="IA678" s="37" t="n">
        <f aca="false">IA658*$G$287</f>
        <v>0.0175</v>
      </c>
      <c r="IB678" s="37" t="n">
        <f aca="false">IB658*$G$287</f>
        <v>0.0175</v>
      </c>
      <c r="IC678" s="37" t="n">
        <f aca="false">IC658*$G$287</f>
        <v>0.0175</v>
      </c>
      <c r="ID678" s="37" t="n">
        <f aca="false">ID658*$G$287</f>
        <v>0.0175</v>
      </c>
      <c r="IE678" s="37" t="n">
        <f aca="false">IE658*$G$287</f>
        <v>0.0175</v>
      </c>
      <c r="IF678" s="37" t="n">
        <f aca="false">IF658*$G$287</f>
        <v>0.0175</v>
      </c>
      <c r="IG678" s="37" t="n">
        <f aca="false">IG658*$G$287</f>
        <v>0.0175</v>
      </c>
      <c r="IH678" s="37" t="n">
        <f aca="false">IH658*$G$287</f>
        <v>0.0175</v>
      </c>
      <c r="II678" s="37" t="n">
        <f aca="false">II658*$G$287</f>
        <v>0.0175</v>
      </c>
      <c r="IJ678" s="37" t="n">
        <f aca="false">IJ658*$G$287</f>
        <v>0.0175</v>
      </c>
    </row>
    <row r="679" customFormat="false" ht="15" hidden="false" customHeight="false" outlineLevel="0" collapsed="false">
      <c r="D679" s="2" t="s">
        <v>450</v>
      </c>
      <c r="G679" s="37" t="n">
        <f aca="false">(1+G678)^(G394/360)-1</f>
        <v>0.00103574601469836</v>
      </c>
      <c r="H679" s="37" t="n">
        <f aca="false">(1+H678)^(H394/360)-1</f>
        <v>0.00103574601469836</v>
      </c>
      <c r="I679" s="37" t="n">
        <f aca="false">(1+I678)^(I394/360)-1</f>
        <v>0.00103574601469836</v>
      </c>
      <c r="J679" s="37" t="n">
        <f aca="false">(1+J678)^(J394/360)-1</f>
        <v>0.00103574601469836</v>
      </c>
      <c r="K679" s="37" t="n">
        <f aca="false">(1+K678)^(K394/360)-1</f>
        <v>0.00103574601469836</v>
      </c>
      <c r="L679" s="37" t="n">
        <f aca="false">(1+L678)^(L394/360)-1</f>
        <v>0.000829538114346162</v>
      </c>
      <c r="M679" s="37" t="n">
        <f aca="false">(1+M678)^(M394/360)-1</f>
        <v>0.000829538114346162</v>
      </c>
      <c r="N679" s="37" t="n">
        <f aca="false">(1+N678)^(N394/360)-1</f>
        <v>0.000829538114346162</v>
      </c>
      <c r="O679" s="37" t="n">
        <f aca="false">(1+O678)^(O394/360)-1</f>
        <v>0.000829538114346162</v>
      </c>
      <c r="P679" s="37" t="n">
        <f aca="false">(1+P678)^(P394/360)-1</f>
        <v>0.000829538114346162</v>
      </c>
      <c r="Q679" s="37" t="n">
        <f aca="false">(1+Q678)^(Q394/360)-1</f>
        <v>0.000829538114346162</v>
      </c>
      <c r="R679" s="37" t="n">
        <f aca="false">(1+R678)^(R394/360)-1</f>
        <v>0.000829538114346162</v>
      </c>
      <c r="S679" s="37" t="n">
        <f aca="false">(1+S678)^(S394/360)-1</f>
        <v>0.000829538114346162</v>
      </c>
      <c r="T679" s="37" t="n">
        <f aca="false">(1+T678)^(T394/360)-1</f>
        <v>0.000829538114346162</v>
      </c>
      <c r="U679" s="37" t="n">
        <f aca="false">(1+U678)^(U394/360)-1</f>
        <v>0.000829538114346162</v>
      </c>
      <c r="V679" s="37" t="n">
        <f aca="false">(1+V678)^(V394/360)-1</f>
        <v>0.000829538114346162</v>
      </c>
      <c r="W679" s="37" t="n">
        <f aca="false">(1+W678)^(W394/360)-1</f>
        <v>0.000829538114346162</v>
      </c>
      <c r="X679" s="37" t="n">
        <f aca="false">(1+X678)^(X394/360)-1</f>
        <v>0.000829538114346162</v>
      </c>
      <c r="Y679" s="37" t="n">
        <f aca="false">(1+Y678)^(Y394/360)-1</f>
        <v>0.000829538114346162</v>
      </c>
      <c r="Z679" s="37" t="n">
        <f aca="false">(1+Z678)^(Z394/360)-1</f>
        <v>0.000829538114346162</v>
      </c>
      <c r="AA679" s="37" t="n">
        <f aca="false">(1+AA678)^(AA394/360)-1</f>
        <v>0.000829538114346162</v>
      </c>
      <c r="AB679" s="37" t="n">
        <f aca="false">(1+AB678)^(AB394/360)-1</f>
        <v>0.000829538114346162</v>
      </c>
      <c r="AC679" s="37" t="n">
        <f aca="false">(1+AC678)^(AC394/360)-1</f>
        <v>0.000829538114346162</v>
      </c>
      <c r="AD679" s="37" t="n">
        <f aca="false">(1+AD678)^(AD394/360)-1</f>
        <v>0.000829538114346162</v>
      </c>
      <c r="AE679" s="37" t="n">
        <f aca="false">(1+AE678)^(AE394/360)-1</f>
        <v>0.000829538114346162</v>
      </c>
      <c r="AF679" s="37" t="n">
        <f aca="false">(1+AF678)^(AF394/360)-1</f>
        <v>0.000829538114346162</v>
      </c>
      <c r="AG679" s="37" t="n">
        <f aca="false">(1+AG678)^(AG394/360)-1</f>
        <v>0.000829538114346162</v>
      </c>
      <c r="AH679" s="37" t="n">
        <f aca="false">(1+AH678)^(AH394/360)-1</f>
        <v>0.000829538114346162</v>
      </c>
      <c r="AI679" s="37" t="n">
        <f aca="false">(1+AI678)^(AI394/360)-1</f>
        <v>0.000829538114346162</v>
      </c>
      <c r="AJ679" s="37" t="n">
        <f aca="false">(1+AJ678)^(AJ394/360)-1</f>
        <v>0.000829538114346162</v>
      </c>
      <c r="AK679" s="37" t="n">
        <f aca="false">(1+AK678)^(AK394/360)-1</f>
        <v>0.000829538114346162</v>
      </c>
      <c r="AL679" s="37" t="n">
        <f aca="false">(1+AL678)^(AL394/360)-1</f>
        <v>0.000829538114346162</v>
      </c>
      <c r="AM679" s="37" t="n">
        <f aca="false">(1+AM678)^(AM394/360)-1</f>
        <v>0.000829538114346162</v>
      </c>
      <c r="AN679" s="37" t="n">
        <f aca="false">(1+AN678)^(AN394/360)-1</f>
        <v>0.000829538114346162</v>
      </c>
      <c r="AO679" s="37" t="n">
        <f aca="false">(1+AO678)^(AO394/360)-1</f>
        <v>0.000829538114346162</v>
      </c>
      <c r="AP679" s="37" t="n">
        <f aca="false">(1+AP678)^(AP394/360)-1</f>
        <v>0.000829538114346162</v>
      </c>
      <c r="AQ679" s="37" t="n">
        <f aca="false">(1+AQ678)^(AQ394/360)-1</f>
        <v>0.000829538114346162</v>
      </c>
      <c r="AR679" s="37" t="n">
        <f aca="false">(1+AR678)^(AR394/360)-1</f>
        <v>0.000829538114346162</v>
      </c>
      <c r="AS679" s="37" t="n">
        <f aca="false">(1+AS678)^(AS394/360)-1</f>
        <v>0.000829538114346162</v>
      </c>
      <c r="AT679" s="37" t="n">
        <f aca="false">(1+AT678)^(AT394/360)-1</f>
        <v>0.000829538114346162</v>
      </c>
      <c r="AU679" s="37" t="n">
        <f aca="false">(1+AU678)^(AU394/360)-1</f>
        <v>0.000829538114346162</v>
      </c>
      <c r="AV679" s="37" t="n">
        <f aca="false">(1+AV678)^(AV394/360)-1</f>
        <v>0.000829538114346162</v>
      </c>
      <c r="AW679" s="37" t="n">
        <f aca="false">(1+AW678)^(AW394/360)-1</f>
        <v>0.000829538114346162</v>
      </c>
      <c r="AX679" s="37" t="n">
        <f aca="false">(1+AX678)^(AX394/360)-1</f>
        <v>0.000829538114346162</v>
      </c>
      <c r="AY679" s="37" t="n">
        <f aca="false">(1+AY678)^(AY394/360)-1</f>
        <v>0.000829538114346162</v>
      </c>
      <c r="AZ679" s="37" t="n">
        <f aca="false">(1+AZ678)^(AZ394/360)-1</f>
        <v>0.000829538114346162</v>
      </c>
      <c r="BA679" s="37" t="n">
        <f aca="false">(1+BA678)^(BA394/360)-1</f>
        <v>0.000829538114346162</v>
      </c>
      <c r="BB679" s="37" t="n">
        <f aca="false">(1+BB678)^(BB394/360)-1</f>
        <v>0.000829538114346162</v>
      </c>
      <c r="BC679" s="37" t="n">
        <f aca="false">(1+BC678)^(BC394/360)-1</f>
        <v>0.000829538114346162</v>
      </c>
      <c r="BD679" s="37" t="n">
        <f aca="false">(1+BD678)^(BD394/360)-1</f>
        <v>0.000829538114346162</v>
      </c>
      <c r="BE679" s="37" t="n">
        <f aca="false">(1+BE678)^(BE394/360)-1</f>
        <v>0.000829538114346162</v>
      </c>
      <c r="BF679" s="37" t="n">
        <f aca="false">(1+BF678)^(BF394/360)-1</f>
        <v>0.000829538114346162</v>
      </c>
      <c r="BG679" s="37" t="n">
        <f aca="false">(1+BG678)^(BG394/360)-1</f>
        <v>0.000829538114346162</v>
      </c>
      <c r="BH679" s="37" t="n">
        <f aca="false">(1+BH678)^(BH394/360)-1</f>
        <v>0.00103574601469836</v>
      </c>
      <c r="BI679" s="37" t="n">
        <f aca="false">(1+BI678)^(BI394/360)-1</f>
        <v>0.00103574601469836</v>
      </c>
      <c r="BJ679" s="37" t="n">
        <f aca="false">(1+BJ678)^(BJ394/360)-1</f>
        <v>0.00103574601469836</v>
      </c>
      <c r="BK679" s="37" t="n">
        <f aca="false">(1+BK678)^(BK394/360)-1</f>
        <v>0.00103574601469836</v>
      </c>
      <c r="BL679" s="37" t="n">
        <f aca="false">(1+BL678)^(BL394/360)-1</f>
        <v>0.00103574601469836</v>
      </c>
      <c r="BM679" s="37" t="n">
        <f aca="false">(1+BM678)^(BM394/360)-1</f>
        <v>0.00103574601469836</v>
      </c>
      <c r="BN679" s="37" t="n">
        <f aca="false">(1+BN678)^(BN394/360)-1</f>
        <v>0.00103574601469836</v>
      </c>
      <c r="BO679" s="37" t="n">
        <f aca="false">(1+BO678)^(BO394/360)-1</f>
        <v>0.00103574601469836</v>
      </c>
      <c r="BP679" s="37" t="n">
        <f aca="false">(1+BP678)^(BP394/360)-1</f>
        <v>0.00103574601469836</v>
      </c>
      <c r="BQ679" s="37" t="n">
        <f aca="false">(1+BQ678)^(BQ394/360)-1</f>
        <v>0.00103574601469836</v>
      </c>
      <c r="BR679" s="37" t="n">
        <f aca="false">(1+BR678)^(BR394/360)-1</f>
        <v>0.00103574601469836</v>
      </c>
      <c r="BS679" s="37" t="n">
        <f aca="false">(1+BS678)^(BS394/360)-1</f>
        <v>0.00103574601469836</v>
      </c>
      <c r="BT679" s="37" t="n">
        <f aca="false">(1+BT678)^(BT394/360)-1</f>
        <v>0.00623058987490532</v>
      </c>
      <c r="BU679" s="37" t="n">
        <f aca="false">(1+BU678)^(BU394/360)-1</f>
        <v>0.00623058987490532</v>
      </c>
      <c r="BV679" s="37" t="n">
        <f aca="false">(1+BV678)^(BV394/360)-1</f>
        <v>0.00623058987490532</v>
      </c>
      <c r="BW679" s="37" t="n">
        <f aca="false">(1+BW678)^(BW394/360)-1</f>
        <v>0.00623058987490532</v>
      </c>
      <c r="BX679" s="37" t="n">
        <f aca="false">(1+BX678)^(BX394/360)-1</f>
        <v>0.00623058987490532</v>
      </c>
      <c r="BY679" s="37" t="n">
        <f aca="false">(1+BY678)^(BY394/360)-1</f>
        <v>0.00623058987490532</v>
      </c>
      <c r="BZ679" s="37" t="n">
        <f aca="false">(1+BZ678)^(BZ394/360)-1</f>
        <v>0.00623058987490532</v>
      </c>
      <c r="CA679" s="37" t="n">
        <f aca="false">(1+CA678)^(CA394/360)-1</f>
        <v>0.00623058987490532</v>
      </c>
      <c r="CB679" s="37" t="n">
        <f aca="false">(1+CB678)^(CB394/360)-1</f>
        <v>0.00747208398049426</v>
      </c>
      <c r="CC679" s="37" t="n">
        <f aca="false">(1+CC678)^(CC394/360)-1</f>
        <v>0.00747208398049426</v>
      </c>
      <c r="CD679" s="37" t="n">
        <f aca="false">(1+CD678)^(CD394/360)-1</f>
        <v>0.00747208398049426</v>
      </c>
      <c r="CE679" s="37" t="n">
        <f aca="false">(1+CE678)^(CE394/360)-1</f>
        <v>0.00747208398049426</v>
      </c>
      <c r="CF679" s="37" t="n">
        <f aca="false">(1+CF678)^(CF394/360)-1</f>
        <v>0.00747208398049426</v>
      </c>
      <c r="CG679" s="37" t="n">
        <f aca="false">(1+CG678)^(CG394/360)-1</f>
        <v>0.00747208398049426</v>
      </c>
      <c r="CH679" s="37" t="n">
        <f aca="false">(1+CH678)^(CH394/360)-1</f>
        <v>0.00747208398049426</v>
      </c>
      <c r="CI679" s="37" t="n">
        <f aca="false">(1+CI678)^(CI394/360)-1</f>
        <v>0.00747208398049426</v>
      </c>
      <c r="CJ679" s="37" t="n">
        <f aca="false">(1+CJ678)^(CJ394/360)-1</f>
        <v>0.00747208398049426</v>
      </c>
      <c r="CK679" s="37" t="n">
        <f aca="false">(1+CK678)^(CK394/360)-1</f>
        <v>0.00747208398049426</v>
      </c>
      <c r="CL679" s="37" t="n">
        <f aca="false">(1+CL678)^(CL394/360)-1</f>
        <v>0.0087120500916007</v>
      </c>
      <c r="CM679" s="37" t="n">
        <f aca="false">(1+CM678)^(CM394/360)-1</f>
        <v>0.0087120500916007</v>
      </c>
      <c r="CN679" s="37" t="n">
        <f aca="false">(1+CN678)^(CN394/360)-1</f>
        <v>0.0087120500916007</v>
      </c>
      <c r="CO679" s="37" t="n">
        <f aca="false">(1+CO678)^(CO394/360)-1</f>
        <v>0.0087120500916007</v>
      </c>
      <c r="CP679" s="37" t="n">
        <f aca="false">(1+CP678)^(CP394/360)-1</f>
        <v>0.0087120500916007</v>
      </c>
      <c r="CQ679" s="37" t="n">
        <f aca="false">(1+CQ678)^(CQ394/360)-1</f>
        <v>0.0087120500916007</v>
      </c>
      <c r="CR679" s="37" t="n">
        <f aca="false">(1+CR678)^(CR394/360)-1</f>
        <v>0.0087120500916007</v>
      </c>
      <c r="CS679" s="37" t="n">
        <f aca="false">(1+CS678)^(CS394/360)-1</f>
        <v>0.0087120500916007</v>
      </c>
      <c r="CT679" s="37" t="n">
        <f aca="false">(1+CT678)^(CT394/360)-1</f>
        <v>0.0087120500916007</v>
      </c>
      <c r="CU679" s="37" t="n">
        <f aca="false">(1+CU678)^(CU394/360)-1</f>
        <v>0.0087120500916007</v>
      </c>
      <c r="CV679" s="37" t="n">
        <f aca="false">(1+CV678)^(CV394/360)-1</f>
        <v>0.0087120500916007</v>
      </c>
      <c r="CW679" s="37" t="n">
        <f aca="false">(1+CW678)^(CW394/360)-1</f>
        <v>0.0087120500916007</v>
      </c>
      <c r="CX679" s="37" t="n">
        <f aca="false">(1+CX678)^(CX394/360)-1</f>
        <v>0.0087120500916007</v>
      </c>
      <c r="CY679" s="37" t="n">
        <f aca="false">(1+CY678)^(CY394/360)-1</f>
        <v>0.0087120500916007</v>
      </c>
      <c r="CZ679" s="37" t="n">
        <f aca="false">(1+CZ678)^(CZ394/360)-1</f>
        <v>0.0087120500916007</v>
      </c>
      <c r="DA679" s="37" t="n">
        <f aca="false">(1+DA678)^(DA394/360)-1</f>
        <v>0.0087120500916007</v>
      </c>
      <c r="DB679" s="37" t="n">
        <f aca="false">(1+DB678)^(DB394/360)-1</f>
        <v>0.0087120500916007</v>
      </c>
      <c r="DC679" s="37" t="n">
        <f aca="false">(1+DC678)^(DC394/360)-1</f>
        <v>0.0087120500916007</v>
      </c>
      <c r="DD679" s="37" t="n">
        <f aca="false">(1+DD678)^(DD394/360)-1</f>
        <v>0.0087120500916007</v>
      </c>
      <c r="DE679" s="37" t="n">
        <f aca="false">(1+DE678)^(DE394/360)-1</f>
        <v>0.0087120500916007</v>
      </c>
      <c r="DF679" s="37" t="n">
        <f aca="false">(1+DF678)^(DF394/360)-1</f>
        <v>0.0087120500916007</v>
      </c>
      <c r="DG679" s="37" t="n">
        <f aca="false">(1+DG678)^(DG394/360)-1</f>
        <v>0.0087120500916007</v>
      </c>
      <c r="DH679" s="37" t="n">
        <f aca="false">(1+DH678)^(DH394/360)-1</f>
        <v>0</v>
      </c>
      <c r="DI679" s="37" t="n">
        <f aca="false">(1+DI678)^(DI394/360)-1</f>
        <v>0</v>
      </c>
      <c r="DJ679" s="37" t="n">
        <f aca="false">(1+DJ678)^(DJ394/360)-1</f>
        <v>0</v>
      </c>
      <c r="DK679" s="37" t="n">
        <f aca="false">(1+DK678)^(DK394/360)-1</f>
        <v>0</v>
      </c>
      <c r="DL679" s="37" t="n">
        <f aca="false">(1+DL678)^(DL394/360)-1</f>
        <v>0</v>
      </c>
      <c r="DM679" s="37" t="n">
        <f aca="false">(1+DM678)^(DM394/360)-1</f>
        <v>0</v>
      </c>
      <c r="DN679" s="37" t="n">
        <f aca="false">(1+DN678)^(DN394/360)-1</f>
        <v>0</v>
      </c>
      <c r="DO679" s="37" t="n">
        <f aca="false">(1+DO678)^(DO394/360)-1</f>
        <v>0</v>
      </c>
      <c r="DP679" s="37" t="n">
        <f aca="false">(1+DP678)^(DP394/360)-1</f>
        <v>0</v>
      </c>
      <c r="DQ679" s="37" t="n">
        <f aca="false">(1+DQ678)^(DQ394/360)-1</f>
        <v>0</v>
      </c>
      <c r="DR679" s="37" t="n">
        <f aca="false">(1+DR678)^(DR394/360)-1</f>
        <v>0</v>
      </c>
      <c r="DS679" s="37" t="n">
        <f aca="false">(1+DS678)^(DS394/360)-1</f>
        <v>0</v>
      </c>
      <c r="DT679" s="37" t="n">
        <f aca="false">(1+DT678)^(DT394/360)-1</f>
        <v>0</v>
      </c>
      <c r="DU679" s="37" t="n">
        <f aca="false">(1+DU678)^(DU394/360)-1</f>
        <v>0</v>
      </c>
      <c r="DV679" s="37" t="n">
        <f aca="false">(1+DV678)^(DV394/360)-1</f>
        <v>0</v>
      </c>
      <c r="DW679" s="37" t="n">
        <f aca="false">(1+DW678)^(DW394/360)-1</f>
        <v>0</v>
      </c>
      <c r="DX679" s="37" t="n">
        <f aca="false">(1+DX678)^(DX394/360)-1</f>
        <v>0</v>
      </c>
      <c r="DY679" s="37" t="n">
        <f aca="false">(1+DY678)^(DY394/360)-1</f>
        <v>0</v>
      </c>
      <c r="DZ679" s="37" t="n">
        <f aca="false">(1+DZ678)^(DZ394/360)-1</f>
        <v>0</v>
      </c>
      <c r="EA679" s="37" t="n">
        <f aca="false">(1+EA678)^(EA394/360)-1</f>
        <v>0</v>
      </c>
      <c r="EB679" s="37" t="n">
        <f aca="false">(1+EB678)^(EB394/360)-1</f>
        <v>0</v>
      </c>
      <c r="EC679" s="37" t="n">
        <f aca="false">(1+EC678)^(EC394/360)-1</f>
        <v>0</v>
      </c>
      <c r="ED679" s="37" t="n">
        <f aca="false">(1+ED678)^(ED394/360)-1</f>
        <v>0</v>
      </c>
      <c r="EE679" s="37" t="n">
        <f aca="false">(1+EE678)^(EE394/360)-1</f>
        <v>0</v>
      </c>
      <c r="EF679" s="37" t="n">
        <f aca="false">(1+EF678)^(EF394/360)-1</f>
        <v>0</v>
      </c>
      <c r="EG679" s="37" t="n">
        <f aca="false">(1+EG678)^(EG394/360)-1</f>
        <v>0</v>
      </c>
      <c r="EH679" s="37" t="n">
        <f aca="false">(1+EH678)^(EH394/360)-1</f>
        <v>0</v>
      </c>
      <c r="EI679" s="37" t="n">
        <f aca="false">(1+EI678)^(EI394/360)-1</f>
        <v>0</v>
      </c>
      <c r="EJ679" s="37" t="n">
        <f aca="false">(1+EJ678)^(EJ394/360)-1</f>
        <v>0</v>
      </c>
      <c r="EK679" s="37" t="n">
        <f aca="false">(1+EK678)^(EK394/360)-1</f>
        <v>0</v>
      </c>
      <c r="EL679" s="37" t="n">
        <f aca="false">(1+EL678)^(EL394/360)-1</f>
        <v>0</v>
      </c>
      <c r="EM679" s="37" t="n">
        <f aca="false">(1+EM678)^(EM394/360)-1</f>
        <v>0</v>
      </c>
      <c r="EN679" s="37" t="n">
        <f aca="false">(1+EN678)^(EN394/360)-1</f>
        <v>0</v>
      </c>
      <c r="EO679" s="37" t="n">
        <f aca="false">(1+EO678)^(EO394/360)-1</f>
        <v>0</v>
      </c>
      <c r="EP679" s="37" t="n">
        <f aca="false">(1+EP678)^(EP394/360)-1</f>
        <v>0</v>
      </c>
      <c r="EQ679" s="37" t="n">
        <f aca="false">(1+EQ678)^(EQ394/360)-1</f>
        <v>0</v>
      </c>
      <c r="ER679" s="37" t="n">
        <f aca="false">(1+ER678)^(ER394/360)-1</f>
        <v>0</v>
      </c>
      <c r="ES679" s="37" t="n">
        <f aca="false">(1+ES678)^(ES394/360)-1</f>
        <v>0</v>
      </c>
      <c r="ET679" s="37" t="n">
        <f aca="false">(1+ET678)^(ET394/360)-1</f>
        <v>0</v>
      </c>
      <c r="EU679" s="37" t="n">
        <f aca="false">(1+EU678)^(EU394/360)-1</f>
        <v>0</v>
      </c>
      <c r="EV679" s="37" t="n">
        <f aca="false">(1+EV678)^(EV394/360)-1</f>
        <v>0</v>
      </c>
      <c r="EW679" s="37" t="n">
        <f aca="false">(1+EW678)^(EW394/360)-1</f>
        <v>0</v>
      </c>
      <c r="EX679" s="37" t="n">
        <f aca="false">(1+EX678)^(EX394/360)-1</f>
        <v>0</v>
      </c>
      <c r="EY679" s="37" t="n">
        <f aca="false">(1+EY678)^(EY394/360)-1</f>
        <v>0</v>
      </c>
      <c r="EZ679" s="37" t="n">
        <f aca="false">(1+EZ678)^(EZ394/360)-1</f>
        <v>0</v>
      </c>
      <c r="FA679" s="37" t="n">
        <f aca="false">(1+FA678)^(FA394/360)-1</f>
        <v>0</v>
      </c>
      <c r="FB679" s="37" t="n">
        <f aca="false">(1+FB678)^(FB394/360)-1</f>
        <v>0</v>
      </c>
      <c r="FC679" s="37" t="n">
        <f aca="false">(1+FC678)^(FC394/360)-1</f>
        <v>0</v>
      </c>
      <c r="FD679" s="37" t="n">
        <f aca="false">(1+FD678)^(FD394/360)-1</f>
        <v>0</v>
      </c>
      <c r="FE679" s="37" t="n">
        <f aca="false">(1+FE678)^(FE394/360)-1</f>
        <v>0</v>
      </c>
      <c r="FF679" s="37" t="n">
        <f aca="false">(1+FF678)^(FF394/360)-1</f>
        <v>0</v>
      </c>
      <c r="FG679" s="37" t="n">
        <f aca="false">(1+FG678)^(FG394/360)-1</f>
        <v>0</v>
      </c>
      <c r="FH679" s="37" t="n">
        <f aca="false">(1+FH678)^(FH394/360)-1</f>
        <v>0</v>
      </c>
      <c r="FI679" s="37" t="n">
        <f aca="false">(1+FI678)^(FI394/360)-1</f>
        <v>0</v>
      </c>
      <c r="FJ679" s="37" t="n">
        <f aca="false">(1+FJ678)^(FJ394/360)-1</f>
        <v>0</v>
      </c>
      <c r="FK679" s="37" t="n">
        <f aca="false">(1+FK678)^(FK394/360)-1</f>
        <v>0</v>
      </c>
      <c r="FL679" s="37" t="n">
        <f aca="false">(1+FL678)^(FL394/360)-1</f>
        <v>0</v>
      </c>
      <c r="FM679" s="37" t="n">
        <f aca="false">(1+FM678)^(FM394/360)-1</f>
        <v>0</v>
      </c>
      <c r="FN679" s="37" t="n">
        <f aca="false">(1+FN678)^(FN394/360)-1</f>
        <v>0</v>
      </c>
      <c r="FO679" s="37" t="n">
        <f aca="false">(1+FO678)^(FO394/360)-1</f>
        <v>0</v>
      </c>
      <c r="FP679" s="37" t="n">
        <f aca="false">(1+FP678)^(FP394/360)-1</f>
        <v>0</v>
      </c>
      <c r="FQ679" s="37" t="n">
        <f aca="false">(1+FQ678)^(FQ394/360)-1</f>
        <v>0</v>
      </c>
      <c r="FR679" s="37" t="n">
        <f aca="false">(1+FR678)^(FR394/360)-1</f>
        <v>0</v>
      </c>
      <c r="FS679" s="37" t="n">
        <f aca="false">(1+FS678)^(FS394/360)-1</f>
        <v>0</v>
      </c>
      <c r="FT679" s="37" t="n">
        <f aca="false">(1+FT678)^(FT394/360)-1</f>
        <v>0</v>
      </c>
      <c r="FU679" s="37" t="n">
        <f aca="false">(1+FU678)^(FU394/360)-1</f>
        <v>0</v>
      </c>
      <c r="FV679" s="37" t="n">
        <f aca="false">(1+FV678)^(FV394/360)-1</f>
        <v>0</v>
      </c>
      <c r="FW679" s="37" t="n">
        <f aca="false">(1+FW678)^(FW394/360)-1</f>
        <v>0</v>
      </c>
      <c r="FX679" s="37" t="n">
        <f aca="false">(1+FX678)^(FX394/360)-1</f>
        <v>0</v>
      </c>
      <c r="FY679" s="37" t="n">
        <f aca="false">(1+FY678)^(FY394/360)-1</f>
        <v>0</v>
      </c>
      <c r="FZ679" s="37" t="n">
        <f aca="false">(1+FZ678)^(FZ394/360)-1</f>
        <v>0</v>
      </c>
      <c r="GA679" s="37" t="n">
        <f aca="false">(1+GA678)^(GA394/360)-1</f>
        <v>0</v>
      </c>
      <c r="GB679" s="37" t="n">
        <f aca="false">(1+GB678)^(GB394/360)-1</f>
        <v>0</v>
      </c>
      <c r="GC679" s="37" t="n">
        <f aca="false">(1+GC678)^(GC394/360)-1</f>
        <v>0</v>
      </c>
      <c r="GD679" s="37" t="n">
        <f aca="false">(1+GD678)^(GD394/360)-1</f>
        <v>0</v>
      </c>
      <c r="GE679" s="37" t="n">
        <f aca="false">(1+GE678)^(GE394/360)-1</f>
        <v>0</v>
      </c>
      <c r="GF679" s="37" t="n">
        <f aca="false">(1+GF678)^(GF394/360)-1</f>
        <v>0</v>
      </c>
      <c r="GG679" s="37" t="n">
        <f aca="false">(1+GG678)^(GG394/360)-1</f>
        <v>0</v>
      </c>
      <c r="GH679" s="37" t="n">
        <f aca="false">(1+GH678)^(GH394/360)-1</f>
        <v>0</v>
      </c>
      <c r="GI679" s="37" t="n">
        <f aca="false">(1+GI678)^(GI394/360)-1</f>
        <v>0</v>
      </c>
      <c r="GJ679" s="37" t="n">
        <f aca="false">(1+GJ678)^(GJ394/360)-1</f>
        <v>0</v>
      </c>
      <c r="GK679" s="37" t="n">
        <f aca="false">(1+GK678)^(GK394/360)-1</f>
        <v>0</v>
      </c>
      <c r="GL679" s="37" t="n">
        <f aca="false">(1+GL678)^(GL394/360)-1</f>
        <v>0</v>
      </c>
      <c r="GM679" s="37" t="n">
        <f aca="false">(1+GM678)^(GM394/360)-1</f>
        <v>0</v>
      </c>
      <c r="GN679" s="37" t="n">
        <f aca="false">(1+GN678)^(GN394/360)-1</f>
        <v>0</v>
      </c>
      <c r="GO679" s="37" t="n">
        <f aca="false">(1+GO678)^(GO394/360)-1</f>
        <v>0</v>
      </c>
      <c r="GP679" s="37" t="n">
        <f aca="false">(1+GP678)^(GP394/360)-1</f>
        <v>0</v>
      </c>
      <c r="GQ679" s="37" t="n">
        <f aca="false">(1+GQ678)^(GQ394/360)-1</f>
        <v>0</v>
      </c>
      <c r="GR679" s="37" t="n">
        <f aca="false">(1+GR678)^(GR394/360)-1</f>
        <v>0</v>
      </c>
      <c r="GS679" s="37" t="n">
        <f aca="false">(1+GS678)^(GS394/360)-1</f>
        <v>0</v>
      </c>
      <c r="GT679" s="37" t="n">
        <f aca="false">(1+GT678)^(GT394/360)-1</f>
        <v>0</v>
      </c>
      <c r="GU679" s="37" t="n">
        <f aca="false">(1+GU678)^(GU394/360)-1</f>
        <v>0</v>
      </c>
      <c r="GV679" s="37" t="n">
        <f aca="false">(1+GV678)^(GV394/360)-1</f>
        <v>0</v>
      </c>
      <c r="GW679" s="37" t="n">
        <f aca="false">(1+GW678)^(GW394/360)-1</f>
        <v>0</v>
      </c>
      <c r="GX679" s="37" t="n">
        <f aca="false">(1+GX678)^(GX394/360)-1</f>
        <v>0</v>
      </c>
      <c r="GY679" s="37" t="n">
        <f aca="false">(1+GY678)^(GY394/360)-1</f>
        <v>0</v>
      </c>
      <c r="GZ679" s="37" t="n">
        <f aca="false">(1+GZ678)^(GZ394/360)-1</f>
        <v>0</v>
      </c>
      <c r="HA679" s="37" t="n">
        <f aca="false">(1+HA678)^(HA394/360)-1</f>
        <v>0</v>
      </c>
      <c r="HB679" s="37" t="n">
        <f aca="false">(1+HB678)^(HB394/360)-1</f>
        <v>0</v>
      </c>
      <c r="HC679" s="37" t="n">
        <f aca="false">(1+HC678)^(HC394/360)-1</f>
        <v>0</v>
      </c>
      <c r="HD679" s="37" t="n">
        <f aca="false">(1+HD678)^(HD394/360)-1</f>
        <v>0</v>
      </c>
      <c r="HE679" s="37" t="n">
        <f aca="false">(1+HE678)^(HE394/360)-1</f>
        <v>0</v>
      </c>
      <c r="HF679" s="37" t="n">
        <f aca="false">(1+HF678)^(HF394/360)-1</f>
        <v>0</v>
      </c>
      <c r="HG679" s="37" t="n">
        <f aca="false">(1+HG678)^(HG394/360)-1</f>
        <v>0</v>
      </c>
      <c r="HH679" s="37" t="n">
        <f aca="false">(1+HH678)^(HH394/360)-1</f>
        <v>0</v>
      </c>
      <c r="HI679" s="37" t="n">
        <f aca="false">(1+HI678)^(HI394/360)-1</f>
        <v>0</v>
      </c>
      <c r="HJ679" s="37" t="n">
        <f aca="false">(1+HJ678)^(HJ394/360)-1</f>
        <v>0</v>
      </c>
      <c r="HK679" s="37" t="n">
        <f aca="false">(1+HK678)^(HK394/360)-1</f>
        <v>0</v>
      </c>
      <c r="HL679" s="37" t="n">
        <f aca="false">(1+HL678)^(HL394/360)-1</f>
        <v>0</v>
      </c>
      <c r="HM679" s="37" t="n">
        <f aca="false">(1+HM678)^(HM394/360)-1</f>
        <v>0</v>
      </c>
      <c r="HN679" s="37" t="n">
        <f aca="false">(1+HN678)^(HN394/360)-1</f>
        <v>0</v>
      </c>
      <c r="HO679" s="37" t="n">
        <f aca="false">(1+HO678)^(HO394/360)-1</f>
        <v>0</v>
      </c>
      <c r="HP679" s="37" t="n">
        <f aca="false">(1+HP678)^(HP394/360)-1</f>
        <v>0</v>
      </c>
      <c r="HQ679" s="37" t="n">
        <f aca="false">(1+HQ678)^(HQ394/360)-1</f>
        <v>0</v>
      </c>
      <c r="HR679" s="37" t="n">
        <f aca="false">(1+HR678)^(HR394/360)-1</f>
        <v>0</v>
      </c>
      <c r="HS679" s="37" t="n">
        <f aca="false">(1+HS678)^(HS394/360)-1</f>
        <v>0</v>
      </c>
      <c r="HT679" s="37" t="n">
        <f aca="false">(1+HT678)^(HT394/360)-1</f>
        <v>0</v>
      </c>
      <c r="HU679" s="37" t="n">
        <f aca="false">(1+HU678)^(HU394/360)-1</f>
        <v>0</v>
      </c>
      <c r="HV679" s="37" t="n">
        <f aca="false">(1+HV678)^(HV394/360)-1</f>
        <v>0</v>
      </c>
      <c r="HW679" s="37" t="n">
        <f aca="false">(1+HW678)^(HW394/360)-1</f>
        <v>0</v>
      </c>
      <c r="HX679" s="37" t="n">
        <f aca="false">(1+HX678)^(HX394/360)-1</f>
        <v>0</v>
      </c>
      <c r="HY679" s="37" t="n">
        <f aca="false">(1+HY678)^(HY394/360)-1</f>
        <v>0</v>
      </c>
      <c r="HZ679" s="37" t="n">
        <f aca="false">(1+HZ678)^(HZ394/360)-1</f>
        <v>0</v>
      </c>
      <c r="IA679" s="37" t="n">
        <f aca="false">(1+IA678)^(IA394/360)-1</f>
        <v>0</v>
      </c>
      <c r="IB679" s="37" t="n">
        <f aca="false">(1+IB678)^(IB394/360)-1</f>
        <v>0</v>
      </c>
      <c r="IC679" s="37" t="n">
        <f aca="false">(1+IC678)^(IC394/360)-1</f>
        <v>0</v>
      </c>
      <c r="ID679" s="37" t="n">
        <f aca="false">(1+ID678)^(ID394/360)-1</f>
        <v>0</v>
      </c>
      <c r="IE679" s="37" t="n">
        <f aca="false">(1+IE678)^(IE394/360)-1</f>
        <v>0</v>
      </c>
      <c r="IF679" s="37" t="n">
        <f aca="false">(1+IF678)^(IF394/360)-1</f>
        <v>0</v>
      </c>
      <c r="IG679" s="37" t="n">
        <f aca="false">(1+IG678)^(IG394/360)-1</f>
        <v>0</v>
      </c>
      <c r="IH679" s="37" t="n">
        <f aca="false">(1+IH678)^(IH394/360)-1</f>
        <v>0</v>
      </c>
      <c r="II679" s="37" t="n">
        <f aca="false">(1+II678)^(II394/360)-1</f>
        <v>0</v>
      </c>
      <c r="IJ679" s="37" t="n">
        <f aca="false">(1+IJ678)^(IJ394/360)-1</f>
        <v>0</v>
      </c>
    </row>
    <row r="680" customFormat="false" ht="15" hidden="false" customHeight="false" outlineLevel="0" collapsed="false">
      <c r="D680" s="2" t="s">
        <v>451</v>
      </c>
      <c r="G680" s="34" t="n">
        <f aca="false">G679*G676*G386</f>
        <v>0</v>
      </c>
      <c r="H680" s="34" t="n">
        <f aca="false">H679*H676*H386</f>
        <v>50796.7291143897</v>
      </c>
      <c r="I680" s="34" t="n">
        <f aca="false">I679*I676*I386</f>
        <v>38344.5395704915</v>
      </c>
      <c r="J680" s="34" t="n">
        <f aca="false">J679*J676*J386</f>
        <v>17791.7961656288</v>
      </c>
      <c r="K680" s="34" t="n">
        <f aca="false">K679*K676*K386</f>
        <v>5130.29852026949</v>
      </c>
      <c r="L680" s="34" t="n">
        <f aca="false">L679*L676*L386</f>
        <v>-0</v>
      </c>
      <c r="M680" s="34" t="n">
        <f aca="false">M679*M676*M386</f>
        <v>-0</v>
      </c>
      <c r="N680" s="34" t="n">
        <f aca="false">N679*N676*N386</f>
        <v>-0</v>
      </c>
      <c r="O680" s="34" t="n">
        <f aca="false">O679*O676*O386</f>
        <v>-0</v>
      </c>
      <c r="P680" s="34" t="n">
        <f aca="false">P679*P676*P386</f>
        <v>-0</v>
      </c>
      <c r="Q680" s="34" t="n">
        <f aca="false">Q679*Q676*Q386</f>
        <v>-0</v>
      </c>
      <c r="R680" s="34" t="n">
        <f aca="false">R679*R676*R386</f>
        <v>-0</v>
      </c>
      <c r="S680" s="34" t="n">
        <f aca="false">S679*S676*S386</f>
        <v>-0</v>
      </c>
      <c r="T680" s="34" t="n">
        <f aca="false">T679*T676*T386</f>
        <v>-0</v>
      </c>
      <c r="U680" s="34" t="n">
        <f aca="false">U679*U676*U386</f>
        <v>-0</v>
      </c>
      <c r="V680" s="34" t="n">
        <f aca="false">V679*V676*V386</f>
        <v>-0</v>
      </c>
      <c r="W680" s="34" t="n">
        <f aca="false">W679*W676*W386</f>
        <v>-0</v>
      </c>
      <c r="X680" s="34" t="n">
        <f aca="false">X679*X676*X386</f>
        <v>-0</v>
      </c>
      <c r="Y680" s="34" t="n">
        <f aca="false">Y679*Y676*Y386</f>
        <v>-0</v>
      </c>
      <c r="Z680" s="34" t="n">
        <f aca="false">Z679*Z676*Z386</f>
        <v>-0</v>
      </c>
      <c r="AA680" s="34" t="n">
        <f aca="false">AA679*AA676*AA386</f>
        <v>-0</v>
      </c>
      <c r="AB680" s="34" t="n">
        <f aca="false">AB679*AB676*AB386</f>
        <v>-0</v>
      </c>
      <c r="AC680" s="34" t="n">
        <f aca="false">AC679*AC676*AC386</f>
        <v>-0</v>
      </c>
      <c r="AD680" s="34" t="n">
        <f aca="false">AD679*AD676*AD386</f>
        <v>-0</v>
      </c>
      <c r="AE680" s="34" t="n">
        <f aca="false">AE679*AE676*AE386</f>
        <v>-0</v>
      </c>
      <c r="AF680" s="34" t="n">
        <f aca="false">AF679*AF676*AF386</f>
        <v>-0</v>
      </c>
      <c r="AG680" s="34" t="n">
        <f aca="false">AG679*AG676*AG386</f>
        <v>-0</v>
      </c>
      <c r="AH680" s="34" t="n">
        <f aca="false">AH679*AH676*AH386</f>
        <v>-0</v>
      </c>
      <c r="AI680" s="34" t="n">
        <f aca="false">AI679*AI676*AI386</f>
        <v>-0</v>
      </c>
      <c r="AJ680" s="34" t="n">
        <f aca="false">AJ679*AJ676*AJ386</f>
        <v>-0</v>
      </c>
      <c r="AK680" s="34" t="n">
        <f aca="false">AK679*AK676*AK386</f>
        <v>-0</v>
      </c>
      <c r="AL680" s="34" t="n">
        <f aca="false">AL679*AL676*AL386</f>
        <v>-0</v>
      </c>
      <c r="AM680" s="34" t="n">
        <f aca="false">AM679*AM676*AM386</f>
        <v>-0</v>
      </c>
      <c r="AN680" s="34" t="n">
        <f aca="false">AN679*AN676*AN386</f>
        <v>-0</v>
      </c>
      <c r="AO680" s="34" t="n">
        <f aca="false">AO679*AO676*AO386</f>
        <v>-0</v>
      </c>
      <c r="AP680" s="34" t="n">
        <f aca="false">AP679*AP676*AP386</f>
        <v>-0</v>
      </c>
      <c r="AQ680" s="34" t="n">
        <f aca="false">AQ679*AQ676*AQ386</f>
        <v>-0</v>
      </c>
      <c r="AR680" s="34" t="n">
        <f aca="false">AR679*AR676*AR386</f>
        <v>-0</v>
      </c>
      <c r="AS680" s="34" t="n">
        <f aca="false">AS679*AS676*AS386</f>
        <v>-0</v>
      </c>
      <c r="AT680" s="34" t="n">
        <f aca="false">AT679*AT676*AT386</f>
        <v>-0</v>
      </c>
      <c r="AU680" s="34" t="n">
        <f aca="false">AU679*AU676*AU386</f>
        <v>-0</v>
      </c>
      <c r="AV680" s="34" t="n">
        <f aca="false">AV679*AV676*AV386</f>
        <v>-0</v>
      </c>
      <c r="AW680" s="34" t="n">
        <f aca="false">AW679*AW676*AW386</f>
        <v>-0</v>
      </c>
      <c r="AX680" s="34" t="n">
        <f aca="false">AX679*AX676*AX386</f>
        <v>-0</v>
      </c>
      <c r="AY680" s="34" t="n">
        <f aca="false">AY679*AY676*AY386</f>
        <v>-0</v>
      </c>
      <c r="AZ680" s="34" t="n">
        <f aca="false">AZ679*AZ676*AZ386</f>
        <v>-0</v>
      </c>
      <c r="BA680" s="34" t="n">
        <f aca="false">BA679*BA676*BA386</f>
        <v>-0</v>
      </c>
      <c r="BB680" s="34" t="n">
        <f aca="false">BB679*BB676*BB386</f>
        <v>-0</v>
      </c>
      <c r="BC680" s="34" t="n">
        <f aca="false">BC679*BC676*BC386</f>
        <v>-0</v>
      </c>
      <c r="BD680" s="34" t="n">
        <f aca="false">BD679*BD676*BD386</f>
        <v>-0</v>
      </c>
      <c r="BE680" s="34" t="n">
        <f aca="false">BE679*BE676*BE386</f>
        <v>-0</v>
      </c>
      <c r="BF680" s="34" t="n">
        <f aca="false">BF679*BF676*BF386</f>
        <v>-0</v>
      </c>
      <c r="BG680" s="34" t="n">
        <f aca="false">BG679*BG676*BG386</f>
        <v>-0</v>
      </c>
      <c r="BH680" s="34" t="n">
        <f aca="false">BH679*BH676*BH386</f>
        <v>-0</v>
      </c>
      <c r="BI680" s="34" t="n">
        <f aca="false">BI679*BI676*BI386</f>
        <v>-0</v>
      </c>
      <c r="BJ680" s="34" t="n">
        <f aca="false">BJ679*BJ676*BJ386</f>
        <v>-0</v>
      </c>
      <c r="BK680" s="34" t="n">
        <f aca="false">BK679*BK676*BK386</f>
        <v>-0</v>
      </c>
      <c r="BL680" s="34" t="n">
        <f aca="false">BL679*BL676*BL386</f>
        <v>-0</v>
      </c>
      <c r="BM680" s="34" t="n">
        <f aca="false">BM679*BM676*BM386</f>
        <v>-0</v>
      </c>
      <c r="BN680" s="34" t="n">
        <f aca="false">BN679*BN676*BN386</f>
        <v>-0</v>
      </c>
      <c r="BO680" s="34" t="n">
        <f aca="false">BO679*BO676*BO386</f>
        <v>-0</v>
      </c>
      <c r="BP680" s="34" t="n">
        <f aca="false">BP679*BP676*BP386</f>
        <v>-0</v>
      </c>
      <c r="BQ680" s="34" t="n">
        <f aca="false">BQ679*BQ676*BQ386</f>
        <v>-0</v>
      </c>
      <c r="BR680" s="34" t="n">
        <f aca="false">BR679*BR676*BR386</f>
        <v>-0</v>
      </c>
      <c r="BS680" s="34" t="n">
        <f aca="false">BS679*BS676*BS386</f>
        <v>-0</v>
      </c>
      <c r="BT680" s="34" t="n">
        <f aca="false">BT679*BT676*BT386</f>
        <v>-0</v>
      </c>
      <c r="BU680" s="34" t="n">
        <f aca="false">BU679*BU676*BU386</f>
        <v>-0</v>
      </c>
      <c r="BV680" s="34" t="n">
        <f aca="false">BV679*BV676*BV386</f>
        <v>-0</v>
      </c>
      <c r="BW680" s="34" t="n">
        <f aca="false">BW679*BW676*BW386</f>
        <v>-0</v>
      </c>
      <c r="BX680" s="34" t="n">
        <f aca="false">BX679*BX676*BX386</f>
        <v>-0</v>
      </c>
      <c r="BY680" s="34" t="n">
        <f aca="false">BY679*BY676*BY386</f>
        <v>-0</v>
      </c>
      <c r="BZ680" s="34" t="n">
        <f aca="false">BZ679*BZ676*BZ386</f>
        <v>-0</v>
      </c>
      <c r="CA680" s="34" t="n">
        <f aca="false">CA679*CA676*CA386</f>
        <v>-0</v>
      </c>
      <c r="CB680" s="34" t="n">
        <f aca="false">CB679*CB676*CB386</f>
        <v>-0</v>
      </c>
      <c r="CC680" s="34" t="n">
        <f aca="false">CC679*CC676*CC386</f>
        <v>-0</v>
      </c>
      <c r="CD680" s="34" t="n">
        <f aca="false">CD679*CD676*CD386</f>
        <v>-0</v>
      </c>
      <c r="CE680" s="34" t="n">
        <f aca="false">CE679*CE676*CE386</f>
        <v>-0</v>
      </c>
      <c r="CF680" s="34" t="n">
        <f aca="false">CF679*CF676*CF386</f>
        <v>-0</v>
      </c>
      <c r="CG680" s="34" t="n">
        <f aca="false">CG679*CG676*CG386</f>
        <v>-0</v>
      </c>
      <c r="CH680" s="34" t="n">
        <f aca="false">CH679*CH676*CH386</f>
        <v>-0</v>
      </c>
      <c r="CI680" s="34" t="n">
        <f aca="false">CI679*CI676*CI386</f>
        <v>-0</v>
      </c>
      <c r="CJ680" s="34" t="n">
        <f aca="false">CJ679*CJ676*CJ386</f>
        <v>-0</v>
      </c>
      <c r="CK680" s="34" t="n">
        <f aca="false">CK679*CK676*CK386</f>
        <v>-0</v>
      </c>
      <c r="CL680" s="34" t="n">
        <f aca="false">CL679*CL676*CL386</f>
        <v>-0</v>
      </c>
      <c r="CM680" s="34" t="n">
        <f aca="false">CM679*CM676*CM386</f>
        <v>-0</v>
      </c>
      <c r="CN680" s="34" t="n">
        <f aca="false">CN679*CN676*CN386</f>
        <v>-0</v>
      </c>
      <c r="CO680" s="34" t="n">
        <f aca="false">CO679*CO676*CO386</f>
        <v>-0</v>
      </c>
      <c r="CP680" s="34" t="n">
        <f aca="false">CP679*CP676*CP386</f>
        <v>-0</v>
      </c>
      <c r="CQ680" s="34" t="n">
        <f aca="false">CQ679*CQ676*CQ386</f>
        <v>-0</v>
      </c>
      <c r="CR680" s="34" t="n">
        <f aca="false">CR679*CR676*CR386</f>
        <v>-0</v>
      </c>
      <c r="CS680" s="34" t="n">
        <f aca="false">CS679*CS676*CS386</f>
        <v>-0</v>
      </c>
      <c r="CT680" s="34" t="n">
        <f aca="false">CT679*CT676*CT386</f>
        <v>-0</v>
      </c>
      <c r="CU680" s="34" t="n">
        <f aca="false">CU679*CU676*CU386</f>
        <v>-0</v>
      </c>
      <c r="CV680" s="34" t="n">
        <f aca="false">CV679*CV676*CV386</f>
        <v>-0</v>
      </c>
      <c r="CW680" s="34" t="n">
        <f aca="false">CW679*CW676*CW386</f>
        <v>-0</v>
      </c>
      <c r="CX680" s="34" t="n">
        <f aca="false">CX679*CX676*CX386</f>
        <v>-0</v>
      </c>
      <c r="CY680" s="34" t="n">
        <f aca="false">CY679*CY676*CY386</f>
        <v>-0</v>
      </c>
      <c r="CZ680" s="34" t="n">
        <f aca="false">CZ679*CZ676*CZ386</f>
        <v>-0</v>
      </c>
      <c r="DA680" s="34" t="n">
        <f aca="false">DA679*DA676*DA386</f>
        <v>-0</v>
      </c>
      <c r="DB680" s="34" t="n">
        <f aca="false">DB679*DB676*DB386</f>
        <v>-0</v>
      </c>
      <c r="DC680" s="34" t="n">
        <f aca="false">DC679*DC676*DC386</f>
        <v>-0</v>
      </c>
      <c r="DD680" s="34" t="n">
        <f aca="false">DD679*DD676*DD386</f>
        <v>-0</v>
      </c>
      <c r="DE680" s="34" t="n">
        <f aca="false">DE679*DE676*DE386</f>
        <v>-0</v>
      </c>
      <c r="DF680" s="34" t="n">
        <f aca="false">DF679*DF676*DF386</f>
        <v>-0</v>
      </c>
      <c r="DG680" s="34" t="n">
        <f aca="false">DG679*DG676*DG386</f>
        <v>-0</v>
      </c>
      <c r="DH680" s="34" t="n">
        <f aca="false">DH679*DH676*DH386</f>
        <v>-0</v>
      </c>
      <c r="DI680" s="34" t="n">
        <f aca="false">DI679*DI676*DI386</f>
        <v>-0</v>
      </c>
      <c r="DJ680" s="34" t="n">
        <f aca="false">DJ679*DJ676*DJ386</f>
        <v>-0</v>
      </c>
      <c r="DK680" s="34" t="n">
        <f aca="false">DK679*DK676*DK386</f>
        <v>-0</v>
      </c>
      <c r="DL680" s="34" t="n">
        <f aca="false">DL679*DL676*DL386</f>
        <v>-0</v>
      </c>
      <c r="DM680" s="34" t="n">
        <f aca="false">DM679*DM676*DM386</f>
        <v>-0</v>
      </c>
      <c r="DN680" s="34" t="n">
        <f aca="false">DN679*DN676*DN386</f>
        <v>-0</v>
      </c>
      <c r="DO680" s="34" t="n">
        <f aca="false">DO679*DO676*DO386</f>
        <v>-0</v>
      </c>
      <c r="DP680" s="34" t="n">
        <f aca="false">DP679*DP676*DP386</f>
        <v>-0</v>
      </c>
      <c r="DQ680" s="34" t="n">
        <f aca="false">DQ679*DQ676*DQ386</f>
        <v>-0</v>
      </c>
      <c r="DR680" s="34" t="n">
        <f aca="false">DR679*DR676*DR386</f>
        <v>-0</v>
      </c>
      <c r="DS680" s="34" t="n">
        <f aca="false">DS679*DS676*DS386</f>
        <v>-0</v>
      </c>
      <c r="DT680" s="34" t="n">
        <f aca="false">DT679*DT676*DT386</f>
        <v>-0</v>
      </c>
      <c r="DU680" s="34" t="n">
        <f aca="false">DU679*DU676*DU386</f>
        <v>-0</v>
      </c>
      <c r="DV680" s="34" t="n">
        <f aca="false">DV679*DV676*DV386</f>
        <v>-0</v>
      </c>
      <c r="DW680" s="34" t="n">
        <f aca="false">DW679*DW676*DW386</f>
        <v>-0</v>
      </c>
      <c r="DX680" s="34" t="n">
        <f aca="false">DX679*DX676*DX386</f>
        <v>-0</v>
      </c>
      <c r="DY680" s="34" t="n">
        <f aca="false">DY679*DY676*DY386</f>
        <v>-0</v>
      </c>
      <c r="DZ680" s="34" t="n">
        <f aca="false">DZ679*DZ676*DZ386</f>
        <v>-0</v>
      </c>
      <c r="EA680" s="34" t="n">
        <f aca="false">EA679*EA676*EA386</f>
        <v>-0</v>
      </c>
      <c r="EB680" s="34" t="n">
        <f aca="false">EB679*EB676*EB386</f>
        <v>-0</v>
      </c>
      <c r="EC680" s="34" t="n">
        <f aca="false">EC679*EC676*EC386</f>
        <v>-0</v>
      </c>
      <c r="ED680" s="34" t="n">
        <f aca="false">ED679*ED676*ED386</f>
        <v>-0</v>
      </c>
      <c r="EE680" s="34" t="n">
        <f aca="false">EE679*EE676*EE386</f>
        <v>-0</v>
      </c>
      <c r="EF680" s="34" t="n">
        <f aca="false">EF679*EF676*EF386</f>
        <v>-0</v>
      </c>
      <c r="EG680" s="34" t="n">
        <f aca="false">EG679*EG676*EG386</f>
        <v>-0</v>
      </c>
      <c r="EH680" s="34" t="n">
        <f aca="false">EH679*EH676*EH386</f>
        <v>-0</v>
      </c>
      <c r="EI680" s="34" t="n">
        <f aca="false">EI679*EI676*EI386</f>
        <v>-0</v>
      </c>
      <c r="EJ680" s="34" t="n">
        <f aca="false">EJ679*EJ676*EJ386</f>
        <v>-0</v>
      </c>
      <c r="EK680" s="34" t="n">
        <f aca="false">EK679*EK676*EK386</f>
        <v>-0</v>
      </c>
      <c r="EL680" s="34" t="n">
        <f aca="false">EL679*EL676*EL386</f>
        <v>-0</v>
      </c>
      <c r="EM680" s="34" t="n">
        <f aca="false">EM679*EM676*EM386</f>
        <v>-0</v>
      </c>
      <c r="EN680" s="34" t="n">
        <f aca="false">EN679*EN676*EN386</f>
        <v>-0</v>
      </c>
      <c r="EO680" s="34" t="n">
        <f aca="false">EO679*EO676*EO386</f>
        <v>-0</v>
      </c>
      <c r="EP680" s="34" t="n">
        <f aca="false">EP679*EP676*EP386</f>
        <v>-0</v>
      </c>
      <c r="EQ680" s="34" t="n">
        <f aca="false">EQ679*EQ676*EQ386</f>
        <v>-0</v>
      </c>
      <c r="ER680" s="34" t="n">
        <f aca="false">ER679*ER676*ER386</f>
        <v>-0</v>
      </c>
      <c r="ES680" s="34" t="n">
        <f aca="false">ES679*ES676*ES386</f>
        <v>-0</v>
      </c>
      <c r="ET680" s="34" t="n">
        <f aca="false">ET679*ET676*ET386</f>
        <v>-0</v>
      </c>
      <c r="EU680" s="34" t="n">
        <f aca="false">EU679*EU676*EU386</f>
        <v>-0</v>
      </c>
      <c r="EV680" s="34" t="n">
        <f aca="false">EV679*EV676*EV386</f>
        <v>-0</v>
      </c>
      <c r="EW680" s="34" t="n">
        <f aca="false">EW679*EW676*EW386</f>
        <v>-0</v>
      </c>
      <c r="EX680" s="34" t="n">
        <f aca="false">EX679*EX676*EX386</f>
        <v>-0</v>
      </c>
      <c r="EY680" s="34" t="n">
        <f aca="false">EY679*EY676*EY386</f>
        <v>-0</v>
      </c>
      <c r="EZ680" s="34" t="n">
        <f aca="false">EZ679*EZ676*EZ386</f>
        <v>-0</v>
      </c>
      <c r="FA680" s="34" t="n">
        <f aca="false">FA679*FA676*FA386</f>
        <v>-0</v>
      </c>
      <c r="FB680" s="34" t="n">
        <f aca="false">FB679*FB676*FB386</f>
        <v>-0</v>
      </c>
      <c r="FC680" s="34" t="n">
        <f aca="false">FC679*FC676*FC386</f>
        <v>-0</v>
      </c>
      <c r="FD680" s="34" t="n">
        <f aca="false">FD679*FD676*FD386</f>
        <v>-0</v>
      </c>
      <c r="FE680" s="34" t="n">
        <f aca="false">FE679*FE676*FE386</f>
        <v>-0</v>
      </c>
      <c r="FF680" s="34" t="n">
        <f aca="false">FF679*FF676*FF386</f>
        <v>-0</v>
      </c>
      <c r="FG680" s="34" t="n">
        <f aca="false">FG679*FG676*FG386</f>
        <v>-0</v>
      </c>
      <c r="FH680" s="34" t="n">
        <f aca="false">FH679*FH676*FH386</f>
        <v>-0</v>
      </c>
      <c r="FI680" s="34" t="n">
        <f aca="false">FI679*FI676*FI386</f>
        <v>-0</v>
      </c>
      <c r="FJ680" s="34" t="n">
        <f aca="false">FJ679*FJ676*FJ386</f>
        <v>-0</v>
      </c>
      <c r="FK680" s="34" t="n">
        <f aca="false">FK679*FK676*FK386</f>
        <v>-0</v>
      </c>
      <c r="FL680" s="34" t="n">
        <f aca="false">FL679*FL676*FL386</f>
        <v>-0</v>
      </c>
      <c r="FM680" s="34" t="n">
        <f aca="false">FM679*FM676*FM386</f>
        <v>-0</v>
      </c>
      <c r="FN680" s="34" t="n">
        <f aca="false">FN679*FN676*FN386</f>
        <v>-0</v>
      </c>
      <c r="FO680" s="34" t="n">
        <f aca="false">FO679*FO676*FO386</f>
        <v>-0</v>
      </c>
      <c r="FP680" s="34" t="n">
        <f aca="false">FP679*FP676*FP386</f>
        <v>-0</v>
      </c>
      <c r="FQ680" s="34" t="n">
        <f aca="false">FQ679*FQ676*FQ386</f>
        <v>-0</v>
      </c>
      <c r="FR680" s="34" t="n">
        <f aca="false">FR679*FR676*FR386</f>
        <v>-0</v>
      </c>
      <c r="FS680" s="34" t="n">
        <f aca="false">FS679*FS676*FS386</f>
        <v>-0</v>
      </c>
      <c r="FT680" s="34" t="n">
        <f aca="false">FT679*FT676*FT386</f>
        <v>-0</v>
      </c>
      <c r="FU680" s="34" t="n">
        <f aca="false">FU679*FU676*FU386</f>
        <v>-0</v>
      </c>
      <c r="FV680" s="34" t="n">
        <f aca="false">FV679*FV676*FV386</f>
        <v>-0</v>
      </c>
      <c r="FW680" s="34" t="n">
        <f aca="false">FW679*FW676*FW386</f>
        <v>-0</v>
      </c>
      <c r="FX680" s="34" t="n">
        <f aca="false">FX679*FX676*FX386</f>
        <v>-0</v>
      </c>
      <c r="FY680" s="34" t="n">
        <f aca="false">FY679*FY676*FY386</f>
        <v>-0</v>
      </c>
      <c r="FZ680" s="34" t="n">
        <f aca="false">FZ679*FZ676*FZ386</f>
        <v>-0</v>
      </c>
      <c r="GA680" s="34" t="n">
        <f aca="false">GA679*GA676*GA386</f>
        <v>-0</v>
      </c>
      <c r="GB680" s="34" t="n">
        <f aca="false">GB679*GB676*GB386</f>
        <v>-0</v>
      </c>
      <c r="GC680" s="34" t="n">
        <f aca="false">GC679*GC676*GC386</f>
        <v>-0</v>
      </c>
      <c r="GD680" s="34" t="n">
        <f aca="false">GD679*GD676*GD386</f>
        <v>-0</v>
      </c>
      <c r="GE680" s="34" t="n">
        <f aca="false">GE679*GE676*GE386</f>
        <v>-0</v>
      </c>
      <c r="GF680" s="34" t="n">
        <f aca="false">GF679*GF676*GF386</f>
        <v>-0</v>
      </c>
      <c r="GG680" s="34" t="n">
        <f aca="false">GG679*GG676*GG386</f>
        <v>-0</v>
      </c>
      <c r="GH680" s="34" t="n">
        <f aca="false">GH679*GH676*GH386</f>
        <v>-0</v>
      </c>
      <c r="GI680" s="34" t="n">
        <f aca="false">GI679*GI676*GI386</f>
        <v>-0</v>
      </c>
      <c r="GJ680" s="34" t="n">
        <f aca="false">GJ679*GJ676*GJ386</f>
        <v>-0</v>
      </c>
      <c r="GK680" s="34" t="n">
        <f aca="false">GK679*GK676*GK386</f>
        <v>-0</v>
      </c>
      <c r="GL680" s="34" t="n">
        <f aca="false">GL679*GL676*GL386</f>
        <v>-0</v>
      </c>
      <c r="GM680" s="34" t="n">
        <f aca="false">GM679*GM676*GM386</f>
        <v>-0</v>
      </c>
      <c r="GN680" s="34" t="n">
        <f aca="false">GN679*GN676*GN386</f>
        <v>-0</v>
      </c>
      <c r="GO680" s="34" t="n">
        <f aca="false">GO679*GO676*GO386</f>
        <v>-0</v>
      </c>
      <c r="GP680" s="34" t="n">
        <f aca="false">GP679*GP676*GP386</f>
        <v>-0</v>
      </c>
      <c r="GQ680" s="34" t="n">
        <f aca="false">GQ679*GQ676*GQ386</f>
        <v>-0</v>
      </c>
      <c r="GR680" s="34" t="n">
        <f aca="false">GR679*GR676*GR386</f>
        <v>-0</v>
      </c>
      <c r="GS680" s="34" t="n">
        <f aca="false">GS679*GS676*GS386</f>
        <v>-0</v>
      </c>
      <c r="GT680" s="34" t="n">
        <f aca="false">GT679*GT676*GT386</f>
        <v>-0</v>
      </c>
      <c r="GU680" s="34" t="n">
        <f aca="false">GU679*GU676*GU386</f>
        <v>-0</v>
      </c>
      <c r="GV680" s="34" t="n">
        <f aca="false">GV679*GV676*GV386</f>
        <v>-0</v>
      </c>
      <c r="GW680" s="34" t="n">
        <f aca="false">GW679*GW676*GW386</f>
        <v>-0</v>
      </c>
      <c r="GX680" s="34" t="n">
        <f aca="false">GX679*GX676*GX386</f>
        <v>-0</v>
      </c>
      <c r="GY680" s="34" t="n">
        <f aca="false">GY679*GY676*GY386</f>
        <v>-0</v>
      </c>
      <c r="GZ680" s="34" t="n">
        <f aca="false">GZ679*GZ676*GZ386</f>
        <v>-0</v>
      </c>
      <c r="HA680" s="34" t="n">
        <f aca="false">HA679*HA676*HA386</f>
        <v>-0</v>
      </c>
      <c r="HB680" s="34" t="n">
        <f aca="false">HB679*HB676*HB386</f>
        <v>-0</v>
      </c>
      <c r="HC680" s="34" t="n">
        <f aca="false">HC679*HC676*HC386</f>
        <v>-0</v>
      </c>
      <c r="HD680" s="34" t="n">
        <f aca="false">HD679*HD676*HD386</f>
        <v>-0</v>
      </c>
      <c r="HE680" s="34" t="n">
        <f aca="false">HE679*HE676*HE386</f>
        <v>-0</v>
      </c>
      <c r="HF680" s="34" t="n">
        <f aca="false">HF679*HF676*HF386</f>
        <v>-0</v>
      </c>
      <c r="HG680" s="34" t="n">
        <f aca="false">HG679*HG676*HG386</f>
        <v>-0</v>
      </c>
      <c r="HH680" s="34" t="n">
        <f aca="false">HH679*HH676*HH386</f>
        <v>-0</v>
      </c>
      <c r="HI680" s="34" t="n">
        <f aca="false">HI679*HI676*HI386</f>
        <v>-0</v>
      </c>
      <c r="HJ680" s="34" t="n">
        <f aca="false">HJ679*HJ676*HJ386</f>
        <v>-0</v>
      </c>
      <c r="HK680" s="34" t="n">
        <f aca="false">HK679*HK676*HK386</f>
        <v>-0</v>
      </c>
      <c r="HL680" s="34" t="n">
        <f aca="false">HL679*HL676*HL386</f>
        <v>-0</v>
      </c>
      <c r="HM680" s="34" t="n">
        <f aca="false">HM679*HM676*HM386</f>
        <v>-0</v>
      </c>
      <c r="HN680" s="34" t="n">
        <f aca="false">HN679*HN676*HN386</f>
        <v>-0</v>
      </c>
      <c r="HO680" s="34" t="n">
        <f aca="false">HO679*HO676*HO386</f>
        <v>-0</v>
      </c>
      <c r="HP680" s="34" t="n">
        <f aca="false">HP679*HP676*HP386</f>
        <v>-0</v>
      </c>
      <c r="HQ680" s="34" t="n">
        <f aca="false">HQ679*HQ676*HQ386</f>
        <v>-0</v>
      </c>
      <c r="HR680" s="34" t="n">
        <f aca="false">HR679*HR676*HR386</f>
        <v>-0</v>
      </c>
      <c r="HS680" s="34" t="n">
        <f aca="false">HS679*HS676*HS386</f>
        <v>-0</v>
      </c>
      <c r="HT680" s="34" t="n">
        <f aca="false">HT679*HT676*HT386</f>
        <v>-0</v>
      </c>
      <c r="HU680" s="34" t="n">
        <f aca="false">HU679*HU676*HU386</f>
        <v>-0</v>
      </c>
      <c r="HV680" s="34" t="n">
        <f aca="false">HV679*HV676*HV386</f>
        <v>-0</v>
      </c>
      <c r="HW680" s="34" t="n">
        <f aca="false">HW679*HW676*HW386</f>
        <v>-0</v>
      </c>
      <c r="HX680" s="34" t="n">
        <f aca="false">HX679*HX676*HX386</f>
        <v>-0</v>
      </c>
      <c r="HY680" s="34" t="n">
        <f aca="false">HY679*HY676*HY386</f>
        <v>-0</v>
      </c>
      <c r="HZ680" s="34" t="n">
        <f aca="false">HZ679*HZ676*HZ386</f>
        <v>-0</v>
      </c>
      <c r="IA680" s="34" t="n">
        <f aca="false">IA679*IA676*IA386</f>
        <v>-0</v>
      </c>
      <c r="IB680" s="34" t="n">
        <f aca="false">IB679*IB676*IB386</f>
        <v>-0</v>
      </c>
      <c r="IC680" s="34" t="n">
        <f aca="false">IC679*IC676*IC386</f>
        <v>-0</v>
      </c>
      <c r="ID680" s="34" t="n">
        <f aca="false">ID679*ID676*ID386</f>
        <v>-0</v>
      </c>
      <c r="IE680" s="34" t="n">
        <f aca="false">IE679*IE676*IE386</f>
        <v>-0</v>
      </c>
      <c r="IF680" s="34" t="n">
        <f aca="false">IF679*IF676*IF386</f>
        <v>-0</v>
      </c>
      <c r="IG680" s="34" t="n">
        <f aca="false">IG679*IG676*IG386</f>
        <v>-0</v>
      </c>
      <c r="IH680" s="34" t="n">
        <f aca="false">IH679*IH676*IH386</f>
        <v>-0</v>
      </c>
      <c r="II680" s="34" t="n">
        <f aca="false">II679*II676*II386</f>
        <v>-0</v>
      </c>
      <c r="IJ680" s="34" t="n">
        <f aca="false">IJ679*IJ676*IJ386</f>
        <v>-0</v>
      </c>
    </row>
    <row r="681" customFormat="false" ht="15" hidden="false" customHeight="false" outlineLevel="0" collapsed="false">
      <c r="D681" s="2"/>
    </row>
    <row r="682" customFormat="false" ht="15" hidden="false" customHeight="false" outlineLevel="0" collapsed="false">
      <c r="D682" s="2" t="s">
        <v>452</v>
      </c>
      <c r="G682" s="34" t="n">
        <f aca="false">G671+G680</f>
        <v>1618447.69403529</v>
      </c>
      <c r="H682" s="34" t="n">
        <f aca="false">H671+H680</f>
        <v>50796.7291143897</v>
      </c>
      <c r="I682" s="34" t="n">
        <f aca="false">I671+I680</f>
        <v>38344.5395704915</v>
      </c>
      <c r="J682" s="34" t="n">
        <f aca="false">J671+J680</f>
        <v>17791.7961656288</v>
      </c>
      <c r="K682" s="34" t="n">
        <f aca="false">K671+K680</f>
        <v>5130.29852026949</v>
      </c>
      <c r="L682" s="34" t="n">
        <f aca="false">L671+L680</f>
        <v>0</v>
      </c>
      <c r="M682" s="34" t="n">
        <f aca="false">M671+M680</f>
        <v>0</v>
      </c>
      <c r="N682" s="34" t="n">
        <f aca="false">N671+N680</f>
        <v>0</v>
      </c>
      <c r="O682" s="34" t="n">
        <f aca="false">O671+O680</f>
        <v>0</v>
      </c>
      <c r="P682" s="34" t="n">
        <f aca="false">P671+P680</f>
        <v>0</v>
      </c>
      <c r="Q682" s="34" t="n">
        <f aca="false">Q671+Q680</f>
        <v>0</v>
      </c>
      <c r="R682" s="34" t="n">
        <f aca="false">R671+R680</f>
        <v>0</v>
      </c>
      <c r="S682" s="34" t="n">
        <f aca="false">S671+S680</f>
        <v>0</v>
      </c>
      <c r="T682" s="34" t="n">
        <f aca="false">T671+T680</f>
        <v>0</v>
      </c>
      <c r="U682" s="34" t="n">
        <f aca="false">U671+U680</f>
        <v>0</v>
      </c>
      <c r="V682" s="34" t="n">
        <f aca="false">V671+V680</f>
        <v>0</v>
      </c>
      <c r="W682" s="34" t="n">
        <f aca="false">W671+W680</f>
        <v>0</v>
      </c>
      <c r="X682" s="34" t="n">
        <f aca="false">X671+X680</f>
        <v>0</v>
      </c>
      <c r="Y682" s="34" t="n">
        <f aca="false">Y671+Y680</f>
        <v>0</v>
      </c>
      <c r="Z682" s="34" t="n">
        <f aca="false">Z671+Z680</f>
        <v>0</v>
      </c>
      <c r="AA682" s="34" t="n">
        <f aca="false">AA671+AA680</f>
        <v>0</v>
      </c>
      <c r="AB682" s="34" t="n">
        <f aca="false">AB671+AB680</f>
        <v>0</v>
      </c>
      <c r="AC682" s="34" t="n">
        <f aca="false">AC671+AC680</f>
        <v>0</v>
      </c>
      <c r="AD682" s="34" t="n">
        <f aca="false">AD671+AD680</f>
        <v>0</v>
      </c>
      <c r="AE682" s="34" t="n">
        <f aca="false">AE671+AE680</f>
        <v>0</v>
      </c>
      <c r="AF682" s="34" t="n">
        <f aca="false">AF671+AF680</f>
        <v>0</v>
      </c>
      <c r="AG682" s="34" t="n">
        <f aca="false">AG671+AG680</f>
        <v>0</v>
      </c>
      <c r="AH682" s="34" t="n">
        <f aca="false">AH671+AH680</f>
        <v>0</v>
      </c>
      <c r="AI682" s="34" t="n">
        <f aca="false">AI671+AI680</f>
        <v>0</v>
      </c>
      <c r="AJ682" s="34" t="n">
        <f aca="false">AJ671+AJ680</f>
        <v>0</v>
      </c>
      <c r="AK682" s="34" t="n">
        <f aca="false">AK671+AK680</f>
        <v>0</v>
      </c>
      <c r="AL682" s="34" t="n">
        <f aca="false">AL671+AL680</f>
        <v>0</v>
      </c>
      <c r="AM682" s="34" t="n">
        <f aca="false">AM671+AM680</f>
        <v>0</v>
      </c>
      <c r="AN682" s="34" t="n">
        <f aca="false">AN671+AN680</f>
        <v>0</v>
      </c>
      <c r="AO682" s="34" t="n">
        <f aca="false">AO671+AO680</f>
        <v>0</v>
      </c>
      <c r="AP682" s="34" t="n">
        <f aca="false">AP671+AP680</f>
        <v>0</v>
      </c>
      <c r="AQ682" s="34" t="n">
        <f aca="false">AQ671+AQ680</f>
        <v>0</v>
      </c>
      <c r="AR682" s="34" t="n">
        <f aca="false">AR671+AR680</f>
        <v>0</v>
      </c>
      <c r="AS682" s="34" t="n">
        <f aca="false">AS671+AS680</f>
        <v>0</v>
      </c>
      <c r="AT682" s="34" t="n">
        <f aca="false">AT671+AT680</f>
        <v>0</v>
      </c>
      <c r="AU682" s="34" t="n">
        <f aca="false">AU671+AU680</f>
        <v>0</v>
      </c>
      <c r="AV682" s="34" t="n">
        <f aca="false">AV671+AV680</f>
        <v>0</v>
      </c>
      <c r="AW682" s="34" t="n">
        <f aca="false">AW671+AW680</f>
        <v>0</v>
      </c>
      <c r="AX682" s="34" t="n">
        <f aca="false">AX671+AX680</f>
        <v>0</v>
      </c>
      <c r="AY682" s="34" t="n">
        <f aca="false">AY671+AY680</f>
        <v>0</v>
      </c>
      <c r="AZ682" s="34" t="n">
        <f aca="false">AZ671+AZ680</f>
        <v>0</v>
      </c>
      <c r="BA682" s="34" t="n">
        <f aca="false">BA671+BA680</f>
        <v>0</v>
      </c>
      <c r="BB682" s="34" t="n">
        <f aca="false">BB671+BB680</f>
        <v>0</v>
      </c>
      <c r="BC682" s="34" t="n">
        <f aca="false">BC671+BC680</f>
        <v>0</v>
      </c>
      <c r="BD682" s="34" t="n">
        <f aca="false">BD671+BD680</f>
        <v>0</v>
      </c>
      <c r="BE682" s="34" t="n">
        <f aca="false">BE671+BE680</f>
        <v>0</v>
      </c>
      <c r="BF682" s="34" t="n">
        <f aca="false">BF671+BF680</f>
        <v>0</v>
      </c>
      <c r="BG682" s="34" t="n">
        <f aca="false">BG671+BG680</f>
        <v>0</v>
      </c>
      <c r="BH682" s="34" t="n">
        <f aca="false">BH671+BH680</f>
        <v>0</v>
      </c>
      <c r="BI682" s="34" t="n">
        <f aca="false">BI671+BI680</f>
        <v>0</v>
      </c>
      <c r="BJ682" s="34" t="n">
        <f aca="false">BJ671+BJ680</f>
        <v>0</v>
      </c>
      <c r="BK682" s="34" t="n">
        <f aca="false">BK671+BK680</f>
        <v>0</v>
      </c>
      <c r="BL682" s="34" t="n">
        <f aca="false">BL671+BL680</f>
        <v>0</v>
      </c>
      <c r="BM682" s="34" t="n">
        <f aca="false">BM671+BM680</f>
        <v>0</v>
      </c>
      <c r="BN682" s="34" t="n">
        <f aca="false">BN671+BN680</f>
        <v>0</v>
      </c>
      <c r="BO682" s="34" t="n">
        <f aca="false">BO671+BO680</f>
        <v>0</v>
      </c>
      <c r="BP682" s="34" t="n">
        <f aca="false">BP671+BP680</f>
        <v>0</v>
      </c>
      <c r="BQ682" s="34" t="n">
        <f aca="false">BQ671+BQ680</f>
        <v>0</v>
      </c>
      <c r="BR682" s="34" t="n">
        <f aca="false">BR671+BR680</f>
        <v>0</v>
      </c>
      <c r="BS682" s="34" t="n">
        <f aca="false">BS671+BS680</f>
        <v>0</v>
      </c>
      <c r="BT682" s="34" t="n">
        <f aca="false">BT671+BT680</f>
        <v>0</v>
      </c>
      <c r="BU682" s="34" t="n">
        <f aca="false">BU671+BU680</f>
        <v>0</v>
      </c>
      <c r="BV682" s="34" t="n">
        <f aca="false">BV671+BV680</f>
        <v>0</v>
      </c>
      <c r="BW682" s="34" t="n">
        <f aca="false">BW671+BW680</f>
        <v>0</v>
      </c>
      <c r="BX682" s="34" t="n">
        <f aca="false">BX671+BX680</f>
        <v>0</v>
      </c>
      <c r="BY682" s="34" t="n">
        <f aca="false">BY671+BY680</f>
        <v>0</v>
      </c>
      <c r="BZ682" s="34" t="n">
        <f aca="false">BZ671+BZ680</f>
        <v>0</v>
      </c>
      <c r="CA682" s="34" t="n">
        <f aca="false">CA671+CA680</f>
        <v>0</v>
      </c>
      <c r="CB682" s="34" t="n">
        <f aca="false">CB671+CB680</f>
        <v>0</v>
      </c>
      <c r="CC682" s="34" t="n">
        <f aca="false">CC671+CC680</f>
        <v>0</v>
      </c>
      <c r="CD682" s="34" t="n">
        <f aca="false">CD671+CD680</f>
        <v>0</v>
      </c>
      <c r="CE682" s="34" t="n">
        <f aca="false">CE671+CE680</f>
        <v>0</v>
      </c>
      <c r="CF682" s="34" t="n">
        <f aca="false">CF671+CF680</f>
        <v>0</v>
      </c>
      <c r="CG682" s="34" t="n">
        <f aca="false">CG671+CG680</f>
        <v>0</v>
      </c>
      <c r="CH682" s="34" t="n">
        <f aca="false">CH671+CH680</f>
        <v>0</v>
      </c>
      <c r="CI682" s="34" t="n">
        <f aca="false">CI671+CI680</f>
        <v>0</v>
      </c>
      <c r="CJ682" s="34" t="n">
        <f aca="false">CJ671+CJ680</f>
        <v>0</v>
      </c>
      <c r="CK682" s="34" t="n">
        <f aca="false">CK671+CK680</f>
        <v>0</v>
      </c>
      <c r="CL682" s="34" t="n">
        <f aca="false">CL671+CL680</f>
        <v>0</v>
      </c>
      <c r="CM682" s="34" t="n">
        <f aca="false">CM671+CM680</f>
        <v>0</v>
      </c>
      <c r="CN682" s="34" t="n">
        <f aca="false">CN671+CN680</f>
        <v>0</v>
      </c>
      <c r="CO682" s="34" t="n">
        <f aca="false">CO671+CO680</f>
        <v>0</v>
      </c>
      <c r="CP682" s="34" t="n">
        <f aca="false">CP671+CP680</f>
        <v>0</v>
      </c>
      <c r="CQ682" s="34" t="n">
        <f aca="false">CQ671+CQ680</f>
        <v>0</v>
      </c>
      <c r="CR682" s="34" t="n">
        <f aca="false">CR671+CR680</f>
        <v>0</v>
      </c>
      <c r="CS682" s="34" t="n">
        <f aca="false">CS671+CS680</f>
        <v>0</v>
      </c>
      <c r="CT682" s="34" t="n">
        <f aca="false">CT671+CT680</f>
        <v>0</v>
      </c>
      <c r="CU682" s="34" t="n">
        <f aca="false">CU671+CU680</f>
        <v>0</v>
      </c>
      <c r="CV682" s="34" t="n">
        <f aca="false">CV671+CV680</f>
        <v>0</v>
      </c>
      <c r="CW682" s="34" t="n">
        <f aca="false">CW671+CW680</f>
        <v>0</v>
      </c>
      <c r="CX682" s="34" t="n">
        <f aca="false">CX671+CX680</f>
        <v>0</v>
      </c>
      <c r="CY682" s="34" t="n">
        <f aca="false">CY671+CY680</f>
        <v>0</v>
      </c>
      <c r="CZ682" s="34" t="n">
        <f aca="false">CZ671+CZ680</f>
        <v>0</v>
      </c>
      <c r="DA682" s="34" t="n">
        <f aca="false">DA671+DA680</f>
        <v>0</v>
      </c>
      <c r="DB682" s="34" t="n">
        <f aca="false">DB671+DB680</f>
        <v>0</v>
      </c>
      <c r="DC682" s="34" t="n">
        <f aca="false">DC671+DC680</f>
        <v>0</v>
      </c>
      <c r="DD682" s="34" t="n">
        <f aca="false">DD671+DD680</f>
        <v>0</v>
      </c>
      <c r="DE682" s="34" t="n">
        <f aca="false">DE671+DE680</f>
        <v>0</v>
      </c>
      <c r="DF682" s="34" t="n">
        <f aca="false">DF671+DF680</f>
        <v>0</v>
      </c>
      <c r="DG682" s="34" t="n">
        <f aca="false">DG671+DG680</f>
        <v>0</v>
      </c>
      <c r="DH682" s="34" t="n">
        <f aca="false">DH671+DH680</f>
        <v>0</v>
      </c>
      <c r="DI682" s="34" t="n">
        <f aca="false">DI671+DI680</f>
        <v>0</v>
      </c>
      <c r="DJ682" s="34" t="n">
        <f aca="false">DJ671+DJ680</f>
        <v>0</v>
      </c>
      <c r="DK682" s="34" t="n">
        <f aca="false">DK671+DK680</f>
        <v>0</v>
      </c>
      <c r="DL682" s="34" t="n">
        <f aca="false">DL671+DL680</f>
        <v>0</v>
      </c>
      <c r="DM682" s="34" t="n">
        <f aca="false">DM671+DM680</f>
        <v>0</v>
      </c>
      <c r="DN682" s="34" t="n">
        <f aca="false">DN671+DN680</f>
        <v>0</v>
      </c>
      <c r="DO682" s="34" t="n">
        <f aca="false">DO671+DO680</f>
        <v>0</v>
      </c>
      <c r="DP682" s="34" t="n">
        <f aca="false">DP671+DP680</f>
        <v>0</v>
      </c>
      <c r="DQ682" s="34" t="n">
        <f aca="false">DQ671+DQ680</f>
        <v>0</v>
      </c>
      <c r="DR682" s="34" t="n">
        <f aca="false">DR671+DR680</f>
        <v>0</v>
      </c>
      <c r="DS682" s="34" t="n">
        <f aca="false">DS671+DS680</f>
        <v>0</v>
      </c>
      <c r="DT682" s="34" t="n">
        <f aca="false">DT671+DT680</f>
        <v>0</v>
      </c>
      <c r="DU682" s="34" t="n">
        <f aca="false">DU671+DU680</f>
        <v>0</v>
      </c>
      <c r="DV682" s="34" t="n">
        <f aca="false">DV671+DV680</f>
        <v>0</v>
      </c>
      <c r="DW682" s="34" t="n">
        <f aca="false">DW671+DW680</f>
        <v>0</v>
      </c>
      <c r="DX682" s="34" t="n">
        <f aca="false">DX671+DX680</f>
        <v>0</v>
      </c>
      <c r="DY682" s="34" t="n">
        <f aca="false">DY671+DY680</f>
        <v>0</v>
      </c>
      <c r="DZ682" s="34" t="n">
        <f aca="false">DZ671+DZ680</f>
        <v>0</v>
      </c>
      <c r="EA682" s="34" t="n">
        <f aca="false">EA671+EA680</f>
        <v>0</v>
      </c>
      <c r="EB682" s="34" t="n">
        <f aca="false">EB671+EB680</f>
        <v>0</v>
      </c>
      <c r="EC682" s="34" t="n">
        <f aca="false">EC671+EC680</f>
        <v>0</v>
      </c>
      <c r="ED682" s="34" t="n">
        <f aca="false">ED671+ED680</f>
        <v>0</v>
      </c>
      <c r="EE682" s="34" t="n">
        <f aca="false">EE671+EE680</f>
        <v>0</v>
      </c>
      <c r="EF682" s="34" t="n">
        <f aca="false">EF671+EF680</f>
        <v>0</v>
      </c>
      <c r="EG682" s="34" t="n">
        <f aca="false">EG671+EG680</f>
        <v>0</v>
      </c>
      <c r="EH682" s="34" t="n">
        <f aca="false">EH671+EH680</f>
        <v>0</v>
      </c>
      <c r="EI682" s="34" t="n">
        <f aca="false">EI671+EI680</f>
        <v>0</v>
      </c>
      <c r="EJ682" s="34" t="n">
        <f aca="false">EJ671+EJ680</f>
        <v>0</v>
      </c>
      <c r="EK682" s="34" t="n">
        <f aca="false">EK671+EK680</f>
        <v>0</v>
      </c>
      <c r="EL682" s="34" t="n">
        <f aca="false">EL671+EL680</f>
        <v>0</v>
      </c>
      <c r="EM682" s="34" t="n">
        <f aca="false">EM671+EM680</f>
        <v>0</v>
      </c>
      <c r="EN682" s="34" t="n">
        <f aca="false">EN671+EN680</f>
        <v>0</v>
      </c>
      <c r="EO682" s="34" t="n">
        <f aca="false">EO671+EO680</f>
        <v>0</v>
      </c>
      <c r="EP682" s="34" t="n">
        <f aca="false">EP671+EP680</f>
        <v>0</v>
      </c>
      <c r="EQ682" s="34" t="n">
        <f aca="false">EQ671+EQ680</f>
        <v>0</v>
      </c>
      <c r="ER682" s="34" t="n">
        <f aca="false">ER671+ER680</f>
        <v>0</v>
      </c>
      <c r="ES682" s="34" t="n">
        <f aca="false">ES671+ES680</f>
        <v>0</v>
      </c>
      <c r="ET682" s="34" t="n">
        <f aca="false">ET671+ET680</f>
        <v>0</v>
      </c>
      <c r="EU682" s="34" t="n">
        <f aca="false">EU671+EU680</f>
        <v>0</v>
      </c>
      <c r="EV682" s="34" t="n">
        <f aca="false">EV671+EV680</f>
        <v>0</v>
      </c>
      <c r="EW682" s="34" t="n">
        <f aca="false">EW671+EW680</f>
        <v>0</v>
      </c>
      <c r="EX682" s="34" t="n">
        <f aca="false">EX671+EX680</f>
        <v>0</v>
      </c>
      <c r="EY682" s="34" t="n">
        <f aca="false">EY671+EY680</f>
        <v>0</v>
      </c>
      <c r="EZ682" s="34" t="n">
        <f aca="false">EZ671+EZ680</f>
        <v>0</v>
      </c>
      <c r="FA682" s="34" t="n">
        <f aca="false">FA671+FA680</f>
        <v>0</v>
      </c>
      <c r="FB682" s="34" t="n">
        <f aca="false">FB671+FB680</f>
        <v>0</v>
      </c>
      <c r="FC682" s="34" t="n">
        <f aca="false">FC671+FC680</f>
        <v>0</v>
      </c>
      <c r="FD682" s="34" t="n">
        <f aca="false">FD671+FD680</f>
        <v>0</v>
      </c>
      <c r="FE682" s="34" t="n">
        <f aca="false">FE671+FE680</f>
        <v>0</v>
      </c>
      <c r="FF682" s="34" t="n">
        <f aca="false">FF671+FF680</f>
        <v>0</v>
      </c>
      <c r="FG682" s="34" t="n">
        <f aca="false">FG671+FG680</f>
        <v>0</v>
      </c>
      <c r="FH682" s="34" t="n">
        <f aca="false">FH671+FH680</f>
        <v>0</v>
      </c>
      <c r="FI682" s="34" t="n">
        <f aca="false">FI671+FI680</f>
        <v>0</v>
      </c>
      <c r="FJ682" s="34" t="n">
        <f aca="false">FJ671+FJ680</f>
        <v>0</v>
      </c>
      <c r="FK682" s="34" t="n">
        <f aca="false">FK671+FK680</f>
        <v>0</v>
      </c>
      <c r="FL682" s="34" t="n">
        <f aca="false">FL671+FL680</f>
        <v>0</v>
      </c>
      <c r="FM682" s="34" t="n">
        <f aca="false">FM671+FM680</f>
        <v>0</v>
      </c>
      <c r="FN682" s="34" t="n">
        <f aca="false">FN671+FN680</f>
        <v>0</v>
      </c>
      <c r="FO682" s="34" t="n">
        <f aca="false">FO671+FO680</f>
        <v>0</v>
      </c>
      <c r="FP682" s="34" t="n">
        <f aca="false">FP671+FP680</f>
        <v>0</v>
      </c>
      <c r="FQ682" s="34" t="n">
        <f aca="false">FQ671+FQ680</f>
        <v>0</v>
      </c>
      <c r="FR682" s="34" t="n">
        <f aca="false">FR671+FR680</f>
        <v>0</v>
      </c>
      <c r="FS682" s="34" t="n">
        <f aca="false">FS671+FS680</f>
        <v>0</v>
      </c>
      <c r="FT682" s="34" t="n">
        <f aca="false">FT671+FT680</f>
        <v>0</v>
      </c>
      <c r="FU682" s="34" t="n">
        <f aca="false">FU671+FU680</f>
        <v>0</v>
      </c>
      <c r="FV682" s="34" t="n">
        <f aca="false">FV671+FV680</f>
        <v>0</v>
      </c>
      <c r="FW682" s="34" t="n">
        <f aca="false">FW671+FW680</f>
        <v>0</v>
      </c>
      <c r="FX682" s="34" t="n">
        <f aca="false">FX671+FX680</f>
        <v>0</v>
      </c>
      <c r="FY682" s="34" t="n">
        <f aca="false">FY671+FY680</f>
        <v>0</v>
      </c>
      <c r="FZ682" s="34" t="n">
        <f aca="false">FZ671+FZ680</f>
        <v>0</v>
      </c>
      <c r="GA682" s="34" t="n">
        <f aca="false">GA671+GA680</f>
        <v>0</v>
      </c>
      <c r="GB682" s="34" t="n">
        <f aca="false">GB671+GB680</f>
        <v>0</v>
      </c>
      <c r="GC682" s="34" t="n">
        <f aca="false">GC671+GC680</f>
        <v>0</v>
      </c>
      <c r="GD682" s="34" t="n">
        <f aca="false">GD671+GD680</f>
        <v>0</v>
      </c>
      <c r="GE682" s="34" t="n">
        <f aca="false">GE671+GE680</f>
        <v>0</v>
      </c>
      <c r="GF682" s="34" t="n">
        <f aca="false">GF671+GF680</f>
        <v>0</v>
      </c>
      <c r="GG682" s="34" t="n">
        <f aca="false">GG671+GG680</f>
        <v>0</v>
      </c>
      <c r="GH682" s="34" t="n">
        <f aca="false">GH671+GH680</f>
        <v>0</v>
      </c>
      <c r="GI682" s="34" t="n">
        <f aca="false">GI671+GI680</f>
        <v>0</v>
      </c>
      <c r="GJ682" s="34" t="n">
        <f aca="false">GJ671+GJ680</f>
        <v>0</v>
      </c>
      <c r="GK682" s="34" t="n">
        <f aca="false">GK671+GK680</f>
        <v>0</v>
      </c>
      <c r="GL682" s="34" t="n">
        <f aca="false">GL671+GL680</f>
        <v>0</v>
      </c>
      <c r="GM682" s="34" t="n">
        <f aca="false">GM671+GM680</f>
        <v>0</v>
      </c>
      <c r="GN682" s="34" t="n">
        <f aca="false">GN671+GN680</f>
        <v>0</v>
      </c>
      <c r="GO682" s="34" t="n">
        <f aca="false">GO671+GO680</f>
        <v>0</v>
      </c>
      <c r="GP682" s="34" t="n">
        <f aca="false">GP671+GP680</f>
        <v>0</v>
      </c>
      <c r="GQ682" s="34" t="n">
        <f aca="false">GQ671+GQ680</f>
        <v>0</v>
      </c>
      <c r="GR682" s="34" t="n">
        <f aca="false">GR671+GR680</f>
        <v>0</v>
      </c>
      <c r="GS682" s="34" t="n">
        <f aca="false">GS671+GS680</f>
        <v>0</v>
      </c>
      <c r="GT682" s="34" t="n">
        <f aca="false">GT671+GT680</f>
        <v>0</v>
      </c>
      <c r="GU682" s="34" t="n">
        <f aca="false">GU671+GU680</f>
        <v>0</v>
      </c>
      <c r="GV682" s="34" t="n">
        <f aca="false">GV671+GV680</f>
        <v>0</v>
      </c>
      <c r="GW682" s="34" t="n">
        <f aca="false">GW671+GW680</f>
        <v>0</v>
      </c>
      <c r="GX682" s="34" t="n">
        <f aca="false">GX671+GX680</f>
        <v>0</v>
      </c>
      <c r="GY682" s="34" t="n">
        <f aca="false">GY671+GY680</f>
        <v>0</v>
      </c>
      <c r="GZ682" s="34" t="n">
        <f aca="false">GZ671+GZ680</f>
        <v>0</v>
      </c>
      <c r="HA682" s="34" t="n">
        <f aca="false">HA671+HA680</f>
        <v>0</v>
      </c>
      <c r="HB682" s="34" t="n">
        <f aca="false">HB671+HB680</f>
        <v>0</v>
      </c>
      <c r="HC682" s="34" t="n">
        <f aca="false">HC671+HC680</f>
        <v>0</v>
      </c>
      <c r="HD682" s="34" t="n">
        <f aca="false">HD671+HD680</f>
        <v>0</v>
      </c>
      <c r="HE682" s="34" t="n">
        <f aca="false">HE671+HE680</f>
        <v>0</v>
      </c>
      <c r="HF682" s="34" t="n">
        <f aca="false">HF671+HF680</f>
        <v>0</v>
      </c>
      <c r="HG682" s="34" t="n">
        <f aca="false">HG671+HG680</f>
        <v>0</v>
      </c>
      <c r="HH682" s="34" t="n">
        <f aca="false">HH671+HH680</f>
        <v>0</v>
      </c>
      <c r="HI682" s="34" t="n">
        <f aca="false">HI671+HI680</f>
        <v>0</v>
      </c>
      <c r="HJ682" s="34" t="n">
        <f aca="false">HJ671+HJ680</f>
        <v>0</v>
      </c>
      <c r="HK682" s="34" t="n">
        <f aca="false">HK671+HK680</f>
        <v>0</v>
      </c>
      <c r="HL682" s="34" t="n">
        <f aca="false">HL671+HL680</f>
        <v>0</v>
      </c>
      <c r="HM682" s="34" t="n">
        <f aca="false">HM671+HM680</f>
        <v>0</v>
      </c>
      <c r="HN682" s="34" t="n">
        <f aca="false">HN671+HN680</f>
        <v>0</v>
      </c>
      <c r="HO682" s="34" t="n">
        <f aca="false">HO671+HO680</f>
        <v>0</v>
      </c>
      <c r="HP682" s="34" t="n">
        <f aca="false">HP671+HP680</f>
        <v>0</v>
      </c>
      <c r="HQ682" s="34" t="n">
        <f aca="false">HQ671+HQ680</f>
        <v>0</v>
      </c>
      <c r="HR682" s="34" t="n">
        <f aca="false">HR671+HR680</f>
        <v>0</v>
      </c>
      <c r="HS682" s="34" t="n">
        <f aca="false">HS671+HS680</f>
        <v>0</v>
      </c>
      <c r="HT682" s="34" t="n">
        <f aca="false">HT671+HT680</f>
        <v>0</v>
      </c>
      <c r="HU682" s="34" t="n">
        <f aca="false">HU671+HU680</f>
        <v>0</v>
      </c>
      <c r="HV682" s="34" t="n">
        <f aca="false">HV671+HV680</f>
        <v>0</v>
      </c>
      <c r="HW682" s="34" t="n">
        <f aca="false">HW671+HW680</f>
        <v>0</v>
      </c>
      <c r="HX682" s="34" t="n">
        <f aca="false">HX671+HX680</f>
        <v>0</v>
      </c>
      <c r="HY682" s="34" t="n">
        <f aca="false">HY671+HY680</f>
        <v>0</v>
      </c>
      <c r="HZ682" s="34" t="n">
        <f aca="false">HZ671+HZ680</f>
        <v>0</v>
      </c>
      <c r="IA682" s="34" t="n">
        <f aca="false">IA671+IA680</f>
        <v>0</v>
      </c>
      <c r="IB682" s="34" t="n">
        <f aca="false">IB671+IB680</f>
        <v>0</v>
      </c>
      <c r="IC682" s="34" t="n">
        <f aca="false">IC671+IC680</f>
        <v>0</v>
      </c>
      <c r="ID682" s="34" t="n">
        <f aca="false">ID671+ID680</f>
        <v>0</v>
      </c>
      <c r="IE682" s="34" t="n">
        <f aca="false">IE671+IE680</f>
        <v>0</v>
      </c>
      <c r="IF682" s="34" t="n">
        <f aca="false">IF671+IF680</f>
        <v>0</v>
      </c>
      <c r="IG682" s="34" t="n">
        <f aca="false">IG671+IG680</f>
        <v>0</v>
      </c>
      <c r="IH682" s="34" t="n">
        <f aca="false">IH671+IH680</f>
        <v>0</v>
      </c>
      <c r="II682" s="34" t="n">
        <f aca="false">II671+II680</f>
        <v>0</v>
      </c>
      <c r="IJ682" s="34" t="n">
        <f aca="false">IJ671+IJ680</f>
        <v>0</v>
      </c>
    </row>
    <row r="683" customFormat="false" ht="15" hidden="false" customHeight="false" outlineLevel="0" collapsed="false">
      <c r="D683" s="2" t="s">
        <v>453</v>
      </c>
      <c r="F683" s="3" t="n">
        <f aca="false">Q199</f>
        <v>0</v>
      </c>
      <c r="G683" s="3" t="n">
        <f aca="false">F683</f>
        <v>0</v>
      </c>
      <c r="H683" s="3" t="n">
        <f aca="false">G683</f>
        <v>0</v>
      </c>
      <c r="I683" s="3" t="n">
        <f aca="false">H683</f>
        <v>0</v>
      </c>
      <c r="J683" s="3" t="n">
        <f aca="false">I683</f>
        <v>0</v>
      </c>
      <c r="K683" s="3" t="n">
        <f aca="false">J683</f>
        <v>0</v>
      </c>
      <c r="L683" s="3" t="n">
        <f aca="false">K683</f>
        <v>0</v>
      </c>
      <c r="M683" s="3" t="n">
        <f aca="false">L683</f>
        <v>0</v>
      </c>
      <c r="N683" s="3" t="n">
        <f aca="false">M683</f>
        <v>0</v>
      </c>
      <c r="O683" s="3" t="n">
        <f aca="false">N683</f>
        <v>0</v>
      </c>
      <c r="P683" s="3" t="n">
        <f aca="false">O683</f>
        <v>0</v>
      </c>
      <c r="Q683" s="3" t="n">
        <f aca="false">P683</f>
        <v>0</v>
      </c>
      <c r="R683" s="3" t="n">
        <f aca="false">Q683</f>
        <v>0</v>
      </c>
      <c r="S683" s="3" t="n">
        <f aca="false">R683</f>
        <v>0</v>
      </c>
      <c r="T683" s="3" t="n">
        <f aca="false">S683</f>
        <v>0</v>
      </c>
      <c r="U683" s="3" t="n">
        <f aca="false">T683</f>
        <v>0</v>
      </c>
      <c r="V683" s="3" t="n">
        <f aca="false">U683</f>
        <v>0</v>
      </c>
      <c r="W683" s="3" t="n">
        <f aca="false">V683</f>
        <v>0</v>
      </c>
      <c r="X683" s="3" t="n">
        <f aca="false">W683</f>
        <v>0</v>
      </c>
      <c r="Y683" s="3" t="n">
        <f aca="false">X683</f>
        <v>0</v>
      </c>
      <c r="Z683" s="3" t="n">
        <f aca="false">Y683</f>
        <v>0</v>
      </c>
      <c r="AA683" s="3" t="n">
        <f aca="false">Z683</f>
        <v>0</v>
      </c>
      <c r="AB683" s="3" t="n">
        <f aca="false">AA683</f>
        <v>0</v>
      </c>
      <c r="AC683" s="3" t="n">
        <f aca="false">AB683</f>
        <v>0</v>
      </c>
      <c r="AD683" s="3" t="n">
        <f aca="false">AC683</f>
        <v>0</v>
      </c>
      <c r="AE683" s="3" t="n">
        <f aca="false">AD683</f>
        <v>0</v>
      </c>
      <c r="AF683" s="3" t="n">
        <f aca="false">AE683</f>
        <v>0</v>
      </c>
      <c r="AG683" s="3" t="n">
        <f aca="false">AF683</f>
        <v>0</v>
      </c>
      <c r="AH683" s="3" t="n">
        <f aca="false">AG683</f>
        <v>0</v>
      </c>
      <c r="AI683" s="3" t="n">
        <f aca="false">AH683</f>
        <v>0</v>
      </c>
      <c r="AJ683" s="3" t="n">
        <f aca="false">AI683</f>
        <v>0</v>
      </c>
      <c r="AK683" s="3" t="n">
        <f aca="false">AJ683</f>
        <v>0</v>
      </c>
      <c r="AL683" s="3" t="n">
        <f aca="false">AK683</f>
        <v>0</v>
      </c>
      <c r="AM683" s="3" t="n">
        <f aca="false">AL683</f>
        <v>0</v>
      </c>
      <c r="AN683" s="3" t="n">
        <f aca="false">AM683</f>
        <v>0</v>
      </c>
      <c r="AO683" s="3" t="n">
        <f aca="false">AN683</f>
        <v>0</v>
      </c>
      <c r="AP683" s="3" t="n">
        <f aca="false">AO683</f>
        <v>0</v>
      </c>
      <c r="AQ683" s="3" t="n">
        <f aca="false">AP683</f>
        <v>0</v>
      </c>
      <c r="AR683" s="3" t="n">
        <f aca="false">AQ683</f>
        <v>0</v>
      </c>
      <c r="AS683" s="3" t="n">
        <f aca="false">AR683</f>
        <v>0</v>
      </c>
      <c r="AT683" s="3" t="n">
        <f aca="false">AS683</f>
        <v>0</v>
      </c>
      <c r="AU683" s="3" t="n">
        <f aca="false">AT683</f>
        <v>0</v>
      </c>
      <c r="AV683" s="3" t="n">
        <f aca="false">AU683</f>
        <v>0</v>
      </c>
      <c r="AW683" s="3" t="n">
        <f aca="false">AV683</f>
        <v>0</v>
      </c>
      <c r="AX683" s="3" t="n">
        <f aca="false">AW683</f>
        <v>0</v>
      </c>
      <c r="AY683" s="3" t="n">
        <f aca="false">AX683</f>
        <v>0</v>
      </c>
      <c r="AZ683" s="3" t="n">
        <f aca="false">AY683</f>
        <v>0</v>
      </c>
      <c r="BA683" s="3" t="n">
        <f aca="false">AZ683</f>
        <v>0</v>
      </c>
      <c r="BB683" s="3" t="n">
        <f aca="false">BA683</f>
        <v>0</v>
      </c>
      <c r="BC683" s="3" t="n">
        <f aca="false">BB683</f>
        <v>0</v>
      </c>
      <c r="BD683" s="3" t="n">
        <f aca="false">BC683</f>
        <v>0</v>
      </c>
      <c r="BE683" s="3" t="n">
        <f aca="false">BD683</f>
        <v>0</v>
      </c>
      <c r="BF683" s="3" t="n">
        <f aca="false">BE683</f>
        <v>0</v>
      </c>
      <c r="BG683" s="3" t="n">
        <f aca="false">BF683</f>
        <v>0</v>
      </c>
      <c r="BH683" s="3" t="n">
        <f aca="false">BG683</f>
        <v>0</v>
      </c>
      <c r="BI683" s="3" t="n">
        <f aca="false">BH683</f>
        <v>0</v>
      </c>
      <c r="BJ683" s="3" t="n">
        <f aca="false">BI683</f>
        <v>0</v>
      </c>
      <c r="BK683" s="3" t="n">
        <f aca="false">BJ683</f>
        <v>0</v>
      </c>
      <c r="BL683" s="3" t="n">
        <f aca="false">BK683</f>
        <v>0</v>
      </c>
      <c r="BM683" s="3" t="n">
        <f aca="false">BL683</f>
        <v>0</v>
      </c>
      <c r="BN683" s="3" t="n">
        <f aca="false">BM683</f>
        <v>0</v>
      </c>
      <c r="BO683" s="3" t="n">
        <f aca="false">BN683</f>
        <v>0</v>
      </c>
      <c r="BP683" s="3" t="n">
        <f aca="false">BO683</f>
        <v>0</v>
      </c>
      <c r="BQ683" s="3" t="n">
        <f aca="false">BP683</f>
        <v>0</v>
      </c>
      <c r="BR683" s="3" t="n">
        <f aca="false">BQ683</f>
        <v>0</v>
      </c>
      <c r="BS683" s="3" t="n">
        <f aca="false">BR683</f>
        <v>0</v>
      </c>
      <c r="BT683" s="3" t="n">
        <f aca="false">BS683</f>
        <v>0</v>
      </c>
      <c r="BU683" s="3" t="n">
        <f aca="false">BT683</f>
        <v>0</v>
      </c>
      <c r="BV683" s="3" t="n">
        <f aca="false">BU683</f>
        <v>0</v>
      </c>
      <c r="BW683" s="3" t="n">
        <f aca="false">BV683</f>
        <v>0</v>
      </c>
      <c r="BX683" s="3" t="n">
        <f aca="false">BW683</f>
        <v>0</v>
      </c>
      <c r="BY683" s="3" t="n">
        <f aca="false">BX683</f>
        <v>0</v>
      </c>
      <c r="BZ683" s="3" t="n">
        <f aca="false">BY683</f>
        <v>0</v>
      </c>
      <c r="CA683" s="3" t="n">
        <f aca="false">BZ683</f>
        <v>0</v>
      </c>
      <c r="CB683" s="3" t="n">
        <f aca="false">CA683</f>
        <v>0</v>
      </c>
      <c r="CC683" s="3" t="n">
        <f aca="false">CB683</f>
        <v>0</v>
      </c>
      <c r="CD683" s="3" t="n">
        <f aca="false">CC683</f>
        <v>0</v>
      </c>
      <c r="CE683" s="3" t="n">
        <f aca="false">CD683</f>
        <v>0</v>
      </c>
      <c r="CF683" s="3" t="n">
        <f aca="false">CE683</f>
        <v>0</v>
      </c>
      <c r="CG683" s="3" t="n">
        <f aca="false">CF683</f>
        <v>0</v>
      </c>
      <c r="CH683" s="3" t="n">
        <f aca="false">CG683</f>
        <v>0</v>
      </c>
      <c r="CI683" s="3" t="n">
        <f aca="false">CH683</f>
        <v>0</v>
      </c>
      <c r="CJ683" s="3" t="n">
        <f aca="false">CI683</f>
        <v>0</v>
      </c>
      <c r="CK683" s="3" t="n">
        <f aca="false">CJ683</f>
        <v>0</v>
      </c>
      <c r="CL683" s="3" t="n">
        <f aca="false">CK683</f>
        <v>0</v>
      </c>
      <c r="CM683" s="3" t="n">
        <f aca="false">CL683</f>
        <v>0</v>
      </c>
      <c r="CN683" s="3" t="n">
        <f aca="false">CM683</f>
        <v>0</v>
      </c>
      <c r="CO683" s="3" t="n">
        <f aca="false">CN683</f>
        <v>0</v>
      </c>
      <c r="CP683" s="3" t="n">
        <f aca="false">CO683</f>
        <v>0</v>
      </c>
      <c r="CQ683" s="3" t="n">
        <f aca="false">CP683</f>
        <v>0</v>
      </c>
      <c r="CR683" s="3" t="n">
        <f aca="false">CQ683</f>
        <v>0</v>
      </c>
      <c r="CS683" s="3" t="n">
        <f aca="false">CR683</f>
        <v>0</v>
      </c>
      <c r="CT683" s="3" t="n">
        <f aca="false">CS683</f>
        <v>0</v>
      </c>
      <c r="CU683" s="3" t="n">
        <f aca="false">CT683</f>
        <v>0</v>
      </c>
      <c r="CV683" s="3" t="n">
        <f aca="false">CU683</f>
        <v>0</v>
      </c>
      <c r="CW683" s="3" t="n">
        <f aca="false">CV683</f>
        <v>0</v>
      </c>
      <c r="CX683" s="3" t="n">
        <f aca="false">CW683</f>
        <v>0</v>
      </c>
      <c r="CY683" s="3" t="n">
        <f aca="false">CX683</f>
        <v>0</v>
      </c>
      <c r="CZ683" s="3" t="n">
        <f aca="false">CY683</f>
        <v>0</v>
      </c>
      <c r="DA683" s="3" t="n">
        <f aca="false">CZ683</f>
        <v>0</v>
      </c>
      <c r="DB683" s="3" t="n">
        <f aca="false">DA683</f>
        <v>0</v>
      </c>
      <c r="DC683" s="3" t="n">
        <f aca="false">DB683</f>
        <v>0</v>
      </c>
      <c r="DD683" s="3" t="n">
        <f aca="false">DC683</f>
        <v>0</v>
      </c>
      <c r="DE683" s="3" t="n">
        <f aca="false">DD683</f>
        <v>0</v>
      </c>
      <c r="DF683" s="3" t="n">
        <f aca="false">DE683</f>
        <v>0</v>
      </c>
      <c r="DG683" s="3" t="n">
        <f aca="false">DF683</f>
        <v>0</v>
      </c>
      <c r="DH683" s="3" t="n">
        <f aca="false">DG683</f>
        <v>0</v>
      </c>
      <c r="DI683" s="3" t="n">
        <f aca="false">DH683</f>
        <v>0</v>
      </c>
      <c r="DJ683" s="3" t="n">
        <f aca="false">DI683</f>
        <v>0</v>
      </c>
      <c r="DK683" s="3" t="n">
        <f aca="false">DJ683</f>
        <v>0</v>
      </c>
      <c r="DL683" s="3" t="n">
        <f aca="false">DK683</f>
        <v>0</v>
      </c>
      <c r="DM683" s="3" t="n">
        <f aca="false">DL683</f>
        <v>0</v>
      </c>
      <c r="DN683" s="3" t="n">
        <f aca="false">DM683</f>
        <v>0</v>
      </c>
      <c r="DO683" s="3" t="n">
        <f aca="false">DN683</f>
        <v>0</v>
      </c>
      <c r="DP683" s="3" t="n">
        <f aca="false">DO683</f>
        <v>0</v>
      </c>
      <c r="DQ683" s="3" t="n">
        <f aca="false">DP683</f>
        <v>0</v>
      </c>
      <c r="DR683" s="3" t="n">
        <f aca="false">DQ683</f>
        <v>0</v>
      </c>
      <c r="DS683" s="3" t="n">
        <f aca="false">DR683</f>
        <v>0</v>
      </c>
      <c r="DT683" s="3" t="n">
        <f aca="false">DS683</f>
        <v>0</v>
      </c>
      <c r="DU683" s="3" t="n">
        <f aca="false">DT683</f>
        <v>0</v>
      </c>
      <c r="DV683" s="3" t="n">
        <f aca="false">DU683</f>
        <v>0</v>
      </c>
      <c r="DW683" s="3" t="n">
        <f aca="false">DV683</f>
        <v>0</v>
      </c>
      <c r="DX683" s="3" t="n">
        <f aca="false">DW683</f>
        <v>0</v>
      </c>
      <c r="DY683" s="3" t="n">
        <f aca="false">DX683</f>
        <v>0</v>
      </c>
      <c r="DZ683" s="3" t="n">
        <f aca="false">DY683</f>
        <v>0</v>
      </c>
      <c r="EA683" s="3" t="n">
        <f aca="false">DZ683</f>
        <v>0</v>
      </c>
      <c r="EB683" s="3" t="n">
        <f aca="false">EA683</f>
        <v>0</v>
      </c>
      <c r="EC683" s="3" t="n">
        <f aca="false">EB683</f>
        <v>0</v>
      </c>
      <c r="ED683" s="3" t="n">
        <f aca="false">EC683</f>
        <v>0</v>
      </c>
      <c r="EE683" s="3" t="n">
        <f aca="false">ED683</f>
        <v>0</v>
      </c>
      <c r="EF683" s="3" t="n">
        <f aca="false">EE683</f>
        <v>0</v>
      </c>
      <c r="EG683" s="3" t="n">
        <f aca="false">EF683</f>
        <v>0</v>
      </c>
      <c r="EH683" s="3" t="n">
        <f aca="false">EG683</f>
        <v>0</v>
      </c>
      <c r="EI683" s="3" t="n">
        <f aca="false">EH683</f>
        <v>0</v>
      </c>
      <c r="EJ683" s="3" t="n">
        <f aca="false">EI683</f>
        <v>0</v>
      </c>
      <c r="EK683" s="3" t="n">
        <f aca="false">EJ683</f>
        <v>0</v>
      </c>
      <c r="EL683" s="3" t="n">
        <f aca="false">EK683</f>
        <v>0</v>
      </c>
      <c r="EM683" s="3" t="n">
        <f aca="false">EL683</f>
        <v>0</v>
      </c>
      <c r="EN683" s="3" t="n">
        <f aca="false">EM683</f>
        <v>0</v>
      </c>
      <c r="EO683" s="3" t="n">
        <f aca="false">EN683</f>
        <v>0</v>
      </c>
      <c r="EP683" s="3" t="n">
        <f aca="false">EO683</f>
        <v>0</v>
      </c>
      <c r="EQ683" s="3" t="n">
        <f aca="false">EP683</f>
        <v>0</v>
      </c>
      <c r="ER683" s="3" t="n">
        <f aca="false">EQ683</f>
        <v>0</v>
      </c>
      <c r="ES683" s="3" t="n">
        <f aca="false">ER683</f>
        <v>0</v>
      </c>
      <c r="ET683" s="3" t="n">
        <f aca="false">ES683</f>
        <v>0</v>
      </c>
      <c r="EU683" s="3" t="n">
        <f aca="false">ET683</f>
        <v>0</v>
      </c>
      <c r="EV683" s="3" t="n">
        <f aca="false">EU683</f>
        <v>0</v>
      </c>
      <c r="EW683" s="3" t="n">
        <f aca="false">EV683</f>
        <v>0</v>
      </c>
      <c r="EX683" s="3" t="n">
        <f aca="false">EW683</f>
        <v>0</v>
      </c>
      <c r="EY683" s="3" t="n">
        <f aca="false">EX683</f>
        <v>0</v>
      </c>
      <c r="EZ683" s="3" t="n">
        <f aca="false">EY683</f>
        <v>0</v>
      </c>
      <c r="FA683" s="3" t="n">
        <f aca="false">EZ683</f>
        <v>0</v>
      </c>
      <c r="FB683" s="3" t="n">
        <f aca="false">FA683</f>
        <v>0</v>
      </c>
      <c r="FC683" s="3" t="n">
        <f aca="false">FB683</f>
        <v>0</v>
      </c>
      <c r="FD683" s="3" t="n">
        <f aca="false">FC683</f>
        <v>0</v>
      </c>
      <c r="FE683" s="3" t="n">
        <f aca="false">FD683</f>
        <v>0</v>
      </c>
      <c r="FF683" s="3" t="n">
        <f aca="false">FE683</f>
        <v>0</v>
      </c>
      <c r="FG683" s="3" t="n">
        <f aca="false">FF683</f>
        <v>0</v>
      </c>
      <c r="FH683" s="3" t="n">
        <f aca="false">FG683</f>
        <v>0</v>
      </c>
      <c r="FI683" s="3" t="n">
        <f aca="false">FH683</f>
        <v>0</v>
      </c>
      <c r="FJ683" s="3" t="n">
        <f aca="false">FI683</f>
        <v>0</v>
      </c>
      <c r="FK683" s="3" t="n">
        <f aca="false">FJ683</f>
        <v>0</v>
      </c>
      <c r="FL683" s="3" t="n">
        <f aca="false">FK683</f>
        <v>0</v>
      </c>
      <c r="FM683" s="3" t="n">
        <f aca="false">FL683</f>
        <v>0</v>
      </c>
      <c r="FN683" s="3" t="n">
        <f aca="false">FM683</f>
        <v>0</v>
      </c>
      <c r="FO683" s="3" t="n">
        <f aca="false">FN683</f>
        <v>0</v>
      </c>
      <c r="FP683" s="3" t="n">
        <f aca="false">FO683</f>
        <v>0</v>
      </c>
      <c r="FQ683" s="3" t="n">
        <f aca="false">FP683</f>
        <v>0</v>
      </c>
      <c r="FR683" s="3" t="n">
        <f aca="false">FQ683</f>
        <v>0</v>
      </c>
      <c r="FS683" s="3" t="n">
        <f aca="false">FR683</f>
        <v>0</v>
      </c>
      <c r="FT683" s="3" t="n">
        <f aca="false">FS683</f>
        <v>0</v>
      </c>
      <c r="FU683" s="3" t="n">
        <f aca="false">FT683</f>
        <v>0</v>
      </c>
      <c r="FV683" s="3" t="n">
        <f aca="false">FU683</f>
        <v>0</v>
      </c>
      <c r="FW683" s="3" t="n">
        <f aca="false">FV683</f>
        <v>0</v>
      </c>
      <c r="FX683" s="3" t="n">
        <f aca="false">FW683</f>
        <v>0</v>
      </c>
      <c r="FY683" s="3" t="n">
        <f aca="false">FX683</f>
        <v>0</v>
      </c>
      <c r="FZ683" s="3" t="n">
        <f aca="false">FY683</f>
        <v>0</v>
      </c>
      <c r="GA683" s="3" t="n">
        <f aca="false">FZ683</f>
        <v>0</v>
      </c>
      <c r="GB683" s="3" t="n">
        <f aca="false">GA683</f>
        <v>0</v>
      </c>
      <c r="GC683" s="3" t="n">
        <f aca="false">GB683</f>
        <v>0</v>
      </c>
      <c r="GD683" s="3" t="n">
        <f aca="false">GC683</f>
        <v>0</v>
      </c>
      <c r="GE683" s="3" t="n">
        <f aca="false">GD683</f>
        <v>0</v>
      </c>
      <c r="GF683" s="3" t="n">
        <f aca="false">GE683</f>
        <v>0</v>
      </c>
      <c r="GG683" s="3" t="n">
        <f aca="false">GF683</f>
        <v>0</v>
      </c>
      <c r="GH683" s="3" t="n">
        <f aca="false">GG683</f>
        <v>0</v>
      </c>
      <c r="GI683" s="3" t="n">
        <f aca="false">GH683</f>
        <v>0</v>
      </c>
      <c r="GJ683" s="3" t="n">
        <f aca="false">GI683</f>
        <v>0</v>
      </c>
      <c r="GK683" s="3" t="n">
        <f aca="false">GJ683</f>
        <v>0</v>
      </c>
      <c r="GL683" s="3" t="n">
        <f aca="false">GK683</f>
        <v>0</v>
      </c>
      <c r="GM683" s="3" t="n">
        <f aca="false">GL683</f>
        <v>0</v>
      </c>
      <c r="GN683" s="3" t="n">
        <f aca="false">GM683</f>
        <v>0</v>
      </c>
      <c r="GO683" s="3" t="n">
        <f aca="false">GN683</f>
        <v>0</v>
      </c>
      <c r="GP683" s="3" t="n">
        <f aca="false">GO683</f>
        <v>0</v>
      </c>
      <c r="GQ683" s="3" t="n">
        <f aca="false">GP683</f>
        <v>0</v>
      </c>
      <c r="GR683" s="3" t="n">
        <f aca="false">GQ683</f>
        <v>0</v>
      </c>
      <c r="GS683" s="3" t="n">
        <f aca="false">GR683</f>
        <v>0</v>
      </c>
      <c r="GT683" s="3" t="n">
        <f aca="false">GS683</f>
        <v>0</v>
      </c>
      <c r="GU683" s="3" t="n">
        <f aca="false">GT683</f>
        <v>0</v>
      </c>
      <c r="GV683" s="3" t="n">
        <f aca="false">GU683</f>
        <v>0</v>
      </c>
      <c r="GW683" s="3" t="n">
        <f aca="false">GV683</f>
        <v>0</v>
      </c>
      <c r="GX683" s="3" t="n">
        <f aca="false">GW683</f>
        <v>0</v>
      </c>
      <c r="GY683" s="3" t="n">
        <f aca="false">GX683</f>
        <v>0</v>
      </c>
      <c r="GZ683" s="3" t="n">
        <f aca="false">GY683</f>
        <v>0</v>
      </c>
      <c r="HA683" s="3" t="n">
        <f aca="false">GZ683</f>
        <v>0</v>
      </c>
      <c r="HB683" s="3" t="n">
        <f aca="false">HA683</f>
        <v>0</v>
      </c>
      <c r="HC683" s="3" t="n">
        <f aca="false">HB683</f>
        <v>0</v>
      </c>
      <c r="HD683" s="3" t="n">
        <f aca="false">HC683</f>
        <v>0</v>
      </c>
      <c r="HE683" s="3" t="n">
        <f aca="false">HD683</f>
        <v>0</v>
      </c>
      <c r="HF683" s="3" t="n">
        <f aca="false">HE683</f>
        <v>0</v>
      </c>
      <c r="HG683" s="3" t="n">
        <f aca="false">HF683</f>
        <v>0</v>
      </c>
      <c r="HH683" s="3" t="n">
        <f aca="false">HG683</f>
        <v>0</v>
      </c>
      <c r="HI683" s="3" t="n">
        <f aca="false">HH683</f>
        <v>0</v>
      </c>
      <c r="HJ683" s="3" t="n">
        <f aca="false">HI683</f>
        <v>0</v>
      </c>
      <c r="HK683" s="3" t="n">
        <f aca="false">HJ683</f>
        <v>0</v>
      </c>
      <c r="HL683" s="3" t="n">
        <f aca="false">HK683</f>
        <v>0</v>
      </c>
      <c r="HM683" s="3" t="n">
        <f aca="false">HL683</f>
        <v>0</v>
      </c>
      <c r="HN683" s="3" t="n">
        <f aca="false">HM683</f>
        <v>0</v>
      </c>
      <c r="HO683" s="3" t="n">
        <f aca="false">HN683</f>
        <v>0</v>
      </c>
      <c r="HP683" s="3" t="n">
        <f aca="false">HO683</f>
        <v>0</v>
      </c>
      <c r="HQ683" s="3" t="n">
        <f aca="false">HP683</f>
        <v>0</v>
      </c>
      <c r="HR683" s="3" t="n">
        <f aca="false">HQ683</f>
        <v>0</v>
      </c>
      <c r="HS683" s="3" t="n">
        <f aca="false">HR683</f>
        <v>0</v>
      </c>
      <c r="HT683" s="3" t="n">
        <f aca="false">HS683</f>
        <v>0</v>
      </c>
      <c r="HU683" s="3" t="n">
        <f aca="false">HT683</f>
        <v>0</v>
      </c>
      <c r="HV683" s="3" t="n">
        <f aca="false">HU683</f>
        <v>0</v>
      </c>
      <c r="HW683" s="3" t="n">
        <f aca="false">HV683</f>
        <v>0</v>
      </c>
      <c r="HX683" s="3" t="n">
        <f aca="false">HW683</f>
        <v>0</v>
      </c>
      <c r="HY683" s="3" t="n">
        <f aca="false">HX683</f>
        <v>0</v>
      </c>
      <c r="HZ683" s="3" t="n">
        <f aca="false">HY683</f>
        <v>0</v>
      </c>
      <c r="IA683" s="3" t="n">
        <f aca="false">HZ683</f>
        <v>0</v>
      </c>
      <c r="IB683" s="3" t="n">
        <f aca="false">IA683</f>
        <v>0</v>
      </c>
      <c r="IC683" s="3" t="n">
        <f aca="false">IB683</f>
        <v>0</v>
      </c>
      <c r="ID683" s="3" t="n">
        <f aca="false">IC683</f>
        <v>0</v>
      </c>
      <c r="IE683" s="3" t="n">
        <f aca="false">ID683</f>
        <v>0</v>
      </c>
      <c r="IF683" s="3" t="n">
        <f aca="false">IE683</f>
        <v>0</v>
      </c>
      <c r="IG683" s="3" t="n">
        <f aca="false">IF683</f>
        <v>0</v>
      </c>
      <c r="IH683" s="3" t="n">
        <f aca="false">IG683</f>
        <v>0</v>
      </c>
      <c r="II683" s="3" t="n">
        <f aca="false">IH683</f>
        <v>0</v>
      </c>
      <c r="IJ683" s="3" t="n">
        <f aca="false">II683</f>
        <v>0</v>
      </c>
    </row>
    <row r="684" customFormat="false" ht="15" hidden="false" customHeight="false" outlineLevel="0" collapsed="false">
      <c r="D684" s="2" t="s">
        <v>454</v>
      </c>
      <c r="G684" s="34" t="n">
        <f aca="false">G682*G683</f>
        <v>0</v>
      </c>
      <c r="H684" s="34" t="n">
        <f aca="false">H682*H683</f>
        <v>0</v>
      </c>
      <c r="I684" s="34" t="n">
        <f aca="false">I682*I683</f>
        <v>0</v>
      </c>
      <c r="J684" s="34" t="n">
        <f aca="false">J682*J683</f>
        <v>0</v>
      </c>
      <c r="K684" s="34" t="n">
        <f aca="false">K682*K683</f>
        <v>0</v>
      </c>
      <c r="L684" s="34" t="n">
        <f aca="false">L682*L683</f>
        <v>0</v>
      </c>
      <c r="M684" s="34" t="n">
        <f aca="false">M682*M683</f>
        <v>0</v>
      </c>
      <c r="N684" s="34" t="n">
        <f aca="false">N682*N683</f>
        <v>0</v>
      </c>
      <c r="O684" s="34" t="n">
        <f aca="false">O682*O683</f>
        <v>0</v>
      </c>
      <c r="P684" s="34" t="n">
        <f aca="false">P682*P683</f>
        <v>0</v>
      </c>
      <c r="Q684" s="34" t="n">
        <f aca="false">Q682*Q683</f>
        <v>0</v>
      </c>
      <c r="R684" s="34" t="n">
        <f aca="false">R682*R683</f>
        <v>0</v>
      </c>
      <c r="S684" s="34" t="n">
        <f aca="false">S682*S683</f>
        <v>0</v>
      </c>
      <c r="T684" s="34" t="n">
        <f aca="false">T682*T683</f>
        <v>0</v>
      </c>
      <c r="U684" s="34" t="n">
        <f aca="false">U682*U683</f>
        <v>0</v>
      </c>
      <c r="V684" s="34" t="n">
        <f aca="false">V682*V683</f>
        <v>0</v>
      </c>
      <c r="W684" s="34" t="n">
        <f aca="false">W682*W683</f>
        <v>0</v>
      </c>
      <c r="X684" s="34" t="n">
        <f aca="false">X682*X683</f>
        <v>0</v>
      </c>
      <c r="Y684" s="34" t="n">
        <f aca="false">Y682*Y683</f>
        <v>0</v>
      </c>
      <c r="Z684" s="34" t="n">
        <f aca="false">Z682*Z683</f>
        <v>0</v>
      </c>
      <c r="AA684" s="34" t="n">
        <f aca="false">AA682*AA683</f>
        <v>0</v>
      </c>
      <c r="AB684" s="34" t="n">
        <f aca="false">AB682*AB683</f>
        <v>0</v>
      </c>
      <c r="AC684" s="34" t="n">
        <f aca="false">AC682*AC683</f>
        <v>0</v>
      </c>
      <c r="AD684" s="34" t="n">
        <f aca="false">AD682*AD683</f>
        <v>0</v>
      </c>
      <c r="AE684" s="34" t="n">
        <f aca="false">AE682*AE683</f>
        <v>0</v>
      </c>
      <c r="AF684" s="34" t="n">
        <f aca="false">AF682*AF683</f>
        <v>0</v>
      </c>
      <c r="AG684" s="34" t="n">
        <f aca="false">AG682*AG683</f>
        <v>0</v>
      </c>
      <c r="AH684" s="34" t="n">
        <f aca="false">AH682*AH683</f>
        <v>0</v>
      </c>
      <c r="AI684" s="34" t="n">
        <f aca="false">AI682*AI683</f>
        <v>0</v>
      </c>
      <c r="AJ684" s="34" t="n">
        <f aca="false">AJ682*AJ683</f>
        <v>0</v>
      </c>
      <c r="AK684" s="34" t="n">
        <f aca="false">AK682*AK683</f>
        <v>0</v>
      </c>
      <c r="AL684" s="34" t="n">
        <f aca="false">AL682*AL683</f>
        <v>0</v>
      </c>
      <c r="AM684" s="34" t="n">
        <f aca="false">AM682*AM683</f>
        <v>0</v>
      </c>
      <c r="AN684" s="34" t="n">
        <f aca="false">AN682*AN683</f>
        <v>0</v>
      </c>
      <c r="AO684" s="34" t="n">
        <f aca="false">AO682*AO683</f>
        <v>0</v>
      </c>
      <c r="AP684" s="34" t="n">
        <f aca="false">AP682*AP683</f>
        <v>0</v>
      </c>
      <c r="AQ684" s="34" t="n">
        <f aca="false">AQ682*AQ683</f>
        <v>0</v>
      </c>
      <c r="AR684" s="34" t="n">
        <f aca="false">AR682*AR683</f>
        <v>0</v>
      </c>
      <c r="AS684" s="34" t="n">
        <f aca="false">AS682*AS683</f>
        <v>0</v>
      </c>
      <c r="AT684" s="34" t="n">
        <f aca="false">AT682*AT683</f>
        <v>0</v>
      </c>
      <c r="AU684" s="34" t="n">
        <f aca="false">AU682*AU683</f>
        <v>0</v>
      </c>
      <c r="AV684" s="34" t="n">
        <f aca="false">AV682*AV683</f>
        <v>0</v>
      </c>
      <c r="AW684" s="34" t="n">
        <f aca="false">AW682*AW683</f>
        <v>0</v>
      </c>
      <c r="AX684" s="34" t="n">
        <f aca="false">AX682*AX683</f>
        <v>0</v>
      </c>
      <c r="AY684" s="34" t="n">
        <f aca="false">AY682*AY683</f>
        <v>0</v>
      </c>
      <c r="AZ684" s="34" t="n">
        <f aca="false">AZ682*AZ683</f>
        <v>0</v>
      </c>
      <c r="BA684" s="34" t="n">
        <f aca="false">BA682*BA683</f>
        <v>0</v>
      </c>
      <c r="BB684" s="34" t="n">
        <f aca="false">BB682*BB683</f>
        <v>0</v>
      </c>
      <c r="BC684" s="34" t="n">
        <f aca="false">BC682*BC683</f>
        <v>0</v>
      </c>
      <c r="BD684" s="34" t="n">
        <f aca="false">BD682*BD683</f>
        <v>0</v>
      </c>
      <c r="BE684" s="34" t="n">
        <f aca="false">BE682*BE683</f>
        <v>0</v>
      </c>
      <c r="BF684" s="34" t="n">
        <f aca="false">BF682*BF683</f>
        <v>0</v>
      </c>
      <c r="BG684" s="34" t="n">
        <f aca="false">BG682*BG683</f>
        <v>0</v>
      </c>
      <c r="BH684" s="34" t="n">
        <f aca="false">BH682*BH683</f>
        <v>0</v>
      </c>
      <c r="BI684" s="34" t="n">
        <f aca="false">BI682*BI683</f>
        <v>0</v>
      </c>
      <c r="BJ684" s="34" t="n">
        <f aca="false">BJ682*BJ683</f>
        <v>0</v>
      </c>
      <c r="BK684" s="34" t="n">
        <f aca="false">BK682*BK683</f>
        <v>0</v>
      </c>
      <c r="BL684" s="34" t="n">
        <f aca="false">BL682*BL683</f>
        <v>0</v>
      </c>
      <c r="BM684" s="34" t="n">
        <f aca="false">BM682*BM683</f>
        <v>0</v>
      </c>
      <c r="BN684" s="34" t="n">
        <f aca="false">BN682*BN683</f>
        <v>0</v>
      </c>
      <c r="BO684" s="34" t="n">
        <f aca="false">BO682*BO683</f>
        <v>0</v>
      </c>
      <c r="BP684" s="34" t="n">
        <f aca="false">BP682*BP683</f>
        <v>0</v>
      </c>
      <c r="BQ684" s="34" t="n">
        <f aca="false">BQ682*BQ683</f>
        <v>0</v>
      </c>
      <c r="BR684" s="34" t="n">
        <f aca="false">BR682*BR683</f>
        <v>0</v>
      </c>
      <c r="BS684" s="34" t="n">
        <f aca="false">BS682*BS683</f>
        <v>0</v>
      </c>
      <c r="BT684" s="34" t="n">
        <f aca="false">BT682*BT683</f>
        <v>0</v>
      </c>
      <c r="BU684" s="34" t="n">
        <f aca="false">BU682*BU683</f>
        <v>0</v>
      </c>
      <c r="BV684" s="34" t="n">
        <f aca="false">BV682*BV683</f>
        <v>0</v>
      </c>
      <c r="BW684" s="34" t="n">
        <f aca="false">BW682*BW683</f>
        <v>0</v>
      </c>
      <c r="BX684" s="34" t="n">
        <f aca="false">BX682*BX683</f>
        <v>0</v>
      </c>
      <c r="BY684" s="34" t="n">
        <f aca="false">BY682*BY683</f>
        <v>0</v>
      </c>
      <c r="BZ684" s="34" t="n">
        <f aca="false">BZ682*BZ683</f>
        <v>0</v>
      </c>
      <c r="CA684" s="34" t="n">
        <f aca="false">CA682*CA683</f>
        <v>0</v>
      </c>
      <c r="CB684" s="34" t="n">
        <f aca="false">CB682*CB683</f>
        <v>0</v>
      </c>
      <c r="CC684" s="34" t="n">
        <f aca="false">CC682*CC683</f>
        <v>0</v>
      </c>
      <c r="CD684" s="34" t="n">
        <f aca="false">CD682*CD683</f>
        <v>0</v>
      </c>
      <c r="CE684" s="34" t="n">
        <f aca="false">CE682*CE683</f>
        <v>0</v>
      </c>
      <c r="CF684" s="34" t="n">
        <f aca="false">CF682*CF683</f>
        <v>0</v>
      </c>
      <c r="CG684" s="34" t="n">
        <f aca="false">CG682*CG683</f>
        <v>0</v>
      </c>
      <c r="CH684" s="34" t="n">
        <f aca="false">CH682*CH683</f>
        <v>0</v>
      </c>
      <c r="CI684" s="34" t="n">
        <f aca="false">CI682*CI683</f>
        <v>0</v>
      </c>
      <c r="CJ684" s="34" t="n">
        <f aca="false">CJ682*CJ683</f>
        <v>0</v>
      </c>
      <c r="CK684" s="34" t="n">
        <f aca="false">CK682*CK683</f>
        <v>0</v>
      </c>
      <c r="CL684" s="34" t="n">
        <f aca="false">CL682*CL683</f>
        <v>0</v>
      </c>
      <c r="CM684" s="34" t="n">
        <f aca="false">CM682*CM683</f>
        <v>0</v>
      </c>
      <c r="CN684" s="34" t="n">
        <f aca="false">CN682*CN683</f>
        <v>0</v>
      </c>
      <c r="CO684" s="34" t="n">
        <f aca="false">CO682*CO683</f>
        <v>0</v>
      </c>
      <c r="CP684" s="34" t="n">
        <f aca="false">CP682*CP683</f>
        <v>0</v>
      </c>
      <c r="CQ684" s="34" t="n">
        <f aca="false">CQ682*CQ683</f>
        <v>0</v>
      </c>
      <c r="CR684" s="34" t="n">
        <f aca="false">CR682*CR683</f>
        <v>0</v>
      </c>
      <c r="CS684" s="34" t="n">
        <f aca="false">CS682*CS683</f>
        <v>0</v>
      </c>
      <c r="CT684" s="34" t="n">
        <f aca="false">CT682*CT683</f>
        <v>0</v>
      </c>
      <c r="CU684" s="34" t="n">
        <f aca="false">CU682*CU683</f>
        <v>0</v>
      </c>
      <c r="CV684" s="34" t="n">
        <f aca="false">CV682*CV683</f>
        <v>0</v>
      </c>
      <c r="CW684" s="34" t="n">
        <f aca="false">CW682*CW683</f>
        <v>0</v>
      </c>
      <c r="CX684" s="34" t="n">
        <f aca="false">CX682*CX683</f>
        <v>0</v>
      </c>
      <c r="CY684" s="34" t="n">
        <f aca="false">CY682*CY683</f>
        <v>0</v>
      </c>
      <c r="CZ684" s="34" t="n">
        <f aca="false">CZ682*CZ683</f>
        <v>0</v>
      </c>
      <c r="DA684" s="34" t="n">
        <f aca="false">DA682*DA683</f>
        <v>0</v>
      </c>
      <c r="DB684" s="34" t="n">
        <f aca="false">DB682*DB683</f>
        <v>0</v>
      </c>
      <c r="DC684" s="34" t="n">
        <f aca="false">DC682*DC683</f>
        <v>0</v>
      </c>
      <c r="DD684" s="34" t="n">
        <f aca="false">DD682*DD683</f>
        <v>0</v>
      </c>
      <c r="DE684" s="34" t="n">
        <f aca="false">DE682*DE683</f>
        <v>0</v>
      </c>
      <c r="DF684" s="34" t="n">
        <f aca="false">DF682*DF683</f>
        <v>0</v>
      </c>
      <c r="DG684" s="34" t="n">
        <f aca="false">DG682*DG683</f>
        <v>0</v>
      </c>
      <c r="DH684" s="34" t="n">
        <f aca="false">DH682*DH683</f>
        <v>0</v>
      </c>
      <c r="DI684" s="34" t="n">
        <f aca="false">DI682*DI683</f>
        <v>0</v>
      </c>
      <c r="DJ684" s="34" t="n">
        <f aca="false">DJ682*DJ683</f>
        <v>0</v>
      </c>
      <c r="DK684" s="34" t="n">
        <f aca="false">DK682*DK683</f>
        <v>0</v>
      </c>
      <c r="DL684" s="34" t="n">
        <f aca="false">DL682*DL683</f>
        <v>0</v>
      </c>
      <c r="DM684" s="34" t="n">
        <f aca="false">DM682*DM683</f>
        <v>0</v>
      </c>
      <c r="DN684" s="34" t="n">
        <f aca="false">DN682*DN683</f>
        <v>0</v>
      </c>
      <c r="DO684" s="34" t="n">
        <f aca="false">DO682*DO683</f>
        <v>0</v>
      </c>
      <c r="DP684" s="34" t="n">
        <f aca="false">DP682*DP683</f>
        <v>0</v>
      </c>
      <c r="DQ684" s="34" t="n">
        <f aca="false">DQ682*DQ683</f>
        <v>0</v>
      </c>
      <c r="DR684" s="34" t="n">
        <f aca="false">DR682*DR683</f>
        <v>0</v>
      </c>
      <c r="DS684" s="34" t="n">
        <f aca="false">DS682*DS683</f>
        <v>0</v>
      </c>
      <c r="DT684" s="34" t="n">
        <f aca="false">DT682*DT683</f>
        <v>0</v>
      </c>
      <c r="DU684" s="34" t="n">
        <f aca="false">DU682*DU683</f>
        <v>0</v>
      </c>
      <c r="DV684" s="34" t="n">
        <f aca="false">DV682*DV683</f>
        <v>0</v>
      </c>
      <c r="DW684" s="34" t="n">
        <f aca="false">DW682*DW683</f>
        <v>0</v>
      </c>
      <c r="DX684" s="34" t="n">
        <f aca="false">DX682*DX683</f>
        <v>0</v>
      </c>
      <c r="DY684" s="34" t="n">
        <f aca="false">DY682*DY683</f>
        <v>0</v>
      </c>
      <c r="DZ684" s="34" t="n">
        <f aca="false">DZ682*DZ683</f>
        <v>0</v>
      </c>
      <c r="EA684" s="34" t="n">
        <f aca="false">EA682*EA683</f>
        <v>0</v>
      </c>
      <c r="EB684" s="34" t="n">
        <f aca="false">EB682*EB683</f>
        <v>0</v>
      </c>
      <c r="EC684" s="34" t="n">
        <f aca="false">EC682*EC683</f>
        <v>0</v>
      </c>
      <c r="ED684" s="34" t="n">
        <f aca="false">ED682*ED683</f>
        <v>0</v>
      </c>
      <c r="EE684" s="34" t="n">
        <f aca="false">EE682*EE683</f>
        <v>0</v>
      </c>
      <c r="EF684" s="34" t="n">
        <f aca="false">EF682*EF683</f>
        <v>0</v>
      </c>
      <c r="EG684" s="34" t="n">
        <f aca="false">EG682*EG683</f>
        <v>0</v>
      </c>
      <c r="EH684" s="34" t="n">
        <f aca="false">EH682*EH683</f>
        <v>0</v>
      </c>
      <c r="EI684" s="34" t="n">
        <f aca="false">EI682*EI683</f>
        <v>0</v>
      </c>
      <c r="EJ684" s="34" t="n">
        <f aca="false">EJ682*EJ683</f>
        <v>0</v>
      </c>
      <c r="EK684" s="34" t="n">
        <f aca="false">EK682*EK683</f>
        <v>0</v>
      </c>
      <c r="EL684" s="34" t="n">
        <f aca="false">EL682*EL683</f>
        <v>0</v>
      </c>
      <c r="EM684" s="34" t="n">
        <f aca="false">EM682*EM683</f>
        <v>0</v>
      </c>
      <c r="EN684" s="34" t="n">
        <f aca="false">EN682*EN683</f>
        <v>0</v>
      </c>
      <c r="EO684" s="34" t="n">
        <f aca="false">EO682*EO683</f>
        <v>0</v>
      </c>
      <c r="EP684" s="34" t="n">
        <f aca="false">EP682*EP683</f>
        <v>0</v>
      </c>
      <c r="EQ684" s="34" t="n">
        <f aca="false">EQ682*EQ683</f>
        <v>0</v>
      </c>
      <c r="ER684" s="34" t="n">
        <f aca="false">ER682*ER683</f>
        <v>0</v>
      </c>
      <c r="ES684" s="34" t="n">
        <f aca="false">ES682*ES683</f>
        <v>0</v>
      </c>
      <c r="ET684" s="34" t="n">
        <f aca="false">ET682*ET683</f>
        <v>0</v>
      </c>
      <c r="EU684" s="34" t="n">
        <f aca="false">EU682*EU683</f>
        <v>0</v>
      </c>
      <c r="EV684" s="34" t="n">
        <f aca="false">EV682*EV683</f>
        <v>0</v>
      </c>
      <c r="EW684" s="34" t="n">
        <f aca="false">EW682*EW683</f>
        <v>0</v>
      </c>
      <c r="EX684" s="34" t="n">
        <f aca="false">EX682*EX683</f>
        <v>0</v>
      </c>
      <c r="EY684" s="34" t="n">
        <f aca="false">EY682*EY683</f>
        <v>0</v>
      </c>
      <c r="EZ684" s="34" t="n">
        <f aca="false">EZ682*EZ683</f>
        <v>0</v>
      </c>
      <c r="FA684" s="34" t="n">
        <f aca="false">FA682*FA683</f>
        <v>0</v>
      </c>
      <c r="FB684" s="34" t="n">
        <f aca="false">FB682*FB683</f>
        <v>0</v>
      </c>
      <c r="FC684" s="34" t="n">
        <f aca="false">FC682*FC683</f>
        <v>0</v>
      </c>
      <c r="FD684" s="34" t="n">
        <f aca="false">FD682*FD683</f>
        <v>0</v>
      </c>
      <c r="FE684" s="34" t="n">
        <f aca="false">FE682*FE683</f>
        <v>0</v>
      </c>
      <c r="FF684" s="34" t="n">
        <f aca="false">FF682*FF683</f>
        <v>0</v>
      </c>
      <c r="FG684" s="34" t="n">
        <f aca="false">FG682*FG683</f>
        <v>0</v>
      </c>
      <c r="FH684" s="34" t="n">
        <f aca="false">FH682*FH683</f>
        <v>0</v>
      </c>
      <c r="FI684" s="34" t="n">
        <f aca="false">FI682*FI683</f>
        <v>0</v>
      </c>
      <c r="FJ684" s="34" t="n">
        <f aca="false">FJ682*FJ683</f>
        <v>0</v>
      </c>
      <c r="FK684" s="34" t="n">
        <f aca="false">FK682*FK683</f>
        <v>0</v>
      </c>
      <c r="FL684" s="34" t="n">
        <f aca="false">FL682*FL683</f>
        <v>0</v>
      </c>
      <c r="FM684" s="34" t="n">
        <f aca="false">FM682*FM683</f>
        <v>0</v>
      </c>
      <c r="FN684" s="34" t="n">
        <f aca="false">FN682*FN683</f>
        <v>0</v>
      </c>
      <c r="FO684" s="34" t="n">
        <f aca="false">FO682*FO683</f>
        <v>0</v>
      </c>
      <c r="FP684" s="34" t="n">
        <f aca="false">FP682*FP683</f>
        <v>0</v>
      </c>
      <c r="FQ684" s="34" t="n">
        <f aca="false">FQ682*FQ683</f>
        <v>0</v>
      </c>
      <c r="FR684" s="34" t="n">
        <f aca="false">FR682*FR683</f>
        <v>0</v>
      </c>
      <c r="FS684" s="34" t="n">
        <f aca="false">FS682*FS683</f>
        <v>0</v>
      </c>
      <c r="FT684" s="34" t="n">
        <f aca="false">FT682*FT683</f>
        <v>0</v>
      </c>
      <c r="FU684" s="34" t="n">
        <f aca="false">FU682*FU683</f>
        <v>0</v>
      </c>
      <c r="FV684" s="34" t="n">
        <f aca="false">FV682*FV683</f>
        <v>0</v>
      </c>
      <c r="FW684" s="34" t="n">
        <f aca="false">FW682*FW683</f>
        <v>0</v>
      </c>
      <c r="FX684" s="34" t="n">
        <f aca="false">FX682*FX683</f>
        <v>0</v>
      </c>
      <c r="FY684" s="34" t="n">
        <f aca="false">FY682*FY683</f>
        <v>0</v>
      </c>
      <c r="FZ684" s="34" t="n">
        <f aca="false">FZ682*FZ683</f>
        <v>0</v>
      </c>
      <c r="GA684" s="34" t="n">
        <f aca="false">GA682*GA683</f>
        <v>0</v>
      </c>
      <c r="GB684" s="34" t="n">
        <f aca="false">GB682*GB683</f>
        <v>0</v>
      </c>
      <c r="GC684" s="34" t="n">
        <f aca="false">GC682*GC683</f>
        <v>0</v>
      </c>
      <c r="GD684" s="34" t="n">
        <f aca="false">GD682*GD683</f>
        <v>0</v>
      </c>
      <c r="GE684" s="34" t="n">
        <f aca="false">GE682*GE683</f>
        <v>0</v>
      </c>
      <c r="GF684" s="34" t="n">
        <f aca="false">GF682*GF683</f>
        <v>0</v>
      </c>
      <c r="GG684" s="34" t="n">
        <f aca="false">GG682*GG683</f>
        <v>0</v>
      </c>
      <c r="GH684" s="34" t="n">
        <f aca="false">GH682*GH683</f>
        <v>0</v>
      </c>
      <c r="GI684" s="34" t="n">
        <f aca="false">GI682*GI683</f>
        <v>0</v>
      </c>
      <c r="GJ684" s="34" t="n">
        <f aca="false">GJ682*GJ683</f>
        <v>0</v>
      </c>
      <c r="GK684" s="34" t="n">
        <f aca="false">GK682*GK683</f>
        <v>0</v>
      </c>
      <c r="GL684" s="34" t="n">
        <f aca="false">GL682*GL683</f>
        <v>0</v>
      </c>
      <c r="GM684" s="34" t="n">
        <f aca="false">GM682*GM683</f>
        <v>0</v>
      </c>
      <c r="GN684" s="34" t="n">
        <f aca="false">GN682*GN683</f>
        <v>0</v>
      </c>
      <c r="GO684" s="34" t="n">
        <f aca="false">GO682*GO683</f>
        <v>0</v>
      </c>
      <c r="GP684" s="34" t="n">
        <f aca="false">GP682*GP683</f>
        <v>0</v>
      </c>
      <c r="GQ684" s="34" t="n">
        <f aca="false">GQ682*GQ683</f>
        <v>0</v>
      </c>
      <c r="GR684" s="34" t="n">
        <f aca="false">GR682*GR683</f>
        <v>0</v>
      </c>
      <c r="GS684" s="34" t="n">
        <f aca="false">GS682*GS683</f>
        <v>0</v>
      </c>
      <c r="GT684" s="34" t="n">
        <f aca="false">GT682*GT683</f>
        <v>0</v>
      </c>
      <c r="GU684" s="34" t="n">
        <f aca="false">GU682*GU683</f>
        <v>0</v>
      </c>
      <c r="GV684" s="34" t="n">
        <f aca="false">GV682*GV683</f>
        <v>0</v>
      </c>
      <c r="GW684" s="34" t="n">
        <f aca="false">GW682*GW683</f>
        <v>0</v>
      </c>
      <c r="GX684" s="34" t="n">
        <f aca="false">GX682*GX683</f>
        <v>0</v>
      </c>
      <c r="GY684" s="34" t="n">
        <f aca="false">GY682*GY683</f>
        <v>0</v>
      </c>
      <c r="GZ684" s="34" t="n">
        <f aca="false">GZ682*GZ683</f>
        <v>0</v>
      </c>
      <c r="HA684" s="34" t="n">
        <f aca="false">HA682*HA683</f>
        <v>0</v>
      </c>
      <c r="HB684" s="34" t="n">
        <f aca="false">HB682*HB683</f>
        <v>0</v>
      </c>
      <c r="HC684" s="34" t="n">
        <f aca="false">HC682*HC683</f>
        <v>0</v>
      </c>
      <c r="HD684" s="34" t="n">
        <f aca="false">HD682*HD683</f>
        <v>0</v>
      </c>
      <c r="HE684" s="34" t="n">
        <f aca="false">HE682*HE683</f>
        <v>0</v>
      </c>
      <c r="HF684" s="34" t="n">
        <f aca="false">HF682*HF683</f>
        <v>0</v>
      </c>
      <c r="HG684" s="34" t="n">
        <f aca="false">HG682*HG683</f>
        <v>0</v>
      </c>
      <c r="HH684" s="34" t="n">
        <f aca="false">HH682*HH683</f>
        <v>0</v>
      </c>
      <c r="HI684" s="34" t="n">
        <f aca="false">HI682*HI683</f>
        <v>0</v>
      </c>
      <c r="HJ684" s="34" t="n">
        <f aca="false">HJ682*HJ683</f>
        <v>0</v>
      </c>
      <c r="HK684" s="34" t="n">
        <f aca="false">HK682*HK683</f>
        <v>0</v>
      </c>
      <c r="HL684" s="34" t="n">
        <f aca="false">HL682*HL683</f>
        <v>0</v>
      </c>
      <c r="HM684" s="34" t="n">
        <f aca="false">HM682*HM683</f>
        <v>0</v>
      </c>
      <c r="HN684" s="34" t="n">
        <f aca="false">HN682*HN683</f>
        <v>0</v>
      </c>
      <c r="HO684" s="34" t="n">
        <f aca="false">HO682*HO683</f>
        <v>0</v>
      </c>
      <c r="HP684" s="34" t="n">
        <f aca="false">HP682*HP683</f>
        <v>0</v>
      </c>
      <c r="HQ684" s="34" t="n">
        <f aca="false">HQ682*HQ683</f>
        <v>0</v>
      </c>
      <c r="HR684" s="34" t="n">
        <f aca="false">HR682*HR683</f>
        <v>0</v>
      </c>
      <c r="HS684" s="34" t="n">
        <f aca="false">HS682*HS683</f>
        <v>0</v>
      </c>
      <c r="HT684" s="34" t="n">
        <f aca="false">HT682*HT683</f>
        <v>0</v>
      </c>
      <c r="HU684" s="34" t="n">
        <f aca="false">HU682*HU683</f>
        <v>0</v>
      </c>
      <c r="HV684" s="34" t="n">
        <f aca="false">HV682*HV683</f>
        <v>0</v>
      </c>
      <c r="HW684" s="34" t="n">
        <f aca="false">HW682*HW683</f>
        <v>0</v>
      </c>
      <c r="HX684" s="34" t="n">
        <f aca="false">HX682*HX683</f>
        <v>0</v>
      </c>
      <c r="HY684" s="34" t="n">
        <f aca="false">HY682*HY683</f>
        <v>0</v>
      </c>
      <c r="HZ684" s="34" t="n">
        <f aca="false">HZ682*HZ683</f>
        <v>0</v>
      </c>
      <c r="IA684" s="34" t="n">
        <f aca="false">IA682*IA683</f>
        <v>0</v>
      </c>
      <c r="IB684" s="34" t="n">
        <f aca="false">IB682*IB683</f>
        <v>0</v>
      </c>
      <c r="IC684" s="34" t="n">
        <f aca="false">IC682*IC683</f>
        <v>0</v>
      </c>
      <c r="ID684" s="34" t="n">
        <f aca="false">ID682*ID683</f>
        <v>0</v>
      </c>
      <c r="IE684" s="34" t="n">
        <f aca="false">IE682*IE683</f>
        <v>0</v>
      </c>
      <c r="IF684" s="34" t="n">
        <f aca="false">IF682*IF683</f>
        <v>0</v>
      </c>
      <c r="IG684" s="34" t="n">
        <f aca="false">IG682*IG683</f>
        <v>0</v>
      </c>
      <c r="IH684" s="34" t="n">
        <f aca="false">IH682*IH683</f>
        <v>0</v>
      </c>
      <c r="II684" s="34" t="n">
        <f aca="false">II682*II683</f>
        <v>0</v>
      </c>
      <c r="IJ684" s="34" t="n">
        <f aca="false">IJ682*IJ683</f>
        <v>0</v>
      </c>
    </row>
    <row r="685" customFormat="false" ht="15" hidden="false" customHeight="false" outlineLevel="0" collapsed="false">
      <c r="D685" s="2" t="s">
        <v>455</v>
      </c>
      <c r="G685" s="34" t="n">
        <f aca="false">G682-G684</f>
        <v>1618447.69403529</v>
      </c>
      <c r="H685" s="34" t="n">
        <f aca="false">H682-H684</f>
        <v>50796.7291143897</v>
      </c>
      <c r="I685" s="34" t="n">
        <f aca="false">I682-I684</f>
        <v>38344.5395704915</v>
      </c>
      <c r="J685" s="34" t="n">
        <f aca="false">J682-J684</f>
        <v>17791.7961656288</v>
      </c>
      <c r="K685" s="34" t="n">
        <f aca="false">K682-K684</f>
        <v>5130.29852026949</v>
      </c>
      <c r="L685" s="34" t="n">
        <f aca="false">L682-L684</f>
        <v>0</v>
      </c>
      <c r="M685" s="34" t="n">
        <f aca="false">M682-M684</f>
        <v>0</v>
      </c>
      <c r="N685" s="34" t="n">
        <f aca="false">N682-N684</f>
        <v>0</v>
      </c>
      <c r="O685" s="34" t="n">
        <f aca="false">O682-O684</f>
        <v>0</v>
      </c>
      <c r="P685" s="34" t="n">
        <f aca="false">P682-P684</f>
        <v>0</v>
      </c>
      <c r="Q685" s="34" t="n">
        <f aca="false">Q682-Q684</f>
        <v>0</v>
      </c>
      <c r="R685" s="34" t="n">
        <f aca="false">R682-R684</f>
        <v>0</v>
      </c>
      <c r="S685" s="34" t="n">
        <f aca="false">S682-S684</f>
        <v>0</v>
      </c>
      <c r="T685" s="34" t="n">
        <f aca="false">T682-T684</f>
        <v>0</v>
      </c>
      <c r="U685" s="34" t="n">
        <f aca="false">U682-U684</f>
        <v>0</v>
      </c>
      <c r="V685" s="34" t="n">
        <f aca="false">V682-V684</f>
        <v>0</v>
      </c>
      <c r="W685" s="34" t="n">
        <f aca="false">W682-W684</f>
        <v>0</v>
      </c>
      <c r="X685" s="34" t="n">
        <f aca="false">X682-X684</f>
        <v>0</v>
      </c>
      <c r="Y685" s="34" t="n">
        <f aca="false">Y682-Y684</f>
        <v>0</v>
      </c>
      <c r="Z685" s="34" t="n">
        <f aca="false">Z682-Z684</f>
        <v>0</v>
      </c>
      <c r="AA685" s="34" t="n">
        <f aca="false">AA682-AA684</f>
        <v>0</v>
      </c>
      <c r="AB685" s="34" t="n">
        <f aca="false">AB682-AB684</f>
        <v>0</v>
      </c>
      <c r="AC685" s="34" t="n">
        <f aca="false">AC682-AC684</f>
        <v>0</v>
      </c>
      <c r="AD685" s="34" t="n">
        <f aca="false">AD682-AD684</f>
        <v>0</v>
      </c>
      <c r="AE685" s="34" t="n">
        <f aca="false">AE682-AE684</f>
        <v>0</v>
      </c>
      <c r="AF685" s="34" t="n">
        <f aca="false">AF682-AF684</f>
        <v>0</v>
      </c>
      <c r="AG685" s="34" t="n">
        <f aca="false">AG682-AG684</f>
        <v>0</v>
      </c>
      <c r="AH685" s="34" t="n">
        <f aca="false">AH682-AH684</f>
        <v>0</v>
      </c>
      <c r="AI685" s="34" t="n">
        <f aca="false">AI682-AI684</f>
        <v>0</v>
      </c>
      <c r="AJ685" s="34" t="n">
        <f aca="false">AJ682-AJ684</f>
        <v>0</v>
      </c>
      <c r="AK685" s="34" t="n">
        <f aca="false">AK682-AK684</f>
        <v>0</v>
      </c>
      <c r="AL685" s="34" t="n">
        <f aca="false">AL682-AL684</f>
        <v>0</v>
      </c>
      <c r="AM685" s="34" t="n">
        <f aca="false">AM682-AM684</f>
        <v>0</v>
      </c>
      <c r="AN685" s="34" t="n">
        <f aca="false">AN682-AN684</f>
        <v>0</v>
      </c>
      <c r="AO685" s="34" t="n">
        <f aca="false">AO682-AO684</f>
        <v>0</v>
      </c>
      <c r="AP685" s="34" t="n">
        <f aca="false">AP682-AP684</f>
        <v>0</v>
      </c>
      <c r="AQ685" s="34" t="n">
        <f aca="false">AQ682-AQ684</f>
        <v>0</v>
      </c>
      <c r="AR685" s="34" t="n">
        <f aca="false">AR682-AR684</f>
        <v>0</v>
      </c>
      <c r="AS685" s="34" t="n">
        <f aca="false">AS682-AS684</f>
        <v>0</v>
      </c>
      <c r="AT685" s="34" t="n">
        <f aca="false">AT682-AT684</f>
        <v>0</v>
      </c>
      <c r="AU685" s="34" t="n">
        <f aca="false">AU682-AU684</f>
        <v>0</v>
      </c>
      <c r="AV685" s="34" t="n">
        <f aca="false">AV682-AV684</f>
        <v>0</v>
      </c>
      <c r="AW685" s="34" t="n">
        <f aca="false">AW682-AW684</f>
        <v>0</v>
      </c>
      <c r="AX685" s="34" t="n">
        <f aca="false">AX682-AX684</f>
        <v>0</v>
      </c>
      <c r="AY685" s="34" t="n">
        <f aca="false">AY682-AY684</f>
        <v>0</v>
      </c>
      <c r="AZ685" s="34" t="n">
        <f aca="false">AZ682-AZ684</f>
        <v>0</v>
      </c>
      <c r="BA685" s="34" t="n">
        <f aca="false">BA682-BA684</f>
        <v>0</v>
      </c>
      <c r="BB685" s="34" t="n">
        <f aca="false">BB682-BB684</f>
        <v>0</v>
      </c>
      <c r="BC685" s="34" t="n">
        <f aca="false">BC682-BC684</f>
        <v>0</v>
      </c>
      <c r="BD685" s="34" t="n">
        <f aca="false">BD682-BD684</f>
        <v>0</v>
      </c>
      <c r="BE685" s="34" t="n">
        <f aca="false">BE682-BE684</f>
        <v>0</v>
      </c>
      <c r="BF685" s="34" t="n">
        <f aca="false">BF682-BF684</f>
        <v>0</v>
      </c>
      <c r="BG685" s="34" t="n">
        <f aca="false">BG682-BG684</f>
        <v>0</v>
      </c>
      <c r="BH685" s="34" t="n">
        <f aca="false">BH682-BH684</f>
        <v>0</v>
      </c>
      <c r="BI685" s="34" t="n">
        <f aca="false">BI682-BI684</f>
        <v>0</v>
      </c>
      <c r="BJ685" s="34" t="n">
        <f aca="false">BJ682-BJ684</f>
        <v>0</v>
      </c>
      <c r="BK685" s="34" t="n">
        <f aca="false">BK682-BK684</f>
        <v>0</v>
      </c>
      <c r="BL685" s="34" t="n">
        <f aca="false">BL682-BL684</f>
        <v>0</v>
      </c>
      <c r="BM685" s="34" t="n">
        <f aca="false">BM682-BM684</f>
        <v>0</v>
      </c>
      <c r="BN685" s="34" t="n">
        <f aca="false">BN682-BN684</f>
        <v>0</v>
      </c>
      <c r="BO685" s="34" t="n">
        <f aca="false">BO682-BO684</f>
        <v>0</v>
      </c>
      <c r="BP685" s="34" t="n">
        <f aca="false">BP682-BP684</f>
        <v>0</v>
      </c>
      <c r="BQ685" s="34" t="n">
        <f aca="false">BQ682-BQ684</f>
        <v>0</v>
      </c>
      <c r="BR685" s="34" t="n">
        <f aca="false">BR682-BR684</f>
        <v>0</v>
      </c>
      <c r="BS685" s="34" t="n">
        <f aca="false">BS682-BS684</f>
        <v>0</v>
      </c>
      <c r="BT685" s="34" t="n">
        <f aca="false">BT682-BT684</f>
        <v>0</v>
      </c>
      <c r="BU685" s="34" t="n">
        <f aca="false">BU682-BU684</f>
        <v>0</v>
      </c>
      <c r="BV685" s="34" t="n">
        <f aca="false">BV682-BV684</f>
        <v>0</v>
      </c>
      <c r="BW685" s="34" t="n">
        <f aca="false">BW682-BW684</f>
        <v>0</v>
      </c>
      <c r="BX685" s="34" t="n">
        <f aca="false">BX682-BX684</f>
        <v>0</v>
      </c>
      <c r="BY685" s="34" t="n">
        <f aca="false">BY682-BY684</f>
        <v>0</v>
      </c>
      <c r="BZ685" s="34" t="n">
        <f aca="false">BZ682-BZ684</f>
        <v>0</v>
      </c>
      <c r="CA685" s="34" t="n">
        <f aca="false">CA682-CA684</f>
        <v>0</v>
      </c>
      <c r="CB685" s="34" t="n">
        <f aca="false">CB682-CB684</f>
        <v>0</v>
      </c>
      <c r="CC685" s="34" t="n">
        <f aca="false">CC682-CC684</f>
        <v>0</v>
      </c>
      <c r="CD685" s="34" t="n">
        <f aca="false">CD682-CD684</f>
        <v>0</v>
      </c>
      <c r="CE685" s="34" t="n">
        <f aca="false">CE682-CE684</f>
        <v>0</v>
      </c>
      <c r="CF685" s="34" t="n">
        <f aca="false">CF682-CF684</f>
        <v>0</v>
      </c>
      <c r="CG685" s="34" t="n">
        <f aca="false">CG682-CG684</f>
        <v>0</v>
      </c>
      <c r="CH685" s="34" t="n">
        <f aca="false">CH682-CH684</f>
        <v>0</v>
      </c>
      <c r="CI685" s="34" t="n">
        <f aca="false">CI682-CI684</f>
        <v>0</v>
      </c>
      <c r="CJ685" s="34" t="n">
        <f aca="false">CJ682-CJ684</f>
        <v>0</v>
      </c>
      <c r="CK685" s="34" t="n">
        <f aca="false">CK682-CK684</f>
        <v>0</v>
      </c>
      <c r="CL685" s="34" t="n">
        <f aca="false">CL682-CL684</f>
        <v>0</v>
      </c>
      <c r="CM685" s="34" t="n">
        <f aca="false">CM682-CM684</f>
        <v>0</v>
      </c>
      <c r="CN685" s="34" t="n">
        <f aca="false">CN682-CN684</f>
        <v>0</v>
      </c>
      <c r="CO685" s="34" t="n">
        <f aca="false">CO682-CO684</f>
        <v>0</v>
      </c>
      <c r="CP685" s="34" t="n">
        <f aca="false">CP682-CP684</f>
        <v>0</v>
      </c>
      <c r="CQ685" s="34" t="n">
        <f aca="false">CQ682-CQ684</f>
        <v>0</v>
      </c>
      <c r="CR685" s="34" t="n">
        <f aca="false">CR682-CR684</f>
        <v>0</v>
      </c>
      <c r="CS685" s="34" t="n">
        <f aca="false">CS682-CS684</f>
        <v>0</v>
      </c>
      <c r="CT685" s="34" t="n">
        <f aca="false">CT682-CT684</f>
        <v>0</v>
      </c>
      <c r="CU685" s="34" t="n">
        <f aca="false">CU682-CU684</f>
        <v>0</v>
      </c>
      <c r="CV685" s="34" t="n">
        <f aca="false">CV682-CV684</f>
        <v>0</v>
      </c>
      <c r="CW685" s="34" t="n">
        <f aca="false">CW682-CW684</f>
        <v>0</v>
      </c>
      <c r="CX685" s="34" t="n">
        <f aca="false">CX682-CX684</f>
        <v>0</v>
      </c>
      <c r="CY685" s="34" t="n">
        <f aca="false">CY682-CY684</f>
        <v>0</v>
      </c>
      <c r="CZ685" s="34" t="n">
        <f aca="false">CZ682-CZ684</f>
        <v>0</v>
      </c>
      <c r="DA685" s="34" t="n">
        <f aca="false">DA682-DA684</f>
        <v>0</v>
      </c>
      <c r="DB685" s="34" t="n">
        <f aca="false">DB682-DB684</f>
        <v>0</v>
      </c>
      <c r="DC685" s="34" t="n">
        <f aca="false">DC682-DC684</f>
        <v>0</v>
      </c>
      <c r="DD685" s="34" t="n">
        <f aca="false">DD682-DD684</f>
        <v>0</v>
      </c>
      <c r="DE685" s="34" t="n">
        <f aca="false">DE682-DE684</f>
        <v>0</v>
      </c>
      <c r="DF685" s="34" t="n">
        <f aca="false">DF682-DF684</f>
        <v>0</v>
      </c>
      <c r="DG685" s="34" t="n">
        <f aca="false">DG682-DG684</f>
        <v>0</v>
      </c>
      <c r="DH685" s="34" t="n">
        <f aca="false">DH682-DH684</f>
        <v>0</v>
      </c>
      <c r="DI685" s="34" t="n">
        <f aca="false">DI682-DI684</f>
        <v>0</v>
      </c>
      <c r="DJ685" s="34" t="n">
        <f aca="false">DJ682-DJ684</f>
        <v>0</v>
      </c>
      <c r="DK685" s="34" t="n">
        <f aca="false">DK682-DK684</f>
        <v>0</v>
      </c>
      <c r="DL685" s="34" t="n">
        <f aca="false">DL682-DL684</f>
        <v>0</v>
      </c>
      <c r="DM685" s="34" t="n">
        <f aca="false">DM682-DM684</f>
        <v>0</v>
      </c>
      <c r="DN685" s="34" t="n">
        <f aca="false">DN682-DN684</f>
        <v>0</v>
      </c>
      <c r="DO685" s="34" t="n">
        <f aca="false">DO682-DO684</f>
        <v>0</v>
      </c>
      <c r="DP685" s="34" t="n">
        <f aca="false">DP682-DP684</f>
        <v>0</v>
      </c>
      <c r="DQ685" s="34" t="n">
        <f aca="false">DQ682-DQ684</f>
        <v>0</v>
      </c>
      <c r="DR685" s="34" t="n">
        <f aca="false">DR682-DR684</f>
        <v>0</v>
      </c>
      <c r="DS685" s="34" t="n">
        <f aca="false">DS682-DS684</f>
        <v>0</v>
      </c>
      <c r="DT685" s="34" t="n">
        <f aca="false">DT682-DT684</f>
        <v>0</v>
      </c>
      <c r="DU685" s="34" t="n">
        <f aca="false">DU682-DU684</f>
        <v>0</v>
      </c>
      <c r="DV685" s="34" t="n">
        <f aca="false">DV682-DV684</f>
        <v>0</v>
      </c>
      <c r="DW685" s="34" t="n">
        <f aca="false">DW682-DW684</f>
        <v>0</v>
      </c>
      <c r="DX685" s="34" t="n">
        <f aca="false">DX682-DX684</f>
        <v>0</v>
      </c>
      <c r="DY685" s="34" t="n">
        <f aca="false">DY682-DY684</f>
        <v>0</v>
      </c>
      <c r="DZ685" s="34" t="n">
        <f aca="false">DZ682-DZ684</f>
        <v>0</v>
      </c>
      <c r="EA685" s="34" t="n">
        <f aca="false">EA682-EA684</f>
        <v>0</v>
      </c>
      <c r="EB685" s="34" t="n">
        <f aca="false">EB682-EB684</f>
        <v>0</v>
      </c>
      <c r="EC685" s="34" t="n">
        <f aca="false">EC682-EC684</f>
        <v>0</v>
      </c>
      <c r="ED685" s="34" t="n">
        <f aca="false">ED682-ED684</f>
        <v>0</v>
      </c>
      <c r="EE685" s="34" t="n">
        <f aca="false">EE682-EE684</f>
        <v>0</v>
      </c>
      <c r="EF685" s="34" t="n">
        <f aca="false">EF682-EF684</f>
        <v>0</v>
      </c>
      <c r="EG685" s="34" t="n">
        <f aca="false">EG682-EG684</f>
        <v>0</v>
      </c>
      <c r="EH685" s="34" t="n">
        <f aca="false">EH682-EH684</f>
        <v>0</v>
      </c>
      <c r="EI685" s="34" t="n">
        <f aca="false">EI682-EI684</f>
        <v>0</v>
      </c>
      <c r="EJ685" s="34" t="n">
        <f aca="false">EJ682-EJ684</f>
        <v>0</v>
      </c>
      <c r="EK685" s="34" t="n">
        <f aca="false">EK682-EK684</f>
        <v>0</v>
      </c>
      <c r="EL685" s="34" t="n">
        <f aca="false">EL682-EL684</f>
        <v>0</v>
      </c>
      <c r="EM685" s="34" t="n">
        <f aca="false">EM682-EM684</f>
        <v>0</v>
      </c>
      <c r="EN685" s="34" t="n">
        <f aca="false">EN682-EN684</f>
        <v>0</v>
      </c>
      <c r="EO685" s="34" t="n">
        <f aca="false">EO682-EO684</f>
        <v>0</v>
      </c>
      <c r="EP685" s="34" t="n">
        <f aca="false">EP682-EP684</f>
        <v>0</v>
      </c>
      <c r="EQ685" s="34" t="n">
        <f aca="false">EQ682-EQ684</f>
        <v>0</v>
      </c>
      <c r="ER685" s="34" t="n">
        <f aca="false">ER682-ER684</f>
        <v>0</v>
      </c>
      <c r="ES685" s="34" t="n">
        <f aca="false">ES682-ES684</f>
        <v>0</v>
      </c>
      <c r="ET685" s="34" t="n">
        <f aca="false">ET682-ET684</f>
        <v>0</v>
      </c>
      <c r="EU685" s="34" t="n">
        <f aca="false">EU682-EU684</f>
        <v>0</v>
      </c>
      <c r="EV685" s="34" t="n">
        <f aca="false">EV682-EV684</f>
        <v>0</v>
      </c>
      <c r="EW685" s="34" t="n">
        <f aca="false">EW682-EW684</f>
        <v>0</v>
      </c>
      <c r="EX685" s="34" t="n">
        <f aca="false">EX682-EX684</f>
        <v>0</v>
      </c>
      <c r="EY685" s="34" t="n">
        <f aca="false">EY682-EY684</f>
        <v>0</v>
      </c>
      <c r="EZ685" s="34" t="n">
        <f aca="false">EZ682-EZ684</f>
        <v>0</v>
      </c>
      <c r="FA685" s="34" t="n">
        <f aca="false">FA682-FA684</f>
        <v>0</v>
      </c>
      <c r="FB685" s="34" t="n">
        <f aca="false">FB682-FB684</f>
        <v>0</v>
      </c>
      <c r="FC685" s="34" t="n">
        <f aca="false">FC682-FC684</f>
        <v>0</v>
      </c>
      <c r="FD685" s="34" t="n">
        <f aca="false">FD682-FD684</f>
        <v>0</v>
      </c>
      <c r="FE685" s="34" t="n">
        <f aca="false">FE682-FE684</f>
        <v>0</v>
      </c>
      <c r="FF685" s="34" t="n">
        <f aca="false">FF682-FF684</f>
        <v>0</v>
      </c>
      <c r="FG685" s="34" t="n">
        <f aca="false">FG682-FG684</f>
        <v>0</v>
      </c>
      <c r="FH685" s="34" t="n">
        <f aca="false">FH682-FH684</f>
        <v>0</v>
      </c>
      <c r="FI685" s="34" t="n">
        <f aca="false">FI682-FI684</f>
        <v>0</v>
      </c>
      <c r="FJ685" s="34" t="n">
        <f aca="false">FJ682-FJ684</f>
        <v>0</v>
      </c>
      <c r="FK685" s="34" t="n">
        <f aca="false">FK682-FK684</f>
        <v>0</v>
      </c>
      <c r="FL685" s="34" t="n">
        <f aca="false">FL682-FL684</f>
        <v>0</v>
      </c>
      <c r="FM685" s="34" t="n">
        <f aca="false">FM682-FM684</f>
        <v>0</v>
      </c>
      <c r="FN685" s="34" t="n">
        <f aca="false">FN682-FN684</f>
        <v>0</v>
      </c>
      <c r="FO685" s="34" t="n">
        <f aca="false">FO682-FO684</f>
        <v>0</v>
      </c>
      <c r="FP685" s="34" t="n">
        <f aca="false">FP682-FP684</f>
        <v>0</v>
      </c>
      <c r="FQ685" s="34" t="n">
        <f aca="false">FQ682-FQ684</f>
        <v>0</v>
      </c>
      <c r="FR685" s="34" t="n">
        <f aca="false">FR682-FR684</f>
        <v>0</v>
      </c>
      <c r="FS685" s="34" t="n">
        <f aca="false">FS682-FS684</f>
        <v>0</v>
      </c>
      <c r="FT685" s="34" t="n">
        <f aca="false">FT682-FT684</f>
        <v>0</v>
      </c>
      <c r="FU685" s="34" t="n">
        <f aca="false">FU682-FU684</f>
        <v>0</v>
      </c>
      <c r="FV685" s="34" t="n">
        <f aca="false">FV682-FV684</f>
        <v>0</v>
      </c>
      <c r="FW685" s="34" t="n">
        <f aca="false">FW682-FW684</f>
        <v>0</v>
      </c>
      <c r="FX685" s="34" t="n">
        <f aca="false">FX682-FX684</f>
        <v>0</v>
      </c>
      <c r="FY685" s="34" t="n">
        <f aca="false">FY682-FY684</f>
        <v>0</v>
      </c>
      <c r="FZ685" s="34" t="n">
        <f aca="false">FZ682-FZ684</f>
        <v>0</v>
      </c>
      <c r="GA685" s="34" t="n">
        <f aca="false">GA682-GA684</f>
        <v>0</v>
      </c>
      <c r="GB685" s="34" t="n">
        <f aca="false">GB682-GB684</f>
        <v>0</v>
      </c>
      <c r="GC685" s="34" t="n">
        <f aca="false">GC682-GC684</f>
        <v>0</v>
      </c>
      <c r="GD685" s="34" t="n">
        <f aca="false">GD682-GD684</f>
        <v>0</v>
      </c>
      <c r="GE685" s="34" t="n">
        <f aca="false">GE682-GE684</f>
        <v>0</v>
      </c>
      <c r="GF685" s="34" t="n">
        <f aca="false">GF682-GF684</f>
        <v>0</v>
      </c>
      <c r="GG685" s="34" t="n">
        <f aca="false">GG682-GG684</f>
        <v>0</v>
      </c>
      <c r="GH685" s="34" t="n">
        <f aca="false">GH682-GH684</f>
        <v>0</v>
      </c>
      <c r="GI685" s="34" t="n">
        <f aca="false">GI682-GI684</f>
        <v>0</v>
      </c>
      <c r="GJ685" s="34" t="n">
        <f aca="false">GJ682-GJ684</f>
        <v>0</v>
      </c>
      <c r="GK685" s="34" t="n">
        <f aca="false">GK682-GK684</f>
        <v>0</v>
      </c>
      <c r="GL685" s="34" t="n">
        <f aca="false">GL682-GL684</f>
        <v>0</v>
      </c>
      <c r="GM685" s="34" t="n">
        <f aca="false">GM682-GM684</f>
        <v>0</v>
      </c>
      <c r="GN685" s="34" t="n">
        <f aca="false">GN682-GN684</f>
        <v>0</v>
      </c>
      <c r="GO685" s="34" t="n">
        <f aca="false">GO682-GO684</f>
        <v>0</v>
      </c>
      <c r="GP685" s="34" t="n">
        <f aca="false">GP682-GP684</f>
        <v>0</v>
      </c>
      <c r="GQ685" s="34" t="n">
        <f aca="false">GQ682-GQ684</f>
        <v>0</v>
      </c>
      <c r="GR685" s="34" t="n">
        <f aca="false">GR682-GR684</f>
        <v>0</v>
      </c>
      <c r="GS685" s="34" t="n">
        <f aca="false">GS682-GS684</f>
        <v>0</v>
      </c>
      <c r="GT685" s="34" t="n">
        <f aca="false">GT682-GT684</f>
        <v>0</v>
      </c>
      <c r="GU685" s="34" t="n">
        <f aca="false">GU682-GU684</f>
        <v>0</v>
      </c>
      <c r="GV685" s="34" t="n">
        <f aca="false">GV682-GV684</f>
        <v>0</v>
      </c>
      <c r="GW685" s="34" t="n">
        <f aca="false">GW682-GW684</f>
        <v>0</v>
      </c>
      <c r="GX685" s="34" t="n">
        <f aca="false">GX682-GX684</f>
        <v>0</v>
      </c>
      <c r="GY685" s="34" t="n">
        <f aca="false">GY682-GY684</f>
        <v>0</v>
      </c>
      <c r="GZ685" s="34" t="n">
        <f aca="false">GZ682-GZ684</f>
        <v>0</v>
      </c>
      <c r="HA685" s="34" t="n">
        <f aca="false">HA682-HA684</f>
        <v>0</v>
      </c>
      <c r="HB685" s="34" t="n">
        <f aca="false">HB682-HB684</f>
        <v>0</v>
      </c>
      <c r="HC685" s="34" t="n">
        <f aca="false">HC682-HC684</f>
        <v>0</v>
      </c>
      <c r="HD685" s="34" t="n">
        <f aca="false">HD682-HD684</f>
        <v>0</v>
      </c>
      <c r="HE685" s="34" t="n">
        <f aca="false">HE682-HE684</f>
        <v>0</v>
      </c>
      <c r="HF685" s="34" t="n">
        <f aca="false">HF682-HF684</f>
        <v>0</v>
      </c>
      <c r="HG685" s="34" t="n">
        <f aca="false">HG682-HG684</f>
        <v>0</v>
      </c>
      <c r="HH685" s="34" t="n">
        <f aca="false">HH682-HH684</f>
        <v>0</v>
      </c>
      <c r="HI685" s="34" t="n">
        <f aca="false">HI682-HI684</f>
        <v>0</v>
      </c>
      <c r="HJ685" s="34" t="n">
        <f aca="false">HJ682-HJ684</f>
        <v>0</v>
      </c>
      <c r="HK685" s="34" t="n">
        <f aca="false">HK682-HK684</f>
        <v>0</v>
      </c>
      <c r="HL685" s="34" t="n">
        <f aca="false">HL682-HL684</f>
        <v>0</v>
      </c>
      <c r="HM685" s="34" t="n">
        <f aca="false">HM682-HM684</f>
        <v>0</v>
      </c>
      <c r="HN685" s="34" t="n">
        <f aca="false">HN682-HN684</f>
        <v>0</v>
      </c>
      <c r="HO685" s="34" t="n">
        <f aca="false">HO682-HO684</f>
        <v>0</v>
      </c>
      <c r="HP685" s="34" t="n">
        <f aca="false">HP682-HP684</f>
        <v>0</v>
      </c>
      <c r="HQ685" s="34" t="n">
        <f aca="false">HQ682-HQ684</f>
        <v>0</v>
      </c>
      <c r="HR685" s="34" t="n">
        <f aca="false">HR682-HR684</f>
        <v>0</v>
      </c>
      <c r="HS685" s="34" t="n">
        <f aca="false">HS682-HS684</f>
        <v>0</v>
      </c>
      <c r="HT685" s="34" t="n">
        <f aca="false">HT682-HT684</f>
        <v>0</v>
      </c>
      <c r="HU685" s="34" t="n">
        <f aca="false">HU682-HU684</f>
        <v>0</v>
      </c>
      <c r="HV685" s="34" t="n">
        <f aca="false">HV682-HV684</f>
        <v>0</v>
      </c>
      <c r="HW685" s="34" t="n">
        <f aca="false">HW682-HW684</f>
        <v>0</v>
      </c>
      <c r="HX685" s="34" t="n">
        <f aca="false">HX682-HX684</f>
        <v>0</v>
      </c>
      <c r="HY685" s="34" t="n">
        <f aca="false">HY682-HY684</f>
        <v>0</v>
      </c>
      <c r="HZ685" s="34" t="n">
        <f aca="false">HZ682-HZ684</f>
        <v>0</v>
      </c>
      <c r="IA685" s="34" t="n">
        <f aca="false">IA682-IA684</f>
        <v>0</v>
      </c>
      <c r="IB685" s="34" t="n">
        <f aca="false">IB682-IB684</f>
        <v>0</v>
      </c>
      <c r="IC685" s="34" t="n">
        <f aca="false">IC682-IC684</f>
        <v>0</v>
      </c>
      <c r="ID685" s="34" t="n">
        <f aca="false">ID682-ID684</f>
        <v>0</v>
      </c>
      <c r="IE685" s="34" t="n">
        <f aca="false">IE682-IE684</f>
        <v>0</v>
      </c>
      <c r="IF685" s="34" t="n">
        <f aca="false">IF682-IF684</f>
        <v>0</v>
      </c>
      <c r="IG685" s="34" t="n">
        <f aca="false">IG682-IG684</f>
        <v>0</v>
      </c>
      <c r="IH685" s="34" t="n">
        <f aca="false">IH682-IH684</f>
        <v>0</v>
      </c>
      <c r="II685" s="34" t="n">
        <f aca="false">II682-II684</f>
        <v>0</v>
      </c>
      <c r="IJ685" s="34" t="n">
        <f aca="false">IJ682-IJ684</f>
        <v>0</v>
      </c>
    </row>
    <row r="686" customFormat="false" ht="15" hidden="false" customHeight="false" outlineLevel="0" collapsed="false">
      <c r="D686" s="2"/>
    </row>
    <row r="687" customFormat="false" ht="15" hidden="false" customHeight="false" outlineLevel="0" collapsed="false">
      <c r="C687" s="2" t="s">
        <v>456</v>
      </c>
      <c r="G687" s="36"/>
      <c r="H687" s="88"/>
      <c r="I687" s="36"/>
      <c r="J687" s="36"/>
      <c r="K687" s="36"/>
      <c r="L687" s="88"/>
      <c r="M687" s="36"/>
      <c r="N687" s="88"/>
      <c r="O687" s="36"/>
      <c r="P687" s="36"/>
      <c r="Q687" s="36"/>
      <c r="R687" s="36"/>
      <c r="S687" s="36"/>
      <c r="T687" s="36"/>
      <c r="U687" s="36"/>
      <c r="V687" s="36"/>
      <c r="W687" s="36"/>
      <c r="X687" s="36"/>
      <c r="Y687" s="36"/>
      <c r="Z687" s="36"/>
      <c r="AA687" s="36"/>
      <c r="AB687" s="36"/>
      <c r="AC687" s="36"/>
      <c r="AD687" s="36"/>
      <c r="AE687" s="36"/>
      <c r="AF687" s="36"/>
      <c r="AG687" s="36"/>
      <c r="AH687" s="36"/>
      <c r="AI687" s="36"/>
      <c r="AJ687" s="36"/>
      <c r="AK687" s="36"/>
      <c r="AL687" s="36"/>
      <c r="AM687" s="36"/>
      <c r="AN687" s="36"/>
      <c r="AO687" s="36"/>
      <c r="AP687" s="36"/>
      <c r="AQ687" s="36"/>
      <c r="AR687" s="36"/>
      <c r="AS687" s="36"/>
      <c r="AT687" s="36"/>
      <c r="AU687" s="36"/>
      <c r="AV687" s="36"/>
      <c r="AW687" s="36"/>
      <c r="AX687" s="36"/>
      <c r="AY687" s="36"/>
      <c r="AZ687" s="36"/>
      <c r="BA687" s="36"/>
      <c r="BB687" s="36"/>
      <c r="BC687" s="36"/>
      <c r="BD687" s="36"/>
      <c r="BE687" s="36"/>
      <c r="BF687" s="36"/>
      <c r="BG687" s="36"/>
      <c r="BH687" s="36"/>
      <c r="BI687" s="36"/>
      <c r="BJ687" s="36"/>
      <c r="BK687" s="36"/>
      <c r="BL687" s="36"/>
      <c r="BM687" s="36"/>
      <c r="BN687" s="36"/>
      <c r="BO687" s="36"/>
      <c r="BP687" s="36"/>
      <c r="BQ687" s="36"/>
      <c r="BR687" s="36"/>
      <c r="BS687" s="36"/>
      <c r="BT687" s="36"/>
      <c r="BU687" s="36"/>
      <c r="BV687" s="36"/>
      <c r="BW687" s="36"/>
      <c r="BX687" s="36"/>
      <c r="BY687" s="36"/>
      <c r="BZ687" s="36"/>
      <c r="CA687" s="36"/>
      <c r="CB687" s="36"/>
      <c r="CC687" s="36"/>
      <c r="CD687" s="36"/>
      <c r="CE687" s="36"/>
      <c r="CF687" s="36"/>
      <c r="CG687" s="36"/>
      <c r="CH687" s="36"/>
      <c r="CI687" s="36"/>
      <c r="CJ687" s="36"/>
      <c r="CK687" s="36"/>
      <c r="CL687" s="36"/>
      <c r="CM687" s="36"/>
      <c r="CN687" s="36"/>
      <c r="CO687" s="36"/>
      <c r="CP687" s="36"/>
      <c r="CQ687" s="36"/>
      <c r="CR687" s="36"/>
      <c r="CS687" s="36"/>
      <c r="CT687" s="36"/>
      <c r="CU687" s="36"/>
      <c r="CV687" s="36"/>
      <c r="CW687" s="36"/>
      <c r="CX687" s="36"/>
      <c r="CY687" s="36"/>
      <c r="CZ687" s="36"/>
      <c r="DA687" s="36"/>
      <c r="DB687" s="36"/>
      <c r="DC687" s="36"/>
      <c r="DD687" s="36"/>
      <c r="DE687" s="36"/>
      <c r="DF687" s="36"/>
      <c r="DG687" s="36"/>
      <c r="DH687" s="36"/>
      <c r="DI687" s="36"/>
      <c r="DJ687" s="36"/>
      <c r="DK687" s="36"/>
      <c r="DL687" s="36"/>
      <c r="DM687" s="36"/>
      <c r="DN687" s="36"/>
      <c r="DO687" s="36"/>
      <c r="DP687" s="36"/>
      <c r="DQ687" s="36"/>
      <c r="DR687" s="36"/>
      <c r="DS687" s="36"/>
      <c r="DT687" s="36"/>
      <c r="DU687" s="36"/>
      <c r="DV687" s="36"/>
      <c r="DW687" s="36"/>
      <c r="DX687" s="36"/>
      <c r="DY687" s="36"/>
      <c r="DZ687" s="36"/>
      <c r="EA687" s="36"/>
      <c r="EB687" s="36"/>
      <c r="EC687" s="36"/>
      <c r="ED687" s="36"/>
      <c r="EE687" s="36"/>
      <c r="EF687" s="36"/>
      <c r="EG687" s="36"/>
      <c r="EH687" s="36"/>
      <c r="EI687" s="36"/>
      <c r="EJ687" s="36"/>
      <c r="EK687" s="36"/>
      <c r="EL687" s="36"/>
      <c r="EM687" s="36"/>
      <c r="EN687" s="36"/>
      <c r="EO687" s="36"/>
      <c r="EP687" s="36"/>
      <c r="EQ687" s="36"/>
      <c r="ER687" s="36"/>
      <c r="ES687" s="36"/>
      <c r="ET687" s="36"/>
      <c r="EU687" s="36"/>
      <c r="EV687" s="36"/>
      <c r="EW687" s="36"/>
      <c r="EX687" s="36"/>
      <c r="EY687" s="36"/>
      <c r="EZ687" s="36"/>
      <c r="FA687" s="36"/>
      <c r="FB687" s="36"/>
      <c r="FC687" s="36"/>
      <c r="FD687" s="36"/>
      <c r="FE687" s="36"/>
      <c r="FF687" s="36"/>
      <c r="FG687" s="36"/>
      <c r="FH687" s="36"/>
      <c r="FI687" s="36"/>
      <c r="FJ687" s="36"/>
      <c r="FK687" s="36"/>
      <c r="FL687" s="36"/>
      <c r="FM687" s="36"/>
      <c r="FN687" s="36"/>
      <c r="FO687" s="36"/>
      <c r="FP687" s="36"/>
      <c r="FQ687" s="36"/>
      <c r="FR687" s="36"/>
      <c r="FS687" s="36"/>
      <c r="FT687" s="36"/>
      <c r="FU687" s="36"/>
      <c r="FV687" s="36"/>
      <c r="FW687" s="36"/>
      <c r="FX687" s="36"/>
      <c r="FY687" s="36"/>
      <c r="FZ687" s="36"/>
      <c r="GA687" s="36"/>
      <c r="GB687" s="36"/>
      <c r="GC687" s="36"/>
      <c r="GD687" s="36"/>
      <c r="GE687" s="36"/>
      <c r="GF687" s="36"/>
      <c r="GG687" s="36"/>
      <c r="GH687" s="36"/>
      <c r="GI687" s="36"/>
      <c r="GJ687" s="36"/>
      <c r="GK687" s="36"/>
      <c r="GL687" s="36"/>
      <c r="GM687" s="36"/>
      <c r="GN687" s="36"/>
      <c r="GO687" s="36"/>
      <c r="GP687" s="36"/>
      <c r="GQ687" s="36"/>
      <c r="GR687" s="36"/>
      <c r="GS687" s="36"/>
      <c r="GT687" s="36"/>
      <c r="GU687" s="36"/>
      <c r="GV687" s="36"/>
      <c r="GW687" s="36"/>
      <c r="GX687" s="36"/>
      <c r="GY687" s="36"/>
      <c r="GZ687" s="36"/>
      <c r="HA687" s="36"/>
      <c r="HB687" s="36"/>
      <c r="HC687" s="36"/>
      <c r="HD687" s="36"/>
      <c r="HE687" s="36"/>
      <c r="HF687" s="36"/>
      <c r="HG687" s="36"/>
      <c r="HH687" s="36"/>
      <c r="HI687" s="36"/>
      <c r="HJ687" s="36"/>
      <c r="HK687" s="36"/>
      <c r="HL687" s="36"/>
      <c r="HM687" s="36"/>
      <c r="HN687" s="36"/>
      <c r="HO687" s="36"/>
      <c r="HP687" s="36"/>
      <c r="HQ687" s="36"/>
      <c r="HR687" s="36"/>
      <c r="HS687" s="36"/>
      <c r="HT687" s="36"/>
      <c r="HU687" s="36"/>
      <c r="HV687" s="36"/>
      <c r="HW687" s="36"/>
      <c r="HX687" s="36"/>
      <c r="HY687" s="36"/>
      <c r="HZ687" s="36"/>
      <c r="IA687" s="36"/>
      <c r="IB687" s="36"/>
      <c r="IC687" s="36"/>
      <c r="ID687" s="36"/>
      <c r="IE687" s="36"/>
      <c r="IF687" s="36"/>
      <c r="IG687" s="36"/>
      <c r="IH687" s="36"/>
      <c r="II687" s="36"/>
      <c r="IJ687" s="36"/>
    </row>
    <row r="688" customFormat="false" ht="15" hidden="false" customHeight="false" outlineLevel="0" collapsed="false">
      <c r="D688" s="2" t="s">
        <v>432</v>
      </c>
      <c r="G688" s="36" t="n">
        <f aca="false">F692</f>
        <v>0</v>
      </c>
      <c r="H688" s="36" t="n">
        <f aca="false">G692</f>
        <v>464619.443383521</v>
      </c>
      <c r="I688" s="36" t="n">
        <f aca="false">H692</f>
        <v>2152540.75786024</v>
      </c>
      <c r="J688" s="36" t="n">
        <f aca="false">I692</f>
        <v>4935452.53230614</v>
      </c>
      <c r="K688" s="36" t="n">
        <f aca="false">J692</f>
        <v>6623373.84678286</v>
      </c>
      <c r="L688" s="36" t="n">
        <f aca="false">K692</f>
        <v>0</v>
      </c>
      <c r="M688" s="36" t="n">
        <f aca="false">L692</f>
        <v>0</v>
      </c>
      <c r="N688" s="36" t="n">
        <f aca="false">M692</f>
        <v>0</v>
      </c>
      <c r="O688" s="36" t="n">
        <f aca="false">N692</f>
        <v>0</v>
      </c>
      <c r="P688" s="36" t="n">
        <f aca="false">O692</f>
        <v>0</v>
      </c>
      <c r="Q688" s="36" t="n">
        <f aca="false">P692</f>
        <v>0</v>
      </c>
      <c r="R688" s="36" t="n">
        <f aca="false">Q692</f>
        <v>0</v>
      </c>
      <c r="S688" s="36" t="n">
        <f aca="false">R692</f>
        <v>0</v>
      </c>
      <c r="T688" s="36" t="n">
        <f aca="false">S692</f>
        <v>0</v>
      </c>
      <c r="U688" s="36" t="n">
        <f aca="false">T692</f>
        <v>0</v>
      </c>
      <c r="V688" s="36" t="n">
        <f aca="false">U692</f>
        <v>0</v>
      </c>
      <c r="W688" s="36" t="n">
        <f aca="false">V692</f>
        <v>0</v>
      </c>
      <c r="X688" s="36" t="n">
        <f aca="false">W692</f>
        <v>0</v>
      </c>
      <c r="Y688" s="36" t="n">
        <f aca="false">X692</f>
        <v>0</v>
      </c>
      <c r="Z688" s="36" t="n">
        <f aca="false">Y692</f>
        <v>0</v>
      </c>
      <c r="AA688" s="36" t="n">
        <f aca="false">Z692</f>
        <v>0</v>
      </c>
      <c r="AB688" s="36" t="n">
        <f aca="false">AA692</f>
        <v>0</v>
      </c>
      <c r="AC688" s="36" t="n">
        <f aca="false">AB692</f>
        <v>0</v>
      </c>
      <c r="AD688" s="36" t="n">
        <f aca="false">AC692</f>
        <v>0</v>
      </c>
      <c r="AE688" s="36" t="n">
        <f aca="false">AD692</f>
        <v>0</v>
      </c>
      <c r="AF688" s="36" t="n">
        <f aca="false">AE692</f>
        <v>0</v>
      </c>
      <c r="AG688" s="36" t="n">
        <f aca="false">AF692</f>
        <v>0</v>
      </c>
      <c r="AH688" s="36" t="n">
        <f aca="false">AG692</f>
        <v>0</v>
      </c>
      <c r="AI688" s="36" t="n">
        <f aca="false">AH692</f>
        <v>0</v>
      </c>
      <c r="AJ688" s="36" t="n">
        <f aca="false">AI692</f>
        <v>0</v>
      </c>
      <c r="AK688" s="36" t="n">
        <f aca="false">AJ692</f>
        <v>0</v>
      </c>
      <c r="AL688" s="36" t="n">
        <f aca="false">AK692</f>
        <v>0</v>
      </c>
      <c r="AM688" s="36" t="n">
        <f aca="false">AL692</f>
        <v>0</v>
      </c>
      <c r="AN688" s="36" t="n">
        <f aca="false">AM692</f>
        <v>0</v>
      </c>
      <c r="AO688" s="36" t="n">
        <f aca="false">AN692</f>
        <v>0</v>
      </c>
      <c r="AP688" s="36" t="n">
        <f aca="false">AO692</f>
        <v>0</v>
      </c>
      <c r="AQ688" s="36" t="n">
        <f aca="false">AP692</f>
        <v>0</v>
      </c>
      <c r="AR688" s="36" t="n">
        <f aca="false">AQ692</f>
        <v>0</v>
      </c>
      <c r="AS688" s="36" t="n">
        <f aca="false">AR692</f>
        <v>0</v>
      </c>
      <c r="AT688" s="36" t="n">
        <f aca="false">AS692</f>
        <v>0</v>
      </c>
      <c r="AU688" s="36" t="n">
        <f aca="false">AT692</f>
        <v>0</v>
      </c>
      <c r="AV688" s="36" t="n">
        <f aca="false">AU692</f>
        <v>0</v>
      </c>
      <c r="AW688" s="36" t="n">
        <f aca="false">AV692</f>
        <v>0</v>
      </c>
      <c r="AX688" s="36" t="n">
        <f aca="false">AW692</f>
        <v>0</v>
      </c>
      <c r="AY688" s="36" t="n">
        <f aca="false">AX692</f>
        <v>0</v>
      </c>
      <c r="AZ688" s="36" t="n">
        <f aca="false">AY692</f>
        <v>0</v>
      </c>
      <c r="BA688" s="36" t="n">
        <f aca="false">AZ692</f>
        <v>0</v>
      </c>
      <c r="BB688" s="36" t="n">
        <f aca="false">BA692</f>
        <v>0</v>
      </c>
      <c r="BC688" s="36" t="n">
        <f aca="false">BB692</f>
        <v>0</v>
      </c>
      <c r="BD688" s="36" t="n">
        <f aca="false">BC692</f>
        <v>0</v>
      </c>
      <c r="BE688" s="36" t="n">
        <f aca="false">BD692</f>
        <v>0</v>
      </c>
      <c r="BF688" s="36" t="n">
        <f aca="false">BE692</f>
        <v>0</v>
      </c>
      <c r="BG688" s="36" t="n">
        <f aca="false">BF692</f>
        <v>0</v>
      </c>
      <c r="BH688" s="36" t="n">
        <f aca="false">BG692</f>
        <v>0</v>
      </c>
      <c r="BI688" s="36" t="n">
        <f aca="false">BH692</f>
        <v>0</v>
      </c>
      <c r="BJ688" s="36" t="n">
        <f aca="false">BI692</f>
        <v>0</v>
      </c>
      <c r="BK688" s="36" t="n">
        <f aca="false">BJ692</f>
        <v>0</v>
      </c>
      <c r="BL688" s="36" t="n">
        <f aca="false">BK692</f>
        <v>0</v>
      </c>
      <c r="BM688" s="36" t="n">
        <f aca="false">BL692</f>
        <v>0</v>
      </c>
      <c r="BN688" s="36" t="n">
        <f aca="false">BM692</f>
        <v>0</v>
      </c>
      <c r="BO688" s="36" t="n">
        <f aca="false">BN692</f>
        <v>0</v>
      </c>
      <c r="BP688" s="36" t="n">
        <f aca="false">BO692</f>
        <v>0</v>
      </c>
      <c r="BQ688" s="36" t="n">
        <f aca="false">BP692</f>
        <v>0</v>
      </c>
      <c r="BR688" s="36" t="n">
        <f aca="false">BQ692</f>
        <v>0</v>
      </c>
      <c r="BS688" s="36" t="n">
        <f aca="false">BR692</f>
        <v>0</v>
      </c>
      <c r="BT688" s="36" t="n">
        <f aca="false">BS692</f>
        <v>0</v>
      </c>
      <c r="BU688" s="36" t="n">
        <f aca="false">BT692</f>
        <v>0</v>
      </c>
      <c r="BV688" s="36" t="n">
        <f aca="false">BU692</f>
        <v>0</v>
      </c>
      <c r="BW688" s="36" t="n">
        <f aca="false">BV692</f>
        <v>0</v>
      </c>
      <c r="BX688" s="36" t="n">
        <f aca="false">BW692</f>
        <v>0</v>
      </c>
      <c r="BY688" s="36" t="n">
        <f aca="false">BX692</f>
        <v>0</v>
      </c>
      <c r="BZ688" s="36" t="n">
        <f aca="false">BY692</f>
        <v>0</v>
      </c>
      <c r="CA688" s="36" t="n">
        <f aca="false">BZ692</f>
        <v>0</v>
      </c>
      <c r="CB688" s="36" t="n">
        <f aca="false">CA692</f>
        <v>0</v>
      </c>
      <c r="CC688" s="36" t="n">
        <f aca="false">CB692</f>
        <v>0</v>
      </c>
      <c r="CD688" s="36" t="n">
        <f aca="false">CC692</f>
        <v>0</v>
      </c>
      <c r="CE688" s="36" t="n">
        <f aca="false">CD692</f>
        <v>0</v>
      </c>
      <c r="CF688" s="36" t="n">
        <f aca="false">CE692</f>
        <v>0</v>
      </c>
      <c r="CG688" s="36" t="n">
        <f aca="false">CF692</f>
        <v>0</v>
      </c>
      <c r="CH688" s="36" t="n">
        <f aca="false">CG692</f>
        <v>0</v>
      </c>
      <c r="CI688" s="36" t="n">
        <f aca="false">CH692</f>
        <v>0</v>
      </c>
      <c r="CJ688" s="36" t="n">
        <f aca="false">CI692</f>
        <v>0</v>
      </c>
      <c r="CK688" s="36" t="n">
        <f aca="false">CJ692</f>
        <v>0</v>
      </c>
      <c r="CL688" s="36" t="n">
        <f aca="false">CK692</f>
        <v>0</v>
      </c>
      <c r="CM688" s="36" t="n">
        <f aca="false">CL692</f>
        <v>0</v>
      </c>
      <c r="CN688" s="36" t="n">
        <f aca="false">CM692</f>
        <v>0</v>
      </c>
      <c r="CO688" s="36" t="n">
        <f aca="false">CN692</f>
        <v>0</v>
      </c>
      <c r="CP688" s="36" t="n">
        <f aca="false">CO692</f>
        <v>0</v>
      </c>
      <c r="CQ688" s="36" t="n">
        <f aca="false">CP692</f>
        <v>0</v>
      </c>
      <c r="CR688" s="36" t="n">
        <f aca="false">CQ692</f>
        <v>0</v>
      </c>
      <c r="CS688" s="36" t="n">
        <f aca="false">CR692</f>
        <v>0</v>
      </c>
      <c r="CT688" s="36" t="n">
        <f aca="false">CS692</f>
        <v>0</v>
      </c>
      <c r="CU688" s="36" t="n">
        <f aca="false">CT692</f>
        <v>0</v>
      </c>
      <c r="CV688" s="36" t="n">
        <f aca="false">CU692</f>
        <v>0</v>
      </c>
      <c r="CW688" s="36" t="n">
        <f aca="false">CV692</f>
        <v>0</v>
      </c>
      <c r="CX688" s="36" t="n">
        <f aca="false">CW692</f>
        <v>0</v>
      </c>
      <c r="CY688" s="36" t="n">
        <f aca="false">CX692</f>
        <v>0</v>
      </c>
      <c r="CZ688" s="36" t="n">
        <f aca="false">CY692</f>
        <v>0</v>
      </c>
      <c r="DA688" s="36" t="n">
        <f aca="false">CZ692</f>
        <v>0</v>
      </c>
      <c r="DB688" s="36" t="n">
        <f aca="false">DA692</f>
        <v>0</v>
      </c>
      <c r="DC688" s="36" t="n">
        <f aca="false">DB692</f>
        <v>0</v>
      </c>
      <c r="DD688" s="36" t="n">
        <f aca="false">DC692</f>
        <v>0</v>
      </c>
      <c r="DE688" s="36" t="n">
        <f aca="false">DD692</f>
        <v>0</v>
      </c>
      <c r="DF688" s="36" t="n">
        <f aca="false">DE692</f>
        <v>0</v>
      </c>
      <c r="DG688" s="36" t="n">
        <f aca="false">DF692</f>
        <v>0</v>
      </c>
      <c r="DH688" s="36" t="n">
        <f aca="false">DG692</f>
        <v>0</v>
      </c>
      <c r="DI688" s="36" t="n">
        <f aca="false">DH692</f>
        <v>0</v>
      </c>
      <c r="DJ688" s="36" t="n">
        <f aca="false">DI692</f>
        <v>0</v>
      </c>
      <c r="DK688" s="36" t="n">
        <f aca="false">DJ692</f>
        <v>0</v>
      </c>
      <c r="DL688" s="36" t="n">
        <f aca="false">DK692</f>
        <v>0</v>
      </c>
      <c r="DM688" s="36" t="n">
        <f aca="false">DL692</f>
        <v>0</v>
      </c>
      <c r="DN688" s="36" t="n">
        <f aca="false">DM692</f>
        <v>0</v>
      </c>
      <c r="DO688" s="36" t="n">
        <f aca="false">DN692</f>
        <v>0</v>
      </c>
      <c r="DP688" s="36" t="n">
        <f aca="false">DO692</f>
        <v>0</v>
      </c>
      <c r="DQ688" s="36" t="n">
        <f aca="false">DP692</f>
        <v>0</v>
      </c>
      <c r="DR688" s="36" t="n">
        <f aca="false">DQ692</f>
        <v>0</v>
      </c>
      <c r="DS688" s="36" t="n">
        <f aca="false">DR692</f>
        <v>0</v>
      </c>
      <c r="DT688" s="36" t="n">
        <f aca="false">DS692</f>
        <v>0</v>
      </c>
      <c r="DU688" s="36" t="n">
        <f aca="false">DT692</f>
        <v>0</v>
      </c>
      <c r="DV688" s="36" t="n">
        <f aca="false">DU692</f>
        <v>0</v>
      </c>
      <c r="DW688" s="36" t="n">
        <f aca="false">DV692</f>
        <v>0</v>
      </c>
      <c r="DX688" s="36" t="n">
        <f aca="false">DW692</f>
        <v>0</v>
      </c>
      <c r="DY688" s="36" t="n">
        <f aca="false">DX692</f>
        <v>0</v>
      </c>
      <c r="DZ688" s="36" t="n">
        <f aca="false">DY692</f>
        <v>0</v>
      </c>
      <c r="EA688" s="36" t="n">
        <f aca="false">DZ692</f>
        <v>0</v>
      </c>
      <c r="EB688" s="36" t="n">
        <f aca="false">EA692</f>
        <v>0</v>
      </c>
      <c r="EC688" s="36" t="n">
        <f aca="false">EB692</f>
        <v>0</v>
      </c>
      <c r="ED688" s="36" t="n">
        <f aca="false">EC692</f>
        <v>0</v>
      </c>
      <c r="EE688" s="36" t="n">
        <f aca="false">ED692</f>
        <v>0</v>
      </c>
      <c r="EF688" s="36" t="n">
        <f aca="false">EE692</f>
        <v>0</v>
      </c>
      <c r="EG688" s="36" t="n">
        <f aca="false">EF692</f>
        <v>0</v>
      </c>
      <c r="EH688" s="36" t="n">
        <f aca="false">EG692</f>
        <v>0</v>
      </c>
      <c r="EI688" s="36" t="n">
        <f aca="false">EH692</f>
        <v>0</v>
      </c>
      <c r="EJ688" s="36" t="n">
        <f aca="false">EI692</f>
        <v>0</v>
      </c>
      <c r="EK688" s="36" t="n">
        <f aca="false">EJ692</f>
        <v>0</v>
      </c>
      <c r="EL688" s="36" t="n">
        <f aca="false">EK692</f>
        <v>0</v>
      </c>
      <c r="EM688" s="36" t="n">
        <f aca="false">EL692</f>
        <v>0</v>
      </c>
      <c r="EN688" s="36" t="n">
        <f aca="false">EM692</f>
        <v>0</v>
      </c>
      <c r="EO688" s="36" t="n">
        <f aca="false">EN692</f>
        <v>0</v>
      </c>
      <c r="EP688" s="36" t="n">
        <f aca="false">EO692</f>
        <v>0</v>
      </c>
      <c r="EQ688" s="36" t="n">
        <f aca="false">EP692</f>
        <v>0</v>
      </c>
      <c r="ER688" s="36" t="n">
        <f aca="false">EQ692</f>
        <v>0</v>
      </c>
      <c r="ES688" s="36" t="n">
        <f aca="false">ER692</f>
        <v>0</v>
      </c>
      <c r="ET688" s="36" t="n">
        <f aca="false">ES692</f>
        <v>0</v>
      </c>
      <c r="EU688" s="36" t="n">
        <f aca="false">ET692</f>
        <v>0</v>
      </c>
      <c r="EV688" s="36" t="n">
        <f aca="false">EU692</f>
        <v>0</v>
      </c>
      <c r="EW688" s="36" t="n">
        <f aca="false">EV692</f>
        <v>0</v>
      </c>
      <c r="EX688" s="36" t="n">
        <f aca="false">EW692</f>
        <v>0</v>
      </c>
      <c r="EY688" s="36" t="n">
        <f aca="false">EX692</f>
        <v>0</v>
      </c>
      <c r="EZ688" s="36" t="n">
        <f aca="false">EY692</f>
        <v>0</v>
      </c>
      <c r="FA688" s="36" t="n">
        <f aca="false">EZ692</f>
        <v>0</v>
      </c>
      <c r="FB688" s="36" t="n">
        <f aca="false">FA692</f>
        <v>0</v>
      </c>
      <c r="FC688" s="36" t="n">
        <f aca="false">FB692</f>
        <v>0</v>
      </c>
      <c r="FD688" s="36" t="n">
        <f aca="false">FC692</f>
        <v>0</v>
      </c>
      <c r="FE688" s="36" t="n">
        <f aca="false">FD692</f>
        <v>0</v>
      </c>
      <c r="FF688" s="36" t="n">
        <f aca="false">FE692</f>
        <v>0</v>
      </c>
      <c r="FG688" s="36" t="n">
        <f aca="false">FF692</f>
        <v>0</v>
      </c>
      <c r="FH688" s="36" t="n">
        <f aca="false">FG692</f>
        <v>0</v>
      </c>
      <c r="FI688" s="36" t="n">
        <f aca="false">FH692</f>
        <v>0</v>
      </c>
      <c r="FJ688" s="36" t="n">
        <f aca="false">FI692</f>
        <v>0</v>
      </c>
      <c r="FK688" s="36" t="n">
        <f aca="false">FJ692</f>
        <v>0</v>
      </c>
      <c r="FL688" s="36" t="n">
        <f aca="false">FK692</f>
        <v>0</v>
      </c>
      <c r="FM688" s="36" t="n">
        <f aca="false">FL692</f>
        <v>0</v>
      </c>
      <c r="FN688" s="36" t="n">
        <f aca="false">FM692</f>
        <v>0</v>
      </c>
      <c r="FO688" s="36" t="n">
        <f aca="false">FN692</f>
        <v>0</v>
      </c>
      <c r="FP688" s="36" t="n">
        <f aca="false">FO692</f>
        <v>0</v>
      </c>
      <c r="FQ688" s="36" t="n">
        <f aca="false">FP692</f>
        <v>0</v>
      </c>
      <c r="FR688" s="36" t="n">
        <f aca="false">FQ692</f>
        <v>0</v>
      </c>
      <c r="FS688" s="36" t="n">
        <f aca="false">FR692</f>
        <v>0</v>
      </c>
      <c r="FT688" s="36" t="n">
        <f aca="false">FS692</f>
        <v>0</v>
      </c>
      <c r="FU688" s="36" t="n">
        <f aca="false">FT692</f>
        <v>0</v>
      </c>
      <c r="FV688" s="36" t="n">
        <f aca="false">FU692</f>
        <v>0</v>
      </c>
      <c r="FW688" s="36" t="n">
        <f aca="false">FV692</f>
        <v>0</v>
      </c>
      <c r="FX688" s="36" t="n">
        <f aca="false">FW692</f>
        <v>0</v>
      </c>
      <c r="FY688" s="36" t="n">
        <f aca="false">FX692</f>
        <v>0</v>
      </c>
      <c r="FZ688" s="36" t="n">
        <f aca="false">FY692</f>
        <v>0</v>
      </c>
      <c r="GA688" s="36" t="n">
        <f aca="false">FZ692</f>
        <v>0</v>
      </c>
      <c r="GB688" s="36" t="n">
        <f aca="false">GA692</f>
        <v>0</v>
      </c>
      <c r="GC688" s="36" t="n">
        <f aca="false">GB692</f>
        <v>0</v>
      </c>
      <c r="GD688" s="36" t="n">
        <f aca="false">GC692</f>
        <v>0</v>
      </c>
      <c r="GE688" s="36" t="n">
        <f aca="false">GD692</f>
        <v>0</v>
      </c>
      <c r="GF688" s="36" t="n">
        <f aca="false">GE692</f>
        <v>0</v>
      </c>
      <c r="GG688" s="36" t="n">
        <f aca="false">GF692</f>
        <v>0</v>
      </c>
      <c r="GH688" s="36" t="n">
        <f aca="false">GG692</f>
        <v>0</v>
      </c>
      <c r="GI688" s="36" t="n">
        <f aca="false">GH692</f>
        <v>0</v>
      </c>
      <c r="GJ688" s="36" t="n">
        <f aca="false">GI692</f>
        <v>0</v>
      </c>
      <c r="GK688" s="36" t="n">
        <f aca="false">GJ692</f>
        <v>0</v>
      </c>
      <c r="GL688" s="36" t="n">
        <f aca="false">GK692</f>
        <v>0</v>
      </c>
      <c r="GM688" s="36" t="n">
        <f aca="false">GL692</f>
        <v>0</v>
      </c>
      <c r="GN688" s="36" t="n">
        <f aca="false">GM692</f>
        <v>0</v>
      </c>
      <c r="GO688" s="36" t="n">
        <f aca="false">GN692</f>
        <v>0</v>
      </c>
      <c r="GP688" s="36" t="n">
        <f aca="false">GO692</f>
        <v>0</v>
      </c>
      <c r="GQ688" s="36" t="n">
        <f aca="false">GP692</f>
        <v>0</v>
      </c>
      <c r="GR688" s="36" t="n">
        <f aca="false">GQ692</f>
        <v>0</v>
      </c>
      <c r="GS688" s="36" t="n">
        <f aca="false">GR692</f>
        <v>0</v>
      </c>
      <c r="GT688" s="36" t="n">
        <f aca="false">GS692</f>
        <v>0</v>
      </c>
      <c r="GU688" s="36" t="n">
        <f aca="false">GT692</f>
        <v>0</v>
      </c>
      <c r="GV688" s="36" t="n">
        <f aca="false">GU692</f>
        <v>0</v>
      </c>
      <c r="GW688" s="36" t="n">
        <f aca="false">GV692</f>
        <v>0</v>
      </c>
      <c r="GX688" s="36" t="n">
        <f aca="false">GW692</f>
        <v>0</v>
      </c>
      <c r="GY688" s="36" t="n">
        <f aca="false">GX692</f>
        <v>0</v>
      </c>
      <c r="GZ688" s="36" t="n">
        <f aca="false">GY692</f>
        <v>0</v>
      </c>
      <c r="HA688" s="36" t="n">
        <f aca="false">GZ692</f>
        <v>0</v>
      </c>
      <c r="HB688" s="36" t="n">
        <f aca="false">HA692</f>
        <v>0</v>
      </c>
      <c r="HC688" s="36" t="n">
        <f aca="false">HB692</f>
        <v>0</v>
      </c>
      <c r="HD688" s="36" t="n">
        <f aca="false">HC692</f>
        <v>0</v>
      </c>
      <c r="HE688" s="36" t="n">
        <f aca="false">HD692</f>
        <v>0</v>
      </c>
      <c r="HF688" s="36" t="n">
        <f aca="false">HE692</f>
        <v>0</v>
      </c>
      <c r="HG688" s="36" t="n">
        <f aca="false">HF692</f>
        <v>0</v>
      </c>
      <c r="HH688" s="36" t="n">
        <f aca="false">HG692</f>
        <v>0</v>
      </c>
      <c r="HI688" s="36" t="n">
        <f aca="false">HH692</f>
        <v>0</v>
      </c>
      <c r="HJ688" s="36" t="n">
        <f aca="false">HI692</f>
        <v>0</v>
      </c>
      <c r="HK688" s="36" t="n">
        <f aca="false">HJ692</f>
        <v>0</v>
      </c>
      <c r="HL688" s="36" t="n">
        <f aca="false">HK692</f>
        <v>0</v>
      </c>
      <c r="HM688" s="36" t="n">
        <f aca="false">HL692</f>
        <v>0</v>
      </c>
      <c r="HN688" s="36" t="n">
        <f aca="false">HM692</f>
        <v>0</v>
      </c>
      <c r="HO688" s="36" t="n">
        <f aca="false">HN692</f>
        <v>0</v>
      </c>
      <c r="HP688" s="36" t="n">
        <f aca="false">HO692</f>
        <v>0</v>
      </c>
      <c r="HQ688" s="36" t="n">
        <f aca="false">HP692</f>
        <v>0</v>
      </c>
      <c r="HR688" s="36" t="n">
        <f aca="false">HQ692</f>
        <v>0</v>
      </c>
      <c r="HS688" s="36" t="n">
        <f aca="false">HR692</f>
        <v>0</v>
      </c>
      <c r="HT688" s="36" t="n">
        <f aca="false">HS692</f>
        <v>0</v>
      </c>
      <c r="HU688" s="36" t="n">
        <f aca="false">HT692</f>
        <v>0</v>
      </c>
      <c r="HV688" s="36" t="n">
        <f aca="false">HU692</f>
        <v>0</v>
      </c>
      <c r="HW688" s="36" t="n">
        <f aca="false">HV692</f>
        <v>0</v>
      </c>
      <c r="HX688" s="36" t="n">
        <f aca="false">HW692</f>
        <v>0</v>
      </c>
      <c r="HY688" s="36" t="n">
        <f aca="false">HX692</f>
        <v>0</v>
      </c>
      <c r="HZ688" s="36" t="n">
        <f aca="false">HY692</f>
        <v>0</v>
      </c>
      <c r="IA688" s="36" t="n">
        <f aca="false">HZ692</f>
        <v>0</v>
      </c>
      <c r="IB688" s="36" t="n">
        <f aca="false">IA692</f>
        <v>0</v>
      </c>
      <c r="IC688" s="36" t="n">
        <f aca="false">IB692</f>
        <v>0</v>
      </c>
      <c r="ID688" s="36" t="n">
        <f aca="false">IC692</f>
        <v>0</v>
      </c>
      <c r="IE688" s="36" t="n">
        <f aca="false">ID692</f>
        <v>0</v>
      </c>
      <c r="IF688" s="36" t="n">
        <f aca="false">IE692</f>
        <v>0</v>
      </c>
      <c r="IG688" s="36" t="n">
        <f aca="false">IF692</f>
        <v>0</v>
      </c>
      <c r="IH688" s="36" t="n">
        <f aca="false">IG692</f>
        <v>0</v>
      </c>
      <c r="II688" s="36" t="n">
        <f aca="false">IH692</f>
        <v>0</v>
      </c>
      <c r="IJ688" s="36" t="n">
        <f aca="false">II692</f>
        <v>0</v>
      </c>
    </row>
    <row r="689" customFormat="false" ht="15" hidden="false" customHeight="false" outlineLevel="0" collapsed="false">
      <c r="D689" s="2" t="s">
        <v>433</v>
      </c>
      <c r="F689" s="34" t="n">
        <f aca="false">SUM(G689:IJ689)</f>
        <v>7000000</v>
      </c>
      <c r="G689" s="36" t="n">
        <f aca="false">G637</f>
        <v>464619.443383521</v>
      </c>
      <c r="H689" s="36" t="n">
        <f aca="false">H637</f>
        <v>1687921.31447672</v>
      </c>
      <c r="I689" s="36" t="n">
        <f aca="false">I637</f>
        <v>2782911.77444589</v>
      </c>
      <c r="J689" s="36" t="n">
        <f aca="false">J637</f>
        <v>1687921.31447672</v>
      </c>
      <c r="K689" s="36" t="n">
        <f aca="false">K637</f>
        <v>376626.153217139</v>
      </c>
      <c r="L689" s="36" t="n">
        <f aca="false">L637</f>
        <v>0</v>
      </c>
      <c r="M689" s="36" t="n">
        <f aca="false">M637</f>
        <v>0</v>
      </c>
      <c r="N689" s="36" t="n">
        <f aca="false">N637</f>
        <v>0</v>
      </c>
      <c r="O689" s="36" t="n">
        <f aca="false">O637</f>
        <v>0</v>
      </c>
      <c r="P689" s="36" t="n">
        <f aca="false">P637</f>
        <v>0</v>
      </c>
      <c r="Q689" s="36" t="n">
        <f aca="false">Q637</f>
        <v>0</v>
      </c>
      <c r="R689" s="36" t="n">
        <f aca="false">R637</f>
        <v>0</v>
      </c>
      <c r="S689" s="36" t="n">
        <f aca="false">S637</f>
        <v>0</v>
      </c>
      <c r="T689" s="36" t="n">
        <f aca="false">T637</f>
        <v>0</v>
      </c>
      <c r="U689" s="36" t="n">
        <f aca="false">U637</f>
        <v>0</v>
      </c>
      <c r="V689" s="36" t="n">
        <f aca="false">V637</f>
        <v>0</v>
      </c>
      <c r="W689" s="36" t="n">
        <f aca="false">W637</f>
        <v>0</v>
      </c>
      <c r="X689" s="36" t="n">
        <f aca="false">X637</f>
        <v>0</v>
      </c>
      <c r="Y689" s="36" t="n">
        <f aca="false">Y637</f>
        <v>0</v>
      </c>
      <c r="Z689" s="36" t="n">
        <f aca="false">Z637</f>
        <v>0</v>
      </c>
      <c r="AA689" s="36" t="n">
        <f aca="false">AA637</f>
        <v>0</v>
      </c>
      <c r="AB689" s="36" t="n">
        <f aca="false">AB637</f>
        <v>0</v>
      </c>
      <c r="AC689" s="36" t="n">
        <f aca="false">AC637</f>
        <v>0</v>
      </c>
      <c r="AD689" s="36" t="n">
        <f aca="false">AD637</f>
        <v>0</v>
      </c>
      <c r="AE689" s="36" t="n">
        <f aca="false">AE637</f>
        <v>0</v>
      </c>
      <c r="AF689" s="36" t="n">
        <f aca="false">AF637</f>
        <v>0</v>
      </c>
      <c r="AG689" s="36" t="n">
        <f aca="false">AG637</f>
        <v>0</v>
      </c>
      <c r="AH689" s="36" t="n">
        <f aca="false">AH637</f>
        <v>0</v>
      </c>
      <c r="AI689" s="36" t="n">
        <f aca="false">AI637</f>
        <v>0</v>
      </c>
      <c r="AJ689" s="36" t="n">
        <f aca="false">AJ637</f>
        <v>0</v>
      </c>
      <c r="AK689" s="36" t="n">
        <f aca="false">AK637</f>
        <v>0</v>
      </c>
      <c r="AL689" s="36" t="n">
        <f aca="false">AL637</f>
        <v>0</v>
      </c>
      <c r="AM689" s="36" t="n">
        <f aca="false">AM637</f>
        <v>0</v>
      </c>
      <c r="AN689" s="36" t="n">
        <f aca="false">AN637</f>
        <v>0</v>
      </c>
      <c r="AO689" s="36" t="n">
        <f aca="false">AO637</f>
        <v>0</v>
      </c>
      <c r="AP689" s="36" t="n">
        <f aca="false">AP637</f>
        <v>0</v>
      </c>
      <c r="AQ689" s="36" t="n">
        <f aca="false">AQ637</f>
        <v>0</v>
      </c>
      <c r="AR689" s="36" t="n">
        <f aca="false">AR637</f>
        <v>0</v>
      </c>
      <c r="AS689" s="36" t="n">
        <f aca="false">AS637</f>
        <v>0</v>
      </c>
      <c r="AT689" s="36" t="n">
        <f aca="false">AT637</f>
        <v>0</v>
      </c>
      <c r="AU689" s="36" t="n">
        <f aca="false">AU637</f>
        <v>0</v>
      </c>
      <c r="AV689" s="36" t="n">
        <f aca="false">AV637</f>
        <v>0</v>
      </c>
      <c r="AW689" s="36" t="n">
        <f aca="false">AW637</f>
        <v>0</v>
      </c>
      <c r="AX689" s="36" t="n">
        <f aca="false">AX637</f>
        <v>0</v>
      </c>
      <c r="AY689" s="36" t="n">
        <f aca="false">AY637</f>
        <v>0</v>
      </c>
      <c r="AZ689" s="36" t="n">
        <f aca="false">AZ637</f>
        <v>0</v>
      </c>
      <c r="BA689" s="36" t="n">
        <f aca="false">BA637</f>
        <v>0</v>
      </c>
      <c r="BB689" s="36" t="n">
        <f aca="false">BB637</f>
        <v>0</v>
      </c>
      <c r="BC689" s="36" t="n">
        <f aca="false">BC637</f>
        <v>0</v>
      </c>
      <c r="BD689" s="36" t="n">
        <f aca="false">BD637</f>
        <v>0</v>
      </c>
      <c r="BE689" s="36" t="n">
        <f aca="false">BE637</f>
        <v>0</v>
      </c>
      <c r="BF689" s="36" t="n">
        <f aca="false">BF637</f>
        <v>0</v>
      </c>
      <c r="BG689" s="36" t="n">
        <f aca="false">BG637</f>
        <v>0</v>
      </c>
      <c r="BH689" s="36" t="n">
        <f aca="false">BH637</f>
        <v>0</v>
      </c>
      <c r="BI689" s="36" t="n">
        <f aca="false">BI637</f>
        <v>0</v>
      </c>
      <c r="BJ689" s="36" t="n">
        <f aca="false">BJ637</f>
        <v>0</v>
      </c>
      <c r="BK689" s="36" t="n">
        <f aca="false">BK637</f>
        <v>0</v>
      </c>
      <c r="BL689" s="36" t="n">
        <f aca="false">BL637</f>
        <v>0</v>
      </c>
      <c r="BM689" s="36" t="n">
        <f aca="false">BM637</f>
        <v>0</v>
      </c>
      <c r="BN689" s="36" t="n">
        <f aca="false">BN637</f>
        <v>0</v>
      </c>
      <c r="BO689" s="36" t="n">
        <f aca="false">BO637</f>
        <v>0</v>
      </c>
      <c r="BP689" s="36" t="n">
        <f aca="false">BP637</f>
        <v>0</v>
      </c>
      <c r="BQ689" s="36" t="n">
        <f aca="false">BQ637</f>
        <v>0</v>
      </c>
      <c r="BR689" s="36" t="n">
        <f aca="false">BR637</f>
        <v>0</v>
      </c>
      <c r="BS689" s="36" t="n">
        <f aca="false">BS637</f>
        <v>0</v>
      </c>
      <c r="BT689" s="36" t="n">
        <f aca="false">BT637</f>
        <v>0</v>
      </c>
      <c r="BU689" s="36" t="n">
        <f aca="false">BU637</f>
        <v>0</v>
      </c>
      <c r="BV689" s="36" t="n">
        <f aca="false">BV637</f>
        <v>0</v>
      </c>
      <c r="BW689" s="36" t="n">
        <f aca="false">BW637</f>
        <v>0</v>
      </c>
      <c r="BX689" s="36" t="n">
        <f aca="false">BX637</f>
        <v>0</v>
      </c>
      <c r="BY689" s="36" t="n">
        <f aca="false">BY637</f>
        <v>0</v>
      </c>
      <c r="BZ689" s="36" t="n">
        <f aca="false">BZ637</f>
        <v>0</v>
      </c>
      <c r="CA689" s="36" t="n">
        <f aca="false">CA637</f>
        <v>0</v>
      </c>
      <c r="CB689" s="36" t="n">
        <f aca="false">CB637</f>
        <v>0</v>
      </c>
      <c r="CC689" s="36" t="n">
        <f aca="false">CC637</f>
        <v>0</v>
      </c>
      <c r="CD689" s="36" t="n">
        <f aca="false">CD637</f>
        <v>0</v>
      </c>
      <c r="CE689" s="36" t="n">
        <f aca="false">CE637</f>
        <v>0</v>
      </c>
      <c r="CF689" s="36" t="n">
        <f aca="false">CF637</f>
        <v>0</v>
      </c>
      <c r="CG689" s="36" t="n">
        <f aca="false">CG637</f>
        <v>0</v>
      </c>
      <c r="CH689" s="36" t="n">
        <f aca="false">CH637</f>
        <v>0</v>
      </c>
      <c r="CI689" s="36" t="n">
        <f aca="false">CI637</f>
        <v>0</v>
      </c>
      <c r="CJ689" s="36" t="n">
        <f aca="false">CJ637</f>
        <v>0</v>
      </c>
      <c r="CK689" s="36" t="n">
        <f aca="false">CK637</f>
        <v>0</v>
      </c>
      <c r="CL689" s="36" t="n">
        <f aca="false">CL637</f>
        <v>0</v>
      </c>
      <c r="CM689" s="36" t="n">
        <f aca="false">CM637</f>
        <v>0</v>
      </c>
      <c r="CN689" s="36" t="n">
        <f aca="false">CN637</f>
        <v>0</v>
      </c>
      <c r="CO689" s="36" t="n">
        <f aca="false">CO637</f>
        <v>0</v>
      </c>
      <c r="CP689" s="36" t="n">
        <f aca="false">CP637</f>
        <v>0</v>
      </c>
      <c r="CQ689" s="36" t="n">
        <f aca="false">CQ637</f>
        <v>0</v>
      </c>
      <c r="CR689" s="36" t="n">
        <f aca="false">CR637</f>
        <v>0</v>
      </c>
      <c r="CS689" s="36" t="n">
        <f aca="false">CS637</f>
        <v>0</v>
      </c>
      <c r="CT689" s="36" t="n">
        <f aca="false">CT637</f>
        <v>0</v>
      </c>
      <c r="CU689" s="36" t="n">
        <f aca="false">CU637</f>
        <v>0</v>
      </c>
      <c r="CV689" s="36" t="n">
        <f aca="false">CV637</f>
        <v>0</v>
      </c>
      <c r="CW689" s="36" t="n">
        <f aca="false">CW637</f>
        <v>0</v>
      </c>
      <c r="CX689" s="36" t="n">
        <f aca="false">CX637</f>
        <v>0</v>
      </c>
      <c r="CY689" s="36" t="n">
        <f aca="false">CY637</f>
        <v>0</v>
      </c>
      <c r="CZ689" s="36" t="n">
        <f aca="false">CZ637</f>
        <v>0</v>
      </c>
      <c r="DA689" s="36" t="n">
        <f aca="false">DA637</f>
        <v>0</v>
      </c>
      <c r="DB689" s="36" t="n">
        <f aca="false">DB637</f>
        <v>0</v>
      </c>
      <c r="DC689" s="36" t="n">
        <f aca="false">DC637</f>
        <v>0</v>
      </c>
      <c r="DD689" s="36" t="n">
        <f aca="false">DD637</f>
        <v>0</v>
      </c>
      <c r="DE689" s="36" t="n">
        <f aca="false">DE637</f>
        <v>0</v>
      </c>
      <c r="DF689" s="36" t="n">
        <f aca="false">DF637</f>
        <v>0</v>
      </c>
      <c r="DG689" s="36" t="n">
        <f aca="false">DG637</f>
        <v>0</v>
      </c>
      <c r="DH689" s="36" t="n">
        <f aca="false">DH637</f>
        <v>0</v>
      </c>
      <c r="DI689" s="36" t="n">
        <f aca="false">DI637</f>
        <v>0</v>
      </c>
      <c r="DJ689" s="36" t="n">
        <f aca="false">DJ637</f>
        <v>0</v>
      </c>
      <c r="DK689" s="36" t="n">
        <f aca="false">DK637</f>
        <v>0</v>
      </c>
      <c r="DL689" s="36" t="n">
        <f aca="false">DL637</f>
        <v>0</v>
      </c>
      <c r="DM689" s="36" t="n">
        <f aca="false">DM637</f>
        <v>0</v>
      </c>
      <c r="DN689" s="36" t="n">
        <f aca="false">DN637</f>
        <v>0</v>
      </c>
      <c r="DO689" s="36" t="n">
        <f aca="false">DO637</f>
        <v>0</v>
      </c>
      <c r="DP689" s="36" t="n">
        <f aca="false">DP637</f>
        <v>0</v>
      </c>
      <c r="DQ689" s="36" t="n">
        <f aca="false">DQ637</f>
        <v>0</v>
      </c>
      <c r="DR689" s="36" t="n">
        <f aca="false">DR637</f>
        <v>0</v>
      </c>
      <c r="DS689" s="36" t="n">
        <f aca="false">DS637</f>
        <v>0</v>
      </c>
      <c r="DT689" s="36" t="n">
        <f aca="false">DT637</f>
        <v>0</v>
      </c>
      <c r="DU689" s="36" t="n">
        <f aca="false">DU637</f>
        <v>0</v>
      </c>
      <c r="DV689" s="36" t="n">
        <f aca="false">DV637</f>
        <v>0</v>
      </c>
      <c r="DW689" s="36" t="n">
        <f aca="false">DW637</f>
        <v>0</v>
      </c>
      <c r="DX689" s="36" t="n">
        <f aca="false">DX637</f>
        <v>0</v>
      </c>
      <c r="DY689" s="36" t="n">
        <f aca="false">DY637</f>
        <v>0</v>
      </c>
      <c r="DZ689" s="36" t="n">
        <f aca="false">DZ637</f>
        <v>0</v>
      </c>
      <c r="EA689" s="36" t="n">
        <f aca="false">EA637</f>
        <v>0</v>
      </c>
      <c r="EB689" s="36" t="n">
        <f aca="false">EB637</f>
        <v>0</v>
      </c>
      <c r="EC689" s="36" t="n">
        <f aca="false">EC637</f>
        <v>0</v>
      </c>
      <c r="ED689" s="36" t="n">
        <f aca="false">ED637</f>
        <v>0</v>
      </c>
      <c r="EE689" s="36" t="n">
        <f aca="false">EE637</f>
        <v>0</v>
      </c>
      <c r="EF689" s="36" t="n">
        <f aca="false">EF637</f>
        <v>0</v>
      </c>
      <c r="EG689" s="36" t="n">
        <f aca="false">EG637</f>
        <v>0</v>
      </c>
      <c r="EH689" s="36" t="n">
        <f aca="false">EH637</f>
        <v>0</v>
      </c>
      <c r="EI689" s="36" t="n">
        <f aca="false">EI637</f>
        <v>0</v>
      </c>
      <c r="EJ689" s="36" t="n">
        <f aca="false">EJ637</f>
        <v>0</v>
      </c>
      <c r="EK689" s="36" t="n">
        <f aca="false">EK637</f>
        <v>0</v>
      </c>
      <c r="EL689" s="36" t="n">
        <f aca="false">EL637</f>
        <v>0</v>
      </c>
      <c r="EM689" s="36" t="n">
        <f aca="false">EM637</f>
        <v>0</v>
      </c>
      <c r="EN689" s="36" t="n">
        <f aca="false">EN637</f>
        <v>0</v>
      </c>
      <c r="EO689" s="36" t="n">
        <f aca="false">EO637</f>
        <v>0</v>
      </c>
      <c r="EP689" s="36" t="n">
        <f aca="false">EP637</f>
        <v>0</v>
      </c>
      <c r="EQ689" s="36" t="n">
        <f aca="false">EQ637</f>
        <v>0</v>
      </c>
      <c r="ER689" s="36" t="n">
        <f aca="false">ER637</f>
        <v>0</v>
      </c>
      <c r="ES689" s="36" t="n">
        <f aca="false">ES637</f>
        <v>0</v>
      </c>
      <c r="ET689" s="36" t="n">
        <f aca="false">ET637</f>
        <v>0</v>
      </c>
      <c r="EU689" s="36" t="n">
        <f aca="false">EU637</f>
        <v>0</v>
      </c>
      <c r="EV689" s="36" t="n">
        <f aca="false">EV637</f>
        <v>0</v>
      </c>
      <c r="EW689" s="36" t="n">
        <f aca="false">EW637</f>
        <v>0</v>
      </c>
      <c r="EX689" s="36" t="n">
        <f aca="false">EX637</f>
        <v>0</v>
      </c>
      <c r="EY689" s="36" t="n">
        <f aca="false">EY637</f>
        <v>0</v>
      </c>
      <c r="EZ689" s="36" t="n">
        <f aca="false">EZ637</f>
        <v>0</v>
      </c>
      <c r="FA689" s="36" t="n">
        <f aca="false">FA637</f>
        <v>0</v>
      </c>
      <c r="FB689" s="36" t="n">
        <f aca="false">FB637</f>
        <v>0</v>
      </c>
      <c r="FC689" s="36" t="n">
        <f aca="false">FC637</f>
        <v>0</v>
      </c>
      <c r="FD689" s="36" t="n">
        <f aca="false">FD637</f>
        <v>0</v>
      </c>
      <c r="FE689" s="36" t="n">
        <f aca="false">FE637</f>
        <v>0</v>
      </c>
      <c r="FF689" s="36" t="n">
        <f aca="false">FF637</f>
        <v>0</v>
      </c>
      <c r="FG689" s="36" t="n">
        <f aca="false">FG637</f>
        <v>0</v>
      </c>
      <c r="FH689" s="36" t="n">
        <f aca="false">FH637</f>
        <v>0</v>
      </c>
      <c r="FI689" s="36" t="n">
        <f aca="false">FI637</f>
        <v>0</v>
      </c>
      <c r="FJ689" s="36" t="n">
        <f aca="false">FJ637</f>
        <v>0</v>
      </c>
      <c r="FK689" s="36" t="n">
        <f aca="false">FK637</f>
        <v>0</v>
      </c>
      <c r="FL689" s="36" t="n">
        <f aca="false">FL637</f>
        <v>0</v>
      </c>
      <c r="FM689" s="36" t="n">
        <f aca="false">FM637</f>
        <v>0</v>
      </c>
      <c r="FN689" s="36" t="n">
        <f aca="false">FN637</f>
        <v>0</v>
      </c>
      <c r="FO689" s="36" t="n">
        <f aca="false">FO637</f>
        <v>0</v>
      </c>
      <c r="FP689" s="36" t="n">
        <f aca="false">FP637</f>
        <v>0</v>
      </c>
      <c r="FQ689" s="36" t="n">
        <f aca="false">FQ637</f>
        <v>0</v>
      </c>
      <c r="FR689" s="36" t="n">
        <f aca="false">FR637</f>
        <v>0</v>
      </c>
      <c r="FS689" s="36" t="n">
        <f aca="false">FS637</f>
        <v>0</v>
      </c>
      <c r="FT689" s="36" t="n">
        <f aca="false">FT637</f>
        <v>0</v>
      </c>
      <c r="FU689" s="36" t="n">
        <f aca="false">FU637</f>
        <v>0</v>
      </c>
      <c r="FV689" s="36" t="n">
        <f aca="false">FV637</f>
        <v>0</v>
      </c>
      <c r="FW689" s="36" t="n">
        <f aca="false">FW637</f>
        <v>0</v>
      </c>
      <c r="FX689" s="36" t="n">
        <f aca="false">FX637</f>
        <v>0</v>
      </c>
      <c r="FY689" s="36" t="n">
        <f aca="false">FY637</f>
        <v>0</v>
      </c>
      <c r="FZ689" s="36" t="n">
        <f aca="false">FZ637</f>
        <v>0</v>
      </c>
      <c r="GA689" s="36" t="n">
        <f aca="false">GA637</f>
        <v>0</v>
      </c>
      <c r="GB689" s="36" t="n">
        <f aca="false">GB637</f>
        <v>0</v>
      </c>
      <c r="GC689" s="36" t="n">
        <f aca="false">GC637</f>
        <v>0</v>
      </c>
      <c r="GD689" s="36" t="n">
        <f aca="false">GD637</f>
        <v>0</v>
      </c>
      <c r="GE689" s="36" t="n">
        <f aca="false">GE637</f>
        <v>0</v>
      </c>
      <c r="GF689" s="36" t="n">
        <f aca="false">GF637</f>
        <v>0</v>
      </c>
      <c r="GG689" s="36" t="n">
        <f aca="false">GG637</f>
        <v>0</v>
      </c>
      <c r="GH689" s="36" t="n">
        <f aca="false">GH637</f>
        <v>0</v>
      </c>
      <c r="GI689" s="36" t="n">
        <f aca="false">GI637</f>
        <v>0</v>
      </c>
      <c r="GJ689" s="36" t="n">
        <f aca="false">GJ637</f>
        <v>0</v>
      </c>
      <c r="GK689" s="36" t="n">
        <f aca="false">GK637</f>
        <v>0</v>
      </c>
      <c r="GL689" s="36" t="n">
        <f aca="false">GL637</f>
        <v>0</v>
      </c>
      <c r="GM689" s="36" t="n">
        <f aca="false">GM637</f>
        <v>0</v>
      </c>
      <c r="GN689" s="36" t="n">
        <f aca="false">GN637</f>
        <v>0</v>
      </c>
      <c r="GO689" s="36" t="n">
        <f aca="false">GO637</f>
        <v>0</v>
      </c>
      <c r="GP689" s="36" t="n">
        <f aca="false">GP637</f>
        <v>0</v>
      </c>
      <c r="GQ689" s="36" t="n">
        <f aca="false">GQ637</f>
        <v>0</v>
      </c>
      <c r="GR689" s="36" t="n">
        <f aca="false">GR637</f>
        <v>0</v>
      </c>
      <c r="GS689" s="36" t="n">
        <f aca="false">GS637</f>
        <v>0</v>
      </c>
      <c r="GT689" s="36" t="n">
        <f aca="false">GT637</f>
        <v>0</v>
      </c>
      <c r="GU689" s="36" t="n">
        <f aca="false">GU637</f>
        <v>0</v>
      </c>
      <c r="GV689" s="36" t="n">
        <f aca="false">GV637</f>
        <v>0</v>
      </c>
      <c r="GW689" s="36" t="n">
        <f aca="false">GW637</f>
        <v>0</v>
      </c>
      <c r="GX689" s="36" t="n">
        <f aca="false">GX637</f>
        <v>0</v>
      </c>
      <c r="GY689" s="36" t="n">
        <f aca="false">GY637</f>
        <v>0</v>
      </c>
      <c r="GZ689" s="36" t="n">
        <f aca="false">GZ637</f>
        <v>0</v>
      </c>
      <c r="HA689" s="36" t="n">
        <f aca="false">HA637</f>
        <v>0</v>
      </c>
      <c r="HB689" s="36" t="n">
        <f aca="false">HB637</f>
        <v>0</v>
      </c>
      <c r="HC689" s="36" t="n">
        <f aca="false">HC637</f>
        <v>0</v>
      </c>
      <c r="HD689" s="36" t="n">
        <f aca="false">HD637</f>
        <v>0</v>
      </c>
      <c r="HE689" s="36" t="n">
        <f aca="false">HE637</f>
        <v>0</v>
      </c>
      <c r="HF689" s="36" t="n">
        <f aca="false">HF637</f>
        <v>0</v>
      </c>
      <c r="HG689" s="36" t="n">
        <f aca="false">HG637</f>
        <v>0</v>
      </c>
      <c r="HH689" s="36" t="n">
        <f aca="false">HH637</f>
        <v>0</v>
      </c>
      <c r="HI689" s="36" t="n">
        <f aca="false">HI637</f>
        <v>0</v>
      </c>
      <c r="HJ689" s="36" t="n">
        <f aca="false">HJ637</f>
        <v>0</v>
      </c>
      <c r="HK689" s="36" t="n">
        <f aca="false">HK637</f>
        <v>0</v>
      </c>
      <c r="HL689" s="36" t="n">
        <f aca="false">HL637</f>
        <v>0</v>
      </c>
      <c r="HM689" s="36" t="n">
        <f aca="false">HM637</f>
        <v>0</v>
      </c>
      <c r="HN689" s="36" t="n">
        <f aca="false">HN637</f>
        <v>0</v>
      </c>
      <c r="HO689" s="36" t="n">
        <f aca="false">HO637</f>
        <v>0</v>
      </c>
      <c r="HP689" s="36" t="n">
        <f aca="false">HP637</f>
        <v>0</v>
      </c>
      <c r="HQ689" s="36" t="n">
        <f aca="false">HQ637</f>
        <v>0</v>
      </c>
      <c r="HR689" s="36" t="n">
        <f aca="false">HR637</f>
        <v>0</v>
      </c>
      <c r="HS689" s="36" t="n">
        <f aca="false">HS637</f>
        <v>0</v>
      </c>
      <c r="HT689" s="36" t="n">
        <f aca="false">HT637</f>
        <v>0</v>
      </c>
      <c r="HU689" s="36" t="n">
        <f aca="false">HU637</f>
        <v>0</v>
      </c>
      <c r="HV689" s="36" t="n">
        <f aca="false">HV637</f>
        <v>0</v>
      </c>
      <c r="HW689" s="36" t="n">
        <f aca="false">HW637</f>
        <v>0</v>
      </c>
      <c r="HX689" s="36" t="n">
        <f aca="false">HX637</f>
        <v>0</v>
      </c>
      <c r="HY689" s="36" t="n">
        <f aca="false">HY637</f>
        <v>0</v>
      </c>
      <c r="HZ689" s="36" t="n">
        <f aca="false">HZ637</f>
        <v>0</v>
      </c>
      <c r="IA689" s="36" t="n">
        <f aca="false">IA637</f>
        <v>0</v>
      </c>
      <c r="IB689" s="36" t="n">
        <f aca="false">IB637</f>
        <v>0</v>
      </c>
      <c r="IC689" s="36" t="n">
        <f aca="false">IC637</f>
        <v>0</v>
      </c>
      <c r="ID689" s="36" t="n">
        <f aca="false">ID637</f>
        <v>0</v>
      </c>
      <c r="IE689" s="36" t="n">
        <f aca="false">IE637</f>
        <v>0</v>
      </c>
      <c r="IF689" s="36" t="n">
        <f aca="false">IF637</f>
        <v>0</v>
      </c>
      <c r="IG689" s="36" t="n">
        <f aca="false">IG637</f>
        <v>0</v>
      </c>
      <c r="IH689" s="36" t="n">
        <f aca="false">IH637</f>
        <v>0</v>
      </c>
      <c r="II689" s="36" t="n">
        <f aca="false">II637</f>
        <v>0</v>
      </c>
      <c r="IJ689" s="36" t="n">
        <f aca="false">IJ637</f>
        <v>0</v>
      </c>
    </row>
    <row r="690" customFormat="false" ht="15" hidden="false" customHeight="false" outlineLevel="0" collapsed="false">
      <c r="D690" s="2" t="s">
        <v>434</v>
      </c>
      <c r="F690" s="34" t="n">
        <f aca="false">SUM(G690:IJ690)</f>
        <v>0</v>
      </c>
      <c r="G690" s="36" t="n">
        <f aca="false">G704</f>
        <v>0</v>
      </c>
      <c r="H690" s="36" t="n">
        <f aca="false">H704</f>
        <v>0</v>
      </c>
      <c r="I690" s="36" t="n">
        <f aca="false">I704</f>
        <v>0</v>
      </c>
      <c r="J690" s="36" t="n">
        <f aca="false">J704</f>
        <v>0</v>
      </c>
      <c r="K690" s="36" t="n">
        <f aca="false">K704</f>
        <v>0</v>
      </c>
      <c r="L690" s="36" t="n">
        <f aca="false">L704</f>
        <v>0</v>
      </c>
      <c r="M690" s="36" t="n">
        <f aca="false">M704</f>
        <v>0</v>
      </c>
      <c r="N690" s="36" t="n">
        <f aca="false">N704</f>
        <v>0</v>
      </c>
      <c r="O690" s="36" t="n">
        <f aca="false">O704</f>
        <v>0</v>
      </c>
      <c r="P690" s="36" t="n">
        <f aca="false">P704</f>
        <v>0</v>
      </c>
      <c r="Q690" s="36" t="n">
        <f aca="false">Q704</f>
        <v>0</v>
      </c>
      <c r="R690" s="36" t="n">
        <f aca="false">R704</f>
        <v>0</v>
      </c>
      <c r="S690" s="36" t="n">
        <f aca="false">S704</f>
        <v>0</v>
      </c>
      <c r="T690" s="36" t="n">
        <f aca="false">T704</f>
        <v>0</v>
      </c>
      <c r="U690" s="36" t="n">
        <f aca="false">U704</f>
        <v>0</v>
      </c>
      <c r="V690" s="36" t="n">
        <f aca="false">V704</f>
        <v>0</v>
      </c>
      <c r="W690" s="36" t="n">
        <f aca="false">W704</f>
        <v>0</v>
      </c>
      <c r="X690" s="36" t="n">
        <f aca="false">X704</f>
        <v>0</v>
      </c>
      <c r="Y690" s="36" t="n">
        <f aca="false">Y704</f>
        <v>0</v>
      </c>
      <c r="Z690" s="36" t="n">
        <f aca="false">Z704</f>
        <v>0</v>
      </c>
      <c r="AA690" s="36" t="n">
        <f aca="false">AA704</f>
        <v>0</v>
      </c>
      <c r="AB690" s="36" t="n">
        <f aca="false">AB704</f>
        <v>0</v>
      </c>
      <c r="AC690" s="36" t="n">
        <f aca="false">AC704</f>
        <v>0</v>
      </c>
      <c r="AD690" s="36" t="n">
        <f aca="false">AD704</f>
        <v>0</v>
      </c>
      <c r="AE690" s="36" t="n">
        <f aca="false">AE704</f>
        <v>0</v>
      </c>
      <c r="AF690" s="36" t="n">
        <f aca="false">AF704</f>
        <v>0</v>
      </c>
      <c r="AG690" s="36" t="n">
        <f aca="false">AG704</f>
        <v>0</v>
      </c>
      <c r="AH690" s="36" t="n">
        <f aca="false">AH704</f>
        <v>0</v>
      </c>
      <c r="AI690" s="36" t="n">
        <f aca="false">AI704</f>
        <v>0</v>
      </c>
      <c r="AJ690" s="36" t="n">
        <f aca="false">AJ704</f>
        <v>0</v>
      </c>
      <c r="AK690" s="36" t="n">
        <f aca="false">AK704</f>
        <v>0</v>
      </c>
      <c r="AL690" s="36" t="n">
        <f aca="false">AL704</f>
        <v>0</v>
      </c>
      <c r="AM690" s="36" t="n">
        <f aca="false">AM704</f>
        <v>0</v>
      </c>
      <c r="AN690" s="36" t="n">
        <f aca="false">AN704</f>
        <v>0</v>
      </c>
      <c r="AO690" s="36" t="n">
        <f aca="false">AO704</f>
        <v>0</v>
      </c>
      <c r="AP690" s="36" t="n">
        <f aca="false">AP704</f>
        <v>0</v>
      </c>
      <c r="AQ690" s="36" t="n">
        <f aca="false">AQ704</f>
        <v>0</v>
      </c>
      <c r="AR690" s="36" t="n">
        <f aca="false">AR704</f>
        <v>0</v>
      </c>
      <c r="AS690" s="36" t="n">
        <f aca="false">AS704</f>
        <v>0</v>
      </c>
      <c r="AT690" s="36" t="n">
        <f aca="false">AT704</f>
        <v>0</v>
      </c>
      <c r="AU690" s="36" t="n">
        <f aca="false">AU704</f>
        <v>0</v>
      </c>
      <c r="AV690" s="36" t="n">
        <f aca="false">AV704</f>
        <v>0</v>
      </c>
      <c r="AW690" s="36" t="n">
        <f aca="false">AW704</f>
        <v>0</v>
      </c>
      <c r="AX690" s="36" t="n">
        <f aca="false">AX704</f>
        <v>0</v>
      </c>
      <c r="AY690" s="36" t="n">
        <f aca="false">AY704</f>
        <v>0</v>
      </c>
      <c r="AZ690" s="36" t="n">
        <f aca="false">AZ704</f>
        <v>0</v>
      </c>
      <c r="BA690" s="36" t="n">
        <f aca="false">BA704</f>
        <v>0</v>
      </c>
      <c r="BB690" s="36" t="n">
        <f aca="false">BB704</f>
        <v>0</v>
      </c>
      <c r="BC690" s="36" t="n">
        <f aca="false">BC704</f>
        <v>0</v>
      </c>
      <c r="BD690" s="36" t="n">
        <f aca="false">BD704</f>
        <v>0</v>
      </c>
      <c r="BE690" s="36" t="n">
        <f aca="false">BE704</f>
        <v>0</v>
      </c>
      <c r="BF690" s="36" t="n">
        <f aca="false">BF704</f>
        <v>0</v>
      </c>
      <c r="BG690" s="36" t="n">
        <f aca="false">BG704</f>
        <v>0</v>
      </c>
      <c r="BH690" s="36" t="n">
        <f aca="false">BH704</f>
        <v>0</v>
      </c>
      <c r="BI690" s="36" t="n">
        <f aca="false">BI704</f>
        <v>0</v>
      </c>
      <c r="BJ690" s="36" t="n">
        <f aca="false">BJ704</f>
        <v>0</v>
      </c>
      <c r="BK690" s="36" t="n">
        <f aca="false">BK704</f>
        <v>0</v>
      </c>
      <c r="BL690" s="36" t="n">
        <f aca="false">BL704</f>
        <v>0</v>
      </c>
      <c r="BM690" s="36" t="n">
        <f aca="false">BM704</f>
        <v>0</v>
      </c>
      <c r="BN690" s="36" t="n">
        <f aca="false">BN704</f>
        <v>0</v>
      </c>
      <c r="BO690" s="36" t="n">
        <f aca="false">BO704</f>
        <v>0</v>
      </c>
      <c r="BP690" s="36" t="n">
        <f aca="false">BP704</f>
        <v>0</v>
      </c>
      <c r="BQ690" s="36" t="n">
        <f aca="false">BQ704</f>
        <v>0</v>
      </c>
      <c r="BR690" s="36" t="n">
        <f aca="false">BR704</f>
        <v>0</v>
      </c>
      <c r="BS690" s="36" t="n">
        <f aca="false">BS704</f>
        <v>0</v>
      </c>
      <c r="BT690" s="36" t="n">
        <f aca="false">BT704</f>
        <v>0</v>
      </c>
      <c r="BU690" s="36" t="n">
        <f aca="false">BU704</f>
        <v>0</v>
      </c>
      <c r="BV690" s="36" t="n">
        <f aca="false">BV704</f>
        <v>0</v>
      </c>
      <c r="BW690" s="36" t="n">
        <f aca="false">BW704</f>
        <v>0</v>
      </c>
      <c r="BX690" s="36" t="n">
        <f aca="false">BX704</f>
        <v>0</v>
      </c>
      <c r="BY690" s="36" t="n">
        <f aca="false">BY704</f>
        <v>0</v>
      </c>
      <c r="BZ690" s="36" t="n">
        <f aca="false">BZ704</f>
        <v>0</v>
      </c>
      <c r="CA690" s="36" t="n">
        <f aca="false">CA704</f>
        <v>0</v>
      </c>
      <c r="CB690" s="36" t="n">
        <f aca="false">CB704</f>
        <v>0</v>
      </c>
      <c r="CC690" s="36" t="n">
        <f aca="false">CC704</f>
        <v>0</v>
      </c>
      <c r="CD690" s="36" t="n">
        <f aca="false">CD704</f>
        <v>0</v>
      </c>
      <c r="CE690" s="36" t="n">
        <f aca="false">CE704</f>
        <v>0</v>
      </c>
      <c r="CF690" s="36" t="n">
        <f aca="false">CF704</f>
        <v>0</v>
      </c>
      <c r="CG690" s="36" t="n">
        <f aca="false">CG704</f>
        <v>0</v>
      </c>
      <c r="CH690" s="36" t="n">
        <f aca="false">CH704</f>
        <v>0</v>
      </c>
      <c r="CI690" s="36" t="n">
        <f aca="false">CI704</f>
        <v>0</v>
      </c>
      <c r="CJ690" s="36" t="n">
        <f aca="false">CJ704</f>
        <v>0</v>
      </c>
      <c r="CK690" s="36" t="n">
        <f aca="false">CK704</f>
        <v>0</v>
      </c>
      <c r="CL690" s="36" t="n">
        <f aca="false">CL704</f>
        <v>0</v>
      </c>
      <c r="CM690" s="36" t="n">
        <f aca="false">CM704</f>
        <v>0</v>
      </c>
      <c r="CN690" s="36" t="n">
        <f aca="false">CN704</f>
        <v>0</v>
      </c>
      <c r="CO690" s="36" t="n">
        <f aca="false">CO704</f>
        <v>0</v>
      </c>
      <c r="CP690" s="36" t="n">
        <f aca="false">CP704</f>
        <v>0</v>
      </c>
      <c r="CQ690" s="36" t="n">
        <f aca="false">CQ704</f>
        <v>0</v>
      </c>
      <c r="CR690" s="36" t="n">
        <f aca="false">CR704</f>
        <v>0</v>
      </c>
      <c r="CS690" s="36" t="n">
        <f aca="false">CS704</f>
        <v>0</v>
      </c>
      <c r="CT690" s="36" t="n">
        <f aca="false">CT704</f>
        <v>0</v>
      </c>
      <c r="CU690" s="36" t="n">
        <f aca="false">CU704</f>
        <v>0</v>
      </c>
      <c r="CV690" s="36" t="n">
        <f aca="false">CV704</f>
        <v>0</v>
      </c>
      <c r="CW690" s="36" t="n">
        <f aca="false">CW704</f>
        <v>0</v>
      </c>
      <c r="CX690" s="36" t="n">
        <f aca="false">CX704</f>
        <v>0</v>
      </c>
      <c r="CY690" s="36" t="n">
        <f aca="false">CY704</f>
        <v>0</v>
      </c>
      <c r="CZ690" s="36" t="n">
        <f aca="false">CZ704</f>
        <v>0</v>
      </c>
      <c r="DA690" s="36" t="n">
        <f aca="false">DA704</f>
        <v>0</v>
      </c>
      <c r="DB690" s="36" t="n">
        <f aca="false">DB704</f>
        <v>0</v>
      </c>
      <c r="DC690" s="36" t="n">
        <f aca="false">DC704</f>
        <v>0</v>
      </c>
      <c r="DD690" s="36" t="n">
        <f aca="false">DD704</f>
        <v>0</v>
      </c>
      <c r="DE690" s="36" t="n">
        <f aca="false">DE704</f>
        <v>0</v>
      </c>
      <c r="DF690" s="36" t="n">
        <f aca="false">DF704</f>
        <v>0</v>
      </c>
      <c r="DG690" s="36" t="n">
        <f aca="false">DG704</f>
        <v>0</v>
      </c>
      <c r="DH690" s="36" t="n">
        <f aca="false">DH704</f>
        <v>0</v>
      </c>
      <c r="DI690" s="36" t="n">
        <f aca="false">DI704</f>
        <v>0</v>
      </c>
      <c r="DJ690" s="36" t="n">
        <f aca="false">DJ704</f>
        <v>0</v>
      </c>
      <c r="DK690" s="36" t="n">
        <f aca="false">DK704</f>
        <v>0</v>
      </c>
      <c r="DL690" s="36" t="n">
        <f aca="false">DL704</f>
        <v>0</v>
      </c>
      <c r="DM690" s="36" t="n">
        <f aca="false">DM704</f>
        <v>0</v>
      </c>
      <c r="DN690" s="36" t="n">
        <f aca="false">DN704</f>
        <v>0</v>
      </c>
      <c r="DO690" s="36" t="n">
        <f aca="false">DO704</f>
        <v>0</v>
      </c>
      <c r="DP690" s="36" t="n">
        <f aca="false">DP704</f>
        <v>0</v>
      </c>
      <c r="DQ690" s="36" t="n">
        <f aca="false">DQ704</f>
        <v>0</v>
      </c>
      <c r="DR690" s="36" t="n">
        <f aca="false">DR704</f>
        <v>0</v>
      </c>
      <c r="DS690" s="36" t="n">
        <f aca="false">DS704</f>
        <v>0</v>
      </c>
      <c r="DT690" s="36" t="n">
        <f aca="false">DT704</f>
        <v>0</v>
      </c>
      <c r="DU690" s="36" t="n">
        <f aca="false">DU704</f>
        <v>0</v>
      </c>
      <c r="DV690" s="36" t="n">
        <f aca="false">DV704</f>
        <v>0</v>
      </c>
      <c r="DW690" s="36" t="n">
        <f aca="false">DW704</f>
        <v>0</v>
      </c>
      <c r="DX690" s="36" t="n">
        <f aca="false">DX704</f>
        <v>0</v>
      </c>
      <c r="DY690" s="36" t="n">
        <f aca="false">DY704</f>
        <v>0</v>
      </c>
      <c r="DZ690" s="36" t="n">
        <f aca="false">DZ704</f>
        <v>0</v>
      </c>
      <c r="EA690" s="36" t="n">
        <f aca="false">EA704</f>
        <v>0</v>
      </c>
      <c r="EB690" s="36" t="n">
        <f aca="false">EB704</f>
        <v>0</v>
      </c>
      <c r="EC690" s="36" t="n">
        <f aca="false">EC704</f>
        <v>0</v>
      </c>
      <c r="ED690" s="36" t="n">
        <f aca="false">ED704</f>
        <v>0</v>
      </c>
      <c r="EE690" s="36" t="n">
        <f aca="false">EE704</f>
        <v>0</v>
      </c>
      <c r="EF690" s="36" t="n">
        <f aca="false">EF704</f>
        <v>0</v>
      </c>
      <c r="EG690" s="36" t="n">
        <f aca="false">EG704</f>
        <v>0</v>
      </c>
      <c r="EH690" s="36" t="n">
        <f aca="false">EH704</f>
        <v>0</v>
      </c>
      <c r="EI690" s="36" t="n">
        <f aca="false">EI704</f>
        <v>0</v>
      </c>
      <c r="EJ690" s="36" t="n">
        <f aca="false">EJ704</f>
        <v>0</v>
      </c>
      <c r="EK690" s="36" t="n">
        <f aca="false">EK704</f>
        <v>0</v>
      </c>
      <c r="EL690" s="36" t="n">
        <f aca="false">EL704</f>
        <v>0</v>
      </c>
      <c r="EM690" s="36" t="n">
        <f aca="false">EM704</f>
        <v>0</v>
      </c>
      <c r="EN690" s="36" t="n">
        <f aca="false">EN704</f>
        <v>0</v>
      </c>
      <c r="EO690" s="36" t="n">
        <f aca="false">EO704</f>
        <v>0</v>
      </c>
      <c r="EP690" s="36" t="n">
        <f aca="false">EP704</f>
        <v>0</v>
      </c>
      <c r="EQ690" s="36" t="n">
        <f aca="false">EQ704</f>
        <v>0</v>
      </c>
      <c r="ER690" s="36" t="n">
        <f aca="false">ER704</f>
        <v>0</v>
      </c>
      <c r="ES690" s="36" t="n">
        <f aca="false">ES704</f>
        <v>0</v>
      </c>
      <c r="ET690" s="36" t="n">
        <f aca="false">ET704</f>
        <v>0</v>
      </c>
      <c r="EU690" s="36" t="n">
        <f aca="false">EU704</f>
        <v>0</v>
      </c>
      <c r="EV690" s="36" t="n">
        <f aca="false">EV704</f>
        <v>0</v>
      </c>
      <c r="EW690" s="36" t="n">
        <f aca="false">EW704</f>
        <v>0</v>
      </c>
      <c r="EX690" s="36" t="n">
        <f aca="false">EX704</f>
        <v>0</v>
      </c>
      <c r="EY690" s="36" t="n">
        <f aca="false">EY704</f>
        <v>0</v>
      </c>
      <c r="EZ690" s="36" t="n">
        <f aca="false">EZ704</f>
        <v>0</v>
      </c>
      <c r="FA690" s="36" t="n">
        <f aca="false">FA704</f>
        <v>0</v>
      </c>
      <c r="FB690" s="36" t="n">
        <f aca="false">FB704</f>
        <v>0</v>
      </c>
      <c r="FC690" s="36" t="n">
        <f aca="false">FC704</f>
        <v>0</v>
      </c>
      <c r="FD690" s="36" t="n">
        <f aca="false">FD704</f>
        <v>0</v>
      </c>
      <c r="FE690" s="36" t="n">
        <f aca="false">FE704</f>
        <v>0</v>
      </c>
      <c r="FF690" s="36" t="n">
        <f aca="false">FF704</f>
        <v>0</v>
      </c>
      <c r="FG690" s="36" t="n">
        <f aca="false">FG704</f>
        <v>0</v>
      </c>
      <c r="FH690" s="36" t="n">
        <f aca="false">FH704</f>
        <v>0</v>
      </c>
      <c r="FI690" s="36" t="n">
        <f aca="false">FI704</f>
        <v>0</v>
      </c>
      <c r="FJ690" s="36" t="n">
        <f aca="false">FJ704</f>
        <v>0</v>
      </c>
      <c r="FK690" s="36" t="n">
        <f aca="false">FK704</f>
        <v>0</v>
      </c>
      <c r="FL690" s="36" t="n">
        <f aca="false">FL704</f>
        <v>0</v>
      </c>
      <c r="FM690" s="36" t="n">
        <f aca="false">FM704</f>
        <v>0</v>
      </c>
      <c r="FN690" s="36" t="n">
        <f aca="false">FN704</f>
        <v>0</v>
      </c>
      <c r="FO690" s="36" t="n">
        <f aca="false">FO704</f>
        <v>0</v>
      </c>
      <c r="FP690" s="36" t="n">
        <f aca="false">FP704</f>
        <v>0</v>
      </c>
      <c r="FQ690" s="36" t="n">
        <f aca="false">FQ704</f>
        <v>0</v>
      </c>
      <c r="FR690" s="36" t="n">
        <f aca="false">FR704</f>
        <v>0</v>
      </c>
      <c r="FS690" s="36" t="n">
        <f aca="false">FS704</f>
        <v>0</v>
      </c>
      <c r="FT690" s="36" t="n">
        <f aca="false">FT704</f>
        <v>0</v>
      </c>
      <c r="FU690" s="36" t="n">
        <f aca="false">FU704</f>
        <v>0</v>
      </c>
      <c r="FV690" s="36" t="n">
        <f aca="false">FV704</f>
        <v>0</v>
      </c>
      <c r="FW690" s="36" t="n">
        <f aca="false">FW704</f>
        <v>0</v>
      </c>
      <c r="FX690" s="36" t="n">
        <f aca="false">FX704</f>
        <v>0</v>
      </c>
      <c r="FY690" s="36" t="n">
        <f aca="false">FY704</f>
        <v>0</v>
      </c>
      <c r="FZ690" s="36" t="n">
        <f aca="false">FZ704</f>
        <v>0</v>
      </c>
      <c r="GA690" s="36" t="n">
        <f aca="false">GA704</f>
        <v>0</v>
      </c>
      <c r="GB690" s="36" t="n">
        <f aca="false">GB704</f>
        <v>0</v>
      </c>
      <c r="GC690" s="36" t="n">
        <f aca="false">GC704</f>
        <v>0</v>
      </c>
      <c r="GD690" s="36" t="n">
        <f aca="false">GD704</f>
        <v>0</v>
      </c>
      <c r="GE690" s="36" t="n">
        <f aca="false">GE704</f>
        <v>0</v>
      </c>
      <c r="GF690" s="36" t="n">
        <f aca="false">GF704</f>
        <v>0</v>
      </c>
      <c r="GG690" s="36" t="n">
        <f aca="false">GG704</f>
        <v>0</v>
      </c>
      <c r="GH690" s="36" t="n">
        <f aca="false">GH704</f>
        <v>0</v>
      </c>
      <c r="GI690" s="36" t="n">
        <f aca="false">GI704</f>
        <v>0</v>
      </c>
      <c r="GJ690" s="36" t="n">
        <f aca="false">GJ704</f>
        <v>0</v>
      </c>
      <c r="GK690" s="36" t="n">
        <f aca="false">GK704</f>
        <v>0</v>
      </c>
      <c r="GL690" s="36" t="n">
        <f aca="false">GL704</f>
        <v>0</v>
      </c>
      <c r="GM690" s="36" t="n">
        <f aca="false">GM704</f>
        <v>0</v>
      </c>
      <c r="GN690" s="36" t="n">
        <f aca="false">GN704</f>
        <v>0</v>
      </c>
      <c r="GO690" s="36" t="n">
        <f aca="false">GO704</f>
        <v>0</v>
      </c>
      <c r="GP690" s="36" t="n">
        <f aca="false">GP704</f>
        <v>0</v>
      </c>
      <c r="GQ690" s="36" t="n">
        <f aca="false">GQ704</f>
        <v>0</v>
      </c>
      <c r="GR690" s="36" t="n">
        <f aca="false">GR704</f>
        <v>0</v>
      </c>
      <c r="GS690" s="36" t="n">
        <f aca="false">GS704</f>
        <v>0</v>
      </c>
      <c r="GT690" s="36" t="n">
        <f aca="false">GT704</f>
        <v>0</v>
      </c>
      <c r="GU690" s="36" t="n">
        <f aca="false">GU704</f>
        <v>0</v>
      </c>
      <c r="GV690" s="36" t="n">
        <f aca="false">GV704</f>
        <v>0</v>
      </c>
      <c r="GW690" s="36" t="n">
        <f aca="false">GW704</f>
        <v>0</v>
      </c>
      <c r="GX690" s="36" t="n">
        <f aca="false">GX704</f>
        <v>0</v>
      </c>
      <c r="GY690" s="36" t="n">
        <f aca="false">GY704</f>
        <v>0</v>
      </c>
      <c r="GZ690" s="36" t="n">
        <f aca="false">GZ704</f>
        <v>0</v>
      </c>
      <c r="HA690" s="36" t="n">
        <f aca="false">HA704</f>
        <v>0</v>
      </c>
      <c r="HB690" s="36" t="n">
        <f aca="false">HB704</f>
        <v>0</v>
      </c>
      <c r="HC690" s="36" t="n">
        <f aca="false">HC704</f>
        <v>0</v>
      </c>
      <c r="HD690" s="36" t="n">
        <f aca="false">HD704</f>
        <v>0</v>
      </c>
      <c r="HE690" s="36" t="n">
        <f aca="false">HE704</f>
        <v>0</v>
      </c>
      <c r="HF690" s="36" t="n">
        <f aca="false">HF704</f>
        <v>0</v>
      </c>
      <c r="HG690" s="36" t="n">
        <f aca="false">HG704</f>
        <v>0</v>
      </c>
      <c r="HH690" s="36" t="n">
        <f aca="false">HH704</f>
        <v>0</v>
      </c>
      <c r="HI690" s="36" t="n">
        <f aca="false">HI704</f>
        <v>0</v>
      </c>
      <c r="HJ690" s="36" t="n">
        <f aca="false">HJ704</f>
        <v>0</v>
      </c>
      <c r="HK690" s="36" t="n">
        <f aca="false">HK704</f>
        <v>0</v>
      </c>
      <c r="HL690" s="36" t="n">
        <f aca="false">HL704</f>
        <v>0</v>
      </c>
      <c r="HM690" s="36" t="n">
        <f aca="false">HM704</f>
        <v>0</v>
      </c>
      <c r="HN690" s="36" t="n">
        <f aca="false">HN704</f>
        <v>0</v>
      </c>
      <c r="HO690" s="36" t="n">
        <f aca="false">HO704</f>
        <v>0</v>
      </c>
      <c r="HP690" s="36" t="n">
        <f aca="false">HP704</f>
        <v>0</v>
      </c>
      <c r="HQ690" s="36" t="n">
        <f aca="false">HQ704</f>
        <v>0</v>
      </c>
      <c r="HR690" s="36" t="n">
        <f aca="false">HR704</f>
        <v>0</v>
      </c>
      <c r="HS690" s="36" t="n">
        <f aca="false">HS704</f>
        <v>0</v>
      </c>
      <c r="HT690" s="36" t="n">
        <f aca="false">HT704</f>
        <v>0</v>
      </c>
      <c r="HU690" s="36" t="n">
        <f aca="false">HU704</f>
        <v>0</v>
      </c>
      <c r="HV690" s="36" t="n">
        <f aca="false">HV704</f>
        <v>0</v>
      </c>
      <c r="HW690" s="36" t="n">
        <f aca="false">HW704</f>
        <v>0</v>
      </c>
      <c r="HX690" s="36" t="n">
        <f aca="false">HX704</f>
        <v>0</v>
      </c>
      <c r="HY690" s="36" t="n">
        <f aca="false">HY704</f>
        <v>0</v>
      </c>
      <c r="HZ690" s="36" t="n">
        <f aca="false">HZ704</f>
        <v>0</v>
      </c>
      <c r="IA690" s="36" t="n">
        <f aca="false">IA704</f>
        <v>0</v>
      </c>
      <c r="IB690" s="36" t="n">
        <f aca="false">IB704</f>
        <v>0</v>
      </c>
      <c r="IC690" s="36" t="n">
        <f aca="false">IC704</f>
        <v>0</v>
      </c>
      <c r="ID690" s="36" t="n">
        <f aca="false">ID704</f>
        <v>0</v>
      </c>
      <c r="IE690" s="36" t="n">
        <f aca="false">IE704</f>
        <v>0</v>
      </c>
      <c r="IF690" s="36" t="n">
        <f aca="false">IF704</f>
        <v>0</v>
      </c>
      <c r="IG690" s="36" t="n">
        <f aca="false">IG704</f>
        <v>0</v>
      </c>
      <c r="IH690" s="36" t="n">
        <f aca="false">IH704</f>
        <v>0</v>
      </c>
      <c r="II690" s="36" t="n">
        <f aca="false">II704</f>
        <v>0</v>
      </c>
      <c r="IJ690" s="36" t="n">
        <f aca="false">IJ704</f>
        <v>0</v>
      </c>
    </row>
    <row r="691" customFormat="false" ht="15" hidden="false" customHeight="false" outlineLevel="0" collapsed="false">
      <c r="D691" s="2" t="s">
        <v>457</v>
      </c>
      <c r="F691" s="34"/>
      <c r="G691" s="36" t="n">
        <f aca="false">G709</f>
        <v>0</v>
      </c>
      <c r="H691" s="36" t="n">
        <f aca="false">H709</f>
        <v>0</v>
      </c>
      <c r="I691" s="36" t="n">
        <f aca="false">I709</f>
        <v>0</v>
      </c>
      <c r="J691" s="36" t="n">
        <f aca="false">J709</f>
        <v>0</v>
      </c>
      <c r="K691" s="36" t="n">
        <f aca="false">K709</f>
        <v>7000000</v>
      </c>
      <c r="L691" s="36" t="n">
        <f aca="false">L709</f>
        <v>0</v>
      </c>
      <c r="M691" s="36" t="n">
        <f aca="false">M709</f>
        <v>0</v>
      </c>
      <c r="N691" s="36" t="n">
        <f aca="false">N709</f>
        <v>0</v>
      </c>
      <c r="O691" s="36" t="n">
        <f aca="false">O709</f>
        <v>0</v>
      </c>
      <c r="P691" s="36" t="n">
        <f aca="false">P709</f>
        <v>0</v>
      </c>
      <c r="Q691" s="36" t="n">
        <f aca="false">Q709</f>
        <v>0</v>
      </c>
      <c r="R691" s="36" t="n">
        <f aca="false">R709</f>
        <v>0</v>
      </c>
      <c r="S691" s="36" t="n">
        <f aca="false">S709</f>
        <v>0</v>
      </c>
      <c r="T691" s="36" t="n">
        <f aca="false">T709</f>
        <v>0</v>
      </c>
      <c r="U691" s="36" t="n">
        <f aca="false">U709</f>
        <v>0</v>
      </c>
      <c r="V691" s="36" t="n">
        <f aca="false">V709</f>
        <v>0</v>
      </c>
      <c r="W691" s="36" t="n">
        <f aca="false">W709</f>
        <v>0</v>
      </c>
      <c r="X691" s="36" t="n">
        <f aca="false">X709</f>
        <v>0</v>
      </c>
      <c r="Y691" s="36" t="n">
        <f aca="false">Y709</f>
        <v>0</v>
      </c>
      <c r="Z691" s="36" t="n">
        <f aca="false">Z709</f>
        <v>0</v>
      </c>
      <c r="AA691" s="36" t="n">
        <f aca="false">AA709</f>
        <v>0</v>
      </c>
      <c r="AB691" s="36" t="n">
        <f aca="false">AB709</f>
        <v>0</v>
      </c>
      <c r="AC691" s="36" t="n">
        <f aca="false">AC709</f>
        <v>0</v>
      </c>
      <c r="AD691" s="36" t="n">
        <f aca="false">AD709</f>
        <v>0</v>
      </c>
      <c r="AE691" s="36" t="n">
        <f aca="false">AE709</f>
        <v>0</v>
      </c>
      <c r="AF691" s="36" t="n">
        <f aca="false">AF709</f>
        <v>0</v>
      </c>
      <c r="AG691" s="36" t="n">
        <f aca="false">AG709</f>
        <v>0</v>
      </c>
      <c r="AH691" s="36" t="n">
        <f aca="false">AH709</f>
        <v>0</v>
      </c>
      <c r="AI691" s="36" t="n">
        <f aca="false">AI709</f>
        <v>0</v>
      </c>
      <c r="AJ691" s="36" t="n">
        <f aca="false">AJ709</f>
        <v>0</v>
      </c>
      <c r="AK691" s="36" t="n">
        <f aca="false">AK709</f>
        <v>0</v>
      </c>
      <c r="AL691" s="36" t="n">
        <f aca="false">AL709</f>
        <v>0</v>
      </c>
      <c r="AM691" s="36" t="n">
        <f aca="false">AM709</f>
        <v>0</v>
      </c>
      <c r="AN691" s="36" t="n">
        <f aca="false">AN709</f>
        <v>0</v>
      </c>
      <c r="AO691" s="36" t="n">
        <f aca="false">AO709</f>
        <v>0</v>
      </c>
      <c r="AP691" s="36" t="n">
        <f aca="false">AP709</f>
        <v>0</v>
      </c>
      <c r="AQ691" s="36" t="n">
        <f aca="false">AQ709</f>
        <v>0</v>
      </c>
      <c r="AR691" s="36" t="n">
        <f aca="false">AR709</f>
        <v>0</v>
      </c>
      <c r="AS691" s="36" t="n">
        <f aca="false">AS709</f>
        <v>0</v>
      </c>
      <c r="AT691" s="36" t="n">
        <f aca="false">AT709</f>
        <v>0</v>
      </c>
      <c r="AU691" s="36" t="n">
        <f aca="false">AU709</f>
        <v>0</v>
      </c>
      <c r="AV691" s="36" t="n">
        <f aca="false">AV709</f>
        <v>0</v>
      </c>
      <c r="AW691" s="36" t="n">
        <f aca="false">AW709</f>
        <v>0</v>
      </c>
      <c r="AX691" s="36" t="n">
        <f aca="false">AX709</f>
        <v>0</v>
      </c>
      <c r="AY691" s="36" t="n">
        <f aca="false">AY709</f>
        <v>0</v>
      </c>
      <c r="AZ691" s="36" t="n">
        <f aca="false">AZ709</f>
        <v>0</v>
      </c>
      <c r="BA691" s="36" t="n">
        <f aca="false">BA709</f>
        <v>0</v>
      </c>
      <c r="BB691" s="36" t="n">
        <f aca="false">BB709</f>
        <v>0</v>
      </c>
      <c r="BC691" s="36" t="n">
        <f aca="false">BC709</f>
        <v>0</v>
      </c>
      <c r="BD691" s="36" t="n">
        <f aca="false">BD709</f>
        <v>0</v>
      </c>
      <c r="BE691" s="36" t="n">
        <f aca="false">BE709</f>
        <v>0</v>
      </c>
      <c r="BF691" s="36" t="n">
        <f aca="false">BF709</f>
        <v>0</v>
      </c>
      <c r="BG691" s="36" t="n">
        <f aca="false">BG709</f>
        <v>0</v>
      </c>
      <c r="BH691" s="36" t="n">
        <f aca="false">BH709</f>
        <v>0</v>
      </c>
      <c r="BI691" s="36" t="n">
        <f aca="false">BI709</f>
        <v>0</v>
      </c>
      <c r="BJ691" s="36" t="n">
        <f aca="false">BJ709</f>
        <v>0</v>
      </c>
      <c r="BK691" s="36" t="n">
        <f aca="false">BK709</f>
        <v>0</v>
      </c>
      <c r="BL691" s="36" t="n">
        <f aca="false">BL709</f>
        <v>0</v>
      </c>
      <c r="BM691" s="36" t="n">
        <f aca="false">BM709</f>
        <v>0</v>
      </c>
      <c r="BN691" s="36" t="n">
        <f aca="false">BN709</f>
        <v>0</v>
      </c>
      <c r="BO691" s="36" t="n">
        <f aca="false">BO709</f>
        <v>0</v>
      </c>
      <c r="BP691" s="36" t="n">
        <f aca="false">BP709</f>
        <v>0</v>
      </c>
      <c r="BQ691" s="36" t="n">
        <f aca="false">BQ709</f>
        <v>0</v>
      </c>
      <c r="BR691" s="36" t="n">
        <f aca="false">BR709</f>
        <v>0</v>
      </c>
      <c r="BS691" s="36" t="n">
        <f aca="false">BS709</f>
        <v>0</v>
      </c>
      <c r="BT691" s="36" t="n">
        <f aca="false">BT709</f>
        <v>0</v>
      </c>
      <c r="BU691" s="36" t="n">
        <f aca="false">BU709</f>
        <v>0</v>
      </c>
      <c r="BV691" s="36" t="n">
        <f aca="false">BV709</f>
        <v>0</v>
      </c>
      <c r="BW691" s="36" t="n">
        <f aca="false">BW709</f>
        <v>0</v>
      </c>
      <c r="BX691" s="36" t="n">
        <f aca="false">BX709</f>
        <v>0</v>
      </c>
      <c r="BY691" s="36" t="n">
        <f aca="false">BY709</f>
        <v>0</v>
      </c>
      <c r="BZ691" s="36" t="n">
        <f aca="false">BZ709</f>
        <v>0</v>
      </c>
      <c r="CA691" s="36" t="n">
        <f aca="false">CA709</f>
        <v>0</v>
      </c>
      <c r="CB691" s="36" t="n">
        <f aca="false">CB709</f>
        <v>0</v>
      </c>
      <c r="CC691" s="36" t="n">
        <f aca="false">CC709</f>
        <v>0</v>
      </c>
      <c r="CD691" s="36" t="n">
        <f aca="false">CD709</f>
        <v>0</v>
      </c>
      <c r="CE691" s="36" t="n">
        <f aca="false">CE709</f>
        <v>0</v>
      </c>
      <c r="CF691" s="36" t="n">
        <f aca="false">CF709</f>
        <v>0</v>
      </c>
      <c r="CG691" s="36" t="n">
        <f aca="false">CG709</f>
        <v>0</v>
      </c>
      <c r="CH691" s="36" t="n">
        <f aca="false">CH709</f>
        <v>0</v>
      </c>
      <c r="CI691" s="36" t="n">
        <f aca="false">CI709</f>
        <v>0</v>
      </c>
      <c r="CJ691" s="36" t="n">
        <f aca="false">CJ709</f>
        <v>0</v>
      </c>
      <c r="CK691" s="36" t="n">
        <f aca="false">CK709</f>
        <v>0</v>
      </c>
      <c r="CL691" s="36" t="n">
        <f aca="false">CL709</f>
        <v>0</v>
      </c>
      <c r="CM691" s="36" t="n">
        <f aca="false">CM709</f>
        <v>0</v>
      </c>
      <c r="CN691" s="36" t="n">
        <f aca="false">CN709</f>
        <v>0</v>
      </c>
      <c r="CO691" s="36" t="n">
        <f aca="false">CO709</f>
        <v>0</v>
      </c>
      <c r="CP691" s="36" t="n">
        <f aca="false">CP709</f>
        <v>0</v>
      </c>
      <c r="CQ691" s="36" t="n">
        <f aca="false">CQ709</f>
        <v>0</v>
      </c>
      <c r="CR691" s="36" t="n">
        <f aca="false">CR709</f>
        <v>0</v>
      </c>
      <c r="CS691" s="36" t="n">
        <f aca="false">CS709</f>
        <v>0</v>
      </c>
      <c r="CT691" s="36" t="n">
        <f aca="false">CT709</f>
        <v>0</v>
      </c>
      <c r="CU691" s="36" t="n">
        <f aca="false">CU709</f>
        <v>0</v>
      </c>
      <c r="CV691" s="36" t="n">
        <f aca="false">CV709</f>
        <v>0</v>
      </c>
      <c r="CW691" s="36" t="n">
        <f aca="false">CW709</f>
        <v>0</v>
      </c>
      <c r="CX691" s="36" t="n">
        <f aca="false">CX709</f>
        <v>0</v>
      </c>
      <c r="CY691" s="36" t="n">
        <f aca="false">CY709</f>
        <v>0</v>
      </c>
      <c r="CZ691" s="36" t="n">
        <f aca="false">CZ709</f>
        <v>0</v>
      </c>
      <c r="DA691" s="36" t="n">
        <f aca="false">DA709</f>
        <v>0</v>
      </c>
      <c r="DB691" s="36" t="n">
        <f aca="false">DB709</f>
        <v>0</v>
      </c>
      <c r="DC691" s="36" t="n">
        <f aca="false">DC709</f>
        <v>0</v>
      </c>
      <c r="DD691" s="36" t="n">
        <f aca="false">DD709</f>
        <v>0</v>
      </c>
      <c r="DE691" s="36" t="n">
        <f aca="false">DE709</f>
        <v>0</v>
      </c>
      <c r="DF691" s="36" t="n">
        <f aca="false">DF709</f>
        <v>0</v>
      </c>
      <c r="DG691" s="36" t="n">
        <f aca="false">DG709</f>
        <v>0</v>
      </c>
      <c r="DH691" s="36" t="n">
        <f aca="false">DH709</f>
        <v>0</v>
      </c>
      <c r="DI691" s="36" t="n">
        <f aca="false">DI709</f>
        <v>0</v>
      </c>
      <c r="DJ691" s="36" t="n">
        <f aca="false">DJ709</f>
        <v>0</v>
      </c>
      <c r="DK691" s="36" t="n">
        <f aca="false">DK709</f>
        <v>0</v>
      </c>
      <c r="DL691" s="36" t="n">
        <f aca="false">DL709</f>
        <v>0</v>
      </c>
      <c r="DM691" s="36" t="n">
        <f aca="false">DM709</f>
        <v>0</v>
      </c>
      <c r="DN691" s="36" t="n">
        <f aca="false">DN709</f>
        <v>0</v>
      </c>
      <c r="DO691" s="36" t="n">
        <f aca="false">DO709</f>
        <v>0</v>
      </c>
      <c r="DP691" s="36" t="n">
        <f aca="false">DP709</f>
        <v>0</v>
      </c>
      <c r="DQ691" s="36" t="n">
        <f aca="false">DQ709</f>
        <v>0</v>
      </c>
      <c r="DR691" s="36" t="n">
        <f aca="false">DR709</f>
        <v>0</v>
      </c>
      <c r="DS691" s="36" t="n">
        <f aca="false">DS709</f>
        <v>0</v>
      </c>
      <c r="DT691" s="36" t="n">
        <f aca="false">DT709</f>
        <v>0</v>
      </c>
      <c r="DU691" s="36" t="n">
        <f aca="false">DU709</f>
        <v>0</v>
      </c>
      <c r="DV691" s="36" t="n">
        <f aca="false">DV709</f>
        <v>0</v>
      </c>
      <c r="DW691" s="36" t="n">
        <f aca="false">DW709</f>
        <v>0</v>
      </c>
      <c r="DX691" s="36" t="n">
        <f aca="false">DX709</f>
        <v>0</v>
      </c>
      <c r="DY691" s="36" t="n">
        <f aca="false">DY709</f>
        <v>0</v>
      </c>
      <c r="DZ691" s="36" t="n">
        <f aca="false">DZ709</f>
        <v>0</v>
      </c>
      <c r="EA691" s="36" t="n">
        <f aca="false">EA709</f>
        <v>0</v>
      </c>
      <c r="EB691" s="36" t="n">
        <f aca="false">EB709</f>
        <v>0</v>
      </c>
      <c r="EC691" s="36" t="n">
        <f aca="false">EC709</f>
        <v>0</v>
      </c>
      <c r="ED691" s="36" t="n">
        <f aca="false">ED709</f>
        <v>0</v>
      </c>
      <c r="EE691" s="36" t="n">
        <f aca="false">EE709</f>
        <v>0</v>
      </c>
      <c r="EF691" s="36" t="n">
        <f aca="false">EF709</f>
        <v>0</v>
      </c>
      <c r="EG691" s="36" t="n">
        <f aca="false">EG709</f>
        <v>0</v>
      </c>
      <c r="EH691" s="36" t="n">
        <f aca="false">EH709</f>
        <v>0</v>
      </c>
      <c r="EI691" s="36" t="n">
        <f aca="false">EI709</f>
        <v>0</v>
      </c>
      <c r="EJ691" s="36" t="n">
        <f aca="false">EJ709</f>
        <v>0</v>
      </c>
      <c r="EK691" s="36" t="n">
        <f aca="false">EK709</f>
        <v>0</v>
      </c>
      <c r="EL691" s="36" t="n">
        <f aca="false">EL709</f>
        <v>0</v>
      </c>
      <c r="EM691" s="36" t="n">
        <f aca="false">EM709</f>
        <v>0</v>
      </c>
      <c r="EN691" s="36" t="n">
        <f aca="false">EN709</f>
        <v>0</v>
      </c>
      <c r="EO691" s="36" t="n">
        <f aca="false">EO709</f>
        <v>0</v>
      </c>
      <c r="EP691" s="36" t="n">
        <f aca="false">EP709</f>
        <v>0</v>
      </c>
      <c r="EQ691" s="36" t="n">
        <f aca="false">EQ709</f>
        <v>0</v>
      </c>
      <c r="ER691" s="36" t="n">
        <f aca="false">ER709</f>
        <v>0</v>
      </c>
      <c r="ES691" s="36" t="n">
        <f aca="false">ES709</f>
        <v>0</v>
      </c>
      <c r="ET691" s="36" t="n">
        <f aca="false">ET709</f>
        <v>0</v>
      </c>
      <c r="EU691" s="36" t="n">
        <f aca="false">EU709</f>
        <v>0</v>
      </c>
      <c r="EV691" s="36" t="n">
        <f aca="false">EV709</f>
        <v>0</v>
      </c>
      <c r="EW691" s="36" t="n">
        <f aca="false">EW709</f>
        <v>0</v>
      </c>
      <c r="EX691" s="36" t="n">
        <f aca="false">EX709</f>
        <v>0</v>
      </c>
      <c r="EY691" s="36" t="n">
        <f aca="false">EY709</f>
        <v>0</v>
      </c>
      <c r="EZ691" s="36" t="n">
        <f aca="false">EZ709</f>
        <v>0</v>
      </c>
      <c r="FA691" s="36" t="n">
        <f aca="false">FA709</f>
        <v>0</v>
      </c>
      <c r="FB691" s="36" t="n">
        <f aca="false">FB709</f>
        <v>0</v>
      </c>
      <c r="FC691" s="36" t="n">
        <f aca="false">FC709</f>
        <v>0</v>
      </c>
      <c r="FD691" s="36" t="n">
        <f aca="false">FD709</f>
        <v>0</v>
      </c>
      <c r="FE691" s="36" t="n">
        <f aca="false">FE709</f>
        <v>0</v>
      </c>
      <c r="FF691" s="36" t="n">
        <f aca="false">FF709</f>
        <v>0</v>
      </c>
      <c r="FG691" s="36" t="n">
        <f aca="false">FG709</f>
        <v>0</v>
      </c>
      <c r="FH691" s="36" t="n">
        <f aca="false">FH709</f>
        <v>0</v>
      </c>
      <c r="FI691" s="36" t="n">
        <f aca="false">FI709</f>
        <v>0</v>
      </c>
      <c r="FJ691" s="36" t="n">
        <f aca="false">FJ709</f>
        <v>0</v>
      </c>
      <c r="FK691" s="36" t="n">
        <f aca="false">FK709</f>
        <v>0</v>
      </c>
      <c r="FL691" s="36" t="n">
        <f aca="false">FL709</f>
        <v>0</v>
      </c>
      <c r="FM691" s="36" t="n">
        <f aca="false">FM709</f>
        <v>0</v>
      </c>
      <c r="FN691" s="36" t="n">
        <f aca="false">FN709</f>
        <v>0</v>
      </c>
      <c r="FO691" s="36" t="n">
        <f aca="false">FO709</f>
        <v>0</v>
      </c>
      <c r="FP691" s="36" t="n">
        <f aca="false">FP709</f>
        <v>0</v>
      </c>
      <c r="FQ691" s="36" t="n">
        <f aca="false">FQ709</f>
        <v>0</v>
      </c>
      <c r="FR691" s="36" t="n">
        <f aca="false">FR709</f>
        <v>0</v>
      </c>
      <c r="FS691" s="36" t="n">
        <f aca="false">FS709</f>
        <v>0</v>
      </c>
      <c r="FT691" s="36" t="n">
        <f aca="false">FT709</f>
        <v>0</v>
      </c>
      <c r="FU691" s="36" t="n">
        <f aca="false">FU709</f>
        <v>0</v>
      </c>
      <c r="FV691" s="36" t="n">
        <f aca="false">FV709</f>
        <v>0</v>
      </c>
      <c r="FW691" s="36" t="n">
        <f aca="false">FW709</f>
        <v>0</v>
      </c>
      <c r="FX691" s="36" t="n">
        <f aca="false">FX709</f>
        <v>0</v>
      </c>
      <c r="FY691" s="36" t="n">
        <f aca="false">FY709</f>
        <v>0</v>
      </c>
      <c r="FZ691" s="36" t="n">
        <f aca="false">FZ709</f>
        <v>0</v>
      </c>
      <c r="GA691" s="36" t="n">
        <f aca="false">GA709</f>
        <v>0</v>
      </c>
      <c r="GB691" s="36" t="n">
        <f aca="false">GB709</f>
        <v>0</v>
      </c>
      <c r="GC691" s="36" t="n">
        <f aca="false">GC709</f>
        <v>0</v>
      </c>
      <c r="GD691" s="36" t="n">
        <f aca="false">GD709</f>
        <v>0</v>
      </c>
      <c r="GE691" s="36" t="n">
        <f aca="false">GE709</f>
        <v>0</v>
      </c>
      <c r="GF691" s="36" t="n">
        <f aca="false">GF709</f>
        <v>0</v>
      </c>
      <c r="GG691" s="36" t="n">
        <f aca="false">GG709</f>
        <v>0</v>
      </c>
      <c r="GH691" s="36" t="n">
        <f aca="false">GH709</f>
        <v>0</v>
      </c>
      <c r="GI691" s="36" t="n">
        <f aca="false">GI709</f>
        <v>0</v>
      </c>
      <c r="GJ691" s="36" t="n">
        <f aca="false">GJ709</f>
        <v>0</v>
      </c>
      <c r="GK691" s="36" t="n">
        <f aca="false">GK709</f>
        <v>0</v>
      </c>
      <c r="GL691" s="36" t="n">
        <f aca="false">GL709</f>
        <v>0</v>
      </c>
      <c r="GM691" s="36" t="n">
        <f aca="false">GM709</f>
        <v>0</v>
      </c>
      <c r="GN691" s="36" t="n">
        <f aca="false">GN709</f>
        <v>0</v>
      </c>
      <c r="GO691" s="36" t="n">
        <f aca="false">GO709</f>
        <v>0</v>
      </c>
      <c r="GP691" s="36" t="n">
        <f aca="false">GP709</f>
        <v>0</v>
      </c>
      <c r="GQ691" s="36" t="n">
        <f aca="false">GQ709</f>
        <v>0</v>
      </c>
      <c r="GR691" s="36" t="n">
        <f aca="false">GR709</f>
        <v>0</v>
      </c>
      <c r="GS691" s="36" t="n">
        <f aca="false">GS709</f>
        <v>0</v>
      </c>
      <c r="GT691" s="36" t="n">
        <f aca="false">GT709</f>
        <v>0</v>
      </c>
      <c r="GU691" s="36" t="n">
        <f aca="false">GU709</f>
        <v>0</v>
      </c>
      <c r="GV691" s="36" t="n">
        <f aca="false">GV709</f>
        <v>0</v>
      </c>
      <c r="GW691" s="36" t="n">
        <f aca="false">GW709</f>
        <v>0</v>
      </c>
      <c r="GX691" s="36" t="n">
        <f aca="false">GX709</f>
        <v>0</v>
      </c>
      <c r="GY691" s="36" t="n">
        <f aca="false">GY709</f>
        <v>0</v>
      </c>
      <c r="GZ691" s="36" t="n">
        <f aca="false">GZ709</f>
        <v>0</v>
      </c>
      <c r="HA691" s="36" t="n">
        <f aca="false">HA709</f>
        <v>0</v>
      </c>
      <c r="HB691" s="36" t="n">
        <f aca="false">HB709</f>
        <v>0</v>
      </c>
      <c r="HC691" s="36" t="n">
        <f aca="false">HC709</f>
        <v>0</v>
      </c>
      <c r="HD691" s="36" t="n">
        <f aca="false">HD709</f>
        <v>0</v>
      </c>
      <c r="HE691" s="36" t="n">
        <f aca="false">HE709</f>
        <v>0</v>
      </c>
      <c r="HF691" s="36" t="n">
        <f aca="false">HF709</f>
        <v>0</v>
      </c>
      <c r="HG691" s="36" t="n">
        <f aca="false">HG709</f>
        <v>0</v>
      </c>
      <c r="HH691" s="36" t="n">
        <f aca="false">HH709</f>
        <v>0</v>
      </c>
      <c r="HI691" s="36" t="n">
        <f aca="false">HI709</f>
        <v>0</v>
      </c>
      <c r="HJ691" s="36" t="n">
        <f aca="false">HJ709</f>
        <v>0</v>
      </c>
      <c r="HK691" s="36" t="n">
        <f aca="false">HK709</f>
        <v>0</v>
      </c>
      <c r="HL691" s="36" t="n">
        <f aca="false">HL709</f>
        <v>0</v>
      </c>
      <c r="HM691" s="36" t="n">
        <f aca="false">HM709</f>
        <v>0</v>
      </c>
      <c r="HN691" s="36" t="n">
        <f aca="false">HN709</f>
        <v>0</v>
      </c>
      <c r="HO691" s="36" t="n">
        <f aca="false">HO709</f>
        <v>0</v>
      </c>
      <c r="HP691" s="36" t="n">
        <f aca="false">HP709</f>
        <v>0</v>
      </c>
      <c r="HQ691" s="36" t="n">
        <f aca="false">HQ709</f>
        <v>0</v>
      </c>
      <c r="HR691" s="36" t="n">
        <f aca="false">HR709</f>
        <v>0</v>
      </c>
      <c r="HS691" s="36" t="n">
        <f aca="false">HS709</f>
        <v>0</v>
      </c>
      <c r="HT691" s="36" t="n">
        <f aca="false">HT709</f>
        <v>0</v>
      </c>
      <c r="HU691" s="36" t="n">
        <f aca="false">HU709</f>
        <v>0</v>
      </c>
      <c r="HV691" s="36" t="n">
        <f aca="false">HV709</f>
        <v>0</v>
      </c>
      <c r="HW691" s="36" t="n">
        <f aca="false">HW709</f>
        <v>0</v>
      </c>
      <c r="HX691" s="36" t="n">
        <f aca="false">HX709</f>
        <v>0</v>
      </c>
      <c r="HY691" s="36" t="n">
        <f aca="false">HY709</f>
        <v>0</v>
      </c>
      <c r="HZ691" s="36" t="n">
        <f aca="false">HZ709</f>
        <v>0</v>
      </c>
      <c r="IA691" s="36" t="n">
        <f aca="false">IA709</f>
        <v>0</v>
      </c>
      <c r="IB691" s="36" t="n">
        <f aca="false">IB709</f>
        <v>0</v>
      </c>
      <c r="IC691" s="36" t="n">
        <f aca="false">IC709</f>
        <v>0</v>
      </c>
      <c r="ID691" s="36" t="n">
        <f aca="false">ID709</f>
        <v>0</v>
      </c>
      <c r="IE691" s="36" t="n">
        <f aca="false">IE709</f>
        <v>0</v>
      </c>
      <c r="IF691" s="36" t="n">
        <f aca="false">IF709</f>
        <v>0</v>
      </c>
      <c r="IG691" s="36" t="n">
        <f aca="false">IG709</f>
        <v>0</v>
      </c>
      <c r="IH691" s="36" t="n">
        <f aca="false">IH709</f>
        <v>0</v>
      </c>
      <c r="II691" s="36" t="n">
        <f aca="false">II709</f>
        <v>0</v>
      </c>
      <c r="IJ691" s="36" t="n">
        <f aca="false">IJ709</f>
        <v>0</v>
      </c>
    </row>
    <row r="692" customFormat="false" ht="15" hidden="false" customHeight="false" outlineLevel="0" collapsed="false">
      <c r="D692" s="2" t="s">
        <v>417</v>
      </c>
      <c r="G692" s="36" t="n">
        <f aca="false">G688+G689+G690-G691</f>
        <v>464619.443383521</v>
      </c>
      <c r="H692" s="36" t="n">
        <f aca="false">H688+H689+H690-H691</f>
        <v>2152540.75786024</v>
      </c>
      <c r="I692" s="36" t="n">
        <f aca="false">I688+I689+I690-I691</f>
        <v>4935452.53230614</v>
      </c>
      <c r="J692" s="36" t="n">
        <f aca="false">J688+J689+J690-J691</f>
        <v>6623373.84678286</v>
      </c>
      <c r="K692" s="36" t="n">
        <f aca="false">K688+K689+K690-K691</f>
        <v>0</v>
      </c>
      <c r="L692" s="36" t="n">
        <f aca="false">L688+L689+L690-L691</f>
        <v>0</v>
      </c>
      <c r="M692" s="36" t="n">
        <f aca="false">M688+M689+M690-M691</f>
        <v>0</v>
      </c>
      <c r="N692" s="36" t="n">
        <f aca="false">N688+N689+N690-N691</f>
        <v>0</v>
      </c>
      <c r="O692" s="36" t="n">
        <f aca="false">O688+O689+O690-O691</f>
        <v>0</v>
      </c>
      <c r="P692" s="36" t="n">
        <f aca="false">P688+P689+P690-P691</f>
        <v>0</v>
      </c>
      <c r="Q692" s="36" t="n">
        <f aca="false">Q688+Q689+Q690-Q691</f>
        <v>0</v>
      </c>
      <c r="R692" s="36" t="n">
        <f aca="false">R688+R689+R690-R691</f>
        <v>0</v>
      </c>
      <c r="S692" s="36" t="n">
        <f aca="false">S688+S689+S690-S691</f>
        <v>0</v>
      </c>
      <c r="T692" s="36" t="n">
        <f aca="false">T688+T689+T690-T691</f>
        <v>0</v>
      </c>
      <c r="U692" s="36" t="n">
        <f aca="false">U688+U689+U690-U691</f>
        <v>0</v>
      </c>
      <c r="V692" s="36" t="n">
        <f aca="false">V688+V689+V690-V691</f>
        <v>0</v>
      </c>
      <c r="W692" s="36" t="n">
        <f aca="false">W688+W689+W690-W691</f>
        <v>0</v>
      </c>
      <c r="X692" s="36" t="n">
        <f aca="false">X688+X689+X690-X691</f>
        <v>0</v>
      </c>
      <c r="Y692" s="36" t="n">
        <f aca="false">Y688+Y689+Y690-Y691</f>
        <v>0</v>
      </c>
      <c r="Z692" s="36" t="n">
        <f aca="false">Z688+Z689+Z690-Z691</f>
        <v>0</v>
      </c>
      <c r="AA692" s="36" t="n">
        <f aca="false">AA688+AA689+AA690-AA691</f>
        <v>0</v>
      </c>
      <c r="AB692" s="36" t="n">
        <f aca="false">AB688+AB689+AB690-AB691</f>
        <v>0</v>
      </c>
      <c r="AC692" s="36" t="n">
        <f aca="false">AC688+AC689+AC690-AC691</f>
        <v>0</v>
      </c>
      <c r="AD692" s="36" t="n">
        <f aca="false">AD688+AD689+AD690-AD691</f>
        <v>0</v>
      </c>
      <c r="AE692" s="36" t="n">
        <f aca="false">AE688+AE689+AE690-AE691</f>
        <v>0</v>
      </c>
      <c r="AF692" s="36" t="n">
        <f aca="false">AF688+AF689+AF690-AF691</f>
        <v>0</v>
      </c>
      <c r="AG692" s="36" t="n">
        <f aca="false">AG688+AG689+AG690-AG691</f>
        <v>0</v>
      </c>
      <c r="AH692" s="36" t="n">
        <f aca="false">AH688+AH689+AH690-AH691</f>
        <v>0</v>
      </c>
      <c r="AI692" s="36" t="n">
        <f aca="false">AI688+AI689+AI690-AI691</f>
        <v>0</v>
      </c>
      <c r="AJ692" s="36" t="n">
        <f aca="false">AJ688+AJ689+AJ690-AJ691</f>
        <v>0</v>
      </c>
      <c r="AK692" s="36" t="n">
        <f aca="false">AK688+AK689+AK690-AK691</f>
        <v>0</v>
      </c>
      <c r="AL692" s="36" t="n">
        <f aca="false">AL688+AL689+AL690-AL691</f>
        <v>0</v>
      </c>
      <c r="AM692" s="36" t="n">
        <f aca="false">AM688+AM689+AM690-AM691</f>
        <v>0</v>
      </c>
      <c r="AN692" s="36" t="n">
        <f aca="false">AN688+AN689+AN690-AN691</f>
        <v>0</v>
      </c>
      <c r="AO692" s="36" t="n">
        <f aca="false">AO688+AO689+AO690-AO691</f>
        <v>0</v>
      </c>
      <c r="AP692" s="36" t="n">
        <f aca="false">AP688+AP689+AP690-AP691</f>
        <v>0</v>
      </c>
      <c r="AQ692" s="36" t="n">
        <f aca="false">AQ688+AQ689+AQ690-AQ691</f>
        <v>0</v>
      </c>
      <c r="AR692" s="36" t="n">
        <f aca="false">AR688+AR689+AR690-AR691</f>
        <v>0</v>
      </c>
      <c r="AS692" s="36" t="n">
        <f aca="false">AS688+AS689+AS690-AS691</f>
        <v>0</v>
      </c>
      <c r="AT692" s="36" t="n">
        <f aca="false">AT688+AT689+AT690-AT691</f>
        <v>0</v>
      </c>
      <c r="AU692" s="36" t="n">
        <f aca="false">AU688+AU689+AU690-AU691</f>
        <v>0</v>
      </c>
      <c r="AV692" s="36" t="n">
        <f aca="false">AV688+AV689+AV690-AV691</f>
        <v>0</v>
      </c>
      <c r="AW692" s="36" t="n">
        <f aca="false">AW688+AW689+AW690-AW691</f>
        <v>0</v>
      </c>
      <c r="AX692" s="36" t="n">
        <f aca="false">AX688+AX689+AX690-AX691</f>
        <v>0</v>
      </c>
      <c r="AY692" s="36" t="n">
        <f aca="false">AY688+AY689+AY690-AY691</f>
        <v>0</v>
      </c>
      <c r="AZ692" s="36" t="n">
        <f aca="false">AZ688+AZ689+AZ690-AZ691</f>
        <v>0</v>
      </c>
      <c r="BA692" s="36" t="n">
        <f aca="false">BA688+BA689+BA690-BA691</f>
        <v>0</v>
      </c>
      <c r="BB692" s="36" t="n">
        <f aca="false">BB688+BB689+BB690-BB691</f>
        <v>0</v>
      </c>
      <c r="BC692" s="36" t="n">
        <f aca="false">BC688+BC689+BC690-BC691</f>
        <v>0</v>
      </c>
      <c r="BD692" s="36" t="n">
        <f aca="false">BD688+BD689+BD690-BD691</f>
        <v>0</v>
      </c>
      <c r="BE692" s="36" t="n">
        <f aca="false">BE688+BE689+BE690-BE691</f>
        <v>0</v>
      </c>
      <c r="BF692" s="36" t="n">
        <f aca="false">BF688+BF689+BF690-BF691</f>
        <v>0</v>
      </c>
      <c r="BG692" s="36" t="n">
        <f aca="false">BG688+BG689+BG690-BG691</f>
        <v>0</v>
      </c>
      <c r="BH692" s="36" t="n">
        <f aca="false">BH688+BH689+BH690-BH691</f>
        <v>0</v>
      </c>
      <c r="BI692" s="36" t="n">
        <f aca="false">BI688+BI689+BI690-BI691</f>
        <v>0</v>
      </c>
      <c r="BJ692" s="36" t="n">
        <f aca="false">BJ688+BJ689+BJ690-BJ691</f>
        <v>0</v>
      </c>
      <c r="BK692" s="36" t="n">
        <f aca="false">BK688+BK689+BK690-BK691</f>
        <v>0</v>
      </c>
      <c r="BL692" s="36" t="n">
        <f aca="false">BL688+BL689+BL690-BL691</f>
        <v>0</v>
      </c>
      <c r="BM692" s="36" t="n">
        <f aca="false">BM688+BM689+BM690-BM691</f>
        <v>0</v>
      </c>
      <c r="BN692" s="36" t="n">
        <f aca="false">BN688+BN689+BN690-BN691</f>
        <v>0</v>
      </c>
      <c r="BO692" s="36" t="n">
        <f aca="false">BO688+BO689+BO690-BO691</f>
        <v>0</v>
      </c>
      <c r="BP692" s="36" t="n">
        <f aca="false">BP688+BP689+BP690-BP691</f>
        <v>0</v>
      </c>
      <c r="BQ692" s="36" t="n">
        <f aca="false">BQ688+BQ689+BQ690-BQ691</f>
        <v>0</v>
      </c>
      <c r="BR692" s="36" t="n">
        <f aca="false">BR688+BR689+BR690-BR691</f>
        <v>0</v>
      </c>
      <c r="BS692" s="36" t="n">
        <f aca="false">BS688+BS689+BS690-BS691</f>
        <v>0</v>
      </c>
      <c r="BT692" s="36" t="n">
        <f aca="false">BT688+BT689+BT690-BT691</f>
        <v>0</v>
      </c>
      <c r="BU692" s="36" t="n">
        <f aca="false">BU688+BU689+BU690-BU691</f>
        <v>0</v>
      </c>
      <c r="BV692" s="36" t="n">
        <f aca="false">BV688+BV689+BV690-BV691</f>
        <v>0</v>
      </c>
      <c r="BW692" s="36" t="n">
        <f aca="false">BW688+BW689+BW690-BW691</f>
        <v>0</v>
      </c>
      <c r="BX692" s="36" t="n">
        <f aca="false">BX688+BX689+BX690-BX691</f>
        <v>0</v>
      </c>
      <c r="BY692" s="36" t="n">
        <f aca="false">BY688+BY689+BY690-BY691</f>
        <v>0</v>
      </c>
      <c r="BZ692" s="36" t="n">
        <f aca="false">BZ688+BZ689+BZ690-BZ691</f>
        <v>0</v>
      </c>
      <c r="CA692" s="36" t="n">
        <f aca="false">CA688+CA689+CA690-CA691</f>
        <v>0</v>
      </c>
      <c r="CB692" s="36" t="n">
        <f aca="false">CB688+CB689+CB690-CB691</f>
        <v>0</v>
      </c>
      <c r="CC692" s="36" t="n">
        <f aca="false">CC688+CC689+CC690-CC691</f>
        <v>0</v>
      </c>
      <c r="CD692" s="36" t="n">
        <f aca="false">CD688+CD689+CD690-CD691</f>
        <v>0</v>
      </c>
      <c r="CE692" s="36" t="n">
        <f aca="false">CE688+CE689+CE690-CE691</f>
        <v>0</v>
      </c>
      <c r="CF692" s="36" t="n">
        <f aca="false">CF688+CF689+CF690-CF691</f>
        <v>0</v>
      </c>
      <c r="CG692" s="36" t="n">
        <f aca="false">CG688+CG689+CG690-CG691</f>
        <v>0</v>
      </c>
      <c r="CH692" s="36" t="n">
        <f aca="false">CH688+CH689+CH690-CH691</f>
        <v>0</v>
      </c>
      <c r="CI692" s="36" t="n">
        <f aca="false">CI688+CI689+CI690-CI691</f>
        <v>0</v>
      </c>
      <c r="CJ692" s="36" t="n">
        <f aca="false">CJ688+CJ689+CJ690-CJ691</f>
        <v>0</v>
      </c>
      <c r="CK692" s="36" t="n">
        <f aca="false">CK688+CK689+CK690-CK691</f>
        <v>0</v>
      </c>
      <c r="CL692" s="36" t="n">
        <f aca="false">CL688+CL689+CL690-CL691</f>
        <v>0</v>
      </c>
      <c r="CM692" s="36" t="n">
        <f aca="false">CM688+CM689+CM690-CM691</f>
        <v>0</v>
      </c>
      <c r="CN692" s="36" t="n">
        <f aca="false">CN688+CN689+CN690-CN691</f>
        <v>0</v>
      </c>
      <c r="CO692" s="36" t="n">
        <f aca="false">CO688+CO689+CO690-CO691</f>
        <v>0</v>
      </c>
      <c r="CP692" s="36" t="n">
        <f aca="false">CP688+CP689+CP690-CP691</f>
        <v>0</v>
      </c>
      <c r="CQ692" s="36" t="n">
        <f aca="false">CQ688+CQ689+CQ690-CQ691</f>
        <v>0</v>
      </c>
      <c r="CR692" s="36" t="n">
        <f aca="false">CR688+CR689+CR690-CR691</f>
        <v>0</v>
      </c>
      <c r="CS692" s="36" t="n">
        <f aca="false">CS688+CS689+CS690-CS691</f>
        <v>0</v>
      </c>
      <c r="CT692" s="36" t="n">
        <f aca="false">CT688+CT689+CT690-CT691</f>
        <v>0</v>
      </c>
      <c r="CU692" s="36" t="n">
        <f aca="false">CU688+CU689+CU690-CU691</f>
        <v>0</v>
      </c>
      <c r="CV692" s="36" t="n">
        <f aca="false">CV688+CV689+CV690-CV691</f>
        <v>0</v>
      </c>
      <c r="CW692" s="36" t="n">
        <f aca="false">CW688+CW689+CW690-CW691</f>
        <v>0</v>
      </c>
      <c r="CX692" s="36" t="n">
        <f aca="false">CX688+CX689+CX690-CX691</f>
        <v>0</v>
      </c>
      <c r="CY692" s="36" t="n">
        <f aca="false">CY688+CY689+CY690-CY691</f>
        <v>0</v>
      </c>
      <c r="CZ692" s="36" t="n">
        <f aca="false">CZ688+CZ689+CZ690-CZ691</f>
        <v>0</v>
      </c>
      <c r="DA692" s="36" t="n">
        <f aca="false">DA688+DA689+DA690-DA691</f>
        <v>0</v>
      </c>
      <c r="DB692" s="36" t="n">
        <f aca="false">DB688+DB689+DB690-DB691</f>
        <v>0</v>
      </c>
      <c r="DC692" s="36" t="n">
        <f aca="false">DC688+DC689+DC690-DC691</f>
        <v>0</v>
      </c>
      <c r="DD692" s="36" t="n">
        <f aca="false">DD688+DD689+DD690-DD691</f>
        <v>0</v>
      </c>
      <c r="DE692" s="36" t="n">
        <f aca="false">DE688+DE689+DE690-DE691</f>
        <v>0</v>
      </c>
      <c r="DF692" s="36" t="n">
        <f aca="false">DF688+DF689+DF690-DF691</f>
        <v>0</v>
      </c>
      <c r="DG692" s="36" t="n">
        <f aca="false">DG688+DG689+DG690-DG691</f>
        <v>0</v>
      </c>
      <c r="DH692" s="36" t="n">
        <f aca="false">DH688+DH689+DH690-DH691</f>
        <v>0</v>
      </c>
      <c r="DI692" s="36" t="n">
        <f aca="false">DI688+DI689+DI690-DI691</f>
        <v>0</v>
      </c>
      <c r="DJ692" s="36" t="n">
        <f aca="false">DJ688+DJ689+DJ690-DJ691</f>
        <v>0</v>
      </c>
      <c r="DK692" s="36" t="n">
        <f aca="false">DK688+DK689+DK690-DK691</f>
        <v>0</v>
      </c>
      <c r="DL692" s="36" t="n">
        <f aca="false">DL688+DL689+DL690-DL691</f>
        <v>0</v>
      </c>
      <c r="DM692" s="36" t="n">
        <f aca="false">DM688+DM689+DM690-DM691</f>
        <v>0</v>
      </c>
      <c r="DN692" s="36" t="n">
        <f aca="false">DN688+DN689+DN690-DN691</f>
        <v>0</v>
      </c>
      <c r="DO692" s="36" t="n">
        <f aca="false">DO688+DO689+DO690-DO691</f>
        <v>0</v>
      </c>
      <c r="DP692" s="36" t="n">
        <f aca="false">DP688+DP689+DP690-DP691</f>
        <v>0</v>
      </c>
      <c r="DQ692" s="36" t="n">
        <f aca="false">DQ688+DQ689+DQ690-DQ691</f>
        <v>0</v>
      </c>
      <c r="DR692" s="36" t="n">
        <f aca="false">DR688+DR689+DR690-DR691</f>
        <v>0</v>
      </c>
      <c r="DS692" s="36" t="n">
        <f aca="false">DS688+DS689+DS690-DS691</f>
        <v>0</v>
      </c>
      <c r="DT692" s="36" t="n">
        <f aca="false">DT688+DT689+DT690-DT691</f>
        <v>0</v>
      </c>
      <c r="DU692" s="36" t="n">
        <f aca="false">DU688+DU689+DU690-DU691</f>
        <v>0</v>
      </c>
      <c r="DV692" s="36" t="n">
        <f aca="false">DV688+DV689+DV690-DV691</f>
        <v>0</v>
      </c>
      <c r="DW692" s="36" t="n">
        <f aca="false">DW688+DW689+DW690-DW691</f>
        <v>0</v>
      </c>
      <c r="DX692" s="36" t="n">
        <f aca="false">DX688+DX689+DX690-DX691</f>
        <v>0</v>
      </c>
      <c r="DY692" s="36" t="n">
        <f aca="false">DY688+DY689+DY690-DY691</f>
        <v>0</v>
      </c>
      <c r="DZ692" s="36" t="n">
        <f aca="false">DZ688+DZ689+DZ690-DZ691</f>
        <v>0</v>
      </c>
      <c r="EA692" s="36" t="n">
        <f aca="false">EA688+EA689+EA690-EA691</f>
        <v>0</v>
      </c>
      <c r="EB692" s="36" t="n">
        <f aca="false">EB688+EB689+EB690-EB691</f>
        <v>0</v>
      </c>
      <c r="EC692" s="36" t="n">
        <f aca="false">EC688+EC689+EC690-EC691</f>
        <v>0</v>
      </c>
      <c r="ED692" s="36" t="n">
        <f aca="false">ED688+ED689+ED690-ED691</f>
        <v>0</v>
      </c>
      <c r="EE692" s="36" t="n">
        <f aca="false">EE688+EE689+EE690-EE691</f>
        <v>0</v>
      </c>
      <c r="EF692" s="36" t="n">
        <f aca="false">EF688+EF689+EF690-EF691</f>
        <v>0</v>
      </c>
      <c r="EG692" s="36" t="n">
        <f aca="false">EG688+EG689+EG690-EG691</f>
        <v>0</v>
      </c>
      <c r="EH692" s="36" t="n">
        <f aca="false">EH688+EH689+EH690-EH691</f>
        <v>0</v>
      </c>
      <c r="EI692" s="36" t="n">
        <f aca="false">EI688+EI689+EI690-EI691</f>
        <v>0</v>
      </c>
      <c r="EJ692" s="36" t="n">
        <f aca="false">EJ688+EJ689+EJ690-EJ691</f>
        <v>0</v>
      </c>
      <c r="EK692" s="36" t="n">
        <f aca="false">EK688+EK689+EK690-EK691</f>
        <v>0</v>
      </c>
      <c r="EL692" s="36" t="n">
        <f aca="false">EL688+EL689+EL690-EL691</f>
        <v>0</v>
      </c>
      <c r="EM692" s="36" t="n">
        <f aca="false">EM688+EM689+EM690-EM691</f>
        <v>0</v>
      </c>
      <c r="EN692" s="36" t="n">
        <f aca="false">EN688+EN689+EN690-EN691</f>
        <v>0</v>
      </c>
      <c r="EO692" s="36" t="n">
        <f aca="false">EO688+EO689+EO690-EO691</f>
        <v>0</v>
      </c>
      <c r="EP692" s="36" t="n">
        <f aca="false">EP688+EP689+EP690-EP691</f>
        <v>0</v>
      </c>
      <c r="EQ692" s="36" t="n">
        <f aca="false">EQ688+EQ689+EQ690-EQ691</f>
        <v>0</v>
      </c>
      <c r="ER692" s="36" t="n">
        <f aca="false">ER688+ER689+ER690-ER691</f>
        <v>0</v>
      </c>
      <c r="ES692" s="36" t="n">
        <f aca="false">ES688+ES689+ES690-ES691</f>
        <v>0</v>
      </c>
      <c r="ET692" s="36" t="n">
        <f aca="false">ET688+ET689+ET690-ET691</f>
        <v>0</v>
      </c>
      <c r="EU692" s="36" t="n">
        <f aca="false">EU688+EU689+EU690-EU691</f>
        <v>0</v>
      </c>
      <c r="EV692" s="36" t="n">
        <f aca="false">EV688+EV689+EV690-EV691</f>
        <v>0</v>
      </c>
      <c r="EW692" s="36" t="n">
        <f aca="false">EW688+EW689+EW690-EW691</f>
        <v>0</v>
      </c>
      <c r="EX692" s="36" t="n">
        <f aca="false">EX688+EX689+EX690-EX691</f>
        <v>0</v>
      </c>
      <c r="EY692" s="36" t="n">
        <f aca="false">EY688+EY689+EY690-EY691</f>
        <v>0</v>
      </c>
      <c r="EZ692" s="36" t="n">
        <f aca="false">EZ688+EZ689+EZ690-EZ691</f>
        <v>0</v>
      </c>
      <c r="FA692" s="36" t="n">
        <f aca="false">FA688+FA689+FA690-FA691</f>
        <v>0</v>
      </c>
      <c r="FB692" s="36" t="n">
        <f aca="false">FB688+FB689+FB690-FB691</f>
        <v>0</v>
      </c>
      <c r="FC692" s="36" t="n">
        <f aca="false">FC688+FC689+FC690-FC691</f>
        <v>0</v>
      </c>
      <c r="FD692" s="36" t="n">
        <f aca="false">FD688+FD689+FD690-FD691</f>
        <v>0</v>
      </c>
      <c r="FE692" s="36" t="n">
        <f aca="false">FE688+FE689+FE690-FE691</f>
        <v>0</v>
      </c>
      <c r="FF692" s="36" t="n">
        <f aca="false">FF688+FF689+FF690-FF691</f>
        <v>0</v>
      </c>
      <c r="FG692" s="36" t="n">
        <f aca="false">FG688+FG689+FG690-FG691</f>
        <v>0</v>
      </c>
      <c r="FH692" s="36" t="n">
        <f aca="false">FH688+FH689+FH690-FH691</f>
        <v>0</v>
      </c>
      <c r="FI692" s="36" t="n">
        <f aca="false">FI688+FI689+FI690-FI691</f>
        <v>0</v>
      </c>
      <c r="FJ692" s="36" t="n">
        <f aca="false">FJ688+FJ689+FJ690-FJ691</f>
        <v>0</v>
      </c>
      <c r="FK692" s="36" t="n">
        <f aca="false">FK688+FK689+FK690-FK691</f>
        <v>0</v>
      </c>
      <c r="FL692" s="36" t="n">
        <f aca="false">FL688+FL689+FL690-FL691</f>
        <v>0</v>
      </c>
      <c r="FM692" s="36" t="n">
        <f aca="false">FM688+FM689+FM690-FM691</f>
        <v>0</v>
      </c>
      <c r="FN692" s="36" t="n">
        <f aca="false">FN688+FN689+FN690-FN691</f>
        <v>0</v>
      </c>
      <c r="FO692" s="36" t="n">
        <f aca="false">FO688+FO689+FO690-FO691</f>
        <v>0</v>
      </c>
      <c r="FP692" s="36" t="n">
        <f aca="false">FP688+FP689+FP690-FP691</f>
        <v>0</v>
      </c>
      <c r="FQ692" s="36" t="n">
        <f aca="false">FQ688+FQ689+FQ690-FQ691</f>
        <v>0</v>
      </c>
      <c r="FR692" s="36" t="n">
        <f aca="false">FR688+FR689+FR690-FR691</f>
        <v>0</v>
      </c>
      <c r="FS692" s="36" t="n">
        <f aca="false">FS688+FS689+FS690-FS691</f>
        <v>0</v>
      </c>
      <c r="FT692" s="36" t="n">
        <f aca="false">FT688+FT689+FT690-FT691</f>
        <v>0</v>
      </c>
      <c r="FU692" s="36" t="n">
        <f aca="false">FU688+FU689+FU690-FU691</f>
        <v>0</v>
      </c>
      <c r="FV692" s="36" t="n">
        <f aca="false">FV688+FV689+FV690-FV691</f>
        <v>0</v>
      </c>
      <c r="FW692" s="36" t="n">
        <f aca="false">FW688+FW689+FW690-FW691</f>
        <v>0</v>
      </c>
      <c r="FX692" s="36" t="n">
        <f aca="false">FX688+FX689+FX690-FX691</f>
        <v>0</v>
      </c>
      <c r="FY692" s="36" t="n">
        <f aca="false">FY688+FY689+FY690-FY691</f>
        <v>0</v>
      </c>
      <c r="FZ692" s="36" t="n">
        <f aca="false">FZ688+FZ689+FZ690-FZ691</f>
        <v>0</v>
      </c>
      <c r="GA692" s="36" t="n">
        <f aca="false">GA688+GA689+GA690-GA691</f>
        <v>0</v>
      </c>
      <c r="GB692" s="36" t="n">
        <f aca="false">GB688+GB689+GB690-GB691</f>
        <v>0</v>
      </c>
      <c r="GC692" s="36" t="n">
        <f aca="false">GC688+GC689+GC690-GC691</f>
        <v>0</v>
      </c>
      <c r="GD692" s="36" t="n">
        <f aca="false">GD688+GD689+GD690-GD691</f>
        <v>0</v>
      </c>
      <c r="GE692" s="36" t="n">
        <f aca="false">GE688+GE689+GE690-GE691</f>
        <v>0</v>
      </c>
      <c r="GF692" s="36" t="n">
        <f aca="false">GF688+GF689+GF690-GF691</f>
        <v>0</v>
      </c>
      <c r="GG692" s="36" t="n">
        <f aca="false">GG688+GG689+GG690-GG691</f>
        <v>0</v>
      </c>
      <c r="GH692" s="36" t="n">
        <f aca="false">GH688+GH689+GH690-GH691</f>
        <v>0</v>
      </c>
      <c r="GI692" s="36" t="n">
        <f aca="false">GI688+GI689+GI690-GI691</f>
        <v>0</v>
      </c>
      <c r="GJ692" s="36" t="n">
        <f aca="false">GJ688+GJ689+GJ690-GJ691</f>
        <v>0</v>
      </c>
      <c r="GK692" s="36" t="n">
        <f aca="false">GK688+GK689+GK690-GK691</f>
        <v>0</v>
      </c>
      <c r="GL692" s="36" t="n">
        <f aca="false">GL688+GL689+GL690-GL691</f>
        <v>0</v>
      </c>
      <c r="GM692" s="36" t="n">
        <f aca="false">GM688+GM689+GM690-GM691</f>
        <v>0</v>
      </c>
      <c r="GN692" s="36" t="n">
        <f aca="false">GN688+GN689+GN690-GN691</f>
        <v>0</v>
      </c>
      <c r="GO692" s="36" t="n">
        <f aca="false">GO688+GO689+GO690-GO691</f>
        <v>0</v>
      </c>
      <c r="GP692" s="36" t="n">
        <f aca="false">GP688+GP689+GP690-GP691</f>
        <v>0</v>
      </c>
      <c r="GQ692" s="36" t="n">
        <f aca="false">GQ688+GQ689+GQ690-GQ691</f>
        <v>0</v>
      </c>
      <c r="GR692" s="36" t="n">
        <f aca="false">GR688+GR689+GR690-GR691</f>
        <v>0</v>
      </c>
      <c r="GS692" s="36" t="n">
        <f aca="false">GS688+GS689+GS690-GS691</f>
        <v>0</v>
      </c>
      <c r="GT692" s="36" t="n">
        <f aca="false">GT688+GT689+GT690-GT691</f>
        <v>0</v>
      </c>
      <c r="GU692" s="36" t="n">
        <f aca="false">GU688+GU689+GU690-GU691</f>
        <v>0</v>
      </c>
      <c r="GV692" s="36" t="n">
        <f aca="false">GV688+GV689+GV690-GV691</f>
        <v>0</v>
      </c>
      <c r="GW692" s="36" t="n">
        <f aca="false">GW688+GW689+GW690-GW691</f>
        <v>0</v>
      </c>
      <c r="GX692" s="36" t="n">
        <f aca="false">GX688+GX689+GX690-GX691</f>
        <v>0</v>
      </c>
      <c r="GY692" s="36" t="n">
        <f aca="false">GY688+GY689+GY690-GY691</f>
        <v>0</v>
      </c>
      <c r="GZ692" s="36" t="n">
        <f aca="false">GZ688+GZ689+GZ690-GZ691</f>
        <v>0</v>
      </c>
      <c r="HA692" s="36" t="n">
        <f aca="false">HA688+HA689+HA690-HA691</f>
        <v>0</v>
      </c>
      <c r="HB692" s="36" t="n">
        <f aca="false">HB688+HB689+HB690-HB691</f>
        <v>0</v>
      </c>
      <c r="HC692" s="36" t="n">
        <f aca="false">HC688+HC689+HC690-HC691</f>
        <v>0</v>
      </c>
      <c r="HD692" s="36" t="n">
        <f aca="false">HD688+HD689+HD690-HD691</f>
        <v>0</v>
      </c>
      <c r="HE692" s="36" t="n">
        <f aca="false">HE688+HE689+HE690-HE691</f>
        <v>0</v>
      </c>
      <c r="HF692" s="36" t="n">
        <f aca="false">HF688+HF689+HF690-HF691</f>
        <v>0</v>
      </c>
      <c r="HG692" s="36" t="n">
        <f aca="false">HG688+HG689+HG690-HG691</f>
        <v>0</v>
      </c>
      <c r="HH692" s="36" t="n">
        <f aca="false">HH688+HH689+HH690-HH691</f>
        <v>0</v>
      </c>
      <c r="HI692" s="36" t="n">
        <f aca="false">HI688+HI689+HI690-HI691</f>
        <v>0</v>
      </c>
      <c r="HJ692" s="36" t="n">
        <f aca="false">HJ688+HJ689+HJ690-HJ691</f>
        <v>0</v>
      </c>
      <c r="HK692" s="36" t="n">
        <f aca="false">HK688+HK689+HK690-HK691</f>
        <v>0</v>
      </c>
      <c r="HL692" s="36" t="n">
        <f aca="false">HL688+HL689+HL690-HL691</f>
        <v>0</v>
      </c>
      <c r="HM692" s="36" t="n">
        <f aca="false">HM688+HM689+HM690-HM691</f>
        <v>0</v>
      </c>
      <c r="HN692" s="36" t="n">
        <f aca="false">HN688+HN689+HN690-HN691</f>
        <v>0</v>
      </c>
      <c r="HO692" s="36" t="n">
        <f aca="false">HO688+HO689+HO690-HO691</f>
        <v>0</v>
      </c>
      <c r="HP692" s="36" t="n">
        <f aca="false">HP688+HP689+HP690-HP691</f>
        <v>0</v>
      </c>
      <c r="HQ692" s="36" t="n">
        <f aca="false">HQ688+HQ689+HQ690-HQ691</f>
        <v>0</v>
      </c>
      <c r="HR692" s="36" t="n">
        <f aca="false">HR688+HR689+HR690-HR691</f>
        <v>0</v>
      </c>
      <c r="HS692" s="36" t="n">
        <f aca="false">HS688+HS689+HS690-HS691</f>
        <v>0</v>
      </c>
      <c r="HT692" s="36" t="n">
        <f aca="false">HT688+HT689+HT690-HT691</f>
        <v>0</v>
      </c>
      <c r="HU692" s="36" t="n">
        <f aca="false">HU688+HU689+HU690-HU691</f>
        <v>0</v>
      </c>
      <c r="HV692" s="36" t="n">
        <f aca="false">HV688+HV689+HV690-HV691</f>
        <v>0</v>
      </c>
      <c r="HW692" s="36" t="n">
        <f aca="false">HW688+HW689+HW690-HW691</f>
        <v>0</v>
      </c>
      <c r="HX692" s="36" t="n">
        <f aca="false">HX688+HX689+HX690-HX691</f>
        <v>0</v>
      </c>
      <c r="HY692" s="36" t="n">
        <f aca="false">HY688+HY689+HY690-HY691</f>
        <v>0</v>
      </c>
      <c r="HZ692" s="36" t="n">
        <f aca="false">HZ688+HZ689+HZ690-HZ691</f>
        <v>0</v>
      </c>
      <c r="IA692" s="36" t="n">
        <f aca="false">IA688+IA689+IA690-IA691</f>
        <v>0</v>
      </c>
      <c r="IB692" s="36" t="n">
        <f aca="false">IB688+IB689+IB690-IB691</f>
        <v>0</v>
      </c>
      <c r="IC692" s="36" t="n">
        <f aca="false">IC688+IC689+IC690-IC691</f>
        <v>0</v>
      </c>
      <c r="ID692" s="36" t="n">
        <f aca="false">ID688+ID689+ID690-ID691</f>
        <v>0</v>
      </c>
      <c r="IE692" s="36" t="n">
        <f aca="false">IE688+IE689+IE690-IE691</f>
        <v>0</v>
      </c>
      <c r="IF692" s="36" t="n">
        <f aca="false">IF688+IF689+IF690-IF691</f>
        <v>0</v>
      </c>
      <c r="IG692" s="36" t="n">
        <f aca="false">IG688+IG689+IG690-IG691</f>
        <v>0</v>
      </c>
      <c r="IH692" s="36" t="n">
        <f aca="false">IH688+IH689+IH690-IH691</f>
        <v>0</v>
      </c>
      <c r="II692" s="36" t="n">
        <f aca="false">II688+II689+II690-II691</f>
        <v>0</v>
      </c>
      <c r="IJ692" s="36" t="n">
        <f aca="false">IJ688+IJ689+IJ690-IJ691</f>
        <v>0</v>
      </c>
    </row>
    <row r="693" customFormat="false" ht="15" hidden="false" customHeight="false" outlineLevel="0" collapsed="false">
      <c r="D693" s="2"/>
      <c r="H693" s="3"/>
      <c r="L693" s="3"/>
      <c r="N693" s="3"/>
    </row>
    <row r="694" customFormat="false" ht="15" hidden="false" customHeight="false" outlineLevel="0" collapsed="false">
      <c r="D694" s="2" t="s">
        <v>436</v>
      </c>
      <c r="G694" s="37" t="n">
        <f aca="false">G657</f>
        <v>0.043</v>
      </c>
      <c r="H694" s="37" t="n">
        <f aca="false">H657</f>
        <v>0.043</v>
      </c>
      <c r="I694" s="37" t="n">
        <f aca="false">I657</f>
        <v>0.043</v>
      </c>
      <c r="J694" s="37" t="n">
        <f aca="false">J657</f>
        <v>0.043</v>
      </c>
      <c r="K694" s="37" t="n">
        <f aca="false">K657</f>
        <v>0.043</v>
      </c>
      <c r="L694" s="37" t="n">
        <f aca="false">L657</f>
        <v>0.043</v>
      </c>
      <c r="M694" s="37" t="n">
        <f aca="false">M657</f>
        <v>0.043</v>
      </c>
      <c r="N694" s="37" t="n">
        <f aca="false">N657</f>
        <v>0.043</v>
      </c>
      <c r="O694" s="37" t="n">
        <f aca="false">O657</f>
        <v>0.043</v>
      </c>
      <c r="P694" s="37" t="n">
        <f aca="false">P657</f>
        <v>0.043</v>
      </c>
      <c r="Q694" s="37" t="n">
        <f aca="false">Q657</f>
        <v>0.043</v>
      </c>
      <c r="R694" s="37" t="n">
        <f aca="false">R657</f>
        <v>0.043</v>
      </c>
      <c r="S694" s="37" t="n">
        <f aca="false">S657</f>
        <v>0.043</v>
      </c>
      <c r="T694" s="37" t="n">
        <f aca="false">T657</f>
        <v>0.043</v>
      </c>
      <c r="U694" s="37" t="n">
        <f aca="false">U657</f>
        <v>0.043</v>
      </c>
      <c r="V694" s="37" t="n">
        <f aca="false">V657</f>
        <v>0.043</v>
      </c>
      <c r="W694" s="37" t="n">
        <f aca="false">W657</f>
        <v>0.043</v>
      </c>
      <c r="X694" s="37" t="n">
        <f aca="false">X657</f>
        <v>0.043</v>
      </c>
      <c r="Y694" s="37" t="n">
        <f aca="false">Y657</f>
        <v>0.043</v>
      </c>
      <c r="Z694" s="37" t="n">
        <f aca="false">Z657</f>
        <v>0.043</v>
      </c>
      <c r="AA694" s="37" t="n">
        <f aca="false">AA657</f>
        <v>0.043</v>
      </c>
      <c r="AB694" s="37" t="n">
        <f aca="false">AB657</f>
        <v>0.043</v>
      </c>
      <c r="AC694" s="37" t="n">
        <f aca="false">AC657</f>
        <v>0.043</v>
      </c>
      <c r="AD694" s="37" t="n">
        <f aca="false">AD657</f>
        <v>0.043</v>
      </c>
      <c r="AE694" s="37" t="n">
        <f aca="false">AE657</f>
        <v>0.043</v>
      </c>
      <c r="AF694" s="37" t="n">
        <f aca="false">AF657</f>
        <v>0.043</v>
      </c>
      <c r="AG694" s="37" t="n">
        <f aca="false">AG657</f>
        <v>0.043</v>
      </c>
      <c r="AH694" s="37" t="n">
        <f aca="false">AH657</f>
        <v>0.043</v>
      </c>
      <c r="AI694" s="37" t="n">
        <f aca="false">AI657</f>
        <v>0.043</v>
      </c>
      <c r="AJ694" s="37" t="n">
        <f aca="false">AJ657</f>
        <v>0.043</v>
      </c>
      <c r="AK694" s="37" t="n">
        <f aca="false">AK657</f>
        <v>0.043</v>
      </c>
      <c r="AL694" s="37" t="n">
        <f aca="false">AL657</f>
        <v>0.043</v>
      </c>
      <c r="AM694" s="37" t="n">
        <f aca="false">AM657</f>
        <v>0.043</v>
      </c>
      <c r="AN694" s="37" t="n">
        <f aca="false">AN657</f>
        <v>0.043</v>
      </c>
      <c r="AO694" s="37" t="n">
        <f aca="false">AO657</f>
        <v>0.043</v>
      </c>
      <c r="AP694" s="37" t="n">
        <f aca="false">AP657</f>
        <v>0.043</v>
      </c>
      <c r="AQ694" s="37" t="n">
        <f aca="false">AQ657</f>
        <v>0.043</v>
      </c>
      <c r="AR694" s="37" t="n">
        <f aca="false">AR657</f>
        <v>0.043</v>
      </c>
      <c r="AS694" s="37" t="n">
        <f aca="false">AS657</f>
        <v>0.043</v>
      </c>
      <c r="AT694" s="37" t="n">
        <f aca="false">AT657</f>
        <v>0.043</v>
      </c>
      <c r="AU694" s="37" t="n">
        <f aca="false">AU657</f>
        <v>0.043</v>
      </c>
      <c r="AV694" s="37" t="n">
        <f aca="false">AV657</f>
        <v>0.043</v>
      </c>
      <c r="AW694" s="37" t="n">
        <f aca="false">AW657</f>
        <v>0.043</v>
      </c>
      <c r="AX694" s="37" t="n">
        <f aca="false">AX657</f>
        <v>0.043</v>
      </c>
      <c r="AY694" s="37" t="n">
        <f aca="false">AY657</f>
        <v>0.043</v>
      </c>
      <c r="AZ694" s="37" t="n">
        <f aca="false">AZ657</f>
        <v>0.043</v>
      </c>
      <c r="BA694" s="37" t="n">
        <f aca="false">BA657</f>
        <v>0.043</v>
      </c>
      <c r="BB694" s="37" t="n">
        <f aca="false">BB657</f>
        <v>0.043</v>
      </c>
      <c r="BC694" s="37" t="n">
        <f aca="false">BC657</f>
        <v>0.043</v>
      </c>
      <c r="BD694" s="37" t="n">
        <f aca="false">BD657</f>
        <v>0.043</v>
      </c>
      <c r="BE694" s="37" t="n">
        <f aca="false">BE657</f>
        <v>0.043</v>
      </c>
      <c r="BF694" s="37" t="n">
        <f aca="false">BF657</f>
        <v>0.043</v>
      </c>
      <c r="BG694" s="37" t="n">
        <f aca="false">BG657</f>
        <v>0.043</v>
      </c>
      <c r="BH694" s="37" t="n">
        <f aca="false">BH657</f>
        <v>0.043</v>
      </c>
      <c r="BI694" s="37" t="n">
        <f aca="false">BI657</f>
        <v>0.043</v>
      </c>
      <c r="BJ694" s="37" t="n">
        <f aca="false">BJ657</f>
        <v>0.043</v>
      </c>
      <c r="BK694" s="37" t="n">
        <f aca="false">BK657</f>
        <v>0.043</v>
      </c>
      <c r="BL694" s="37" t="n">
        <f aca="false">BL657</f>
        <v>0.043</v>
      </c>
      <c r="BM694" s="37" t="n">
        <f aca="false">BM657</f>
        <v>0.043</v>
      </c>
      <c r="BN694" s="37" t="n">
        <f aca="false">BN657</f>
        <v>0.043</v>
      </c>
      <c r="BO694" s="37" t="n">
        <f aca="false">BO657</f>
        <v>0.043</v>
      </c>
      <c r="BP694" s="37" t="n">
        <f aca="false">BP657</f>
        <v>0.043</v>
      </c>
      <c r="BQ694" s="37" t="n">
        <f aca="false">BQ657</f>
        <v>0.043</v>
      </c>
      <c r="BR694" s="37" t="n">
        <f aca="false">BR657</f>
        <v>0.043</v>
      </c>
      <c r="BS694" s="37" t="n">
        <f aca="false">BS657</f>
        <v>0.043</v>
      </c>
      <c r="BT694" s="37" t="n">
        <f aca="false">BT657</f>
        <v>0.043</v>
      </c>
      <c r="BU694" s="37" t="n">
        <f aca="false">BU657</f>
        <v>0.043</v>
      </c>
      <c r="BV694" s="37" t="n">
        <f aca="false">BV657</f>
        <v>0.043</v>
      </c>
      <c r="BW694" s="37" t="n">
        <f aca="false">BW657</f>
        <v>0.043</v>
      </c>
      <c r="BX694" s="37" t="n">
        <f aca="false">BX657</f>
        <v>0.043</v>
      </c>
      <c r="BY694" s="37" t="n">
        <f aca="false">BY657</f>
        <v>0.043</v>
      </c>
      <c r="BZ694" s="37" t="n">
        <f aca="false">BZ657</f>
        <v>0.043</v>
      </c>
      <c r="CA694" s="37" t="n">
        <f aca="false">CA657</f>
        <v>0.043</v>
      </c>
      <c r="CB694" s="37" t="n">
        <f aca="false">CB657</f>
        <v>0.043</v>
      </c>
      <c r="CC694" s="37" t="n">
        <f aca="false">CC657</f>
        <v>0.043</v>
      </c>
      <c r="CD694" s="37" t="n">
        <f aca="false">CD657</f>
        <v>0.043</v>
      </c>
      <c r="CE694" s="37" t="n">
        <f aca="false">CE657</f>
        <v>0.043</v>
      </c>
      <c r="CF694" s="37" t="n">
        <f aca="false">CF657</f>
        <v>0.043</v>
      </c>
      <c r="CG694" s="37" t="n">
        <f aca="false">CG657</f>
        <v>0.043</v>
      </c>
      <c r="CH694" s="37" t="n">
        <f aca="false">CH657</f>
        <v>0.043</v>
      </c>
      <c r="CI694" s="37" t="n">
        <f aca="false">CI657</f>
        <v>0.043</v>
      </c>
      <c r="CJ694" s="37" t="n">
        <f aca="false">CJ657</f>
        <v>0.043</v>
      </c>
      <c r="CK694" s="37" t="n">
        <f aca="false">CK657</f>
        <v>0.043</v>
      </c>
      <c r="CL694" s="37" t="n">
        <f aca="false">CL657</f>
        <v>0.043</v>
      </c>
      <c r="CM694" s="37" t="n">
        <f aca="false">CM657</f>
        <v>0.043</v>
      </c>
      <c r="CN694" s="37" t="n">
        <f aca="false">CN657</f>
        <v>0.043</v>
      </c>
      <c r="CO694" s="37" t="n">
        <f aca="false">CO657</f>
        <v>0.043</v>
      </c>
      <c r="CP694" s="37" t="n">
        <f aca="false">CP657</f>
        <v>0.043</v>
      </c>
      <c r="CQ694" s="37" t="n">
        <f aca="false">CQ657</f>
        <v>0.043</v>
      </c>
      <c r="CR694" s="37" t="n">
        <f aca="false">CR657</f>
        <v>0.043</v>
      </c>
      <c r="CS694" s="37" t="n">
        <f aca="false">CS657</f>
        <v>0.043</v>
      </c>
      <c r="CT694" s="37" t="n">
        <f aca="false">CT657</f>
        <v>0.043</v>
      </c>
      <c r="CU694" s="37" t="n">
        <f aca="false">CU657</f>
        <v>0.043</v>
      </c>
      <c r="CV694" s="37" t="n">
        <f aca="false">CV657</f>
        <v>0.043</v>
      </c>
      <c r="CW694" s="37" t="n">
        <f aca="false">CW657</f>
        <v>0.043</v>
      </c>
      <c r="CX694" s="37" t="n">
        <f aca="false">CX657</f>
        <v>0.043</v>
      </c>
      <c r="CY694" s="37" t="n">
        <f aca="false">CY657</f>
        <v>0.043</v>
      </c>
      <c r="CZ694" s="37" t="n">
        <f aca="false">CZ657</f>
        <v>0.043</v>
      </c>
      <c r="DA694" s="37" t="n">
        <f aca="false">DA657</f>
        <v>0.043</v>
      </c>
      <c r="DB694" s="37" t="n">
        <f aca="false">DB657</f>
        <v>0.043</v>
      </c>
      <c r="DC694" s="37" t="n">
        <f aca="false">DC657</f>
        <v>0.043</v>
      </c>
      <c r="DD694" s="37" t="n">
        <f aca="false">DD657</f>
        <v>0.043</v>
      </c>
      <c r="DE694" s="37" t="n">
        <f aca="false">DE657</f>
        <v>0.043</v>
      </c>
      <c r="DF694" s="37" t="n">
        <f aca="false">DF657</f>
        <v>0.043</v>
      </c>
      <c r="DG694" s="37" t="n">
        <f aca="false">DG657</f>
        <v>0.043</v>
      </c>
      <c r="DH694" s="37" t="n">
        <f aca="false">DH657</f>
        <v>0.043</v>
      </c>
      <c r="DI694" s="37" t="n">
        <f aca="false">DI657</f>
        <v>0.043</v>
      </c>
      <c r="DJ694" s="37" t="n">
        <f aca="false">DJ657</f>
        <v>0.043</v>
      </c>
      <c r="DK694" s="37" t="n">
        <f aca="false">DK657</f>
        <v>0.043</v>
      </c>
      <c r="DL694" s="37" t="n">
        <f aca="false">DL657</f>
        <v>0.043</v>
      </c>
      <c r="DM694" s="37" t="n">
        <f aca="false">DM657</f>
        <v>0.043</v>
      </c>
      <c r="DN694" s="37" t="n">
        <f aca="false">DN657</f>
        <v>0.043</v>
      </c>
      <c r="DO694" s="37" t="n">
        <f aca="false">DO657</f>
        <v>0.043</v>
      </c>
      <c r="DP694" s="37" t="n">
        <f aca="false">DP657</f>
        <v>0.043</v>
      </c>
      <c r="DQ694" s="37" t="n">
        <f aca="false">DQ657</f>
        <v>0.043</v>
      </c>
      <c r="DR694" s="37" t="n">
        <f aca="false">DR657</f>
        <v>0.043</v>
      </c>
      <c r="DS694" s="37" t="n">
        <f aca="false">DS657</f>
        <v>0.043</v>
      </c>
      <c r="DT694" s="37" t="n">
        <f aca="false">DT657</f>
        <v>0.043</v>
      </c>
      <c r="DU694" s="37" t="n">
        <f aca="false">DU657</f>
        <v>0.043</v>
      </c>
      <c r="DV694" s="37" t="n">
        <f aca="false">DV657</f>
        <v>0.043</v>
      </c>
      <c r="DW694" s="37" t="n">
        <f aca="false">DW657</f>
        <v>0.043</v>
      </c>
      <c r="DX694" s="37" t="n">
        <f aca="false">DX657</f>
        <v>0.043</v>
      </c>
      <c r="DY694" s="37" t="n">
        <f aca="false">DY657</f>
        <v>0.043</v>
      </c>
      <c r="DZ694" s="37" t="n">
        <f aca="false">DZ657</f>
        <v>0.043</v>
      </c>
      <c r="EA694" s="37" t="n">
        <f aca="false">EA657</f>
        <v>0.043</v>
      </c>
      <c r="EB694" s="37" t="n">
        <f aca="false">EB657</f>
        <v>0.043</v>
      </c>
      <c r="EC694" s="37" t="n">
        <f aca="false">EC657</f>
        <v>0.043</v>
      </c>
      <c r="ED694" s="37" t="n">
        <f aca="false">ED657</f>
        <v>0.043</v>
      </c>
      <c r="EE694" s="37" t="n">
        <f aca="false">EE657</f>
        <v>0.043</v>
      </c>
      <c r="EF694" s="37" t="n">
        <f aca="false">EF657</f>
        <v>0.043</v>
      </c>
      <c r="EG694" s="37" t="n">
        <f aca="false">EG657</f>
        <v>0.043</v>
      </c>
      <c r="EH694" s="37" t="n">
        <f aca="false">EH657</f>
        <v>0.043</v>
      </c>
      <c r="EI694" s="37" t="n">
        <f aca="false">EI657</f>
        <v>0.043</v>
      </c>
      <c r="EJ694" s="37" t="n">
        <f aca="false">EJ657</f>
        <v>0.043</v>
      </c>
      <c r="EK694" s="37" t="n">
        <f aca="false">EK657</f>
        <v>0.043</v>
      </c>
      <c r="EL694" s="37" t="n">
        <f aca="false">EL657</f>
        <v>0.043</v>
      </c>
      <c r="EM694" s="37" t="n">
        <f aca="false">EM657</f>
        <v>0.043</v>
      </c>
      <c r="EN694" s="37" t="n">
        <f aca="false">EN657</f>
        <v>0.043</v>
      </c>
      <c r="EO694" s="37" t="n">
        <f aca="false">EO657</f>
        <v>0.043</v>
      </c>
      <c r="EP694" s="37" t="n">
        <f aca="false">EP657</f>
        <v>0.043</v>
      </c>
      <c r="EQ694" s="37" t="n">
        <f aca="false">EQ657</f>
        <v>0.043</v>
      </c>
      <c r="ER694" s="37" t="n">
        <f aca="false">ER657</f>
        <v>0.043</v>
      </c>
      <c r="ES694" s="37" t="n">
        <f aca="false">ES657</f>
        <v>0.043</v>
      </c>
      <c r="ET694" s="37" t="n">
        <f aca="false">ET657</f>
        <v>0.043</v>
      </c>
      <c r="EU694" s="37" t="n">
        <f aca="false">EU657</f>
        <v>0.043</v>
      </c>
      <c r="EV694" s="37" t="n">
        <f aca="false">EV657</f>
        <v>0.043</v>
      </c>
      <c r="EW694" s="37" t="n">
        <f aca="false">EW657</f>
        <v>0.043</v>
      </c>
      <c r="EX694" s="37" t="n">
        <f aca="false">EX657</f>
        <v>0.043</v>
      </c>
      <c r="EY694" s="37" t="n">
        <f aca="false">EY657</f>
        <v>0.043</v>
      </c>
      <c r="EZ694" s="37" t="n">
        <f aca="false">EZ657</f>
        <v>0.043</v>
      </c>
      <c r="FA694" s="37" t="n">
        <f aca="false">FA657</f>
        <v>0.043</v>
      </c>
      <c r="FB694" s="37" t="n">
        <f aca="false">FB657</f>
        <v>0.043</v>
      </c>
      <c r="FC694" s="37" t="n">
        <f aca="false">FC657</f>
        <v>0.043</v>
      </c>
      <c r="FD694" s="37" t="n">
        <f aca="false">FD657</f>
        <v>0.043</v>
      </c>
      <c r="FE694" s="37" t="n">
        <f aca="false">FE657</f>
        <v>0.043</v>
      </c>
      <c r="FF694" s="37" t="n">
        <f aca="false">FF657</f>
        <v>0.043</v>
      </c>
      <c r="FG694" s="37" t="n">
        <f aca="false">FG657</f>
        <v>0.043</v>
      </c>
      <c r="FH694" s="37" t="n">
        <f aca="false">FH657</f>
        <v>0.043</v>
      </c>
      <c r="FI694" s="37" t="n">
        <f aca="false">FI657</f>
        <v>0.043</v>
      </c>
      <c r="FJ694" s="37" t="n">
        <f aca="false">FJ657</f>
        <v>0.043</v>
      </c>
      <c r="FK694" s="37" t="n">
        <f aca="false">FK657</f>
        <v>0.043</v>
      </c>
      <c r="FL694" s="37" t="n">
        <f aca="false">FL657</f>
        <v>0.043</v>
      </c>
      <c r="FM694" s="37" t="n">
        <f aca="false">FM657</f>
        <v>0.043</v>
      </c>
      <c r="FN694" s="37" t="n">
        <f aca="false">FN657</f>
        <v>0.043</v>
      </c>
      <c r="FO694" s="37" t="n">
        <f aca="false">FO657</f>
        <v>0.043</v>
      </c>
      <c r="FP694" s="37" t="n">
        <f aca="false">FP657</f>
        <v>0.043</v>
      </c>
      <c r="FQ694" s="37" t="n">
        <f aca="false">FQ657</f>
        <v>0.043</v>
      </c>
      <c r="FR694" s="37" t="n">
        <f aca="false">FR657</f>
        <v>0.043</v>
      </c>
      <c r="FS694" s="37" t="n">
        <f aca="false">FS657</f>
        <v>0.043</v>
      </c>
      <c r="FT694" s="37" t="n">
        <f aca="false">FT657</f>
        <v>0.043</v>
      </c>
      <c r="FU694" s="37" t="n">
        <f aca="false">FU657</f>
        <v>0.043</v>
      </c>
      <c r="FV694" s="37" t="n">
        <f aca="false">FV657</f>
        <v>0.043</v>
      </c>
      <c r="FW694" s="37" t="n">
        <f aca="false">FW657</f>
        <v>0.043</v>
      </c>
      <c r="FX694" s="37" t="n">
        <f aca="false">FX657</f>
        <v>0.043</v>
      </c>
      <c r="FY694" s="37" t="n">
        <f aca="false">FY657</f>
        <v>0.043</v>
      </c>
      <c r="FZ694" s="37" t="n">
        <f aca="false">FZ657</f>
        <v>0.043</v>
      </c>
      <c r="GA694" s="37" t="n">
        <f aca="false">GA657</f>
        <v>0.043</v>
      </c>
      <c r="GB694" s="37" t="n">
        <f aca="false">GB657</f>
        <v>0.043</v>
      </c>
      <c r="GC694" s="37" t="n">
        <f aca="false">GC657</f>
        <v>0.043</v>
      </c>
      <c r="GD694" s="37" t="n">
        <f aca="false">GD657</f>
        <v>0.043</v>
      </c>
      <c r="GE694" s="37" t="n">
        <f aca="false">GE657</f>
        <v>0.043</v>
      </c>
      <c r="GF694" s="37" t="n">
        <f aca="false">GF657</f>
        <v>0.043</v>
      </c>
      <c r="GG694" s="37" t="n">
        <f aca="false">GG657</f>
        <v>0.043</v>
      </c>
      <c r="GH694" s="37" t="n">
        <f aca="false">GH657</f>
        <v>0.043</v>
      </c>
      <c r="GI694" s="37" t="n">
        <f aca="false">GI657</f>
        <v>0.043</v>
      </c>
      <c r="GJ694" s="37" t="n">
        <f aca="false">GJ657</f>
        <v>0.043</v>
      </c>
      <c r="GK694" s="37" t="n">
        <f aca="false">GK657</f>
        <v>0.043</v>
      </c>
      <c r="GL694" s="37" t="n">
        <f aca="false">GL657</f>
        <v>0.043</v>
      </c>
      <c r="GM694" s="37" t="n">
        <f aca="false">GM657</f>
        <v>0.043</v>
      </c>
      <c r="GN694" s="37" t="n">
        <f aca="false">GN657</f>
        <v>0.043</v>
      </c>
      <c r="GO694" s="37" t="n">
        <f aca="false">GO657</f>
        <v>0.043</v>
      </c>
      <c r="GP694" s="37" t="n">
        <f aca="false">GP657</f>
        <v>0.043</v>
      </c>
      <c r="GQ694" s="37" t="n">
        <f aca="false">GQ657</f>
        <v>0.043</v>
      </c>
      <c r="GR694" s="37" t="n">
        <f aca="false">GR657</f>
        <v>0.043</v>
      </c>
      <c r="GS694" s="37" t="n">
        <f aca="false">GS657</f>
        <v>0.043</v>
      </c>
      <c r="GT694" s="37" t="n">
        <f aca="false">GT657</f>
        <v>0.043</v>
      </c>
      <c r="GU694" s="37" t="n">
        <f aca="false">GU657</f>
        <v>0.043</v>
      </c>
      <c r="GV694" s="37" t="n">
        <f aca="false">GV657</f>
        <v>0.043</v>
      </c>
      <c r="GW694" s="37" t="n">
        <f aca="false">GW657</f>
        <v>0.043</v>
      </c>
      <c r="GX694" s="37" t="n">
        <f aca="false">GX657</f>
        <v>0.043</v>
      </c>
      <c r="GY694" s="37" t="n">
        <f aca="false">GY657</f>
        <v>0.043</v>
      </c>
      <c r="GZ694" s="37" t="n">
        <f aca="false">GZ657</f>
        <v>0.043</v>
      </c>
      <c r="HA694" s="37" t="n">
        <f aca="false">HA657</f>
        <v>0.043</v>
      </c>
      <c r="HB694" s="37" t="n">
        <f aca="false">HB657</f>
        <v>0.043</v>
      </c>
      <c r="HC694" s="37" t="n">
        <f aca="false">HC657</f>
        <v>0.043</v>
      </c>
      <c r="HD694" s="37" t="n">
        <f aca="false">HD657</f>
        <v>0.043</v>
      </c>
      <c r="HE694" s="37" t="n">
        <f aca="false">HE657</f>
        <v>0.043</v>
      </c>
      <c r="HF694" s="37" t="n">
        <f aca="false">HF657</f>
        <v>0.043</v>
      </c>
      <c r="HG694" s="37" t="n">
        <f aca="false">HG657</f>
        <v>0.043</v>
      </c>
      <c r="HH694" s="37" t="n">
        <f aca="false">HH657</f>
        <v>0.043</v>
      </c>
      <c r="HI694" s="37" t="n">
        <f aca="false">HI657</f>
        <v>0.043</v>
      </c>
      <c r="HJ694" s="37" t="n">
        <f aca="false">HJ657</f>
        <v>0.043</v>
      </c>
      <c r="HK694" s="37" t="n">
        <f aca="false">HK657</f>
        <v>0.043</v>
      </c>
      <c r="HL694" s="37" t="n">
        <f aca="false">HL657</f>
        <v>0.043</v>
      </c>
      <c r="HM694" s="37" t="n">
        <f aca="false">HM657</f>
        <v>0.043</v>
      </c>
      <c r="HN694" s="37" t="n">
        <f aca="false">HN657</f>
        <v>0.043</v>
      </c>
      <c r="HO694" s="37" t="n">
        <f aca="false">HO657</f>
        <v>0.043</v>
      </c>
      <c r="HP694" s="37" t="n">
        <f aca="false">HP657</f>
        <v>0.043</v>
      </c>
      <c r="HQ694" s="37" t="n">
        <f aca="false">HQ657</f>
        <v>0.043</v>
      </c>
      <c r="HR694" s="37" t="n">
        <f aca="false">HR657</f>
        <v>0.043</v>
      </c>
      <c r="HS694" s="37" t="n">
        <f aca="false">HS657</f>
        <v>0.043</v>
      </c>
      <c r="HT694" s="37" t="n">
        <f aca="false">HT657</f>
        <v>0.043</v>
      </c>
      <c r="HU694" s="37" t="n">
        <f aca="false">HU657</f>
        <v>0.043</v>
      </c>
      <c r="HV694" s="37" t="n">
        <f aca="false">HV657</f>
        <v>0.043</v>
      </c>
      <c r="HW694" s="37" t="n">
        <f aca="false">HW657</f>
        <v>0.043</v>
      </c>
      <c r="HX694" s="37" t="n">
        <f aca="false">HX657</f>
        <v>0.043</v>
      </c>
      <c r="HY694" s="37" t="n">
        <f aca="false">HY657</f>
        <v>0.043</v>
      </c>
      <c r="HZ694" s="37" t="n">
        <f aca="false">HZ657</f>
        <v>0.043</v>
      </c>
      <c r="IA694" s="37" t="n">
        <f aca="false">IA657</f>
        <v>0.043</v>
      </c>
      <c r="IB694" s="37" t="n">
        <f aca="false">IB657</f>
        <v>0.043</v>
      </c>
      <c r="IC694" s="37" t="n">
        <f aca="false">IC657</f>
        <v>0.043</v>
      </c>
      <c r="ID694" s="37" t="n">
        <f aca="false">ID657</f>
        <v>0.043</v>
      </c>
      <c r="IE694" s="37" t="n">
        <f aca="false">IE657</f>
        <v>0.043</v>
      </c>
      <c r="IF694" s="37" t="n">
        <f aca="false">IF657</f>
        <v>0.043</v>
      </c>
      <c r="IG694" s="37" t="n">
        <f aca="false">IG657</f>
        <v>0.043</v>
      </c>
      <c r="IH694" s="37" t="n">
        <f aca="false">IH657</f>
        <v>0.043</v>
      </c>
      <c r="II694" s="37" t="n">
        <f aca="false">II657</f>
        <v>0.043</v>
      </c>
      <c r="IJ694" s="37" t="n">
        <f aca="false">IJ657</f>
        <v>0.043</v>
      </c>
    </row>
    <row r="695" customFormat="false" ht="15" hidden="false" customHeight="false" outlineLevel="0" collapsed="false">
      <c r="D695" s="2" t="s">
        <v>250</v>
      </c>
      <c r="G695" s="37" t="n">
        <f aca="false">$G$255</f>
        <v>0.08</v>
      </c>
      <c r="H695" s="37" t="n">
        <f aca="false">$G$255</f>
        <v>0.08</v>
      </c>
      <c r="I695" s="37" t="n">
        <f aca="false">$G$255</f>
        <v>0.08</v>
      </c>
      <c r="J695" s="37" t="n">
        <f aca="false">$G$255</f>
        <v>0.08</v>
      </c>
      <c r="K695" s="37" t="n">
        <f aca="false">$G$255</f>
        <v>0.08</v>
      </c>
      <c r="L695" s="37" t="n">
        <f aca="false">$G$255</f>
        <v>0.08</v>
      </c>
      <c r="M695" s="37" t="n">
        <f aca="false">$G$255</f>
        <v>0.08</v>
      </c>
      <c r="N695" s="37" t="n">
        <f aca="false">$G$255</f>
        <v>0.08</v>
      </c>
      <c r="O695" s="37" t="n">
        <f aca="false">$G$255</f>
        <v>0.08</v>
      </c>
      <c r="P695" s="37" t="n">
        <f aca="false">$G$255</f>
        <v>0.08</v>
      </c>
      <c r="Q695" s="37" t="n">
        <f aca="false">$G$255</f>
        <v>0.08</v>
      </c>
      <c r="R695" s="37" t="n">
        <f aca="false">$G$255</f>
        <v>0.08</v>
      </c>
      <c r="S695" s="37" t="n">
        <f aca="false">$G$255</f>
        <v>0.08</v>
      </c>
      <c r="T695" s="37" t="n">
        <f aca="false">$G$255</f>
        <v>0.08</v>
      </c>
      <c r="U695" s="37" t="n">
        <f aca="false">$G$255</f>
        <v>0.08</v>
      </c>
      <c r="V695" s="37" t="n">
        <f aca="false">$G$255</f>
        <v>0.08</v>
      </c>
      <c r="W695" s="37" t="n">
        <f aca="false">$G$255</f>
        <v>0.08</v>
      </c>
      <c r="X695" s="37" t="n">
        <f aca="false">$G$255</f>
        <v>0.08</v>
      </c>
      <c r="Y695" s="37" t="n">
        <f aca="false">$G$255</f>
        <v>0.08</v>
      </c>
      <c r="Z695" s="37" t="n">
        <f aca="false">$G$255</f>
        <v>0.08</v>
      </c>
      <c r="AA695" s="37" t="n">
        <f aca="false">$G$255</f>
        <v>0.08</v>
      </c>
      <c r="AB695" s="37" t="n">
        <f aca="false">$G$255</f>
        <v>0.08</v>
      </c>
      <c r="AC695" s="37" t="n">
        <f aca="false">$G$255</f>
        <v>0.08</v>
      </c>
      <c r="AD695" s="37" t="n">
        <f aca="false">$G$255</f>
        <v>0.08</v>
      </c>
      <c r="AE695" s="37" t="n">
        <f aca="false">$G$255</f>
        <v>0.08</v>
      </c>
      <c r="AF695" s="37" t="n">
        <f aca="false">$G$255</f>
        <v>0.08</v>
      </c>
      <c r="AG695" s="37" t="n">
        <f aca="false">$G$255</f>
        <v>0.08</v>
      </c>
      <c r="AH695" s="37" t="n">
        <f aca="false">$G$255</f>
        <v>0.08</v>
      </c>
      <c r="AI695" s="37" t="n">
        <f aca="false">$G$255</f>
        <v>0.08</v>
      </c>
      <c r="AJ695" s="37" t="n">
        <f aca="false">$G$255</f>
        <v>0.08</v>
      </c>
      <c r="AK695" s="37" t="n">
        <f aca="false">$G$255</f>
        <v>0.08</v>
      </c>
      <c r="AL695" s="37" t="n">
        <f aca="false">$G$255</f>
        <v>0.08</v>
      </c>
      <c r="AM695" s="37" t="n">
        <f aca="false">$G$255</f>
        <v>0.08</v>
      </c>
      <c r="AN695" s="37" t="n">
        <f aca="false">$G$255</f>
        <v>0.08</v>
      </c>
      <c r="AO695" s="37" t="n">
        <f aca="false">$G$255</f>
        <v>0.08</v>
      </c>
      <c r="AP695" s="37" t="n">
        <f aca="false">$G$255</f>
        <v>0.08</v>
      </c>
      <c r="AQ695" s="37" t="n">
        <f aca="false">$G$255</f>
        <v>0.08</v>
      </c>
      <c r="AR695" s="37" t="n">
        <f aca="false">$G$255</f>
        <v>0.08</v>
      </c>
      <c r="AS695" s="37" t="n">
        <f aca="false">$G$255</f>
        <v>0.08</v>
      </c>
      <c r="AT695" s="37" t="n">
        <f aca="false">$G$255</f>
        <v>0.08</v>
      </c>
      <c r="AU695" s="37" t="n">
        <f aca="false">$G$255</f>
        <v>0.08</v>
      </c>
      <c r="AV695" s="37" t="n">
        <f aca="false">$G$255</f>
        <v>0.08</v>
      </c>
      <c r="AW695" s="37" t="n">
        <f aca="false">$G$255</f>
        <v>0.08</v>
      </c>
      <c r="AX695" s="37" t="n">
        <f aca="false">$G$255</f>
        <v>0.08</v>
      </c>
      <c r="AY695" s="37" t="n">
        <f aca="false">$G$255</f>
        <v>0.08</v>
      </c>
      <c r="AZ695" s="37" t="n">
        <f aca="false">$G$255</f>
        <v>0.08</v>
      </c>
      <c r="BA695" s="37" t="n">
        <f aca="false">$G$255</f>
        <v>0.08</v>
      </c>
      <c r="BB695" s="37" t="n">
        <f aca="false">$G$255</f>
        <v>0.08</v>
      </c>
      <c r="BC695" s="37" t="n">
        <f aca="false">$G$255</f>
        <v>0.08</v>
      </c>
      <c r="BD695" s="37" t="n">
        <f aca="false">$G$255</f>
        <v>0.08</v>
      </c>
      <c r="BE695" s="37" t="n">
        <f aca="false">$G$255</f>
        <v>0.08</v>
      </c>
      <c r="BF695" s="37" t="n">
        <f aca="false">$G$255</f>
        <v>0.08</v>
      </c>
      <c r="BG695" s="37" t="n">
        <f aca="false">$G$255</f>
        <v>0.08</v>
      </c>
      <c r="BH695" s="37" t="n">
        <f aca="false">$G$255</f>
        <v>0.08</v>
      </c>
      <c r="BI695" s="37" t="n">
        <f aca="false">$G$255</f>
        <v>0.08</v>
      </c>
      <c r="BJ695" s="37" t="n">
        <f aca="false">$G$255</f>
        <v>0.08</v>
      </c>
      <c r="BK695" s="37" t="n">
        <f aca="false">$G$255</f>
        <v>0.08</v>
      </c>
      <c r="BL695" s="37" t="n">
        <f aca="false">$G$255</f>
        <v>0.08</v>
      </c>
      <c r="BM695" s="37" t="n">
        <f aca="false">$G$255</f>
        <v>0.08</v>
      </c>
      <c r="BN695" s="37" t="n">
        <f aca="false">$G$255</f>
        <v>0.08</v>
      </c>
      <c r="BO695" s="37" t="n">
        <f aca="false">$G$255</f>
        <v>0.08</v>
      </c>
      <c r="BP695" s="37" t="n">
        <f aca="false">$G$255</f>
        <v>0.08</v>
      </c>
      <c r="BQ695" s="37" t="n">
        <f aca="false">$G$255</f>
        <v>0.08</v>
      </c>
      <c r="BR695" s="37" t="n">
        <f aca="false">$G$255</f>
        <v>0.08</v>
      </c>
      <c r="BS695" s="37" t="n">
        <f aca="false">$G$255</f>
        <v>0.08</v>
      </c>
      <c r="BT695" s="37" t="n">
        <f aca="false">$G$255</f>
        <v>0.08</v>
      </c>
      <c r="BU695" s="37" t="n">
        <f aca="false">$G$255</f>
        <v>0.08</v>
      </c>
      <c r="BV695" s="37" t="n">
        <f aca="false">$G$255</f>
        <v>0.08</v>
      </c>
      <c r="BW695" s="37" t="n">
        <f aca="false">$G$255</f>
        <v>0.08</v>
      </c>
      <c r="BX695" s="37" t="n">
        <f aca="false">$G$255</f>
        <v>0.08</v>
      </c>
      <c r="BY695" s="37" t="n">
        <f aca="false">$G$255</f>
        <v>0.08</v>
      </c>
      <c r="BZ695" s="37" t="n">
        <f aca="false">$G$255</f>
        <v>0.08</v>
      </c>
      <c r="CA695" s="37" t="n">
        <f aca="false">$G$255</f>
        <v>0.08</v>
      </c>
      <c r="CB695" s="37" t="n">
        <f aca="false">$G$255</f>
        <v>0.08</v>
      </c>
      <c r="CC695" s="37" t="n">
        <f aca="false">$G$255</f>
        <v>0.08</v>
      </c>
      <c r="CD695" s="37" t="n">
        <f aca="false">$G$255</f>
        <v>0.08</v>
      </c>
      <c r="CE695" s="37" t="n">
        <f aca="false">$G$255</f>
        <v>0.08</v>
      </c>
      <c r="CF695" s="37" t="n">
        <f aca="false">$G$255</f>
        <v>0.08</v>
      </c>
      <c r="CG695" s="37" t="n">
        <f aca="false">$G$255</f>
        <v>0.08</v>
      </c>
      <c r="CH695" s="37" t="n">
        <f aca="false">$G$255</f>
        <v>0.08</v>
      </c>
      <c r="CI695" s="37" t="n">
        <f aca="false">$G$255</f>
        <v>0.08</v>
      </c>
      <c r="CJ695" s="37" t="n">
        <f aca="false">$G$255</f>
        <v>0.08</v>
      </c>
      <c r="CK695" s="37" t="n">
        <f aca="false">$G$255</f>
        <v>0.08</v>
      </c>
      <c r="CL695" s="37" t="n">
        <f aca="false">$G$255</f>
        <v>0.08</v>
      </c>
      <c r="CM695" s="37" t="n">
        <f aca="false">$G$255</f>
        <v>0.08</v>
      </c>
      <c r="CN695" s="37" t="n">
        <f aca="false">$G$255</f>
        <v>0.08</v>
      </c>
      <c r="CO695" s="37" t="n">
        <f aca="false">$G$255</f>
        <v>0.08</v>
      </c>
      <c r="CP695" s="37" t="n">
        <f aca="false">$G$255</f>
        <v>0.08</v>
      </c>
      <c r="CQ695" s="37" t="n">
        <f aca="false">$G$255</f>
        <v>0.08</v>
      </c>
      <c r="CR695" s="37" t="n">
        <f aca="false">$G$255</f>
        <v>0.08</v>
      </c>
      <c r="CS695" s="37" t="n">
        <f aca="false">$G$255</f>
        <v>0.08</v>
      </c>
      <c r="CT695" s="37" t="n">
        <f aca="false">$G$255</f>
        <v>0.08</v>
      </c>
      <c r="CU695" s="37" t="n">
        <f aca="false">$G$255</f>
        <v>0.08</v>
      </c>
      <c r="CV695" s="37" t="n">
        <f aca="false">$G$255</f>
        <v>0.08</v>
      </c>
      <c r="CW695" s="37" t="n">
        <f aca="false">$G$255</f>
        <v>0.08</v>
      </c>
      <c r="CX695" s="37" t="n">
        <f aca="false">$G$255</f>
        <v>0.08</v>
      </c>
      <c r="CY695" s="37" t="n">
        <f aca="false">$G$255</f>
        <v>0.08</v>
      </c>
      <c r="CZ695" s="37" t="n">
        <f aca="false">$G$255</f>
        <v>0.08</v>
      </c>
      <c r="DA695" s="37" t="n">
        <f aca="false">$G$255</f>
        <v>0.08</v>
      </c>
      <c r="DB695" s="37" t="n">
        <f aca="false">$G$255</f>
        <v>0.08</v>
      </c>
      <c r="DC695" s="37" t="n">
        <f aca="false">$G$255</f>
        <v>0.08</v>
      </c>
      <c r="DD695" s="37" t="n">
        <f aca="false">$G$255</f>
        <v>0.08</v>
      </c>
      <c r="DE695" s="37" t="n">
        <f aca="false">$G$255</f>
        <v>0.08</v>
      </c>
      <c r="DF695" s="37" t="n">
        <f aca="false">$G$255</f>
        <v>0.08</v>
      </c>
      <c r="DG695" s="37" t="n">
        <f aca="false">$G$255</f>
        <v>0.08</v>
      </c>
      <c r="DH695" s="37" t="n">
        <f aca="false">$G$255</f>
        <v>0.08</v>
      </c>
      <c r="DI695" s="37" t="n">
        <f aca="false">$G$255</f>
        <v>0.08</v>
      </c>
      <c r="DJ695" s="37" t="n">
        <f aca="false">$G$255</f>
        <v>0.08</v>
      </c>
      <c r="DK695" s="37" t="n">
        <f aca="false">$G$255</f>
        <v>0.08</v>
      </c>
      <c r="DL695" s="37" t="n">
        <f aca="false">$G$255</f>
        <v>0.08</v>
      </c>
      <c r="DM695" s="37" t="n">
        <f aca="false">$G$255</f>
        <v>0.08</v>
      </c>
      <c r="DN695" s="37" t="n">
        <f aca="false">$G$255</f>
        <v>0.08</v>
      </c>
      <c r="DO695" s="37" t="n">
        <f aca="false">$G$255</f>
        <v>0.08</v>
      </c>
      <c r="DP695" s="37" t="n">
        <f aca="false">$G$255</f>
        <v>0.08</v>
      </c>
      <c r="DQ695" s="37" t="n">
        <f aca="false">$G$255</f>
        <v>0.08</v>
      </c>
      <c r="DR695" s="37" t="n">
        <f aca="false">$G$255</f>
        <v>0.08</v>
      </c>
      <c r="DS695" s="37" t="n">
        <f aca="false">$G$255</f>
        <v>0.08</v>
      </c>
      <c r="DT695" s="37" t="n">
        <f aca="false">$G$255</f>
        <v>0.08</v>
      </c>
      <c r="DU695" s="37" t="n">
        <f aca="false">$G$255</f>
        <v>0.08</v>
      </c>
      <c r="DV695" s="37" t="n">
        <f aca="false">$G$255</f>
        <v>0.08</v>
      </c>
      <c r="DW695" s="37" t="n">
        <f aca="false">$G$255</f>
        <v>0.08</v>
      </c>
      <c r="DX695" s="37" t="n">
        <f aca="false">$G$255</f>
        <v>0.08</v>
      </c>
      <c r="DY695" s="37" t="n">
        <f aca="false">$G$255</f>
        <v>0.08</v>
      </c>
      <c r="DZ695" s="37" t="n">
        <f aca="false">$G$255</f>
        <v>0.08</v>
      </c>
      <c r="EA695" s="37" t="n">
        <f aca="false">$G$255</f>
        <v>0.08</v>
      </c>
      <c r="EB695" s="37" t="n">
        <f aca="false">$G$255</f>
        <v>0.08</v>
      </c>
      <c r="EC695" s="37" t="n">
        <f aca="false">$G$255</f>
        <v>0.08</v>
      </c>
      <c r="ED695" s="37" t="n">
        <f aca="false">$G$255</f>
        <v>0.08</v>
      </c>
      <c r="EE695" s="37" t="n">
        <f aca="false">$G$255</f>
        <v>0.08</v>
      </c>
      <c r="EF695" s="37" t="n">
        <f aca="false">$G$255</f>
        <v>0.08</v>
      </c>
      <c r="EG695" s="37" t="n">
        <f aca="false">$G$255</f>
        <v>0.08</v>
      </c>
      <c r="EH695" s="37" t="n">
        <f aca="false">$G$255</f>
        <v>0.08</v>
      </c>
      <c r="EI695" s="37" t="n">
        <f aca="false">$G$255</f>
        <v>0.08</v>
      </c>
      <c r="EJ695" s="37" t="n">
        <f aca="false">$G$255</f>
        <v>0.08</v>
      </c>
      <c r="EK695" s="37" t="n">
        <f aca="false">$G$255</f>
        <v>0.08</v>
      </c>
      <c r="EL695" s="37" t="n">
        <f aca="false">$G$255</f>
        <v>0.08</v>
      </c>
      <c r="EM695" s="37" t="n">
        <f aca="false">$G$255</f>
        <v>0.08</v>
      </c>
      <c r="EN695" s="37" t="n">
        <f aca="false">$G$255</f>
        <v>0.08</v>
      </c>
      <c r="EO695" s="37" t="n">
        <f aca="false">$G$255</f>
        <v>0.08</v>
      </c>
      <c r="EP695" s="37" t="n">
        <f aca="false">$G$255</f>
        <v>0.08</v>
      </c>
      <c r="EQ695" s="37" t="n">
        <f aca="false">$G$255</f>
        <v>0.08</v>
      </c>
      <c r="ER695" s="37" t="n">
        <f aca="false">$G$255</f>
        <v>0.08</v>
      </c>
      <c r="ES695" s="37" t="n">
        <f aca="false">$G$255</f>
        <v>0.08</v>
      </c>
      <c r="ET695" s="37" t="n">
        <f aca="false">$G$255</f>
        <v>0.08</v>
      </c>
      <c r="EU695" s="37" t="n">
        <f aca="false">$G$255</f>
        <v>0.08</v>
      </c>
      <c r="EV695" s="37" t="n">
        <f aca="false">$G$255</f>
        <v>0.08</v>
      </c>
      <c r="EW695" s="37" t="n">
        <f aca="false">$G$255</f>
        <v>0.08</v>
      </c>
      <c r="EX695" s="37" t="n">
        <f aca="false">$G$255</f>
        <v>0.08</v>
      </c>
      <c r="EY695" s="37" t="n">
        <f aca="false">$G$255</f>
        <v>0.08</v>
      </c>
      <c r="EZ695" s="37" t="n">
        <f aca="false">$G$255</f>
        <v>0.08</v>
      </c>
      <c r="FA695" s="37" t="n">
        <f aca="false">$G$255</f>
        <v>0.08</v>
      </c>
      <c r="FB695" s="37" t="n">
        <f aca="false">$G$255</f>
        <v>0.08</v>
      </c>
      <c r="FC695" s="37" t="n">
        <f aca="false">$G$255</f>
        <v>0.08</v>
      </c>
      <c r="FD695" s="37" t="n">
        <f aca="false">$G$255</f>
        <v>0.08</v>
      </c>
      <c r="FE695" s="37" t="n">
        <f aca="false">$G$255</f>
        <v>0.08</v>
      </c>
      <c r="FF695" s="37" t="n">
        <f aca="false">$G$255</f>
        <v>0.08</v>
      </c>
      <c r="FG695" s="37" t="n">
        <f aca="false">$G$255</f>
        <v>0.08</v>
      </c>
      <c r="FH695" s="37" t="n">
        <f aca="false">$G$255</f>
        <v>0.08</v>
      </c>
      <c r="FI695" s="37" t="n">
        <f aca="false">$G$255</f>
        <v>0.08</v>
      </c>
      <c r="FJ695" s="37" t="n">
        <f aca="false">$G$255</f>
        <v>0.08</v>
      </c>
      <c r="FK695" s="37" t="n">
        <f aca="false">$G$255</f>
        <v>0.08</v>
      </c>
      <c r="FL695" s="37" t="n">
        <f aca="false">$G$255</f>
        <v>0.08</v>
      </c>
      <c r="FM695" s="37" t="n">
        <f aca="false">$G$255</f>
        <v>0.08</v>
      </c>
      <c r="FN695" s="37" t="n">
        <f aca="false">$G$255</f>
        <v>0.08</v>
      </c>
      <c r="FO695" s="37" t="n">
        <f aca="false">$G$255</f>
        <v>0.08</v>
      </c>
      <c r="FP695" s="37" t="n">
        <f aca="false">$G$255</f>
        <v>0.08</v>
      </c>
      <c r="FQ695" s="37" t="n">
        <f aca="false">$G$255</f>
        <v>0.08</v>
      </c>
      <c r="FR695" s="37" t="n">
        <f aca="false">$G$255</f>
        <v>0.08</v>
      </c>
      <c r="FS695" s="37" t="n">
        <f aca="false">$G$255</f>
        <v>0.08</v>
      </c>
      <c r="FT695" s="37" t="n">
        <f aca="false">$G$255</f>
        <v>0.08</v>
      </c>
      <c r="FU695" s="37" t="n">
        <f aca="false">$G$255</f>
        <v>0.08</v>
      </c>
      <c r="FV695" s="37" t="n">
        <f aca="false">$G$255</f>
        <v>0.08</v>
      </c>
      <c r="FW695" s="37" t="n">
        <f aca="false">$G$255</f>
        <v>0.08</v>
      </c>
      <c r="FX695" s="37" t="n">
        <f aca="false">$G$255</f>
        <v>0.08</v>
      </c>
      <c r="FY695" s="37" t="n">
        <f aca="false">$G$255</f>
        <v>0.08</v>
      </c>
      <c r="FZ695" s="37" t="n">
        <f aca="false">$G$255</f>
        <v>0.08</v>
      </c>
      <c r="GA695" s="37" t="n">
        <f aca="false">$G$255</f>
        <v>0.08</v>
      </c>
      <c r="GB695" s="37" t="n">
        <f aca="false">$G$255</f>
        <v>0.08</v>
      </c>
      <c r="GC695" s="37" t="n">
        <f aca="false">$G$255</f>
        <v>0.08</v>
      </c>
      <c r="GD695" s="37" t="n">
        <f aca="false">$G$255</f>
        <v>0.08</v>
      </c>
      <c r="GE695" s="37" t="n">
        <f aca="false">$G$255</f>
        <v>0.08</v>
      </c>
      <c r="GF695" s="37" t="n">
        <f aca="false">$G$255</f>
        <v>0.08</v>
      </c>
      <c r="GG695" s="37" t="n">
        <f aca="false">$G$255</f>
        <v>0.08</v>
      </c>
      <c r="GH695" s="37" t="n">
        <f aca="false">$G$255</f>
        <v>0.08</v>
      </c>
      <c r="GI695" s="37" t="n">
        <f aca="false">$G$255</f>
        <v>0.08</v>
      </c>
      <c r="GJ695" s="37" t="n">
        <f aca="false">$G$255</f>
        <v>0.08</v>
      </c>
      <c r="GK695" s="37" t="n">
        <f aca="false">$G$255</f>
        <v>0.08</v>
      </c>
      <c r="GL695" s="37" t="n">
        <f aca="false">$G$255</f>
        <v>0.08</v>
      </c>
      <c r="GM695" s="37" t="n">
        <f aca="false">$G$255</f>
        <v>0.08</v>
      </c>
      <c r="GN695" s="37" t="n">
        <f aca="false">$G$255</f>
        <v>0.08</v>
      </c>
      <c r="GO695" s="37" t="n">
        <f aca="false">$G$255</f>
        <v>0.08</v>
      </c>
      <c r="GP695" s="37" t="n">
        <f aca="false">$G$255</f>
        <v>0.08</v>
      </c>
      <c r="GQ695" s="37" t="n">
        <f aca="false">$G$255</f>
        <v>0.08</v>
      </c>
      <c r="GR695" s="37" t="n">
        <f aca="false">$G$255</f>
        <v>0.08</v>
      </c>
      <c r="GS695" s="37" t="n">
        <f aca="false">$G$255</f>
        <v>0.08</v>
      </c>
      <c r="GT695" s="37" t="n">
        <f aca="false">$G$255</f>
        <v>0.08</v>
      </c>
      <c r="GU695" s="37" t="n">
        <f aca="false">$G$255</f>
        <v>0.08</v>
      </c>
      <c r="GV695" s="37" t="n">
        <f aca="false">$G$255</f>
        <v>0.08</v>
      </c>
      <c r="GW695" s="37" t="n">
        <f aca="false">$G$255</f>
        <v>0.08</v>
      </c>
      <c r="GX695" s="37" t="n">
        <f aca="false">$G$255</f>
        <v>0.08</v>
      </c>
      <c r="GY695" s="37" t="n">
        <f aca="false">$G$255</f>
        <v>0.08</v>
      </c>
      <c r="GZ695" s="37" t="n">
        <f aca="false">$G$255</f>
        <v>0.08</v>
      </c>
      <c r="HA695" s="37" t="n">
        <f aca="false">$G$255</f>
        <v>0.08</v>
      </c>
      <c r="HB695" s="37" t="n">
        <f aca="false">$G$255</f>
        <v>0.08</v>
      </c>
      <c r="HC695" s="37" t="n">
        <f aca="false">$G$255</f>
        <v>0.08</v>
      </c>
      <c r="HD695" s="37" t="n">
        <f aca="false">$G$255</f>
        <v>0.08</v>
      </c>
      <c r="HE695" s="37" t="n">
        <f aca="false">$G$255</f>
        <v>0.08</v>
      </c>
      <c r="HF695" s="37" t="n">
        <f aca="false">$G$255</f>
        <v>0.08</v>
      </c>
      <c r="HG695" s="37" t="n">
        <f aca="false">$G$255</f>
        <v>0.08</v>
      </c>
      <c r="HH695" s="37" t="n">
        <f aca="false">$G$255</f>
        <v>0.08</v>
      </c>
      <c r="HI695" s="37" t="n">
        <f aca="false">$G$255</f>
        <v>0.08</v>
      </c>
      <c r="HJ695" s="37" t="n">
        <f aca="false">$G$255</f>
        <v>0.08</v>
      </c>
      <c r="HK695" s="37" t="n">
        <f aca="false">$G$255</f>
        <v>0.08</v>
      </c>
      <c r="HL695" s="37" t="n">
        <f aca="false">$G$255</f>
        <v>0.08</v>
      </c>
      <c r="HM695" s="37" t="n">
        <f aca="false">$G$255</f>
        <v>0.08</v>
      </c>
      <c r="HN695" s="37" t="n">
        <f aca="false">$G$255</f>
        <v>0.08</v>
      </c>
      <c r="HO695" s="37" t="n">
        <f aca="false">$G$255</f>
        <v>0.08</v>
      </c>
      <c r="HP695" s="37" t="n">
        <f aca="false">$G$255</f>
        <v>0.08</v>
      </c>
      <c r="HQ695" s="37" t="n">
        <f aca="false">$G$255</f>
        <v>0.08</v>
      </c>
      <c r="HR695" s="37" t="n">
        <f aca="false">$G$255</f>
        <v>0.08</v>
      </c>
      <c r="HS695" s="37" t="n">
        <f aca="false">$G$255</f>
        <v>0.08</v>
      </c>
      <c r="HT695" s="37" t="n">
        <f aca="false">$G$255</f>
        <v>0.08</v>
      </c>
      <c r="HU695" s="37" t="n">
        <f aca="false">$G$255</f>
        <v>0.08</v>
      </c>
      <c r="HV695" s="37" t="n">
        <f aca="false">$G$255</f>
        <v>0.08</v>
      </c>
      <c r="HW695" s="37" t="n">
        <f aca="false">$G$255</f>
        <v>0.08</v>
      </c>
      <c r="HX695" s="37" t="n">
        <f aca="false">$G$255</f>
        <v>0.08</v>
      </c>
      <c r="HY695" s="37" t="n">
        <f aca="false">$G$255</f>
        <v>0.08</v>
      </c>
      <c r="HZ695" s="37" t="n">
        <f aca="false">$G$255</f>
        <v>0.08</v>
      </c>
      <c r="IA695" s="37" t="n">
        <f aca="false">$G$255</f>
        <v>0.08</v>
      </c>
      <c r="IB695" s="37" t="n">
        <f aca="false">$G$255</f>
        <v>0.08</v>
      </c>
      <c r="IC695" s="37" t="n">
        <f aca="false">$G$255</f>
        <v>0.08</v>
      </c>
      <c r="ID695" s="37" t="n">
        <f aca="false">$G$255</f>
        <v>0.08</v>
      </c>
      <c r="IE695" s="37" t="n">
        <f aca="false">$G$255</f>
        <v>0.08</v>
      </c>
      <c r="IF695" s="37" t="n">
        <f aca="false">$G$255</f>
        <v>0.08</v>
      </c>
      <c r="IG695" s="37" t="n">
        <f aca="false">$G$255</f>
        <v>0.08</v>
      </c>
      <c r="IH695" s="37" t="n">
        <f aca="false">$G$255</f>
        <v>0.08</v>
      </c>
      <c r="II695" s="37" t="n">
        <f aca="false">$G$255</f>
        <v>0.08</v>
      </c>
      <c r="IJ695" s="37" t="n">
        <f aca="false">$G$255</f>
        <v>0.08</v>
      </c>
    </row>
    <row r="696" customFormat="false" ht="15" hidden="false" customHeight="false" outlineLevel="0" collapsed="false">
      <c r="D696" s="2" t="s">
        <v>437</v>
      </c>
      <c r="G696" s="37" t="n">
        <f aca="false">SUM(G694:G695)</f>
        <v>0.123</v>
      </c>
      <c r="H696" s="37" t="n">
        <f aca="false">SUM(H694:H695)</f>
        <v>0.123</v>
      </c>
      <c r="I696" s="37" t="n">
        <f aca="false">SUM(I694:I695)</f>
        <v>0.123</v>
      </c>
      <c r="J696" s="37" t="n">
        <f aca="false">SUM(J694:J695)</f>
        <v>0.123</v>
      </c>
      <c r="K696" s="37" t="n">
        <f aca="false">SUM(K694:K695)</f>
        <v>0.123</v>
      </c>
      <c r="L696" s="37" t="n">
        <f aca="false">SUM(L694:L695)</f>
        <v>0.123</v>
      </c>
      <c r="M696" s="37" t="n">
        <f aca="false">SUM(M694:M695)</f>
        <v>0.123</v>
      </c>
      <c r="N696" s="37" t="n">
        <f aca="false">SUM(N694:N695)</f>
        <v>0.123</v>
      </c>
      <c r="O696" s="37" t="n">
        <f aca="false">SUM(O694:O695)</f>
        <v>0.123</v>
      </c>
      <c r="P696" s="37" t="n">
        <f aca="false">SUM(P694:P695)</f>
        <v>0.123</v>
      </c>
      <c r="Q696" s="37" t="n">
        <f aca="false">SUM(Q694:Q695)</f>
        <v>0.123</v>
      </c>
      <c r="R696" s="37" t="n">
        <f aca="false">SUM(R694:R695)</f>
        <v>0.123</v>
      </c>
      <c r="S696" s="37" t="n">
        <f aca="false">SUM(S694:S695)</f>
        <v>0.123</v>
      </c>
      <c r="T696" s="37" t="n">
        <f aca="false">SUM(T694:T695)</f>
        <v>0.123</v>
      </c>
      <c r="U696" s="37" t="n">
        <f aca="false">SUM(U694:U695)</f>
        <v>0.123</v>
      </c>
      <c r="V696" s="37" t="n">
        <f aca="false">SUM(V694:V695)</f>
        <v>0.123</v>
      </c>
      <c r="W696" s="37" t="n">
        <f aca="false">SUM(W694:W695)</f>
        <v>0.123</v>
      </c>
      <c r="X696" s="37" t="n">
        <f aca="false">SUM(X694:X695)</f>
        <v>0.123</v>
      </c>
      <c r="Y696" s="37" t="n">
        <f aca="false">SUM(Y694:Y695)</f>
        <v>0.123</v>
      </c>
      <c r="Z696" s="37" t="n">
        <f aca="false">SUM(Z694:Z695)</f>
        <v>0.123</v>
      </c>
      <c r="AA696" s="37" t="n">
        <f aca="false">SUM(AA694:AA695)</f>
        <v>0.123</v>
      </c>
      <c r="AB696" s="37" t="n">
        <f aca="false">SUM(AB694:AB695)</f>
        <v>0.123</v>
      </c>
      <c r="AC696" s="37" t="n">
        <f aca="false">SUM(AC694:AC695)</f>
        <v>0.123</v>
      </c>
      <c r="AD696" s="37" t="n">
        <f aca="false">SUM(AD694:AD695)</f>
        <v>0.123</v>
      </c>
      <c r="AE696" s="37" t="n">
        <f aca="false">SUM(AE694:AE695)</f>
        <v>0.123</v>
      </c>
      <c r="AF696" s="37" t="n">
        <f aca="false">SUM(AF694:AF695)</f>
        <v>0.123</v>
      </c>
      <c r="AG696" s="37" t="n">
        <f aca="false">SUM(AG694:AG695)</f>
        <v>0.123</v>
      </c>
      <c r="AH696" s="37" t="n">
        <f aca="false">SUM(AH694:AH695)</f>
        <v>0.123</v>
      </c>
      <c r="AI696" s="37" t="n">
        <f aca="false">SUM(AI694:AI695)</f>
        <v>0.123</v>
      </c>
      <c r="AJ696" s="37" t="n">
        <f aca="false">SUM(AJ694:AJ695)</f>
        <v>0.123</v>
      </c>
      <c r="AK696" s="37" t="n">
        <f aca="false">SUM(AK694:AK695)</f>
        <v>0.123</v>
      </c>
      <c r="AL696" s="37" t="n">
        <f aca="false">SUM(AL694:AL695)</f>
        <v>0.123</v>
      </c>
      <c r="AM696" s="37" t="n">
        <f aca="false">SUM(AM694:AM695)</f>
        <v>0.123</v>
      </c>
      <c r="AN696" s="37" t="n">
        <f aca="false">SUM(AN694:AN695)</f>
        <v>0.123</v>
      </c>
      <c r="AO696" s="37" t="n">
        <f aca="false">SUM(AO694:AO695)</f>
        <v>0.123</v>
      </c>
      <c r="AP696" s="37" t="n">
        <f aca="false">SUM(AP694:AP695)</f>
        <v>0.123</v>
      </c>
      <c r="AQ696" s="37" t="n">
        <f aca="false">SUM(AQ694:AQ695)</f>
        <v>0.123</v>
      </c>
      <c r="AR696" s="37" t="n">
        <f aca="false">SUM(AR694:AR695)</f>
        <v>0.123</v>
      </c>
      <c r="AS696" s="37" t="n">
        <f aca="false">SUM(AS694:AS695)</f>
        <v>0.123</v>
      </c>
      <c r="AT696" s="37" t="n">
        <f aca="false">SUM(AT694:AT695)</f>
        <v>0.123</v>
      </c>
      <c r="AU696" s="37" t="n">
        <f aca="false">SUM(AU694:AU695)</f>
        <v>0.123</v>
      </c>
      <c r="AV696" s="37" t="n">
        <f aca="false">SUM(AV694:AV695)</f>
        <v>0.123</v>
      </c>
      <c r="AW696" s="37" t="n">
        <f aca="false">SUM(AW694:AW695)</f>
        <v>0.123</v>
      </c>
      <c r="AX696" s="37" t="n">
        <f aca="false">SUM(AX694:AX695)</f>
        <v>0.123</v>
      </c>
      <c r="AY696" s="37" t="n">
        <f aca="false">SUM(AY694:AY695)</f>
        <v>0.123</v>
      </c>
      <c r="AZ696" s="37" t="n">
        <f aca="false">SUM(AZ694:AZ695)</f>
        <v>0.123</v>
      </c>
      <c r="BA696" s="37" t="n">
        <f aca="false">SUM(BA694:BA695)</f>
        <v>0.123</v>
      </c>
      <c r="BB696" s="37" t="n">
        <f aca="false">SUM(BB694:BB695)</f>
        <v>0.123</v>
      </c>
      <c r="BC696" s="37" t="n">
        <f aca="false">SUM(BC694:BC695)</f>
        <v>0.123</v>
      </c>
      <c r="BD696" s="37" t="n">
        <f aca="false">SUM(BD694:BD695)</f>
        <v>0.123</v>
      </c>
      <c r="BE696" s="37" t="n">
        <f aca="false">SUM(BE694:BE695)</f>
        <v>0.123</v>
      </c>
      <c r="BF696" s="37" t="n">
        <f aca="false">SUM(BF694:BF695)</f>
        <v>0.123</v>
      </c>
      <c r="BG696" s="37" t="n">
        <f aca="false">SUM(BG694:BG695)</f>
        <v>0.123</v>
      </c>
      <c r="BH696" s="37" t="n">
        <f aca="false">SUM(BH694:BH695)</f>
        <v>0.123</v>
      </c>
      <c r="BI696" s="37" t="n">
        <f aca="false">SUM(BI694:BI695)</f>
        <v>0.123</v>
      </c>
      <c r="BJ696" s="37" t="n">
        <f aca="false">SUM(BJ694:BJ695)</f>
        <v>0.123</v>
      </c>
      <c r="BK696" s="37" t="n">
        <f aca="false">SUM(BK694:BK695)</f>
        <v>0.123</v>
      </c>
      <c r="BL696" s="37" t="n">
        <f aca="false">SUM(BL694:BL695)</f>
        <v>0.123</v>
      </c>
      <c r="BM696" s="37" t="n">
        <f aca="false">SUM(BM694:BM695)</f>
        <v>0.123</v>
      </c>
      <c r="BN696" s="37" t="n">
        <f aca="false">SUM(BN694:BN695)</f>
        <v>0.123</v>
      </c>
      <c r="BO696" s="37" t="n">
        <f aca="false">SUM(BO694:BO695)</f>
        <v>0.123</v>
      </c>
      <c r="BP696" s="37" t="n">
        <f aca="false">SUM(BP694:BP695)</f>
        <v>0.123</v>
      </c>
      <c r="BQ696" s="37" t="n">
        <f aca="false">SUM(BQ694:BQ695)</f>
        <v>0.123</v>
      </c>
      <c r="BR696" s="37" t="n">
        <f aca="false">SUM(BR694:BR695)</f>
        <v>0.123</v>
      </c>
      <c r="BS696" s="37" t="n">
        <f aca="false">SUM(BS694:BS695)</f>
        <v>0.123</v>
      </c>
      <c r="BT696" s="37" t="n">
        <f aca="false">SUM(BT694:BT695)</f>
        <v>0.123</v>
      </c>
      <c r="BU696" s="37" t="n">
        <f aca="false">SUM(BU694:BU695)</f>
        <v>0.123</v>
      </c>
      <c r="BV696" s="37" t="n">
        <f aca="false">SUM(BV694:BV695)</f>
        <v>0.123</v>
      </c>
      <c r="BW696" s="37" t="n">
        <f aca="false">SUM(BW694:BW695)</f>
        <v>0.123</v>
      </c>
      <c r="BX696" s="37" t="n">
        <f aca="false">SUM(BX694:BX695)</f>
        <v>0.123</v>
      </c>
      <c r="BY696" s="37" t="n">
        <f aca="false">SUM(BY694:BY695)</f>
        <v>0.123</v>
      </c>
      <c r="BZ696" s="37" t="n">
        <f aca="false">SUM(BZ694:BZ695)</f>
        <v>0.123</v>
      </c>
      <c r="CA696" s="37" t="n">
        <f aca="false">SUM(CA694:CA695)</f>
        <v>0.123</v>
      </c>
      <c r="CB696" s="37" t="n">
        <f aca="false">SUM(CB694:CB695)</f>
        <v>0.123</v>
      </c>
      <c r="CC696" s="37" t="n">
        <f aca="false">SUM(CC694:CC695)</f>
        <v>0.123</v>
      </c>
      <c r="CD696" s="37" t="n">
        <f aca="false">SUM(CD694:CD695)</f>
        <v>0.123</v>
      </c>
      <c r="CE696" s="37" t="n">
        <f aca="false">SUM(CE694:CE695)</f>
        <v>0.123</v>
      </c>
      <c r="CF696" s="37" t="n">
        <f aca="false">SUM(CF694:CF695)</f>
        <v>0.123</v>
      </c>
      <c r="CG696" s="37" t="n">
        <f aca="false">SUM(CG694:CG695)</f>
        <v>0.123</v>
      </c>
      <c r="CH696" s="37" t="n">
        <f aca="false">SUM(CH694:CH695)</f>
        <v>0.123</v>
      </c>
      <c r="CI696" s="37" t="n">
        <f aca="false">SUM(CI694:CI695)</f>
        <v>0.123</v>
      </c>
      <c r="CJ696" s="37" t="n">
        <f aca="false">SUM(CJ694:CJ695)</f>
        <v>0.123</v>
      </c>
      <c r="CK696" s="37" t="n">
        <f aca="false">SUM(CK694:CK695)</f>
        <v>0.123</v>
      </c>
      <c r="CL696" s="37" t="n">
        <f aca="false">SUM(CL694:CL695)</f>
        <v>0.123</v>
      </c>
      <c r="CM696" s="37" t="n">
        <f aca="false">SUM(CM694:CM695)</f>
        <v>0.123</v>
      </c>
      <c r="CN696" s="37" t="n">
        <f aca="false">SUM(CN694:CN695)</f>
        <v>0.123</v>
      </c>
      <c r="CO696" s="37" t="n">
        <f aca="false">SUM(CO694:CO695)</f>
        <v>0.123</v>
      </c>
      <c r="CP696" s="37" t="n">
        <f aca="false">SUM(CP694:CP695)</f>
        <v>0.123</v>
      </c>
      <c r="CQ696" s="37" t="n">
        <f aca="false">SUM(CQ694:CQ695)</f>
        <v>0.123</v>
      </c>
      <c r="CR696" s="37" t="n">
        <f aca="false">SUM(CR694:CR695)</f>
        <v>0.123</v>
      </c>
      <c r="CS696" s="37" t="n">
        <f aca="false">SUM(CS694:CS695)</f>
        <v>0.123</v>
      </c>
      <c r="CT696" s="37" t="n">
        <f aca="false">SUM(CT694:CT695)</f>
        <v>0.123</v>
      </c>
      <c r="CU696" s="37" t="n">
        <f aca="false">SUM(CU694:CU695)</f>
        <v>0.123</v>
      </c>
      <c r="CV696" s="37" t="n">
        <f aca="false">SUM(CV694:CV695)</f>
        <v>0.123</v>
      </c>
      <c r="CW696" s="37" t="n">
        <f aca="false">SUM(CW694:CW695)</f>
        <v>0.123</v>
      </c>
      <c r="CX696" s="37" t="n">
        <f aca="false">SUM(CX694:CX695)</f>
        <v>0.123</v>
      </c>
      <c r="CY696" s="37" t="n">
        <f aca="false">SUM(CY694:CY695)</f>
        <v>0.123</v>
      </c>
      <c r="CZ696" s="37" t="n">
        <f aca="false">SUM(CZ694:CZ695)</f>
        <v>0.123</v>
      </c>
      <c r="DA696" s="37" t="n">
        <f aca="false">SUM(DA694:DA695)</f>
        <v>0.123</v>
      </c>
      <c r="DB696" s="37" t="n">
        <f aca="false">SUM(DB694:DB695)</f>
        <v>0.123</v>
      </c>
      <c r="DC696" s="37" t="n">
        <f aca="false">SUM(DC694:DC695)</f>
        <v>0.123</v>
      </c>
      <c r="DD696" s="37" t="n">
        <f aca="false">SUM(DD694:DD695)</f>
        <v>0.123</v>
      </c>
      <c r="DE696" s="37" t="n">
        <f aca="false">SUM(DE694:DE695)</f>
        <v>0.123</v>
      </c>
      <c r="DF696" s="37" t="n">
        <f aca="false">SUM(DF694:DF695)</f>
        <v>0.123</v>
      </c>
      <c r="DG696" s="37" t="n">
        <f aca="false">SUM(DG694:DG695)</f>
        <v>0.123</v>
      </c>
      <c r="DH696" s="37" t="n">
        <f aca="false">SUM(DH694:DH695)</f>
        <v>0.123</v>
      </c>
      <c r="DI696" s="37" t="n">
        <f aca="false">SUM(DI694:DI695)</f>
        <v>0.123</v>
      </c>
      <c r="DJ696" s="37" t="n">
        <f aca="false">SUM(DJ694:DJ695)</f>
        <v>0.123</v>
      </c>
      <c r="DK696" s="37" t="n">
        <f aca="false">SUM(DK694:DK695)</f>
        <v>0.123</v>
      </c>
      <c r="DL696" s="37" t="n">
        <f aca="false">SUM(DL694:DL695)</f>
        <v>0.123</v>
      </c>
      <c r="DM696" s="37" t="n">
        <f aca="false">SUM(DM694:DM695)</f>
        <v>0.123</v>
      </c>
      <c r="DN696" s="37" t="n">
        <f aca="false">SUM(DN694:DN695)</f>
        <v>0.123</v>
      </c>
      <c r="DO696" s="37" t="n">
        <f aca="false">SUM(DO694:DO695)</f>
        <v>0.123</v>
      </c>
      <c r="DP696" s="37" t="n">
        <f aca="false">SUM(DP694:DP695)</f>
        <v>0.123</v>
      </c>
      <c r="DQ696" s="37" t="n">
        <f aca="false">SUM(DQ694:DQ695)</f>
        <v>0.123</v>
      </c>
      <c r="DR696" s="37" t="n">
        <f aca="false">SUM(DR694:DR695)</f>
        <v>0.123</v>
      </c>
      <c r="DS696" s="37" t="n">
        <f aca="false">SUM(DS694:DS695)</f>
        <v>0.123</v>
      </c>
      <c r="DT696" s="37" t="n">
        <f aca="false">SUM(DT694:DT695)</f>
        <v>0.123</v>
      </c>
      <c r="DU696" s="37" t="n">
        <f aca="false">SUM(DU694:DU695)</f>
        <v>0.123</v>
      </c>
      <c r="DV696" s="37" t="n">
        <f aca="false">SUM(DV694:DV695)</f>
        <v>0.123</v>
      </c>
      <c r="DW696" s="37" t="n">
        <f aca="false">SUM(DW694:DW695)</f>
        <v>0.123</v>
      </c>
      <c r="DX696" s="37" t="n">
        <f aca="false">SUM(DX694:DX695)</f>
        <v>0.123</v>
      </c>
      <c r="DY696" s="37" t="n">
        <f aca="false">SUM(DY694:DY695)</f>
        <v>0.123</v>
      </c>
      <c r="DZ696" s="37" t="n">
        <f aca="false">SUM(DZ694:DZ695)</f>
        <v>0.123</v>
      </c>
      <c r="EA696" s="37" t="n">
        <f aca="false">SUM(EA694:EA695)</f>
        <v>0.123</v>
      </c>
      <c r="EB696" s="37" t="n">
        <f aca="false">SUM(EB694:EB695)</f>
        <v>0.123</v>
      </c>
      <c r="EC696" s="37" t="n">
        <f aca="false">SUM(EC694:EC695)</f>
        <v>0.123</v>
      </c>
      <c r="ED696" s="37" t="n">
        <f aca="false">SUM(ED694:ED695)</f>
        <v>0.123</v>
      </c>
      <c r="EE696" s="37" t="n">
        <f aca="false">SUM(EE694:EE695)</f>
        <v>0.123</v>
      </c>
      <c r="EF696" s="37" t="n">
        <f aca="false">SUM(EF694:EF695)</f>
        <v>0.123</v>
      </c>
      <c r="EG696" s="37" t="n">
        <f aca="false">SUM(EG694:EG695)</f>
        <v>0.123</v>
      </c>
      <c r="EH696" s="37" t="n">
        <f aca="false">SUM(EH694:EH695)</f>
        <v>0.123</v>
      </c>
      <c r="EI696" s="37" t="n">
        <f aca="false">SUM(EI694:EI695)</f>
        <v>0.123</v>
      </c>
      <c r="EJ696" s="37" t="n">
        <f aca="false">SUM(EJ694:EJ695)</f>
        <v>0.123</v>
      </c>
      <c r="EK696" s="37" t="n">
        <f aca="false">SUM(EK694:EK695)</f>
        <v>0.123</v>
      </c>
      <c r="EL696" s="37" t="n">
        <f aca="false">SUM(EL694:EL695)</f>
        <v>0.123</v>
      </c>
      <c r="EM696" s="37" t="n">
        <f aca="false">SUM(EM694:EM695)</f>
        <v>0.123</v>
      </c>
      <c r="EN696" s="37" t="n">
        <f aca="false">SUM(EN694:EN695)</f>
        <v>0.123</v>
      </c>
      <c r="EO696" s="37" t="n">
        <f aca="false">SUM(EO694:EO695)</f>
        <v>0.123</v>
      </c>
      <c r="EP696" s="37" t="n">
        <f aca="false">SUM(EP694:EP695)</f>
        <v>0.123</v>
      </c>
      <c r="EQ696" s="37" t="n">
        <f aca="false">SUM(EQ694:EQ695)</f>
        <v>0.123</v>
      </c>
      <c r="ER696" s="37" t="n">
        <f aca="false">SUM(ER694:ER695)</f>
        <v>0.123</v>
      </c>
      <c r="ES696" s="37" t="n">
        <f aca="false">SUM(ES694:ES695)</f>
        <v>0.123</v>
      </c>
      <c r="ET696" s="37" t="n">
        <f aca="false">SUM(ET694:ET695)</f>
        <v>0.123</v>
      </c>
      <c r="EU696" s="37" t="n">
        <f aca="false">SUM(EU694:EU695)</f>
        <v>0.123</v>
      </c>
      <c r="EV696" s="37" t="n">
        <f aca="false">SUM(EV694:EV695)</f>
        <v>0.123</v>
      </c>
      <c r="EW696" s="37" t="n">
        <f aca="false">SUM(EW694:EW695)</f>
        <v>0.123</v>
      </c>
      <c r="EX696" s="37" t="n">
        <f aca="false">SUM(EX694:EX695)</f>
        <v>0.123</v>
      </c>
      <c r="EY696" s="37" t="n">
        <f aca="false">SUM(EY694:EY695)</f>
        <v>0.123</v>
      </c>
      <c r="EZ696" s="37" t="n">
        <f aca="false">SUM(EZ694:EZ695)</f>
        <v>0.123</v>
      </c>
      <c r="FA696" s="37" t="n">
        <f aca="false">SUM(FA694:FA695)</f>
        <v>0.123</v>
      </c>
      <c r="FB696" s="37" t="n">
        <f aca="false">SUM(FB694:FB695)</f>
        <v>0.123</v>
      </c>
      <c r="FC696" s="37" t="n">
        <f aca="false">SUM(FC694:FC695)</f>
        <v>0.123</v>
      </c>
      <c r="FD696" s="37" t="n">
        <f aca="false">SUM(FD694:FD695)</f>
        <v>0.123</v>
      </c>
      <c r="FE696" s="37" t="n">
        <f aca="false">SUM(FE694:FE695)</f>
        <v>0.123</v>
      </c>
      <c r="FF696" s="37" t="n">
        <f aca="false">SUM(FF694:FF695)</f>
        <v>0.123</v>
      </c>
      <c r="FG696" s="37" t="n">
        <f aca="false">SUM(FG694:FG695)</f>
        <v>0.123</v>
      </c>
      <c r="FH696" s="37" t="n">
        <f aca="false">SUM(FH694:FH695)</f>
        <v>0.123</v>
      </c>
      <c r="FI696" s="37" t="n">
        <f aca="false">SUM(FI694:FI695)</f>
        <v>0.123</v>
      </c>
      <c r="FJ696" s="37" t="n">
        <f aca="false">SUM(FJ694:FJ695)</f>
        <v>0.123</v>
      </c>
      <c r="FK696" s="37" t="n">
        <f aca="false">SUM(FK694:FK695)</f>
        <v>0.123</v>
      </c>
      <c r="FL696" s="37" t="n">
        <f aca="false">SUM(FL694:FL695)</f>
        <v>0.123</v>
      </c>
      <c r="FM696" s="37" t="n">
        <f aca="false">SUM(FM694:FM695)</f>
        <v>0.123</v>
      </c>
      <c r="FN696" s="37" t="n">
        <f aca="false">SUM(FN694:FN695)</f>
        <v>0.123</v>
      </c>
      <c r="FO696" s="37" t="n">
        <f aca="false">SUM(FO694:FO695)</f>
        <v>0.123</v>
      </c>
      <c r="FP696" s="37" t="n">
        <f aca="false">SUM(FP694:FP695)</f>
        <v>0.123</v>
      </c>
      <c r="FQ696" s="37" t="n">
        <f aca="false">SUM(FQ694:FQ695)</f>
        <v>0.123</v>
      </c>
      <c r="FR696" s="37" t="n">
        <f aca="false">SUM(FR694:FR695)</f>
        <v>0.123</v>
      </c>
      <c r="FS696" s="37" t="n">
        <f aca="false">SUM(FS694:FS695)</f>
        <v>0.123</v>
      </c>
      <c r="FT696" s="37" t="n">
        <f aca="false">SUM(FT694:FT695)</f>
        <v>0.123</v>
      </c>
      <c r="FU696" s="37" t="n">
        <f aca="false">SUM(FU694:FU695)</f>
        <v>0.123</v>
      </c>
      <c r="FV696" s="37" t="n">
        <f aca="false">SUM(FV694:FV695)</f>
        <v>0.123</v>
      </c>
      <c r="FW696" s="37" t="n">
        <f aca="false">SUM(FW694:FW695)</f>
        <v>0.123</v>
      </c>
      <c r="FX696" s="37" t="n">
        <f aca="false">SUM(FX694:FX695)</f>
        <v>0.123</v>
      </c>
      <c r="FY696" s="37" t="n">
        <f aca="false">SUM(FY694:FY695)</f>
        <v>0.123</v>
      </c>
      <c r="FZ696" s="37" t="n">
        <f aca="false">SUM(FZ694:FZ695)</f>
        <v>0.123</v>
      </c>
      <c r="GA696" s="37" t="n">
        <f aca="false">SUM(GA694:GA695)</f>
        <v>0.123</v>
      </c>
      <c r="GB696" s="37" t="n">
        <f aca="false">SUM(GB694:GB695)</f>
        <v>0.123</v>
      </c>
      <c r="GC696" s="37" t="n">
        <f aca="false">SUM(GC694:GC695)</f>
        <v>0.123</v>
      </c>
      <c r="GD696" s="37" t="n">
        <f aca="false">SUM(GD694:GD695)</f>
        <v>0.123</v>
      </c>
      <c r="GE696" s="37" t="n">
        <f aca="false">SUM(GE694:GE695)</f>
        <v>0.123</v>
      </c>
      <c r="GF696" s="37" t="n">
        <f aca="false">SUM(GF694:GF695)</f>
        <v>0.123</v>
      </c>
      <c r="GG696" s="37" t="n">
        <f aca="false">SUM(GG694:GG695)</f>
        <v>0.123</v>
      </c>
      <c r="GH696" s="37" t="n">
        <f aca="false">SUM(GH694:GH695)</f>
        <v>0.123</v>
      </c>
      <c r="GI696" s="37" t="n">
        <f aca="false">SUM(GI694:GI695)</f>
        <v>0.123</v>
      </c>
      <c r="GJ696" s="37" t="n">
        <f aca="false">SUM(GJ694:GJ695)</f>
        <v>0.123</v>
      </c>
      <c r="GK696" s="37" t="n">
        <f aca="false">SUM(GK694:GK695)</f>
        <v>0.123</v>
      </c>
      <c r="GL696" s="37" t="n">
        <f aca="false">SUM(GL694:GL695)</f>
        <v>0.123</v>
      </c>
      <c r="GM696" s="37" t="n">
        <f aca="false">SUM(GM694:GM695)</f>
        <v>0.123</v>
      </c>
      <c r="GN696" s="37" t="n">
        <f aca="false">SUM(GN694:GN695)</f>
        <v>0.123</v>
      </c>
      <c r="GO696" s="37" t="n">
        <f aca="false">SUM(GO694:GO695)</f>
        <v>0.123</v>
      </c>
      <c r="GP696" s="37" t="n">
        <f aca="false">SUM(GP694:GP695)</f>
        <v>0.123</v>
      </c>
      <c r="GQ696" s="37" t="n">
        <f aca="false">SUM(GQ694:GQ695)</f>
        <v>0.123</v>
      </c>
      <c r="GR696" s="37" t="n">
        <f aca="false">SUM(GR694:GR695)</f>
        <v>0.123</v>
      </c>
      <c r="GS696" s="37" t="n">
        <f aca="false">SUM(GS694:GS695)</f>
        <v>0.123</v>
      </c>
      <c r="GT696" s="37" t="n">
        <f aca="false">SUM(GT694:GT695)</f>
        <v>0.123</v>
      </c>
      <c r="GU696" s="37" t="n">
        <f aca="false">SUM(GU694:GU695)</f>
        <v>0.123</v>
      </c>
      <c r="GV696" s="37" t="n">
        <f aca="false">SUM(GV694:GV695)</f>
        <v>0.123</v>
      </c>
      <c r="GW696" s="37" t="n">
        <f aca="false">SUM(GW694:GW695)</f>
        <v>0.123</v>
      </c>
      <c r="GX696" s="37" t="n">
        <f aca="false">SUM(GX694:GX695)</f>
        <v>0.123</v>
      </c>
      <c r="GY696" s="37" t="n">
        <f aca="false">SUM(GY694:GY695)</f>
        <v>0.123</v>
      </c>
      <c r="GZ696" s="37" t="n">
        <f aca="false">SUM(GZ694:GZ695)</f>
        <v>0.123</v>
      </c>
      <c r="HA696" s="37" t="n">
        <f aca="false">SUM(HA694:HA695)</f>
        <v>0.123</v>
      </c>
      <c r="HB696" s="37" t="n">
        <f aca="false">SUM(HB694:HB695)</f>
        <v>0.123</v>
      </c>
      <c r="HC696" s="37" t="n">
        <f aca="false">SUM(HC694:HC695)</f>
        <v>0.123</v>
      </c>
      <c r="HD696" s="37" t="n">
        <f aca="false">SUM(HD694:HD695)</f>
        <v>0.123</v>
      </c>
      <c r="HE696" s="37" t="n">
        <f aca="false">SUM(HE694:HE695)</f>
        <v>0.123</v>
      </c>
      <c r="HF696" s="37" t="n">
        <f aca="false">SUM(HF694:HF695)</f>
        <v>0.123</v>
      </c>
      <c r="HG696" s="37" t="n">
        <f aca="false">SUM(HG694:HG695)</f>
        <v>0.123</v>
      </c>
      <c r="HH696" s="37" t="n">
        <f aca="false">SUM(HH694:HH695)</f>
        <v>0.123</v>
      </c>
      <c r="HI696" s="37" t="n">
        <f aca="false">SUM(HI694:HI695)</f>
        <v>0.123</v>
      </c>
      <c r="HJ696" s="37" t="n">
        <f aca="false">SUM(HJ694:HJ695)</f>
        <v>0.123</v>
      </c>
      <c r="HK696" s="37" t="n">
        <f aca="false">SUM(HK694:HK695)</f>
        <v>0.123</v>
      </c>
      <c r="HL696" s="37" t="n">
        <f aca="false">SUM(HL694:HL695)</f>
        <v>0.123</v>
      </c>
      <c r="HM696" s="37" t="n">
        <f aca="false">SUM(HM694:HM695)</f>
        <v>0.123</v>
      </c>
      <c r="HN696" s="37" t="n">
        <f aca="false">SUM(HN694:HN695)</f>
        <v>0.123</v>
      </c>
      <c r="HO696" s="37" t="n">
        <f aca="false">SUM(HO694:HO695)</f>
        <v>0.123</v>
      </c>
      <c r="HP696" s="37" t="n">
        <f aca="false">SUM(HP694:HP695)</f>
        <v>0.123</v>
      </c>
      <c r="HQ696" s="37" t="n">
        <f aca="false">SUM(HQ694:HQ695)</f>
        <v>0.123</v>
      </c>
      <c r="HR696" s="37" t="n">
        <f aca="false">SUM(HR694:HR695)</f>
        <v>0.123</v>
      </c>
      <c r="HS696" s="37" t="n">
        <f aca="false">SUM(HS694:HS695)</f>
        <v>0.123</v>
      </c>
      <c r="HT696" s="37" t="n">
        <f aca="false">SUM(HT694:HT695)</f>
        <v>0.123</v>
      </c>
      <c r="HU696" s="37" t="n">
        <f aca="false">SUM(HU694:HU695)</f>
        <v>0.123</v>
      </c>
      <c r="HV696" s="37" t="n">
        <f aca="false">SUM(HV694:HV695)</f>
        <v>0.123</v>
      </c>
      <c r="HW696" s="37" t="n">
        <f aca="false">SUM(HW694:HW695)</f>
        <v>0.123</v>
      </c>
      <c r="HX696" s="37" t="n">
        <f aca="false">SUM(HX694:HX695)</f>
        <v>0.123</v>
      </c>
      <c r="HY696" s="37" t="n">
        <f aca="false">SUM(HY694:HY695)</f>
        <v>0.123</v>
      </c>
      <c r="HZ696" s="37" t="n">
        <f aca="false">SUM(HZ694:HZ695)</f>
        <v>0.123</v>
      </c>
      <c r="IA696" s="37" t="n">
        <f aca="false">SUM(IA694:IA695)</f>
        <v>0.123</v>
      </c>
      <c r="IB696" s="37" t="n">
        <f aca="false">SUM(IB694:IB695)</f>
        <v>0.123</v>
      </c>
      <c r="IC696" s="37" t="n">
        <f aca="false">SUM(IC694:IC695)</f>
        <v>0.123</v>
      </c>
      <c r="ID696" s="37" t="n">
        <f aca="false">SUM(ID694:ID695)</f>
        <v>0.123</v>
      </c>
      <c r="IE696" s="37" t="n">
        <f aca="false">SUM(IE694:IE695)</f>
        <v>0.123</v>
      </c>
      <c r="IF696" s="37" t="n">
        <f aca="false">SUM(IF694:IF695)</f>
        <v>0.123</v>
      </c>
      <c r="IG696" s="37" t="n">
        <f aca="false">SUM(IG694:IG695)</f>
        <v>0.123</v>
      </c>
      <c r="IH696" s="37" t="n">
        <f aca="false">SUM(IH694:IH695)</f>
        <v>0.123</v>
      </c>
      <c r="II696" s="37" t="n">
        <f aca="false">SUM(II694:II695)</f>
        <v>0.123</v>
      </c>
      <c r="IJ696" s="37" t="n">
        <f aca="false">SUM(IJ694:IJ695)</f>
        <v>0.123</v>
      </c>
    </row>
    <row r="697" customFormat="false" ht="15" hidden="false" customHeight="false" outlineLevel="0" collapsed="false">
      <c r="D697" s="2" t="s">
        <v>438</v>
      </c>
      <c r="G697" s="37" t="n">
        <f aca="false">(1+G696)^(G394/360)-1</f>
        <v>0.0097138490912605</v>
      </c>
      <c r="H697" s="37" t="n">
        <f aca="false">(1+H696)^(H394/360)-1</f>
        <v>0.0097138490912605</v>
      </c>
      <c r="I697" s="37" t="n">
        <f aca="false">(1+I696)^(I394/360)-1</f>
        <v>0.0097138490912605</v>
      </c>
      <c r="J697" s="37" t="n">
        <f aca="false">(1+J696)^(J394/360)-1</f>
        <v>0.0097138490912605</v>
      </c>
      <c r="K697" s="37" t="n">
        <f aca="false">(1+K696)^(K394/360)-1</f>
        <v>0.0097138490912605</v>
      </c>
      <c r="L697" s="37" t="n">
        <f aca="false">(1+L696)^(L394/360)-1</f>
        <v>0.0097138490912605</v>
      </c>
      <c r="M697" s="37" t="n">
        <f aca="false">(1+M696)^(M394/360)-1</f>
        <v>0.0097138490912605</v>
      </c>
      <c r="N697" s="37" t="n">
        <f aca="false">(1+N696)^(N394/360)-1</f>
        <v>0.0097138490912605</v>
      </c>
      <c r="O697" s="37" t="n">
        <f aca="false">(1+O696)^(O394/360)-1</f>
        <v>0.0097138490912605</v>
      </c>
      <c r="P697" s="37" t="n">
        <f aca="false">(1+P696)^(P394/360)-1</f>
        <v>0.0097138490912605</v>
      </c>
      <c r="Q697" s="37" t="n">
        <f aca="false">(1+Q696)^(Q394/360)-1</f>
        <v>0.0097138490912605</v>
      </c>
      <c r="R697" s="37" t="n">
        <f aca="false">(1+R696)^(R394/360)-1</f>
        <v>0.0097138490912605</v>
      </c>
      <c r="S697" s="37" t="n">
        <f aca="false">(1+S696)^(S394/360)-1</f>
        <v>0.0097138490912605</v>
      </c>
      <c r="T697" s="37" t="n">
        <f aca="false">(1+T696)^(T394/360)-1</f>
        <v>0.0097138490912605</v>
      </c>
      <c r="U697" s="37" t="n">
        <f aca="false">(1+U696)^(U394/360)-1</f>
        <v>0.0097138490912605</v>
      </c>
      <c r="V697" s="37" t="n">
        <f aca="false">(1+V696)^(V394/360)-1</f>
        <v>0.0097138490912605</v>
      </c>
      <c r="W697" s="37" t="n">
        <f aca="false">(1+W696)^(W394/360)-1</f>
        <v>0.0097138490912605</v>
      </c>
      <c r="X697" s="37" t="n">
        <f aca="false">(1+X696)^(X394/360)-1</f>
        <v>0.0097138490912605</v>
      </c>
      <c r="Y697" s="37" t="n">
        <f aca="false">(1+Y696)^(Y394/360)-1</f>
        <v>0.0097138490912605</v>
      </c>
      <c r="Z697" s="37" t="n">
        <f aca="false">(1+Z696)^(Z394/360)-1</f>
        <v>0.0097138490912605</v>
      </c>
      <c r="AA697" s="37" t="n">
        <f aca="false">(1+AA696)^(AA394/360)-1</f>
        <v>0.0097138490912605</v>
      </c>
      <c r="AB697" s="37" t="n">
        <f aca="false">(1+AB696)^(AB394/360)-1</f>
        <v>0.0097138490912605</v>
      </c>
      <c r="AC697" s="37" t="n">
        <f aca="false">(1+AC696)^(AC394/360)-1</f>
        <v>0.0097138490912605</v>
      </c>
      <c r="AD697" s="37" t="n">
        <f aca="false">(1+AD696)^(AD394/360)-1</f>
        <v>0.0097138490912605</v>
      </c>
      <c r="AE697" s="37" t="n">
        <f aca="false">(1+AE696)^(AE394/360)-1</f>
        <v>0.0097138490912605</v>
      </c>
      <c r="AF697" s="37" t="n">
        <f aca="false">(1+AF696)^(AF394/360)-1</f>
        <v>0.0097138490912605</v>
      </c>
      <c r="AG697" s="37" t="n">
        <f aca="false">(1+AG696)^(AG394/360)-1</f>
        <v>0.0097138490912605</v>
      </c>
      <c r="AH697" s="37" t="n">
        <f aca="false">(1+AH696)^(AH394/360)-1</f>
        <v>0.0097138490912605</v>
      </c>
      <c r="AI697" s="37" t="n">
        <f aca="false">(1+AI696)^(AI394/360)-1</f>
        <v>0.0097138490912605</v>
      </c>
      <c r="AJ697" s="37" t="n">
        <f aca="false">(1+AJ696)^(AJ394/360)-1</f>
        <v>0.0097138490912605</v>
      </c>
      <c r="AK697" s="37" t="n">
        <f aca="false">(1+AK696)^(AK394/360)-1</f>
        <v>0.0097138490912605</v>
      </c>
      <c r="AL697" s="37" t="n">
        <f aca="false">(1+AL696)^(AL394/360)-1</f>
        <v>0.0097138490912605</v>
      </c>
      <c r="AM697" s="37" t="n">
        <f aca="false">(1+AM696)^(AM394/360)-1</f>
        <v>0.0097138490912605</v>
      </c>
      <c r="AN697" s="37" t="n">
        <f aca="false">(1+AN696)^(AN394/360)-1</f>
        <v>0.0097138490912605</v>
      </c>
      <c r="AO697" s="37" t="n">
        <f aca="false">(1+AO696)^(AO394/360)-1</f>
        <v>0.0097138490912605</v>
      </c>
      <c r="AP697" s="37" t="n">
        <f aca="false">(1+AP696)^(AP394/360)-1</f>
        <v>0.0097138490912605</v>
      </c>
      <c r="AQ697" s="37" t="n">
        <f aca="false">(1+AQ696)^(AQ394/360)-1</f>
        <v>0.0097138490912605</v>
      </c>
      <c r="AR697" s="37" t="n">
        <f aca="false">(1+AR696)^(AR394/360)-1</f>
        <v>0.0097138490912605</v>
      </c>
      <c r="AS697" s="37" t="n">
        <f aca="false">(1+AS696)^(AS394/360)-1</f>
        <v>0.0097138490912605</v>
      </c>
      <c r="AT697" s="37" t="n">
        <f aca="false">(1+AT696)^(AT394/360)-1</f>
        <v>0.0097138490912605</v>
      </c>
      <c r="AU697" s="37" t="n">
        <f aca="false">(1+AU696)^(AU394/360)-1</f>
        <v>0.0097138490912605</v>
      </c>
      <c r="AV697" s="37" t="n">
        <f aca="false">(1+AV696)^(AV394/360)-1</f>
        <v>0.0097138490912605</v>
      </c>
      <c r="AW697" s="37" t="n">
        <f aca="false">(1+AW696)^(AW394/360)-1</f>
        <v>0.0097138490912605</v>
      </c>
      <c r="AX697" s="37" t="n">
        <f aca="false">(1+AX696)^(AX394/360)-1</f>
        <v>0.0097138490912605</v>
      </c>
      <c r="AY697" s="37" t="n">
        <f aca="false">(1+AY696)^(AY394/360)-1</f>
        <v>0.0097138490912605</v>
      </c>
      <c r="AZ697" s="37" t="n">
        <f aca="false">(1+AZ696)^(AZ394/360)-1</f>
        <v>0.0097138490912605</v>
      </c>
      <c r="BA697" s="37" t="n">
        <f aca="false">(1+BA696)^(BA394/360)-1</f>
        <v>0.0097138490912605</v>
      </c>
      <c r="BB697" s="37" t="n">
        <f aca="false">(1+BB696)^(BB394/360)-1</f>
        <v>0.0097138490912605</v>
      </c>
      <c r="BC697" s="37" t="n">
        <f aca="false">(1+BC696)^(BC394/360)-1</f>
        <v>0.0097138490912605</v>
      </c>
      <c r="BD697" s="37" t="n">
        <f aca="false">(1+BD696)^(BD394/360)-1</f>
        <v>0.0097138490912605</v>
      </c>
      <c r="BE697" s="37" t="n">
        <f aca="false">(1+BE696)^(BE394/360)-1</f>
        <v>0.0097138490912605</v>
      </c>
      <c r="BF697" s="37" t="n">
        <f aca="false">(1+BF696)^(BF394/360)-1</f>
        <v>0.0097138490912605</v>
      </c>
      <c r="BG697" s="37" t="n">
        <f aca="false">(1+BG696)^(BG394/360)-1</f>
        <v>0.0097138490912605</v>
      </c>
      <c r="BH697" s="37" t="n">
        <f aca="false">(1+BH696)^(BH394/360)-1</f>
        <v>0.0097138490912605</v>
      </c>
      <c r="BI697" s="37" t="n">
        <f aca="false">(1+BI696)^(BI394/360)-1</f>
        <v>0.0097138490912605</v>
      </c>
      <c r="BJ697" s="37" t="n">
        <f aca="false">(1+BJ696)^(BJ394/360)-1</f>
        <v>0.0097138490912605</v>
      </c>
      <c r="BK697" s="37" t="n">
        <f aca="false">(1+BK696)^(BK394/360)-1</f>
        <v>0.0097138490912605</v>
      </c>
      <c r="BL697" s="37" t="n">
        <f aca="false">(1+BL696)^(BL394/360)-1</f>
        <v>0.0097138490912605</v>
      </c>
      <c r="BM697" s="37" t="n">
        <f aca="false">(1+BM696)^(BM394/360)-1</f>
        <v>0.0097138490912605</v>
      </c>
      <c r="BN697" s="37" t="n">
        <f aca="false">(1+BN696)^(BN394/360)-1</f>
        <v>0.0097138490912605</v>
      </c>
      <c r="BO697" s="37" t="n">
        <f aca="false">(1+BO696)^(BO394/360)-1</f>
        <v>0.0097138490912605</v>
      </c>
      <c r="BP697" s="37" t="n">
        <f aca="false">(1+BP696)^(BP394/360)-1</f>
        <v>0.0097138490912605</v>
      </c>
      <c r="BQ697" s="37" t="n">
        <f aca="false">(1+BQ696)^(BQ394/360)-1</f>
        <v>0.0097138490912605</v>
      </c>
      <c r="BR697" s="37" t="n">
        <f aca="false">(1+BR696)^(BR394/360)-1</f>
        <v>0.0097138490912605</v>
      </c>
      <c r="BS697" s="37" t="n">
        <f aca="false">(1+BS696)^(BS394/360)-1</f>
        <v>0.0097138490912605</v>
      </c>
      <c r="BT697" s="37" t="n">
        <f aca="false">(1+BT696)^(BT394/360)-1</f>
        <v>0.0597169433391165</v>
      </c>
      <c r="BU697" s="37" t="n">
        <f aca="false">(1+BU696)^(BU394/360)-1</f>
        <v>0.0597169433391165</v>
      </c>
      <c r="BV697" s="37" t="n">
        <f aca="false">(1+BV696)^(BV394/360)-1</f>
        <v>0.0597169433391165</v>
      </c>
      <c r="BW697" s="37" t="n">
        <f aca="false">(1+BW696)^(BW394/360)-1</f>
        <v>0.0597169433391165</v>
      </c>
      <c r="BX697" s="37" t="n">
        <f aca="false">(1+BX696)^(BX394/360)-1</f>
        <v>0.0597169433391165</v>
      </c>
      <c r="BY697" s="37" t="n">
        <f aca="false">(1+BY696)^(BY394/360)-1</f>
        <v>0.0597169433391165</v>
      </c>
      <c r="BZ697" s="37" t="n">
        <f aca="false">(1+BZ696)^(BZ394/360)-1</f>
        <v>0.0597169433391165</v>
      </c>
      <c r="CA697" s="37" t="n">
        <f aca="false">(1+CA696)^(CA394/360)-1</f>
        <v>0.0597169433391165</v>
      </c>
      <c r="CB697" s="37" t="n">
        <f aca="false">(1+CB696)^(CB394/360)-1</f>
        <v>0.0597169433391165</v>
      </c>
      <c r="CC697" s="37" t="n">
        <f aca="false">(1+CC696)^(CC394/360)-1</f>
        <v>0.0597169433391165</v>
      </c>
      <c r="CD697" s="37" t="n">
        <f aca="false">(1+CD696)^(CD394/360)-1</f>
        <v>0.0597169433391165</v>
      </c>
      <c r="CE697" s="37" t="n">
        <f aca="false">(1+CE696)^(CE394/360)-1</f>
        <v>0.0597169433391165</v>
      </c>
      <c r="CF697" s="37" t="n">
        <f aca="false">(1+CF696)^(CF394/360)-1</f>
        <v>0.0597169433391165</v>
      </c>
      <c r="CG697" s="37" t="n">
        <f aca="false">(1+CG696)^(CG394/360)-1</f>
        <v>0.0597169433391165</v>
      </c>
      <c r="CH697" s="37" t="n">
        <f aca="false">(1+CH696)^(CH394/360)-1</f>
        <v>0.0597169433391165</v>
      </c>
      <c r="CI697" s="37" t="n">
        <f aca="false">(1+CI696)^(CI394/360)-1</f>
        <v>0.0597169433391165</v>
      </c>
      <c r="CJ697" s="37" t="n">
        <f aca="false">(1+CJ696)^(CJ394/360)-1</f>
        <v>0.0597169433391165</v>
      </c>
      <c r="CK697" s="37" t="n">
        <f aca="false">(1+CK696)^(CK394/360)-1</f>
        <v>0.0597169433391165</v>
      </c>
      <c r="CL697" s="37" t="n">
        <f aca="false">(1+CL696)^(CL394/360)-1</f>
        <v>0.0597169433391165</v>
      </c>
      <c r="CM697" s="37" t="n">
        <f aca="false">(1+CM696)^(CM394/360)-1</f>
        <v>0.0597169433391165</v>
      </c>
      <c r="CN697" s="37" t="n">
        <f aca="false">(1+CN696)^(CN394/360)-1</f>
        <v>0.0597169433391165</v>
      </c>
      <c r="CO697" s="37" t="n">
        <f aca="false">(1+CO696)^(CO394/360)-1</f>
        <v>0.0597169433391165</v>
      </c>
      <c r="CP697" s="37" t="n">
        <f aca="false">(1+CP696)^(CP394/360)-1</f>
        <v>0.0597169433391165</v>
      </c>
      <c r="CQ697" s="37" t="n">
        <f aca="false">(1+CQ696)^(CQ394/360)-1</f>
        <v>0.0597169433391165</v>
      </c>
      <c r="CR697" s="37" t="n">
        <f aca="false">(1+CR696)^(CR394/360)-1</f>
        <v>0.0597169433391165</v>
      </c>
      <c r="CS697" s="37" t="n">
        <f aca="false">(1+CS696)^(CS394/360)-1</f>
        <v>0.0597169433391165</v>
      </c>
      <c r="CT697" s="37" t="n">
        <f aca="false">(1+CT696)^(CT394/360)-1</f>
        <v>0.0597169433391165</v>
      </c>
      <c r="CU697" s="37" t="n">
        <f aca="false">(1+CU696)^(CU394/360)-1</f>
        <v>0.0597169433391165</v>
      </c>
      <c r="CV697" s="37" t="n">
        <f aca="false">(1+CV696)^(CV394/360)-1</f>
        <v>0.0597169433391165</v>
      </c>
      <c r="CW697" s="37" t="n">
        <f aca="false">(1+CW696)^(CW394/360)-1</f>
        <v>0.0597169433391165</v>
      </c>
      <c r="CX697" s="37" t="n">
        <f aca="false">(1+CX696)^(CX394/360)-1</f>
        <v>0.0597169433391165</v>
      </c>
      <c r="CY697" s="37" t="n">
        <f aca="false">(1+CY696)^(CY394/360)-1</f>
        <v>0.0597169433391165</v>
      </c>
      <c r="CZ697" s="37" t="n">
        <f aca="false">(1+CZ696)^(CZ394/360)-1</f>
        <v>0.0597169433391165</v>
      </c>
      <c r="DA697" s="37" t="n">
        <f aca="false">(1+DA696)^(DA394/360)-1</f>
        <v>0.0597169433391165</v>
      </c>
      <c r="DB697" s="37" t="n">
        <f aca="false">(1+DB696)^(DB394/360)-1</f>
        <v>0.0597169433391165</v>
      </c>
      <c r="DC697" s="37" t="n">
        <f aca="false">(1+DC696)^(DC394/360)-1</f>
        <v>0.0597169433391165</v>
      </c>
      <c r="DD697" s="37" t="n">
        <f aca="false">(1+DD696)^(DD394/360)-1</f>
        <v>0.0597169433391165</v>
      </c>
      <c r="DE697" s="37" t="n">
        <f aca="false">(1+DE696)^(DE394/360)-1</f>
        <v>0.0597169433391165</v>
      </c>
      <c r="DF697" s="37" t="n">
        <f aca="false">(1+DF696)^(DF394/360)-1</f>
        <v>0.0597169433391165</v>
      </c>
      <c r="DG697" s="37" t="n">
        <f aca="false">(1+DG696)^(DG394/360)-1</f>
        <v>0.0597169433391165</v>
      </c>
      <c r="DH697" s="37" t="n">
        <f aca="false">(1+DH696)^(DH394/360)-1</f>
        <v>0</v>
      </c>
      <c r="DI697" s="37" t="n">
        <f aca="false">(1+DI696)^(DI394/360)-1</f>
        <v>0</v>
      </c>
      <c r="DJ697" s="37" t="n">
        <f aca="false">(1+DJ696)^(DJ394/360)-1</f>
        <v>0</v>
      </c>
      <c r="DK697" s="37" t="n">
        <f aca="false">(1+DK696)^(DK394/360)-1</f>
        <v>0</v>
      </c>
      <c r="DL697" s="37" t="n">
        <f aca="false">(1+DL696)^(DL394/360)-1</f>
        <v>0</v>
      </c>
      <c r="DM697" s="37" t="n">
        <f aca="false">(1+DM696)^(DM394/360)-1</f>
        <v>0</v>
      </c>
      <c r="DN697" s="37" t="n">
        <f aca="false">(1+DN696)^(DN394/360)-1</f>
        <v>0</v>
      </c>
      <c r="DO697" s="37" t="n">
        <f aca="false">(1+DO696)^(DO394/360)-1</f>
        <v>0</v>
      </c>
      <c r="DP697" s="37" t="n">
        <f aca="false">(1+DP696)^(DP394/360)-1</f>
        <v>0</v>
      </c>
      <c r="DQ697" s="37" t="n">
        <f aca="false">(1+DQ696)^(DQ394/360)-1</f>
        <v>0</v>
      </c>
      <c r="DR697" s="37" t="n">
        <f aca="false">(1+DR696)^(DR394/360)-1</f>
        <v>0</v>
      </c>
      <c r="DS697" s="37" t="n">
        <f aca="false">(1+DS696)^(DS394/360)-1</f>
        <v>0</v>
      </c>
      <c r="DT697" s="37" t="n">
        <f aca="false">(1+DT696)^(DT394/360)-1</f>
        <v>0</v>
      </c>
      <c r="DU697" s="37" t="n">
        <f aca="false">(1+DU696)^(DU394/360)-1</f>
        <v>0</v>
      </c>
      <c r="DV697" s="37" t="n">
        <f aca="false">(1+DV696)^(DV394/360)-1</f>
        <v>0</v>
      </c>
      <c r="DW697" s="37" t="n">
        <f aca="false">(1+DW696)^(DW394/360)-1</f>
        <v>0</v>
      </c>
      <c r="DX697" s="37" t="n">
        <f aca="false">(1+DX696)^(DX394/360)-1</f>
        <v>0</v>
      </c>
      <c r="DY697" s="37" t="n">
        <f aca="false">(1+DY696)^(DY394/360)-1</f>
        <v>0</v>
      </c>
      <c r="DZ697" s="37" t="n">
        <f aca="false">(1+DZ696)^(DZ394/360)-1</f>
        <v>0</v>
      </c>
      <c r="EA697" s="37" t="n">
        <f aca="false">(1+EA696)^(EA394/360)-1</f>
        <v>0</v>
      </c>
      <c r="EB697" s="37" t="n">
        <f aca="false">(1+EB696)^(EB394/360)-1</f>
        <v>0</v>
      </c>
      <c r="EC697" s="37" t="n">
        <f aca="false">(1+EC696)^(EC394/360)-1</f>
        <v>0</v>
      </c>
      <c r="ED697" s="37" t="n">
        <f aca="false">(1+ED696)^(ED394/360)-1</f>
        <v>0</v>
      </c>
      <c r="EE697" s="37" t="n">
        <f aca="false">(1+EE696)^(EE394/360)-1</f>
        <v>0</v>
      </c>
      <c r="EF697" s="37" t="n">
        <f aca="false">(1+EF696)^(EF394/360)-1</f>
        <v>0</v>
      </c>
      <c r="EG697" s="37" t="n">
        <f aca="false">(1+EG696)^(EG394/360)-1</f>
        <v>0</v>
      </c>
      <c r="EH697" s="37" t="n">
        <f aca="false">(1+EH696)^(EH394/360)-1</f>
        <v>0</v>
      </c>
      <c r="EI697" s="37" t="n">
        <f aca="false">(1+EI696)^(EI394/360)-1</f>
        <v>0</v>
      </c>
      <c r="EJ697" s="37" t="n">
        <f aca="false">(1+EJ696)^(EJ394/360)-1</f>
        <v>0</v>
      </c>
      <c r="EK697" s="37" t="n">
        <f aca="false">(1+EK696)^(EK394/360)-1</f>
        <v>0</v>
      </c>
      <c r="EL697" s="37" t="n">
        <f aca="false">(1+EL696)^(EL394/360)-1</f>
        <v>0</v>
      </c>
      <c r="EM697" s="37" t="n">
        <f aca="false">(1+EM696)^(EM394/360)-1</f>
        <v>0</v>
      </c>
      <c r="EN697" s="37" t="n">
        <f aca="false">(1+EN696)^(EN394/360)-1</f>
        <v>0</v>
      </c>
      <c r="EO697" s="37" t="n">
        <f aca="false">(1+EO696)^(EO394/360)-1</f>
        <v>0</v>
      </c>
      <c r="EP697" s="37" t="n">
        <f aca="false">(1+EP696)^(EP394/360)-1</f>
        <v>0</v>
      </c>
      <c r="EQ697" s="37" t="n">
        <f aca="false">(1+EQ696)^(EQ394/360)-1</f>
        <v>0</v>
      </c>
      <c r="ER697" s="37" t="n">
        <f aca="false">(1+ER696)^(ER394/360)-1</f>
        <v>0</v>
      </c>
      <c r="ES697" s="37" t="n">
        <f aca="false">(1+ES696)^(ES394/360)-1</f>
        <v>0</v>
      </c>
      <c r="ET697" s="37" t="n">
        <f aca="false">(1+ET696)^(ET394/360)-1</f>
        <v>0</v>
      </c>
      <c r="EU697" s="37" t="n">
        <f aca="false">(1+EU696)^(EU394/360)-1</f>
        <v>0</v>
      </c>
      <c r="EV697" s="37" t="n">
        <f aca="false">(1+EV696)^(EV394/360)-1</f>
        <v>0</v>
      </c>
      <c r="EW697" s="37" t="n">
        <f aca="false">(1+EW696)^(EW394/360)-1</f>
        <v>0</v>
      </c>
      <c r="EX697" s="37" t="n">
        <f aca="false">(1+EX696)^(EX394/360)-1</f>
        <v>0</v>
      </c>
      <c r="EY697" s="37" t="n">
        <f aca="false">(1+EY696)^(EY394/360)-1</f>
        <v>0</v>
      </c>
      <c r="EZ697" s="37" t="n">
        <f aca="false">(1+EZ696)^(EZ394/360)-1</f>
        <v>0</v>
      </c>
      <c r="FA697" s="37" t="n">
        <f aca="false">(1+FA696)^(FA394/360)-1</f>
        <v>0</v>
      </c>
      <c r="FB697" s="37" t="n">
        <f aca="false">(1+FB696)^(FB394/360)-1</f>
        <v>0</v>
      </c>
      <c r="FC697" s="37" t="n">
        <f aca="false">(1+FC696)^(FC394/360)-1</f>
        <v>0</v>
      </c>
      <c r="FD697" s="37" t="n">
        <f aca="false">(1+FD696)^(FD394/360)-1</f>
        <v>0</v>
      </c>
      <c r="FE697" s="37" t="n">
        <f aca="false">(1+FE696)^(FE394/360)-1</f>
        <v>0</v>
      </c>
      <c r="FF697" s="37" t="n">
        <f aca="false">(1+FF696)^(FF394/360)-1</f>
        <v>0</v>
      </c>
      <c r="FG697" s="37" t="n">
        <f aca="false">(1+FG696)^(FG394/360)-1</f>
        <v>0</v>
      </c>
      <c r="FH697" s="37" t="n">
        <f aca="false">(1+FH696)^(FH394/360)-1</f>
        <v>0</v>
      </c>
      <c r="FI697" s="37" t="n">
        <f aca="false">(1+FI696)^(FI394/360)-1</f>
        <v>0</v>
      </c>
      <c r="FJ697" s="37" t="n">
        <f aca="false">(1+FJ696)^(FJ394/360)-1</f>
        <v>0</v>
      </c>
      <c r="FK697" s="37" t="n">
        <f aca="false">(1+FK696)^(FK394/360)-1</f>
        <v>0</v>
      </c>
      <c r="FL697" s="37" t="n">
        <f aca="false">(1+FL696)^(FL394/360)-1</f>
        <v>0</v>
      </c>
      <c r="FM697" s="37" t="n">
        <f aca="false">(1+FM696)^(FM394/360)-1</f>
        <v>0</v>
      </c>
      <c r="FN697" s="37" t="n">
        <f aca="false">(1+FN696)^(FN394/360)-1</f>
        <v>0</v>
      </c>
      <c r="FO697" s="37" t="n">
        <f aca="false">(1+FO696)^(FO394/360)-1</f>
        <v>0</v>
      </c>
      <c r="FP697" s="37" t="n">
        <f aca="false">(1+FP696)^(FP394/360)-1</f>
        <v>0</v>
      </c>
      <c r="FQ697" s="37" t="n">
        <f aca="false">(1+FQ696)^(FQ394/360)-1</f>
        <v>0</v>
      </c>
      <c r="FR697" s="37" t="n">
        <f aca="false">(1+FR696)^(FR394/360)-1</f>
        <v>0</v>
      </c>
      <c r="FS697" s="37" t="n">
        <f aca="false">(1+FS696)^(FS394/360)-1</f>
        <v>0</v>
      </c>
      <c r="FT697" s="37" t="n">
        <f aca="false">(1+FT696)^(FT394/360)-1</f>
        <v>0</v>
      </c>
      <c r="FU697" s="37" t="n">
        <f aca="false">(1+FU696)^(FU394/360)-1</f>
        <v>0</v>
      </c>
      <c r="FV697" s="37" t="n">
        <f aca="false">(1+FV696)^(FV394/360)-1</f>
        <v>0</v>
      </c>
      <c r="FW697" s="37" t="n">
        <f aca="false">(1+FW696)^(FW394/360)-1</f>
        <v>0</v>
      </c>
      <c r="FX697" s="37" t="n">
        <f aca="false">(1+FX696)^(FX394/360)-1</f>
        <v>0</v>
      </c>
      <c r="FY697" s="37" t="n">
        <f aca="false">(1+FY696)^(FY394/360)-1</f>
        <v>0</v>
      </c>
      <c r="FZ697" s="37" t="n">
        <f aca="false">(1+FZ696)^(FZ394/360)-1</f>
        <v>0</v>
      </c>
      <c r="GA697" s="37" t="n">
        <f aca="false">(1+GA696)^(GA394/360)-1</f>
        <v>0</v>
      </c>
      <c r="GB697" s="37" t="n">
        <f aca="false">(1+GB696)^(GB394/360)-1</f>
        <v>0</v>
      </c>
      <c r="GC697" s="37" t="n">
        <f aca="false">(1+GC696)^(GC394/360)-1</f>
        <v>0</v>
      </c>
      <c r="GD697" s="37" t="n">
        <f aca="false">(1+GD696)^(GD394/360)-1</f>
        <v>0</v>
      </c>
      <c r="GE697" s="37" t="n">
        <f aca="false">(1+GE696)^(GE394/360)-1</f>
        <v>0</v>
      </c>
      <c r="GF697" s="37" t="n">
        <f aca="false">(1+GF696)^(GF394/360)-1</f>
        <v>0</v>
      </c>
      <c r="GG697" s="37" t="n">
        <f aca="false">(1+GG696)^(GG394/360)-1</f>
        <v>0</v>
      </c>
      <c r="GH697" s="37" t="n">
        <f aca="false">(1+GH696)^(GH394/360)-1</f>
        <v>0</v>
      </c>
      <c r="GI697" s="37" t="n">
        <f aca="false">(1+GI696)^(GI394/360)-1</f>
        <v>0</v>
      </c>
      <c r="GJ697" s="37" t="n">
        <f aca="false">(1+GJ696)^(GJ394/360)-1</f>
        <v>0</v>
      </c>
      <c r="GK697" s="37" t="n">
        <f aca="false">(1+GK696)^(GK394/360)-1</f>
        <v>0</v>
      </c>
      <c r="GL697" s="37" t="n">
        <f aca="false">(1+GL696)^(GL394/360)-1</f>
        <v>0</v>
      </c>
      <c r="GM697" s="37" t="n">
        <f aca="false">(1+GM696)^(GM394/360)-1</f>
        <v>0</v>
      </c>
      <c r="GN697" s="37" t="n">
        <f aca="false">(1+GN696)^(GN394/360)-1</f>
        <v>0</v>
      </c>
      <c r="GO697" s="37" t="n">
        <f aca="false">(1+GO696)^(GO394/360)-1</f>
        <v>0</v>
      </c>
      <c r="GP697" s="37" t="n">
        <f aca="false">(1+GP696)^(GP394/360)-1</f>
        <v>0</v>
      </c>
      <c r="GQ697" s="37" t="n">
        <f aca="false">(1+GQ696)^(GQ394/360)-1</f>
        <v>0</v>
      </c>
      <c r="GR697" s="37" t="n">
        <f aca="false">(1+GR696)^(GR394/360)-1</f>
        <v>0</v>
      </c>
      <c r="GS697" s="37" t="n">
        <f aca="false">(1+GS696)^(GS394/360)-1</f>
        <v>0</v>
      </c>
      <c r="GT697" s="37" t="n">
        <f aca="false">(1+GT696)^(GT394/360)-1</f>
        <v>0</v>
      </c>
      <c r="GU697" s="37" t="n">
        <f aca="false">(1+GU696)^(GU394/360)-1</f>
        <v>0</v>
      </c>
      <c r="GV697" s="37" t="n">
        <f aca="false">(1+GV696)^(GV394/360)-1</f>
        <v>0</v>
      </c>
      <c r="GW697" s="37" t="n">
        <f aca="false">(1+GW696)^(GW394/360)-1</f>
        <v>0</v>
      </c>
      <c r="GX697" s="37" t="n">
        <f aca="false">(1+GX696)^(GX394/360)-1</f>
        <v>0</v>
      </c>
      <c r="GY697" s="37" t="n">
        <f aca="false">(1+GY696)^(GY394/360)-1</f>
        <v>0</v>
      </c>
      <c r="GZ697" s="37" t="n">
        <f aca="false">(1+GZ696)^(GZ394/360)-1</f>
        <v>0</v>
      </c>
      <c r="HA697" s="37" t="n">
        <f aca="false">(1+HA696)^(HA394/360)-1</f>
        <v>0</v>
      </c>
      <c r="HB697" s="37" t="n">
        <f aca="false">(1+HB696)^(HB394/360)-1</f>
        <v>0</v>
      </c>
      <c r="HC697" s="37" t="n">
        <f aca="false">(1+HC696)^(HC394/360)-1</f>
        <v>0</v>
      </c>
      <c r="HD697" s="37" t="n">
        <f aca="false">(1+HD696)^(HD394/360)-1</f>
        <v>0</v>
      </c>
      <c r="HE697" s="37" t="n">
        <f aca="false">(1+HE696)^(HE394/360)-1</f>
        <v>0</v>
      </c>
      <c r="HF697" s="37" t="n">
        <f aca="false">(1+HF696)^(HF394/360)-1</f>
        <v>0</v>
      </c>
      <c r="HG697" s="37" t="n">
        <f aca="false">(1+HG696)^(HG394/360)-1</f>
        <v>0</v>
      </c>
      <c r="HH697" s="37" t="n">
        <f aca="false">(1+HH696)^(HH394/360)-1</f>
        <v>0</v>
      </c>
      <c r="HI697" s="37" t="n">
        <f aca="false">(1+HI696)^(HI394/360)-1</f>
        <v>0</v>
      </c>
      <c r="HJ697" s="37" t="n">
        <f aca="false">(1+HJ696)^(HJ394/360)-1</f>
        <v>0</v>
      </c>
      <c r="HK697" s="37" t="n">
        <f aca="false">(1+HK696)^(HK394/360)-1</f>
        <v>0</v>
      </c>
      <c r="HL697" s="37" t="n">
        <f aca="false">(1+HL696)^(HL394/360)-1</f>
        <v>0</v>
      </c>
      <c r="HM697" s="37" t="n">
        <f aca="false">(1+HM696)^(HM394/360)-1</f>
        <v>0</v>
      </c>
      <c r="HN697" s="37" t="n">
        <f aca="false">(1+HN696)^(HN394/360)-1</f>
        <v>0</v>
      </c>
      <c r="HO697" s="37" t="n">
        <f aca="false">(1+HO696)^(HO394/360)-1</f>
        <v>0</v>
      </c>
      <c r="HP697" s="37" t="n">
        <f aca="false">(1+HP696)^(HP394/360)-1</f>
        <v>0</v>
      </c>
      <c r="HQ697" s="37" t="n">
        <f aca="false">(1+HQ696)^(HQ394/360)-1</f>
        <v>0</v>
      </c>
      <c r="HR697" s="37" t="n">
        <f aca="false">(1+HR696)^(HR394/360)-1</f>
        <v>0</v>
      </c>
      <c r="HS697" s="37" t="n">
        <f aca="false">(1+HS696)^(HS394/360)-1</f>
        <v>0</v>
      </c>
      <c r="HT697" s="37" t="n">
        <f aca="false">(1+HT696)^(HT394/360)-1</f>
        <v>0</v>
      </c>
      <c r="HU697" s="37" t="n">
        <f aca="false">(1+HU696)^(HU394/360)-1</f>
        <v>0</v>
      </c>
      <c r="HV697" s="37" t="n">
        <f aca="false">(1+HV696)^(HV394/360)-1</f>
        <v>0</v>
      </c>
      <c r="HW697" s="37" t="n">
        <f aca="false">(1+HW696)^(HW394/360)-1</f>
        <v>0</v>
      </c>
      <c r="HX697" s="37" t="n">
        <f aca="false">(1+HX696)^(HX394/360)-1</f>
        <v>0</v>
      </c>
      <c r="HY697" s="37" t="n">
        <f aca="false">(1+HY696)^(HY394/360)-1</f>
        <v>0</v>
      </c>
      <c r="HZ697" s="37" t="n">
        <f aca="false">(1+HZ696)^(HZ394/360)-1</f>
        <v>0</v>
      </c>
      <c r="IA697" s="37" t="n">
        <f aca="false">(1+IA696)^(IA394/360)-1</f>
        <v>0</v>
      </c>
      <c r="IB697" s="37" t="n">
        <f aca="false">(1+IB696)^(IB394/360)-1</f>
        <v>0</v>
      </c>
      <c r="IC697" s="37" t="n">
        <f aca="false">(1+IC696)^(IC394/360)-1</f>
        <v>0</v>
      </c>
      <c r="ID697" s="37" t="n">
        <f aca="false">(1+ID696)^(ID394/360)-1</f>
        <v>0</v>
      </c>
      <c r="IE697" s="37" t="n">
        <f aca="false">(1+IE696)^(IE394/360)-1</f>
        <v>0</v>
      </c>
      <c r="IF697" s="37" t="n">
        <f aca="false">(1+IF696)^(IF394/360)-1</f>
        <v>0</v>
      </c>
      <c r="IG697" s="37" t="n">
        <f aca="false">(1+IG696)^(IG394/360)-1</f>
        <v>0</v>
      </c>
      <c r="IH697" s="37" t="n">
        <f aca="false">(1+IH696)^(IH394/360)-1</f>
        <v>0</v>
      </c>
      <c r="II697" s="37" t="n">
        <f aca="false">(1+II696)^(II394/360)-1</f>
        <v>0</v>
      </c>
      <c r="IJ697" s="37" t="n">
        <f aca="false">(1+IJ696)^(IJ394/360)-1</f>
        <v>0</v>
      </c>
    </row>
    <row r="698" customFormat="false" ht="15" hidden="false" customHeight="false" outlineLevel="0" collapsed="false">
      <c r="D698" s="2"/>
      <c r="H698" s="3"/>
      <c r="L698" s="3"/>
      <c r="N698" s="3"/>
    </row>
    <row r="699" customFormat="false" ht="15" hidden="false" customHeight="false" outlineLevel="0" collapsed="false">
      <c r="D699" s="2" t="s">
        <v>439</v>
      </c>
      <c r="G699" s="36" t="n">
        <f aca="false">G697*G688*G386</f>
        <v>0</v>
      </c>
      <c r="H699" s="36" t="n">
        <f aca="false">H697*H688*H386</f>
        <v>4513.24315789298</v>
      </c>
      <c r="I699" s="36" t="n">
        <f aca="false">I697*I688*I386</f>
        <v>20909.4560846419</v>
      </c>
      <c r="J699" s="36" t="n">
        <f aca="false">J697*J688*J386</f>
        <v>47942.2410959013</v>
      </c>
      <c r="K699" s="36" t="n">
        <f aca="false">K697*K688*K386</f>
        <v>64338.4540226502</v>
      </c>
      <c r="L699" s="36" t="n">
        <f aca="false">L697*L688*L386</f>
        <v>0</v>
      </c>
      <c r="M699" s="36" t="n">
        <f aca="false">M697*M688*M386</f>
        <v>0</v>
      </c>
      <c r="N699" s="36" t="n">
        <f aca="false">N697*N688*N386</f>
        <v>0</v>
      </c>
      <c r="O699" s="36" t="n">
        <f aca="false">O697*O688*O386</f>
        <v>0</v>
      </c>
      <c r="P699" s="36" t="n">
        <f aca="false">P697*P688*P386</f>
        <v>0</v>
      </c>
      <c r="Q699" s="36" t="n">
        <f aca="false">Q697*Q688*Q386</f>
        <v>0</v>
      </c>
      <c r="R699" s="36" t="n">
        <f aca="false">R697*R688*R386</f>
        <v>0</v>
      </c>
      <c r="S699" s="36" t="n">
        <f aca="false">S697*S688*S386</f>
        <v>0</v>
      </c>
      <c r="T699" s="36" t="n">
        <f aca="false">T697*T688*T386</f>
        <v>0</v>
      </c>
      <c r="U699" s="36" t="n">
        <f aca="false">U697*U688*U386</f>
        <v>0</v>
      </c>
      <c r="V699" s="36" t="n">
        <f aca="false">V697*V688*V386</f>
        <v>0</v>
      </c>
      <c r="W699" s="36" t="n">
        <f aca="false">W697*W688*W386</f>
        <v>0</v>
      </c>
      <c r="X699" s="36" t="n">
        <f aca="false">X697*X688*X386</f>
        <v>0</v>
      </c>
      <c r="Y699" s="36" t="n">
        <f aca="false">Y697*Y688*Y386</f>
        <v>0</v>
      </c>
      <c r="Z699" s="36" t="n">
        <f aca="false">Z697*Z688*Z386</f>
        <v>0</v>
      </c>
      <c r="AA699" s="36" t="n">
        <f aca="false">AA697*AA688*AA386</f>
        <v>0</v>
      </c>
      <c r="AB699" s="36" t="n">
        <f aca="false">AB697*AB688*AB386</f>
        <v>0</v>
      </c>
      <c r="AC699" s="36" t="n">
        <f aca="false">AC697*AC688*AC386</f>
        <v>0</v>
      </c>
      <c r="AD699" s="36" t="n">
        <f aca="false">AD697*AD688*AD386</f>
        <v>0</v>
      </c>
      <c r="AE699" s="36" t="n">
        <f aca="false">AE697*AE688*AE386</f>
        <v>0</v>
      </c>
      <c r="AF699" s="36" t="n">
        <f aca="false">AF697*AF688*AF386</f>
        <v>0</v>
      </c>
      <c r="AG699" s="36" t="n">
        <f aca="false">AG697*AG688*AG386</f>
        <v>0</v>
      </c>
      <c r="AH699" s="36" t="n">
        <f aca="false">AH697*AH688*AH386</f>
        <v>0</v>
      </c>
      <c r="AI699" s="36" t="n">
        <f aca="false">AI697*AI688*AI386</f>
        <v>0</v>
      </c>
      <c r="AJ699" s="36" t="n">
        <f aca="false">AJ697*AJ688*AJ386</f>
        <v>0</v>
      </c>
      <c r="AK699" s="36" t="n">
        <f aca="false">AK697*AK688*AK386</f>
        <v>0</v>
      </c>
      <c r="AL699" s="36" t="n">
        <f aca="false">AL697*AL688*AL386</f>
        <v>0</v>
      </c>
      <c r="AM699" s="36" t="n">
        <f aca="false">AM697*AM688*AM386</f>
        <v>0</v>
      </c>
      <c r="AN699" s="36" t="n">
        <f aca="false">AN697*AN688*AN386</f>
        <v>0</v>
      </c>
      <c r="AO699" s="36" t="n">
        <f aca="false">AO697*AO688*AO386</f>
        <v>0</v>
      </c>
      <c r="AP699" s="36" t="n">
        <f aca="false">AP697*AP688*AP386</f>
        <v>0</v>
      </c>
      <c r="AQ699" s="36" t="n">
        <f aca="false">AQ697*AQ688*AQ386</f>
        <v>0</v>
      </c>
      <c r="AR699" s="36" t="n">
        <f aca="false">AR697*AR688*AR386</f>
        <v>0</v>
      </c>
      <c r="AS699" s="36" t="n">
        <f aca="false">AS697*AS688*AS386</f>
        <v>0</v>
      </c>
      <c r="AT699" s="36" t="n">
        <f aca="false">AT697*AT688*AT386</f>
        <v>0</v>
      </c>
      <c r="AU699" s="36" t="n">
        <f aca="false">AU697*AU688*AU386</f>
        <v>0</v>
      </c>
      <c r="AV699" s="36" t="n">
        <f aca="false">AV697*AV688*AV386</f>
        <v>0</v>
      </c>
      <c r="AW699" s="36" t="n">
        <f aca="false">AW697*AW688*AW386</f>
        <v>0</v>
      </c>
      <c r="AX699" s="36" t="n">
        <f aca="false">AX697*AX688*AX386</f>
        <v>0</v>
      </c>
      <c r="AY699" s="36" t="n">
        <f aca="false">AY697*AY688*AY386</f>
        <v>0</v>
      </c>
      <c r="AZ699" s="36" t="n">
        <f aca="false">AZ697*AZ688*AZ386</f>
        <v>0</v>
      </c>
      <c r="BA699" s="36" t="n">
        <f aca="false">BA697*BA688*BA386</f>
        <v>0</v>
      </c>
      <c r="BB699" s="36" t="n">
        <f aca="false">BB697*BB688*BB386</f>
        <v>0</v>
      </c>
      <c r="BC699" s="36" t="n">
        <f aca="false">BC697*BC688*BC386</f>
        <v>0</v>
      </c>
      <c r="BD699" s="36" t="n">
        <f aca="false">BD697*BD688*BD386</f>
        <v>0</v>
      </c>
      <c r="BE699" s="36" t="n">
        <f aca="false">BE697*BE688*BE386</f>
        <v>0</v>
      </c>
      <c r="BF699" s="36" t="n">
        <f aca="false">BF697*BF688*BF386</f>
        <v>0</v>
      </c>
      <c r="BG699" s="36" t="n">
        <f aca="false">BG697*BG688*BG386</f>
        <v>0</v>
      </c>
      <c r="BH699" s="36" t="n">
        <f aca="false">BH697*BH688*BH386</f>
        <v>0</v>
      </c>
      <c r="BI699" s="36" t="n">
        <f aca="false">BI697*BI688*BI386</f>
        <v>0</v>
      </c>
      <c r="BJ699" s="36" t="n">
        <f aca="false">BJ697*BJ688*BJ386</f>
        <v>0</v>
      </c>
      <c r="BK699" s="36" t="n">
        <f aca="false">BK697*BK688*BK386</f>
        <v>0</v>
      </c>
      <c r="BL699" s="36" t="n">
        <f aca="false">BL697*BL688*BL386</f>
        <v>0</v>
      </c>
      <c r="BM699" s="36" t="n">
        <f aca="false">BM697*BM688*BM386</f>
        <v>0</v>
      </c>
      <c r="BN699" s="36" t="n">
        <f aca="false">BN697*BN688*BN386</f>
        <v>0</v>
      </c>
      <c r="BO699" s="36" t="n">
        <f aca="false">BO697*BO688*BO386</f>
        <v>0</v>
      </c>
      <c r="BP699" s="36" t="n">
        <f aca="false">BP697*BP688*BP386</f>
        <v>0</v>
      </c>
      <c r="BQ699" s="36" t="n">
        <f aca="false">BQ697*BQ688*BQ386</f>
        <v>0</v>
      </c>
      <c r="BR699" s="36" t="n">
        <f aca="false">BR697*BR688*BR386</f>
        <v>0</v>
      </c>
      <c r="BS699" s="36" t="n">
        <f aca="false">BS697*BS688*BS386</f>
        <v>0</v>
      </c>
      <c r="BT699" s="36" t="n">
        <f aca="false">BT697*BT688*BT386</f>
        <v>0</v>
      </c>
      <c r="BU699" s="36" t="n">
        <f aca="false">BU697*BU688*BU386</f>
        <v>0</v>
      </c>
      <c r="BV699" s="36" t="n">
        <f aca="false">BV697*BV688*BV386</f>
        <v>0</v>
      </c>
      <c r="BW699" s="36" t="n">
        <f aca="false">BW697*BW688*BW386</f>
        <v>0</v>
      </c>
      <c r="BX699" s="36" t="n">
        <f aca="false">BX697*BX688*BX386</f>
        <v>0</v>
      </c>
      <c r="BY699" s="36" t="n">
        <f aca="false">BY697*BY688*BY386</f>
        <v>0</v>
      </c>
      <c r="BZ699" s="36" t="n">
        <f aca="false">BZ697*BZ688*BZ386</f>
        <v>0</v>
      </c>
      <c r="CA699" s="36" t="n">
        <f aca="false">CA697*CA688*CA386</f>
        <v>0</v>
      </c>
      <c r="CB699" s="36" t="n">
        <f aca="false">CB697*CB688*CB386</f>
        <v>0</v>
      </c>
      <c r="CC699" s="36" t="n">
        <f aca="false">CC697*CC688*CC386</f>
        <v>0</v>
      </c>
      <c r="CD699" s="36" t="n">
        <f aca="false">CD697*CD688*CD386</f>
        <v>0</v>
      </c>
      <c r="CE699" s="36" t="n">
        <f aca="false">CE697*CE688*CE386</f>
        <v>0</v>
      </c>
      <c r="CF699" s="36" t="n">
        <f aca="false">CF697*CF688*CF386</f>
        <v>0</v>
      </c>
      <c r="CG699" s="36" t="n">
        <f aca="false">CG697*CG688*CG386</f>
        <v>0</v>
      </c>
      <c r="CH699" s="36" t="n">
        <f aca="false">CH697*CH688*CH386</f>
        <v>0</v>
      </c>
      <c r="CI699" s="36" t="n">
        <f aca="false">CI697*CI688*CI386</f>
        <v>0</v>
      </c>
      <c r="CJ699" s="36" t="n">
        <f aca="false">CJ697*CJ688*CJ386</f>
        <v>0</v>
      </c>
      <c r="CK699" s="36" t="n">
        <f aca="false">CK697*CK688*CK386</f>
        <v>0</v>
      </c>
      <c r="CL699" s="36" t="n">
        <f aca="false">CL697*CL688*CL386</f>
        <v>0</v>
      </c>
      <c r="CM699" s="36" t="n">
        <f aca="false">CM697*CM688*CM386</f>
        <v>0</v>
      </c>
      <c r="CN699" s="36" t="n">
        <f aca="false">CN697*CN688*CN386</f>
        <v>0</v>
      </c>
      <c r="CO699" s="36" t="n">
        <f aca="false">CO697*CO688*CO386</f>
        <v>0</v>
      </c>
      <c r="CP699" s="36" t="n">
        <f aca="false">CP697*CP688*CP386</f>
        <v>0</v>
      </c>
      <c r="CQ699" s="36" t="n">
        <f aca="false">CQ697*CQ688*CQ386</f>
        <v>0</v>
      </c>
      <c r="CR699" s="36" t="n">
        <f aca="false">CR697*CR688*CR386</f>
        <v>0</v>
      </c>
      <c r="CS699" s="36" t="n">
        <f aca="false">CS697*CS688*CS386</f>
        <v>0</v>
      </c>
      <c r="CT699" s="36" t="n">
        <f aca="false">CT697*CT688*CT386</f>
        <v>0</v>
      </c>
      <c r="CU699" s="36" t="n">
        <f aca="false">CU697*CU688*CU386</f>
        <v>0</v>
      </c>
      <c r="CV699" s="36" t="n">
        <f aca="false">CV697*CV688*CV386</f>
        <v>0</v>
      </c>
      <c r="CW699" s="36" t="n">
        <f aca="false">CW697*CW688*CW386</f>
        <v>0</v>
      </c>
      <c r="CX699" s="36" t="n">
        <f aca="false">CX697*CX688*CX386</f>
        <v>0</v>
      </c>
      <c r="CY699" s="36" t="n">
        <f aca="false">CY697*CY688*CY386</f>
        <v>0</v>
      </c>
      <c r="CZ699" s="36" t="n">
        <f aca="false">CZ697*CZ688*CZ386</f>
        <v>0</v>
      </c>
      <c r="DA699" s="36" t="n">
        <f aca="false">DA697*DA688*DA386</f>
        <v>0</v>
      </c>
      <c r="DB699" s="36" t="n">
        <f aca="false">DB697*DB688*DB386</f>
        <v>0</v>
      </c>
      <c r="DC699" s="36" t="n">
        <f aca="false">DC697*DC688*DC386</f>
        <v>0</v>
      </c>
      <c r="DD699" s="36" t="n">
        <f aca="false">DD697*DD688*DD386</f>
        <v>0</v>
      </c>
      <c r="DE699" s="36" t="n">
        <f aca="false">DE697*DE688*DE386</f>
        <v>0</v>
      </c>
      <c r="DF699" s="36" t="n">
        <f aca="false">DF697*DF688*DF386</f>
        <v>0</v>
      </c>
      <c r="DG699" s="36" t="n">
        <f aca="false">DG697*DG688*DG386</f>
        <v>0</v>
      </c>
      <c r="DH699" s="36" t="n">
        <f aca="false">DH697*DH688*DH386</f>
        <v>0</v>
      </c>
      <c r="DI699" s="36" t="n">
        <f aca="false">DI697*DI688*DI386</f>
        <v>0</v>
      </c>
      <c r="DJ699" s="36" t="n">
        <f aca="false">DJ697*DJ688*DJ386</f>
        <v>0</v>
      </c>
      <c r="DK699" s="36" t="n">
        <f aca="false">DK697*DK688*DK386</f>
        <v>0</v>
      </c>
      <c r="DL699" s="36" t="n">
        <f aca="false">DL697*DL688*DL386</f>
        <v>0</v>
      </c>
      <c r="DM699" s="36" t="n">
        <f aca="false">DM697*DM688*DM386</f>
        <v>0</v>
      </c>
      <c r="DN699" s="36" t="n">
        <f aca="false">DN697*DN688*DN386</f>
        <v>0</v>
      </c>
      <c r="DO699" s="36" t="n">
        <f aca="false">DO697*DO688*DO386</f>
        <v>0</v>
      </c>
      <c r="DP699" s="36" t="n">
        <f aca="false">DP697*DP688*DP386</f>
        <v>0</v>
      </c>
      <c r="DQ699" s="36" t="n">
        <f aca="false">DQ697*DQ688*DQ386</f>
        <v>0</v>
      </c>
      <c r="DR699" s="36" t="n">
        <f aca="false">DR697*DR688*DR386</f>
        <v>0</v>
      </c>
      <c r="DS699" s="36" t="n">
        <f aca="false">DS697*DS688*DS386</f>
        <v>0</v>
      </c>
      <c r="DT699" s="36" t="n">
        <f aca="false">DT697*DT688*DT386</f>
        <v>0</v>
      </c>
      <c r="DU699" s="36" t="n">
        <f aca="false">DU697*DU688*DU386</f>
        <v>0</v>
      </c>
      <c r="DV699" s="36" t="n">
        <f aca="false">DV697*DV688*DV386</f>
        <v>0</v>
      </c>
      <c r="DW699" s="36" t="n">
        <f aca="false">DW697*DW688*DW386</f>
        <v>0</v>
      </c>
      <c r="DX699" s="36" t="n">
        <f aca="false">DX697*DX688*DX386</f>
        <v>0</v>
      </c>
      <c r="DY699" s="36" t="n">
        <f aca="false">DY697*DY688*DY386</f>
        <v>0</v>
      </c>
      <c r="DZ699" s="36" t="n">
        <f aca="false">DZ697*DZ688*DZ386</f>
        <v>0</v>
      </c>
      <c r="EA699" s="36" t="n">
        <f aca="false">EA697*EA688*EA386</f>
        <v>0</v>
      </c>
      <c r="EB699" s="36" t="n">
        <f aca="false">EB697*EB688*EB386</f>
        <v>0</v>
      </c>
      <c r="EC699" s="36" t="n">
        <f aca="false">EC697*EC688*EC386</f>
        <v>0</v>
      </c>
      <c r="ED699" s="36" t="n">
        <f aca="false">ED697*ED688*ED386</f>
        <v>0</v>
      </c>
      <c r="EE699" s="36" t="n">
        <f aca="false">EE697*EE688*EE386</f>
        <v>0</v>
      </c>
      <c r="EF699" s="36" t="n">
        <f aca="false">EF697*EF688*EF386</f>
        <v>0</v>
      </c>
      <c r="EG699" s="36" t="n">
        <f aca="false">EG697*EG688*EG386</f>
        <v>0</v>
      </c>
      <c r="EH699" s="36" t="n">
        <f aca="false">EH697*EH688*EH386</f>
        <v>0</v>
      </c>
      <c r="EI699" s="36" t="n">
        <f aca="false">EI697*EI688*EI386</f>
        <v>0</v>
      </c>
      <c r="EJ699" s="36" t="n">
        <f aca="false">EJ697*EJ688*EJ386</f>
        <v>0</v>
      </c>
      <c r="EK699" s="36" t="n">
        <f aca="false">EK697*EK688*EK386</f>
        <v>0</v>
      </c>
      <c r="EL699" s="36" t="n">
        <f aca="false">EL697*EL688*EL386</f>
        <v>0</v>
      </c>
      <c r="EM699" s="36" t="n">
        <f aca="false">EM697*EM688*EM386</f>
        <v>0</v>
      </c>
      <c r="EN699" s="36" t="n">
        <f aca="false">EN697*EN688*EN386</f>
        <v>0</v>
      </c>
      <c r="EO699" s="36" t="n">
        <f aca="false">EO697*EO688*EO386</f>
        <v>0</v>
      </c>
      <c r="EP699" s="36" t="n">
        <f aca="false">EP697*EP688*EP386</f>
        <v>0</v>
      </c>
      <c r="EQ699" s="36" t="n">
        <f aca="false">EQ697*EQ688*EQ386</f>
        <v>0</v>
      </c>
      <c r="ER699" s="36" t="n">
        <f aca="false">ER697*ER688*ER386</f>
        <v>0</v>
      </c>
      <c r="ES699" s="36" t="n">
        <f aca="false">ES697*ES688*ES386</f>
        <v>0</v>
      </c>
      <c r="ET699" s="36" t="n">
        <f aca="false">ET697*ET688*ET386</f>
        <v>0</v>
      </c>
      <c r="EU699" s="36" t="n">
        <f aca="false">EU697*EU688*EU386</f>
        <v>0</v>
      </c>
      <c r="EV699" s="36" t="n">
        <f aca="false">EV697*EV688*EV386</f>
        <v>0</v>
      </c>
      <c r="EW699" s="36" t="n">
        <f aca="false">EW697*EW688*EW386</f>
        <v>0</v>
      </c>
      <c r="EX699" s="36" t="n">
        <f aca="false">EX697*EX688*EX386</f>
        <v>0</v>
      </c>
      <c r="EY699" s="36" t="n">
        <f aca="false">EY697*EY688*EY386</f>
        <v>0</v>
      </c>
      <c r="EZ699" s="36" t="n">
        <f aca="false">EZ697*EZ688*EZ386</f>
        <v>0</v>
      </c>
      <c r="FA699" s="36" t="n">
        <f aca="false">FA697*FA688*FA386</f>
        <v>0</v>
      </c>
      <c r="FB699" s="36" t="n">
        <f aca="false">FB697*FB688*FB386</f>
        <v>0</v>
      </c>
      <c r="FC699" s="36" t="n">
        <f aca="false">FC697*FC688*FC386</f>
        <v>0</v>
      </c>
      <c r="FD699" s="36" t="n">
        <f aca="false">FD697*FD688*FD386</f>
        <v>0</v>
      </c>
      <c r="FE699" s="36" t="n">
        <f aca="false">FE697*FE688*FE386</f>
        <v>0</v>
      </c>
      <c r="FF699" s="36" t="n">
        <f aca="false">FF697*FF688*FF386</f>
        <v>0</v>
      </c>
      <c r="FG699" s="36" t="n">
        <f aca="false">FG697*FG688*FG386</f>
        <v>0</v>
      </c>
      <c r="FH699" s="36" t="n">
        <f aca="false">FH697*FH688*FH386</f>
        <v>0</v>
      </c>
      <c r="FI699" s="36" t="n">
        <f aca="false">FI697*FI688*FI386</f>
        <v>0</v>
      </c>
      <c r="FJ699" s="36" t="n">
        <f aca="false">FJ697*FJ688*FJ386</f>
        <v>0</v>
      </c>
      <c r="FK699" s="36" t="n">
        <f aca="false">FK697*FK688*FK386</f>
        <v>0</v>
      </c>
      <c r="FL699" s="36" t="n">
        <f aca="false">FL697*FL688*FL386</f>
        <v>0</v>
      </c>
      <c r="FM699" s="36" t="n">
        <f aca="false">FM697*FM688*FM386</f>
        <v>0</v>
      </c>
      <c r="FN699" s="36" t="n">
        <f aca="false">FN697*FN688*FN386</f>
        <v>0</v>
      </c>
      <c r="FO699" s="36" t="n">
        <f aca="false">FO697*FO688*FO386</f>
        <v>0</v>
      </c>
      <c r="FP699" s="36" t="n">
        <f aca="false">FP697*FP688*FP386</f>
        <v>0</v>
      </c>
      <c r="FQ699" s="36" t="n">
        <f aca="false">FQ697*FQ688*FQ386</f>
        <v>0</v>
      </c>
      <c r="FR699" s="36" t="n">
        <f aca="false">FR697*FR688*FR386</f>
        <v>0</v>
      </c>
      <c r="FS699" s="36" t="n">
        <f aca="false">FS697*FS688*FS386</f>
        <v>0</v>
      </c>
      <c r="FT699" s="36" t="n">
        <f aca="false">FT697*FT688*FT386</f>
        <v>0</v>
      </c>
      <c r="FU699" s="36" t="n">
        <f aca="false">FU697*FU688*FU386</f>
        <v>0</v>
      </c>
      <c r="FV699" s="36" t="n">
        <f aca="false">FV697*FV688*FV386</f>
        <v>0</v>
      </c>
      <c r="FW699" s="36" t="n">
        <f aca="false">FW697*FW688*FW386</f>
        <v>0</v>
      </c>
      <c r="FX699" s="36" t="n">
        <f aca="false">FX697*FX688*FX386</f>
        <v>0</v>
      </c>
      <c r="FY699" s="36" t="n">
        <f aca="false">FY697*FY688*FY386</f>
        <v>0</v>
      </c>
      <c r="FZ699" s="36" t="n">
        <f aca="false">FZ697*FZ688*FZ386</f>
        <v>0</v>
      </c>
      <c r="GA699" s="36" t="n">
        <f aca="false">GA697*GA688*GA386</f>
        <v>0</v>
      </c>
      <c r="GB699" s="36" t="n">
        <f aca="false">GB697*GB688*GB386</f>
        <v>0</v>
      </c>
      <c r="GC699" s="36" t="n">
        <f aca="false">GC697*GC688*GC386</f>
        <v>0</v>
      </c>
      <c r="GD699" s="36" t="n">
        <f aca="false">GD697*GD688*GD386</f>
        <v>0</v>
      </c>
      <c r="GE699" s="36" t="n">
        <f aca="false">GE697*GE688*GE386</f>
        <v>0</v>
      </c>
      <c r="GF699" s="36" t="n">
        <f aca="false">GF697*GF688*GF386</f>
        <v>0</v>
      </c>
      <c r="GG699" s="36" t="n">
        <f aca="false">GG697*GG688*GG386</f>
        <v>0</v>
      </c>
      <c r="GH699" s="36" t="n">
        <f aca="false">GH697*GH688*GH386</f>
        <v>0</v>
      </c>
      <c r="GI699" s="36" t="n">
        <f aca="false">GI697*GI688*GI386</f>
        <v>0</v>
      </c>
      <c r="GJ699" s="36" t="n">
        <f aca="false">GJ697*GJ688*GJ386</f>
        <v>0</v>
      </c>
      <c r="GK699" s="36" t="n">
        <f aca="false">GK697*GK688*GK386</f>
        <v>0</v>
      </c>
      <c r="GL699" s="36" t="n">
        <f aca="false">GL697*GL688*GL386</f>
        <v>0</v>
      </c>
      <c r="GM699" s="36" t="n">
        <f aca="false">GM697*GM688*GM386</f>
        <v>0</v>
      </c>
      <c r="GN699" s="36" t="n">
        <f aca="false">GN697*GN688*GN386</f>
        <v>0</v>
      </c>
      <c r="GO699" s="36" t="n">
        <f aca="false">GO697*GO688*GO386</f>
        <v>0</v>
      </c>
      <c r="GP699" s="36" t="n">
        <f aca="false">GP697*GP688*GP386</f>
        <v>0</v>
      </c>
      <c r="GQ699" s="36" t="n">
        <f aca="false">GQ697*GQ688*GQ386</f>
        <v>0</v>
      </c>
      <c r="GR699" s="36" t="n">
        <f aca="false">GR697*GR688*GR386</f>
        <v>0</v>
      </c>
      <c r="GS699" s="36" t="n">
        <f aca="false">GS697*GS688*GS386</f>
        <v>0</v>
      </c>
      <c r="GT699" s="36" t="n">
        <f aca="false">GT697*GT688*GT386</f>
        <v>0</v>
      </c>
      <c r="GU699" s="36" t="n">
        <f aca="false">GU697*GU688*GU386</f>
        <v>0</v>
      </c>
      <c r="GV699" s="36" t="n">
        <f aca="false">GV697*GV688*GV386</f>
        <v>0</v>
      </c>
      <c r="GW699" s="36" t="n">
        <f aca="false">GW697*GW688*GW386</f>
        <v>0</v>
      </c>
      <c r="GX699" s="36" t="n">
        <f aca="false">GX697*GX688*GX386</f>
        <v>0</v>
      </c>
      <c r="GY699" s="36" t="n">
        <f aca="false">GY697*GY688*GY386</f>
        <v>0</v>
      </c>
      <c r="GZ699" s="36" t="n">
        <f aca="false">GZ697*GZ688*GZ386</f>
        <v>0</v>
      </c>
      <c r="HA699" s="36" t="n">
        <f aca="false">HA697*HA688*HA386</f>
        <v>0</v>
      </c>
      <c r="HB699" s="36" t="n">
        <f aca="false">HB697*HB688*HB386</f>
        <v>0</v>
      </c>
      <c r="HC699" s="36" t="n">
        <f aca="false">HC697*HC688*HC386</f>
        <v>0</v>
      </c>
      <c r="HD699" s="36" t="n">
        <f aca="false">HD697*HD688*HD386</f>
        <v>0</v>
      </c>
      <c r="HE699" s="36" t="n">
        <f aca="false">HE697*HE688*HE386</f>
        <v>0</v>
      </c>
      <c r="HF699" s="36" t="n">
        <f aca="false">HF697*HF688*HF386</f>
        <v>0</v>
      </c>
      <c r="HG699" s="36" t="n">
        <f aca="false">HG697*HG688*HG386</f>
        <v>0</v>
      </c>
      <c r="HH699" s="36" t="n">
        <f aca="false">HH697*HH688*HH386</f>
        <v>0</v>
      </c>
      <c r="HI699" s="36" t="n">
        <f aca="false">HI697*HI688*HI386</f>
        <v>0</v>
      </c>
      <c r="HJ699" s="36" t="n">
        <f aca="false">HJ697*HJ688*HJ386</f>
        <v>0</v>
      </c>
      <c r="HK699" s="36" t="n">
        <f aca="false">HK697*HK688*HK386</f>
        <v>0</v>
      </c>
      <c r="HL699" s="36" t="n">
        <f aca="false">HL697*HL688*HL386</f>
        <v>0</v>
      </c>
      <c r="HM699" s="36" t="n">
        <f aca="false">HM697*HM688*HM386</f>
        <v>0</v>
      </c>
      <c r="HN699" s="36" t="n">
        <f aca="false">HN697*HN688*HN386</f>
        <v>0</v>
      </c>
      <c r="HO699" s="36" t="n">
        <f aca="false">HO697*HO688*HO386</f>
        <v>0</v>
      </c>
      <c r="HP699" s="36" t="n">
        <f aca="false">HP697*HP688*HP386</f>
        <v>0</v>
      </c>
      <c r="HQ699" s="36" t="n">
        <f aca="false">HQ697*HQ688*HQ386</f>
        <v>0</v>
      </c>
      <c r="HR699" s="36" t="n">
        <f aca="false">HR697*HR688*HR386</f>
        <v>0</v>
      </c>
      <c r="HS699" s="36" t="n">
        <f aca="false">HS697*HS688*HS386</f>
        <v>0</v>
      </c>
      <c r="HT699" s="36" t="n">
        <f aca="false">HT697*HT688*HT386</f>
        <v>0</v>
      </c>
      <c r="HU699" s="36" t="n">
        <f aca="false">HU697*HU688*HU386</f>
        <v>0</v>
      </c>
      <c r="HV699" s="36" t="n">
        <f aca="false">HV697*HV688*HV386</f>
        <v>0</v>
      </c>
      <c r="HW699" s="36" t="n">
        <f aca="false">HW697*HW688*HW386</f>
        <v>0</v>
      </c>
      <c r="HX699" s="36" t="n">
        <f aca="false">HX697*HX688*HX386</f>
        <v>0</v>
      </c>
      <c r="HY699" s="36" t="n">
        <f aca="false">HY697*HY688*HY386</f>
        <v>0</v>
      </c>
      <c r="HZ699" s="36" t="n">
        <f aca="false">HZ697*HZ688*HZ386</f>
        <v>0</v>
      </c>
      <c r="IA699" s="36" t="n">
        <f aca="false">IA697*IA688*IA386</f>
        <v>0</v>
      </c>
      <c r="IB699" s="36" t="n">
        <f aca="false">IB697*IB688*IB386</f>
        <v>0</v>
      </c>
      <c r="IC699" s="36" t="n">
        <f aca="false">IC697*IC688*IC386</f>
        <v>0</v>
      </c>
      <c r="ID699" s="36" t="n">
        <f aca="false">ID697*ID688*ID386</f>
        <v>0</v>
      </c>
      <c r="IE699" s="36" t="n">
        <f aca="false">IE697*IE688*IE386</f>
        <v>0</v>
      </c>
      <c r="IF699" s="36" t="n">
        <f aca="false">IF697*IF688*IF386</f>
        <v>0</v>
      </c>
      <c r="IG699" s="36" t="n">
        <f aca="false">IG697*IG688*IG386</f>
        <v>0</v>
      </c>
      <c r="IH699" s="36" t="n">
        <f aca="false">IH697*IH688*IH386</f>
        <v>0</v>
      </c>
      <c r="II699" s="36" t="n">
        <f aca="false">II697*II688*II386</f>
        <v>0</v>
      </c>
      <c r="IJ699" s="36" t="n">
        <f aca="false">IJ697*IJ688*IJ386</f>
        <v>0</v>
      </c>
    </row>
    <row r="700" customFormat="false" ht="15" hidden="false" customHeight="false" outlineLevel="0" collapsed="false">
      <c r="D700" s="2" t="s">
        <v>458</v>
      </c>
      <c r="G700" s="36" t="n">
        <f aca="false">IF(G386,G699)</f>
        <v>0</v>
      </c>
      <c r="H700" s="36" t="n">
        <f aca="false">IF(H386,H699)</f>
        <v>4513.24315789298</v>
      </c>
      <c r="I700" s="36" t="n">
        <f aca="false">IF(I386,I699)</f>
        <v>20909.4560846419</v>
      </c>
      <c r="J700" s="36" t="n">
        <f aca="false">IF(J386,J699)</f>
        <v>47942.2410959013</v>
      </c>
      <c r="K700" s="36" t="n">
        <f aca="false">IF(K386,K699)</f>
        <v>64338.4540226502</v>
      </c>
      <c r="L700" s="36" t="n">
        <f aca="false">IF(L386,L699)</f>
        <v>0</v>
      </c>
      <c r="M700" s="36" t="n">
        <f aca="false">IF(M386,M699)</f>
        <v>0</v>
      </c>
      <c r="N700" s="36" t="n">
        <f aca="false">IF(N386,N699)</f>
        <v>0</v>
      </c>
      <c r="O700" s="36" t="n">
        <f aca="false">IF(O386,O699)</f>
        <v>0</v>
      </c>
      <c r="P700" s="36" t="n">
        <f aca="false">IF(P386,P699)</f>
        <v>0</v>
      </c>
      <c r="Q700" s="36" t="n">
        <f aca="false">IF(Q386,Q699)</f>
        <v>0</v>
      </c>
      <c r="R700" s="36" t="n">
        <f aca="false">IF(R386,R699)</f>
        <v>0</v>
      </c>
      <c r="S700" s="36" t="n">
        <f aca="false">IF(S386,S699)</f>
        <v>0</v>
      </c>
      <c r="T700" s="36" t="n">
        <f aca="false">IF(T386,T699)</f>
        <v>0</v>
      </c>
      <c r="U700" s="36" t="n">
        <f aca="false">IF(U386,U699)</f>
        <v>0</v>
      </c>
      <c r="V700" s="36" t="n">
        <f aca="false">IF(V386,V699)</f>
        <v>0</v>
      </c>
      <c r="W700" s="36" t="n">
        <f aca="false">IF(W386,W699)</f>
        <v>0</v>
      </c>
      <c r="X700" s="36" t="n">
        <f aca="false">IF(X386,X699)</f>
        <v>0</v>
      </c>
      <c r="Y700" s="36" t="n">
        <f aca="false">IF(Y386,Y699)</f>
        <v>0</v>
      </c>
      <c r="Z700" s="36" t="n">
        <f aca="false">IF(Z386,Z699)</f>
        <v>0</v>
      </c>
      <c r="AA700" s="36" t="n">
        <f aca="false">IF(AA386,AA699)</f>
        <v>0</v>
      </c>
      <c r="AB700" s="36" t="n">
        <f aca="false">IF(AB386,AB699)</f>
        <v>0</v>
      </c>
      <c r="AC700" s="36" t="n">
        <f aca="false">IF(AC386,AC699)</f>
        <v>0</v>
      </c>
      <c r="AD700" s="36" t="n">
        <f aca="false">IF(AD386,AD699)</f>
        <v>0</v>
      </c>
      <c r="AE700" s="36" t="n">
        <f aca="false">IF(AE386,AE699)</f>
        <v>0</v>
      </c>
      <c r="AF700" s="36" t="n">
        <f aca="false">IF(AF386,AF699)</f>
        <v>0</v>
      </c>
      <c r="AG700" s="36" t="n">
        <f aca="false">IF(AG386,AG699)</f>
        <v>0</v>
      </c>
      <c r="AH700" s="36" t="n">
        <f aca="false">IF(AH386,AH699)</f>
        <v>0</v>
      </c>
      <c r="AI700" s="36" t="n">
        <f aca="false">IF(AI386,AI699)</f>
        <v>0</v>
      </c>
      <c r="AJ700" s="36" t="n">
        <f aca="false">IF(AJ386,AJ699)</f>
        <v>0</v>
      </c>
      <c r="AK700" s="36" t="n">
        <f aca="false">IF(AK386,AK699)</f>
        <v>0</v>
      </c>
      <c r="AL700" s="36" t="n">
        <f aca="false">IF(AL386,AL699)</f>
        <v>0</v>
      </c>
      <c r="AM700" s="36" t="n">
        <f aca="false">IF(AM386,AM699)</f>
        <v>0</v>
      </c>
      <c r="AN700" s="36" t="n">
        <f aca="false">IF(AN386,AN699)</f>
        <v>0</v>
      </c>
      <c r="AO700" s="36" t="n">
        <f aca="false">IF(AO386,AO699)</f>
        <v>0</v>
      </c>
      <c r="AP700" s="36" t="n">
        <f aca="false">IF(AP386,AP699)</f>
        <v>0</v>
      </c>
      <c r="AQ700" s="36" t="n">
        <f aca="false">IF(AQ386,AQ699)</f>
        <v>0</v>
      </c>
      <c r="AR700" s="36" t="n">
        <f aca="false">IF(AR386,AR699)</f>
        <v>0</v>
      </c>
      <c r="AS700" s="36" t="n">
        <f aca="false">IF(AS386,AS699)</f>
        <v>0</v>
      </c>
      <c r="AT700" s="36" t="n">
        <f aca="false">IF(AT386,AT699)</f>
        <v>0</v>
      </c>
      <c r="AU700" s="36" t="n">
        <f aca="false">IF(AU386,AU699)</f>
        <v>0</v>
      </c>
      <c r="AV700" s="36" t="n">
        <f aca="false">IF(AV386,AV699)</f>
        <v>0</v>
      </c>
      <c r="AW700" s="36" t="n">
        <f aca="false">IF(AW386,AW699)</f>
        <v>0</v>
      </c>
      <c r="AX700" s="36" t="n">
        <f aca="false">IF(AX386,AX699)</f>
        <v>0</v>
      </c>
      <c r="AY700" s="36" t="n">
        <f aca="false">IF(AY386,AY699)</f>
        <v>0</v>
      </c>
      <c r="AZ700" s="36" t="n">
        <f aca="false">IF(AZ386,AZ699)</f>
        <v>0</v>
      </c>
      <c r="BA700" s="36" t="n">
        <f aca="false">IF(BA386,BA699)</f>
        <v>0</v>
      </c>
      <c r="BB700" s="36" t="n">
        <f aca="false">IF(BB386,BB699)</f>
        <v>0</v>
      </c>
      <c r="BC700" s="36" t="n">
        <f aca="false">IF(BC386,BC699)</f>
        <v>0</v>
      </c>
      <c r="BD700" s="36" t="n">
        <f aca="false">IF(BD386,BD699)</f>
        <v>0</v>
      </c>
      <c r="BE700" s="36" t="n">
        <f aca="false">IF(BE386,BE699)</f>
        <v>0</v>
      </c>
      <c r="BF700" s="36" t="n">
        <f aca="false">IF(BF386,BF699)</f>
        <v>0</v>
      </c>
      <c r="BG700" s="36" t="n">
        <f aca="false">IF(BG386,BG699)</f>
        <v>0</v>
      </c>
      <c r="BH700" s="36" t="n">
        <f aca="false">IF(BH386,BH699)</f>
        <v>0</v>
      </c>
      <c r="BI700" s="36" t="n">
        <f aca="false">IF(BI386,BI699)</f>
        <v>0</v>
      </c>
      <c r="BJ700" s="36" t="n">
        <f aca="false">IF(BJ386,BJ699)</f>
        <v>0</v>
      </c>
      <c r="BK700" s="36" t="n">
        <f aca="false">IF(BK386,BK699)</f>
        <v>0</v>
      </c>
      <c r="BL700" s="36" t="n">
        <f aca="false">IF(BL386,BL699)</f>
        <v>0</v>
      </c>
      <c r="BM700" s="36" t="n">
        <f aca="false">IF(BM386,BM699)</f>
        <v>0</v>
      </c>
      <c r="BN700" s="36" t="n">
        <f aca="false">IF(BN386,BN699)</f>
        <v>0</v>
      </c>
      <c r="BO700" s="36" t="n">
        <f aca="false">IF(BO386,BO699)</f>
        <v>0</v>
      </c>
      <c r="BP700" s="36" t="n">
        <f aca="false">IF(BP386,BP699)</f>
        <v>0</v>
      </c>
      <c r="BQ700" s="36" t="n">
        <f aca="false">IF(BQ386,BQ699)</f>
        <v>0</v>
      </c>
      <c r="BR700" s="36" t="n">
        <f aca="false">IF(BR386,BR699)</f>
        <v>0</v>
      </c>
      <c r="BS700" s="36" t="n">
        <f aca="false">IF(BS386,BS699)</f>
        <v>0</v>
      </c>
      <c r="BT700" s="36" t="n">
        <f aca="false">IF(BT386,BT699)</f>
        <v>0</v>
      </c>
      <c r="BU700" s="36" t="n">
        <f aca="false">IF(BU386,BU699)</f>
        <v>0</v>
      </c>
      <c r="BV700" s="36" t="n">
        <f aca="false">IF(BV386,BV699)</f>
        <v>0</v>
      </c>
      <c r="BW700" s="36" t="n">
        <f aca="false">IF(BW386,BW699)</f>
        <v>0</v>
      </c>
      <c r="BX700" s="36" t="n">
        <f aca="false">IF(BX386,BX699)</f>
        <v>0</v>
      </c>
      <c r="BY700" s="36" t="n">
        <f aca="false">IF(BY386,BY699)</f>
        <v>0</v>
      </c>
      <c r="BZ700" s="36" t="n">
        <f aca="false">IF(BZ386,BZ699)</f>
        <v>0</v>
      </c>
      <c r="CA700" s="36" t="n">
        <f aca="false">IF(CA386,CA699)</f>
        <v>0</v>
      </c>
      <c r="CB700" s="36" t="n">
        <f aca="false">IF(CB386,CB699)</f>
        <v>0</v>
      </c>
      <c r="CC700" s="36" t="n">
        <f aca="false">IF(CC386,CC699)</f>
        <v>0</v>
      </c>
      <c r="CD700" s="36" t="n">
        <f aca="false">IF(CD386,CD699)</f>
        <v>0</v>
      </c>
      <c r="CE700" s="36" t="n">
        <f aca="false">IF(CE386,CE699)</f>
        <v>0</v>
      </c>
      <c r="CF700" s="36" t="n">
        <f aca="false">IF(CF386,CF699)</f>
        <v>0</v>
      </c>
      <c r="CG700" s="36" t="n">
        <f aca="false">IF(CG386,CG699)</f>
        <v>0</v>
      </c>
      <c r="CH700" s="36" t="n">
        <f aca="false">IF(CH386,CH699)</f>
        <v>0</v>
      </c>
      <c r="CI700" s="36" t="n">
        <f aca="false">IF(CI386,CI699)</f>
        <v>0</v>
      </c>
      <c r="CJ700" s="36" t="n">
        <f aca="false">IF(CJ386,CJ699)</f>
        <v>0</v>
      </c>
      <c r="CK700" s="36" t="n">
        <f aca="false">IF(CK386,CK699)</f>
        <v>0</v>
      </c>
      <c r="CL700" s="36" t="n">
        <f aca="false">IF(CL386,CL699)</f>
        <v>0</v>
      </c>
      <c r="CM700" s="36" t="n">
        <f aca="false">IF(CM386,CM699)</f>
        <v>0</v>
      </c>
      <c r="CN700" s="36" t="n">
        <f aca="false">IF(CN386,CN699)</f>
        <v>0</v>
      </c>
      <c r="CO700" s="36" t="n">
        <f aca="false">IF(CO386,CO699)</f>
        <v>0</v>
      </c>
      <c r="CP700" s="36" t="n">
        <f aca="false">IF(CP386,CP699)</f>
        <v>0</v>
      </c>
      <c r="CQ700" s="36" t="n">
        <f aca="false">IF(CQ386,CQ699)</f>
        <v>0</v>
      </c>
      <c r="CR700" s="36" t="n">
        <f aca="false">IF(CR386,CR699)</f>
        <v>0</v>
      </c>
      <c r="CS700" s="36" t="n">
        <f aca="false">IF(CS386,CS699)</f>
        <v>0</v>
      </c>
      <c r="CT700" s="36" t="n">
        <f aca="false">IF(CT386,CT699)</f>
        <v>0</v>
      </c>
      <c r="CU700" s="36" t="n">
        <f aca="false">IF(CU386,CU699)</f>
        <v>0</v>
      </c>
      <c r="CV700" s="36" t="n">
        <f aca="false">IF(CV386,CV699)</f>
        <v>0</v>
      </c>
      <c r="CW700" s="36" t="n">
        <f aca="false">IF(CW386,CW699)</f>
        <v>0</v>
      </c>
      <c r="CX700" s="36" t="n">
        <f aca="false">IF(CX386,CX699)</f>
        <v>0</v>
      </c>
      <c r="CY700" s="36" t="n">
        <f aca="false">IF(CY386,CY699)</f>
        <v>0</v>
      </c>
      <c r="CZ700" s="36" t="n">
        <f aca="false">IF(CZ386,CZ699)</f>
        <v>0</v>
      </c>
      <c r="DA700" s="36" t="n">
        <f aca="false">IF(DA386,DA699)</f>
        <v>0</v>
      </c>
      <c r="DB700" s="36" t="n">
        <f aca="false">IF(DB386,DB699)</f>
        <v>0</v>
      </c>
      <c r="DC700" s="36" t="n">
        <f aca="false">IF(DC386,DC699)</f>
        <v>0</v>
      </c>
      <c r="DD700" s="36" t="n">
        <f aca="false">IF(DD386,DD699)</f>
        <v>0</v>
      </c>
      <c r="DE700" s="36" t="n">
        <f aca="false">IF(DE386,DE699)</f>
        <v>0</v>
      </c>
      <c r="DF700" s="36" t="n">
        <f aca="false">IF(DF386,DF699)</f>
        <v>0</v>
      </c>
      <c r="DG700" s="36" t="n">
        <f aca="false">IF(DG386,DG699)</f>
        <v>0</v>
      </c>
      <c r="DH700" s="36" t="n">
        <f aca="false">IF(DH386,DH699)</f>
        <v>0</v>
      </c>
      <c r="DI700" s="36" t="n">
        <f aca="false">IF(DI386,DI699)</f>
        <v>0</v>
      </c>
      <c r="DJ700" s="36" t="n">
        <f aca="false">IF(DJ386,DJ699)</f>
        <v>0</v>
      </c>
      <c r="DK700" s="36" t="n">
        <f aca="false">IF(DK386,DK699)</f>
        <v>0</v>
      </c>
      <c r="DL700" s="36" t="n">
        <f aca="false">IF(DL386,DL699)</f>
        <v>0</v>
      </c>
      <c r="DM700" s="36" t="n">
        <f aca="false">IF(DM386,DM699)</f>
        <v>0</v>
      </c>
      <c r="DN700" s="36" t="n">
        <f aca="false">IF(DN386,DN699)</f>
        <v>0</v>
      </c>
      <c r="DO700" s="36" t="n">
        <f aca="false">IF(DO386,DO699)</f>
        <v>0</v>
      </c>
      <c r="DP700" s="36" t="n">
        <f aca="false">IF(DP386,DP699)</f>
        <v>0</v>
      </c>
      <c r="DQ700" s="36" t="n">
        <f aca="false">IF(DQ386,DQ699)</f>
        <v>0</v>
      </c>
      <c r="DR700" s="36" t="n">
        <f aca="false">IF(DR386,DR699)</f>
        <v>0</v>
      </c>
      <c r="DS700" s="36" t="n">
        <f aca="false">IF(DS386,DS699)</f>
        <v>0</v>
      </c>
      <c r="DT700" s="36" t="n">
        <f aca="false">IF(DT386,DT699)</f>
        <v>0</v>
      </c>
      <c r="DU700" s="36" t="n">
        <f aca="false">IF(DU386,DU699)</f>
        <v>0</v>
      </c>
      <c r="DV700" s="36" t="n">
        <f aca="false">IF(DV386,DV699)</f>
        <v>0</v>
      </c>
      <c r="DW700" s="36" t="n">
        <f aca="false">IF(DW386,DW699)</f>
        <v>0</v>
      </c>
      <c r="DX700" s="36" t="n">
        <f aca="false">IF(DX386,DX699)</f>
        <v>0</v>
      </c>
      <c r="DY700" s="36" t="n">
        <f aca="false">IF(DY386,DY699)</f>
        <v>0</v>
      </c>
      <c r="DZ700" s="36" t="n">
        <f aca="false">IF(DZ386,DZ699)</f>
        <v>0</v>
      </c>
      <c r="EA700" s="36" t="n">
        <f aca="false">IF(EA386,EA699)</f>
        <v>0</v>
      </c>
      <c r="EB700" s="36" t="n">
        <f aca="false">IF(EB386,EB699)</f>
        <v>0</v>
      </c>
      <c r="EC700" s="36" t="n">
        <f aca="false">IF(EC386,EC699)</f>
        <v>0</v>
      </c>
      <c r="ED700" s="36" t="n">
        <f aca="false">IF(ED386,ED699)</f>
        <v>0</v>
      </c>
      <c r="EE700" s="36" t="n">
        <f aca="false">IF(EE386,EE699)</f>
        <v>0</v>
      </c>
      <c r="EF700" s="36" t="n">
        <f aca="false">IF(EF386,EF699)</f>
        <v>0</v>
      </c>
      <c r="EG700" s="36" t="n">
        <f aca="false">IF(EG386,EG699)</f>
        <v>0</v>
      </c>
      <c r="EH700" s="36" t="n">
        <f aca="false">IF(EH386,EH699)</f>
        <v>0</v>
      </c>
      <c r="EI700" s="36" t="n">
        <f aca="false">IF(EI386,EI699)</f>
        <v>0</v>
      </c>
      <c r="EJ700" s="36" t="n">
        <f aca="false">IF(EJ386,EJ699)</f>
        <v>0</v>
      </c>
      <c r="EK700" s="36" t="n">
        <f aca="false">IF(EK386,EK699)</f>
        <v>0</v>
      </c>
      <c r="EL700" s="36" t="n">
        <f aca="false">IF(EL386,EL699)</f>
        <v>0</v>
      </c>
      <c r="EM700" s="36" t="n">
        <f aca="false">IF(EM386,EM699)</f>
        <v>0</v>
      </c>
      <c r="EN700" s="36" t="n">
        <f aca="false">IF(EN386,EN699)</f>
        <v>0</v>
      </c>
      <c r="EO700" s="36" t="n">
        <f aca="false">IF(EO386,EO699)</f>
        <v>0</v>
      </c>
      <c r="EP700" s="36" t="n">
        <f aca="false">IF(EP386,EP699)</f>
        <v>0</v>
      </c>
      <c r="EQ700" s="36" t="n">
        <f aca="false">IF(EQ386,EQ699)</f>
        <v>0</v>
      </c>
      <c r="ER700" s="36" t="n">
        <f aca="false">IF(ER386,ER699)</f>
        <v>0</v>
      </c>
      <c r="ES700" s="36" t="n">
        <f aca="false">IF(ES386,ES699)</f>
        <v>0</v>
      </c>
      <c r="ET700" s="36" t="n">
        <f aca="false">IF(ET386,ET699)</f>
        <v>0</v>
      </c>
      <c r="EU700" s="36" t="n">
        <f aca="false">IF(EU386,EU699)</f>
        <v>0</v>
      </c>
      <c r="EV700" s="36" t="n">
        <f aca="false">IF(EV386,EV699)</f>
        <v>0</v>
      </c>
      <c r="EW700" s="36" t="n">
        <f aca="false">IF(EW386,EW699)</f>
        <v>0</v>
      </c>
      <c r="EX700" s="36" t="n">
        <f aca="false">IF(EX386,EX699)</f>
        <v>0</v>
      </c>
      <c r="EY700" s="36" t="n">
        <f aca="false">IF(EY386,EY699)</f>
        <v>0</v>
      </c>
      <c r="EZ700" s="36" t="n">
        <f aca="false">IF(EZ386,EZ699)</f>
        <v>0</v>
      </c>
      <c r="FA700" s="36" t="n">
        <f aca="false">IF(FA386,FA699)</f>
        <v>0</v>
      </c>
      <c r="FB700" s="36" t="n">
        <f aca="false">IF(FB386,FB699)</f>
        <v>0</v>
      </c>
      <c r="FC700" s="36" t="n">
        <f aca="false">IF(FC386,FC699)</f>
        <v>0</v>
      </c>
      <c r="FD700" s="36" t="n">
        <f aca="false">IF(FD386,FD699)</f>
        <v>0</v>
      </c>
      <c r="FE700" s="36" t="n">
        <f aca="false">IF(FE386,FE699)</f>
        <v>0</v>
      </c>
      <c r="FF700" s="36" t="n">
        <f aca="false">IF(FF386,FF699)</f>
        <v>0</v>
      </c>
      <c r="FG700" s="36" t="n">
        <f aca="false">IF(FG386,FG699)</f>
        <v>0</v>
      </c>
      <c r="FH700" s="36" t="n">
        <f aca="false">IF(FH386,FH699)</f>
        <v>0</v>
      </c>
      <c r="FI700" s="36" t="n">
        <f aca="false">IF(FI386,FI699)</f>
        <v>0</v>
      </c>
      <c r="FJ700" s="36" t="n">
        <f aca="false">IF(FJ386,FJ699)</f>
        <v>0</v>
      </c>
      <c r="FK700" s="36" t="n">
        <f aca="false">IF(FK386,FK699)</f>
        <v>0</v>
      </c>
      <c r="FL700" s="36" t="n">
        <f aca="false">IF(FL386,FL699)</f>
        <v>0</v>
      </c>
      <c r="FM700" s="36" t="n">
        <f aca="false">IF(FM386,FM699)</f>
        <v>0</v>
      </c>
      <c r="FN700" s="36" t="n">
        <f aca="false">IF(FN386,FN699)</f>
        <v>0</v>
      </c>
      <c r="FO700" s="36" t="n">
        <f aca="false">IF(FO386,FO699)</f>
        <v>0</v>
      </c>
      <c r="FP700" s="36" t="n">
        <f aca="false">IF(FP386,FP699)</f>
        <v>0</v>
      </c>
      <c r="FQ700" s="36" t="n">
        <f aca="false">IF(FQ386,FQ699)</f>
        <v>0</v>
      </c>
      <c r="FR700" s="36" t="n">
        <f aca="false">IF(FR386,FR699)</f>
        <v>0</v>
      </c>
      <c r="FS700" s="36" t="n">
        <f aca="false">IF(FS386,FS699)</f>
        <v>0</v>
      </c>
      <c r="FT700" s="36" t="n">
        <f aca="false">IF(FT386,FT699)</f>
        <v>0</v>
      </c>
      <c r="FU700" s="36" t="n">
        <f aca="false">IF(FU386,FU699)</f>
        <v>0</v>
      </c>
      <c r="FV700" s="36" t="n">
        <f aca="false">IF(FV386,FV699)</f>
        <v>0</v>
      </c>
      <c r="FW700" s="36" t="n">
        <f aca="false">IF(FW386,FW699)</f>
        <v>0</v>
      </c>
      <c r="FX700" s="36" t="n">
        <f aca="false">IF(FX386,FX699)</f>
        <v>0</v>
      </c>
      <c r="FY700" s="36" t="n">
        <f aca="false">IF(FY386,FY699)</f>
        <v>0</v>
      </c>
      <c r="FZ700" s="36" t="n">
        <f aca="false">IF(FZ386,FZ699)</f>
        <v>0</v>
      </c>
      <c r="GA700" s="36" t="n">
        <f aca="false">IF(GA386,GA699)</f>
        <v>0</v>
      </c>
      <c r="GB700" s="36" t="n">
        <f aca="false">IF(GB386,GB699)</f>
        <v>0</v>
      </c>
      <c r="GC700" s="36" t="n">
        <f aca="false">IF(GC386,GC699)</f>
        <v>0</v>
      </c>
      <c r="GD700" s="36" t="n">
        <f aca="false">IF(GD386,GD699)</f>
        <v>0</v>
      </c>
      <c r="GE700" s="36" t="n">
        <f aca="false">IF(GE386,GE699)</f>
        <v>0</v>
      </c>
      <c r="GF700" s="36" t="n">
        <f aca="false">IF(GF386,GF699)</f>
        <v>0</v>
      </c>
      <c r="GG700" s="36" t="n">
        <f aca="false">IF(GG386,GG699)</f>
        <v>0</v>
      </c>
      <c r="GH700" s="36" t="n">
        <f aca="false">IF(GH386,GH699)</f>
        <v>0</v>
      </c>
      <c r="GI700" s="36" t="n">
        <f aca="false">IF(GI386,GI699)</f>
        <v>0</v>
      </c>
      <c r="GJ700" s="36" t="n">
        <f aca="false">IF(GJ386,GJ699)</f>
        <v>0</v>
      </c>
      <c r="GK700" s="36" t="n">
        <f aca="false">IF(GK386,GK699)</f>
        <v>0</v>
      </c>
      <c r="GL700" s="36" t="n">
        <f aca="false">IF(GL386,GL699)</f>
        <v>0</v>
      </c>
      <c r="GM700" s="36" t="n">
        <f aca="false">IF(GM386,GM699)</f>
        <v>0</v>
      </c>
      <c r="GN700" s="36" t="n">
        <f aca="false">IF(GN386,GN699)</f>
        <v>0</v>
      </c>
      <c r="GO700" s="36" t="n">
        <f aca="false">IF(GO386,GO699)</f>
        <v>0</v>
      </c>
      <c r="GP700" s="36" t="n">
        <f aca="false">IF(GP386,GP699)</f>
        <v>0</v>
      </c>
      <c r="GQ700" s="36" t="n">
        <f aca="false">IF(GQ386,GQ699)</f>
        <v>0</v>
      </c>
      <c r="GR700" s="36" t="n">
        <f aca="false">IF(GR386,GR699)</f>
        <v>0</v>
      </c>
      <c r="GS700" s="36" t="n">
        <f aca="false">IF(GS386,GS699)</f>
        <v>0</v>
      </c>
      <c r="GT700" s="36" t="n">
        <f aca="false">IF(GT386,GT699)</f>
        <v>0</v>
      </c>
      <c r="GU700" s="36" t="n">
        <f aca="false">IF(GU386,GU699)</f>
        <v>0</v>
      </c>
      <c r="GV700" s="36" t="n">
        <f aca="false">IF(GV386,GV699)</f>
        <v>0</v>
      </c>
      <c r="GW700" s="36" t="n">
        <f aca="false">IF(GW386,GW699)</f>
        <v>0</v>
      </c>
      <c r="GX700" s="36" t="n">
        <f aca="false">IF(GX386,GX699)</f>
        <v>0</v>
      </c>
      <c r="GY700" s="36" t="n">
        <f aca="false">IF(GY386,GY699)</f>
        <v>0</v>
      </c>
      <c r="GZ700" s="36" t="n">
        <f aca="false">IF(GZ386,GZ699)</f>
        <v>0</v>
      </c>
      <c r="HA700" s="36" t="n">
        <f aca="false">IF(HA386,HA699)</f>
        <v>0</v>
      </c>
      <c r="HB700" s="36" t="n">
        <f aca="false">IF(HB386,HB699)</f>
        <v>0</v>
      </c>
      <c r="HC700" s="36" t="n">
        <f aca="false">IF(HC386,HC699)</f>
        <v>0</v>
      </c>
      <c r="HD700" s="36" t="n">
        <f aca="false">IF(HD386,HD699)</f>
        <v>0</v>
      </c>
      <c r="HE700" s="36" t="n">
        <f aca="false">IF(HE386,HE699)</f>
        <v>0</v>
      </c>
      <c r="HF700" s="36" t="n">
        <f aca="false">IF(HF386,HF699)</f>
        <v>0</v>
      </c>
      <c r="HG700" s="36" t="n">
        <f aca="false">IF(HG386,HG699)</f>
        <v>0</v>
      </c>
      <c r="HH700" s="36" t="n">
        <f aca="false">IF(HH386,HH699)</f>
        <v>0</v>
      </c>
      <c r="HI700" s="36" t="n">
        <f aca="false">IF(HI386,HI699)</f>
        <v>0</v>
      </c>
      <c r="HJ700" s="36" t="n">
        <f aca="false">IF(HJ386,HJ699)</f>
        <v>0</v>
      </c>
      <c r="HK700" s="36" t="n">
        <f aca="false">IF(HK386,HK699)</f>
        <v>0</v>
      </c>
      <c r="HL700" s="36" t="n">
        <f aca="false">IF(HL386,HL699)</f>
        <v>0</v>
      </c>
      <c r="HM700" s="36" t="n">
        <f aca="false">IF(HM386,HM699)</f>
        <v>0</v>
      </c>
      <c r="HN700" s="36" t="n">
        <f aca="false">IF(HN386,HN699)</f>
        <v>0</v>
      </c>
      <c r="HO700" s="36" t="n">
        <f aca="false">IF(HO386,HO699)</f>
        <v>0</v>
      </c>
      <c r="HP700" s="36" t="n">
        <f aca="false">IF(HP386,HP699)</f>
        <v>0</v>
      </c>
      <c r="HQ700" s="36" t="n">
        <f aca="false">IF(HQ386,HQ699)</f>
        <v>0</v>
      </c>
      <c r="HR700" s="36" t="n">
        <f aca="false">IF(HR386,HR699)</f>
        <v>0</v>
      </c>
      <c r="HS700" s="36" t="n">
        <f aca="false">IF(HS386,HS699)</f>
        <v>0</v>
      </c>
      <c r="HT700" s="36" t="n">
        <f aca="false">IF(HT386,HT699)</f>
        <v>0</v>
      </c>
      <c r="HU700" s="36" t="n">
        <f aca="false">IF(HU386,HU699)</f>
        <v>0</v>
      </c>
      <c r="HV700" s="36" t="n">
        <f aca="false">IF(HV386,HV699)</f>
        <v>0</v>
      </c>
      <c r="HW700" s="36" t="n">
        <f aca="false">IF(HW386,HW699)</f>
        <v>0</v>
      </c>
      <c r="HX700" s="36" t="n">
        <f aca="false">IF(HX386,HX699)</f>
        <v>0</v>
      </c>
      <c r="HY700" s="36" t="n">
        <f aca="false">IF(HY386,HY699)</f>
        <v>0</v>
      </c>
      <c r="HZ700" s="36" t="n">
        <f aca="false">IF(HZ386,HZ699)</f>
        <v>0</v>
      </c>
      <c r="IA700" s="36" t="n">
        <f aca="false">IF(IA386,IA699)</f>
        <v>0</v>
      </c>
      <c r="IB700" s="36" t="n">
        <f aca="false">IF(IB386,IB699)</f>
        <v>0</v>
      </c>
      <c r="IC700" s="36" t="n">
        <f aca="false">IF(IC386,IC699)</f>
        <v>0</v>
      </c>
      <c r="ID700" s="36" t="n">
        <f aca="false">IF(ID386,ID699)</f>
        <v>0</v>
      </c>
      <c r="IE700" s="36" t="n">
        <f aca="false">IF(IE386,IE699)</f>
        <v>0</v>
      </c>
      <c r="IF700" s="36" t="n">
        <f aca="false">IF(IF386,IF699)</f>
        <v>0</v>
      </c>
      <c r="IG700" s="36" t="n">
        <f aca="false">IF(IG386,IG699)</f>
        <v>0</v>
      </c>
      <c r="IH700" s="36" t="n">
        <f aca="false">IF(IH386,IH699)</f>
        <v>0</v>
      </c>
      <c r="II700" s="36" t="n">
        <f aca="false">IF(II386,II699)</f>
        <v>0</v>
      </c>
      <c r="IJ700" s="36" t="n">
        <f aca="false">IF(IJ386,IJ699)</f>
        <v>0</v>
      </c>
    </row>
    <row r="701" customFormat="false" ht="15" hidden="false" customHeight="false" outlineLevel="0" collapsed="false">
      <c r="D701" s="2" t="s">
        <v>459</v>
      </c>
      <c r="G701" s="13" t="n">
        <f aca="false">IF(G387,G699)</f>
        <v>0</v>
      </c>
      <c r="H701" s="13" t="n">
        <f aca="false">IF(H387,H699)</f>
        <v>0</v>
      </c>
      <c r="I701" s="13" t="n">
        <f aca="false">IF(I387,I699)</f>
        <v>0</v>
      </c>
      <c r="J701" s="13" t="n">
        <f aca="false">IF(J387,J699)</f>
        <v>0</v>
      </c>
      <c r="K701" s="13" t="n">
        <f aca="false">IF(K387,K699)</f>
        <v>0</v>
      </c>
      <c r="L701" s="13" t="n">
        <f aca="false">IF(L387,L699)</f>
        <v>0</v>
      </c>
      <c r="M701" s="13" t="n">
        <f aca="false">IF(M387,M699)</f>
        <v>0</v>
      </c>
      <c r="N701" s="13" t="n">
        <f aca="false">IF(N387,N699)</f>
        <v>0</v>
      </c>
      <c r="O701" s="13" t="n">
        <f aca="false">IF(O387,O699)</f>
        <v>0</v>
      </c>
      <c r="P701" s="13" t="n">
        <f aca="false">IF(P387,P699)</f>
        <v>0</v>
      </c>
      <c r="Q701" s="13" t="n">
        <f aca="false">IF(Q387,Q699)</f>
        <v>0</v>
      </c>
      <c r="R701" s="13" t="n">
        <f aca="false">IF(R387,R699)</f>
        <v>0</v>
      </c>
      <c r="S701" s="13" t="n">
        <f aca="false">IF(S387,S699)</f>
        <v>0</v>
      </c>
      <c r="T701" s="13" t="n">
        <f aca="false">IF(T387,T699)</f>
        <v>0</v>
      </c>
      <c r="U701" s="13" t="n">
        <f aca="false">IF(U387,U699)</f>
        <v>0</v>
      </c>
      <c r="V701" s="13" t="n">
        <f aca="false">IF(V387,V699)</f>
        <v>0</v>
      </c>
      <c r="W701" s="13" t="n">
        <f aca="false">IF(W387,W699)</f>
        <v>0</v>
      </c>
      <c r="X701" s="13" t="n">
        <f aca="false">IF(X387,X699)</f>
        <v>0</v>
      </c>
      <c r="Y701" s="13" t="n">
        <f aca="false">IF(Y387,Y699)</f>
        <v>0</v>
      </c>
      <c r="Z701" s="13" t="n">
        <f aca="false">IF(Z387,Z699)</f>
        <v>0</v>
      </c>
      <c r="AA701" s="13" t="n">
        <f aca="false">IF(AA387,AA699)</f>
        <v>0</v>
      </c>
      <c r="AB701" s="13" t="n">
        <f aca="false">IF(AB387,AB699)</f>
        <v>0</v>
      </c>
      <c r="AC701" s="13" t="n">
        <f aca="false">IF(AC387,AC699)</f>
        <v>0</v>
      </c>
      <c r="AD701" s="13" t="n">
        <f aca="false">IF(AD387,AD699)</f>
        <v>0</v>
      </c>
      <c r="AE701" s="13" t="n">
        <f aca="false">IF(AE387,AE699)</f>
        <v>0</v>
      </c>
      <c r="AF701" s="13" t="n">
        <f aca="false">IF(AF387,AF699)</f>
        <v>0</v>
      </c>
      <c r="AG701" s="13" t="n">
        <f aca="false">IF(AG387,AG699)</f>
        <v>0</v>
      </c>
      <c r="AH701" s="13" t="n">
        <f aca="false">IF(AH387,AH699)</f>
        <v>0</v>
      </c>
      <c r="AI701" s="13" t="n">
        <f aca="false">IF(AI387,AI699)</f>
        <v>0</v>
      </c>
      <c r="AJ701" s="13" t="n">
        <f aca="false">IF(AJ387,AJ699)</f>
        <v>0</v>
      </c>
      <c r="AK701" s="13" t="n">
        <f aca="false">IF(AK387,AK699)</f>
        <v>0</v>
      </c>
      <c r="AL701" s="13" t="n">
        <f aca="false">IF(AL387,AL699)</f>
        <v>0</v>
      </c>
      <c r="AM701" s="13" t="n">
        <f aca="false">IF(AM387,AM699)</f>
        <v>0</v>
      </c>
      <c r="AN701" s="13" t="n">
        <f aca="false">IF(AN387,AN699)</f>
        <v>0</v>
      </c>
      <c r="AO701" s="13" t="n">
        <f aca="false">IF(AO387,AO699)</f>
        <v>0</v>
      </c>
      <c r="AP701" s="13" t="n">
        <f aca="false">IF(AP387,AP699)</f>
        <v>0</v>
      </c>
      <c r="AQ701" s="13" t="n">
        <f aca="false">IF(AQ387,AQ699)</f>
        <v>0</v>
      </c>
      <c r="AR701" s="13" t="n">
        <f aca="false">IF(AR387,AR699)</f>
        <v>0</v>
      </c>
      <c r="AS701" s="13" t="n">
        <f aca="false">IF(AS387,AS699)</f>
        <v>0</v>
      </c>
      <c r="AT701" s="13" t="n">
        <f aca="false">IF(AT387,AT699)</f>
        <v>0</v>
      </c>
      <c r="AU701" s="13" t="n">
        <f aca="false">IF(AU387,AU699)</f>
        <v>0</v>
      </c>
      <c r="AV701" s="13" t="n">
        <f aca="false">IF(AV387,AV699)</f>
        <v>0</v>
      </c>
      <c r="AW701" s="13" t="n">
        <f aca="false">IF(AW387,AW699)</f>
        <v>0</v>
      </c>
      <c r="AX701" s="13" t="n">
        <f aca="false">IF(AX387,AX699)</f>
        <v>0</v>
      </c>
      <c r="AY701" s="13" t="n">
        <f aca="false">IF(AY387,AY699)</f>
        <v>0</v>
      </c>
      <c r="AZ701" s="13" t="n">
        <f aca="false">IF(AZ387,AZ699)</f>
        <v>0</v>
      </c>
      <c r="BA701" s="13" t="n">
        <f aca="false">IF(BA387,BA699)</f>
        <v>0</v>
      </c>
      <c r="BB701" s="13" t="n">
        <f aca="false">IF(BB387,BB699)</f>
        <v>0</v>
      </c>
      <c r="BC701" s="13" t="n">
        <f aca="false">IF(BC387,BC699)</f>
        <v>0</v>
      </c>
      <c r="BD701" s="13" t="n">
        <f aca="false">IF(BD387,BD699)</f>
        <v>0</v>
      </c>
      <c r="BE701" s="13" t="n">
        <f aca="false">IF(BE387,BE699)</f>
        <v>0</v>
      </c>
      <c r="BF701" s="13" t="n">
        <f aca="false">IF(BF387,BF699)</f>
        <v>0</v>
      </c>
      <c r="BG701" s="13" t="n">
        <f aca="false">IF(BG387,BG699)</f>
        <v>0</v>
      </c>
      <c r="BH701" s="13" t="n">
        <f aca="false">IF(BH387,BH699)</f>
        <v>0</v>
      </c>
      <c r="BI701" s="13" t="n">
        <f aca="false">IF(BI387,BI699)</f>
        <v>0</v>
      </c>
      <c r="BJ701" s="13" t="n">
        <f aca="false">IF(BJ387,BJ699)</f>
        <v>0</v>
      </c>
      <c r="BK701" s="13" t="n">
        <f aca="false">IF(BK387,BK699)</f>
        <v>0</v>
      </c>
      <c r="BL701" s="13" t="n">
        <f aca="false">IF(BL387,BL699)</f>
        <v>0</v>
      </c>
      <c r="BM701" s="13" t="n">
        <f aca="false">IF(BM387,BM699)</f>
        <v>0</v>
      </c>
      <c r="BN701" s="13" t="n">
        <f aca="false">IF(BN387,BN699)</f>
        <v>0</v>
      </c>
      <c r="BO701" s="13" t="n">
        <f aca="false">IF(BO387,BO699)</f>
        <v>0</v>
      </c>
      <c r="BP701" s="13" t="n">
        <f aca="false">IF(BP387,BP699)</f>
        <v>0</v>
      </c>
      <c r="BQ701" s="13" t="n">
        <f aca="false">IF(BQ387,BQ699)</f>
        <v>0</v>
      </c>
      <c r="BR701" s="13" t="n">
        <f aca="false">IF(BR387,BR699)</f>
        <v>0</v>
      </c>
      <c r="BS701" s="13" t="n">
        <f aca="false">IF(BS387,BS699)</f>
        <v>0</v>
      </c>
      <c r="BT701" s="13" t="n">
        <f aca="false">IF(BT387,BT699)</f>
        <v>0</v>
      </c>
      <c r="BU701" s="13" t="n">
        <f aca="false">IF(BU387,BU699)</f>
        <v>0</v>
      </c>
      <c r="BV701" s="13" t="n">
        <f aca="false">IF(BV387,BV699)</f>
        <v>0</v>
      </c>
      <c r="BW701" s="13" t="n">
        <f aca="false">IF(BW387,BW699)</f>
        <v>0</v>
      </c>
      <c r="BX701" s="13" t="n">
        <f aca="false">IF(BX387,BX699)</f>
        <v>0</v>
      </c>
      <c r="BY701" s="13" t="n">
        <f aca="false">IF(BY387,BY699)</f>
        <v>0</v>
      </c>
      <c r="BZ701" s="13" t="n">
        <f aca="false">IF(BZ387,BZ699)</f>
        <v>0</v>
      </c>
      <c r="CA701" s="13" t="n">
        <f aca="false">IF(CA387,CA699)</f>
        <v>0</v>
      </c>
      <c r="CB701" s="13" t="n">
        <f aca="false">IF(CB387,CB699)</f>
        <v>0</v>
      </c>
      <c r="CC701" s="13" t="n">
        <f aca="false">IF(CC387,CC699)</f>
        <v>0</v>
      </c>
      <c r="CD701" s="13" t="n">
        <f aca="false">IF(CD387,CD699)</f>
        <v>0</v>
      </c>
      <c r="CE701" s="13" t="n">
        <f aca="false">IF(CE387,CE699)</f>
        <v>0</v>
      </c>
      <c r="CF701" s="13" t="n">
        <f aca="false">IF(CF387,CF699)</f>
        <v>0</v>
      </c>
      <c r="CG701" s="13" t="n">
        <f aca="false">IF(CG387,CG699)</f>
        <v>0</v>
      </c>
      <c r="CH701" s="13" t="n">
        <f aca="false">IF(CH387,CH699)</f>
        <v>0</v>
      </c>
      <c r="CI701" s="13" t="n">
        <f aca="false">IF(CI387,CI699)</f>
        <v>0</v>
      </c>
      <c r="CJ701" s="13" t="n">
        <f aca="false">IF(CJ387,CJ699)</f>
        <v>0</v>
      </c>
      <c r="CK701" s="13" t="n">
        <f aca="false">IF(CK387,CK699)</f>
        <v>0</v>
      </c>
      <c r="CL701" s="13" t="n">
        <f aca="false">IF(CL387,CL699)</f>
        <v>0</v>
      </c>
      <c r="CM701" s="13" t="n">
        <f aca="false">IF(CM387,CM699)</f>
        <v>0</v>
      </c>
      <c r="CN701" s="13" t="n">
        <f aca="false">IF(CN387,CN699)</f>
        <v>0</v>
      </c>
      <c r="CO701" s="13" t="n">
        <f aca="false">IF(CO387,CO699)</f>
        <v>0</v>
      </c>
      <c r="CP701" s="13" t="n">
        <f aca="false">IF(CP387,CP699)</f>
        <v>0</v>
      </c>
      <c r="CQ701" s="13" t="n">
        <f aca="false">IF(CQ387,CQ699)</f>
        <v>0</v>
      </c>
      <c r="CR701" s="13" t="n">
        <f aca="false">IF(CR387,CR699)</f>
        <v>0</v>
      </c>
      <c r="CS701" s="13" t="n">
        <f aca="false">IF(CS387,CS699)</f>
        <v>0</v>
      </c>
      <c r="CT701" s="13" t="n">
        <f aca="false">IF(CT387,CT699)</f>
        <v>0</v>
      </c>
      <c r="CU701" s="13" t="n">
        <f aca="false">IF(CU387,CU699)</f>
        <v>0</v>
      </c>
      <c r="CV701" s="13" t="n">
        <f aca="false">IF(CV387,CV699)</f>
        <v>0</v>
      </c>
      <c r="CW701" s="13" t="n">
        <f aca="false">IF(CW387,CW699)</f>
        <v>0</v>
      </c>
      <c r="CX701" s="13" t="n">
        <f aca="false">IF(CX387,CX699)</f>
        <v>0</v>
      </c>
      <c r="CY701" s="13" t="n">
        <f aca="false">IF(CY387,CY699)</f>
        <v>0</v>
      </c>
      <c r="CZ701" s="13" t="n">
        <f aca="false">IF(CZ387,CZ699)</f>
        <v>0</v>
      </c>
      <c r="DA701" s="13" t="n">
        <f aca="false">IF(DA387,DA699)</f>
        <v>0</v>
      </c>
      <c r="DB701" s="13" t="n">
        <f aca="false">IF(DB387,DB699)</f>
        <v>0</v>
      </c>
      <c r="DC701" s="13" t="n">
        <f aca="false">IF(DC387,DC699)</f>
        <v>0</v>
      </c>
      <c r="DD701" s="13" t="n">
        <f aca="false">IF(DD387,DD699)</f>
        <v>0</v>
      </c>
      <c r="DE701" s="13" t="n">
        <f aca="false">IF(DE387,DE699)</f>
        <v>0</v>
      </c>
      <c r="DF701" s="13" t="n">
        <f aca="false">IF(DF387,DF699)</f>
        <v>0</v>
      </c>
      <c r="DG701" s="13" t="n">
        <f aca="false">IF(DG387,DG699)</f>
        <v>0</v>
      </c>
      <c r="DH701" s="13" t="n">
        <f aca="false">IF(DH387,DH699)</f>
        <v>0</v>
      </c>
      <c r="DI701" s="13" t="n">
        <f aca="false">IF(DI387,DI699)</f>
        <v>0</v>
      </c>
      <c r="DJ701" s="13" t="n">
        <f aca="false">IF(DJ387,DJ699)</f>
        <v>0</v>
      </c>
      <c r="DK701" s="13" t="n">
        <f aca="false">IF(DK387,DK699)</f>
        <v>0</v>
      </c>
      <c r="DL701" s="13" t="n">
        <f aca="false">IF(DL387,DL699)</f>
        <v>0</v>
      </c>
      <c r="DM701" s="13" t="n">
        <f aca="false">IF(DM387,DM699)</f>
        <v>0</v>
      </c>
      <c r="DN701" s="13" t="n">
        <f aca="false">IF(DN387,DN699)</f>
        <v>0</v>
      </c>
      <c r="DO701" s="13" t="n">
        <f aca="false">IF(DO387,DO699)</f>
        <v>0</v>
      </c>
      <c r="DP701" s="13" t="n">
        <f aca="false">IF(DP387,DP699)</f>
        <v>0</v>
      </c>
      <c r="DQ701" s="13" t="n">
        <f aca="false">IF(DQ387,DQ699)</f>
        <v>0</v>
      </c>
      <c r="DR701" s="13" t="n">
        <f aca="false">IF(DR387,DR699)</f>
        <v>0</v>
      </c>
      <c r="DS701" s="13" t="n">
        <f aca="false">IF(DS387,DS699)</f>
        <v>0</v>
      </c>
      <c r="DT701" s="13" t="n">
        <f aca="false">IF(DT387,DT699)</f>
        <v>0</v>
      </c>
      <c r="DU701" s="13" t="n">
        <f aca="false">IF(DU387,DU699)</f>
        <v>0</v>
      </c>
      <c r="DV701" s="13" t="n">
        <f aca="false">IF(DV387,DV699)</f>
        <v>0</v>
      </c>
      <c r="DW701" s="13" t="n">
        <f aca="false">IF(DW387,DW699)</f>
        <v>0</v>
      </c>
      <c r="DX701" s="13" t="n">
        <f aca="false">IF(DX387,DX699)</f>
        <v>0</v>
      </c>
      <c r="DY701" s="13" t="n">
        <f aca="false">IF(DY387,DY699)</f>
        <v>0</v>
      </c>
      <c r="DZ701" s="13" t="n">
        <f aca="false">IF(DZ387,DZ699)</f>
        <v>0</v>
      </c>
      <c r="EA701" s="13" t="n">
        <f aca="false">IF(EA387,EA699)</f>
        <v>0</v>
      </c>
      <c r="EB701" s="13" t="n">
        <f aca="false">IF(EB387,EB699)</f>
        <v>0</v>
      </c>
      <c r="EC701" s="13" t="n">
        <f aca="false">IF(EC387,EC699)</f>
        <v>0</v>
      </c>
      <c r="ED701" s="13" t="n">
        <f aca="false">IF(ED387,ED699)</f>
        <v>0</v>
      </c>
      <c r="EE701" s="13" t="n">
        <f aca="false">IF(EE387,EE699)</f>
        <v>0</v>
      </c>
      <c r="EF701" s="13" t="n">
        <f aca="false">IF(EF387,EF699)</f>
        <v>0</v>
      </c>
      <c r="EG701" s="13" t="n">
        <f aca="false">IF(EG387,EG699)</f>
        <v>0</v>
      </c>
      <c r="EH701" s="13" t="n">
        <f aca="false">IF(EH387,EH699)</f>
        <v>0</v>
      </c>
      <c r="EI701" s="13" t="n">
        <f aca="false">IF(EI387,EI699)</f>
        <v>0</v>
      </c>
      <c r="EJ701" s="13" t="n">
        <f aca="false">IF(EJ387,EJ699)</f>
        <v>0</v>
      </c>
      <c r="EK701" s="13" t="n">
        <f aca="false">IF(EK387,EK699)</f>
        <v>0</v>
      </c>
      <c r="EL701" s="13" t="n">
        <f aca="false">IF(EL387,EL699)</f>
        <v>0</v>
      </c>
      <c r="EM701" s="13" t="n">
        <f aca="false">IF(EM387,EM699)</f>
        <v>0</v>
      </c>
      <c r="EN701" s="13" t="n">
        <f aca="false">IF(EN387,EN699)</f>
        <v>0</v>
      </c>
      <c r="EO701" s="13" t="n">
        <f aca="false">IF(EO387,EO699)</f>
        <v>0</v>
      </c>
      <c r="EP701" s="13" t="n">
        <f aca="false">IF(EP387,EP699)</f>
        <v>0</v>
      </c>
      <c r="EQ701" s="13" t="n">
        <f aca="false">IF(EQ387,EQ699)</f>
        <v>0</v>
      </c>
      <c r="ER701" s="13" t="n">
        <f aca="false">IF(ER387,ER699)</f>
        <v>0</v>
      </c>
      <c r="ES701" s="13" t="n">
        <f aca="false">IF(ES387,ES699)</f>
        <v>0</v>
      </c>
      <c r="ET701" s="13" t="n">
        <f aca="false">IF(ET387,ET699)</f>
        <v>0</v>
      </c>
      <c r="EU701" s="13" t="n">
        <f aca="false">IF(EU387,EU699)</f>
        <v>0</v>
      </c>
      <c r="EV701" s="13" t="n">
        <f aca="false">IF(EV387,EV699)</f>
        <v>0</v>
      </c>
      <c r="EW701" s="13" t="n">
        <f aca="false">IF(EW387,EW699)</f>
        <v>0</v>
      </c>
      <c r="EX701" s="13" t="n">
        <f aca="false">IF(EX387,EX699)</f>
        <v>0</v>
      </c>
      <c r="EY701" s="13" t="n">
        <f aca="false">IF(EY387,EY699)</f>
        <v>0</v>
      </c>
      <c r="EZ701" s="13" t="n">
        <f aca="false">IF(EZ387,EZ699)</f>
        <v>0</v>
      </c>
      <c r="FA701" s="13" t="n">
        <f aca="false">IF(FA387,FA699)</f>
        <v>0</v>
      </c>
      <c r="FB701" s="13" t="n">
        <f aca="false">IF(FB387,FB699)</f>
        <v>0</v>
      </c>
      <c r="FC701" s="13" t="n">
        <f aca="false">IF(FC387,FC699)</f>
        <v>0</v>
      </c>
      <c r="FD701" s="13" t="n">
        <f aca="false">IF(FD387,FD699)</f>
        <v>0</v>
      </c>
      <c r="FE701" s="13" t="n">
        <f aca="false">IF(FE387,FE699)</f>
        <v>0</v>
      </c>
      <c r="FF701" s="13" t="n">
        <f aca="false">IF(FF387,FF699)</f>
        <v>0</v>
      </c>
      <c r="FG701" s="13" t="n">
        <f aca="false">IF(FG387,FG699)</f>
        <v>0</v>
      </c>
      <c r="FH701" s="13" t="n">
        <f aca="false">IF(FH387,FH699)</f>
        <v>0</v>
      </c>
      <c r="FI701" s="13" t="n">
        <f aca="false">IF(FI387,FI699)</f>
        <v>0</v>
      </c>
      <c r="FJ701" s="13" t="n">
        <f aca="false">IF(FJ387,FJ699)</f>
        <v>0</v>
      </c>
      <c r="FK701" s="13" t="n">
        <f aca="false">IF(FK387,FK699)</f>
        <v>0</v>
      </c>
      <c r="FL701" s="13" t="n">
        <f aca="false">IF(FL387,FL699)</f>
        <v>0</v>
      </c>
      <c r="FM701" s="13" t="n">
        <f aca="false">IF(FM387,FM699)</f>
        <v>0</v>
      </c>
      <c r="FN701" s="13" t="n">
        <f aca="false">IF(FN387,FN699)</f>
        <v>0</v>
      </c>
      <c r="FO701" s="13" t="n">
        <f aca="false">IF(FO387,FO699)</f>
        <v>0</v>
      </c>
      <c r="FP701" s="13" t="n">
        <f aca="false">IF(FP387,FP699)</f>
        <v>0</v>
      </c>
      <c r="FQ701" s="13" t="n">
        <f aca="false">IF(FQ387,FQ699)</f>
        <v>0</v>
      </c>
      <c r="FR701" s="13" t="n">
        <f aca="false">IF(FR387,FR699)</f>
        <v>0</v>
      </c>
      <c r="FS701" s="13" t="n">
        <f aca="false">IF(FS387,FS699)</f>
        <v>0</v>
      </c>
      <c r="FT701" s="13" t="n">
        <f aca="false">IF(FT387,FT699)</f>
        <v>0</v>
      </c>
      <c r="FU701" s="13" t="n">
        <f aca="false">IF(FU387,FU699)</f>
        <v>0</v>
      </c>
      <c r="FV701" s="13" t="n">
        <f aca="false">IF(FV387,FV699)</f>
        <v>0</v>
      </c>
      <c r="FW701" s="13" t="n">
        <f aca="false">IF(FW387,FW699)</f>
        <v>0</v>
      </c>
      <c r="FX701" s="13" t="n">
        <f aca="false">IF(FX387,FX699)</f>
        <v>0</v>
      </c>
      <c r="FY701" s="13" t="n">
        <f aca="false">IF(FY387,FY699)</f>
        <v>0</v>
      </c>
      <c r="FZ701" s="13" t="n">
        <f aca="false">IF(FZ387,FZ699)</f>
        <v>0</v>
      </c>
      <c r="GA701" s="13" t="n">
        <f aca="false">IF(GA387,GA699)</f>
        <v>0</v>
      </c>
      <c r="GB701" s="13" t="n">
        <f aca="false">IF(GB387,GB699)</f>
        <v>0</v>
      </c>
      <c r="GC701" s="13" t="n">
        <f aca="false">IF(GC387,GC699)</f>
        <v>0</v>
      </c>
      <c r="GD701" s="13" t="n">
        <f aca="false">IF(GD387,GD699)</f>
        <v>0</v>
      </c>
      <c r="GE701" s="13" t="n">
        <f aca="false">IF(GE387,GE699)</f>
        <v>0</v>
      </c>
      <c r="GF701" s="13" t="n">
        <f aca="false">IF(GF387,GF699)</f>
        <v>0</v>
      </c>
      <c r="GG701" s="13" t="n">
        <f aca="false">IF(GG387,GG699)</f>
        <v>0</v>
      </c>
      <c r="GH701" s="13" t="n">
        <f aca="false">IF(GH387,GH699)</f>
        <v>0</v>
      </c>
      <c r="GI701" s="13" t="n">
        <f aca="false">IF(GI387,GI699)</f>
        <v>0</v>
      </c>
      <c r="GJ701" s="13" t="n">
        <f aca="false">IF(GJ387,GJ699)</f>
        <v>0</v>
      </c>
      <c r="GK701" s="13" t="n">
        <f aca="false">IF(GK387,GK699)</f>
        <v>0</v>
      </c>
      <c r="GL701" s="13" t="n">
        <f aca="false">IF(GL387,GL699)</f>
        <v>0</v>
      </c>
      <c r="GM701" s="13" t="n">
        <f aca="false">IF(GM387,GM699)</f>
        <v>0</v>
      </c>
      <c r="GN701" s="13" t="n">
        <f aca="false">IF(GN387,GN699)</f>
        <v>0</v>
      </c>
      <c r="GO701" s="13" t="n">
        <f aca="false">IF(GO387,GO699)</f>
        <v>0</v>
      </c>
      <c r="GP701" s="13" t="n">
        <f aca="false">IF(GP387,GP699)</f>
        <v>0</v>
      </c>
      <c r="GQ701" s="13" t="n">
        <f aca="false">IF(GQ387,GQ699)</f>
        <v>0</v>
      </c>
      <c r="GR701" s="13" t="n">
        <f aca="false">IF(GR387,GR699)</f>
        <v>0</v>
      </c>
      <c r="GS701" s="13" t="n">
        <f aca="false">IF(GS387,GS699)</f>
        <v>0</v>
      </c>
      <c r="GT701" s="13" t="n">
        <f aca="false">IF(GT387,GT699)</f>
        <v>0</v>
      </c>
      <c r="GU701" s="13" t="n">
        <f aca="false">IF(GU387,GU699)</f>
        <v>0</v>
      </c>
      <c r="GV701" s="13" t="n">
        <f aca="false">IF(GV387,GV699)</f>
        <v>0</v>
      </c>
      <c r="GW701" s="13" t="n">
        <f aca="false">IF(GW387,GW699)</f>
        <v>0</v>
      </c>
      <c r="GX701" s="13" t="n">
        <f aca="false">IF(GX387,GX699)</f>
        <v>0</v>
      </c>
      <c r="GY701" s="13" t="n">
        <f aca="false">IF(GY387,GY699)</f>
        <v>0</v>
      </c>
      <c r="GZ701" s="13" t="n">
        <f aca="false">IF(GZ387,GZ699)</f>
        <v>0</v>
      </c>
      <c r="HA701" s="13" t="n">
        <f aca="false">IF(HA387,HA699)</f>
        <v>0</v>
      </c>
      <c r="HB701" s="13" t="n">
        <f aca="false">IF(HB387,HB699)</f>
        <v>0</v>
      </c>
      <c r="HC701" s="13" t="n">
        <f aca="false">IF(HC387,HC699)</f>
        <v>0</v>
      </c>
      <c r="HD701" s="13" t="n">
        <f aca="false">IF(HD387,HD699)</f>
        <v>0</v>
      </c>
      <c r="HE701" s="13" t="n">
        <f aca="false">IF(HE387,HE699)</f>
        <v>0</v>
      </c>
      <c r="HF701" s="13" t="n">
        <f aca="false">IF(HF387,HF699)</f>
        <v>0</v>
      </c>
      <c r="HG701" s="13" t="n">
        <f aca="false">IF(HG387,HG699)</f>
        <v>0</v>
      </c>
      <c r="HH701" s="13" t="n">
        <f aca="false">IF(HH387,HH699)</f>
        <v>0</v>
      </c>
      <c r="HI701" s="13" t="n">
        <f aca="false">IF(HI387,HI699)</f>
        <v>0</v>
      </c>
      <c r="HJ701" s="13" t="n">
        <f aca="false">IF(HJ387,HJ699)</f>
        <v>0</v>
      </c>
      <c r="HK701" s="13" t="n">
        <f aca="false">IF(HK387,HK699)</f>
        <v>0</v>
      </c>
      <c r="HL701" s="13" t="n">
        <f aca="false">IF(HL387,HL699)</f>
        <v>0</v>
      </c>
      <c r="HM701" s="13" t="n">
        <f aca="false">IF(HM387,HM699)</f>
        <v>0</v>
      </c>
      <c r="HN701" s="13" t="n">
        <f aca="false">IF(HN387,HN699)</f>
        <v>0</v>
      </c>
      <c r="HO701" s="13" t="n">
        <f aca="false">IF(HO387,HO699)</f>
        <v>0</v>
      </c>
      <c r="HP701" s="13" t="n">
        <f aca="false">IF(HP387,HP699)</f>
        <v>0</v>
      </c>
      <c r="HQ701" s="13" t="n">
        <f aca="false">IF(HQ387,HQ699)</f>
        <v>0</v>
      </c>
      <c r="HR701" s="13" t="n">
        <f aca="false">IF(HR387,HR699)</f>
        <v>0</v>
      </c>
      <c r="HS701" s="13" t="n">
        <f aca="false">IF(HS387,HS699)</f>
        <v>0</v>
      </c>
      <c r="HT701" s="13" t="n">
        <f aca="false">IF(HT387,HT699)</f>
        <v>0</v>
      </c>
      <c r="HU701" s="13" t="n">
        <f aca="false">IF(HU387,HU699)</f>
        <v>0</v>
      </c>
      <c r="HV701" s="13" t="n">
        <f aca="false">IF(HV387,HV699)</f>
        <v>0</v>
      </c>
      <c r="HW701" s="13" t="n">
        <f aca="false">IF(HW387,HW699)</f>
        <v>0</v>
      </c>
      <c r="HX701" s="13" t="n">
        <f aca="false">IF(HX387,HX699)</f>
        <v>0</v>
      </c>
      <c r="HY701" s="13" t="n">
        <f aca="false">IF(HY387,HY699)</f>
        <v>0</v>
      </c>
      <c r="HZ701" s="13" t="n">
        <f aca="false">IF(HZ387,HZ699)</f>
        <v>0</v>
      </c>
      <c r="IA701" s="13" t="n">
        <f aca="false">IF(IA387,IA699)</f>
        <v>0</v>
      </c>
      <c r="IB701" s="13" t="n">
        <f aca="false">IF(IB387,IB699)</f>
        <v>0</v>
      </c>
      <c r="IC701" s="13" t="n">
        <f aca="false">IF(IC387,IC699)</f>
        <v>0</v>
      </c>
      <c r="ID701" s="13" t="n">
        <f aca="false">IF(ID387,ID699)</f>
        <v>0</v>
      </c>
      <c r="IE701" s="13" t="n">
        <f aca="false">IF(IE387,IE699)</f>
        <v>0</v>
      </c>
      <c r="IF701" s="13" t="n">
        <f aca="false">IF(IF387,IF699)</f>
        <v>0</v>
      </c>
      <c r="IG701" s="13" t="n">
        <f aca="false">IF(IG387,IG699)</f>
        <v>0</v>
      </c>
      <c r="IH701" s="13" t="n">
        <f aca="false">IF(IH387,IH699)</f>
        <v>0</v>
      </c>
      <c r="II701" s="13" t="n">
        <f aca="false">IF(II387,II699)</f>
        <v>0</v>
      </c>
      <c r="IJ701" s="13" t="n">
        <f aca="false">IF(IJ387,IJ699)</f>
        <v>0</v>
      </c>
    </row>
    <row r="702" customFormat="false" ht="15" hidden="false" customHeight="false" outlineLevel="0" collapsed="false">
      <c r="D702" s="2"/>
      <c r="H702" s="3"/>
      <c r="L702" s="3"/>
      <c r="N702" s="3"/>
    </row>
    <row r="703" customFormat="false" ht="15" hidden="false" customHeight="false" outlineLevel="0" collapsed="false">
      <c r="D703" s="2" t="s">
        <v>440</v>
      </c>
      <c r="F703" s="3" t="n">
        <f aca="false">P200</f>
        <v>0</v>
      </c>
      <c r="G703" s="3" t="n">
        <f aca="false">F703</f>
        <v>0</v>
      </c>
      <c r="H703" s="3" t="n">
        <f aca="false">G703</f>
        <v>0</v>
      </c>
      <c r="I703" s="3" t="n">
        <f aca="false">H703</f>
        <v>0</v>
      </c>
      <c r="J703" s="3" t="n">
        <f aca="false">I703</f>
        <v>0</v>
      </c>
      <c r="K703" s="3" t="n">
        <f aca="false">J703</f>
        <v>0</v>
      </c>
      <c r="L703" s="3" t="n">
        <f aca="false">K703</f>
        <v>0</v>
      </c>
      <c r="M703" s="3" t="n">
        <f aca="false">L703</f>
        <v>0</v>
      </c>
      <c r="N703" s="3" t="n">
        <f aca="false">M703</f>
        <v>0</v>
      </c>
      <c r="O703" s="3" t="n">
        <f aca="false">N703</f>
        <v>0</v>
      </c>
      <c r="P703" s="3" t="n">
        <f aca="false">O703</f>
        <v>0</v>
      </c>
      <c r="Q703" s="3" t="n">
        <f aca="false">P703</f>
        <v>0</v>
      </c>
      <c r="R703" s="3" t="n">
        <f aca="false">Q703</f>
        <v>0</v>
      </c>
      <c r="S703" s="3" t="n">
        <f aca="false">R703</f>
        <v>0</v>
      </c>
      <c r="T703" s="3" t="n">
        <f aca="false">S703</f>
        <v>0</v>
      </c>
      <c r="U703" s="3" t="n">
        <f aca="false">T703</f>
        <v>0</v>
      </c>
      <c r="V703" s="3" t="n">
        <f aca="false">U703</f>
        <v>0</v>
      </c>
      <c r="W703" s="3" t="n">
        <f aca="false">V703</f>
        <v>0</v>
      </c>
      <c r="X703" s="3" t="n">
        <f aca="false">W703</f>
        <v>0</v>
      </c>
      <c r="Y703" s="3" t="n">
        <f aca="false">X703</f>
        <v>0</v>
      </c>
      <c r="Z703" s="3" t="n">
        <f aca="false">Y703</f>
        <v>0</v>
      </c>
      <c r="AA703" s="3" t="n">
        <f aca="false">Z703</f>
        <v>0</v>
      </c>
      <c r="AB703" s="3" t="n">
        <f aca="false">AA703</f>
        <v>0</v>
      </c>
      <c r="AC703" s="3" t="n">
        <f aca="false">AB703</f>
        <v>0</v>
      </c>
      <c r="AD703" s="3" t="n">
        <f aca="false">AC703</f>
        <v>0</v>
      </c>
      <c r="AE703" s="3" t="n">
        <f aca="false">AD703</f>
        <v>0</v>
      </c>
      <c r="AF703" s="3" t="n">
        <f aca="false">AE703</f>
        <v>0</v>
      </c>
      <c r="AG703" s="3" t="n">
        <f aca="false">AF703</f>
        <v>0</v>
      </c>
      <c r="AH703" s="3" t="n">
        <f aca="false">AG703</f>
        <v>0</v>
      </c>
      <c r="AI703" s="3" t="n">
        <f aca="false">AH703</f>
        <v>0</v>
      </c>
      <c r="AJ703" s="3" t="n">
        <f aca="false">AI703</f>
        <v>0</v>
      </c>
      <c r="AK703" s="3" t="n">
        <f aca="false">AJ703</f>
        <v>0</v>
      </c>
      <c r="AL703" s="3" t="n">
        <f aca="false">AK703</f>
        <v>0</v>
      </c>
      <c r="AM703" s="3" t="n">
        <f aca="false">AL703</f>
        <v>0</v>
      </c>
      <c r="AN703" s="3" t="n">
        <f aca="false">AM703</f>
        <v>0</v>
      </c>
      <c r="AO703" s="3" t="n">
        <f aca="false">AN703</f>
        <v>0</v>
      </c>
      <c r="AP703" s="3" t="n">
        <f aca="false">AO703</f>
        <v>0</v>
      </c>
      <c r="AQ703" s="3" t="n">
        <f aca="false">AP703</f>
        <v>0</v>
      </c>
      <c r="AR703" s="3" t="n">
        <f aca="false">AQ703</f>
        <v>0</v>
      </c>
      <c r="AS703" s="3" t="n">
        <f aca="false">AR703</f>
        <v>0</v>
      </c>
      <c r="AT703" s="3" t="n">
        <f aca="false">AS703</f>
        <v>0</v>
      </c>
      <c r="AU703" s="3" t="n">
        <f aca="false">AT703</f>
        <v>0</v>
      </c>
      <c r="AV703" s="3" t="n">
        <f aca="false">AU703</f>
        <v>0</v>
      </c>
      <c r="AW703" s="3" t="n">
        <f aca="false">AV703</f>
        <v>0</v>
      </c>
      <c r="AX703" s="3" t="n">
        <f aca="false">AW703</f>
        <v>0</v>
      </c>
      <c r="AY703" s="3" t="n">
        <f aca="false">AX703</f>
        <v>0</v>
      </c>
      <c r="AZ703" s="3" t="n">
        <f aca="false">AY703</f>
        <v>0</v>
      </c>
      <c r="BA703" s="3" t="n">
        <f aca="false">AZ703</f>
        <v>0</v>
      </c>
      <c r="BB703" s="3" t="n">
        <f aca="false">BA703</f>
        <v>0</v>
      </c>
      <c r="BC703" s="3" t="n">
        <f aca="false">BB703</f>
        <v>0</v>
      </c>
      <c r="BD703" s="3" t="n">
        <f aca="false">BC703</f>
        <v>0</v>
      </c>
      <c r="BE703" s="3" t="n">
        <f aca="false">BD703</f>
        <v>0</v>
      </c>
      <c r="BF703" s="3" t="n">
        <f aca="false">BE703</f>
        <v>0</v>
      </c>
      <c r="BG703" s="3" t="n">
        <f aca="false">BF703</f>
        <v>0</v>
      </c>
      <c r="BH703" s="3" t="n">
        <f aca="false">BG703</f>
        <v>0</v>
      </c>
      <c r="BI703" s="3" t="n">
        <f aca="false">BH703</f>
        <v>0</v>
      </c>
      <c r="BJ703" s="3" t="n">
        <f aca="false">BI703</f>
        <v>0</v>
      </c>
      <c r="BK703" s="3" t="n">
        <f aca="false">BJ703</f>
        <v>0</v>
      </c>
      <c r="BL703" s="3" t="n">
        <f aca="false">BK703</f>
        <v>0</v>
      </c>
      <c r="BM703" s="3" t="n">
        <f aca="false">BL703</f>
        <v>0</v>
      </c>
      <c r="BN703" s="3" t="n">
        <f aca="false">BM703</f>
        <v>0</v>
      </c>
      <c r="BO703" s="3" t="n">
        <f aca="false">BN703</f>
        <v>0</v>
      </c>
      <c r="BP703" s="3" t="n">
        <f aca="false">BO703</f>
        <v>0</v>
      </c>
      <c r="BQ703" s="3" t="n">
        <f aca="false">BP703</f>
        <v>0</v>
      </c>
      <c r="BR703" s="3" t="n">
        <f aca="false">BQ703</f>
        <v>0</v>
      </c>
      <c r="BS703" s="3" t="n">
        <f aca="false">BR703</f>
        <v>0</v>
      </c>
      <c r="BT703" s="3" t="n">
        <f aca="false">BS703</f>
        <v>0</v>
      </c>
      <c r="BU703" s="3" t="n">
        <f aca="false">BT703</f>
        <v>0</v>
      </c>
      <c r="BV703" s="3" t="n">
        <f aca="false">BU703</f>
        <v>0</v>
      </c>
      <c r="BW703" s="3" t="n">
        <f aca="false">BV703</f>
        <v>0</v>
      </c>
      <c r="BX703" s="3" t="n">
        <f aca="false">BW703</f>
        <v>0</v>
      </c>
      <c r="BY703" s="3" t="n">
        <f aca="false">BX703</f>
        <v>0</v>
      </c>
      <c r="BZ703" s="3" t="n">
        <f aca="false">BY703</f>
        <v>0</v>
      </c>
      <c r="CA703" s="3" t="n">
        <f aca="false">BZ703</f>
        <v>0</v>
      </c>
      <c r="CB703" s="3" t="n">
        <f aca="false">CA703</f>
        <v>0</v>
      </c>
      <c r="CC703" s="3" t="n">
        <f aca="false">CB703</f>
        <v>0</v>
      </c>
      <c r="CD703" s="3" t="n">
        <f aca="false">CC703</f>
        <v>0</v>
      </c>
      <c r="CE703" s="3" t="n">
        <f aca="false">CD703</f>
        <v>0</v>
      </c>
      <c r="CF703" s="3" t="n">
        <f aca="false">CE703</f>
        <v>0</v>
      </c>
      <c r="CG703" s="3" t="n">
        <f aca="false">CF703</f>
        <v>0</v>
      </c>
      <c r="CH703" s="3" t="n">
        <f aca="false">CG703</f>
        <v>0</v>
      </c>
      <c r="CI703" s="3" t="n">
        <f aca="false">CH703</f>
        <v>0</v>
      </c>
      <c r="CJ703" s="3" t="n">
        <f aca="false">CI703</f>
        <v>0</v>
      </c>
      <c r="CK703" s="3" t="n">
        <f aca="false">CJ703</f>
        <v>0</v>
      </c>
      <c r="CL703" s="3" t="n">
        <f aca="false">CK703</f>
        <v>0</v>
      </c>
      <c r="CM703" s="3" t="n">
        <f aca="false">CL703</f>
        <v>0</v>
      </c>
      <c r="CN703" s="3" t="n">
        <f aca="false">CM703</f>
        <v>0</v>
      </c>
      <c r="CO703" s="3" t="n">
        <f aca="false">CN703</f>
        <v>0</v>
      </c>
      <c r="CP703" s="3" t="n">
        <f aca="false">CO703</f>
        <v>0</v>
      </c>
      <c r="CQ703" s="3" t="n">
        <f aca="false">CP703</f>
        <v>0</v>
      </c>
      <c r="CR703" s="3" t="n">
        <f aca="false">CQ703</f>
        <v>0</v>
      </c>
      <c r="CS703" s="3" t="n">
        <f aca="false">CR703</f>
        <v>0</v>
      </c>
      <c r="CT703" s="3" t="n">
        <f aca="false">CS703</f>
        <v>0</v>
      </c>
      <c r="CU703" s="3" t="n">
        <f aca="false">CT703</f>
        <v>0</v>
      </c>
      <c r="CV703" s="3" t="n">
        <f aca="false">CU703</f>
        <v>0</v>
      </c>
      <c r="CW703" s="3" t="n">
        <f aca="false">CV703</f>
        <v>0</v>
      </c>
      <c r="CX703" s="3" t="n">
        <f aca="false">CW703</f>
        <v>0</v>
      </c>
      <c r="CY703" s="3" t="n">
        <f aca="false">CX703</f>
        <v>0</v>
      </c>
      <c r="CZ703" s="3" t="n">
        <f aca="false">CY703</f>
        <v>0</v>
      </c>
      <c r="DA703" s="3" t="n">
        <f aca="false">CZ703</f>
        <v>0</v>
      </c>
      <c r="DB703" s="3" t="n">
        <f aca="false">DA703</f>
        <v>0</v>
      </c>
      <c r="DC703" s="3" t="n">
        <f aca="false">DB703</f>
        <v>0</v>
      </c>
      <c r="DD703" s="3" t="n">
        <f aca="false">DC703</f>
        <v>0</v>
      </c>
      <c r="DE703" s="3" t="n">
        <f aca="false">DD703</f>
        <v>0</v>
      </c>
      <c r="DF703" s="3" t="n">
        <f aca="false">DE703</f>
        <v>0</v>
      </c>
      <c r="DG703" s="3" t="n">
        <f aca="false">DF703</f>
        <v>0</v>
      </c>
      <c r="DH703" s="3" t="n">
        <f aca="false">DG703</f>
        <v>0</v>
      </c>
      <c r="DI703" s="3" t="n">
        <f aca="false">DH703</f>
        <v>0</v>
      </c>
      <c r="DJ703" s="3" t="n">
        <f aca="false">DI703</f>
        <v>0</v>
      </c>
      <c r="DK703" s="3" t="n">
        <f aca="false">DJ703</f>
        <v>0</v>
      </c>
      <c r="DL703" s="3" t="n">
        <f aca="false">DK703</f>
        <v>0</v>
      </c>
      <c r="DM703" s="3" t="n">
        <f aca="false">DL703</f>
        <v>0</v>
      </c>
      <c r="DN703" s="3" t="n">
        <f aca="false">DM703</f>
        <v>0</v>
      </c>
      <c r="DO703" s="3" t="n">
        <f aca="false">DN703</f>
        <v>0</v>
      </c>
      <c r="DP703" s="3" t="n">
        <f aca="false">DO703</f>
        <v>0</v>
      </c>
      <c r="DQ703" s="3" t="n">
        <f aca="false">DP703</f>
        <v>0</v>
      </c>
      <c r="DR703" s="3" t="n">
        <f aca="false">DQ703</f>
        <v>0</v>
      </c>
      <c r="DS703" s="3" t="n">
        <f aca="false">DR703</f>
        <v>0</v>
      </c>
      <c r="DT703" s="3" t="n">
        <f aca="false">DS703</f>
        <v>0</v>
      </c>
      <c r="DU703" s="3" t="n">
        <f aca="false">DT703</f>
        <v>0</v>
      </c>
      <c r="DV703" s="3" t="n">
        <f aca="false">DU703</f>
        <v>0</v>
      </c>
      <c r="DW703" s="3" t="n">
        <f aca="false">DV703</f>
        <v>0</v>
      </c>
      <c r="DX703" s="3" t="n">
        <f aca="false">DW703</f>
        <v>0</v>
      </c>
      <c r="DY703" s="3" t="n">
        <f aca="false">DX703</f>
        <v>0</v>
      </c>
      <c r="DZ703" s="3" t="n">
        <f aca="false">DY703</f>
        <v>0</v>
      </c>
      <c r="EA703" s="3" t="n">
        <f aca="false">DZ703</f>
        <v>0</v>
      </c>
      <c r="EB703" s="3" t="n">
        <f aca="false">EA703</f>
        <v>0</v>
      </c>
      <c r="EC703" s="3" t="n">
        <f aca="false">EB703</f>
        <v>0</v>
      </c>
      <c r="ED703" s="3" t="n">
        <f aca="false">EC703</f>
        <v>0</v>
      </c>
      <c r="EE703" s="3" t="n">
        <f aca="false">ED703</f>
        <v>0</v>
      </c>
      <c r="EF703" s="3" t="n">
        <f aca="false">EE703</f>
        <v>0</v>
      </c>
      <c r="EG703" s="3" t="n">
        <f aca="false">EF703</f>
        <v>0</v>
      </c>
      <c r="EH703" s="3" t="n">
        <f aca="false">EG703</f>
        <v>0</v>
      </c>
      <c r="EI703" s="3" t="n">
        <f aca="false">EH703</f>
        <v>0</v>
      </c>
      <c r="EJ703" s="3" t="n">
        <f aca="false">EI703</f>
        <v>0</v>
      </c>
      <c r="EK703" s="3" t="n">
        <f aca="false">EJ703</f>
        <v>0</v>
      </c>
      <c r="EL703" s="3" t="n">
        <f aca="false">EK703</f>
        <v>0</v>
      </c>
      <c r="EM703" s="3" t="n">
        <f aca="false">EL703</f>
        <v>0</v>
      </c>
      <c r="EN703" s="3" t="n">
        <f aca="false">EM703</f>
        <v>0</v>
      </c>
      <c r="EO703" s="3" t="n">
        <f aca="false">EN703</f>
        <v>0</v>
      </c>
      <c r="EP703" s="3" t="n">
        <f aca="false">EO703</f>
        <v>0</v>
      </c>
      <c r="EQ703" s="3" t="n">
        <f aca="false">EP703</f>
        <v>0</v>
      </c>
      <c r="ER703" s="3" t="n">
        <f aca="false">EQ703</f>
        <v>0</v>
      </c>
      <c r="ES703" s="3" t="n">
        <f aca="false">ER703</f>
        <v>0</v>
      </c>
      <c r="ET703" s="3" t="n">
        <f aca="false">ES703</f>
        <v>0</v>
      </c>
      <c r="EU703" s="3" t="n">
        <f aca="false">ET703</f>
        <v>0</v>
      </c>
      <c r="EV703" s="3" t="n">
        <f aca="false">EU703</f>
        <v>0</v>
      </c>
      <c r="EW703" s="3" t="n">
        <f aca="false">EV703</f>
        <v>0</v>
      </c>
      <c r="EX703" s="3" t="n">
        <f aca="false">EW703</f>
        <v>0</v>
      </c>
      <c r="EY703" s="3" t="n">
        <f aca="false">EX703</f>
        <v>0</v>
      </c>
      <c r="EZ703" s="3" t="n">
        <f aca="false">EY703</f>
        <v>0</v>
      </c>
      <c r="FA703" s="3" t="n">
        <f aca="false">EZ703</f>
        <v>0</v>
      </c>
      <c r="FB703" s="3" t="n">
        <f aca="false">FA703</f>
        <v>0</v>
      </c>
      <c r="FC703" s="3" t="n">
        <f aca="false">FB703</f>
        <v>0</v>
      </c>
      <c r="FD703" s="3" t="n">
        <f aca="false">FC703</f>
        <v>0</v>
      </c>
      <c r="FE703" s="3" t="n">
        <f aca="false">FD703</f>
        <v>0</v>
      </c>
      <c r="FF703" s="3" t="n">
        <f aca="false">FE703</f>
        <v>0</v>
      </c>
      <c r="FG703" s="3" t="n">
        <f aca="false">FF703</f>
        <v>0</v>
      </c>
      <c r="FH703" s="3" t="n">
        <f aca="false">FG703</f>
        <v>0</v>
      </c>
      <c r="FI703" s="3" t="n">
        <f aca="false">FH703</f>
        <v>0</v>
      </c>
      <c r="FJ703" s="3" t="n">
        <f aca="false">FI703</f>
        <v>0</v>
      </c>
      <c r="FK703" s="3" t="n">
        <f aca="false">FJ703</f>
        <v>0</v>
      </c>
      <c r="FL703" s="3" t="n">
        <f aca="false">FK703</f>
        <v>0</v>
      </c>
      <c r="FM703" s="3" t="n">
        <f aca="false">FL703</f>
        <v>0</v>
      </c>
      <c r="FN703" s="3" t="n">
        <f aca="false">FM703</f>
        <v>0</v>
      </c>
      <c r="FO703" s="3" t="n">
        <f aca="false">FN703</f>
        <v>0</v>
      </c>
      <c r="FP703" s="3" t="n">
        <f aca="false">FO703</f>
        <v>0</v>
      </c>
      <c r="FQ703" s="3" t="n">
        <f aca="false">FP703</f>
        <v>0</v>
      </c>
      <c r="FR703" s="3" t="n">
        <f aca="false">FQ703</f>
        <v>0</v>
      </c>
      <c r="FS703" s="3" t="n">
        <f aca="false">FR703</f>
        <v>0</v>
      </c>
      <c r="FT703" s="3" t="n">
        <f aca="false">FS703</f>
        <v>0</v>
      </c>
      <c r="FU703" s="3" t="n">
        <f aca="false">FT703</f>
        <v>0</v>
      </c>
      <c r="FV703" s="3" t="n">
        <f aca="false">FU703</f>
        <v>0</v>
      </c>
      <c r="FW703" s="3" t="n">
        <f aca="false">FV703</f>
        <v>0</v>
      </c>
      <c r="FX703" s="3" t="n">
        <f aca="false">FW703</f>
        <v>0</v>
      </c>
      <c r="FY703" s="3" t="n">
        <f aca="false">FX703</f>
        <v>0</v>
      </c>
      <c r="FZ703" s="3" t="n">
        <f aca="false">FY703</f>
        <v>0</v>
      </c>
      <c r="GA703" s="3" t="n">
        <f aca="false">FZ703</f>
        <v>0</v>
      </c>
      <c r="GB703" s="3" t="n">
        <f aca="false">GA703</f>
        <v>0</v>
      </c>
      <c r="GC703" s="3" t="n">
        <f aca="false">GB703</f>
        <v>0</v>
      </c>
      <c r="GD703" s="3" t="n">
        <f aca="false">GC703</f>
        <v>0</v>
      </c>
      <c r="GE703" s="3" t="n">
        <f aca="false">GD703</f>
        <v>0</v>
      </c>
      <c r="GF703" s="3" t="n">
        <f aca="false">GE703</f>
        <v>0</v>
      </c>
      <c r="GG703" s="3" t="n">
        <f aca="false">GF703</f>
        <v>0</v>
      </c>
      <c r="GH703" s="3" t="n">
        <f aca="false">GG703</f>
        <v>0</v>
      </c>
      <c r="GI703" s="3" t="n">
        <f aca="false">GH703</f>
        <v>0</v>
      </c>
      <c r="GJ703" s="3" t="n">
        <f aca="false">GI703</f>
        <v>0</v>
      </c>
      <c r="GK703" s="3" t="n">
        <f aca="false">GJ703</f>
        <v>0</v>
      </c>
      <c r="GL703" s="3" t="n">
        <f aca="false">GK703</f>
        <v>0</v>
      </c>
      <c r="GM703" s="3" t="n">
        <f aca="false">GL703</f>
        <v>0</v>
      </c>
      <c r="GN703" s="3" t="n">
        <f aca="false">GM703</f>
        <v>0</v>
      </c>
      <c r="GO703" s="3" t="n">
        <f aca="false">GN703</f>
        <v>0</v>
      </c>
      <c r="GP703" s="3" t="n">
        <f aca="false">GO703</f>
        <v>0</v>
      </c>
      <c r="GQ703" s="3" t="n">
        <f aca="false">GP703</f>
        <v>0</v>
      </c>
      <c r="GR703" s="3" t="n">
        <f aca="false">GQ703</f>
        <v>0</v>
      </c>
      <c r="GS703" s="3" t="n">
        <f aca="false">GR703</f>
        <v>0</v>
      </c>
      <c r="GT703" s="3" t="n">
        <f aca="false">GS703</f>
        <v>0</v>
      </c>
      <c r="GU703" s="3" t="n">
        <f aca="false">GT703</f>
        <v>0</v>
      </c>
      <c r="GV703" s="3" t="n">
        <f aca="false">GU703</f>
        <v>0</v>
      </c>
      <c r="GW703" s="3" t="n">
        <f aca="false">GV703</f>
        <v>0</v>
      </c>
      <c r="GX703" s="3" t="n">
        <f aca="false">GW703</f>
        <v>0</v>
      </c>
      <c r="GY703" s="3" t="n">
        <f aca="false">GX703</f>
        <v>0</v>
      </c>
      <c r="GZ703" s="3" t="n">
        <f aca="false">GY703</f>
        <v>0</v>
      </c>
      <c r="HA703" s="3" t="n">
        <f aca="false">GZ703</f>
        <v>0</v>
      </c>
      <c r="HB703" s="3" t="n">
        <f aca="false">HA703</f>
        <v>0</v>
      </c>
      <c r="HC703" s="3" t="n">
        <f aca="false">HB703</f>
        <v>0</v>
      </c>
      <c r="HD703" s="3" t="n">
        <f aca="false">HC703</f>
        <v>0</v>
      </c>
      <c r="HE703" s="3" t="n">
        <f aca="false">HD703</f>
        <v>0</v>
      </c>
      <c r="HF703" s="3" t="n">
        <f aca="false">HE703</f>
        <v>0</v>
      </c>
      <c r="HG703" s="3" t="n">
        <f aca="false">HF703</f>
        <v>0</v>
      </c>
      <c r="HH703" s="3" t="n">
        <f aca="false">HG703</f>
        <v>0</v>
      </c>
      <c r="HI703" s="3" t="n">
        <f aca="false">HH703</f>
        <v>0</v>
      </c>
      <c r="HJ703" s="3" t="n">
        <f aca="false">HI703</f>
        <v>0</v>
      </c>
      <c r="HK703" s="3" t="n">
        <f aca="false">HJ703</f>
        <v>0</v>
      </c>
      <c r="HL703" s="3" t="n">
        <f aca="false">HK703</f>
        <v>0</v>
      </c>
      <c r="HM703" s="3" t="n">
        <f aca="false">HL703</f>
        <v>0</v>
      </c>
      <c r="HN703" s="3" t="n">
        <f aca="false">HM703</f>
        <v>0</v>
      </c>
      <c r="HO703" s="3" t="n">
        <f aca="false">HN703</f>
        <v>0</v>
      </c>
      <c r="HP703" s="3" t="n">
        <f aca="false">HO703</f>
        <v>0</v>
      </c>
      <c r="HQ703" s="3" t="n">
        <f aca="false">HP703</f>
        <v>0</v>
      </c>
      <c r="HR703" s="3" t="n">
        <f aca="false">HQ703</f>
        <v>0</v>
      </c>
      <c r="HS703" s="3" t="n">
        <f aca="false">HR703</f>
        <v>0</v>
      </c>
      <c r="HT703" s="3" t="n">
        <f aca="false">HS703</f>
        <v>0</v>
      </c>
      <c r="HU703" s="3" t="n">
        <f aca="false">HT703</f>
        <v>0</v>
      </c>
      <c r="HV703" s="3" t="n">
        <f aca="false">HU703</f>
        <v>0</v>
      </c>
      <c r="HW703" s="3" t="n">
        <f aca="false">HV703</f>
        <v>0</v>
      </c>
      <c r="HX703" s="3" t="n">
        <f aca="false">HW703</f>
        <v>0</v>
      </c>
      <c r="HY703" s="3" t="n">
        <f aca="false">HX703</f>
        <v>0</v>
      </c>
      <c r="HZ703" s="3" t="n">
        <f aca="false">HY703</f>
        <v>0</v>
      </c>
      <c r="IA703" s="3" t="n">
        <f aca="false">HZ703</f>
        <v>0</v>
      </c>
      <c r="IB703" s="3" t="n">
        <f aca="false">IA703</f>
        <v>0</v>
      </c>
      <c r="IC703" s="3" t="n">
        <f aca="false">IB703</f>
        <v>0</v>
      </c>
      <c r="ID703" s="3" t="n">
        <f aca="false">IC703</f>
        <v>0</v>
      </c>
      <c r="IE703" s="3" t="n">
        <f aca="false">ID703</f>
        <v>0</v>
      </c>
      <c r="IF703" s="3" t="n">
        <f aca="false">IE703</f>
        <v>0</v>
      </c>
      <c r="IG703" s="3" t="n">
        <f aca="false">IF703</f>
        <v>0</v>
      </c>
      <c r="IH703" s="3" t="n">
        <f aca="false">IG703</f>
        <v>0</v>
      </c>
      <c r="II703" s="3" t="n">
        <f aca="false">IH703</f>
        <v>0</v>
      </c>
      <c r="IJ703" s="3" t="n">
        <f aca="false">II703</f>
        <v>0</v>
      </c>
    </row>
    <row r="704" customFormat="false" ht="15" hidden="false" customHeight="false" outlineLevel="0" collapsed="false">
      <c r="D704" s="2" t="s">
        <v>441</v>
      </c>
      <c r="G704" s="36" t="n">
        <f aca="false">G703*G699</f>
        <v>0</v>
      </c>
      <c r="H704" s="36" t="n">
        <f aca="false">H703*H699</f>
        <v>0</v>
      </c>
      <c r="I704" s="36" t="n">
        <f aca="false">I703*I699</f>
        <v>0</v>
      </c>
      <c r="J704" s="36" t="n">
        <f aca="false">J703*J699</f>
        <v>0</v>
      </c>
      <c r="K704" s="36" t="n">
        <f aca="false">K703*K699</f>
        <v>0</v>
      </c>
      <c r="L704" s="36" t="n">
        <f aca="false">L703*L699</f>
        <v>0</v>
      </c>
      <c r="M704" s="36" t="n">
        <f aca="false">M703*M699</f>
        <v>0</v>
      </c>
      <c r="N704" s="36" t="n">
        <f aca="false">N703*N699</f>
        <v>0</v>
      </c>
      <c r="O704" s="36" t="n">
        <f aca="false">O703*O699</f>
        <v>0</v>
      </c>
      <c r="P704" s="36" t="n">
        <f aca="false">P703*P699</f>
        <v>0</v>
      </c>
      <c r="Q704" s="36" t="n">
        <f aca="false">Q703*Q699</f>
        <v>0</v>
      </c>
      <c r="R704" s="36" t="n">
        <f aca="false">R703*R699</f>
        <v>0</v>
      </c>
      <c r="S704" s="36" t="n">
        <f aca="false">S703*S699</f>
        <v>0</v>
      </c>
      <c r="T704" s="36" t="n">
        <f aca="false">T703*T699</f>
        <v>0</v>
      </c>
      <c r="U704" s="36" t="n">
        <f aca="false">U703*U699</f>
        <v>0</v>
      </c>
      <c r="V704" s="36" t="n">
        <f aca="false">V703*V699</f>
        <v>0</v>
      </c>
      <c r="W704" s="36" t="n">
        <f aca="false">W703*W699</f>
        <v>0</v>
      </c>
      <c r="X704" s="36" t="n">
        <f aca="false">X703*X699</f>
        <v>0</v>
      </c>
      <c r="Y704" s="36" t="n">
        <f aca="false">Y703*Y699</f>
        <v>0</v>
      </c>
      <c r="Z704" s="36" t="n">
        <f aca="false">Z703*Z699</f>
        <v>0</v>
      </c>
      <c r="AA704" s="36" t="n">
        <f aca="false">AA703*AA699</f>
        <v>0</v>
      </c>
      <c r="AB704" s="36" t="n">
        <f aca="false">AB703*AB699</f>
        <v>0</v>
      </c>
      <c r="AC704" s="36" t="n">
        <f aca="false">AC703*AC699</f>
        <v>0</v>
      </c>
      <c r="AD704" s="36" t="n">
        <f aca="false">AD703*AD699</f>
        <v>0</v>
      </c>
      <c r="AE704" s="36" t="n">
        <f aca="false">AE703*AE699</f>
        <v>0</v>
      </c>
      <c r="AF704" s="36" t="n">
        <f aca="false">AF703*AF699</f>
        <v>0</v>
      </c>
      <c r="AG704" s="36" t="n">
        <f aca="false">AG703*AG699</f>
        <v>0</v>
      </c>
      <c r="AH704" s="36" t="n">
        <f aca="false">AH703*AH699</f>
        <v>0</v>
      </c>
      <c r="AI704" s="36" t="n">
        <f aca="false">AI703*AI699</f>
        <v>0</v>
      </c>
      <c r="AJ704" s="36" t="n">
        <f aca="false">AJ703*AJ699</f>
        <v>0</v>
      </c>
      <c r="AK704" s="36" t="n">
        <f aca="false">AK703*AK699</f>
        <v>0</v>
      </c>
      <c r="AL704" s="36" t="n">
        <f aca="false">AL703*AL699</f>
        <v>0</v>
      </c>
      <c r="AM704" s="36" t="n">
        <f aca="false">AM703*AM699</f>
        <v>0</v>
      </c>
      <c r="AN704" s="36" t="n">
        <f aca="false">AN703*AN699</f>
        <v>0</v>
      </c>
      <c r="AO704" s="36" t="n">
        <f aca="false">AO703*AO699</f>
        <v>0</v>
      </c>
      <c r="AP704" s="36" t="n">
        <f aca="false">AP703*AP699</f>
        <v>0</v>
      </c>
      <c r="AQ704" s="36" t="n">
        <f aca="false">AQ703*AQ699</f>
        <v>0</v>
      </c>
      <c r="AR704" s="36" t="n">
        <f aca="false">AR703*AR699</f>
        <v>0</v>
      </c>
      <c r="AS704" s="36" t="n">
        <f aca="false">AS703*AS699</f>
        <v>0</v>
      </c>
      <c r="AT704" s="36" t="n">
        <f aca="false">AT703*AT699</f>
        <v>0</v>
      </c>
      <c r="AU704" s="36" t="n">
        <f aca="false">AU703*AU699</f>
        <v>0</v>
      </c>
      <c r="AV704" s="36" t="n">
        <f aca="false">AV703*AV699</f>
        <v>0</v>
      </c>
      <c r="AW704" s="36" t="n">
        <f aca="false">AW703*AW699</f>
        <v>0</v>
      </c>
      <c r="AX704" s="36" t="n">
        <f aca="false">AX703*AX699</f>
        <v>0</v>
      </c>
      <c r="AY704" s="36" t="n">
        <f aca="false">AY703*AY699</f>
        <v>0</v>
      </c>
      <c r="AZ704" s="36" t="n">
        <f aca="false">AZ703*AZ699</f>
        <v>0</v>
      </c>
      <c r="BA704" s="36" t="n">
        <f aca="false">BA703*BA699</f>
        <v>0</v>
      </c>
      <c r="BB704" s="36" t="n">
        <f aca="false">BB703*BB699</f>
        <v>0</v>
      </c>
      <c r="BC704" s="36" t="n">
        <f aca="false">BC703*BC699</f>
        <v>0</v>
      </c>
      <c r="BD704" s="36" t="n">
        <f aca="false">BD703*BD699</f>
        <v>0</v>
      </c>
      <c r="BE704" s="36" t="n">
        <f aca="false">BE703*BE699</f>
        <v>0</v>
      </c>
      <c r="BF704" s="36" t="n">
        <f aca="false">BF703*BF699</f>
        <v>0</v>
      </c>
      <c r="BG704" s="36" t="n">
        <f aca="false">BG703*BG699</f>
        <v>0</v>
      </c>
      <c r="BH704" s="36" t="n">
        <f aca="false">BH703*BH699</f>
        <v>0</v>
      </c>
      <c r="BI704" s="36" t="n">
        <f aca="false">BI703*BI699</f>
        <v>0</v>
      </c>
      <c r="BJ704" s="36" t="n">
        <f aca="false">BJ703*BJ699</f>
        <v>0</v>
      </c>
      <c r="BK704" s="36" t="n">
        <f aca="false">BK703*BK699</f>
        <v>0</v>
      </c>
      <c r="BL704" s="36" t="n">
        <f aca="false">BL703*BL699</f>
        <v>0</v>
      </c>
      <c r="BM704" s="36" t="n">
        <f aca="false">BM703*BM699</f>
        <v>0</v>
      </c>
      <c r="BN704" s="36" t="n">
        <f aca="false">BN703*BN699</f>
        <v>0</v>
      </c>
      <c r="BO704" s="36" t="n">
        <f aca="false">BO703*BO699</f>
        <v>0</v>
      </c>
      <c r="BP704" s="36" t="n">
        <f aca="false">BP703*BP699</f>
        <v>0</v>
      </c>
      <c r="BQ704" s="36" t="n">
        <f aca="false">BQ703*BQ699</f>
        <v>0</v>
      </c>
      <c r="BR704" s="36" t="n">
        <f aca="false">BR703*BR699</f>
        <v>0</v>
      </c>
      <c r="BS704" s="36" t="n">
        <f aca="false">BS703*BS699</f>
        <v>0</v>
      </c>
      <c r="BT704" s="36" t="n">
        <f aca="false">BT703*BT699</f>
        <v>0</v>
      </c>
      <c r="BU704" s="36" t="n">
        <f aca="false">BU703*BU699</f>
        <v>0</v>
      </c>
      <c r="BV704" s="36" t="n">
        <f aca="false">BV703*BV699</f>
        <v>0</v>
      </c>
      <c r="BW704" s="36" t="n">
        <f aca="false">BW703*BW699</f>
        <v>0</v>
      </c>
      <c r="BX704" s="36" t="n">
        <f aca="false">BX703*BX699</f>
        <v>0</v>
      </c>
      <c r="BY704" s="36" t="n">
        <f aca="false">BY703*BY699</f>
        <v>0</v>
      </c>
      <c r="BZ704" s="36" t="n">
        <f aca="false">BZ703*BZ699</f>
        <v>0</v>
      </c>
      <c r="CA704" s="36" t="n">
        <f aca="false">CA703*CA699</f>
        <v>0</v>
      </c>
      <c r="CB704" s="36" t="n">
        <f aca="false">CB703*CB699</f>
        <v>0</v>
      </c>
      <c r="CC704" s="36" t="n">
        <f aca="false">CC703*CC699</f>
        <v>0</v>
      </c>
      <c r="CD704" s="36" t="n">
        <f aca="false">CD703*CD699</f>
        <v>0</v>
      </c>
      <c r="CE704" s="36" t="n">
        <f aca="false">CE703*CE699</f>
        <v>0</v>
      </c>
      <c r="CF704" s="36" t="n">
        <f aca="false">CF703*CF699</f>
        <v>0</v>
      </c>
      <c r="CG704" s="36" t="n">
        <f aca="false">CG703*CG699</f>
        <v>0</v>
      </c>
      <c r="CH704" s="36" t="n">
        <f aca="false">CH703*CH699</f>
        <v>0</v>
      </c>
      <c r="CI704" s="36" t="n">
        <f aca="false">CI703*CI699</f>
        <v>0</v>
      </c>
      <c r="CJ704" s="36" t="n">
        <f aca="false">CJ703*CJ699</f>
        <v>0</v>
      </c>
      <c r="CK704" s="36" t="n">
        <f aca="false">CK703*CK699</f>
        <v>0</v>
      </c>
      <c r="CL704" s="36" t="n">
        <f aca="false">CL703*CL699</f>
        <v>0</v>
      </c>
      <c r="CM704" s="36" t="n">
        <f aca="false">CM703*CM699</f>
        <v>0</v>
      </c>
      <c r="CN704" s="36" t="n">
        <f aca="false">CN703*CN699</f>
        <v>0</v>
      </c>
      <c r="CO704" s="36" t="n">
        <f aca="false">CO703*CO699</f>
        <v>0</v>
      </c>
      <c r="CP704" s="36" t="n">
        <f aca="false">CP703*CP699</f>
        <v>0</v>
      </c>
      <c r="CQ704" s="36" t="n">
        <f aca="false">CQ703*CQ699</f>
        <v>0</v>
      </c>
      <c r="CR704" s="36" t="n">
        <f aca="false">CR703*CR699</f>
        <v>0</v>
      </c>
      <c r="CS704" s="36" t="n">
        <f aca="false">CS703*CS699</f>
        <v>0</v>
      </c>
      <c r="CT704" s="36" t="n">
        <f aca="false">CT703*CT699</f>
        <v>0</v>
      </c>
      <c r="CU704" s="36" t="n">
        <f aca="false">CU703*CU699</f>
        <v>0</v>
      </c>
      <c r="CV704" s="36" t="n">
        <f aca="false">CV703*CV699</f>
        <v>0</v>
      </c>
      <c r="CW704" s="36" t="n">
        <f aca="false">CW703*CW699</f>
        <v>0</v>
      </c>
      <c r="CX704" s="36" t="n">
        <f aca="false">CX703*CX699</f>
        <v>0</v>
      </c>
      <c r="CY704" s="36" t="n">
        <f aca="false">CY703*CY699</f>
        <v>0</v>
      </c>
      <c r="CZ704" s="36" t="n">
        <f aca="false">CZ703*CZ699</f>
        <v>0</v>
      </c>
      <c r="DA704" s="36" t="n">
        <f aca="false">DA703*DA699</f>
        <v>0</v>
      </c>
      <c r="DB704" s="36" t="n">
        <f aca="false">DB703*DB699</f>
        <v>0</v>
      </c>
      <c r="DC704" s="36" t="n">
        <f aca="false">DC703*DC699</f>
        <v>0</v>
      </c>
      <c r="DD704" s="36" t="n">
        <f aca="false">DD703*DD699</f>
        <v>0</v>
      </c>
      <c r="DE704" s="36" t="n">
        <f aca="false">DE703*DE699</f>
        <v>0</v>
      </c>
      <c r="DF704" s="36" t="n">
        <f aca="false">DF703*DF699</f>
        <v>0</v>
      </c>
      <c r="DG704" s="36" t="n">
        <f aca="false">DG703*DG699</f>
        <v>0</v>
      </c>
      <c r="DH704" s="36" t="n">
        <f aca="false">DH703*DH699</f>
        <v>0</v>
      </c>
      <c r="DI704" s="36" t="n">
        <f aca="false">DI703*DI699</f>
        <v>0</v>
      </c>
      <c r="DJ704" s="36" t="n">
        <f aca="false">DJ703*DJ699</f>
        <v>0</v>
      </c>
      <c r="DK704" s="36" t="n">
        <f aca="false">DK703*DK699</f>
        <v>0</v>
      </c>
      <c r="DL704" s="36" t="n">
        <f aca="false">DL703*DL699</f>
        <v>0</v>
      </c>
      <c r="DM704" s="36" t="n">
        <f aca="false">DM703*DM699</f>
        <v>0</v>
      </c>
      <c r="DN704" s="36" t="n">
        <f aca="false">DN703*DN699</f>
        <v>0</v>
      </c>
      <c r="DO704" s="36" t="n">
        <f aca="false">DO703*DO699</f>
        <v>0</v>
      </c>
      <c r="DP704" s="36" t="n">
        <f aca="false">DP703*DP699</f>
        <v>0</v>
      </c>
      <c r="DQ704" s="36" t="n">
        <f aca="false">DQ703*DQ699</f>
        <v>0</v>
      </c>
      <c r="DR704" s="36" t="n">
        <f aca="false">DR703*DR699</f>
        <v>0</v>
      </c>
      <c r="DS704" s="36" t="n">
        <f aca="false">DS703*DS699</f>
        <v>0</v>
      </c>
      <c r="DT704" s="36" t="n">
        <f aca="false">DT703*DT699</f>
        <v>0</v>
      </c>
      <c r="DU704" s="36" t="n">
        <f aca="false">DU703*DU699</f>
        <v>0</v>
      </c>
      <c r="DV704" s="36" t="n">
        <f aca="false">DV703*DV699</f>
        <v>0</v>
      </c>
      <c r="DW704" s="36" t="n">
        <f aca="false">DW703*DW699</f>
        <v>0</v>
      </c>
      <c r="DX704" s="36" t="n">
        <f aca="false">DX703*DX699</f>
        <v>0</v>
      </c>
      <c r="DY704" s="36" t="n">
        <f aca="false">DY703*DY699</f>
        <v>0</v>
      </c>
      <c r="DZ704" s="36" t="n">
        <f aca="false">DZ703*DZ699</f>
        <v>0</v>
      </c>
      <c r="EA704" s="36" t="n">
        <f aca="false">EA703*EA699</f>
        <v>0</v>
      </c>
      <c r="EB704" s="36" t="n">
        <f aca="false">EB703*EB699</f>
        <v>0</v>
      </c>
      <c r="EC704" s="36" t="n">
        <f aca="false">EC703*EC699</f>
        <v>0</v>
      </c>
      <c r="ED704" s="36" t="n">
        <f aca="false">ED703*ED699</f>
        <v>0</v>
      </c>
      <c r="EE704" s="36" t="n">
        <f aca="false">EE703*EE699</f>
        <v>0</v>
      </c>
      <c r="EF704" s="36" t="n">
        <f aca="false">EF703*EF699</f>
        <v>0</v>
      </c>
      <c r="EG704" s="36" t="n">
        <f aca="false">EG703*EG699</f>
        <v>0</v>
      </c>
      <c r="EH704" s="36" t="n">
        <f aca="false">EH703*EH699</f>
        <v>0</v>
      </c>
      <c r="EI704" s="36" t="n">
        <f aca="false">EI703*EI699</f>
        <v>0</v>
      </c>
      <c r="EJ704" s="36" t="n">
        <f aca="false">EJ703*EJ699</f>
        <v>0</v>
      </c>
      <c r="EK704" s="36" t="n">
        <f aca="false">EK703*EK699</f>
        <v>0</v>
      </c>
      <c r="EL704" s="36" t="n">
        <f aca="false">EL703*EL699</f>
        <v>0</v>
      </c>
      <c r="EM704" s="36" t="n">
        <f aca="false">EM703*EM699</f>
        <v>0</v>
      </c>
      <c r="EN704" s="36" t="n">
        <f aca="false">EN703*EN699</f>
        <v>0</v>
      </c>
      <c r="EO704" s="36" t="n">
        <f aca="false">EO703*EO699</f>
        <v>0</v>
      </c>
      <c r="EP704" s="36" t="n">
        <f aca="false">EP703*EP699</f>
        <v>0</v>
      </c>
      <c r="EQ704" s="36" t="n">
        <f aca="false">EQ703*EQ699</f>
        <v>0</v>
      </c>
      <c r="ER704" s="36" t="n">
        <f aca="false">ER703*ER699</f>
        <v>0</v>
      </c>
      <c r="ES704" s="36" t="n">
        <f aca="false">ES703*ES699</f>
        <v>0</v>
      </c>
      <c r="ET704" s="36" t="n">
        <f aca="false">ET703*ET699</f>
        <v>0</v>
      </c>
      <c r="EU704" s="36" t="n">
        <f aca="false">EU703*EU699</f>
        <v>0</v>
      </c>
      <c r="EV704" s="36" t="n">
        <f aca="false">EV703*EV699</f>
        <v>0</v>
      </c>
      <c r="EW704" s="36" t="n">
        <f aca="false">EW703*EW699</f>
        <v>0</v>
      </c>
      <c r="EX704" s="36" t="n">
        <f aca="false">EX703*EX699</f>
        <v>0</v>
      </c>
      <c r="EY704" s="36" t="n">
        <f aca="false">EY703*EY699</f>
        <v>0</v>
      </c>
      <c r="EZ704" s="36" t="n">
        <f aca="false">EZ703*EZ699</f>
        <v>0</v>
      </c>
      <c r="FA704" s="36" t="n">
        <f aca="false">FA703*FA699</f>
        <v>0</v>
      </c>
      <c r="FB704" s="36" t="n">
        <f aca="false">FB703*FB699</f>
        <v>0</v>
      </c>
      <c r="FC704" s="36" t="n">
        <f aca="false">FC703*FC699</f>
        <v>0</v>
      </c>
      <c r="FD704" s="36" t="n">
        <f aca="false">FD703*FD699</f>
        <v>0</v>
      </c>
      <c r="FE704" s="36" t="n">
        <f aca="false">FE703*FE699</f>
        <v>0</v>
      </c>
      <c r="FF704" s="36" t="n">
        <f aca="false">FF703*FF699</f>
        <v>0</v>
      </c>
      <c r="FG704" s="36" t="n">
        <f aca="false">FG703*FG699</f>
        <v>0</v>
      </c>
      <c r="FH704" s="36" t="n">
        <f aca="false">FH703*FH699</f>
        <v>0</v>
      </c>
      <c r="FI704" s="36" t="n">
        <f aca="false">FI703*FI699</f>
        <v>0</v>
      </c>
      <c r="FJ704" s="36" t="n">
        <f aca="false">FJ703*FJ699</f>
        <v>0</v>
      </c>
      <c r="FK704" s="36" t="n">
        <f aca="false">FK703*FK699</f>
        <v>0</v>
      </c>
      <c r="FL704" s="36" t="n">
        <f aca="false">FL703*FL699</f>
        <v>0</v>
      </c>
      <c r="FM704" s="36" t="n">
        <f aca="false">FM703*FM699</f>
        <v>0</v>
      </c>
      <c r="FN704" s="36" t="n">
        <f aca="false">FN703*FN699</f>
        <v>0</v>
      </c>
      <c r="FO704" s="36" t="n">
        <f aca="false">FO703*FO699</f>
        <v>0</v>
      </c>
      <c r="FP704" s="36" t="n">
        <f aca="false">FP703*FP699</f>
        <v>0</v>
      </c>
      <c r="FQ704" s="36" t="n">
        <f aca="false">FQ703*FQ699</f>
        <v>0</v>
      </c>
      <c r="FR704" s="36" t="n">
        <f aca="false">FR703*FR699</f>
        <v>0</v>
      </c>
      <c r="FS704" s="36" t="n">
        <f aca="false">FS703*FS699</f>
        <v>0</v>
      </c>
      <c r="FT704" s="36" t="n">
        <f aca="false">FT703*FT699</f>
        <v>0</v>
      </c>
      <c r="FU704" s="36" t="n">
        <f aca="false">FU703*FU699</f>
        <v>0</v>
      </c>
      <c r="FV704" s="36" t="n">
        <f aca="false">FV703*FV699</f>
        <v>0</v>
      </c>
      <c r="FW704" s="36" t="n">
        <f aca="false">FW703*FW699</f>
        <v>0</v>
      </c>
      <c r="FX704" s="36" t="n">
        <f aca="false">FX703*FX699</f>
        <v>0</v>
      </c>
      <c r="FY704" s="36" t="n">
        <f aca="false">FY703*FY699</f>
        <v>0</v>
      </c>
      <c r="FZ704" s="36" t="n">
        <f aca="false">FZ703*FZ699</f>
        <v>0</v>
      </c>
      <c r="GA704" s="36" t="n">
        <f aca="false">GA703*GA699</f>
        <v>0</v>
      </c>
      <c r="GB704" s="36" t="n">
        <f aca="false">GB703*GB699</f>
        <v>0</v>
      </c>
      <c r="GC704" s="36" t="n">
        <f aca="false">GC703*GC699</f>
        <v>0</v>
      </c>
      <c r="GD704" s="36" t="n">
        <f aca="false">GD703*GD699</f>
        <v>0</v>
      </c>
      <c r="GE704" s="36" t="n">
        <f aca="false">GE703*GE699</f>
        <v>0</v>
      </c>
      <c r="GF704" s="36" t="n">
        <f aca="false">GF703*GF699</f>
        <v>0</v>
      </c>
      <c r="GG704" s="36" t="n">
        <f aca="false">GG703*GG699</f>
        <v>0</v>
      </c>
      <c r="GH704" s="36" t="n">
        <f aca="false">GH703*GH699</f>
        <v>0</v>
      </c>
      <c r="GI704" s="36" t="n">
        <f aca="false">GI703*GI699</f>
        <v>0</v>
      </c>
      <c r="GJ704" s="36" t="n">
        <f aca="false">GJ703*GJ699</f>
        <v>0</v>
      </c>
      <c r="GK704" s="36" t="n">
        <f aca="false">GK703*GK699</f>
        <v>0</v>
      </c>
      <c r="GL704" s="36" t="n">
        <f aca="false">GL703*GL699</f>
        <v>0</v>
      </c>
      <c r="GM704" s="36" t="n">
        <f aca="false">GM703*GM699</f>
        <v>0</v>
      </c>
      <c r="GN704" s="36" t="n">
        <f aca="false">GN703*GN699</f>
        <v>0</v>
      </c>
      <c r="GO704" s="36" t="n">
        <f aca="false">GO703*GO699</f>
        <v>0</v>
      </c>
      <c r="GP704" s="36" t="n">
        <f aca="false">GP703*GP699</f>
        <v>0</v>
      </c>
      <c r="GQ704" s="36" t="n">
        <f aca="false">GQ703*GQ699</f>
        <v>0</v>
      </c>
      <c r="GR704" s="36" t="n">
        <f aca="false">GR703*GR699</f>
        <v>0</v>
      </c>
      <c r="GS704" s="36" t="n">
        <f aca="false">GS703*GS699</f>
        <v>0</v>
      </c>
      <c r="GT704" s="36" t="n">
        <f aca="false">GT703*GT699</f>
        <v>0</v>
      </c>
      <c r="GU704" s="36" t="n">
        <f aca="false">GU703*GU699</f>
        <v>0</v>
      </c>
      <c r="GV704" s="36" t="n">
        <f aca="false">GV703*GV699</f>
        <v>0</v>
      </c>
      <c r="GW704" s="36" t="n">
        <f aca="false">GW703*GW699</f>
        <v>0</v>
      </c>
      <c r="GX704" s="36" t="n">
        <f aca="false">GX703*GX699</f>
        <v>0</v>
      </c>
      <c r="GY704" s="36" t="n">
        <f aca="false">GY703*GY699</f>
        <v>0</v>
      </c>
      <c r="GZ704" s="36" t="n">
        <f aca="false">GZ703*GZ699</f>
        <v>0</v>
      </c>
      <c r="HA704" s="36" t="n">
        <f aca="false">HA703*HA699</f>
        <v>0</v>
      </c>
      <c r="HB704" s="36" t="n">
        <f aca="false">HB703*HB699</f>
        <v>0</v>
      </c>
      <c r="HC704" s="36" t="n">
        <f aca="false">HC703*HC699</f>
        <v>0</v>
      </c>
      <c r="HD704" s="36" t="n">
        <f aca="false">HD703*HD699</f>
        <v>0</v>
      </c>
      <c r="HE704" s="36" t="n">
        <f aca="false">HE703*HE699</f>
        <v>0</v>
      </c>
      <c r="HF704" s="36" t="n">
        <f aca="false">HF703*HF699</f>
        <v>0</v>
      </c>
      <c r="HG704" s="36" t="n">
        <f aca="false">HG703*HG699</f>
        <v>0</v>
      </c>
      <c r="HH704" s="36" t="n">
        <f aca="false">HH703*HH699</f>
        <v>0</v>
      </c>
      <c r="HI704" s="36" t="n">
        <f aca="false">HI703*HI699</f>
        <v>0</v>
      </c>
      <c r="HJ704" s="36" t="n">
        <f aca="false">HJ703*HJ699</f>
        <v>0</v>
      </c>
      <c r="HK704" s="36" t="n">
        <f aca="false">HK703*HK699</f>
        <v>0</v>
      </c>
      <c r="HL704" s="36" t="n">
        <f aca="false">HL703*HL699</f>
        <v>0</v>
      </c>
      <c r="HM704" s="36" t="n">
        <f aca="false">HM703*HM699</f>
        <v>0</v>
      </c>
      <c r="HN704" s="36" t="n">
        <f aca="false">HN703*HN699</f>
        <v>0</v>
      </c>
      <c r="HO704" s="36" t="n">
        <f aca="false">HO703*HO699</f>
        <v>0</v>
      </c>
      <c r="HP704" s="36" t="n">
        <f aca="false">HP703*HP699</f>
        <v>0</v>
      </c>
      <c r="HQ704" s="36" t="n">
        <f aca="false">HQ703*HQ699</f>
        <v>0</v>
      </c>
      <c r="HR704" s="36" t="n">
        <f aca="false">HR703*HR699</f>
        <v>0</v>
      </c>
      <c r="HS704" s="36" t="n">
        <f aca="false">HS703*HS699</f>
        <v>0</v>
      </c>
      <c r="HT704" s="36" t="n">
        <f aca="false">HT703*HT699</f>
        <v>0</v>
      </c>
      <c r="HU704" s="36" t="n">
        <f aca="false">HU703*HU699</f>
        <v>0</v>
      </c>
      <c r="HV704" s="36" t="n">
        <f aca="false">HV703*HV699</f>
        <v>0</v>
      </c>
      <c r="HW704" s="36" t="n">
        <f aca="false">HW703*HW699</f>
        <v>0</v>
      </c>
      <c r="HX704" s="36" t="n">
        <f aca="false">HX703*HX699</f>
        <v>0</v>
      </c>
      <c r="HY704" s="36" t="n">
        <f aca="false">HY703*HY699</f>
        <v>0</v>
      </c>
      <c r="HZ704" s="36" t="n">
        <f aca="false">HZ703*HZ699</f>
        <v>0</v>
      </c>
      <c r="IA704" s="36" t="n">
        <f aca="false">IA703*IA699</f>
        <v>0</v>
      </c>
      <c r="IB704" s="36" t="n">
        <f aca="false">IB703*IB699</f>
        <v>0</v>
      </c>
      <c r="IC704" s="36" t="n">
        <f aca="false">IC703*IC699</f>
        <v>0</v>
      </c>
      <c r="ID704" s="36" t="n">
        <f aca="false">ID703*ID699</f>
        <v>0</v>
      </c>
      <c r="IE704" s="36" t="n">
        <f aca="false">IE703*IE699</f>
        <v>0</v>
      </c>
      <c r="IF704" s="36" t="n">
        <f aca="false">IF703*IF699</f>
        <v>0</v>
      </c>
      <c r="IG704" s="36" t="n">
        <f aca="false">IG703*IG699</f>
        <v>0</v>
      </c>
      <c r="IH704" s="36" t="n">
        <f aca="false">IH703*IH699</f>
        <v>0</v>
      </c>
      <c r="II704" s="36" t="n">
        <f aca="false">II703*II699</f>
        <v>0</v>
      </c>
      <c r="IJ704" s="36" t="n">
        <f aca="false">IJ703*IJ699</f>
        <v>0</v>
      </c>
    </row>
    <row r="705" customFormat="false" ht="15" hidden="false" customHeight="false" outlineLevel="0" collapsed="false">
      <c r="D705" s="2" t="s">
        <v>442</v>
      </c>
      <c r="G705" s="36" t="n">
        <f aca="false">G699-G704</f>
        <v>0</v>
      </c>
      <c r="H705" s="36" t="n">
        <f aca="false">H699-H704</f>
        <v>4513.24315789298</v>
      </c>
      <c r="I705" s="36" t="n">
        <f aca="false">I699-I704</f>
        <v>20909.4560846419</v>
      </c>
      <c r="J705" s="36" t="n">
        <f aca="false">J699-J704</f>
        <v>47942.2410959013</v>
      </c>
      <c r="K705" s="36" t="n">
        <f aca="false">K699-K704</f>
        <v>64338.4540226502</v>
      </c>
      <c r="L705" s="36" t="n">
        <f aca="false">L699-L704</f>
        <v>0</v>
      </c>
      <c r="M705" s="36" t="n">
        <f aca="false">M699-M704</f>
        <v>0</v>
      </c>
      <c r="N705" s="36" t="n">
        <f aca="false">N699-N704</f>
        <v>0</v>
      </c>
      <c r="O705" s="36" t="n">
        <f aca="false">O699-O704</f>
        <v>0</v>
      </c>
      <c r="P705" s="36" t="n">
        <f aca="false">P699-P704</f>
        <v>0</v>
      </c>
      <c r="Q705" s="36" t="n">
        <f aca="false">Q699-Q704</f>
        <v>0</v>
      </c>
      <c r="R705" s="36" t="n">
        <f aca="false">R699-R704</f>
        <v>0</v>
      </c>
      <c r="S705" s="36" t="n">
        <f aca="false">S699-S704</f>
        <v>0</v>
      </c>
      <c r="T705" s="36" t="n">
        <f aca="false">T699-T704</f>
        <v>0</v>
      </c>
      <c r="U705" s="36" t="n">
        <f aca="false">U699-U704</f>
        <v>0</v>
      </c>
      <c r="V705" s="36" t="n">
        <f aca="false">V699-V704</f>
        <v>0</v>
      </c>
      <c r="W705" s="36" t="n">
        <f aca="false">W699-W704</f>
        <v>0</v>
      </c>
      <c r="X705" s="36" t="n">
        <f aca="false">X699-X704</f>
        <v>0</v>
      </c>
      <c r="Y705" s="36" t="n">
        <f aca="false">Y699-Y704</f>
        <v>0</v>
      </c>
      <c r="Z705" s="36" t="n">
        <f aca="false">Z699-Z704</f>
        <v>0</v>
      </c>
      <c r="AA705" s="36" t="n">
        <f aca="false">AA699-AA704</f>
        <v>0</v>
      </c>
      <c r="AB705" s="36" t="n">
        <f aca="false">AB699-AB704</f>
        <v>0</v>
      </c>
      <c r="AC705" s="36" t="n">
        <f aca="false">AC699-AC704</f>
        <v>0</v>
      </c>
      <c r="AD705" s="36" t="n">
        <f aca="false">AD699-AD704</f>
        <v>0</v>
      </c>
      <c r="AE705" s="36" t="n">
        <f aca="false">AE699-AE704</f>
        <v>0</v>
      </c>
      <c r="AF705" s="36" t="n">
        <f aca="false">AF699-AF704</f>
        <v>0</v>
      </c>
      <c r="AG705" s="36" t="n">
        <f aca="false">AG699-AG704</f>
        <v>0</v>
      </c>
      <c r="AH705" s="36" t="n">
        <f aca="false">AH699-AH704</f>
        <v>0</v>
      </c>
      <c r="AI705" s="36" t="n">
        <f aca="false">AI699-AI704</f>
        <v>0</v>
      </c>
      <c r="AJ705" s="36" t="n">
        <f aca="false">AJ699-AJ704</f>
        <v>0</v>
      </c>
      <c r="AK705" s="36" t="n">
        <f aca="false">AK699-AK704</f>
        <v>0</v>
      </c>
      <c r="AL705" s="36" t="n">
        <f aca="false">AL699-AL704</f>
        <v>0</v>
      </c>
      <c r="AM705" s="36" t="n">
        <f aca="false">AM699-AM704</f>
        <v>0</v>
      </c>
      <c r="AN705" s="36" t="n">
        <f aca="false">AN699-AN704</f>
        <v>0</v>
      </c>
      <c r="AO705" s="36" t="n">
        <f aca="false">AO699-AO704</f>
        <v>0</v>
      </c>
      <c r="AP705" s="36" t="n">
        <f aca="false">AP699-AP704</f>
        <v>0</v>
      </c>
      <c r="AQ705" s="36" t="n">
        <f aca="false">AQ699-AQ704</f>
        <v>0</v>
      </c>
      <c r="AR705" s="36" t="n">
        <f aca="false">AR699-AR704</f>
        <v>0</v>
      </c>
      <c r="AS705" s="36" t="n">
        <f aca="false">AS699-AS704</f>
        <v>0</v>
      </c>
      <c r="AT705" s="36" t="n">
        <f aca="false">AT699-AT704</f>
        <v>0</v>
      </c>
      <c r="AU705" s="36" t="n">
        <f aca="false">AU699-AU704</f>
        <v>0</v>
      </c>
      <c r="AV705" s="36" t="n">
        <f aca="false">AV699-AV704</f>
        <v>0</v>
      </c>
      <c r="AW705" s="36" t="n">
        <f aca="false">AW699-AW704</f>
        <v>0</v>
      </c>
      <c r="AX705" s="36" t="n">
        <f aca="false">AX699-AX704</f>
        <v>0</v>
      </c>
      <c r="AY705" s="36" t="n">
        <f aca="false">AY699-AY704</f>
        <v>0</v>
      </c>
      <c r="AZ705" s="36" t="n">
        <f aca="false">AZ699-AZ704</f>
        <v>0</v>
      </c>
      <c r="BA705" s="36" t="n">
        <f aca="false">BA699-BA704</f>
        <v>0</v>
      </c>
      <c r="BB705" s="36" t="n">
        <f aca="false">BB699-BB704</f>
        <v>0</v>
      </c>
      <c r="BC705" s="36" t="n">
        <f aca="false">BC699-BC704</f>
        <v>0</v>
      </c>
      <c r="BD705" s="36" t="n">
        <f aca="false">BD699-BD704</f>
        <v>0</v>
      </c>
      <c r="BE705" s="36" t="n">
        <f aca="false">BE699-BE704</f>
        <v>0</v>
      </c>
      <c r="BF705" s="36" t="n">
        <f aca="false">BF699-BF704</f>
        <v>0</v>
      </c>
      <c r="BG705" s="36" t="n">
        <f aca="false">BG699-BG704</f>
        <v>0</v>
      </c>
      <c r="BH705" s="36" t="n">
        <f aca="false">BH699-BH704</f>
        <v>0</v>
      </c>
      <c r="BI705" s="36" t="n">
        <f aca="false">BI699-BI704</f>
        <v>0</v>
      </c>
      <c r="BJ705" s="36" t="n">
        <f aca="false">BJ699-BJ704</f>
        <v>0</v>
      </c>
      <c r="BK705" s="36" t="n">
        <f aca="false">BK699-BK704</f>
        <v>0</v>
      </c>
      <c r="BL705" s="36" t="n">
        <f aca="false">BL699-BL704</f>
        <v>0</v>
      </c>
      <c r="BM705" s="36" t="n">
        <f aca="false">BM699-BM704</f>
        <v>0</v>
      </c>
      <c r="BN705" s="36" t="n">
        <f aca="false">BN699-BN704</f>
        <v>0</v>
      </c>
      <c r="BO705" s="36" t="n">
        <f aca="false">BO699-BO704</f>
        <v>0</v>
      </c>
      <c r="BP705" s="36" t="n">
        <f aca="false">BP699-BP704</f>
        <v>0</v>
      </c>
      <c r="BQ705" s="36" t="n">
        <f aca="false">BQ699-BQ704</f>
        <v>0</v>
      </c>
      <c r="BR705" s="36" t="n">
        <f aca="false">BR699-BR704</f>
        <v>0</v>
      </c>
      <c r="BS705" s="36" t="n">
        <f aca="false">BS699-BS704</f>
        <v>0</v>
      </c>
      <c r="BT705" s="36" t="n">
        <f aca="false">BT699-BT704</f>
        <v>0</v>
      </c>
      <c r="BU705" s="36" t="n">
        <f aca="false">BU699-BU704</f>
        <v>0</v>
      </c>
      <c r="BV705" s="36" t="n">
        <f aca="false">BV699-BV704</f>
        <v>0</v>
      </c>
      <c r="BW705" s="36" t="n">
        <f aca="false">BW699-BW704</f>
        <v>0</v>
      </c>
      <c r="BX705" s="36" t="n">
        <f aca="false">BX699-BX704</f>
        <v>0</v>
      </c>
      <c r="BY705" s="36" t="n">
        <f aca="false">BY699-BY704</f>
        <v>0</v>
      </c>
      <c r="BZ705" s="36" t="n">
        <f aca="false">BZ699-BZ704</f>
        <v>0</v>
      </c>
      <c r="CA705" s="36" t="n">
        <f aca="false">CA699-CA704</f>
        <v>0</v>
      </c>
      <c r="CB705" s="36" t="n">
        <f aca="false">CB699-CB704</f>
        <v>0</v>
      </c>
      <c r="CC705" s="36" t="n">
        <f aca="false">CC699-CC704</f>
        <v>0</v>
      </c>
      <c r="CD705" s="36" t="n">
        <f aca="false">CD699-CD704</f>
        <v>0</v>
      </c>
      <c r="CE705" s="36" t="n">
        <f aca="false">CE699-CE704</f>
        <v>0</v>
      </c>
      <c r="CF705" s="36" t="n">
        <f aca="false">CF699-CF704</f>
        <v>0</v>
      </c>
      <c r="CG705" s="36" t="n">
        <f aca="false">CG699-CG704</f>
        <v>0</v>
      </c>
      <c r="CH705" s="36" t="n">
        <f aca="false">CH699-CH704</f>
        <v>0</v>
      </c>
      <c r="CI705" s="36" t="n">
        <f aca="false">CI699-CI704</f>
        <v>0</v>
      </c>
      <c r="CJ705" s="36" t="n">
        <f aca="false">CJ699-CJ704</f>
        <v>0</v>
      </c>
      <c r="CK705" s="36" t="n">
        <f aca="false">CK699-CK704</f>
        <v>0</v>
      </c>
      <c r="CL705" s="36" t="n">
        <f aca="false">CL699-CL704</f>
        <v>0</v>
      </c>
      <c r="CM705" s="36" t="n">
        <f aca="false">CM699-CM704</f>
        <v>0</v>
      </c>
      <c r="CN705" s="36" t="n">
        <f aca="false">CN699-CN704</f>
        <v>0</v>
      </c>
      <c r="CO705" s="36" t="n">
        <f aca="false">CO699-CO704</f>
        <v>0</v>
      </c>
      <c r="CP705" s="36" t="n">
        <f aca="false">CP699-CP704</f>
        <v>0</v>
      </c>
      <c r="CQ705" s="36" t="n">
        <f aca="false">CQ699-CQ704</f>
        <v>0</v>
      </c>
      <c r="CR705" s="36" t="n">
        <f aca="false">CR699-CR704</f>
        <v>0</v>
      </c>
      <c r="CS705" s="36" t="n">
        <f aca="false">CS699-CS704</f>
        <v>0</v>
      </c>
      <c r="CT705" s="36" t="n">
        <f aca="false">CT699-CT704</f>
        <v>0</v>
      </c>
      <c r="CU705" s="36" t="n">
        <f aca="false">CU699-CU704</f>
        <v>0</v>
      </c>
      <c r="CV705" s="36" t="n">
        <f aca="false">CV699-CV704</f>
        <v>0</v>
      </c>
      <c r="CW705" s="36" t="n">
        <f aca="false">CW699-CW704</f>
        <v>0</v>
      </c>
      <c r="CX705" s="36" t="n">
        <f aca="false">CX699-CX704</f>
        <v>0</v>
      </c>
      <c r="CY705" s="36" t="n">
        <f aca="false">CY699-CY704</f>
        <v>0</v>
      </c>
      <c r="CZ705" s="36" t="n">
        <f aca="false">CZ699-CZ704</f>
        <v>0</v>
      </c>
      <c r="DA705" s="36" t="n">
        <f aca="false">DA699-DA704</f>
        <v>0</v>
      </c>
      <c r="DB705" s="36" t="n">
        <f aca="false">DB699-DB704</f>
        <v>0</v>
      </c>
      <c r="DC705" s="36" t="n">
        <f aca="false">DC699-DC704</f>
        <v>0</v>
      </c>
      <c r="DD705" s="36" t="n">
        <f aca="false">DD699-DD704</f>
        <v>0</v>
      </c>
      <c r="DE705" s="36" t="n">
        <f aca="false">DE699-DE704</f>
        <v>0</v>
      </c>
      <c r="DF705" s="36" t="n">
        <f aca="false">DF699-DF704</f>
        <v>0</v>
      </c>
      <c r="DG705" s="36" t="n">
        <f aca="false">DG699-DG704</f>
        <v>0</v>
      </c>
      <c r="DH705" s="36" t="n">
        <f aca="false">DH699-DH704</f>
        <v>0</v>
      </c>
      <c r="DI705" s="36" t="n">
        <f aca="false">DI699-DI704</f>
        <v>0</v>
      </c>
      <c r="DJ705" s="36" t="n">
        <f aca="false">DJ699-DJ704</f>
        <v>0</v>
      </c>
      <c r="DK705" s="36" t="n">
        <f aca="false">DK699-DK704</f>
        <v>0</v>
      </c>
      <c r="DL705" s="36" t="n">
        <f aca="false">DL699-DL704</f>
        <v>0</v>
      </c>
      <c r="DM705" s="36" t="n">
        <f aca="false">DM699-DM704</f>
        <v>0</v>
      </c>
      <c r="DN705" s="36" t="n">
        <f aca="false">DN699-DN704</f>
        <v>0</v>
      </c>
      <c r="DO705" s="36" t="n">
        <f aca="false">DO699-DO704</f>
        <v>0</v>
      </c>
      <c r="DP705" s="36" t="n">
        <f aca="false">DP699-DP704</f>
        <v>0</v>
      </c>
      <c r="DQ705" s="36" t="n">
        <f aca="false">DQ699-DQ704</f>
        <v>0</v>
      </c>
      <c r="DR705" s="36" t="n">
        <f aca="false">DR699-DR704</f>
        <v>0</v>
      </c>
      <c r="DS705" s="36" t="n">
        <f aca="false">DS699-DS704</f>
        <v>0</v>
      </c>
      <c r="DT705" s="36" t="n">
        <f aca="false">DT699-DT704</f>
        <v>0</v>
      </c>
      <c r="DU705" s="36" t="n">
        <f aca="false">DU699-DU704</f>
        <v>0</v>
      </c>
      <c r="DV705" s="36" t="n">
        <f aca="false">DV699-DV704</f>
        <v>0</v>
      </c>
      <c r="DW705" s="36" t="n">
        <f aca="false">DW699-DW704</f>
        <v>0</v>
      </c>
      <c r="DX705" s="36" t="n">
        <f aca="false">DX699-DX704</f>
        <v>0</v>
      </c>
      <c r="DY705" s="36" t="n">
        <f aca="false">DY699-DY704</f>
        <v>0</v>
      </c>
      <c r="DZ705" s="36" t="n">
        <f aca="false">DZ699-DZ704</f>
        <v>0</v>
      </c>
      <c r="EA705" s="36" t="n">
        <f aca="false">EA699-EA704</f>
        <v>0</v>
      </c>
      <c r="EB705" s="36" t="n">
        <f aca="false">EB699-EB704</f>
        <v>0</v>
      </c>
      <c r="EC705" s="36" t="n">
        <f aca="false">EC699-EC704</f>
        <v>0</v>
      </c>
      <c r="ED705" s="36" t="n">
        <f aca="false">ED699-ED704</f>
        <v>0</v>
      </c>
      <c r="EE705" s="36" t="n">
        <f aca="false">EE699-EE704</f>
        <v>0</v>
      </c>
      <c r="EF705" s="36" t="n">
        <f aca="false">EF699-EF704</f>
        <v>0</v>
      </c>
      <c r="EG705" s="36" t="n">
        <f aca="false">EG699-EG704</f>
        <v>0</v>
      </c>
      <c r="EH705" s="36" t="n">
        <f aca="false">EH699-EH704</f>
        <v>0</v>
      </c>
      <c r="EI705" s="36" t="n">
        <f aca="false">EI699-EI704</f>
        <v>0</v>
      </c>
      <c r="EJ705" s="36" t="n">
        <f aca="false">EJ699-EJ704</f>
        <v>0</v>
      </c>
      <c r="EK705" s="36" t="n">
        <f aca="false">EK699-EK704</f>
        <v>0</v>
      </c>
      <c r="EL705" s="36" t="n">
        <f aca="false">EL699-EL704</f>
        <v>0</v>
      </c>
      <c r="EM705" s="36" t="n">
        <f aca="false">EM699-EM704</f>
        <v>0</v>
      </c>
      <c r="EN705" s="36" t="n">
        <f aca="false">EN699-EN704</f>
        <v>0</v>
      </c>
      <c r="EO705" s="36" t="n">
        <f aca="false">EO699-EO704</f>
        <v>0</v>
      </c>
      <c r="EP705" s="36" t="n">
        <f aca="false">EP699-EP704</f>
        <v>0</v>
      </c>
      <c r="EQ705" s="36" t="n">
        <f aca="false">EQ699-EQ704</f>
        <v>0</v>
      </c>
      <c r="ER705" s="36" t="n">
        <f aca="false">ER699-ER704</f>
        <v>0</v>
      </c>
      <c r="ES705" s="36" t="n">
        <f aca="false">ES699-ES704</f>
        <v>0</v>
      </c>
      <c r="ET705" s="36" t="n">
        <f aca="false">ET699-ET704</f>
        <v>0</v>
      </c>
      <c r="EU705" s="36" t="n">
        <f aca="false">EU699-EU704</f>
        <v>0</v>
      </c>
      <c r="EV705" s="36" t="n">
        <f aca="false">EV699-EV704</f>
        <v>0</v>
      </c>
      <c r="EW705" s="36" t="n">
        <f aca="false">EW699-EW704</f>
        <v>0</v>
      </c>
      <c r="EX705" s="36" t="n">
        <f aca="false">EX699-EX704</f>
        <v>0</v>
      </c>
      <c r="EY705" s="36" t="n">
        <f aca="false">EY699-EY704</f>
        <v>0</v>
      </c>
      <c r="EZ705" s="36" t="n">
        <f aca="false">EZ699-EZ704</f>
        <v>0</v>
      </c>
      <c r="FA705" s="36" t="n">
        <f aca="false">FA699-FA704</f>
        <v>0</v>
      </c>
      <c r="FB705" s="36" t="n">
        <f aca="false">FB699-FB704</f>
        <v>0</v>
      </c>
      <c r="FC705" s="36" t="n">
        <f aca="false">FC699-FC704</f>
        <v>0</v>
      </c>
      <c r="FD705" s="36" t="n">
        <f aca="false">FD699-FD704</f>
        <v>0</v>
      </c>
      <c r="FE705" s="36" t="n">
        <f aca="false">FE699-FE704</f>
        <v>0</v>
      </c>
      <c r="FF705" s="36" t="n">
        <f aca="false">FF699-FF704</f>
        <v>0</v>
      </c>
      <c r="FG705" s="36" t="n">
        <f aca="false">FG699-FG704</f>
        <v>0</v>
      </c>
      <c r="FH705" s="36" t="n">
        <f aca="false">FH699-FH704</f>
        <v>0</v>
      </c>
      <c r="FI705" s="36" t="n">
        <f aca="false">FI699-FI704</f>
        <v>0</v>
      </c>
      <c r="FJ705" s="36" t="n">
        <f aca="false">FJ699-FJ704</f>
        <v>0</v>
      </c>
      <c r="FK705" s="36" t="n">
        <f aca="false">FK699-FK704</f>
        <v>0</v>
      </c>
      <c r="FL705" s="36" t="n">
        <f aca="false">FL699-FL704</f>
        <v>0</v>
      </c>
      <c r="FM705" s="36" t="n">
        <f aca="false">FM699-FM704</f>
        <v>0</v>
      </c>
      <c r="FN705" s="36" t="n">
        <f aca="false">FN699-FN704</f>
        <v>0</v>
      </c>
      <c r="FO705" s="36" t="n">
        <f aca="false">FO699-FO704</f>
        <v>0</v>
      </c>
      <c r="FP705" s="36" t="n">
        <f aca="false">FP699-FP704</f>
        <v>0</v>
      </c>
      <c r="FQ705" s="36" t="n">
        <f aca="false">FQ699-FQ704</f>
        <v>0</v>
      </c>
      <c r="FR705" s="36" t="n">
        <f aca="false">FR699-FR704</f>
        <v>0</v>
      </c>
      <c r="FS705" s="36" t="n">
        <f aca="false">FS699-FS704</f>
        <v>0</v>
      </c>
      <c r="FT705" s="36" t="n">
        <f aca="false">FT699-FT704</f>
        <v>0</v>
      </c>
      <c r="FU705" s="36" t="n">
        <f aca="false">FU699-FU704</f>
        <v>0</v>
      </c>
      <c r="FV705" s="36" t="n">
        <f aca="false">FV699-FV704</f>
        <v>0</v>
      </c>
      <c r="FW705" s="36" t="n">
        <f aca="false">FW699-FW704</f>
        <v>0</v>
      </c>
      <c r="FX705" s="36" t="n">
        <f aca="false">FX699-FX704</f>
        <v>0</v>
      </c>
      <c r="FY705" s="36" t="n">
        <f aca="false">FY699-FY704</f>
        <v>0</v>
      </c>
      <c r="FZ705" s="36" t="n">
        <f aca="false">FZ699-FZ704</f>
        <v>0</v>
      </c>
      <c r="GA705" s="36" t="n">
        <f aca="false">GA699-GA704</f>
        <v>0</v>
      </c>
      <c r="GB705" s="36" t="n">
        <f aca="false">GB699-GB704</f>
        <v>0</v>
      </c>
      <c r="GC705" s="36" t="n">
        <f aca="false">GC699-GC704</f>
        <v>0</v>
      </c>
      <c r="GD705" s="36" t="n">
        <f aca="false">GD699-GD704</f>
        <v>0</v>
      </c>
      <c r="GE705" s="36" t="n">
        <f aca="false">GE699-GE704</f>
        <v>0</v>
      </c>
      <c r="GF705" s="36" t="n">
        <f aca="false">GF699-GF704</f>
        <v>0</v>
      </c>
      <c r="GG705" s="36" t="n">
        <f aca="false">GG699-GG704</f>
        <v>0</v>
      </c>
      <c r="GH705" s="36" t="n">
        <f aca="false">GH699-GH704</f>
        <v>0</v>
      </c>
      <c r="GI705" s="36" t="n">
        <f aca="false">GI699-GI704</f>
        <v>0</v>
      </c>
      <c r="GJ705" s="36" t="n">
        <f aca="false">GJ699-GJ704</f>
        <v>0</v>
      </c>
      <c r="GK705" s="36" t="n">
        <f aca="false">GK699-GK704</f>
        <v>0</v>
      </c>
      <c r="GL705" s="36" t="n">
        <f aca="false">GL699-GL704</f>
        <v>0</v>
      </c>
      <c r="GM705" s="36" t="n">
        <f aca="false">GM699-GM704</f>
        <v>0</v>
      </c>
      <c r="GN705" s="36" t="n">
        <f aca="false">GN699-GN704</f>
        <v>0</v>
      </c>
      <c r="GO705" s="36" t="n">
        <f aca="false">GO699-GO704</f>
        <v>0</v>
      </c>
      <c r="GP705" s="36" t="n">
        <f aca="false">GP699-GP704</f>
        <v>0</v>
      </c>
      <c r="GQ705" s="36" t="n">
        <f aca="false">GQ699-GQ704</f>
        <v>0</v>
      </c>
      <c r="GR705" s="36" t="n">
        <f aca="false">GR699-GR704</f>
        <v>0</v>
      </c>
      <c r="GS705" s="36" t="n">
        <f aca="false">GS699-GS704</f>
        <v>0</v>
      </c>
      <c r="GT705" s="36" t="n">
        <f aca="false">GT699-GT704</f>
        <v>0</v>
      </c>
      <c r="GU705" s="36" t="n">
        <f aca="false">GU699-GU704</f>
        <v>0</v>
      </c>
      <c r="GV705" s="36" t="n">
        <f aca="false">GV699-GV704</f>
        <v>0</v>
      </c>
      <c r="GW705" s="36" t="n">
        <f aca="false">GW699-GW704</f>
        <v>0</v>
      </c>
      <c r="GX705" s="36" t="n">
        <f aca="false">GX699-GX704</f>
        <v>0</v>
      </c>
      <c r="GY705" s="36" t="n">
        <f aca="false">GY699-GY704</f>
        <v>0</v>
      </c>
      <c r="GZ705" s="36" t="n">
        <f aca="false">GZ699-GZ704</f>
        <v>0</v>
      </c>
      <c r="HA705" s="36" t="n">
        <f aca="false">HA699-HA704</f>
        <v>0</v>
      </c>
      <c r="HB705" s="36" t="n">
        <f aca="false">HB699-HB704</f>
        <v>0</v>
      </c>
      <c r="HC705" s="36" t="n">
        <f aca="false">HC699-HC704</f>
        <v>0</v>
      </c>
      <c r="HD705" s="36" t="n">
        <f aca="false">HD699-HD704</f>
        <v>0</v>
      </c>
      <c r="HE705" s="36" t="n">
        <f aca="false">HE699-HE704</f>
        <v>0</v>
      </c>
      <c r="HF705" s="36" t="n">
        <f aca="false">HF699-HF704</f>
        <v>0</v>
      </c>
      <c r="HG705" s="36" t="n">
        <f aca="false">HG699-HG704</f>
        <v>0</v>
      </c>
      <c r="HH705" s="36" t="n">
        <f aca="false">HH699-HH704</f>
        <v>0</v>
      </c>
      <c r="HI705" s="36" t="n">
        <f aca="false">HI699-HI704</f>
        <v>0</v>
      </c>
      <c r="HJ705" s="36" t="n">
        <f aca="false">HJ699-HJ704</f>
        <v>0</v>
      </c>
      <c r="HK705" s="36" t="n">
        <f aca="false">HK699-HK704</f>
        <v>0</v>
      </c>
      <c r="HL705" s="36" t="n">
        <f aca="false">HL699-HL704</f>
        <v>0</v>
      </c>
      <c r="HM705" s="36" t="n">
        <f aca="false">HM699-HM704</f>
        <v>0</v>
      </c>
      <c r="HN705" s="36" t="n">
        <f aca="false">HN699-HN704</f>
        <v>0</v>
      </c>
      <c r="HO705" s="36" t="n">
        <f aca="false">HO699-HO704</f>
        <v>0</v>
      </c>
      <c r="HP705" s="36" t="n">
        <f aca="false">HP699-HP704</f>
        <v>0</v>
      </c>
      <c r="HQ705" s="36" t="n">
        <f aca="false">HQ699-HQ704</f>
        <v>0</v>
      </c>
      <c r="HR705" s="36" t="n">
        <f aca="false">HR699-HR704</f>
        <v>0</v>
      </c>
      <c r="HS705" s="36" t="n">
        <f aca="false">HS699-HS704</f>
        <v>0</v>
      </c>
      <c r="HT705" s="36" t="n">
        <f aca="false">HT699-HT704</f>
        <v>0</v>
      </c>
      <c r="HU705" s="36" t="n">
        <f aca="false">HU699-HU704</f>
        <v>0</v>
      </c>
      <c r="HV705" s="36" t="n">
        <f aca="false">HV699-HV704</f>
        <v>0</v>
      </c>
      <c r="HW705" s="36" t="n">
        <f aca="false">HW699-HW704</f>
        <v>0</v>
      </c>
      <c r="HX705" s="36" t="n">
        <f aca="false">HX699-HX704</f>
        <v>0</v>
      </c>
      <c r="HY705" s="36" t="n">
        <f aca="false">HY699-HY704</f>
        <v>0</v>
      </c>
      <c r="HZ705" s="36" t="n">
        <f aca="false">HZ699-HZ704</f>
        <v>0</v>
      </c>
      <c r="IA705" s="36" t="n">
        <f aca="false">IA699-IA704</f>
        <v>0</v>
      </c>
      <c r="IB705" s="36" t="n">
        <f aca="false">IB699-IB704</f>
        <v>0</v>
      </c>
      <c r="IC705" s="36" t="n">
        <f aca="false">IC699-IC704</f>
        <v>0</v>
      </c>
      <c r="ID705" s="36" t="n">
        <f aca="false">ID699-ID704</f>
        <v>0</v>
      </c>
      <c r="IE705" s="36" t="n">
        <f aca="false">IE699-IE704</f>
        <v>0</v>
      </c>
      <c r="IF705" s="36" t="n">
        <f aca="false">IF699-IF704</f>
        <v>0</v>
      </c>
      <c r="IG705" s="36" t="n">
        <f aca="false">IG699-IG704</f>
        <v>0</v>
      </c>
      <c r="IH705" s="36" t="n">
        <f aca="false">IH699-IH704</f>
        <v>0</v>
      </c>
      <c r="II705" s="36" t="n">
        <f aca="false">II699-II704</f>
        <v>0</v>
      </c>
      <c r="IJ705" s="36" t="n">
        <f aca="false">IJ699-IJ704</f>
        <v>0</v>
      </c>
    </row>
    <row r="706" customFormat="false" ht="15" hidden="false" customHeight="false" outlineLevel="0" collapsed="false">
      <c r="D706" s="2"/>
    </row>
    <row r="707" customFormat="false" ht="15" hidden="false" customHeight="false" outlineLevel="0" collapsed="false">
      <c r="C707" s="2" t="s">
        <v>460</v>
      </c>
      <c r="D707" s="2"/>
    </row>
    <row r="708" customFormat="false" ht="15" hidden="false" customHeight="false" outlineLevel="0" collapsed="false">
      <c r="D708" s="2" t="s">
        <v>414</v>
      </c>
      <c r="G708" s="36" t="n">
        <f aca="false">F710</f>
        <v>0</v>
      </c>
      <c r="H708" s="36" t="n">
        <f aca="false">G710</f>
        <v>0</v>
      </c>
      <c r="I708" s="36" t="n">
        <f aca="false">H710</f>
        <v>0</v>
      </c>
      <c r="J708" s="36" t="n">
        <f aca="false">I710</f>
        <v>0</v>
      </c>
      <c r="K708" s="36" t="n">
        <f aca="false">J710</f>
        <v>0</v>
      </c>
      <c r="L708" s="36" t="n">
        <f aca="false">K710</f>
        <v>7000000</v>
      </c>
      <c r="M708" s="36" t="n">
        <f aca="false">L710</f>
        <v>7000000</v>
      </c>
      <c r="N708" s="36" t="n">
        <f aca="false">M710</f>
        <v>7000000</v>
      </c>
      <c r="O708" s="36" t="n">
        <f aca="false">N710</f>
        <v>7000000</v>
      </c>
      <c r="P708" s="36" t="n">
        <f aca="false">O710</f>
        <v>7000000</v>
      </c>
      <c r="Q708" s="36" t="n">
        <f aca="false">P710</f>
        <v>7000000</v>
      </c>
      <c r="R708" s="36" t="n">
        <f aca="false">Q710</f>
        <v>7000000</v>
      </c>
      <c r="S708" s="36" t="n">
        <f aca="false">R710</f>
        <v>7000000</v>
      </c>
      <c r="T708" s="36" t="n">
        <f aca="false">S710</f>
        <v>7000000</v>
      </c>
      <c r="U708" s="36" t="n">
        <f aca="false">T710</f>
        <v>7000000</v>
      </c>
      <c r="V708" s="36" t="n">
        <f aca="false">U710</f>
        <v>7000000</v>
      </c>
      <c r="W708" s="36" t="n">
        <f aca="false">V710</f>
        <v>7000000</v>
      </c>
      <c r="X708" s="36" t="n">
        <f aca="false">W710</f>
        <v>7000000</v>
      </c>
      <c r="Y708" s="36" t="n">
        <f aca="false">X710</f>
        <v>7000000</v>
      </c>
      <c r="Z708" s="36" t="n">
        <f aca="false">Y710</f>
        <v>7000000</v>
      </c>
      <c r="AA708" s="36" t="n">
        <f aca="false">Z710</f>
        <v>7000000</v>
      </c>
      <c r="AB708" s="36" t="n">
        <f aca="false">AA710</f>
        <v>7000000</v>
      </c>
      <c r="AC708" s="36" t="n">
        <f aca="false">AB710</f>
        <v>7000000</v>
      </c>
      <c r="AD708" s="36" t="n">
        <f aca="false">AC710</f>
        <v>7000000</v>
      </c>
      <c r="AE708" s="36" t="n">
        <f aca="false">AD710</f>
        <v>7000000</v>
      </c>
      <c r="AF708" s="36" t="n">
        <f aca="false">AE710</f>
        <v>7000000</v>
      </c>
      <c r="AG708" s="36" t="n">
        <f aca="false">AF710</f>
        <v>7000000</v>
      </c>
      <c r="AH708" s="36" t="n">
        <f aca="false">AG710</f>
        <v>7000000</v>
      </c>
      <c r="AI708" s="36" t="n">
        <f aca="false">AH710</f>
        <v>7000000</v>
      </c>
      <c r="AJ708" s="36" t="n">
        <f aca="false">AI710</f>
        <v>7000000</v>
      </c>
      <c r="AK708" s="36" t="n">
        <f aca="false">AJ710</f>
        <v>7000000</v>
      </c>
      <c r="AL708" s="36" t="n">
        <f aca="false">AK710</f>
        <v>7000000</v>
      </c>
      <c r="AM708" s="36" t="n">
        <f aca="false">AL710</f>
        <v>7000000</v>
      </c>
      <c r="AN708" s="36" t="n">
        <f aca="false">AM710</f>
        <v>7000000</v>
      </c>
      <c r="AO708" s="36" t="n">
        <f aca="false">AN710</f>
        <v>7000000</v>
      </c>
      <c r="AP708" s="36" t="n">
        <f aca="false">AO710</f>
        <v>7000000</v>
      </c>
      <c r="AQ708" s="36" t="n">
        <f aca="false">AP710</f>
        <v>7000000</v>
      </c>
      <c r="AR708" s="36" t="n">
        <f aca="false">AQ710</f>
        <v>7000000</v>
      </c>
      <c r="AS708" s="36" t="n">
        <f aca="false">AR710</f>
        <v>7000000</v>
      </c>
      <c r="AT708" s="36" t="n">
        <f aca="false">AS710</f>
        <v>7000000</v>
      </c>
      <c r="AU708" s="36" t="n">
        <f aca="false">AT710</f>
        <v>7000000</v>
      </c>
      <c r="AV708" s="36" t="n">
        <f aca="false">AU710</f>
        <v>7000000</v>
      </c>
      <c r="AW708" s="36" t="n">
        <f aca="false">AV710</f>
        <v>7000000</v>
      </c>
      <c r="AX708" s="36" t="n">
        <f aca="false">AW710</f>
        <v>7000000</v>
      </c>
      <c r="AY708" s="36" t="n">
        <f aca="false">AX710</f>
        <v>7000000</v>
      </c>
      <c r="AZ708" s="36" t="n">
        <f aca="false">AY710</f>
        <v>7000000</v>
      </c>
      <c r="BA708" s="36" t="n">
        <f aca="false">AZ710</f>
        <v>7000000</v>
      </c>
      <c r="BB708" s="36" t="n">
        <f aca="false">BA710</f>
        <v>7000000</v>
      </c>
      <c r="BC708" s="36" t="n">
        <f aca="false">BB710</f>
        <v>7000000</v>
      </c>
      <c r="BD708" s="36" t="n">
        <f aca="false">BC710</f>
        <v>7000000</v>
      </c>
      <c r="BE708" s="36" t="n">
        <f aca="false">BD710</f>
        <v>7000000</v>
      </c>
      <c r="BF708" s="36" t="n">
        <f aca="false">BE710</f>
        <v>7000000</v>
      </c>
      <c r="BG708" s="36" t="n">
        <f aca="false">BF710</f>
        <v>7000000</v>
      </c>
      <c r="BH708" s="36" t="n">
        <f aca="false">BG710</f>
        <v>7000000</v>
      </c>
      <c r="BI708" s="36" t="n">
        <f aca="false">BH710</f>
        <v>7000000</v>
      </c>
      <c r="BJ708" s="36" t="n">
        <f aca="false">BI710</f>
        <v>7000000</v>
      </c>
      <c r="BK708" s="36" t="n">
        <f aca="false">BJ710</f>
        <v>7000000</v>
      </c>
      <c r="BL708" s="36" t="n">
        <f aca="false">BK710</f>
        <v>7000000</v>
      </c>
      <c r="BM708" s="36" t="n">
        <f aca="false">BL710</f>
        <v>7000000</v>
      </c>
      <c r="BN708" s="36" t="n">
        <f aca="false">BM710</f>
        <v>7000000</v>
      </c>
      <c r="BO708" s="36" t="n">
        <f aca="false">BN710</f>
        <v>7000000</v>
      </c>
      <c r="BP708" s="36" t="n">
        <f aca="false">BO710</f>
        <v>7000000</v>
      </c>
      <c r="BQ708" s="36" t="n">
        <f aca="false">BP710</f>
        <v>7000000</v>
      </c>
      <c r="BR708" s="36" t="n">
        <f aca="false">BQ710</f>
        <v>7000000</v>
      </c>
      <c r="BS708" s="36" t="n">
        <f aca="false">BR710</f>
        <v>7000000</v>
      </c>
      <c r="BT708" s="36" t="n">
        <f aca="false">BS710</f>
        <v>7000000</v>
      </c>
      <c r="BU708" s="36" t="n">
        <f aca="false">BT710</f>
        <v>7000000</v>
      </c>
      <c r="BV708" s="36" t="n">
        <f aca="false">BU710</f>
        <v>7000000</v>
      </c>
      <c r="BW708" s="36" t="n">
        <f aca="false">BV710</f>
        <v>7000000</v>
      </c>
      <c r="BX708" s="36" t="n">
        <f aca="false">BW710</f>
        <v>7000000</v>
      </c>
      <c r="BY708" s="36" t="n">
        <f aca="false">BX710</f>
        <v>7000000</v>
      </c>
      <c r="BZ708" s="36" t="n">
        <f aca="false">BY710</f>
        <v>7000000</v>
      </c>
      <c r="CA708" s="36" t="n">
        <f aca="false">BZ710</f>
        <v>7000000</v>
      </c>
      <c r="CB708" s="36" t="n">
        <f aca="false">CA710</f>
        <v>7000000</v>
      </c>
      <c r="CC708" s="36" t="n">
        <f aca="false">CB710</f>
        <v>7000000</v>
      </c>
      <c r="CD708" s="36" t="n">
        <f aca="false">CC710</f>
        <v>7000000</v>
      </c>
      <c r="CE708" s="36" t="n">
        <f aca="false">CD710</f>
        <v>7000000</v>
      </c>
      <c r="CF708" s="36" t="n">
        <f aca="false">CE710</f>
        <v>7000000</v>
      </c>
      <c r="CG708" s="36" t="n">
        <f aca="false">CF710</f>
        <v>7000000</v>
      </c>
      <c r="CH708" s="36" t="n">
        <f aca="false">CG710</f>
        <v>7000000</v>
      </c>
      <c r="CI708" s="36" t="n">
        <f aca="false">CH710</f>
        <v>7000000</v>
      </c>
      <c r="CJ708" s="36" t="n">
        <f aca="false">CI710</f>
        <v>7000000</v>
      </c>
      <c r="CK708" s="36" t="n">
        <f aca="false">CJ710</f>
        <v>7000000</v>
      </c>
      <c r="CL708" s="36" t="n">
        <f aca="false">CK710</f>
        <v>7000000</v>
      </c>
      <c r="CM708" s="36" t="n">
        <f aca="false">CL710</f>
        <v>7000000</v>
      </c>
      <c r="CN708" s="36" t="n">
        <f aca="false">CM710</f>
        <v>7000000</v>
      </c>
      <c r="CO708" s="36" t="n">
        <f aca="false">CN710</f>
        <v>7000000</v>
      </c>
      <c r="CP708" s="36" t="n">
        <f aca="false">CO710</f>
        <v>7000000</v>
      </c>
      <c r="CQ708" s="36" t="n">
        <f aca="false">CP710</f>
        <v>7000000</v>
      </c>
      <c r="CR708" s="36" t="n">
        <f aca="false">CQ710</f>
        <v>7000000</v>
      </c>
      <c r="CS708" s="36" t="n">
        <f aca="false">CR710</f>
        <v>7000000</v>
      </c>
      <c r="CT708" s="36" t="n">
        <f aca="false">CS710</f>
        <v>7000000</v>
      </c>
      <c r="CU708" s="36" t="n">
        <f aca="false">CT710</f>
        <v>7000000</v>
      </c>
      <c r="CV708" s="36" t="n">
        <f aca="false">CU710</f>
        <v>7000000</v>
      </c>
      <c r="CW708" s="36" t="n">
        <f aca="false">CV710</f>
        <v>7000000</v>
      </c>
      <c r="CX708" s="36" t="n">
        <f aca="false">CW710</f>
        <v>7000000</v>
      </c>
      <c r="CY708" s="36" t="n">
        <f aca="false">CX710</f>
        <v>7000000</v>
      </c>
      <c r="CZ708" s="36" t="n">
        <f aca="false">CY710</f>
        <v>7000000</v>
      </c>
      <c r="DA708" s="36" t="n">
        <f aca="false">CZ710</f>
        <v>7000000</v>
      </c>
      <c r="DB708" s="36" t="n">
        <f aca="false">DA710</f>
        <v>7000000</v>
      </c>
      <c r="DC708" s="36" t="n">
        <f aca="false">DB710</f>
        <v>7000000</v>
      </c>
      <c r="DD708" s="36" t="n">
        <f aca="false">DC710</f>
        <v>7000000</v>
      </c>
      <c r="DE708" s="36" t="n">
        <f aca="false">DD710</f>
        <v>7000000</v>
      </c>
      <c r="DF708" s="36" t="n">
        <f aca="false">DE710</f>
        <v>7000000</v>
      </c>
      <c r="DG708" s="36" t="n">
        <f aca="false">DF710</f>
        <v>7000000</v>
      </c>
      <c r="DH708" s="36" t="n">
        <f aca="false">DG710</f>
        <v>7000000</v>
      </c>
      <c r="DI708" s="36" t="n">
        <f aca="false">DH710</f>
        <v>7000000</v>
      </c>
      <c r="DJ708" s="36" t="n">
        <f aca="false">DI710</f>
        <v>7000000</v>
      </c>
      <c r="DK708" s="36" t="n">
        <f aca="false">DJ710</f>
        <v>7000000</v>
      </c>
      <c r="DL708" s="36" t="n">
        <f aca="false">DK710</f>
        <v>7000000</v>
      </c>
      <c r="DM708" s="36" t="n">
        <f aca="false">DL710</f>
        <v>7000000</v>
      </c>
      <c r="DN708" s="36" t="n">
        <f aca="false">DM710</f>
        <v>7000000</v>
      </c>
      <c r="DO708" s="36" t="n">
        <f aca="false">DN710</f>
        <v>7000000</v>
      </c>
      <c r="DP708" s="36" t="n">
        <f aca="false">DO710</f>
        <v>7000000</v>
      </c>
      <c r="DQ708" s="36" t="n">
        <f aca="false">DP710</f>
        <v>7000000</v>
      </c>
      <c r="DR708" s="36" t="n">
        <f aca="false">DQ710</f>
        <v>7000000</v>
      </c>
      <c r="DS708" s="36" t="n">
        <f aca="false">DR710</f>
        <v>7000000</v>
      </c>
      <c r="DT708" s="36" t="n">
        <f aca="false">DS710</f>
        <v>7000000</v>
      </c>
      <c r="DU708" s="36" t="n">
        <f aca="false">DT710</f>
        <v>7000000</v>
      </c>
      <c r="DV708" s="36" t="n">
        <f aca="false">DU710</f>
        <v>7000000</v>
      </c>
      <c r="DW708" s="36" t="n">
        <f aca="false">DV710</f>
        <v>7000000</v>
      </c>
      <c r="DX708" s="36" t="n">
        <f aca="false">DW710</f>
        <v>7000000</v>
      </c>
      <c r="DY708" s="36" t="n">
        <f aca="false">DX710</f>
        <v>7000000</v>
      </c>
      <c r="DZ708" s="36" t="n">
        <f aca="false">DY710</f>
        <v>7000000</v>
      </c>
      <c r="EA708" s="36" t="n">
        <f aca="false">DZ710</f>
        <v>7000000</v>
      </c>
      <c r="EB708" s="36" t="n">
        <f aca="false">EA710</f>
        <v>7000000</v>
      </c>
      <c r="EC708" s="36" t="n">
        <f aca="false">EB710</f>
        <v>7000000</v>
      </c>
      <c r="ED708" s="36" t="n">
        <f aca="false">EC710</f>
        <v>7000000</v>
      </c>
      <c r="EE708" s="36" t="n">
        <f aca="false">ED710</f>
        <v>7000000</v>
      </c>
      <c r="EF708" s="36" t="n">
        <f aca="false">EE710</f>
        <v>7000000</v>
      </c>
      <c r="EG708" s="36" t="n">
        <f aca="false">EF710</f>
        <v>7000000</v>
      </c>
      <c r="EH708" s="36" t="n">
        <f aca="false">EG710</f>
        <v>7000000</v>
      </c>
      <c r="EI708" s="36" t="n">
        <f aca="false">EH710</f>
        <v>7000000</v>
      </c>
      <c r="EJ708" s="36" t="n">
        <f aca="false">EI710</f>
        <v>7000000</v>
      </c>
      <c r="EK708" s="36" t="n">
        <f aca="false">EJ710</f>
        <v>7000000</v>
      </c>
      <c r="EL708" s="36" t="n">
        <f aca="false">EK710</f>
        <v>7000000</v>
      </c>
      <c r="EM708" s="36" t="n">
        <f aca="false">EL710</f>
        <v>7000000</v>
      </c>
      <c r="EN708" s="36" t="n">
        <f aca="false">EM710</f>
        <v>7000000</v>
      </c>
      <c r="EO708" s="36" t="n">
        <f aca="false">EN710</f>
        <v>7000000</v>
      </c>
      <c r="EP708" s="36" t="n">
        <f aca="false">EO710</f>
        <v>7000000</v>
      </c>
      <c r="EQ708" s="36" t="n">
        <f aca="false">EP710</f>
        <v>7000000</v>
      </c>
      <c r="ER708" s="36" t="n">
        <f aca="false">EQ710</f>
        <v>7000000</v>
      </c>
      <c r="ES708" s="36" t="n">
        <f aca="false">ER710</f>
        <v>7000000</v>
      </c>
      <c r="ET708" s="36" t="n">
        <f aca="false">ES710</f>
        <v>7000000</v>
      </c>
      <c r="EU708" s="36" t="n">
        <f aca="false">ET710</f>
        <v>7000000</v>
      </c>
      <c r="EV708" s="36" t="n">
        <f aca="false">EU710</f>
        <v>7000000</v>
      </c>
      <c r="EW708" s="36" t="n">
        <f aca="false">EV710</f>
        <v>7000000</v>
      </c>
      <c r="EX708" s="36" t="n">
        <f aca="false">EW710</f>
        <v>7000000</v>
      </c>
      <c r="EY708" s="36" t="n">
        <f aca="false">EX710</f>
        <v>7000000</v>
      </c>
      <c r="EZ708" s="36" t="n">
        <f aca="false">EY710</f>
        <v>7000000</v>
      </c>
      <c r="FA708" s="36" t="n">
        <f aca="false">EZ710</f>
        <v>7000000</v>
      </c>
      <c r="FB708" s="36" t="n">
        <f aca="false">FA710</f>
        <v>7000000</v>
      </c>
      <c r="FC708" s="36" t="n">
        <f aca="false">FB710</f>
        <v>7000000</v>
      </c>
      <c r="FD708" s="36" t="n">
        <f aca="false">FC710</f>
        <v>7000000</v>
      </c>
      <c r="FE708" s="36" t="n">
        <f aca="false">FD710</f>
        <v>7000000</v>
      </c>
      <c r="FF708" s="36" t="n">
        <f aca="false">FE710</f>
        <v>7000000</v>
      </c>
      <c r="FG708" s="36" t="n">
        <f aca="false">FF710</f>
        <v>7000000</v>
      </c>
      <c r="FH708" s="36" t="n">
        <f aca="false">FG710</f>
        <v>7000000</v>
      </c>
      <c r="FI708" s="36" t="n">
        <f aca="false">FH710</f>
        <v>7000000</v>
      </c>
      <c r="FJ708" s="36" t="n">
        <f aca="false">FI710</f>
        <v>7000000</v>
      </c>
      <c r="FK708" s="36" t="n">
        <f aca="false">FJ710</f>
        <v>7000000</v>
      </c>
      <c r="FL708" s="36" t="n">
        <f aca="false">FK710</f>
        <v>7000000</v>
      </c>
      <c r="FM708" s="36" t="n">
        <f aca="false">FL710</f>
        <v>7000000</v>
      </c>
      <c r="FN708" s="36" t="n">
        <f aca="false">FM710</f>
        <v>7000000</v>
      </c>
      <c r="FO708" s="36" t="n">
        <f aca="false">FN710</f>
        <v>7000000</v>
      </c>
      <c r="FP708" s="36" t="n">
        <f aca="false">FO710</f>
        <v>7000000</v>
      </c>
      <c r="FQ708" s="36" t="n">
        <f aca="false">FP710</f>
        <v>7000000</v>
      </c>
      <c r="FR708" s="36" t="n">
        <f aca="false">FQ710</f>
        <v>7000000</v>
      </c>
      <c r="FS708" s="36" t="n">
        <f aca="false">FR710</f>
        <v>7000000</v>
      </c>
      <c r="FT708" s="36" t="n">
        <f aca="false">FS710</f>
        <v>7000000</v>
      </c>
      <c r="FU708" s="36" t="n">
        <f aca="false">FT710</f>
        <v>7000000</v>
      </c>
      <c r="FV708" s="36" t="n">
        <f aca="false">FU710</f>
        <v>7000000</v>
      </c>
      <c r="FW708" s="36" t="n">
        <f aca="false">FV710</f>
        <v>7000000</v>
      </c>
      <c r="FX708" s="36" t="n">
        <f aca="false">FW710</f>
        <v>7000000</v>
      </c>
      <c r="FY708" s="36" t="n">
        <f aca="false">FX710</f>
        <v>7000000</v>
      </c>
      <c r="FZ708" s="36" t="n">
        <f aca="false">FY710</f>
        <v>7000000</v>
      </c>
      <c r="GA708" s="36" t="n">
        <f aca="false">FZ710</f>
        <v>7000000</v>
      </c>
      <c r="GB708" s="36" t="n">
        <f aca="false">GA710</f>
        <v>7000000</v>
      </c>
      <c r="GC708" s="36" t="n">
        <f aca="false">GB710</f>
        <v>7000000</v>
      </c>
      <c r="GD708" s="36" t="n">
        <f aca="false">GC710</f>
        <v>7000000</v>
      </c>
      <c r="GE708" s="36" t="n">
        <f aca="false">GD710</f>
        <v>7000000</v>
      </c>
      <c r="GF708" s="36" t="n">
        <f aca="false">GE710</f>
        <v>7000000</v>
      </c>
      <c r="GG708" s="36" t="n">
        <f aca="false">GF710</f>
        <v>7000000</v>
      </c>
      <c r="GH708" s="36" t="n">
        <f aca="false">GG710</f>
        <v>7000000</v>
      </c>
      <c r="GI708" s="36" t="n">
        <f aca="false">GH710</f>
        <v>7000000</v>
      </c>
      <c r="GJ708" s="36" t="n">
        <f aca="false">GI710</f>
        <v>7000000</v>
      </c>
      <c r="GK708" s="36" t="n">
        <f aca="false">GJ710</f>
        <v>7000000</v>
      </c>
      <c r="GL708" s="36" t="n">
        <f aca="false">GK710</f>
        <v>7000000</v>
      </c>
      <c r="GM708" s="36" t="n">
        <f aca="false">GL710</f>
        <v>7000000</v>
      </c>
      <c r="GN708" s="36" t="n">
        <f aca="false">GM710</f>
        <v>7000000</v>
      </c>
      <c r="GO708" s="36" t="n">
        <f aca="false">GN710</f>
        <v>7000000</v>
      </c>
      <c r="GP708" s="36" t="n">
        <f aca="false">GO710</f>
        <v>7000000</v>
      </c>
      <c r="GQ708" s="36" t="n">
        <f aca="false">GP710</f>
        <v>7000000</v>
      </c>
      <c r="GR708" s="36" t="n">
        <f aca="false">GQ710</f>
        <v>7000000</v>
      </c>
      <c r="GS708" s="36" t="n">
        <f aca="false">GR710</f>
        <v>7000000</v>
      </c>
      <c r="GT708" s="36" t="n">
        <f aca="false">GS710</f>
        <v>7000000</v>
      </c>
      <c r="GU708" s="36" t="n">
        <f aca="false">GT710</f>
        <v>7000000</v>
      </c>
      <c r="GV708" s="36" t="n">
        <f aca="false">GU710</f>
        <v>7000000</v>
      </c>
      <c r="GW708" s="36" t="n">
        <f aca="false">GV710</f>
        <v>7000000</v>
      </c>
      <c r="GX708" s="36" t="n">
        <f aca="false">GW710</f>
        <v>7000000</v>
      </c>
      <c r="GY708" s="36" t="n">
        <f aca="false">GX710</f>
        <v>7000000</v>
      </c>
      <c r="GZ708" s="36" t="n">
        <f aca="false">GY710</f>
        <v>7000000</v>
      </c>
      <c r="HA708" s="36" t="n">
        <f aca="false">GZ710</f>
        <v>7000000</v>
      </c>
      <c r="HB708" s="36" t="n">
        <f aca="false">HA710</f>
        <v>7000000</v>
      </c>
      <c r="HC708" s="36" t="n">
        <f aca="false">HB710</f>
        <v>7000000</v>
      </c>
      <c r="HD708" s="36" t="n">
        <f aca="false">HC710</f>
        <v>7000000</v>
      </c>
      <c r="HE708" s="36" t="n">
        <f aca="false">HD710</f>
        <v>7000000</v>
      </c>
      <c r="HF708" s="36" t="n">
        <f aca="false">HE710</f>
        <v>7000000</v>
      </c>
      <c r="HG708" s="36" t="n">
        <f aca="false">HF710</f>
        <v>7000000</v>
      </c>
      <c r="HH708" s="36" t="n">
        <f aca="false">HG710</f>
        <v>7000000</v>
      </c>
      <c r="HI708" s="36" t="n">
        <f aca="false">HH710</f>
        <v>7000000</v>
      </c>
      <c r="HJ708" s="36" t="n">
        <f aca="false">HI710</f>
        <v>7000000</v>
      </c>
      <c r="HK708" s="36" t="n">
        <f aca="false">HJ710</f>
        <v>7000000</v>
      </c>
      <c r="HL708" s="36" t="n">
        <f aca="false">HK710</f>
        <v>7000000</v>
      </c>
      <c r="HM708" s="36" t="n">
        <f aca="false">HL710</f>
        <v>7000000</v>
      </c>
      <c r="HN708" s="36" t="n">
        <f aca="false">HM710</f>
        <v>7000000</v>
      </c>
      <c r="HO708" s="36" t="n">
        <f aca="false">HN710</f>
        <v>7000000</v>
      </c>
      <c r="HP708" s="36" t="n">
        <f aca="false">HO710</f>
        <v>7000000</v>
      </c>
      <c r="HQ708" s="36" t="n">
        <f aca="false">HP710</f>
        <v>7000000</v>
      </c>
      <c r="HR708" s="36" t="n">
        <f aca="false">HQ710</f>
        <v>7000000</v>
      </c>
      <c r="HS708" s="36" t="n">
        <f aca="false">HR710</f>
        <v>7000000</v>
      </c>
      <c r="HT708" s="36" t="n">
        <f aca="false">HS710</f>
        <v>7000000</v>
      </c>
      <c r="HU708" s="36" t="n">
        <f aca="false">HT710</f>
        <v>7000000</v>
      </c>
      <c r="HV708" s="36" t="n">
        <f aca="false">HU710</f>
        <v>7000000</v>
      </c>
      <c r="HW708" s="36" t="n">
        <f aca="false">HV710</f>
        <v>7000000</v>
      </c>
      <c r="HX708" s="36" t="n">
        <f aca="false">HW710</f>
        <v>7000000</v>
      </c>
      <c r="HY708" s="36" t="n">
        <f aca="false">HX710</f>
        <v>7000000</v>
      </c>
      <c r="HZ708" s="36" t="n">
        <f aca="false">HY710</f>
        <v>7000000</v>
      </c>
      <c r="IA708" s="36" t="n">
        <f aca="false">HZ710</f>
        <v>7000000</v>
      </c>
      <c r="IB708" s="36" t="n">
        <f aca="false">IA710</f>
        <v>7000000</v>
      </c>
      <c r="IC708" s="36" t="n">
        <f aca="false">IB710</f>
        <v>7000000</v>
      </c>
      <c r="ID708" s="36" t="n">
        <f aca="false">IC710</f>
        <v>7000000</v>
      </c>
      <c r="IE708" s="36" t="n">
        <f aca="false">ID710</f>
        <v>7000000</v>
      </c>
      <c r="IF708" s="36" t="n">
        <f aca="false">IE710</f>
        <v>7000000</v>
      </c>
      <c r="IG708" s="36" t="n">
        <f aca="false">IF710</f>
        <v>7000000</v>
      </c>
      <c r="IH708" s="36" t="n">
        <f aca="false">IG710</f>
        <v>7000000</v>
      </c>
      <c r="II708" s="36" t="n">
        <f aca="false">IH710</f>
        <v>7000000</v>
      </c>
      <c r="IJ708" s="36" t="n">
        <f aca="false">II710</f>
        <v>7000000</v>
      </c>
    </row>
    <row r="709" customFormat="false" ht="15" hidden="false" customHeight="false" outlineLevel="0" collapsed="false">
      <c r="D709" s="2" t="s">
        <v>461</v>
      </c>
      <c r="G709" s="36" t="n">
        <f aca="false">$H$200*(G379=0)</f>
        <v>0</v>
      </c>
      <c r="H709" s="36" t="n">
        <f aca="false">$H$200*(H379=0)</f>
        <v>0</v>
      </c>
      <c r="I709" s="36" t="n">
        <f aca="false">$H$200*(I379=0)</f>
        <v>0</v>
      </c>
      <c r="J709" s="36" t="n">
        <f aca="false">$H$200*(J379=0)</f>
        <v>0</v>
      </c>
      <c r="K709" s="36" t="n">
        <f aca="false">$H$200*(K379=0)</f>
        <v>7000000</v>
      </c>
      <c r="L709" s="36" t="n">
        <f aca="false">$H$200*(L379=0)</f>
        <v>0</v>
      </c>
      <c r="M709" s="36" t="n">
        <f aca="false">$H$200*(M379=0)</f>
        <v>0</v>
      </c>
      <c r="N709" s="36" t="n">
        <f aca="false">$H$200*(N379=0)</f>
        <v>0</v>
      </c>
      <c r="O709" s="36" t="n">
        <f aca="false">$H$200*(O379=0)</f>
        <v>0</v>
      </c>
      <c r="P709" s="36" t="n">
        <f aca="false">$H$200*(P379=0)</f>
        <v>0</v>
      </c>
      <c r="Q709" s="36" t="n">
        <f aca="false">$H$200*(Q379=0)</f>
        <v>0</v>
      </c>
      <c r="R709" s="36" t="n">
        <f aca="false">$H$200*(R379=0)</f>
        <v>0</v>
      </c>
      <c r="S709" s="36" t="n">
        <f aca="false">$H$200*(S379=0)</f>
        <v>0</v>
      </c>
      <c r="T709" s="36" t="n">
        <f aca="false">$H$200*(T379=0)</f>
        <v>0</v>
      </c>
      <c r="U709" s="36" t="n">
        <f aca="false">$H$200*(U379=0)</f>
        <v>0</v>
      </c>
      <c r="V709" s="36" t="n">
        <f aca="false">$H$200*(V379=0)</f>
        <v>0</v>
      </c>
      <c r="W709" s="36" t="n">
        <f aca="false">$H$200*(W379=0)</f>
        <v>0</v>
      </c>
      <c r="X709" s="36" t="n">
        <f aca="false">$H$200*(X379=0)</f>
        <v>0</v>
      </c>
      <c r="Y709" s="36" t="n">
        <f aca="false">$H$200*(Y379=0)</f>
        <v>0</v>
      </c>
      <c r="Z709" s="36" t="n">
        <f aca="false">$H$200*(Z379=0)</f>
        <v>0</v>
      </c>
      <c r="AA709" s="36" t="n">
        <f aca="false">$H$200*(AA379=0)</f>
        <v>0</v>
      </c>
      <c r="AB709" s="36" t="n">
        <f aca="false">$H$200*(AB379=0)</f>
        <v>0</v>
      </c>
      <c r="AC709" s="36" t="n">
        <f aca="false">$H$200*(AC379=0)</f>
        <v>0</v>
      </c>
      <c r="AD709" s="36" t="n">
        <f aca="false">$H$200*(AD379=0)</f>
        <v>0</v>
      </c>
      <c r="AE709" s="36" t="n">
        <f aca="false">$H$200*(AE379=0)</f>
        <v>0</v>
      </c>
      <c r="AF709" s="36" t="n">
        <f aca="false">$H$200*(AF379=0)</f>
        <v>0</v>
      </c>
      <c r="AG709" s="36" t="n">
        <f aca="false">$H$200*(AG379=0)</f>
        <v>0</v>
      </c>
      <c r="AH709" s="36" t="n">
        <f aca="false">$H$200*(AH379=0)</f>
        <v>0</v>
      </c>
      <c r="AI709" s="36" t="n">
        <f aca="false">$H$200*(AI379=0)</f>
        <v>0</v>
      </c>
      <c r="AJ709" s="36" t="n">
        <f aca="false">$H$200*(AJ379=0)</f>
        <v>0</v>
      </c>
      <c r="AK709" s="36" t="n">
        <f aca="false">$H$200*(AK379=0)</f>
        <v>0</v>
      </c>
      <c r="AL709" s="36" t="n">
        <f aca="false">$H$200*(AL379=0)</f>
        <v>0</v>
      </c>
      <c r="AM709" s="36" t="n">
        <f aca="false">$H$200*(AM379=0)</f>
        <v>0</v>
      </c>
      <c r="AN709" s="36" t="n">
        <f aca="false">$H$200*(AN379=0)</f>
        <v>0</v>
      </c>
      <c r="AO709" s="36" t="n">
        <f aca="false">$H$200*(AO379=0)</f>
        <v>0</v>
      </c>
      <c r="AP709" s="36" t="n">
        <f aca="false">$H$200*(AP379=0)</f>
        <v>0</v>
      </c>
      <c r="AQ709" s="36" t="n">
        <f aca="false">$H$200*(AQ379=0)</f>
        <v>0</v>
      </c>
      <c r="AR709" s="36" t="n">
        <f aca="false">$H$200*(AR379=0)</f>
        <v>0</v>
      </c>
      <c r="AS709" s="36" t="n">
        <f aca="false">$H$200*(AS379=0)</f>
        <v>0</v>
      </c>
      <c r="AT709" s="36" t="n">
        <f aca="false">$H$200*(AT379=0)</f>
        <v>0</v>
      </c>
      <c r="AU709" s="36" t="n">
        <f aca="false">$H$200*(AU379=0)</f>
        <v>0</v>
      </c>
      <c r="AV709" s="36" t="n">
        <f aca="false">$H$200*(AV379=0)</f>
        <v>0</v>
      </c>
      <c r="AW709" s="36" t="n">
        <f aca="false">$H$200*(AW379=0)</f>
        <v>0</v>
      </c>
      <c r="AX709" s="36" t="n">
        <f aca="false">$H$200*(AX379=0)</f>
        <v>0</v>
      </c>
      <c r="AY709" s="36" t="n">
        <f aca="false">$H$200*(AY379=0)</f>
        <v>0</v>
      </c>
      <c r="AZ709" s="36" t="n">
        <f aca="false">$H$200*(AZ379=0)</f>
        <v>0</v>
      </c>
      <c r="BA709" s="36" t="n">
        <f aca="false">$H$200*(BA379=0)</f>
        <v>0</v>
      </c>
      <c r="BB709" s="36" t="n">
        <f aca="false">$H$200*(BB379=0)</f>
        <v>0</v>
      </c>
      <c r="BC709" s="36" t="n">
        <f aca="false">$H$200*(BC379=0)</f>
        <v>0</v>
      </c>
      <c r="BD709" s="36" t="n">
        <f aca="false">$H$200*(BD379=0)</f>
        <v>0</v>
      </c>
      <c r="BE709" s="36" t="n">
        <f aca="false">$H$200*(BE379=0)</f>
        <v>0</v>
      </c>
      <c r="BF709" s="36" t="n">
        <f aca="false">$H$200*(BF379=0)</f>
        <v>0</v>
      </c>
      <c r="BG709" s="36" t="n">
        <f aca="false">$H$200*(BG379=0)</f>
        <v>0</v>
      </c>
      <c r="BH709" s="36" t="n">
        <f aca="false">$H$200*(BH379=0)</f>
        <v>0</v>
      </c>
      <c r="BI709" s="36" t="n">
        <f aca="false">$H$200*(BI379=0)</f>
        <v>0</v>
      </c>
      <c r="BJ709" s="36" t="n">
        <f aca="false">$H$200*(BJ379=0)</f>
        <v>0</v>
      </c>
      <c r="BK709" s="36" t="n">
        <f aca="false">$H$200*(BK379=0)</f>
        <v>0</v>
      </c>
      <c r="BL709" s="36" t="n">
        <f aca="false">$H$200*(BL379=0)</f>
        <v>0</v>
      </c>
      <c r="BM709" s="36" t="n">
        <f aca="false">$H$200*(BM379=0)</f>
        <v>0</v>
      </c>
      <c r="BN709" s="36" t="n">
        <f aca="false">$H$200*(BN379=0)</f>
        <v>0</v>
      </c>
      <c r="BO709" s="36" t="n">
        <f aca="false">$H$200*(BO379=0)</f>
        <v>0</v>
      </c>
      <c r="BP709" s="36" t="n">
        <f aca="false">$H$200*(BP379=0)</f>
        <v>0</v>
      </c>
      <c r="BQ709" s="36" t="n">
        <f aca="false">$H$200*(BQ379=0)</f>
        <v>0</v>
      </c>
      <c r="BR709" s="36" t="n">
        <f aca="false">$H$200*(BR379=0)</f>
        <v>0</v>
      </c>
      <c r="BS709" s="36" t="n">
        <f aca="false">$H$200*(BS379=0)</f>
        <v>0</v>
      </c>
      <c r="BT709" s="36" t="n">
        <f aca="false">$H$200*(BT379=0)</f>
        <v>0</v>
      </c>
      <c r="BU709" s="36" t="n">
        <f aca="false">$H$200*(BU379=0)</f>
        <v>0</v>
      </c>
      <c r="BV709" s="36" t="n">
        <f aca="false">$H$200*(BV379=0)</f>
        <v>0</v>
      </c>
      <c r="BW709" s="36" t="n">
        <f aca="false">$H$200*(BW379=0)</f>
        <v>0</v>
      </c>
      <c r="BX709" s="36" t="n">
        <f aca="false">$H$200*(BX379=0)</f>
        <v>0</v>
      </c>
      <c r="BY709" s="36" t="n">
        <f aca="false">$H$200*(BY379=0)</f>
        <v>0</v>
      </c>
      <c r="BZ709" s="36" t="n">
        <f aca="false">$H$200*(BZ379=0)</f>
        <v>0</v>
      </c>
      <c r="CA709" s="36" t="n">
        <f aca="false">$H$200*(CA379=0)</f>
        <v>0</v>
      </c>
      <c r="CB709" s="36" t="n">
        <f aca="false">$H$200*(CB379=0)</f>
        <v>0</v>
      </c>
      <c r="CC709" s="36" t="n">
        <f aca="false">$H$200*(CC379=0)</f>
        <v>0</v>
      </c>
      <c r="CD709" s="36" t="n">
        <f aca="false">$H$200*(CD379=0)</f>
        <v>0</v>
      </c>
      <c r="CE709" s="36" t="n">
        <f aca="false">$H$200*(CE379=0)</f>
        <v>0</v>
      </c>
      <c r="CF709" s="36" t="n">
        <f aca="false">$H$200*(CF379=0)</f>
        <v>0</v>
      </c>
      <c r="CG709" s="36" t="n">
        <f aca="false">$H$200*(CG379=0)</f>
        <v>0</v>
      </c>
      <c r="CH709" s="36" t="n">
        <f aca="false">$H$200*(CH379=0)</f>
        <v>0</v>
      </c>
      <c r="CI709" s="36" t="n">
        <f aca="false">$H$200*(CI379=0)</f>
        <v>0</v>
      </c>
      <c r="CJ709" s="36" t="n">
        <f aca="false">$H$200*(CJ379=0)</f>
        <v>0</v>
      </c>
      <c r="CK709" s="36" t="n">
        <f aca="false">$H$200*(CK379=0)</f>
        <v>0</v>
      </c>
      <c r="CL709" s="36" t="n">
        <f aca="false">$H$200*(CL379=0)</f>
        <v>0</v>
      </c>
      <c r="CM709" s="36" t="n">
        <f aca="false">$H$200*(CM379=0)</f>
        <v>0</v>
      </c>
      <c r="CN709" s="36" t="n">
        <f aca="false">$H$200*(CN379=0)</f>
        <v>0</v>
      </c>
      <c r="CO709" s="36" t="n">
        <f aca="false">$H$200*(CO379=0)</f>
        <v>0</v>
      </c>
      <c r="CP709" s="36" t="n">
        <f aca="false">$H$200*(CP379=0)</f>
        <v>0</v>
      </c>
      <c r="CQ709" s="36" t="n">
        <f aca="false">$H$200*(CQ379=0)</f>
        <v>0</v>
      </c>
      <c r="CR709" s="36" t="n">
        <f aca="false">$H$200*(CR379=0)</f>
        <v>0</v>
      </c>
      <c r="CS709" s="36" t="n">
        <f aca="false">$H$200*(CS379=0)</f>
        <v>0</v>
      </c>
      <c r="CT709" s="36" t="n">
        <f aca="false">$H$200*(CT379=0)</f>
        <v>0</v>
      </c>
      <c r="CU709" s="36" t="n">
        <f aca="false">$H$200*(CU379=0)</f>
        <v>0</v>
      </c>
      <c r="CV709" s="36" t="n">
        <f aca="false">$H$200*(CV379=0)</f>
        <v>0</v>
      </c>
      <c r="CW709" s="36" t="n">
        <f aca="false">$H$200*(CW379=0)</f>
        <v>0</v>
      </c>
      <c r="CX709" s="36" t="n">
        <f aca="false">$H$200*(CX379=0)</f>
        <v>0</v>
      </c>
      <c r="CY709" s="36" t="n">
        <f aca="false">$H$200*(CY379=0)</f>
        <v>0</v>
      </c>
      <c r="CZ709" s="36" t="n">
        <f aca="false">$H$200*(CZ379=0)</f>
        <v>0</v>
      </c>
      <c r="DA709" s="36" t="n">
        <f aca="false">$H$200*(DA379=0)</f>
        <v>0</v>
      </c>
      <c r="DB709" s="36" t="n">
        <f aca="false">$H$200*(DB379=0)</f>
        <v>0</v>
      </c>
      <c r="DC709" s="36" t="n">
        <f aca="false">$H$200*(DC379=0)</f>
        <v>0</v>
      </c>
      <c r="DD709" s="36" t="n">
        <f aca="false">$H$200*(DD379=0)</f>
        <v>0</v>
      </c>
      <c r="DE709" s="36" t="n">
        <f aca="false">$H$200*(DE379=0)</f>
        <v>0</v>
      </c>
      <c r="DF709" s="36" t="n">
        <f aca="false">$H$200*(DF379=0)</f>
        <v>0</v>
      </c>
      <c r="DG709" s="36" t="n">
        <f aca="false">$H$200*(DG379=0)</f>
        <v>0</v>
      </c>
      <c r="DH709" s="36" t="n">
        <f aca="false">$H$200*(DH379=0)</f>
        <v>0</v>
      </c>
      <c r="DI709" s="36" t="n">
        <f aca="false">$H$200*(DI379=0)</f>
        <v>0</v>
      </c>
      <c r="DJ709" s="36" t="n">
        <f aca="false">$H$200*(DJ379=0)</f>
        <v>0</v>
      </c>
      <c r="DK709" s="36" t="n">
        <f aca="false">$H$200*(DK379=0)</f>
        <v>0</v>
      </c>
      <c r="DL709" s="36" t="n">
        <f aca="false">$H$200*(DL379=0)</f>
        <v>0</v>
      </c>
      <c r="DM709" s="36" t="n">
        <f aca="false">$H$200*(DM379=0)</f>
        <v>0</v>
      </c>
      <c r="DN709" s="36" t="n">
        <f aca="false">$H$200*(DN379=0)</f>
        <v>0</v>
      </c>
      <c r="DO709" s="36" t="n">
        <f aca="false">$H$200*(DO379=0)</f>
        <v>0</v>
      </c>
      <c r="DP709" s="36" t="n">
        <f aca="false">$H$200*(DP379=0)</f>
        <v>0</v>
      </c>
      <c r="DQ709" s="36" t="n">
        <f aca="false">$H$200*(DQ379=0)</f>
        <v>0</v>
      </c>
      <c r="DR709" s="36" t="n">
        <f aca="false">$H$200*(DR379=0)</f>
        <v>0</v>
      </c>
      <c r="DS709" s="36" t="n">
        <f aca="false">$H$200*(DS379=0)</f>
        <v>0</v>
      </c>
      <c r="DT709" s="36" t="n">
        <f aca="false">$H$200*(DT379=0)</f>
        <v>0</v>
      </c>
      <c r="DU709" s="36" t="n">
        <f aca="false">$H$200*(DU379=0)</f>
        <v>0</v>
      </c>
      <c r="DV709" s="36" t="n">
        <f aca="false">$H$200*(DV379=0)</f>
        <v>0</v>
      </c>
      <c r="DW709" s="36" t="n">
        <f aca="false">$H$200*(DW379=0)</f>
        <v>0</v>
      </c>
      <c r="DX709" s="36" t="n">
        <f aca="false">$H$200*(DX379=0)</f>
        <v>0</v>
      </c>
      <c r="DY709" s="36" t="n">
        <f aca="false">$H$200*(DY379=0)</f>
        <v>0</v>
      </c>
      <c r="DZ709" s="36" t="n">
        <f aca="false">$H$200*(DZ379=0)</f>
        <v>0</v>
      </c>
      <c r="EA709" s="36" t="n">
        <f aca="false">$H$200*(EA379=0)</f>
        <v>0</v>
      </c>
      <c r="EB709" s="36" t="n">
        <f aca="false">$H$200*(EB379=0)</f>
        <v>0</v>
      </c>
      <c r="EC709" s="36" t="n">
        <f aca="false">$H$200*(EC379=0)</f>
        <v>0</v>
      </c>
      <c r="ED709" s="36" t="n">
        <f aca="false">$H$200*(ED379=0)</f>
        <v>0</v>
      </c>
      <c r="EE709" s="36" t="n">
        <f aca="false">$H$200*(EE379=0)</f>
        <v>0</v>
      </c>
      <c r="EF709" s="36" t="n">
        <f aca="false">$H$200*(EF379=0)</f>
        <v>0</v>
      </c>
      <c r="EG709" s="36" t="n">
        <f aca="false">$H$200*(EG379=0)</f>
        <v>0</v>
      </c>
      <c r="EH709" s="36" t="n">
        <f aca="false">$H$200*(EH379=0)</f>
        <v>0</v>
      </c>
      <c r="EI709" s="36" t="n">
        <f aca="false">$H$200*(EI379=0)</f>
        <v>0</v>
      </c>
      <c r="EJ709" s="36" t="n">
        <f aca="false">$H$200*(EJ379=0)</f>
        <v>0</v>
      </c>
      <c r="EK709" s="36" t="n">
        <f aca="false">$H$200*(EK379=0)</f>
        <v>0</v>
      </c>
      <c r="EL709" s="36" t="n">
        <f aca="false">$H$200*(EL379=0)</f>
        <v>0</v>
      </c>
      <c r="EM709" s="36" t="n">
        <f aca="false">$H$200*(EM379=0)</f>
        <v>0</v>
      </c>
      <c r="EN709" s="36" t="n">
        <f aca="false">$H$200*(EN379=0)</f>
        <v>0</v>
      </c>
      <c r="EO709" s="36" t="n">
        <f aca="false">$H$200*(EO379=0)</f>
        <v>0</v>
      </c>
      <c r="EP709" s="36" t="n">
        <f aca="false">$H$200*(EP379=0)</f>
        <v>0</v>
      </c>
      <c r="EQ709" s="36" t="n">
        <f aca="false">$H$200*(EQ379=0)</f>
        <v>0</v>
      </c>
      <c r="ER709" s="36" t="n">
        <f aca="false">$H$200*(ER379=0)</f>
        <v>0</v>
      </c>
      <c r="ES709" s="36" t="n">
        <f aca="false">$H$200*(ES379=0)</f>
        <v>0</v>
      </c>
      <c r="ET709" s="36" t="n">
        <f aca="false">$H$200*(ET379=0)</f>
        <v>0</v>
      </c>
      <c r="EU709" s="36" t="n">
        <f aca="false">$H$200*(EU379=0)</f>
        <v>0</v>
      </c>
      <c r="EV709" s="36" t="n">
        <f aca="false">$H$200*(EV379=0)</f>
        <v>0</v>
      </c>
      <c r="EW709" s="36" t="n">
        <f aca="false">$H$200*(EW379=0)</f>
        <v>0</v>
      </c>
      <c r="EX709" s="36" t="n">
        <f aca="false">$H$200*(EX379=0)</f>
        <v>0</v>
      </c>
      <c r="EY709" s="36" t="n">
        <f aca="false">$H$200*(EY379=0)</f>
        <v>0</v>
      </c>
      <c r="EZ709" s="36" t="n">
        <f aca="false">$H$200*(EZ379=0)</f>
        <v>0</v>
      </c>
      <c r="FA709" s="36" t="n">
        <f aca="false">$H$200*(FA379=0)</f>
        <v>0</v>
      </c>
      <c r="FB709" s="36" t="n">
        <f aca="false">$H$200*(FB379=0)</f>
        <v>0</v>
      </c>
      <c r="FC709" s="36" t="n">
        <f aca="false">$H$200*(FC379=0)</f>
        <v>0</v>
      </c>
      <c r="FD709" s="36" t="n">
        <f aca="false">$H$200*(FD379=0)</f>
        <v>0</v>
      </c>
      <c r="FE709" s="36" t="n">
        <f aca="false">$H$200*(FE379=0)</f>
        <v>0</v>
      </c>
      <c r="FF709" s="36" t="n">
        <f aca="false">$H$200*(FF379=0)</f>
        <v>0</v>
      </c>
      <c r="FG709" s="36" t="n">
        <f aca="false">$H$200*(FG379=0)</f>
        <v>0</v>
      </c>
      <c r="FH709" s="36" t="n">
        <f aca="false">$H$200*(FH379=0)</f>
        <v>0</v>
      </c>
      <c r="FI709" s="36" t="n">
        <f aca="false">$H$200*(FI379=0)</f>
        <v>0</v>
      </c>
      <c r="FJ709" s="36" t="n">
        <f aca="false">$H$200*(FJ379=0)</f>
        <v>0</v>
      </c>
      <c r="FK709" s="36" t="n">
        <f aca="false">$H$200*(FK379=0)</f>
        <v>0</v>
      </c>
      <c r="FL709" s="36" t="n">
        <f aca="false">$H$200*(FL379=0)</f>
        <v>0</v>
      </c>
      <c r="FM709" s="36" t="n">
        <f aca="false">$H$200*(FM379=0)</f>
        <v>0</v>
      </c>
      <c r="FN709" s="36" t="n">
        <f aca="false">$H$200*(FN379=0)</f>
        <v>0</v>
      </c>
      <c r="FO709" s="36" t="n">
        <f aca="false">$H$200*(FO379=0)</f>
        <v>0</v>
      </c>
      <c r="FP709" s="36" t="n">
        <f aca="false">$H$200*(FP379=0)</f>
        <v>0</v>
      </c>
      <c r="FQ709" s="36" t="n">
        <f aca="false">$H$200*(FQ379=0)</f>
        <v>0</v>
      </c>
      <c r="FR709" s="36" t="n">
        <f aca="false">$H$200*(FR379=0)</f>
        <v>0</v>
      </c>
      <c r="FS709" s="36" t="n">
        <f aca="false">$H$200*(FS379=0)</f>
        <v>0</v>
      </c>
      <c r="FT709" s="36" t="n">
        <f aca="false">$H$200*(FT379=0)</f>
        <v>0</v>
      </c>
      <c r="FU709" s="36" t="n">
        <f aca="false">$H$200*(FU379=0)</f>
        <v>0</v>
      </c>
      <c r="FV709" s="36" t="n">
        <f aca="false">$H$200*(FV379=0)</f>
        <v>0</v>
      </c>
      <c r="FW709" s="36" t="n">
        <f aca="false">$H$200*(FW379=0)</f>
        <v>0</v>
      </c>
      <c r="FX709" s="36" t="n">
        <f aca="false">$H$200*(FX379=0)</f>
        <v>0</v>
      </c>
      <c r="FY709" s="36" t="n">
        <f aca="false">$H$200*(FY379=0)</f>
        <v>0</v>
      </c>
      <c r="FZ709" s="36" t="n">
        <f aca="false">$H$200*(FZ379=0)</f>
        <v>0</v>
      </c>
      <c r="GA709" s="36" t="n">
        <f aca="false">$H$200*(GA379=0)</f>
        <v>0</v>
      </c>
      <c r="GB709" s="36" t="n">
        <f aca="false">$H$200*(GB379=0)</f>
        <v>0</v>
      </c>
      <c r="GC709" s="36" t="n">
        <f aca="false">$H$200*(GC379=0)</f>
        <v>0</v>
      </c>
      <c r="GD709" s="36" t="n">
        <f aca="false">$H$200*(GD379=0)</f>
        <v>0</v>
      </c>
      <c r="GE709" s="36" t="n">
        <f aca="false">$H$200*(GE379=0)</f>
        <v>0</v>
      </c>
      <c r="GF709" s="36" t="n">
        <f aca="false">$H$200*(GF379=0)</f>
        <v>0</v>
      </c>
      <c r="GG709" s="36" t="n">
        <f aca="false">$H$200*(GG379=0)</f>
        <v>0</v>
      </c>
      <c r="GH709" s="36" t="n">
        <f aca="false">$H$200*(GH379=0)</f>
        <v>0</v>
      </c>
      <c r="GI709" s="36" t="n">
        <f aca="false">$H$200*(GI379=0)</f>
        <v>0</v>
      </c>
      <c r="GJ709" s="36" t="n">
        <f aca="false">$H$200*(GJ379=0)</f>
        <v>0</v>
      </c>
      <c r="GK709" s="36" t="n">
        <f aca="false">$H$200*(GK379=0)</f>
        <v>0</v>
      </c>
      <c r="GL709" s="36" t="n">
        <f aca="false">$H$200*(GL379=0)</f>
        <v>0</v>
      </c>
      <c r="GM709" s="36" t="n">
        <f aca="false">$H$200*(GM379=0)</f>
        <v>0</v>
      </c>
      <c r="GN709" s="36" t="n">
        <f aca="false">$H$200*(GN379=0)</f>
        <v>0</v>
      </c>
      <c r="GO709" s="36" t="n">
        <f aca="false">$H$200*(GO379=0)</f>
        <v>0</v>
      </c>
      <c r="GP709" s="36" t="n">
        <f aca="false">$H$200*(GP379=0)</f>
        <v>0</v>
      </c>
      <c r="GQ709" s="36" t="n">
        <f aca="false">$H$200*(GQ379=0)</f>
        <v>0</v>
      </c>
      <c r="GR709" s="36" t="n">
        <f aca="false">$H$200*(GR379=0)</f>
        <v>0</v>
      </c>
      <c r="GS709" s="36" t="n">
        <f aca="false">$H$200*(GS379=0)</f>
        <v>0</v>
      </c>
      <c r="GT709" s="36" t="n">
        <f aca="false">$H$200*(GT379=0)</f>
        <v>0</v>
      </c>
      <c r="GU709" s="36" t="n">
        <f aca="false">$H$200*(GU379=0)</f>
        <v>0</v>
      </c>
      <c r="GV709" s="36" t="n">
        <f aca="false">$H$200*(GV379=0)</f>
        <v>0</v>
      </c>
      <c r="GW709" s="36" t="n">
        <f aca="false">$H$200*(GW379=0)</f>
        <v>0</v>
      </c>
      <c r="GX709" s="36" t="n">
        <f aca="false">$H$200*(GX379=0)</f>
        <v>0</v>
      </c>
      <c r="GY709" s="36" t="n">
        <f aca="false">$H$200*(GY379=0)</f>
        <v>0</v>
      </c>
      <c r="GZ709" s="36" t="n">
        <f aca="false">$H$200*(GZ379=0)</f>
        <v>0</v>
      </c>
      <c r="HA709" s="36" t="n">
        <f aca="false">$H$200*(HA379=0)</f>
        <v>0</v>
      </c>
      <c r="HB709" s="36" t="n">
        <f aca="false">$H$200*(HB379=0)</f>
        <v>0</v>
      </c>
      <c r="HC709" s="36" t="n">
        <f aca="false">$H$200*(HC379=0)</f>
        <v>0</v>
      </c>
      <c r="HD709" s="36" t="n">
        <f aca="false">$H$200*(HD379=0)</f>
        <v>0</v>
      </c>
      <c r="HE709" s="36" t="n">
        <f aca="false">$H$200*(HE379=0)</f>
        <v>0</v>
      </c>
      <c r="HF709" s="36" t="n">
        <f aca="false">$H$200*(HF379=0)</f>
        <v>0</v>
      </c>
      <c r="HG709" s="36" t="n">
        <f aca="false">$H$200*(HG379=0)</f>
        <v>0</v>
      </c>
      <c r="HH709" s="36" t="n">
        <f aca="false">$H$200*(HH379=0)</f>
        <v>0</v>
      </c>
      <c r="HI709" s="36" t="n">
        <f aca="false">$H$200*(HI379=0)</f>
        <v>0</v>
      </c>
      <c r="HJ709" s="36" t="n">
        <f aca="false">$H$200*(HJ379=0)</f>
        <v>0</v>
      </c>
      <c r="HK709" s="36" t="n">
        <f aca="false">$H$200*(HK379=0)</f>
        <v>0</v>
      </c>
      <c r="HL709" s="36" t="n">
        <f aca="false">$H$200*(HL379=0)</f>
        <v>0</v>
      </c>
      <c r="HM709" s="36" t="n">
        <f aca="false">$H$200*(HM379=0)</f>
        <v>0</v>
      </c>
      <c r="HN709" s="36" t="n">
        <f aca="false">$H$200*(HN379=0)</f>
        <v>0</v>
      </c>
      <c r="HO709" s="36" t="n">
        <f aca="false">$H$200*(HO379=0)</f>
        <v>0</v>
      </c>
      <c r="HP709" s="36" t="n">
        <f aca="false">$H$200*(HP379=0)</f>
        <v>0</v>
      </c>
      <c r="HQ709" s="36" t="n">
        <f aca="false">$H$200*(HQ379=0)</f>
        <v>0</v>
      </c>
      <c r="HR709" s="36" t="n">
        <f aca="false">$H$200*(HR379=0)</f>
        <v>0</v>
      </c>
      <c r="HS709" s="36" t="n">
        <f aca="false">$H$200*(HS379=0)</f>
        <v>0</v>
      </c>
      <c r="HT709" s="36" t="n">
        <f aca="false">$H$200*(HT379=0)</f>
        <v>0</v>
      </c>
      <c r="HU709" s="36" t="n">
        <f aca="false">$H$200*(HU379=0)</f>
        <v>0</v>
      </c>
      <c r="HV709" s="36" t="n">
        <f aca="false">$H$200*(HV379=0)</f>
        <v>0</v>
      </c>
      <c r="HW709" s="36" t="n">
        <f aca="false">$H$200*(HW379=0)</f>
        <v>0</v>
      </c>
      <c r="HX709" s="36" t="n">
        <f aca="false">$H$200*(HX379=0)</f>
        <v>0</v>
      </c>
      <c r="HY709" s="36" t="n">
        <f aca="false">$H$200*(HY379=0)</f>
        <v>0</v>
      </c>
      <c r="HZ709" s="36" t="n">
        <f aca="false">$H$200*(HZ379=0)</f>
        <v>0</v>
      </c>
      <c r="IA709" s="36" t="n">
        <f aca="false">$H$200*(IA379=0)</f>
        <v>0</v>
      </c>
      <c r="IB709" s="36" t="n">
        <f aca="false">$H$200*(IB379=0)</f>
        <v>0</v>
      </c>
      <c r="IC709" s="36" t="n">
        <f aca="false">$H$200*(IC379=0)</f>
        <v>0</v>
      </c>
      <c r="ID709" s="36" t="n">
        <f aca="false">$H$200*(ID379=0)</f>
        <v>0</v>
      </c>
      <c r="IE709" s="36" t="n">
        <f aca="false">$H$200*(IE379=0)</f>
        <v>0</v>
      </c>
      <c r="IF709" s="36" t="n">
        <f aca="false">$H$200*(IF379=0)</f>
        <v>0</v>
      </c>
      <c r="IG709" s="36" t="n">
        <f aca="false">$H$200*(IG379=0)</f>
        <v>0</v>
      </c>
      <c r="IH709" s="36" t="n">
        <f aca="false">$H$200*(IH379=0)</f>
        <v>0</v>
      </c>
      <c r="II709" s="36" t="n">
        <f aca="false">$H$200*(II379=0)</f>
        <v>0</v>
      </c>
      <c r="IJ709" s="36" t="n">
        <f aca="false">$H$200*(IJ379=0)</f>
        <v>0</v>
      </c>
    </row>
    <row r="710" customFormat="false" ht="15" hidden="false" customHeight="false" outlineLevel="0" collapsed="false">
      <c r="D710" s="2" t="s">
        <v>417</v>
      </c>
      <c r="G710" s="34" t="n">
        <f aca="false">G708+G709</f>
        <v>0</v>
      </c>
      <c r="H710" s="34" t="n">
        <f aca="false">H708+H709</f>
        <v>0</v>
      </c>
      <c r="I710" s="34" t="n">
        <f aca="false">I708+I709</f>
        <v>0</v>
      </c>
      <c r="J710" s="34" t="n">
        <f aca="false">J708+J709</f>
        <v>0</v>
      </c>
      <c r="K710" s="34" t="n">
        <f aca="false">K708+K709</f>
        <v>7000000</v>
      </c>
      <c r="L710" s="34" t="n">
        <f aca="false">L708+L709</f>
        <v>7000000</v>
      </c>
      <c r="M710" s="34" t="n">
        <f aca="false">M708+M709</f>
        <v>7000000</v>
      </c>
      <c r="N710" s="34" t="n">
        <f aca="false">N708+N709</f>
        <v>7000000</v>
      </c>
      <c r="O710" s="34" t="n">
        <f aca="false">O708+O709</f>
        <v>7000000</v>
      </c>
      <c r="P710" s="34" t="n">
        <f aca="false">P708+P709</f>
        <v>7000000</v>
      </c>
      <c r="Q710" s="34" t="n">
        <f aca="false">Q708+Q709</f>
        <v>7000000</v>
      </c>
      <c r="R710" s="34" t="n">
        <f aca="false">R708+R709</f>
        <v>7000000</v>
      </c>
      <c r="S710" s="34" t="n">
        <f aca="false">S708+S709</f>
        <v>7000000</v>
      </c>
      <c r="T710" s="34" t="n">
        <f aca="false">T708+T709</f>
        <v>7000000</v>
      </c>
      <c r="U710" s="34" t="n">
        <f aca="false">U708+U709</f>
        <v>7000000</v>
      </c>
      <c r="V710" s="34" t="n">
        <f aca="false">V708+V709</f>
        <v>7000000</v>
      </c>
      <c r="W710" s="34" t="n">
        <f aca="false">W708+W709</f>
        <v>7000000</v>
      </c>
      <c r="X710" s="34" t="n">
        <f aca="false">X708+X709</f>
        <v>7000000</v>
      </c>
      <c r="Y710" s="34" t="n">
        <f aca="false">Y708+Y709</f>
        <v>7000000</v>
      </c>
      <c r="Z710" s="34" t="n">
        <f aca="false">Z708+Z709</f>
        <v>7000000</v>
      </c>
      <c r="AA710" s="34" t="n">
        <f aca="false">AA708+AA709</f>
        <v>7000000</v>
      </c>
      <c r="AB710" s="34" t="n">
        <f aca="false">AB708+AB709</f>
        <v>7000000</v>
      </c>
      <c r="AC710" s="34" t="n">
        <f aca="false">AC708+AC709</f>
        <v>7000000</v>
      </c>
      <c r="AD710" s="34" t="n">
        <f aca="false">AD708+AD709</f>
        <v>7000000</v>
      </c>
      <c r="AE710" s="34" t="n">
        <f aca="false">AE708+AE709</f>
        <v>7000000</v>
      </c>
      <c r="AF710" s="34" t="n">
        <f aca="false">AF708+AF709</f>
        <v>7000000</v>
      </c>
      <c r="AG710" s="34" t="n">
        <f aca="false">AG708+AG709</f>
        <v>7000000</v>
      </c>
      <c r="AH710" s="34" t="n">
        <f aca="false">AH708+AH709</f>
        <v>7000000</v>
      </c>
      <c r="AI710" s="34" t="n">
        <f aca="false">AI708+AI709</f>
        <v>7000000</v>
      </c>
      <c r="AJ710" s="34" t="n">
        <f aca="false">AJ708+AJ709</f>
        <v>7000000</v>
      </c>
      <c r="AK710" s="34" t="n">
        <f aca="false">AK708+AK709</f>
        <v>7000000</v>
      </c>
      <c r="AL710" s="34" t="n">
        <f aca="false">AL708+AL709</f>
        <v>7000000</v>
      </c>
      <c r="AM710" s="34" t="n">
        <f aca="false">AM708+AM709</f>
        <v>7000000</v>
      </c>
      <c r="AN710" s="34" t="n">
        <f aca="false">AN708+AN709</f>
        <v>7000000</v>
      </c>
      <c r="AO710" s="34" t="n">
        <f aca="false">AO708+AO709</f>
        <v>7000000</v>
      </c>
      <c r="AP710" s="34" t="n">
        <f aca="false">AP708+AP709</f>
        <v>7000000</v>
      </c>
      <c r="AQ710" s="34" t="n">
        <f aca="false">AQ708+AQ709</f>
        <v>7000000</v>
      </c>
      <c r="AR710" s="34" t="n">
        <f aca="false">AR708+AR709</f>
        <v>7000000</v>
      </c>
      <c r="AS710" s="34" t="n">
        <f aca="false">AS708+AS709</f>
        <v>7000000</v>
      </c>
      <c r="AT710" s="34" t="n">
        <f aca="false">AT708+AT709</f>
        <v>7000000</v>
      </c>
      <c r="AU710" s="34" t="n">
        <f aca="false">AU708+AU709</f>
        <v>7000000</v>
      </c>
      <c r="AV710" s="34" t="n">
        <f aca="false">AV708+AV709</f>
        <v>7000000</v>
      </c>
      <c r="AW710" s="34" t="n">
        <f aca="false">AW708+AW709</f>
        <v>7000000</v>
      </c>
      <c r="AX710" s="34" t="n">
        <f aca="false">AX708+AX709</f>
        <v>7000000</v>
      </c>
      <c r="AY710" s="34" t="n">
        <f aca="false">AY708+AY709</f>
        <v>7000000</v>
      </c>
      <c r="AZ710" s="34" t="n">
        <f aca="false">AZ708+AZ709</f>
        <v>7000000</v>
      </c>
      <c r="BA710" s="34" t="n">
        <f aca="false">BA708+BA709</f>
        <v>7000000</v>
      </c>
      <c r="BB710" s="34" t="n">
        <f aca="false">BB708+BB709</f>
        <v>7000000</v>
      </c>
      <c r="BC710" s="34" t="n">
        <f aca="false">BC708+BC709</f>
        <v>7000000</v>
      </c>
      <c r="BD710" s="34" t="n">
        <f aca="false">BD708+BD709</f>
        <v>7000000</v>
      </c>
      <c r="BE710" s="34" t="n">
        <f aca="false">BE708+BE709</f>
        <v>7000000</v>
      </c>
      <c r="BF710" s="34" t="n">
        <f aca="false">BF708+BF709</f>
        <v>7000000</v>
      </c>
      <c r="BG710" s="34" t="n">
        <f aca="false">BG708+BG709</f>
        <v>7000000</v>
      </c>
      <c r="BH710" s="34" t="n">
        <f aca="false">BH708+BH709</f>
        <v>7000000</v>
      </c>
      <c r="BI710" s="34" t="n">
        <f aca="false">BI708+BI709</f>
        <v>7000000</v>
      </c>
      <c r="BJ710" s="34" t="n">
        <f aca="false">BJ708+BJ709</f>
        <v>7000000</v>
      </c>
      <c r="BK710" s="34" t="n">
        <f aca="false">BK708+BK709</f>
        <v>7000000</v>
      </c>
      <c r="BL710" s="34" t="n">
        <f aca="false">BL708+BL709</f>
        <v>7000000</v>
      </c>
      <c r="BM710" s="34" t="n">
        <f aca="false">BM708+BM709</f>
        <v>7000000</v>
      </c>
      <c r="BN710" s="34" t="n">
        <f aca="false">BN708+BN709</f>
        <v>7000000</v>
      </c>
      <c r="BO710" s="34" t="n">
        <f aca="false">BO708+BO709</f>
        <v>7000000</v>
      </c>
      <c r="BP710" s="34" t="n">
        <f aca="false">BP708+BP709</f>
        <v>7000000</v>
      </c>
      <c r="BQ710" s="34" t="n">
        <f aca="false">BQ708+BQ709</f>
        <v>7000000</v>
      </c>
      <c r="BR710" s="34" t="n">
        <f aca="false">BR708+BR709</f>
        <v>7000000</v>
      </c>
      <c r="BS710" s="34" t="n">
        <f aca="false">BS708+BS709</f>
        <v>7000000</v>
      </c>
      <c r="BT710" s="34" t="n">
        <f aca="false">BT708+BT709</f>
        <v>7000000</v>
      </c>
      <c r="BU710" s="34" t="n">
        <f aca="false">BU708+BU709</f>
        <v>7000000</v>
      </c>
      <c r="BV710" s="34" t="n">
        <f aca="false">BV708+BV709</f>
        <v>7000000</v>
      </c>
      <c r="BW710" s="34" t="n">
        <f aca="false">BW708+BW709</f>
        <v>7000000</v>
      </c>
      <c r="BX710" s="34" t="n">
        <f aca="false">BX708+BX709</f>
        <v>7000000</v>
      </c>
      <c r="BY710" s="34" t="n">
        <f aca="false">BY708+BY709</f>
        <v>7000000</v>
      </c>
      <c r="BZ710" s="34" t="n">
        <f aca="false">BZ708+BZ709</f>
        <v>7000000</v>
      </c>
      <c r="CA710" s="34" t="n">
        <f aca="false">CA708+CA709</f>
        <v>7000000</v>
      </c>
      <c r="CB710" s="34" t="n">
        <f aca="false">CB708+CB709</f>
        <v>7000000</v>
      </c>
      <c r="CC710" s="34" t="n">
        <f aca="false">CC708+CC709</f>
        <v>7000000</v>
      </c>
      <c r="CD710" s="34" t="n">
        <f aca="false">CD708+CD709</f>
        <v>7000000</v>
      </c>
      <c r="CE710" s="34" t="n">
        <f aca="false">CE708+CE709</f>
        <v>7000000</v>
      </c>
      <c r="CF710" s="34" t="n">
        <f aca="false">CF708+CF709</f>
        <v>7000000</v>
      </c>
      <c r="CG710" s="34" t="n">
        <f aca="false">CG708+CG709</f>
        <v>7000000</v>
      </c>
      <c r="CH710" s="34" t="n">
        <f aca="false">CH708+CH709</f>
        <v>7000000</v>
      </c>
      <c r="CI710" s="34" t="n">
        <f aca="false">CI708+CI709</f>
        <v>7000000</v>
      </c>
      <c r="CJ710" s="34" t="n">
        <f aca="false">CJ708+CJ709</f>
        <v>7000000</v>
      </c>
      <c r="CK710" s="34" t="n">
        <f aca="false">CK708+CK709</f>
        <v>7000000</v>
      </c>
      <c r="CL710" s="34" t="n">
        <f aca="false">CL708+CL709</f>
        <v>7000000</v>
      </c>
      <c r="CM710" s="34" t="n">
        <f aca="false">CM708+CM709</f>
        <v>7000000</v>
      </c>
      <c r="CN710" s="34" t="n">
        <f aca="false">CN708+CN709</f>
        <v>7000000</v>
      </c>
      <c r="CO710" s="34" t="n">
        <f aca="false">CO708+CO709</f>
        <v>7000000</v>
      </c>
      <c r="CP710" s="34" t="n">
        <f aca="false">CP708+CP709</f>
        <v>7000000</v>
      </c>
      <c r="CQ710" s="34" t="n">
        <f aca="false">CQ708+CQ709</f>
        <v>7000000</v>
      </c>
      <c r="CR710" s="34" t="n">
        <f aca="false">CR708+CR709</f>
        <v>7000000</v>
      </c>
      <c r="CS710" s="34" t="n">
        <f aca="false">CS708+CS709</f>
        <v>7000000</v>
      </c>
      <c r="CT710" s="34" t="n">
        <f aca="false">CT708+CT709</f>
        <v>7000000</v>
      </c>
      <c r="CU710" s="34" t="n">
        <f aca="false">CU708+CU709</f>
        <v>7000000</v>
      </c>
      <c r="CV710" s="34" t="n">
        <f aca="false">CV708+CV709</f>
        <v>7000000</v>
      </c>
      <c r="CW710" s="34" t="n">
        <f aca="false">CW708+CW709</f>
        <v>7000000</v>
      </c>
      <c r="CX710" s="34" t="n">
        <f aca="false">CX708+CX709</f>
        <v>7000000</v>
      </c>
      <c r="CY710" s="34" t="n">
        <f aca="false">CY708+CY709</f>
        <v>7000000</v>
      </c>
      <c r="CZ710" s="34" t="n">
        <f aca="false">CZ708+CZ709</f>
        <v>7000000</v>
      </c>
      <c r="DA710" s="34" t="n">
        <f aca="false">DA708+DA709</f>
        <v>7000000</v>
      </c>
      <c r="DB710" s="34" t="n">
        <f aca="false">DB708+DB709</f>
        <v>7000000</v>
      </c>
      <c r="DC710" s="34" t="n">
        <f aca="false">DC708+DC709</f>
        <v>7000000</v>
      </c>
      <c r="DD710" s="34" t="n">
        <f aca="false">DD708+DD709</f>
        <v>7000000</v>
      </c>
      <c r="DE710" s="34" t="n">
        <f aca="false">DE708+DE709</f>
        <v>7000000</v>
      </c>
      <c r="DF710" s="34" t="n">
        <f aca="false">DF708+DF709</f>
        <v>7000000</v>
      </c>
      <c r="DG710" s="34" t="n">
        <f aca="false">DG708+DG709</f>
        <v>7000000</v>
      </c>
      <c r="DH710" s="34" t="n">
        <f aca="false">DH708+DH709</f>
        <v>7000000</v>
      </c>
      <c r="DI710" s="34" t="n">
        <f aca="false">DI708+DI709</f>
        <v>7000000</v>
      </c>
      <c r="DJ710" s="34" t="n">
        <f aca="false">DJ708+DJ709</f>
        <v>7000000</v>
      </c>
      <c r="DK710" s="34" t="n">
        <f aca="false">DK708+DK709</f>
        <v>7000000</v>
      </c>
      <c r="DL710" s="34" t="n">
        <f aca="false">DL708+DL709</f>
        <v>7000000</v>
      </c>
      <c r="DM710" s="34" t="n">
        <f aca="false">DM708+DM709</f>
        <v>7000000</v>
      </c>
      <c r="DN710" s="34" t="n">
        <f aca="false">DN708+DN709</f>
        <v>7000000</v>
      </c>
      <c r="DO710" s="34" t="n">
        <f aca="false">DO708+DO709</f>
        <v>7000000</v>
      </c>
      <c r="DP710" s="34" t="n">
        <f aca="false">DP708+DP709</f>
        <v>7000000</v>
      </c>
      <c r="DQ710" s="34" t="n">
        <f aca="false">DQ708+DQ709</f>
        <v>7000000</v>
      </c>
      <c r="DR710" s="34" t="n">
        <f aca="false">DR708+DR709</f>
        <v>7000000</v>
      </c>
      <c r="DS710" s="34" t="n">
        <f aca="false">DS708+DS709</f>
        <v>7000000</v>
      </c>
      <c r="DT710" s="34" t="n">
        <f aca="false">DT708+DT709</f>
        <v>7000000</v>
      </c>
      <c r="DU710" s="34" t="n">
        <f aca="false">DU708+DU709</f>
        <v>7000000</v>
      </c>
      <c r="DV710" s="34" t="n">
        <f aca="false">DV708+DV709</f>
        <v>7000000</v>
      </c>
      <c r="DW710" s="34" t="n">
        <f aca="false">DW708+DW709</f>
        <v>7000000</v>
      </c>
      <c r="DX710" s="34" t="n">
        <f aca="false">DX708+DX709</f>
        <v>7000000</v>
      </c>
      <c r="DY710" s="34" t="n">
        <f aca="false">DY708+DY709</f>
        <v>7000000</v>
      </c>
      <c r="DZ710" s="34" t="n">
        <f aca="false">DZ708+DZ709</f>
        <v>7000000</v>
      </c>
      <c r="EA710" s="34" t="n">
        <f aca="false">EA708+EA709</f>
        <v>7000000</v>
      </c>
      <c r="EB710" s="34" t="n">
        <f aca="false">EB708+EB709</f>
        <v>7000000</v>
      </c>
      <c r="EC710" s="34" t="n">
        <f aca="false">EC708+EC709</f>
        <v>7000000</v>
      </c>
      <c r="ED710" s="34" t="n">
        <f aca="false">ED708+ED709</f>
        <v>7000000</v>
      </c>
      <c r="EE710" s="34" t="n">
        <f aca="false">EE708+EE709</f>
        <v>7000000</v>
      </c>
      <c r="EF710" s="34" t="n">
        <f aca="false">EF708+EF709</f>
        <v>7000000</v>
      </c>
      <c r="EG710" s="34" t="n">
        <f aca="false">EG708+EG709</f>
        <v>7000000</v>
      </c>
      <c r="EH710" s="34" t="n">
        <f aca="false">EH708+EH709</f>
        <v>7000000</v>
      </c>
      <c r="EI710" s="34" t="n">
        <f aca="false">EI708+EI709</f>
        <v>7000000</v>
      </c>
      <c r="EJ710" s="34" t="n">
        <f aca="false">EJ708+EJ709</f>
        <v>7000000</v>
      </c>
      <c r="EK710" s="34" t="n">
        <f aca="false">EK708+EK709</f>
        <v>7000000</v>
      </c>
      <c r="EL710" s="34" t="n">
        <f aca="false">EL708+EL709</f>
        <v>7000000</v>
      </c>
      <c r="EM710" s="34" t="n">
        <f aca="false">EM708+EM709</f>
        <v>7000000</v>
      </c>
      <c r="EN710" s="34" t="n">
        <f aca="false">EN708+EN709</f>
        <v>7000000</v>
      </c>
      <c r="EO710" s="34" t="n">
        <f aca="false">EO708+EO709</f>
        <v>7000000</v>
      </c>
      <c r="EP710" s="34" t="n">
        <f aca="false">EP708+EP709</f>
        <v>7000000</v>
      </c>
      <c r="EQ710" s="34" t="n">
        <f aca="false">EQ708+EQ709</f>
        <v>7000000</v>
      </c>
      <c r="ER710" s="34" t="n">
        <f aca="false">ER708+ER709</f>
        <v>7000000</v>
      </c>
      <c r="ES710" s="34" t="n">
        <f aca="false">ES708+ES709</f>
        <v>7000000</v>
      </c>
      <c r="ET710" s="34" t="n">
        <f aca="false">ET708+ET709</f>
        <v>7000000</v>
      </c>
      <c r="EU710" s="34" t="n">
        <f aca="false">EU708+EU709</f>
        <v>7000000</v>
      </c>
      <c r="EV710" s="34" t="n">
        <f aca="false">EV708+EV709</f>
        <v>7000000</v>
      </c>
      <c r="EW710" s="34" t="n">
        <f aca="false">EW708+EW709</f>
        <v>7000000</v>
      </c>
      <c r="EX710" s="34" t="n">
        <f aca="false">EX708+EX709</f>
        <v>7000000</v>
      </c>
      <c r="EY710" s="34" t="n">
        <f aca="false">EY708+EY709</f>
        <v>7000000</v>
      </c>
      <c r="EZ710" s="34" t="n">
        <f aca="false">EZ708+EZ709</f>
        <v>7000000</v>
      </c>
      <c r="FA710" s="34" t="n">
        <f aca="false">FA708+FA709</f>
        <v>7000000</v>
      </c>
      <c r="FB710" s="34" t="n">
        <f aca="false">FB708+FB709</f>
        <v>7000000</v>
      </c>
      <c r="FC710" s="34" t="n">
        <f aca="false">FC708+FC709</f>
        <v>7000000</v>
      </c>
      <c r="FD710" s="34" t="n">
        <f aca="false">FD708+FD709</f>
        <v>7000000</v>
      </c>
      <c r="FE710" s="34" t="n">
        <f aca="false">FE708+FE709</f>
        <v>7000000</v>
      </c>
      <c r="FF710" s="34" t="n">
        <f aca="false">FF708+FF709</f>
        <v>7000000</v>
      </c>
      <c r="FG710" s="34" t="n">
        <f aca="false">FG708+FG709</f>
        <v>7000000</v>
      </c>
      <c r="FH710" s="34" t="n">
        <f aca="false">FH708+FH709</f>
        <v>7000000</v>
      </c>
      <c r="FI710" s="34" t="n">
        <f aca="false">FI708+FI709</f>
        <v>7000000</v>
      </c>
      <c r="FJ710" s="34" t="n">
        <f aca="false">FJ708+FJ709</f>
        <v>7000000</v>
      </c>
      <c r="FK710" s="34" t="n">
        <f aca="false">FK708+FK709</f>
        <v>7000000</v>
      </c>
      <c r="FL710" s="34" t="n">
        <f aca="false">FL708+FL709</f>
        <v>7000000</v>
      </c>
      <c r="FM710" s="34" t="n">
        <f aca="false">FM708+FM709</f>
        <v>7000000</v>
      </c>
      <c r="FN710" s="34" t="n">
        <f aca="false">FN708+FN709</f>
        <v>7000000</v>
      </c>
      <c r="FO710" s="34" t="n">
        <f aca="false">FO708+FO709</f>
        <v>7000000</v>
      </c>
      <c r="FP710" s="34" t="n">
        <f aca="false">FP708+FP709</f>
        <v>7000000</v>
      </c>
      <c r="FQ710" s="34" t="n">
        <f aca="false">FQ708+FQ709</f>
        <v>7000000</v>
      </c>
      <c r="FR710" s="34" t="n">
        <f aca="false">FR708+FR709</f>
        <v>7000000</v>
      </c>
      <c r="FS710" s="34" t="n">
        <f aca="false">FS708+FS709</f>
        <v>7000000</v>
      </c>
      <c r="FT710" s="34" t="n">
        <f aca="false">FT708+FT709</f>
        <v>7000000</v>
      </c>
      <c r="FU710" s="34" t="n">
        <f aca="false">FU708+FU709</f>
        <v>7000000</v>
      </c>
      <c r="FV710" s="34" t="n">
        <f aca="false">FV708+FV709</f>
        <v>7000000</v>
      </c>
      <c r="FW710" s="34" t="n">
        <f aca="false">FW708+FW709</f>
        <v>7000000</v>
      </c>
      <c r="FX710" s="34" t="n">
        <f aca="false">FX708+FX709</f>
        <v>7000000</v>
      </c>
      <c r="FY710" s="34" t="n">
        <f aca="false">FY708+FY709</f>
        <v>7000000</v>
      </c>
      <c r="FZ710" s="34" t="n">
        <f aca="false">FZ708+FZ709</f>
        <v>7000000</v>
      </c>
      <c r="GA710" s="34" t="n">
        <f aca="false">GA708+GA709</f>
        <v>7000000</v>
      </c>
      <c r="GB710" s="34" t="n">
        <f aca="false">GB708+GB709</f>
        <v>7000000</v>
      </c>
      <c r="GC710" s="34" t="n">
        <f aca="false">GC708+GC709</f>
        <v>7000000</v>
      </c>
      <c r="GD710" s="34" t="n">
        <f aca="false">GD708+GD709</f>
        <v>7000000</v>
      </c>
      <c r="GE710" s="34" t="n">
        <f aca="false">GE708+GE709</f>
        <v>7000000</v>
      </c>
      <c r="GF710" s="34" t="n">
        <f aca="false">GF708+GF709</f>
        <v>7000000</v>
      </c>
      <c r="GG710" s="34" t="n">
        <f aca="false">GG708+GG709</f>
        <v>7000000</v>
      </c>
      <c r="GH710" s="34" t="n">
        <f aca="false">GH708+GH709</f>
        <v>7000000</v>
      </c>
      <c r="GI710" s="34" t="n">
        <f aca="false">GI708+GI709</f>
        <v>7000000</v>
      </c>
      <c r="GJ710" s="34" t="n">
        <f aca="false">GJ708+GJ709</f>
        <v>7000000</v>
      </c>
      <c r="GK710" s="34" t="n">
        <f aca="false">GK708+GK709</f>
        <v>7000000</v>
      </c>
      <c r="GL710" s="34" t="n">
        <f aca="false">GL708+GL709</f>
        <v>7000000</v>
      </c>
      <c r="GM710" s="34" t="n">
        <f aca="false">GM708+GM709</f>
        <v>7000000</v>
      </c>
      <c r="GN710" s="34" t="n">
        <f aca="false">GN708+GN709</f>
        <v>7000000</v>
      </c>
      <c r="GO710" s="34" t="n">
        <f aca="false">GO708+GO709</f>
        <v>7000000</v>
      </c>
      <c r="GP710" s="34" t="n">
        <f aca="false">GP708+GP709</f>
        <v>7000000</v>
      </c>
      <c r="GQ710" s="34" t="n">
        <f aca="false">GQ708+GQ709</f>
        <v>7000000</v>
      </c>
      <c r="GR710" s="34" t="n">
        <f aca="false">GR708+GR709</f>
        <v>7000000</v>
      </c>
      <c r="GS710" s="34" t="n">
        <f aca="false">GS708+GS709</f>
        <v>7000000</v>
      </c>
      <c r="GT710" s="34" t="n">
        <f aca="false">GT708+GT709</f>
        <v>7000000</v>
      </c>
      <c r="GU710" s="34" t="n">
        <f aca="false">GU708+GU709</f>
        <v>7000000</v>
      </c>
      <c r="GV710" s="34" t="n">
        <f aca="false">GV708+GV709</f>
        <v>7000000</v>
      </c>
      <c r="GW710" s="34" t="n">
        <f aca="false">GW708+GW709</f>
        <v>7000000</v>
      </c>
      <c r="GX710" s="34" t="n">
        <f aca="false">GX708+GX709</f>
        <v>7000000</v>
      </c>
      <c r="GY710" s="34" t="n">
        <f aca="false">GY708+GY709</f>
        <v>7000000</v>
      </c>
      <c r="GZ710" s="34" t="n">
        <f aca="false">GZ708+GZ709</f>
        <v>7000000</v>
      </c>
      <c r="HA710" s="34" t="n">
        <f aca="false">HA708+HA709</f>
        <v>7000000</v>
      </c>
      <c r="HB710" s="34" t="n">
        <f aca="false">HB708+HB709</f>
        <v>7000000</v>
      </c>
      <c r="HC710" s="34" t="n">
        <f aca="false">HC708+HC709</f>
        <v>7000000</v>
      </c>
      <c r="HD710" s="34" t="n">
        <f aca="false">HD708+HD709</f>
        <v>7000000</v>
      </c>
      <c r="HE710" s="34" t="n">
        <f aca="false">HE708+HE709</f>
        <v>7000000</v>
      </c>
      <c r="HF710" s="34" t="n">
        <f aca="false">HF708+HF709</f>
        <v>7000000</v>
      </c>
      <c r="HG710" s="34" t="n">
        <f aca="false">HG708+HG709</f>
        <v>7000000</v>
      </c>
      <c r="HH710" s="34" t="n">
        <f aca="false">HH708+HH709</f>
        <v>7000000</v>
      </c>
      <c r="HI710" s="34" t="n">
        <f aca="false">HI708+HI709</f>
        <v>7000000</v>
      </c>
      <c r="HJ710" s="34" t="n">
        <f aca="false">HJ708+HJ709</f>
        <v>7000000</v>
      </c>
      <c r="HK710" s="34" t="n">
        <f aca="false">HK708+HK709</f>
        <v>7000000</v>
      </c>
      <c r="HL710" s="34" t="n">
        <f aca="false">HL708+HL709</f>
        <v>7000000</v>
      </c>
      <c r="HM710" s="34" t="n">
        <f aca="false">HM708+HM709</f>
        <v>7000000</v>
      </c>
      <c r="HN710" s="34" t="n">
        <f aca="false">HN708+HN709</f>
        <v>7000000</v>
      </c>
      <c r="HO710" s="34" t="n">
        <f aca="false">HO708+HO709</f>
        <v>7000000</v>
      </c>
      <c r="HP710" s="34" t="n">
        <f aca="false">HP708+HP709</f>
        <v>7000000</v>
      </c>
      <c r="HQ710" s="34" t="n">
        <f aca="false">HQ708+HQ709</f>
        <v>7000000</v>
      </c>
      <c r="HR710" s="34" t="n">
        <f aca="false">HR708+HR709</f>
        <v>7000000</v>
      </c>
      <c r="HS710" s="34" t="n">
        <f aca="false">HS708+HS709</f>
        <v>7000000</v>
      </c>
      <c r="HT710" s="34" t="n">
        <f aca="false">HT708+HT709</f>
        <v>7000000</v>
      </c>
      <c r="HU710" s="34" t="n">
        <f aca="false">HU708+HU709</f>
        <v>7000000</v>
      </c>
      <c r="HV710" s="34" t="n">
        <f aca="false">HV708+HV709</f>
        <v>7000000</v>
      </c>
      <c r="HW710" s="34" t="n">
        <f aca="false">HW708+HW709</f>
        <v>7000000</v>
      </c>
      <c r="HX710" s="34" t="n">
        <f aca="false">HX708+HX709</f>
        <v>7000000</v>
      </c>
      <c r="HY710" s="34" t="n">
        <f aca="false">HY708+HY709</f>
        <v>7000000</v>
      </c>
      <c r="HZ710" s="34" t="n">
        <f aca="false">HZ708+HZ709</f>
        <v>7000000</v>
      </c>
      <c r="IA710" s="34" t="n">
        <f aca="false">IA708+IA709</f>
        <v>7000000</v>
      </c>
      <c r="IB710" s="34" t="n">
        <f aca="false">IB708+IB709</f>
        <v>7000000</v>
      </c>
      <c r="IC710" s="34" t="n">
        <f aca="false">IC708+IC709</f>
        <v>7000000</v>
      </c>
      <c r="ID710" s="34" t="n">
        <f aca="false">ID708+ID709</f>
        <v>7000000</v>
      </c>
      <c r="IE710" s="34" t="n">
        <f aca="false">IE708+IE709</f>
        <v>7000000</v>
      </c>
      <c r="IF710" s="34" t="n">
        <f aca="false">IF708+IF709</f>
        <v>7000000</v>
      </c>
      <c r="IG710" s="34" t="n">
        <f aca="false">IG708+IG709</f>
        <v>7000000</v>
      </c>
      <c r="IH710" s="34" t="n">
        <f aca="false">IH708+IH709</f>
        <v>7000000</v>
      </c>
      <c r="II710" s="34" t="n">
        <f aca="false">II708+II709</f>
        <v>7000000</v>
      </c>
      <c r="IJ710" s="34" t="n">
        <f aca="false">IJ708+IJ709</f>
        <v>7000000</v>
      </c>
    </row>
    <row r="711" customFormat="false" ht="15" hidden="false" customHeight="false" outlineLevel="0" collapsed="false">
      <c r="D711" s="2"/>
    </row>
    <row r="712" customFormat="false" ht="15" hidden="false" customHeight="false" outlineLevel="0" collapsed="false">
      <c r="D712" s="2" t="s">
        <v>225</v>
      </c>
      <c r="G712" s="37" t="n">
        <f aca="false">G697</f>
        <v>0.0097138490912605</v>
      </c>
      <c r="H712" s="37" t="n">
        <f aca="false">H697</f>
        <v>0.0097138490912605</v>
      </c>
      <c r="I712" s="37" t="n">
        <f aca="false">I697</f>
        <v>0.0097138490912605</v>
      </c>
      <c r="J712" s="37" t="n">
        <f aca="false">J697</f>
        <v>0.0097138490912605</v>
      </c>
      <c r="K712" s="37" t="n">
        <f aca="false">K697</f>
        <v>0.0097138490912605</v>
      </c>
      <c r="L712" s="37" t="n">
        <f aca="false">L697</f>
        <v>0.0097138490912605</v>
      </c>
      <c r="M712" s="37" t="n">
        <f aca="false">M697</f>
        <v>0.0097138490912605</v>
      </c>
      <c r="N712" s="37" t="n">
        <f aca="false">N697</f>
        <v>0.0097138490912605</v>
      </c>
      <c r="O712" s="37" t="n">
        <f aca="false">O697</f>
        <v>0.0097138490912605</v>
      </c>
      <c r="P712" s="37" t="n">
        <f aca="false">P697</f>
        <v>0.0097138490912605</v>
      </c>
      <c r="Q712" s="37" t="n">
        <f aca="false">Q697</f>
        <v>0.0097138490912605</v>
      </c>
      <c r="R712" s="37" t="n">
        <f aca="false">R697</f>
        <v>0.0097138490912605</v>
      </c>
      <c r="S712" s="37" t="n">
        <f aca="false">S697</f>
        <v>0.0097138490912605</v>
      </c>
      <c r="T712" s="37" t="n">
        <f aca="false">T697</f>
        <v>0.0097138490912605</v>
      </c>
      <c r="U712" s="37" t="n">
        <f aca="false">U697</f>
        <v>0.0097138490912605</v>
      </c>
      <c r="V712" s="37" t="n">
        <f aca="false">V697</f>
        <v>0.0097138490912605</v>
      </c>
      <c r="W712" s="37" t="n">
        <f aca="false">W697</f>
        <v>0.0097138490912605</v>
      </c>
      <c r="X712" s="37" t="n">
        <f aca="false">X697</f>
        <v>0.0097138490912605</v>
      </c>
      <c r="Y712" s="37" t="n">
        <f aca="false">Y697</f>
        <v>0.0097138490912605</v>
      </c>
      <c r="Z712" s="37" t="n">
        <f aca="false">Z697</f>
        <v>0.0097138490912605</v>
      </c>
      <c r="AA712" s="37" t="n">
        <f aca="false">AA697</f>
        <v>0.0097138490912605</v>
      </c>
      <c r="AB712" s="37" t="n">
        <f aca="false">AB697</f>
        <v>0.0097138490912605</v>
      </c>
      <c r="AC712" s="37" t="n">
        <f aca="false">AC697</f>
        <v>0.0097138490912605</v>
      </c>
      <c r="AD712" s="37" t="n">
        <f aca="false">AD697</f>
        <v>0.0097138490912605</v>
      </c>
      <c r="AE712" s="37" t="n">
        <f aca="false">AE697</f>
        <v>0.0097138490912605</v>
      </c>
      <c r="AF712" s="37" t="n">
        <f aca="false">AF697</f>
        <v>0.0097138490912605</v>
      </c>
      <c r="AG712" s="37" t="n">
        <f aca="false">AG697</f>
        <v>0.0097138490912605</v>
      </c>
      <c r="AH712" s="37" t="n">
        <f aca="false">AH697</f>
        <v>0.0097138490912605</v>
      </c>
      <c r="AI712" s="37" t="n">
        <f aca="false">AI697</f>
        <v>0.0097138490912605</v>
      </c>
      <c r="AJ712" s="37" t="n">
        <f aca="false">AJ697</f>
        <v>0.0097138490912605</v>
      </c>
      <c r="AK712" s="37" t="n">
        <f aca="false">AK697</f>
        <v>0.0097138490912605</v>
      </c>
      <c r="AL712" s="37" t="n">
        <f aca="false">AL697</f>
        <v>0.0097138490912605</v>
      </c>
      <c r="AM712" s="37" t="n">
        <f aca="false">AM697</f>
        <v>0.0097138490912605</v>
      </c>
      <c r="AN712" s="37" t="n">
        <f aca="false">AN697</f>
        <v>0.0097138490912605</v>
      </c>
      <c r="AO712" s="37" t="n">
        <f aca="false">AO697</f>
        <v>0.0097138490912605</v>
      </c>
      <c r="AP712" s="37" t="n">
        <f aca="false">AP697</f>
        <v>0.0097138490912605</v>
      </c>
      <c r="AQ712" s="37" t="n">
        <f aca="false">AQ697</f>
        <v>0.0097138490912605</v>
      </c>
      <c r="AR712" s="37" t="n">
        <f aca="false">AR697</f>
        <v>0.0097138490912605</v>
      </c>
      <c r="AS712" s="37" t="n">
        <f aca="false">AS697</f>
        <v>0.0097138490912605</v>
      </c>
      <c r="AT712" s="37" t="n">
        <f aca="false">AT697</f>
        <v>0.0097138490912605</v>
      </c>
      <c r="AU712" s="37" t="n">
        <f aca="false">AU697</f>
        <v>0.0097138490912605</v>
      </c>
      <c r="AV712" s="37" t="n">
        <f aca="false">AV697</f>
        <v>0.0097138490912605</v>
      </c>
      <c r="AW712" s="37" t="n">
        <f aca="false">AW697</f>
        <v>0.0097138490912605</v>
      </c>
      <c r="AX712" s="37" t="n">
        <f aca="false">AX697</f>
        <v>0.0097138490912605</v>
      </c>
      <c r="AY712" s="37" t="n">
        <f aca="false">AY697</f>
        <v>0.0097138490912605</v>
      </c>
      <c r="AZ712" s="37" t="n">
        <f aca="false">AZ697</f>
        <v>0.0097138490912605</v>
      </c>
      <c r="BA712" s="37" t="n">
        <f aca="false">BA697</f>
        <v>0.0097138490912605</v>
      </c>
      <c r="BB712" s="37" t="n">
        <f aca="false">BB697</f>
        <v>0.0097138490912605</v>
      </c>
      <c r="BC712" s="37" t="n">
        <f aca="false">BC697</f>
        <v>0.0097138490912605</v>
      </c>
      <c r="BD712" s="37" t="n">
        <f aca="false">BD697</f>
        <v>0.0097138490912605</v>
      </c>
      <c r="BE712" s="37" t="n">
        <f aca="false">BE697</f>
        <v>0.0097138490912605</v>
      </c>
      <c r="BF712" s="37" t="n">
        <f aca="false">BF697</f>
        <v>0.0097138490912605</v>
      </c>
      <c r="BG712" s="37" t="n">
        <f aca="false">BG697</f>
        <v>0.0097138490912605</v>
      </c>
      <c r="BH712" s="37" t="n">
        <f aca="false">BH697</f>
        <v>0.0097138490912605</v>
      </c>
      <c r="BI712" s="37" t="n">
        <f aca="false">BI697</f>
        <v>0.0097138490912605</v>
      </c>
      <c r="BJ712" s="37" t="n">
        <f aca="false">BJ697</f>
        <v>0.0097138490912605</v>
      </c>
      <c r="BK712" s="37" t="n">
        <f aca="false">BK697</f>
        <v>0.0097138490912605</v>
      </c>
      <c r="BL712" s="37" t="n">
        <f aca="false">BL697</f>
        <v>0.0097138490912605</v>
      </c>
      <c r="BM712" s="37" t="n">
        <f aca="false">BM697</f>
        <v>0.0097138490912605</v>
      </c>
      <c r="BN712" s="37" t="n">
        <f aca="false">BN697</f>
        <v>0.0097138490912605</v>
      </c>
      <c r="BO712" s="37" t="n">
        <f aca="false">BO697</f>
        <v>0.0097138490912605</v>
      </c>
      <c r="BP712" s="37" t="n">
        <f aca="false">BP697</f>
        <v>0.0097138490912605</v>
      </c>
      <c r="BQ712" s="37" t="n">
        <f aca="false">BQ697</f>
        <v>0.0097138490912605</v>
      </c>
      <c r="BR712" s="37" t="n">
        <f aca="false">BR697</f>
        <v>0.0097138490912605</v>
      </c>
      <c r="BS712" s="37" t="n">
        <f aca="false">BS697</f>
        <v>0.0097138490912605</v>
      </c>
      <c r="BT712" s="37" t="n">
        <f aca="false">BT697</f>
        <v>0.0597169433391165</v>
      </c>
      <c r="BU712" s="37" t="n">
        <f aca="false">BU697</f>
        <v>0.0597169433391165</v>
      </c>
      <c r="BV712" s="37" t="n">
        <f aca="false">BV697</f>
        <v>0.0597169433391165</v>
      </c>
      <c r="BW712" s="37" t="n">
        <f aca="false">BW697</f>
        <v>0.0597169433391165</v>
      </c>
      <c r="BX712" s="37" t="n">
        <f aca="false">BX697</f>
        <v>0.0597169433391165</v>
      </c>
      <c r="BY712" s="37" t="n">
        <f aca="false">BY697</f>
        <v>0.0597169433391165</v>
      </c>
      <c r="BZ712" s="37" t="n">
        <f aca="false">BZ697</f>
        <v>0.0597169433391165</v>
      </c>
      <c r="CA712" s="37" t="n">
        <f aca="false">CA697</f>
        <v>0.0597169433391165</v>
      </c>
      <c r="CB712" s="37" t="n">
        <f aca="false">CB697</f>
        <v>0.0597169433391165</v>
      </c>
      <c r="CC712" s="37" t="n">
        <f aca="false">CC697</f>
        <v>0.0597169433391165</v>
      </c>
      <c r="CD712" s="37" t="n">
        <f aca="false">CD697</f>
        <v>0.0597169433391165</v>
      </c>
      <c r="CE712" s="37" t="n">
        <f aca="false">CE697</f>
        <v>0.0597169433391165</v>
      </c>
      <c r="CF712" s="37" t="n">
        <f aca="false">CF697</f>
        <v>0.0597169433391165</v>
      </c>
      <c r="CG712" s="37" t="n">
        <f aca="false">CG697</f>
        <v>0.0597169433391165</v>
      </c>
      <c r="CH712" s="37" t="n">
        <f aca="false">CH697</f>
        <v>0.0597169433391165</v>
      </c>
      <c r="CI712" s="37" t="n">
        <f aca="false">CI697</f>
        <v>0.0597169433391165</v>
      </c>
      <c r="CJ712" s="37" t="n">
        <f aca="false">CJ697</f>
        <v>0.0597169433391165</v>
      </c>
      <c r="CK712" s="37" t="n">
        <f aca="false">CK697</f>
        <v>0.0597169433391165</v>
      </c>
      <c r="CL712" s="37" t="n">
        <f aca="false">CL697</f>
        <v>0.0597169433391165</v>
      </c>
      <c r="CM712" s="37" t="n">
        <f aca="false">CM697</f>
        <v>0.0597169433391165</v>
      </c>
      <c r="CN712" s="37" t="n">
        <f aca="false">CN697</f>
        <v>0.0597169433391165</v>
      </c>
      <c r="CO712" s="37" t="n">
        <f aca="false">CO697</f>
        <v>0.0597169433391165</v>
      </c>
      <c r="CP712" s="37" t="n">
        <f aca="false">CP697</f>
        <v>0.0597169433391165</v>
      </c>
      <c r="CQ712" s="37" t="n">
        <f aca="false">CQ697</f>
        <v>0.0597169433391165</v>
      </c>
      <c r="CR712" s="37" t="n">
        <f aca="false">CR697</f>
        <v>0.0597169433391165</v>
      </c>
      <c r="CS712" s="37" t="n">
        <f aca="false">CS697</f>
        <v>0.0597169433391165</v>
      </c>
      <c r="CT712" s="37" t="n">
        <f aca="false">CT697</f>
        <v>0.0597169433391165</v>
      </c>
      <c r="CU712" s="37" t="n">
        <f aca="false">CU697</f>
        <v>0.0597169433391165</v>
      </c>
      <c r="CV712" s="37" t="n">
        <f aca="false">CV697</f>
        <v>0.0597169433391165</v>
      </c>
      <c r="CW712" s="37" t="n">
        <f aca="false">CW697</f>
        <v>0.0597169433391165</v>
      </c>
      <c r="CX712" s="37" t="n">
        <f aca="false">CX697</f>
        <v>0.0597169433391165</v>
      </c>
      <c r="CY712" s="37" t="n">
        <f aca="false">CY697</f>
        <v>0.0597169433391165</v>
      </c>
      <c r="CZ712" s="37" t="n">
        <f aca="false">CZ697</f>
        <v>0.0597169433391165</v>
      </c>
      <c r="DA712" s="37" t="n">
        <f aca="false">DA697</f>
        <v>0.0597169433391165</v>
      </c>
      <c r="DB712" s="37" t="n">
        <f aca="false">DB697</f>
        <v>0.0597169433391165</v>
      </c>
      <c r="DC712" s="37" t="n">
        <f aca="false">DC697</f>
        <v>0.0597169433391165</v>
      </c>
      <c r="DD712" s="37" t="n">
        <f aca="false">DD697</f>
        <v>0.0597169433391165</v>
      </c>
      <c r="DE712" s="37" t="n">
        <f aca="false">DE697</f>
        <v>0.0597169433391165</v>
      </c>
      <c r="DF712" s="37" t="n">
        <f aca="false">DF697</f>
        <v>0.0597169433391165</v>
      </c>
      <c r="DG712" s="37" t="n">
        <f aca="false">DG697</f>
        <v>0.0597169433391165</v>
      </c>
      <c r="DH712" s="37" t="n">
        <f aca="false">DH697</f>
        <v>0</v>
      </c>
      <c r="DI712" s="37" t="n">
        <f aca="false">DI697</f>
        <v>0</v>
      </c>
      <c r="DJ712" s="37" t="n">
        <f aca="false">DJ697</f>
        <v>0</v>
      </c>
      <c r="DK712" s="37" t="n">
        <f aca="false">DK697</f>
        <v>0</v>
      </c>
      <c r="DL712" s="37" t="n">
        <f aca="false">DL697</f>
        <v>0</v>
      </c>
      <c r="DM712" s="37" t="n">
        <f aca="false">DM697</f>
        <v>0</v>
      </c>
      <c r="DN712" s="37" t="n">
        <f aca="false">DN697</f>
        <v>0</v>
      </c>
      <c r="DO712" s="37" t="n">
        <f aca="false">DO697</f>
        <v>0</v>
      </c>
      <c r="DP712" s="37" t="n">
        <f aca="false">DP697</f>
        <v>0</v>
      </c>
      <c r="DQ712" s="37" t="n">
        <f aca="false">DQ697</f>
        <v>0</v>
      </c>
      <c r="DR712" s="37" t="n">
        <f aca="false">DR697</f>
        <v>0</v>
      </c>
      <c r="DS712" s="37" t="n">
        <f aca="false">DS697</f>
        <v>0</v>
      </c>
      <c r="DT712" s="37" t="n">
        <f aca="false">DT697</f>
        <v>0</v>
      </c>
      <c r="DU712" s="37" t="n">
        <f aca="false">DU697</f>
        <v>0</v>
      </c>
      <c r="DV712" s="37" t="n">
        <f aca="false">DV697</f>
        <v>0</v>
      </c>
      <c r="DW712" s="37" t="n">
        <f aca="false">DW697</f>
        <v>0</v>
      </c>
      <c r="DX712" s="37" t="n">
        <f aca="false">DX697</f>
        <v>0</v>
      </c>
      <c r="DY712" s="37" t="n">
        <f aca="false">DY697</f>
        <v>0</v>
      </c>
      <c r="DZ712" s="37" t="n">
        <f aca="false">DZ697</f>
        <v>0</v>
      </c>
      <c r="EA712" s="37" t="n">
        <f aca="false">EA697</f>
        <v>0</v>
      </c>
      <c r="EB712" s="37" t="n">
        <f aca="false">EB697</f>
        <v>0</v>
      </c>
      <c r="EC712" s="37" t="n">
        <f aca="false">EC697</f>
        <v>0</v>
      </c>
      <c r="ED712" s="37" t="n">
        <f aca="false">ED697</f>
        <v>0</v>
      </c>
      <c r="EE712" s="37" t="n">
        <f aca="false">EE697</f>
        <v>0</v>
      </c>
      <c r="EF712" s="37" t="n">
        <f aca="false">EF697</f>
        <v>0</v>
      </c>
      <c r="EG712" s="37" t="n">
        <f aca="false">EG697</f>
        <v>0</v>
      </c>
      <c r="EH712" s="37" t="n">
        <f aca="false">EH697</f>
        <v>0</v>
      </c>
      <c r="EI712" s="37" t="n">
        <f aca="false">EI697</f>
        <v>0</v>
      </c>
      <c r="EJ712" s="37" t="n">
        <f aca="false">EJ697</f>
        <v>0</v>
      </c>
      <c r="EK712" s="37" t="n">
        <f aca="false">EK697</f>
        <v>0</v>
      </c>
      <c r="EL712" s="37" t="n">
        <f aca="false">EL697</f>
        <v>0</v>
      </c>
      <c r="EM712" s="37" t="n">
        <f aca="false">EM697</f>
        <v>0</v>
      </c>
      <c r="EN712" s="37" t="n">
        <f aca="false">EN697</f>
        <v>0</v>
      </c>
      <c r="EO712" s="37" t="n">
        <f aca="false">EO697</f>
        <v>0</v>
      </c>
      <c r="EP712" s="37" t="n">
        <f aca="false">EP697</f>
        <v>0</v>
      </c>
      <c r="EQ712" s="37" t="n">
        <f aca="false">EQ697</f>
        <v>0</v>
      </c>
      <c r="ER712" s="37" t="n">
        <f aca="false">ER697</f>
        <v>0</v>
      </c>
      <c r="ES712" s="37" t="n">
        <f aca="false">ES697</f>
        <v>0</v>
      </c>
      <c r="ET712" s="37" t="n">
        <f aca="false">ET697</f>
        <v>0</v>
      </c>
      <c r="EU712" s="37" t="n">
        <f aca="false">EU697</f>
        <v>0</v>
      </c>
      <c r="EV712" s="37" t="n">
        <f aca="false">EV697</f>
        <v>0</v>
      </c>
      <c r="EW712" s="37" t="n">
        <f aca="false">EW697</f>
        <v>0</v>
      </c>
      <c r="EX712" s="37" t="n">
        <f aca="false">EX697</f>
        <v>0</v>
      </c>
      <c r="EY712" s="37" t="n">
        <f aca="false">EY697</f>
        <v>0</v>
      </c>
      <c r="EZ712" s="37" t="n">
        <f aca="false">EZ697</f>
        <v>0</v>
      </c>
      <c r="FA712" s="37" t="n">
        <f aca="false">FA697</f>
        <v>0</v>
      </c>
      <c r="FB712" s="37" t="n">
        <f aca="false">FB697</f>
        <v>0</v>
      </c>
      <c r="FC712" s="37" t="n">
        <f aca="false">FC697</f>
        <v>0</v>
      </c>
      <c r="FD712" s="37" t="n">
        <f aca="false">FD697</f>
        <v>0</v>
      </c>
      <c r="FE712" s="37" t="n">
        <f aca="false">FE697</f>
        <v>0</v>
      </c>
      <c r="FF712" s="37" t="n">
        <f aca="false">FF697</f>
        <v>0</v>
      </c>
      <c r="FG712" s="37" t="n">
        <f aca="false">FG697</f>
        <v>0</v>
      </c>
      <c r="FH712" s="37" t="n">
        <f aca="false">FH697</f>
        <v>0</v>
      </c>
      <c r="FI712" s="37" t="n">
        <f aca="false">FI697</f>
        <v>0</v>
      </c>
      <c r="FJ712" s="37" t="n">
        <f aca="false">FJ697</f>
        <v>0</v>
      </c>
      <c r="FK712" s="37" t="n">
        <f aca="false">FK697</f>
        <v>0</v>
      </c>
      <c r="FL712" s="37" t="n">
        <f aca="false">FL697</f>
        <v>0</v>
      </c>
      <c r="FM712" s="37" t="n">
        <f aca="false">FM697</f>
        <v>0</v>
      </c>
      <c r="FN712" s="37" t="n">
        <f aca="false">FN697</f>
        <v>0</v>
      </c>
      <c r="FO712" s="37" t="n">
        <f aca="false">FO697</f>
        <v>0</v>
      </c>
      <c r="FP712" s="37" t="n">
        <f aca="false">FP697</f>
        <v>0</v>
      </c>
      <c r="FQ712" s="37" t="n">
        <f aca="false">FQ697</f>
        <v>0</v>
      </c>
      <c r="FR712" s="37" t="n">
        <f aca="false">FR697</f>
        <v>0</v>
      </c>
      <c r="FS712" s="37" t="n">
        <f aca="false">FS697</f>
        <v>0</v>
      </c>
      <c r="FT712" s="37" t="n">
        <f aca="false">FT697</f>
        <v>0</v>
      </c>
      <c r="FU712" s="37" t="n">
        <f aca="false">FU697</f>
        <v>0</v>
      </c>
      <c r="FV712" s="37" t="n">
        <f aca="false">FV697</f>
        <v>0</v>
      </c>
      <c r="FW712" s="37" t="n">
        <f aca="false">FW697</f>
        <v>0</v>
      </c>
      <c r="FX712" s="37" t="n">
        <f aca="false">FX697</f>
        <v>0</v>
      </c>
      <c r="FY712" s="37" t="n">
        <f aca="false">FY697</f>
        <v>0</v>
      </c>
      <c r="FZ712" s="37" t="n">
        <f aca="false">FZ697</f>
        <v>0</v>
      </c>
      <c r="GA712" s="37" t="n">
        <f aca="false">GA697</f>
        <v>0</v>
      </c>
      <c r="GB712" s="37" t="n">
        <f aca="false">GB697</f>
        <v>0</v>
      </c>
      <c r="GC712" s="37" t="n">
        <f aca="false">GC697</f>
        <v>0</v>
      </c>
      <c r="GD712" s="37" t="n">
        <f aca="false">GD697</f>
        <v>0</v>
      </c>
      <c r="GE712" s="37" t="n">
        <f aca="false">GE697</f>
        <v>0</v>
      </c>
      <c r="GF712" s="37" t="n">
        <f aca="false">GF697</f>
        <v>0</v>
      </c>
      <c r="GG712" s="37" t="n">
        <f aca="false">GG697</f>
        <v>0</v>
      </c>
      <c r="GH712" s="37" t="n">
        <f aca="false">GH697</f>
        <v>0</v>
      </c>
      <c r="GI712" s="37" t="n">
        <f aca="false">GI697</f>
        <v>0</v>
      </c>
      <c r="GJ712" s="37" t="n">
        <f aca="false">GJ697</f>
        <v>0</v>
      </c>
      <c r="GK712" s="37" t="n">
        <f aca="false">GK697</f>
        <v>0</v>
      </c>
      <c r="GL712" s="37" t="n">
        <f aca="false">GL697</f>
        <v>0</v>
      </c>
      <c r="GM712" s="37" t="n">
        <f aca="false">GM697</f>
        <v>0</v>
      </c>
      <c r="GN712" s="37" t="n">
        <f aca="false">GN697</f>
        <v>0</v>
      </c>
      <c r="GO712" s="37" t="n">
        <f aca="false">GO697</f>
        <v>0</v>
      </c>
      <c r="GP712" s="37" t="n">
        <f aca="false">GP697</f>
        <v>0</v>
      </c>
      <c r="GQ712" s="37" t="n">
        <f aca="false">GQ697</f>
        <v>0</v>
      </c>
      <c r="GR712" s="37" t="n">
        <f aca="false">GR697</f>
        <v>0</v>
      </c>
      <c r="GS712" s="37" t="n">
        <f aca="false">GS697</f>
        <v>0</v>
      </c>
      <c r="GT712" s="37" t="n">
        <f aca="false">GT697</f>
        <v>0</v>
      </c>
      <c r="GU712" s="37" t="n">
        <f aca="false">GU697</f>
        <v>0</v>
      </c>
      <c r="GV712" s="37" t="n">
        <f aca="false">GV697</f>
        <v>0</v>
      </c>
      <c r="GW712" s="37" t="n">
        <f aca="false">GW697</f>
        <v>0</v>
      </c>
      <c r="GX712" s="37" t="n">
        <f aca="false">GX697</f>
        <v>0</v>
      </c>
      <c r="GY712" s="37" t="n">
        <f aca="false">GY697</f>
        <v>0</v>
      </c>
      <c r="GZ712" s="37" t="n">
        <f aca="false">GZ697</f>
        <v>0</v>
      </c>
      <c r="HA712" s="37" t="n">
        <f aca="false">HA697</f>
        <v>0</v>
      </c>
      <c r="HB712" s="37" t="n">
        <f aca="false">HB697</f>
        <v>0</v>
      </c>
      <c r="HC712" s="37" t="n">
        <f aca="false">HC697</f>
        <v>0</v>
      </c>
      <c r="HD712" s="37" t="n">
        <f aca="false">HD697</f>
        <v>0</v>
      </c>
      <c r="HE712" s="37" t="n">
        <f aca="false">HE697</f>
        <v>0</v>
      </c>
      <c r="HF712" s="37" t="n">
        <f aca="false">HF697</f>
        <v>0</v>
      </c>
      <c r="HG712" s="37" t="n">
        <f aca="false">HG697</f>
        <v>0</v>
      </c>
      <c r="HH712" s="37" t="n">
        <f aca="false">HH697</f>
        <v>0</v>
      </c>
      <c r="HI712" s="37" t="n">
        <f aca="false">HI697</f>
        <v>0</v>
      </c>
      <c r="HJ712" s="37" t="n">
        <f aca="false">HJ697</f>
        <v>0</v>
      </c>
      <c r="HK712" s="37" t="n">
        <f aca="false">HK697</f>
        <v>0</v>
      </c>
      <c r="HL712" s="37" t="n">
        <f aca="false">HL697</f>
        <v>0</v>
      </c>
      <c r="HM712" s="37" t="n">
        <f aca="false">HM697</f>
        <v>0</v>
      </c>
      <c r="HN712" s="37" t="n">
        <f aca="false">HN697</f>
        <v>0</v>
      </c>
      <c r="HO712" s="37" t="n">
        <f aca="false">HO697</f>
        <v>0</v>
      </c>
      <c r="HP712" s="37" t="n">
        <f aca="false">HP697</f>
        <v>0</v>
      </c>
      <c r="HQ712" s="37" t="n">
        <f aca="false">HQ697</f>
        <v>0</v>
      </c>
      <c r="HR712" s="37" t="n">
        <f aca="false">HR697</f>
        <v>0</v>
      </c>
      <c r="HS712" s="37" t="n">
        <f aca="false">HS697</f>
        <v>0</v>
      </c>
      <c r="HT712" s="37" t="n">
        <f aca="false">HT697</f>
        <v>0</v>
      </c>
      <c r="HU712" s="37" t="n">
        <f aca="false">HU697</f>
        <v>0</v>
      </c>
      <c r="HV712" s="37" t="n">
        <f aca="false">HV697</f>
        <v>0</v>
      </c>
      <c r="HW712" s="37" t="n">
        <f aca="false">HW697</f>
        <v>0</v>
      </c>
      <c r="HX712" s="37" t="n">
        <f aca="false">HX697</f>
        <v>0</v>
      </c>
      <c r="HY712" s="37" t="n">
        <f aca="false">HY697</f>
        <v>0</v>
      </c>
      <c r="HZ712" s="37" t="n">
        <f aca="false">HZ697</f>
        <v>0</v>
      </c>
      <c r="IA712" s="37" t="n">
        <f aca="false">IA697</f>
        <v>0</v>
      </c>
      <c r="IB712" s="37" t="n">
        <f aca="false">IB697</f>
        <v>0</v>
      </c>
      <c r="IC712" s="37" t="n">
        <f aca="false">IC697</f>
        <v>0</v>
      </c>
      <c r="ID712" s="37" t="n">
        <f aca="false">ID697</f>
        <v>0</v>
      </c>
      <c r="IE712" s="37" t="n">
        <f aca="false">IE697</f>
        <v>0</v>
      </c>
      <c r="IF712" s="37" t="n">
        <f aca="false">IF697</f>
        <v>0</v>
      </c>
      <c r="IG712" s="37" t="n">
        <f aca="false">IG697</f>
        <v>0</v>
      </c>
      <c r="IH712" s="37" t="n">
        <f aca="false">IH697</f>
        <v>0</v>
      </c>
      <c r="II712" s="37" t="n">
        <f aca="false">II697</f>
        <v>0</v>
      </c>
      <c r="IJ712" s="37" t="n">
        <f aca="false">IJ697</f>
        <v>0</v>
      </c>
    </row>
    <row r="713" customFormat="false" ht="15" hidden="false" customHeight="false" outlineLevel="0" collapsed="false">
      <c r="D713" s="2" t="s">
        <v>462</v>
      </c>
      <c r="G713" s="34" t="n">
        <f aca="false">G712*G708</f>
        <v>0</v>
      </c>
      <c r="H713" s="34" t="n">
        <f aca="false">H712*H708</f>
        <v>0</v>
      </c>
      <c r="I713" s="34" t="n">
        <f aca="false">I712*I708</f>
        <v>0</v>
      </c>
      <c r="J713" s="34" t="n">
        <f aca="false">J712*J708</f>
        <v>0</v>
      </c>
      <c r="K713" s="34" t="n">
        <f aca="false">K712*K708</f>
        <v>0</v>
      </c>
      <c r="L713" s="34" t="n">
        <f aca="false">L712*L708</f>
        <v>67996.9436388235</v>
      </c>
      <c r="M713" s="34" t="n">
        <f aca="false">M712*M708</f>
        <v>67996.9436388235</v>
      </c>
      <c r="N713" s="34" t="n">
        <f aca="false">N712*N708</f>
        <v>67996.9436388235</v>
      </c>
      <c r="O713" s="34" t="n">
        <f aca="false">O712*O708</f>
        <v>67996.9436388235</v>
      </c>
      <c r="P713" s="34" t="n">
        <f aca="false">P712*P708</f>
        <v>67996.9436388235</v>
      </c>
      <c r="Q713" s="34" t="n">
        <f aca="false">Q712*Q708</f>
        <v>67996.9436388235</v>
      </c>
      <c r="R713" s="34" t="n">
        <f aca="false">R712*R708</f>
        <v>67996.9436388235</v>
      </c>
      <c r="S713" s="34" t="n">
        <f aca="false">S712*S708</f>
        <v>67996.9436388235</v>
      </c>
      <c r="T713" s="34" t="n">
        <f aca="false">T712*T708</f>
        <v>67996.9436388235</v>
      </c>
      <c r="U713" s="34" t="n">
        <f aca="false">U712*U708</f>
        <v>67996.9436388235</v>
      </c>
      <c r="V713" s="34" t="n">
        <f aca="false">V712*V708</f>
        <v>67996.9436388235</v>
      </c>
      <c r="W713" s="34" t="n">
        <f aca="false">W712*W708</f>
        <v>67996.9436388235</v>
      </c>
      <c r="X713" s="34" t="n">
        <f aca="false">X712*X708</f>
        <v>67996.9436388235</v>
      </c>
      <c r="Y713" s="34" t="n">
        <f aca="false">Y712*Y708</f>
        <v>67996.9436388235</v>
      </c>
      <c r="Z713" s="34" t="n">
        <f aca="false">Z712*Z708</f>
        <v>67996.9436388235</v>
      </c>
      <c r="AA713" s="34" t="n">
        <f aca="false">AA712*AA708</f>
        <v>67996.9436388235</v>
      </c>
      <c r="AB713" s="34" t="n">
        <f aca="false">AB712*AB708</f>
        <v>67996.9436388235</v>
      </c>
      <c r="AC713" s="34" t="n">
        <f aca="false">AC712*AC708</f>
        <v>67996.9436388235</v>
      </c>
      <c r="AD713" s="34" t="n">
        <f aca="false">AD712*AD708</f>
        <v>67996.9436388235</v>
      </c>
      <c r="AE713" s="34" t="n">
        <f aca="false">AE712*AE708</f>
        <v>67996.9436388235</v>
      </c>
      <c r="AF713" s="34" t="n">
        <f aca="false">AF712*AF708</f>
        <v>67996.9436388235</v>
      </c>
      <c r="AG713" s="34" t="n">
        <f aca="false">AG712*AG708</f>
        <v>67996.9436388235</v>
      </c>
      <c r="AH713" s="34" t="n">
        <f aca="false">AH712*AH708</f>
        <v>67996.9436388235</v>
      </c>
      <c r="AI713" s="34" t="n">
        <f aca="false">AI712*AI708</f>
        <v>67996.9436388235</v>
      </c>
      <c r="AJ713" s="34" t="n">
        <f aca="false">AJ712*AJ708</f>
        <v>67996.9436388235</v>
      </c>
      <c r="AK713" s="34" t="n">
        <f aca="false">AK712*AK708</f>
        <v>67996.9436388235</v>
      </c>
      <c r="AL713" s="34" t="n">
        <f aca="false">AL712*AL708</f>
        <v>67996.9436388235</v>
      </c>
      <c r="AM713" s="34" t="n">
        <f aca="false">AM712*AM708</f>
        <v>67996.9436388235</v>
      </c>
      <c r="AN713" s="34" t="n">
        <f aca="false">AN712*AN708</f>
        <v>67996.9436388235</v>
      </c>
      <c r="AO713" s="34" t="n">
        <f aca="false">AO712*AO708</f>
        <v>67996.9436388235</v>
      </c>
      <c r="AP713" s="34" t="n">
        <f aca="false">AP712*AP708</f>
        <v>67996.9436388235</v>
      </c>
      <c r="AQ713" s="34" t="n">
        <f aca="false">AQ712*AQ708</f>
        <v>67996.9436388235</v>
      </c>
      <c r="AR713" s="34" t="n">
        <f aca="false">AR712*AR708</f>
        <v>67996.9436388235</v>
      </c>
      <c r="AS713" s="34" t="n">
        <f aca="false">AS712*AS708</f>
        <v>67996.9436388235</v>
      </c>
      <c r="AT713" s="34" t="n">
        <f aca="false">AT712*AT708</f>
        <v>67996.9436388235</v>
      </c>
      <c r="AU713" s="34" t="n">
        <f aca="false">AU712*AU708</f>
        <v>67996.9436388235</v>
      </c>
      <c r="AV713" s="34" t="n">
        <f aca="false">AV712*AV708</f>
        <v>67996.9436388235</v>
      </c>
      <c r="AW713" s="34" t="n">
        <f aca="false">AW712*AW708</f>
        <v>67996.9436388235</v>
      </c>
      <c r="AX713" s="34" t="n">
        <f aca="false">AX712*AX708</f>
        <v>67996.9436388235</v>
      </c>
      <c r="AY713" s="34" t="n">
        <f aca="false">AY712*AY708</f>
        <v>67996.9436388235</v>
      </c>
      <c r="AZ713" s="34" t="n">
        <f aca="false">AZ712*AZ708</f>
        <v>67996.9436388235</v>
      </c>
      <c r="BA713" s="34" t="n">
        <f aca="false">BA712*BA708</f>
        <v>67996.9436388235</v>
      </c>
      <c r="BB713" s="34" t="n">
        <f aca="false">BB712*BB708</f>
        <v>67996.9436388235</v>
      </c>
      <c r="BC713" s="34" t="n">
        <f aca="false">BC712*BC708</f>
        <v>67996.9436388235</v>
      </c>
      <c r="BD713" s="34" t="n">
        <f aca="false">BD712*BD708</f>
        <v>67996.9436388235</v>
      </c>
      <c r="BE713" s="34" t="n">
        <f aca="false">BE712*BE708</f>
        <v>67996.9436388235</v>
      </c>
      <c r="BF713" s="34" t="n">
        <f aca="false">BF712*BF708</f>
        <v>67996.9436388235</v>
      </c>
      <c r="BG713" s="34" t="n">
        <f aca="false">BG712*BG708</f>
        <v>67996.9436388235</v>
      </c>
      <c r="BH713" s="34" t="n">
        <f aca="false">BH712*BH708</f>
        <v>67996.9436388235</v>
      </c>
      <c r="BI713" s="34" t="n">
        <f aca="false">BI712*BI708</f>
        <v>67996.9436388235</v>
      </c>
      <c r="BJ713" s="34" t="n">
        <f aca="false">BJ712*BJ708</f>
        <v>67996.9436388235</v>
      </c>
      <c r="BK713" s="34" t="n">
        <f aca="false">BK712*BK708</f>
        <v>67996.9436388235</v>
      </c>
      <c r="BL713" s="34" t="n">
        <f aca="false">BL712*BL708</f>
        <v>67996.9436388235</v>
      </c>
      <c r="BM713" s="34" t="n">
        <f aca="false">BM712*BM708</f>
        <v>67996.9436388235</v>
      </c>
      <c r="BN713" s="34" t="n">
        <f aca="false">BN712*BN708</f>
        <v>67996.9436388235</v>
      </c>
      <c r="BO713" s="34" t="n">
        <f aca="false">BO712*BO708</f>
        <v>67996.9436388235</v>
      </c>
      <c r="BP713" s="34" t="n">
        <f aca="false">BP712*BP708</f>
        <v>67996.9436388235</v>
      </c>
      <c r="BQ713" s="34" t="n">
        <f aca="false">BQ712*BQ708</f>
        <v>67996.9436388235</v>
      </c>
      <c r="BR713" s="34" t="n">
        <f aca="false">BR712*BR708</f>
        <v>67996.9436388235</v>
      </c>
      <c r="BS713" s="34" t="n">
        <f aca="false">BS712*BS708</f>
        <v>67996.9436388235</v>
      </c>
      <c r="BT713" s="34" t="n">
        <f aca="false">BT712*BT708</f>
        <v>418018.603373815</v>
      </c>
      <c r="BU713" s="34" t="n">
        <f aca="false">BU712*BU708</f>
        <v>418018.603373815</v>
      </c>
      <c r="BV713" s="34" t="n">
        <f aca="false">BV712*BV708</f>
        <v>418018.603373815</v>
      </c>
      <c r="BW713" s="34" t="n">
        <f aca="false">BW712*BW708</f>
        <v>418018.603373815</v>
      </c>
      <c r="BX713" s="34" t="n">
        <f aca="false">BX712*BX708</f>
        <v>418018.603373815</v>
      </c>
      <c r="BY713" s="34" t="n">
        <f aca="false">BY712*BY708</f>
        <v>418018.603373815</v>
      </c>
      <c r="BZ713" s="34" t="n">
        <f aca="false">BZ712*BZ708</f>
        <v>418018.603373815</v>
      </c>
      <c r="CA713" s="34" t="n">
        <f aca="false">CA712*CA708</f>
        <v>418018.603373815</v>
      </c>
      <c r="CB713" s="34" t="n">
        <f aca="false">CB712*CB708</f>
        <v>418018.603373815</v>
      </c>
      <c r="CC713" s="34" t="n">
        <f aca="false">CC712*CC708</f>
        <v>418018.603373815</v>
      </c>
      <c r="CD713" s="34" t="n">
        <f aca="false">CD712*CD708</f>
        <v>418018.603373815</v>
      </c>
      <c r="CE713" s="34" t="n">
        <f aca="false">CE712*CE708</f>
        <v>418018.603373815</v>
      </c>
      <c r="CF713" s="34" t="n">
        <f aca="false">CF712*CF708</f>
        <v>418018.603373815</v>
      </c>
      <c r="CG713" s="34" t="n">
        <f aca="false">CG712*CG708</f>
        <v>418018.603373815</v>
      </c>
      <c r="CH713" s="34" t="n">
        <f aca="false">CH712*CH708</f>
        <v>418018.603373815</v>
      </c>
      <c r="CI713" s="34" t="n">
        <f aca="false">CI712*CI708</f>
        <v>418018.603373815</v>
      </c>
      <c r="CJ713" s="34" t="n">
        <f aca="false">CJ712*CJ708</f>
        <v>418018.603373815</v>
      </c>
      <c r="CK713" s="34" t="n">
        <f aca="false">CK712*CK708</f>
        <v>418018.603373815</v>
      </c>
      <c r="CL713" s="34" t="n">
        <f aca="false">CL712*CL708</f>
        <v>418018.603373815</v>
      </c>
      <c r="CM713" s="34" t="n">
        <f aca="false">CM712*CM708</f>
        <v>418018.603373815</v>
      </c>
      <c r="CN713" s="34" t="n">
        <f aca="false">CN712*CN708</f>
        <v>418018.603373815</v>
      </c>
      <c r="CO713" s="34" t="n">
        <f aca="false">CO712*CO708</f>
        <v>418018.603373815</v>
      </c>
      <c r="CP713" s="34" t="n">
        <f aca="false">CP712*CP708</f>
        <v>418018.603373815</v>
      </c>
      <c r="CQ713" s="34" t="n">
        <f aca="false">CQ712*CQ708</f>
        <v>418018.603373815</v>
      </c>
      <c r="CR713" s="34" t="n">
        <f aca="false">CR712*CR708</f>
        <v>418018.603373815</v>
      </c>
      <c r="CS713" s="34" t="n">
        <f aca="false">CS712*CS708</f>
        <v>418018.603373815</v>
      </c>
      <c r="CT713" s="34" t="n">
        <f aca="false">CT712*CT708</f>
        <v>418018.603373815</v>
      </c>
      <c r="CU713" s="34" t="n">
        <f aca="false">CU712*CU708</f>
        <v>418018.603373815</v>
      </c>
      <c r="CV713" s="34" t="n">
        <f aca="false">CV712*CV708</f>
        <v>418018.603373815</v>
      </c>
      <c r="CW713" s="34" t="n">
        <f aca="false">CW712*CW708</f>
        <v>418018.603373815</v>
      </c>
      <c r="CX713" s="34" t="n">
        <f aca="false">CX712*CX708</f>
        <v>418018.603373815</v>
      </c>
      <c r="CY713" s="34" t="n">
        <f aca="false">CY712*CY708</f>
        <v>418018.603373815</v>
      </c>
      <c r="CZ713" s="34" t="n">
        <f aca="false">CZ712*CZ708</f>
        <v>418018.603373815</v>
      </c>
      <c r="DA713" s="34" t="n">
        <f aca="false">DA712*DA708</f>
        <v>418018.603373815</v>
      </c>
      <c r="DB713" s="34" t="n">
        <f aca="false">DB712*DB708</f>
        <v>418018.603373815</v>
      </c>
      <c r="DC713" s="34" t="n">
        <f aca="false">DC712*DC708</f>
        <v>418018.603373815</v>
      </c>
      <c r="DD713" s="34" t="n">
        <f aca="false">DD712*DD708</f>
        <v>418018.603373815</v>
      </c>
      <c r="DE713" s="34" t="n">
        <f aca="false">DE712*DE708</f>
        <v>418018.603373815</v>
      </c>
      <c r="DF713" s="34" t="n">
        <f aca="false">DF712*DF708</f>
        <v>418018.603373815</v>
      </c>
      <c r="DG713" s="34" t="n">
        <f aca="false">DG712*DG708</f>
        <v>418018.603373815</v>
      </c>
      <c r="DH713" s="34" t="n">
        <f aca="false">DH712*DH708</f>
        <v>0</v>
      </c>
      <c r="DI713" s="34" t="n">
        <f aca="false">DI712*DI708</f>
        <v>0</v>
      </c>
      <c r="DJ713" s="34" t="n">
        <f aca="false">DJ712*DJ708</f>
        <v>0</v>
      </c>
      <c r="DK713" s="34" t="n">
        <f aca="false">DK712*DK708</f>
        <v>0</v>
      </c>
      <c r="DL713" s="34" t="n">
        <f aca="false">DL712*DL708</f>
        <v>0</v>
      </c>
      <c r="DM713" s="34" t="n">
        <f aca="false">DM712*DM708</f>
        <v>0</v>
      </c>
      <c r="DN713" s="34" t="n">
        <f aca="false">DN712*DN708</f>
        <v>0</v>
      </c>
      <c r="DO713" s="34" t="n">
        <f aca="false">DO712*DO708</f>
        <v>0</v>
      </c>
      <c r="DP713" s="34" t="n">
        <f aca="false">DP712*DP708</f>
        <v>0</v>
      </c>
      <c r="DQ713" s="34" t="n">
        <f aca="false">DQ712*DQ708</f>
        <v>0</v>
      </c>
      <c r="DR713" s="34" t="n">
        <f aca="false">DR712*DR708</f>
        <v>0</v>
      </c>
      <c r="DS713" s="34" t="n">
        <f aca="false">DS712*DS708</f>
        <v>0</v>
      </c>
      <c r="DT713" s="34" t="n">
        <f aca="false">DT712*DT708</f>
        <v>0</v>
      </c>
      <c r="DU713" s="34" t="n">
        <f aca="false">DU712*DU708</f>
        <v>0</v>
      </c>
      <c r="DV713" s="34" t="n">
        <f aca="false">DV712*DV708</f>
        <v>0</v>
      </c>
      <c r="DW713" s="34" t="n">
        <f aca="false">DW712*DW708</f>
        <v>0</v>
      </c>
      <c r="DX713" s="34" t="n">
        <f aca="false">DX712*DX708</f>
        <v>0</v>
      </c>
      <c r="DY713" s="34" t="n">
        <f aca="false">DY712*DY708</f>
        <v>0</v>
      </c>
      <c r="DZ713" s="34" t="n">
        <f aca="false">DZ712*DZ708</f>
        <v>0</v>
      </c>
      <c r="EA713" s="34" t="n">
        <f aca="false">EA712*EA708</f>
        <v>0</v>
      </c>
      <c r="EB713" s="34" t="n">
        <f aca="false">EB712*EB708</f>
        <v>0</v>
      </c>
      <c r="EC713" s="34" t="n">
        <f aca="false">EC712*EC708</f>
        <v>0</v>
      </c>
      <c r="ED713" s="34" t="n">
        <f aca="false">ED712*ED708</f>
        <v>0</v>
      </c>
      <c r="EE713" s="34" t="n">
        <f aca="false">EE712*EE708</f>
        <v>0</v>
      </c>
      <c r="EF713" s="34" t="n">
        <f aca="false">EF712*EF708</f>
        <v>0</v>
      </c>
      <c r="EG713" s="34" t="n">
        <f aca="false">EG712*EG708</f>
        <v>0</v>
      </c>
      <c r="EH713" s="34" t="n">
        <f aca="false">EH712*EH708</f>
        <v>0</v>
      </c>
      <c r="EI713" s="34" t="n">
        <f aca="false">EI712*EI708</f>
        <v>0</v>
      </c>
      <c r="EJ713" s="34" t="n">
        <f aca="false">EJ712*EJ708</f>
        <v>0</v>
      </c>
      <c r="EK713" s="34" t="n">
        <f aca="false">EK712*EK708</f>
        <v>0</v>
      </c>
      <c r="EL713" s="34" t="n">
        <f aca="false">EL712*EL708</f>
        <v>0</v>
      </c>
      <c r="EM713" s="34" t="n">
        <f aca="false">EM712*EM708</f>
        <v>0</v>
      </c>
      <c r="EN713" s="34" t="n">
        <f aca="false">EN712*EN708</f>
        <v>0</v>
      </c>
      <c r="EO713" s="34" t="n">
        <f aca="false">EO712*EO708</f>
        <v>0</v>
      </c>
      <c r="EP713" s="34" t="n">
        <f aca="false">EP712*EP708</f>
        <v>0</v>
      </c>
      <c r="EQ713" s="34" t="n">
        <f aca="false">EQ712*EQ708</f>
        <v>0</v>
      </c>
      <c r="ER713" s="34" t="n">
        <f aca="false">ER712*ER708</f>
        <v>0</v>
      </c>
      <c r="ES713" s="34" t="n">
        <f aca="false">ES712*ES708</f>
        <v>0</v>
      </c>
      <c r="ET713" s="34" t="n">
        <f aca="false">ET712*ET708</f>
        <v>0</v>
      </c>
      <c r="EU713" s="34" t="n">
        <f aca="false">EU712*EU708</f>
        <v>0</v>
      </c>
      <c r="EV713" s="34" t="n">
        <f aca="false">EV712*EV708</f>
        <v>0</v>
      </c>
      <c r="EW713" s="34" t="n">
        <f aca="false">EW712*EW708</f>
        <v>0</v>
      </c>
      <c r="EX713" s="34" t="n">
        <f aca="false">EX712*EX708</f>
        <v>0</v>
      </c>
      <c r="EY713" s="34" t="n">
        <f aca="false">EY712*EY708</f>
        <v>0</v>
      </c>
      <c r="EZ713" s="34" t="n">
        <f aca="false">EZ712*EZ708</f>
        <v>0</v>
      </c>
      <c r="FA713" s="34" t="n">
        <f aca="false">FA712*FA708</f>
        <v>0</v>
      </c>
      <c r="FB713" s="34" t="n">
        <f aca="false">FB712*FB708</f>
        <v>0</v>
      </c>
      <c r="FC713" s="34" t="n">
        <f aca="false">FC712*FC708</f>
        <v>0</v>
      </c>
      <c r="FD713" s="34" t="n">
        <f aca="false">FD712*FD708</f>
        <v>0</v>
      </c>
      <c r="FE713" s="34" t="n">
        <f aca="false">FE712*FE708</f>
        <v>0</v>
      </c>
      <c r="FF713" s="34" t="n">
        <f aca="false">FF712*FF708</f>
        <v>0</v>
      </c>
      <c r="FG713" s="34" t="n">
        <f aca="false">FG712*FG708</f>
        <v>0</v>
      </c>
      <c r="FH713" s="34" t="n">
        <f aca="false">FH712*FH708</f>
        <v>0</v>
      </c>
      <c r="FI713" s="34" t="n">
        <f aca="false">FI712*FI708</f>
        <v>0</v>
      </c>
      <c r="FJ713" s="34" t="n">
        <f aca="false">FJ712*FJ708</f>
        <v>0</v>
      </c>
      <c r="FK713" s="34" t="n">
        <f aca="false">FK712*FK708</f>
        <v>0</v>
      </c>
      <c r="FL713" s="34" t="n">
        <f aca="false">FL712*FL708</f>
        <v>0</v>
      </c>
      <c r="FM713" s="34" t="n">
        <f aca="false">FM712*FM708</f>
        <v>0</v>
      </c>
      <c r="FN713" s="34" t="n">
        <f aca="false">FN712*FN708</f>
        <v>0</v>
      </c>
      <c r="FO713" s="34" t="n">
        <f aca="false">FO712*FO708</f>
        <v>0</v>
      </c>
      <c r="FP713" s="34" t="n">
        <f aca="false">FP712*FP708</f>
        <v>0</v>
      </c>
      <c r="FQ713" s="34" t="n">
        <f aca="false">FQ712*FQ708</f>
        <v>0</v>
      </c>
      <c r="FR713" s="34" t="n">
        <f aca="false">FR712*FR708</f>
        <v>0</v>
      </c>
      <c r="FS713" s="34" t="n">
        <f aca="false">FS712*FS708</f>
        <v>0</v>
      </c>
      <c r="FT713" s="34" t="n">
        <f aca="false">FT712*FT708</f>
        <v>0</v>
      </c>
      <c r="FU713" s="34" t="n">
        <f aca="false">FU712*FU708</f>
        <v>0</v>
      </c>
      <c r="FV713" s="34" t="n">
        <f aca="false">FV712*FV708</f>
        <v>0</v>
      </c>
      <c r="FW713" s="34" t="n">
        <f aca="false">FW712*FW708</f>
        <v>0</v>
      </c>
      <c r="FX713" s="34" t="n">
        <f aca="false">FX712*FX708</f>
        <v>0</v>
      </c>
      <c r="FY713" s="34" t="n">
        <f aca="false">FY712*FY708</f>
        <v>0</v>
      </c>
      <c r="FZ713" s="34" t="n">
        <f aca="false">FZ712*FZ708</f>
        <v>0</v>
      </c>
      <c r="GA713" s="34" t="n">
        <f aca="false">GA712*GA708</f>
        <v>0</v>
      </c>
      <c r="GB713" s="34" t="n">
        <f aca="false">GB712*GB708</f>
        <v>0</v>
      </c>
      <c r="GC713" s="34" t="n">
        <f aca="false">GC712*GC708</f>
        <v>0</v>
      </c>
      <c r="GD713" s="34" t="n">
        <f aca="false">GD712*GD708</f>
        <v>0</v>
      </c>
      <c r="GE713" s="34" t="n">
        <f aca="false">GE712*GE708</f>
        <v>0</v>
      </c>
      <c r="GF713" s="34" t="n">
        <f aca="false">GF712*GF708</f>
        <v>0</v>
      </c>
      <c r="GG713" s="34" t="n">
        <f aca="false">GG712*GG708</f>
        <v>0</v>
      </c>
      <c r="GH713" s="34" t="n">
        <f aca="false">GH712*GH708</f>
        <v>0</v>
      </c>
      <c r="GI713" s="34" t="n">
        <f aca="false">GI712*GI708</f>
        <v>0</v>
      </c>
      <c r="GJ713" s="34" t="n">
        <f aca="false">GJ712*GJ708</f>
        <v>0</v>
      </c>
      <c r="GK713" s="34" t="n">
        <f aca="false">GK712*GK708</f>
        <v>0</v>
      </c>
      <c r="GL713" s="34" t="n">
        <f aca="false">GL712*GL708</f>
        <v>0</v>
      </c>
      <c r="GM713" s="34" t="n">
        <f aca="false">GM712*GM708</f>
        <v>0</v>
      </c>
      <c r="GN713" s="34" t="n">
        <f aca="false">GN712*GN708</f>
        <v>0</v>
      </c>
      <c r="GO713" s="34" t="n">
        <f aca="false">GO712*GO708</f>
        <v>0</v>
      </c>
      <c r="GP713" s="34" t="n">
        <f aca="false">GP712*GP708</f>
        <v>0</v>
      </c>
      <c r="GQ713" s="34" t="n">
        <f aca="false">GQ712*GQ708</f>
        <v>0</v>
      </c>
      <c r="GR713" s="34" t="n">
        <f aca="false">GR712*GR708</f>
        <v>0</v>
      </c>
      <c r="GS713" s="34" t="n">
        <f aca="false">GS712*GS708</f>
        <v>0</v>
      </c>
      <c r="GT713" s="34" t="n">
        <f aca="false">GT712*GT708</f>
        <v>0</v>
      </c>
      <c r="GU713" s="34" t="n">
        <f aca="false">GU712*GU708</f>
        <v>0</v>
      </c>
      <c r="GV713" s="34" t="n">
        <f aca="false">GV712*GV708</f>
        <v>0</v>
      </c>
      <c r="GW713" s="34" t="n">
        <f aca="false">GW712*GW708</f>
        <v>0</v>
      </c>
      <c r="GX713" s="34" t="n">
        <f aca="false">GX712*GX708</f>
        <v>0</v>
      </c>
      <c r="GY713" s="34" t="n">
        <f aca="false">GY712*GY708</f>
        <v>0</v>
      </c>
      <c r="GZ713" s="34" t="n">
        <f aca="false">GZ712*GZ708</f>
        <v>0</v>
      </c>
      <c r="HA713" s="34" t="n">
        <f aca="false">HA712*HA708</f>
        <v>0</v>
      </c>
      <c r="HB713" s="34" t="n">
        <f aca="false">HB712*HB708</f>
        <v>0</v>
      </c>
      <c r="HC713" s="34" t="n">
        <f aca="false">HC712*HC708</f>
        <v>0</v>
      </c>
      <c r="HD713" s="34" t="n">
        <f aca="false">HD712*HD708</f>
        <v>0</v>
      </c>
      <c r="HE713" s="34" t="n">
        <f aca="false">HE712*HE708</f>
        <v>0</v>
      </c>
      <c r="HF713" s="34" t="n">
        <f aca="false">HF712*HF708</f>
        <v>0</v>
      </c>
      <c r="HG713" s="34" t="n">
        <f aca="false">HG712*HG708</f>
        <v>0</v>
      </c>
      <c r="HH713" s="34" t="n">
        <f aca="false">HH712*HH708</f>
        <v>0</v>
      </c>
      <c r="HI713" s="34" t="n">
        <f aca="false">HI712*HI708</f>
        <v>0</v>
      </c>
      <c r="HJ713" s="34" t="n">
        <f aca="false">HJ712*HJ708</f>
        <v>0</v>
      </c>
      <c r="HK713" s="34" t="n">
        <f aca="false">HK712*HK708</f>
        <v>0</v>
      </c>
      <c r="HL713" s="34" t="n">
        <f aca="false">HL712*HL708</f>
        <v>0</v>
      </c>
      <c r="HM713" s="34" t="n">
        <f aca="false">HM712*HM708</f>
        <v>0</v>
      </c>
      <c r="HN713" s="34" t="n">
        <f aca="false">HN712*HN708</f>
        <v>0</v>
      </c>
      <c r="HO713" s="34" t="n">
        <f aca="false">HO712*HO708</f>
        <v>0</v>
      </c>
      <c r="HP713" s="34" t="n">
        <f aca="false">HP712*HP708</f>
        <v>0</v>
      </c>
      <c r="HQ713" s="34" t="n">
        <f aca="false">HQ712*HQ708</f>
        <v>0</v>
      </c>
      <c r="HR713" s="34" t="n">
        <f aca="false">HR712*HR708</f>
        <v>0</v>
      </c>
      <c r="HS713" s="34" t="n">
        <f aca="false">HS712*HS708</f>
        <v>0</v>
      </c>
      <c r="HT713" s="34" t="n">
        <f aca="false">HT712*HT708</f>
        <v>0</v>
      </c>
      <c r="HU713" s="34" t="n">
        <f aca="false">HU712*HU708</f>
        <v>0</v>
      </c>
      <c r="HV713" s="34" t="n">
        <f aca="false">HV712*HV708</f>
        <v>0</v>
      </c>
      <c r="HW713" s="34" t="n">
        <f aca="false">HW712*HW708</f>
        <v>0</v>
      </c>
      <c r="HX713" s="34" t="n">
        <f aca="false">HX712*HX708</f>
        <v>0</v>
      </c>
      <c r="HY713" s="34" t="n">
        <f aca="false">HY712*HY708</f>
        <v>0</v>
      </c>
      <c r="HZ713" s="34" t="n">
        <f aca="false">HZ712*HZ708</f>
        <v>0</v>
      </c>
      <c r="IA713" s="34" t="n">
        <f aca="false">IA712*IA708</f>
        <v>0</v>
      </c>
      <c r="IB713" s="34" t="n">
        <f aca="false">IB712*IB708</f>
        <v>0</v>
      </c>
      <c r="IC713" s="34" t="n">
        <f aca="false">IC712*IC708</f>
        <v>0</v>
      </c>
      <c r="ID713" s="34" t="n">
        <f aca="false">ID712*ID708</f>
        <v>0</v>
      </c>
      <c r="IE713" s="34" t="n">
        <f aca="false">IE712*IE708</f>
        <v>0</v>
      </c>
      <c r="IF713" s="34" t="n">
        <f aca="false">IF712*IF708</f>
        <v>0</v>
      </c>
      <c r="IG713" s="34" t="n">
        <f aca="false">IG712*IG708</f>
        <v>0</v>
      </c>
      <c r="IH713" s="34" t="n">
        <f aca="false">IH712*IH708</f>
        <v>0</v>
      </c>
      <c r="II713" s="34" t="n">
        <f aca="false">II712*II708</f>
        <v>0</v>
      </c>
      <c r="IJ713" s="34" t="n">
        <f aca="false">IJ712*IJ708</f>
        <v>0</v>
      </c>
    </row>
    <row r="714" customFormat="false" ht="15" hidden="false" customHeight="false" outlineLevel="0" collapsed="false">
      <c r="D714" s="2"/>
    </row>
    <row r="715" customFormat="false" ht="15" hidden="false" customHeight="false" outlineLevel="0" collapsed="false">
      <c r="C715" s="2" t="s">
        <v>179</v>
      </c>
      <c r="D715" s="2"/>
    </row>
    <row r="716" customFormat="false" ht="15" hidden="false" customHeight="false" outlineLevel="0" collapsed="false">
      <c r="D716" s="2" t="s">
        <v>414</v>
      </c>
      <c r="G716" s="36" t="n">
        <f aca="false">F719</f>
        <v>0</v>
      </c>
      <c r="H716" s="36" t="n">
        <f aca="false">G719</f>
        <v>756800</v>
      </c>
      <c r="I716" s="36" t="n">
        <f aca="false">H719</f>
        <v>3506187.41584591</v>
      </c>
      <c r="J716" s="36" t="n">
        <f aca="false">I719</f>
        <v>8039160.92974632</v>
      </c>
      <c r="K716" s="36" t="n">
        <f aca="false">J719</f>
        <v>10031748.3455922</v>
      </c>
      <c r="L716" s="36" t="n">
        <f aca="false">K719</f>
        <v>7895832.18415409</v>
      </c>
      <c r="M716" s="36" t="n">
        <f aca="false">L719</f>
        <v>3362858.67025368</v>
      </c>
      <c r="N716" s="36" t="n">
        <f aca="false">M719</f>
        <v>613471.254407775</v>
      </c>
      <c r="O716" s="36" t="n">
        <f aca="false">N719</f>
        <v>0</v>
      </c>
      <c r="P716" s="36" t="n">
        <f aca="false">O719</f>
        <v>0</v>
      </c>
      <c r="Q716" s="36" t="n">
        <f aca="false">P719</f>
        <v>0</v>
      </c>
      <c r="R716" s="36" t="n">
        <f aca="false">Q719</f>
        <v>0</v>
      </c>
      <c r="S716" s="36" t="n">
        <f aca="false">R719</f>
        <v>0</v>
      </c>
      <c r="T716" s="36" t="n">
        <f aca="false">S719</f>
        <v>0</v>
      </c>
      <c r="U716" s="36" t="n">
        <f aca="false">T719</f>
        <v>0</v>
      </c>
      <c r="V716" s="36" t="n">
        <f aca="false">U719</f>
        <v>0</v>
      </c>
      <c r="W716" s="36" t="n">
        <f aca="false">V719</f>
        <v>0</v>
      </c>
      <c r="X716" s="36" t="n">
        <f aca="false">W719</f>
        <v>0</v>
      </c>
      <c r="Y716" s="36" t="n">
        <f aca="false">X719</f>
        <v>0</v>
      </c>
      <c r="Z716" s="36" t="n">
        <f aca="false">Y719</f>
        <v>0</v>
      </c>
      <c r="AA716" s="36" t="n">
        <f aca="false">Z719</f>
        <v>0</v>
      </c>
      <c r="AB716" s="36" t="n">
        <f aca="false">AA719</f>
        <v>0</v>
      </c>
      <c r="AC716" s="36" t="n">
        <f aca="false">AB719</f>
        <v>0</v>
      </c>
      <c r="AD716" s="36" t="n">
        <f aca="false">AC719</f>
        <v>0</v>
      </c>
      <c r="AE716" s="36" t="n">
        <f aca="false">AD719</f>
        <v>0</v>
      </c>
      <c r="AF716" s="36" t="n">
        <f aca="false">AE719</f>
        <v>0</v>
      </c>
      <c r="AG716" s="36" t="n">
        <f aca="false">AF719</f>
        <v>0</v>
      </c>
      <c r="AH716" s="36" t="n">
        <f aca="false">AG719</f>
        <v>0</v>
      </c>
      <c r="AI716" s="36" t="n">
        <f aca="false">AH719</f>
        <v>0</v>
      </c>
      <c r="AJ716" s="36" t="n">
        <f aca="false">AI719</f>
        <v>0</v>
      </c>
      <c r="AK716" s="36" t="n">
        <f aca="false">AJ719</f>
        <v>0</v>
      </c>
      <c r="AL716" s="36" t="n">
        <f aca="false">AK719</f>
        <v>0</v>
      </c>
      <c r="AM716" s="36" t="n">
        <f aca="false">AL719</f>
        <v>0</v>
      </c>
      <c r="AN716" s="36" t="n">
        <f aca="false">AM719</f>
        <v>0</v>
      </c>
      <c r="AO716" s="36" t="n">
        <f aca="false">AN719</f>
        <v>0</v>
      </c>
      <c r="AP716" s="36" t="n">
        <f aca="false">AO719</f>
        <v>0</v>
      </c>
      <c r="AQ716" s="36" t="n">
        <f aca="false">AP719</f>
        <v>0</v>
      </c>
      <c r="AR716" s="36" t="n">
        <f aca="false">AQ719</f>
        <v>0</v>
      </c>
      <c r="AS716" s="36" t="n">
        <f aca="false">AR719</f>
        <v>0</v>
      </c>
      <c r="AT716" s="36" t="n">
        <f aca="false">AS719</f>
        <v>0</v>
      </c>
      <c r="AU716" s="36" t="n">
        <f aca="false">AT719</f>
        <v>0</v>
      </c>
      <c r="AV716" s="36" t="n">
        <f aca="false">AU719</f>
        <v>0</v>
      </c>
      <c r="AW716" s="36" t="n">
        <f aca="false">AV719</f>
        <v>0</v>
      </c>
      <c r="AX716" s="36" t="n">
        <f aca="false">AW719</f>
        <v>0</v>
      </c>
      <c r="AY716" s="36" t="n">
        <f aca="false">AX719</f>
        <v>0</v>
      </c>
      <c r="AZ716" s="36" t="n">
        <f aca="false">AY719</f>
        <v>0</v>
      </c>
      <c r="BA716" s="36" t="n">
        <f aca="false">AZ719</f>
        <v>0</v>
      </c>
      <c r="BB716" s="36" t="n">
        <f aca="false">BA719</f>
        <v>0</v>
      </c>
      <c r="BC716" s="36" t="n">
        <f aca="false">BB719</f>
        <v>0</v>
      </c>
      <c r="BD716" s="36" t="n">
        <f aca="false">BC719</f>
        <v>0</v>
      </c>
      <c r="BE716" s="36" t="n">
        <f aca="false">BD719</f>
        <v>0</v>
      </c>
      <c r="BF716" s="36" t="n">
        <f aca="false">BE719</f>
        <v>0</v>
      </c>
      <c r="BG716" s="36" t="n">
        <f aca="false">BF719</f>
        <v>0</v>
      </c>
      <c r="BH716" s="36" t="n">
        <f aca="false">BG719</f>
        <v>0</v>
      </c>
      <c r="BI716" s="36" t="n">
        <f aca="false">BH719</f>
        <v>0</v>
      </c>
      <c r="BJ716" s="36" t="n">
        <f aca="false">BI719</f>
        <v>0</v>
      </c>
      <c r="BK716" s="36" t="n">
        <f aca="false">BJ719</f>
        <v>0</v>
      </c>
      <c r="BL716" s="36" t="n">
        <f aca="false">BK719</f>
        <v>0</v>
      </c>
      <c r="BM716" s="36" t="n">
        <f aca="false">BL719</f>
        <v>0</v>
      </c>
      <c r="BN716" s="36" t="n">
        <f aca="false">BM719</f>
        <v>0</v>
      </c>
      <c r="BO716" s="36" t="n">
        <f aca="false">BN719</f>
        <v>0</v>
      </c>
      <c r="BP716" s="36" t="n">
        <f aca="false">BO719</f>
        <v>0</v>
      </c>
      <c r="BQ716" s="36" t="n">
        <f aca="false">BP719</f>
        <v>0</v>
      </c>
      <c r="BR716" s="36" t="n">
        <f aca="false">BQ719</f>
        <v>0</v>
      </c>
      <c r="BS716" s="36" t="n">
        <f aca="false">BR719</f>
        <v>0</v>
      </c>
      <c r="BT716" s="36" t="n">
        <f aca="false">BS719</f>
        <v>0</v>
      </c>
      <c r="BU716" s="36" t="n">
        <f aca="false">BT719</f>
        <v>0</v>
      </c>
      <c r="BV716" s="36" t="n">
        <f aca="false">BU719</f>
        <v>0</v>
      </c>
      <c r="BW716" s="36" t="n">
        <f aca="false">BV719</f>
        <v>0</v>
      </c>
      <c r="BX716" s="36" t="n">
        <f aca="false">BW719</f>
        <v>0</v>
      </c>
      <c r="BY716" s="36" t="n">
        <f aca="false">BX719</f>
        <v>0</v>
      </c>
      <c r="BZ716" s="36" t="n">
        <f aca="false">BY719</f>
        <v>0</v>
      </c>
      <c r="CA716" s="36" t="n">
        <f aca="false">BZ719</f>
        <v>0</v>
      </c>
      <c r="CB716" s="36" t="n">
        <f aca="false">CA719</f>
        <v>0</v>
      </c>
      <c r="CC716" s="36" t="n">
        <f aca="false">CB719</f>
        <v>0</v>
      </c>
      <c r="CD716" s="36" t="n">
        <f aca="false">CC719</f>
        <v>0</v>
      </c>
      <c r="CE716" s="36" t="n">
        <f aca="false">CD719</f>
        <v>0</v>
      </c>
      <c r="CF716" s="36" t="n">
        <f aca="false">CE719</f>
        <v>0</v>
      </c>
      <c r="CG716" s="36" t="n">
        <f aca="false">CF719</f>
        <v>0</v>
      </c>
      <c r="CH716" s="36" t="n">
        <f aca="false">CG719</f>
        <v>0</v>
      </c>
      <c r="CI716" s="36" t="n">
        <f aca="false">CH719</f>
        <v>0</v>
      </c>
      <c r="CJ716" s="36" t="n">
        <f aca="false">CI719</f>
        <v>0</v>
      </c>
      <c r="CK716" s="36" t="n">
        <f aca="false">CJ719</f>
        <v>0</v>
      </c>
      <c r="CL716" s="36" t="n">
        <f aca="false">CK719</f>
        <v>0</v>
      </c>
      <c r="CM716" s="36" t="n">
        <f aca="false">CL719</f>
        <v>0</v>
      </c>
      <c r="CN716" s="36" t="n">
        <f aca="false">CM719</f>
        <v>0</v>
      </c>
      <c r="CO716" s="36" t="n">
        <f aca="false">CN719</f>
        <v>0</v>
      </c>
      <c r="CP716" s="36" t="n">
        <f aca="false">CO719</f>
        <v>0</v>
      </c>
      <c r="CQ716" s="36" t="n">
        <f aca="false">CP719</f>
        <v>0</v>
      </c>
      <c r="CR716" s="36" t="n">
        <f aca="false">CQ719</f>
        <v>0</v>
      </c>
      <c r="CS716" s="36" t="n">
        <f aca="false">CR719</f>
        <v>0</v>
      </c>
      <c r="CT716" s="36" t="n">
        <f aca="false">CS719</f>
        <v>0</v>
      </c>
      <c r="CU716" s="36" t="n">
        <f aca="false">CT719</f>
        <v>0</v>
      </c>
      <c r="CV716" s="36" t="n">
        <f aca="false">CU719</f>
        <v>0</v>
      </c>
      <c r="CW716" s="36" t="n">
        <f aca="false">CV719</f>
        <v>0</v>
      </c>
      <c r="CX716" s="36" t="n">
        <f aca="false">CW719</f>
        <v>0</v>
      </c>
      <c r="CY716" s="36" t="n">
        <f aca="false">CX719</f>
        <v>0</v>
      </c>
      <c r="CZ716" s="36" t="n">
        <f aca="false">CY719</f>
        <v>0</v>
      </c>
      <c r="DA716" s="36" t="n">
        <f aca="false">CZ719</f>
        <v>0</v>
      </c>
      <c r="DB716" s="36" t="n">
        <f aca="false">DA719</f>
        <v>0</v>
      </c>
      <c r="DC716" s="36" t="n">
        <f aca="false">DB719</f>
        <v>0</v>
      </c>
      <c r="DD716" s="36" t="n">
        <f aca="false">DC719</f>
        <v>0</v>
      </c>
      <c r="DE716" s="36" t="n">
        <f aca="false">DD719</f>
        <v>0</v>
      </c>
      <c r="DF716" s="36" t="n">
        <f aca="false">DE719</f>
        <v>0</v>
      </c>
      <c r="DG716" s="36" t="n">
        <f aca="false">DF719</f>
        <v>0</v>
      </c>
      <c r="DH716" s="36" t="n">
        <f aca="false">DG719</f>
        <v>0</v>
      </c>
      <c r="DI716" s="36" t="n">
        <f aca="false">DH719</f>
        <v>0</v>
      </c>
      <c r="DJ716" s="36" t="n">
        <f aca="false">DI719</f>
        <v>0</v>
      </c>
      <c r="DK716" s="36" t="n">
        <f aca="false">DJ719</f>
        <v>0</v>
      </c>
      <c r="DL716" s="36" t="n">
        <f aca="false">DK719</f>
        <v>0</v>
      </c>
      <c r="DM716" s="36" t="n">
        <f aca="false">DL719</f>
        <v>0</v>
      </c>
      <c r="DN716" s="36" t="n">
        <f aca="false">DM719</f>
        <v>0</v>
      </c>
      <c r="DO716" s="36" t="n">
        <f aca="false">DN719</f>
        <v>0</v>
      </c>
      <c r="DP716" s="36" t="n">
        <f aca="false">DO719</f>
        <v>0</v>
      </c>
      <c r="DQ716" s="36" t="n">
        <f aca="false">DP719</f>
        <v>0</v>
      </c>
      <c r="DR716" s="36" t="n">
        <f aca="false">DQ719</f>
        <v>0</v>
      </c>
      <c r="DS716" s="36" t="n">
        <f aca="false">DR719</f>
        <v>0</v>
      </c>
      <c r="DT716" s="36" t="n">
        <f aca="false">DS719</f>
        <v>0</v>
      </c>
      <c r="DU716" s="36" t="n">
        <f aca="false">DT719</f>
        <v>0</v>
      </c>
      <c r="DV716" s="36" t="n">
        <f aca="false">DU719</f>
        <v>0</v>
      </c>
      <c r="DW716" s="36" t="n">
        <f aca="false">DV719</f>
        <v>0</v>
      </c>
      <c r="DX716" s="36" t="n">
        <f aca="false">DW719</f>
        <v>0</v>
      </c>
      <c r="DY716" s="36" t="n">
        <f aca="false">DX719</f>
        <v>0</v>
      </c>
      <c r="DZ716" s="36" t="n">
        <f aca="false">DY719</f>
        <v>0</v>
      </c>
      <c r="EA716" s="36" t="n">
        <f aca="false">DZ719</f>
        <v>0</v>
      </c>
      <c r="EB716" s="36" t="n">
        <f aca="false">EA719</f>
        <v>0</v>
      </c>
      <c r="EC716" s="36" t="n">
        <f aca="false">EB719</f>
        <v>0</v>
      </c>
      <c r="ED716" s="36" t="n">
        <f aca="false">EC719</f>
        <v>0</v>
      </c>
      <c r="EE716" s="36" t="n">
        <f aca="false">ED719</f>
        <v>0</v>
      </c>
      <c r="EF716" s="36" t="n">
        <f aca="false">EE719</f>
        <v>0</v>
      </c>
      <c r="EG716" s="36" t="n">
        <f aca="false">EF719</f>
        <v>0</v>
      </c>
      <c r="EH716" s="36" t="n">
        <f aca="false">EG719</f>
        <v>0</v>
      </c>
      <c r="EI716" s="36" t="n">
        <f aca="false">EH719</f>
        <v>0</v>
      </c>
      <c r="EJ716" s="36" t="n">
        <f aca="false">EI719</f>
        <v>0</v>
      </c>
      <c r="EK716" s="36" t="n">
        <f aca="false">EJ719</f>
        <v>0</v>
      </c>
      <c r="EL716" s="36" t="n">
        <f aca="false">EK719</f>
        <v>0</v>
      </c>
      <c r="EM716" s="36" t="n">
        <f aca="false">EL719</f>
        <v>0</v>
      </c>
      <c r="EN716" s="36" t="n">
        <f aca="false">EM719</f>
        <v>0</v>
      </c>
      <c r="EO716" s="36" t="n">
        <f aca="false">EN719</f>
        <v>0</v>
      </c>
      <c r="EP716" s="36" t="n">
        <f aca="false">EO719</f>
        <v>0</v>
      </c>
      <c r="EQ716" s="36" t="n">
        <f aca="false">EP719</f>
        <v>0</v>
      </c>
      <c r="ER716" s="36" t="n">
        <f aca="false">EQ719</f>
        <v>0</v>
      </c>
      <c r="ES716" s="36" t="n">
        <f aca="false">ER719</f>
        <v>0</v>
      </c>
      <c r="ET716" s="36" t="n">
        <f aca="false">ES719</f>
        <v>0</v>
      </c>
      <c r="EU716" s="36" t="n">
        <f aca="false">ET719</f>
        <v>0</v>
      </c>
      <c r="EV716" s="36" t="n">
        <f aca="false">EU719</f>
        <v>0</v>
      </c>
      <c r="EW716" s="36" t="n">
        <f aca="false">EV719</f>
        <v>0</v>
      </c>
      <c r="EX716" s="36" t="n">
        <f aca="false">EW719</f>
        <v>0</v>
      </c>
      <c r="EY716" s="36" t="n">
        <f aca="false">EX719</f>
        <v>0</v>
      </c>
      <c r="EZ716" s="36" t="n">
        <f aca="false">EY719</f>
        <v>0</v>
      </c>
      <c r="FA716" s="36" t="n">
        <f aca="false">EZ719</f>
        <v>0</v>
      </c>
      <c r="FB716" s="36" t="n">
        <f aca="false">FA719</f>
        <v>0</v>
      </c>
      <c r="FC716" s="36" t="n">
        <f aca="false">FB719</f>
        <v>0</v>
      </c>
      <c r="FD716" s="36" t="n">
        <f aca="false">FC719</f>
        <v>0</v>
      </c>
      <c r="FE716" s="36" t="n">
        <f aca="false">FD719</f>
        <v>0</v>
      </c>
      <c r="FF716" s="36" t="n">
        <f aca="false">FE719</f>
        <v>0</v>
      </c>
      <c r="FG716" s="36" t="n">
        <f aca="false">FF719</f>
        <v>0</v>
      </c>
      <c r="FH716" s="36" t="n">
        <f aca="false">FG719</f>
        <v>0</v>
      </c>
      <c r="FI716" s="36" t="n">
        <f aca="false">FH719</f>
        <v>0</v>
      </c>
      <c r="FJ716" s="36" t="n">
        <f aca="false">FI719</f>
        <v>0</v>
      </c>
      <c r="FK716" s="36" t="n">
        <f aca="false">FJ719</f>
        <v>0</v>
      </c>
      <c r="FL716" s="36" t="n">
        <f aca="false">FK719</f>
        <v>0</v>
      </c>
      <c r="FM716" s="36" t="n">
        <f aca="false">FL719</f>
        <v>0</v>
      </c>
      <c r="FN716" s="36" t="n">
        <f aca="false">FM719</f>
        <v>0</v>
      </c>
      <c r="FO716" s="36" t="n">
        <f aca="false">FN719</f>
        <v>0</v>
      </c>
      <c r="FP716" s="36" t="n">
        <f aca="false">FO719</f>
        <v>0</v>
      </c>
      <c r="FQ716" s="36" t="n">
        <f aca="false">FP719</f>
        <v>0</v>
      </c>
      <c r="FR716" s="36" t="n">
        <f aca="false">FQ719</f>
        <v>0</v>
      </c>
      <c r="FS716" s="36" t="n">
        <f aca="false">FR719</f>
        <v>0</v>
      </c>
      <c r="FT716" s="36" t="n">
        <f aca="false">FS719</f>
        <v>0</v>
      </c>
      <c r="FU716" s="36" t="n">
        <f aca="false">FT719</f>
        <v>0</v>
      </c>
      <c r="FV716" s="36" t="n">
        <f aca="false">FU719</f>
        <v>0</v>
      </c>
      <c r="FW716" s="36" t="n">
        <f aca="false">FV719</f>
        <v>0</v>
      </c>
      <c r="FX716" s="36" t="n">
        <f aca="false">FW719</f>
        <v>0</v>
      </c>
      <c r="FY716" s="36" t="n">
        <f aca="false">FX719</f>
        <v>0</v>
      </c>
      <c r="FZ716" s="36" t="n">
        <f aca="false">FY719</f>
        <v>0</v>
      </c>
      <c r="GA716" s="36" t="n">
        <f aca="false">FZ719</f>
        <v>0</v>
      </c>
      <c r="GB716" s="36" t="n">
        <f aca="false">GA719</f>
        <v>0</v>
      </c>
      <c r="GC716" s="36" t="n">
        <f aca="false">GB719</f>
        <v>0</v>
      </c>
      <c r="GD716" s="36" t="n">
        <f aca="false">GC719</f>
        <v>0</v>
      </c>
      <c r="GE716" s="36" t="n">
        <f aca="false">GD719</f>
        <v>0</v>
      </c>
      <c r="GF716" s="36" t="n">
        <f aca="false">GE719</f>
        <v>0</v>
      </c>
      <c r="GG716" s="36" t="n">
        <f aca="false">GF719</f>
        <v>0</v>
      </c>
      <c r="GH716" s="36" t="n">
        <f aca="false">GG719</f>
        <v>0</v>
      </c>
      <c r="GI716" s="36" t="n">
        <f aca="false">GH719</f>
        <v>0</v>
      </c>
      <c r="GJ716" s="36" t="n">
        <f aca="false">GI719</f>
        <v>0</v>
      </c>
      <c r="GK716" s="36" t="n">
        <f aca="false">GJ719</f>
        <v>0</v>
      </c>
      <c r="GL716" s="36" t="n">
        <f aca="false">GK719</f>
        <v>0</v>
      </c>
      <c r="GM716" s="36" t="n">
        <f aca="false">GL719</f>
        <v>0</v>
      </c>
      <c r="GN716" s="36" t="n">
        <f aca="false">GM719</f>
        <v>0</v>
      </c>
      <c r="GO716" s="36" t="n">
        <f aca="false">GN719</f>
        <v>0</v>
      </c>
      <c r="GP716" s="36" t="n">
        <f aca="false">GO719</f>
        <v>0</v>
      </c>
      <c r="GQ716" s="36" t="n">
        <f aca="false">GP719</f>
        <v>0</v>
      </c>
      <c r="GR716" s="36" t="n">
        <f aca="false">GQ719</f>
        <v>0</v>
      </c>
      <c r="GS716" s="36" t="n">
        <f aca="false">GR719</f>
        <v>0</v>
      </c>
      <c r="GT716" s="36" t="n">
        <f aca="false">GS719</f>
        <v>0</v>
      </c>
      <c r="GU716" s="36" t="n">
        <f aca="false">GT719</f>
        <v>0</v>
      </c>
      <c r="GV716" s="36" t="n">
        <f aca="false">GU719</f>
        <v>0</v>
      </c>
      <c r="GW716" s="36" t="n">
        <f aca="false">GV719</f>
        <v>0</v>
      </c>
      <c r="GX716" s="36" t="n">
        <f aca="false">GW719</f>
        <v>0</v>
      </c>
      <c r="GY716" s="36" t="n">
        <f aca="false">GX719</f>
        <v>0</v>
      </c>
      <c r="GZ716" s="36" t="n">
        <f aca="false">GY719</f>
        <v>0</v>
      </c>
      <c r="HA716" s="36" t="n">
        <f aca="false">GZ719</f>
        <v>0</v>
      </c>
      <c r="HB716" s="36" t="n">
        <f aca="false">HA719</f>
        <v>0</v>
      </c>
      <c r="HC716" s="36" t="n">
        <f aca="false">HB719</f>
        <v>0</v>
      </c>
      <c r="HD716" s="36" t="n">
        <f aca="false">HC719</f>
        <v>0</v>
      </c>
      <c r="HE716" s="36" t="n">
        <f aca="false">HD719</f>
        <v>0</v>
      </c>
      <c r="HF716" s="36" t="n">
        <f aca="false">HE719</f>
        <v>0</v>
      </c>
      <c r="HG716" s="36" t="n">
        <f aca="false">HF719</f>
        <v>0</v>
      </c>
      <c r="HH716" s="36" t="n">
        <f aca="false">HG719</f>
        <v>0</v>
      </c>
      <c r="HI716" s="36" t="n">
        <f aca="false">HH719</f>
        <v>0</v>
      </c>
      <c r="HJ716" s="36" t="n">
        <f aca="false">HI719</f>
        <v>0</v>
      </c>
      <c r="HK716" s="36" t="n">
        <f aca="false">HJ719</f>
        <v>0</v>
      </c>
      <c r="HL716" s="36" t="n">
        <f aca="false">HK719</f>
        <v>0</v>
      </c>
      <c r="HM716" s="36" t="n">
        <f aca="false">HL719</f>
        <v>0</v>
      </c>
      <c r="HN716" s="36" t="n">
        <f aca="false">HM719</f>
        <v>0</v>
      </c>
      <c r="HO716" s="36" t="n">
        <f aca="false">HN719</f>
        <v>0</v>
      </c>
      <c r="HP716" s="36" t="n">
        <f aca="false">HO719</f>
        <v>0</v>
      </c>
      <c r="HQ716" s="36" t="n">
        <f aca="false">HP719</f>
        <v>0</v>
      </c>
      <c r="HR716" s="36" t="n">
        <f aca="false">HQ719</f>
        <v>0</v>
      </c>
      <c r="HS716" s="36" t="n">
        <f aca="false">HR719</f>
        <v>0</v>
      </c>
      <c r="HT716" s="36" t="n">
        <f aca="false">HS719</f>
        <v>0</v>
      </c>
      <c r="HU716" s="36" t="n">
        <f aca="false">HT719</f>
        <v>0</v>
      </c>
      <c r="HV716" s="36" t="n">
        <f aca="false">HU719</f>
        <v>0</v>
      </c>
      <c r="HW716" s="36" t="n">
        <f aca="false">HV719</f>
        <v>0</v>
      </c>
      <c r="HX716" s="36" t="n">
        <f aca="false">HW719</f>
        <v>0</v>
      </c>
      <c r="HY716" s="36" t="n">
        <f aca="false">HX719</f>
        <v>0</v>
      </c>
      <c r="HZ716" s="36" t="n">
        <f aca="false">HY719</f>
        <v>0</v>
      </c>
      <c r="IA716" s="36" t="n">
        <f aca="false">HZ719</f>
        <v>0</v>
      </c>
      <c r="IB716" s="36" t="n">
        <f aca="false">IA719</f>
        <v>0</v>
      </c>
      <c r="IC716" s="36" t="n">
        <f aca="false">IB719</f>
        <v>0</v>
      </c>
      <c r="ID716" s="36" t="n">
        <f aca="false">IC719</f>
        <v>0</v>
      </c>
      <c r="IE716" s="36" t="n">
        <f aca="false">ID719</f>
        <v>0</v>
      </c>
      <c r="IF716" s="36" t="n">
        <f aca="false">IE719</f>
        <v>0</v>
      </c>
      <c r="IG716" s="36" t="n">
        <f aca="false">IF719</f>
        <v>0</v>
      </c>
      <c r="IH716" s="36" t="n">
        <f aca="false">IG719</f>
        <v>0</v>
      </c>
      <c r="II716" s="36" t="n">
        <f aca="false">IH719</f>
        <v>0</v>
      </c>
      <c r="IJ716" s="36" t="n">
        <f aca="false">II719</f>
        <v>0</v>
      </c>
    </row>
    <row r="717" customFormat="false" ht="15" hidden="false" customHeight="false" outlineLevel="0" collapsed="false">
      <c r="D717" s="2" t="s">
        <v>463</v>
      </c>
      <c r="G717" s="34" t="n">
        <f aca="false">G504</f>
        <v>756800</v>
      </c>
      <c r="H717" s="34" t="n">
        <f aca="false">H504</f>
        <v>2749387.41584591</v>
      </c>
      <c r="I717" s="34" t="n">
        <f aca="false">I504</f>
        <v>4532973.51390041</v>
      </c>
      <c r="J717" s="34" t="n">
        <f aca="false">J504</f>
        <v>2749387.41584591</v>
      </c>
      <c r="K717" s="34" t="n">
        <f aca="false">K504</f>
        <v>613471.254407775</v>
      </c>
      <c r="L717" s="34" t="n">
        <f aca="false">L504</f>
        <v>0</v>
      </c>
      <c r="M717" s="34" t="n">
        <f aca="false">M504</f>
        <v>0</v>
      </c>
      <c r="N717" s="34" t="n">
        <f aca="false">N504</f>
        <v>0</v>
      </c>
      <c r="O717" s="34" t="n">
        <f aca="false">O504</f>
        <v>0</v>
      </c>
      <c r="P717" s="34" t="n">
        <f aca="false">P504</f>
        <v>0</v>
      </c>
      <c r="Q717" s="34" t="n">
        <f aca="false">Q504</f>
        <v>0</v>
      </c>
      <c r="R717" s="34" t="n">
        <f aca="false">R504</f>
        <v>0</v>
      </c>
      <c r="S717" s="34" t="n">
        <f aca="false">S504</f>
        <v>0</v>
      </c>
      <c r="T717" s="34" t="n">
        <f aca="false">T504</f>
        <v>0</v>
      </c>
      <c r="U717" s="34" t="n">
        <f aca="false">U504</f>
        <v>0</v>
      </c>
      <c r="V717" s="34" t="n">
        <f aca="false">V504</f>
        <v>0</v>
      </c>
      <c r="W717" s="34" t="n">
        <f aca="false">W504</f>
        <v>0</v>
      </c>
      <c r="X717" s="34" t="n">
        <f aca="false">X504</f>
        <v>0</v>
      </c>
      <c r="Y717" s="34" t="n">
        <f aca="false">Y504</f>
        <v>0</v>
      </c>
      <c r="Z717" s="34" t="n">
        <f aca="false">Z504</f>
        <v>0</v>
      </c>
      <c r="AA717" s="34" t="n">
        <f aca="false">AA504</f>
        <v>0</v>
      </c>
      <c r="AB717" s="34" t="n">
        <f aca="false">AB504</f>
        <v>0</v>
      </c>
      <c r="AC717" s="34" t="n">
        <f aca="false">AC504</f>
        <v>0</v>
      </c>
      <c r="AD717" s="34" t="n">
        <f aca="false">AD504</f>
        <v>0</v>
      </c>
      <c r="AE717" s="34" t="n">
        <f aca="false">AE504</f>
        <v>0</v>
      </c>
      <c r="AF717" s="34" t="n">
        <f aca="false">AF504</f>
        <v>0</v>
      </c>
      <c r="AG717" s="34" t="n">
        <f aca="false">AG504</f>
        <v>0</v>
      </c>
      <c r="AH717" s="34" t="n">
        <f aca="false">AH504</f>
        <v>0</v>
      </c>
      <c r="AI717" s="34" t="n">
        <f aca="false">AI504</f>
        <v>0</v>
      </c>
      <c r="AJ717" s="34" t="n">
        <f aca="false">AJ504</f>
        <v>0</v>
      </c>
      <c r="AK717" s="34" t="n">
        <f aca="false">AK504</f>
        <v>0</v>
      </c>
      <c r="AL717" s="34" t="n">
        <f aca="false">AL504</f>
        <v>0</v>
      </c>
      <c r="AM717" s="34" t="n">
        <f aca="false">AM504</f>
        <v>0</v>
      </c>
      <c r="AN717" s="34" t="n">
        <f aca="false">AN504</f>
        <v>0</v>
      </c>
      <c r="AO717" s="34" t="n">
        <f aca="false">AO504</f>
        <v>0</v>
      </c>
      <c r="AP717" s="34" t="n">
        <f aca="false">AP504</f>
        <v>0</v>
      </c>
      <c r="AQ717" s="34" t="n">
        <f aca="false">AQ504</f>
        <v>0</v>
      </c>
      <c r="AR717" s="34" t="n">
        <f aca="false">AR504</f>
        <v>0</v>
      </c>
      <c r="AS717" s="34" t="n">
        <f aca="false">AS504</f>
        <v>0</v>
      </c>
      <c r="AT717" s="34" t="n">
        <f aca="false">AT504</f>
        <v>0</v>
      </c>
      <c r="AU717" s="34" t="n">
        <f aca="false">AU504</f>
        <v>0</v>
      </c>
      <c r="AV717" s="34" t="n">
        <f aca="false">AV504</f>
        <v>0</v>
      </c>
      <c r="AW717" s="34" t="n">
        <f aca="false">AW504</f>
        <v>0</v>
      </c>
      <c r="AX717" s="34" t="n">
        <f aca="false">AX504</f>
        <v>0</v>
      </c>
      <c r="AY717" s="34" t="n">
        <f aca="false">AY504</f>
        <v>0</v>
      </c>
      <c r="AZ717" s="34" t="n">
        <f aca="false">AZ504</f>
        <v>0</v>
      </c>
      <c r="BA717" s="34" t="n">
        <f aca="false">BA504</f>
        <v>0</v>
      </c>
      <c r="BB717" s="34" t="n">
        <f aca="false">BB504</f>
        <v>0</v>
      </c>
      <c r="BC717" s="34" t="n">
        <f aca="false">BC504</f>
        <v>0</v>
      </c>
      <c r="BD717" s="34" t="n">
        <f aca="false">BD504</f>
        <v>0</v>
      </c>
      <c r="BE717" s="34" t="n">
        <f aca="false">BE504</f>
        <v>0</v>
      </c>
      <c r="BF717" s="34" t="n">
        <f aca="false">BF504</f>
        <v>0</v>
      </c>
      <c r="BG717" s="34" t="n">
        <f aca="false">BG504</f>
        <v>0</v>
      </c>
      <c r="BH717" s="34" t="n">
        <f aca="false">BH504</f>
        <v>0</v>
      </c>
      <c r="BI717" s="34" t="n">
        <f aca="false">BI504</f>
        <v>0</v>
      </c>
      <c r="BJ717" s="34" t="n">
        <f aca="false">BJ504</f>
        <v>0</v>
      </c>
      <c r="BK717" s="34" t="n">
        <f aca="false">BK504</f>
        <v>0</v>
      </c>
      <c r="BL717" s="34" t="n">
        <f aca="false">BL504</f>
        <v>0</v>
      </c>
      <c r="BM717" s="34" t="n">
        <f aca="false">BM504</f>
        <v>0</v>
      </c>
      <c r="BN717" s="34" t="n">
        <f aca="false">BN504</f>
        <v>0</v>
      </c>
      <c r="BO717" s="34" t="n">
        <f aca="false">BO504</f>
        <v>0</v>
      </c>
      <c r="BP717" s="34" t="n">
        <f aca="false">BP504</f>
        <v>0</v>
      </c>
      <c r="BQ717" s="34" t="n">
        <f aca="false">BQ504</f>
        <v>0</v>
      </c>
      <c r="BR717" s="34" t="n">
        <f aca="false">BR504</f>
        <v>0</v>
      </c>
      <c r="BS717" s="34" t="n">
        <f aca="false">BS504</f>
        <v>0</v>
      </c>
      <c r="BT717" s="34" t="n">
        <f aca="false">BT504</f>
        <v>0</v>
      </c>
      <c r="BU717" s="34" t="n">
        <f aca="false">BU504</f>
        <v>0</v>
      </c>
      <c r="BV717" s="34" t="n">
        <f aca="false">BV504</f>
        <v>0</v>
      </c>
      <c r="BW717" s="34" t="n">
        <f aca="false">BW504</f>
        <v>0</v>
      </c>
      <c r="BX717" s="34" t="n">
        <f aca="false">BX504</f>
        <v>0</v>
      </c>
      <c r="BY717" s="34" t="n">
        <f aca="false">BY504</f>
        <v>0</v>
      </c>
      <c r="BZ717" s="34" t="n">
        <f aca="false">BZ504</f>
        <v>0</v>
      </c>
      <c r="CA717" s="34" t="n">
        <f aca="false">CA504</f>
        <v>0</v>
      </c>
      <c r="CB717" s="34" t="n">
        <f aca="false">CB504</f>
        <v>0</v>
      </c>
      <c r="CC717" s="34" t="n">
        <f aca="false">CC504</f>
        <v>0</v>
      </c>
      <c r="CD717" s="34" t="n">
        <f aca="false">CD504</f>
        <v>0</v>
      </c>
      <c r="CE717" s="34" t="n">
        <f aca="false">CE504</f>
        <v>0</v>
      </c>
      <c r="CF717" s="34" t="n">
        <f aca="false">CF504</f>
        <v>0</v>
      </c>
      <c r="CG717" s="34" t="n">
        <f aca="false">CG504</f>
        <v>0</v>
      </c>
      <c r="CH717" s="34" t="n">
        <f aca="false">CH504</f>
        <v>0</v>
      </c>
      <c r="CI717" s="34" t="n">
        <f aca="false">CI504</f>
        <v>0</v>
      </c>
      <c r="CJ717" s="34" t="n">
        <f aca="false">CJ504</f>
        <v>0</v>
      </c>
      <c r="CK717" s="34" t="n">
        <f aca="false">CK504</f>
        <v>0</v>
      </c>
      <c r="CL717" s="34" t="n">
        <f aca="false">CL504</f>
        <v>0</v>
      </c>
      <c r="CM717" s="34" t="n">
        <f aca="false">CM504</f>
        <v>0</v>
      </c>
      <c r="CN717" s="34" t="n">
        <f aca="false">CN504</f>
        <v>0</v>
      </c>
      <c r="CO717" s="34" t="n">
        <f aca="false">CO504</f>
        <v>0</v>
      </c>
      <c r="CP717" s="34" t="n">
        <f aca="false">CP504</f>
        <v>0</v>
      </c>
      <c r="CQ717" s="34" t="n">
        <f aca="false">CQ504</f>
        <v>0</v>
      </c>
      <c r="CR717" s="34" t="n">
        <f aca="false">CR504</f>
        <v>0</v>
      </c>
      <c r="CS717" s="34" t="n">
        <f aca="false">CS504</f>
        <v>0</v>
      </c>
      <c r="CT717" s="34" t="n">
        <f aca="false">CT504</f>
        <v>0</v>
      </c>
      <c r="CU717" s="34" t="n">
        <f aca="false">CU504</f>
        <v>0</v>
      </c>
      <c r="CV717" s="34" t="n">
        <f aca="false">CV504</f>
        <v>0</v>
      </c>
      <c r="CW717" s="34" t="n">
        <f aca="false">CW504</f>
        <v>0</v>
      </c>
      <c r="CX717" s="34" t="n">
        <f aca="false">CX504</f>
        <v>0</v>
      </c>
      <c r="CY717" s="34" t="n">
        <f aca="false">CY504</f>
        <v>0</v>
      </c>
      <c r="CZ717" s="34" t="n">
        <f aca="false">CZ504</f>
        <v>0</v>
      </c>
      <c r="DA717" s="34" t="n">
        <f aca="false">DA504</f>
        <v>0</v>
      </c>
      <c r="DB717" s="34" t="n">
        <f aca="false">DB504</f>
        <v>0</v>
      </c>
      <c r="DC717" s="34" t="n">
        <f aca="false">DC504</f>
        <v>0</v>
      </c>
      <c r="DD717" s="34" t="n">
        <f aca="false">DD504</f>
        <v>0</v>
      </c>
      <c r="DE717" s="34" t="n">
        <f aca="false">DE504</f>
        <v>0</v>
      </c>
      <c r="DF717" s="34" t="n">
        <f aca="false">DF504</f>
        <v>0</v>
      </c>
      <c r="DG717" s="34" t="n">
        <f aca="false">DG504</f>
        <v>0</v>
      </c>
      <c r="DH717" s="34" t="n">
        <f aca="false">DH504</f>
        <v>0</v>
      </c>
      <c r="DI717" s="34" t="n">
        <f aca="false">DI504</f>
        <v>0</v>
      </c>
      <c r="DJ717" s="34" t="n">
        <f aca="false">DJ504</f>
        <v>0</v>
      </c>
      <c r="DK717" s="34" t="n">
        <f aca="false">DK504</f>
        <v>0</v>
      </c>
      <c r="DL717" s="34" t="n">
        <f aca="false">DL504</f>
        <v>0</v>
      </c>
      <c r="DM717" s="34" t="n">
        <f aca="false">DM504</f>
        <v>0</v>
      </c>
      <c r="DN717" s="34" t="n">
        <f aca="false">DN504</f>
        <v>0</v>
      </c>
      <c r="DO717" s="34" t="n">
        <f aca="false">DO504</f>
        <v>0</v>
      </c>
      <c r="DP717" s="34" t="n">
        <f aca="false">DP504</f>
        <v>0</v>
      </c>
      <c r="DQ717" s="34" t="n">
        <f aca="false">DQ504</f>
        <v>0</v>
      </c>
      <c r="DR717" s="34" t="n">
        <f aca="false">DR504</f>
        <v>0</v>
      </c>
      <c r="DS717" s="34" t="n">
        <f aca="false">DS504</f>
        <v>0</v>
      </c>
      <c r="DT717" s="34" t="n">
        <f aca="false">DT504</f>
        <v>0</v>
      </c>
      <c r="DU717" s="34" t="n">
        <f aca="false">DU504</f>
        <v>0</v>
      </c>
      <c r="DV717" s="34" t="n">
        <f aca="false">DV504</f>
        <v>0</v>
      </c>
      <c r="DW717" s="34" t="n">
        <f aca="false">DW504</f>
        <v>0</v>
      </c>
      <c r="DX717" s="34" t="n">
        <f aca="false">DX504</f>
        <v>0</v>
      </c>
      <c r="DY717" s="34" t="n">
        <f aca="false">DY504</f>
        <v>0</v>
      </c>
      <c r="DZ717" s="34" t="n">
        <f aca="false">DZ504</f>
        <v>0</v>
      </c>
      <c r="EA717" s="34" t="n">
        <f aca="false">EA504</f>
        <v>0</v>
      </c>
      <c r="EB717" s="34" t="n">
        <f aca="false">EB504</f>
        <v>0</v>
      </c>
      <c r="EC717" s="34" t="n">
        <f aca="false">EC504</f>
        <v>0</v>
      </c>
      <c r="ED717" s="34" t="n">
        <f aca="false">ED504</f>
        <v>0</v>
      </c>
      <c r="EE717" s="34" t="n">
        <f aca="false">EE504</f>
        <v>0</v>
      </c>
      <c r="EF717" s="34" t="n">
        <f aca="false">EF504</f>
        <v>0</v>
      </c>
      <c r="EG717" s="34" t="n">
        <f aca="false">EG504</f>
        <v>0</v>
      </c>
      <c r="EH717" s="34" t="n">
        <f aca="false">EH504</f>
        <v>0</v>
      </c>
      <c r="EI717" s="34" t="n">
        <f aca="false">EI504</f>
        <v>0</v>
      </c>
      <c r="EJ717" s="34" t="n">
        <f aca="false">EJ504</f>
        <v>0</v>
      </c>
      <c r="EK717" s="34" t="n">
        <f aca="false">EK504</f>
        <v>0</v>
      </c>
      <c r="EL717" s="34" t="n">
        <f aca="false">EL504</f>
        <v>0</v>
      </c>
      <c r="EM717" s="34" t="n">
        <f aca="false">EM504</f>
        <v>0</v>
      </c>
      <c r="EN717" s="34" t="n">
        <f aca="false">EN504</f>
        <v>0</v>
      </c>
      <c r="EO717" s="34" t="n">
        <f aca="false">EO504</f>
        <v>0</v>
      </c>
      <c r="EP717" s="34" t="n">
        <f aca="false">EP504</f>
        <v>0</v>
      </c>
      <c r="EQ717" s="34" t="n">
        <f aca="false">EQ504</f>
        <v>0</v>
      </c>
      <c r="ER717" s="34" t="n">
        <f aca="false">ER504</f>
        <v>0</v>
      </c>
      <c r="ES717" s="34" t="n">
        <f aca="false">ES504</f>
        <v>0</v>
      </c>
      <c r="ET717" s="34" t="n">
        <f aca="false">ET504</f>
        <v>0</v>
      </c>
      <c r="EU717" s="34" t="n">
        <f aca="false">EU504</f>
        <v>0</v>
      </c>
      <c r="EV717" s="34" t="n">
        <f aca="false">EV504</f>
        <v>0</v>
      </c>
      <c r="EW717" s="34" t="n">
        <f aca="false">EW504</f>
        <v>0</v>
      </c>
      <c r="EX717" s="34" t="n">
        <f aca="false">EX504</f>
        <v>0</v>
      </c>
      <c r="EY717" s="34" t="n">
        <f aca="false">EY504</f>
        <v>0</v>
      </c>
      <c r="EZ717" s="34" t="n">
        <f aca="false">EZ504</f>
        <v>0</v>
      </c>
      <c r="FA717" s="34" t="n">
        <f aca="false">FA504</f>
        <v>0</v>
      </c>
      <c r="FB717" s="34" t="n">
        <f aca="false">FB504</f>
        <v>0</v>
      </c>
      <c r="FC717" s="34" t="n">
        <f aca="false">FC504</f>
        <v>0</v>
      </c>
      <c r="FD717" s="34" t="n">
        <f aca="false">FD504</f>
        <v>0</v>
      </c>
      <c r="FE717" s="34" t="n">
        <f aca="false">FE504</f>
        <v>0</v>
      </c>
      <c r="FF717" s="34" t="n">
        <f aca="false">FF504</f>
        <v>0</v>
      </c>
      <c r="FG717" s="34" t="n">
        <f aca="false">FG504</f>
        <v>0</v>
      </c>
      <c r="FH717" s="34" t="n">
        <f aca="false">FH504</f>
        <v>0</v>
      </c>
      <c r="FI717" s="34" t="n">
        <f aca="false">FI504</f>
        <v>0</v>
      </c>
      <c r="FJ717" s="34" t="n">
        <f aca="false">FJ504</f>
        <v>0</v>
      </c>
      <c r="FK717" s="34" t="n">
        <f aca="false">FK504</f>
        <v>0</v>
      </c>
      <c r="FL717" s="34" t="n">
        <f aca="false">FL504</f>
        <v>0</v>
      </c>
      <c r="FM717" s="34" t="n">
        <f aca="false">FM504</f>
        <v>0</v>
      </c>
      <c r="FN717" s="34" t="n">
        <f aca="false">FN504</f>
        <v>0</v>
      </c>
      <c r="FO717" s="34" t="n">
        <f aca="false">FO504</f>
        <v>0</v>
      </c>
      <c r="FP717" s="34" t="n">
        <f aca="false">FP504</f>
        <v>0</v>
      </c>
      <c r="FQ717" s="34" t="n">
        <f aca="false">FQ504</f>
        <v>0</v>
      </c>
      <c r="FR717" s="34" t="n">
        <f aca="false">FR504</f>
        <v>0</v>
      </c>
      <c r="FS717" s="34" t="n">
        <f aca="false">FS504</f>
        <v>0</v>
      </c>
      <c r="FT717" s="34" t="n">
        <f aca="false">FT504</f>
        <v>0</v>
      </c>
      <c r="FU717" s="34" t="n">
        <f aca="false">FU504</f>
        <v>0</v>
      </c>
      <c r="FV717" s="34" t="n">
        <f aca="false">FV504</f>
        <v>0</v>
      </c>
      <c r="FW717" s="34" t="n">
        <f aca="false">FW504</f>
        <v>0</v>
      </c>
      <c r="FX717" s="34" t="n">
        <f aca="false">FX504</f>
        <v>0</v>
      </c>
      <c r="FY717" s="34" t="n">
        <f aca="false">FY504</f>
        <v>0</v>
      </c>
      <c r="FZ717" s="34" t="n">
        <f aca="false">FZ504</f>
        <v>0</v>
      </c>
      <c r="GA717" s="34" t="n">
        <f aca="false">GA504</f>
        <v>0</v>
      </c>
      <c r="GB717" s="34" t="n">
        <f aca="false">GB504</f>
        <v>0</v>
      </c>
      <c r="GC717" s="34" t="n">
        <f aca="false">GC504</f>
        <v>0</v>
      </c>
      <c r="GD717" s="34" t="n">
        <f aca="false">GD504</f>
        <v>0</v>
      </c>
      <c r="GE717" s="34" t="n">
        <f aca="false">GE504</f>
        <v>0</v>
      </c>
      <c r="GF717" s="34" t="n">
        <f aca="false">GF504</f>
        <v>0</v>
      </c>
      <c r="GG717" s="34" t="n">
        <f aca="false">GG504</f>
        <v>0</v>
      </c>
      <c r="GH717" s="34" t="n">
        <f aca="false">GH504</f>
        <v>0</v>
      </c>
      <c r="GI717" s="34" t="n">
        <f aca="false">GI504</f>
        <v>0</v>
      </c>
      <c r="GJ717" s="34" t="n">
        <f aca="false">GJ504</f>
        <v>0</v>
      </c>
      <c r="GK717" s="34" t="n">
        <f aca="false">GK504</f>
        <v>0</v>
      </c>
      <c r="GL717" s="34" t="n">
        <f aca="false">GL504</f>
        <v>0</v>
      </c>
      <c r="GM717" s="34" t="n">
        <f aca="false">GM504</f>
        <v>0</v>
      </c>
      <c r="GN717" s="34" t="n">
        <f aca="false">GN504</f>
        <v>0</v>
      </c>
      <c r="GO717" s="34" t="n">
        <f aca="false">GO504</f>
        <v>0</v>
      </c>
      <c r="GP717" s="34" t="n">
        <f aca="false">GP504</f>
        <v>0</v>
      </c>
      <c r="GQ717" s="34" t="n">
        <f aca="false">GQ504</f>
        <v>0</v>
      </c>
      <c r="GR717" s="34" t="n">
        <f aca="false">GR504</f>
        <v>0</v>
      </c>
      <c r="GS717" s="34" t="n">
        <f aca="false">GS504</f>
        <v>0</v>
      </c>
      <c r="GT717" s="34" t="n">
        <f aca="false">GT504</f>
        <v>0</v>
      </c>
      <c r="GU717" s="34" t="n">
        <f aca="false">GU504</f>
        <v>0</v>
      </c>
      <c r="GV717" s="34" t="n">
        <f aca="false">GV504</f>
        <v>0</v>
      </c>
      <c r="GW717" s="34" t="n">
        <f aca="false">GW504</f>
        <v>0</v>
      </c>
      <c r="GX717" s="34" t="n">
        <f aca="false">GX504</f>
        <v>0</v>
      </c>
      <c r="GY717" s="34" t="n">
        <f aca="false">GY504</f>
        <v>0</v>
      </c>
      <c r="GZ717" s="34" t="n">
        <f aca="false">GZ504</f>
        <v>0</v>
      </c>
      <c r="HA717" s="34" t="n">
        <f aca="false">HA504</f>
        <v>0</v>
      </c>
      <c r="HB717" s="34" t="n">
        <f aca="false">HB504</f>
        <v>0</v>
      </c>
      <c r="HC717" s="34" t="n">
        <f aca="false">HC504</f>
        <v>0</v>
      </c>
      <c r="HD717" s="34" t="n">
        <f aca="false">HD504</f>
        <v>0</v>
      </c>
      <c r="HE717" s="34" t="n">
        <f aca="false">HE504</f>
        <v>0</v>
      </c>
      <c r="HF717" s="34" t="n">
        <f aca="false">HF504</f>
        <v>0</v>
      </c>
      <c r="HG717" s="34" t="n">
        <f aca="false">HG504</f>
        <v>0</v>
      </c>
      <c r="HH717" s="34" t="n">
        <f aca="false">HH504</f>
        <v>0</v>
      </c>
      <c r="HI717" s="34" t="n">
        <f aca="false">HI504</f>
        <v>0</v>
      </c>
      <c r="HJ717" s="34" t="n">
        <f aca="false">HJ504</f>
        <v>0</v>
      </c>
      <c r="HK717" s="34" t="n">
        <f aca="false">HK504</f>
        <v>0</v>
      </c>
      <c r="HL717" s="34" t="n">
        <f aca="false">HL504</f>
        <v>0</v>
      </c>
      <c r="HM717" s="34" t="n">
        <f aca="false">HM504</f>
        <v>0</v>
      </c>
      <c r="HN717" s="34" t="n">
        <f aca="false">HN504</f>
        <v>0</v>
      </c>
      <c r="HO717" s="34" t="n">
        <f aca="false">HO504</f>
        <v>0</v>
      </c>
      <c r="HP717" s="34" t="n">
        <f aca="false">HP504</f>
        <v>0</v>
      </c>
      <c r="HQ717" s="34" t="n">
        <f aca="false">HQ504</f>
        <v>0</v>
      </c>
      <c r="HR717" s="34" t="n">
        <f aca="false">HR504</f>
        <v>0</v>
      </c>
      <c r="HS717" s="34" t="n">
        <f aca="false">HS504</f>
        <v>0</v>
      </c>
      <c r="HT717" s="34" t="n">
        <f aca="false">HT504</f>
        <v>0</v>
      </c>
      <c r="HU717" s="34" t="n">
        <f aca="false">HU504</f>
        <v>0</v>
      </c>
      <c r="HV717" s="34" t="n">
        <f aca="false">HV504</f>
        <v>0</v>
      </c>
      <c r="HW717" s="34" t="n">
        <f aca="false">HW504</f>
        <v>0</v>
      </c>
      <c r="HX717" s="34" t="n">
        <f aca="false">HX504</f>
        <v>0</v>
      </c>
      <c r="HY717" s="34" t="n">
        <f aca="false">HY504</f>
        <v>0</v>
      </c>
      <c r="HZ717" s="34" t="n">
        <f aca="false">HZ504</f>
        <v>0</v>
      </c>
      <c r="IA717" s="34" t="n">
        <f aca="false">IA504</f>
        <v>0</v>
      </c>
      <c r="IB717" s="34" t="n">
        <f aca="false">IB504</f>
        <v>0</v>
      </c>
      <c r="IC717" s="34" t="n">
        <f aca="false">IC504</f>
        <v>0</v>
      </c>
      <c r="ID717" s="34" t="n">
        <f aca="false">ID504</f>
        <v>0</v>
      </c>
      <c r="IE717" s="34" t="n">
        <f aca="false">IE504</f>
        <v>0</v>
      </c>
      <c r="IF717" s="34" t="n">
        <f aca="false">IF504</f>
        <v>0</v>
      </c>
      <c r="IG717" s="34" t="n">
        <f aca="false">IG504</f>
        <v>0</v>
      </c>
      <c r="IH717" s="34" t="n">
        <f aca="false">IH504</f>
        <v>0</v>
      </c>
      <c r="II717" s="34" t="n">
        <f aca="false">II504</f>
        <v>0</v>
      </c>
      <c r="IJ717" s="34" t="n">
        <f aca="false">IJ504</f>
        <v>0</v>
      </c>
    </row>
    <row r="718" customFormat="false" ht="15" hidden="false" customHeight="false" outlineLevel="0" collapsed="false">
      <c r="D718" s="2" t="s">
        <v>464</v>
      </c>
      <c r="G718" s="34" t="n">
        <f aca="false">G445*1</f>
        <v>0</v>
      </c>
      <c r="H718" s="34" t="n">
        <f aca="false">H445*1</f>
        <v>0</v>
      </c>
      <c r="I718" s="34" t="n">
        <f aca="false">I445*1</f>
        <v>0</v>
      </c>
      <c r="J718" s="34" t="n">
        <f aca="false">J445*1</f>
        <v>756800</v>
      </c>
      <c r="K718" s="34" t="n">
        <f aca="false">K445*1</f>
        <v>2749387.41584591</v>
      </c>
      <c r="L718" s="34" t="n">
        <f aca="false">L445*1</f>
        <v>4532973.51390041</v>
      </c>
      <c r="M718" s="34" t="n">
        <f aca="false">M445*1</f>
        <v>2749387.41584591</v>
      </c>
      <c r="N718" s="34" t="n">
        <f aca="false">N445*1</f>
        <v>613471.254407775</v>
      </c>
      <c r="O718" s="34" t="n">
        <f aca="false">O445*1</f>
        <v>0</v>
      </c>
      <c r="P718" s="34" t="n">
        <f aca="false">P445*1</f>
        <v>0</v>
      </c>
      <c r="Q718" s="34" t="n">
        <f aca="false">Q445*1</f>
        <v>0</v>
      </c>
      <c r="R718" s="34" t="n">
        <f aca="false">R445*1</f>
        <v>0</v>
      </c>
      <c r="S718" s="34" t="n">
        <f aca="false">S445*1</f>
        <v>0</v>
      </c>
      <c r="T718" s="34" t="n">
        <f aca="false">T445*1</f>
        <v>0</v>
      </c>
      <c r="U718" s="34" t="n">
        <f aca="false">U445*1</f>
        <v>0</v>
      </c>
      <c r="V718" s="34" t="n">
        <f aca="false">V445*1</f>
        <v>0</v>
      </c>
      <c r="W718" s="34" t="n">
        <f aca="false">W445*1</f>
        <v>0</v>
      </c>
      <c r="X718" s="34" t="n">
        <f aca="false">X445*1</f>
        <v>0</v>
      </c>
      <c r="Y718" s="34" t="n">
        <f aca="false">Y445*1</f>
        <v>0</v>
      </c>
      <c r="Z718" s="34" t="n">
        <f aca="false">Z445*1</f>
        <v>0</v>
      </c>
      <c r="AA718" s="34" t="n">
        <f aca="false">AA445*1</f>
        <v>0</v>
      </c>
      <c r="AB718" s="34" t="n">
        <f aca="false">AB445*1</f>
        <v>0</v>
      </c>
      <c r="AC718" s="34" t="n">
        <f aca="false">AC445*1</f>
        <v>0</v>
      </c>
      <c r="AD718" s="34" t="n">
        <f aca="false">AD445*1</f>
        <v>0</v>
      </c>
      <c r="AE718" s="34" t="n">
        <f aca="false">AE445*1</f>
        <v>0</v>
      </c>
      <c r="AF718" s="34" t="n">
        <f aca="false">AF445*1</f>
        <v>0</v>
      </c>
      <c r="AG718" s="34" t="n">
        <f aca="false">AG445*1</f>
        <v>0</v>
      </c>
      <c r="AH718" s="34" t="n">
        <f aca="false">AH445*1</f>
        <v>0</v>
      </c>
      <c r="AI718" s="34" t="n">
        <f aca="false">AI445*1</f>
        <v>0</v>
      </c>
      <c r="AJ718" s="34" t="n">
        <f aca="false">AJ445*1</f>
        <v>0</v>
      </c>
      <c r="AK718" s="34" t="n">
        <f aca="false">AK445*1</f>
        <v>0</v>
      </c>
      <c r="AL718" s="34" t="n">
        <f aca="false">AL445*1</f>
        <v>0</v>
      </c>
      <c r="AM718" s="34" t="n">
        <f aca="false">AM445*1</f>
        <v>0</v>
      </c>
      <c r="AN718" s="34" t="n">
        <f aca="false">AN445*1</f>
        <v>0</v>
      </c>
      <c r="AO718" s="34" t="n">
        <f aca="false">AO445*1</f>
        <v>0</v>
      </c>
      <c r="AP718" s="34" t="n">
        <f aca="false">AP445*1</f>
        <v>0</v>
      </c>
      <c r="AQ718" s="34" t="n">
        <f aca="false">AQ445*1</f>
        <v>0</v>
      </c>
      <c r="AR718" s="34" t="n">
        <f aca="false">AR445*1</f>
        <v>0</v>
      </c>
      <c r="AS718" s="34" t="n">
        <f aca="false">AS445*1</f>
        <v>0</v>
      </c>
      <c r="AT718" s="34" t="n">
        <f aca="false">AT445*1</f>
        <v>0</v>
      </c>
      <c r="AU718" s="34" t="n">
        <f aca="false">AU445*1</f>
        <v>0</v>
      </c>
      <c r="AV718" s="34" t="n">
        <f aca="false">AV445*1</f>
        <v>0</v>
      </c>
      <c r="AW718" s="34" t="n">
        <f aca="false">AW445*1</f>
        <v>0</v>
      </c>
      <c r="AX718" s="34" t="n">
        <f aca="false">AX445*1</f>
        <v>0</v>
      </c>
      <c r="AY718" s="34" t="n">
        <f aca="false">AY445*1</f>
        <v>0</v>
      </c>
      <c r="AZ718" s="34" t="n">
        <f aca="false">AZ445*1</f>
        <v>0</v>
      </c>
      <c r="BA718" s="34" t="n">
        <f aca="false">BA445*1</f>
        <v>0</v>
      </c>
      <c r="BB718" s="34" t="n">
        <f aca="false">BB445*1</f>
        <v>0</v>
      </c>
      <c r="BC718" s="34" t="n">
        <f aca="false">BC445*1</f>
        <v>0</v>
      </c>
      <c r="BD718" s="34" t="n">
        <f aca="false">BD445*1</f>
        <v>0</v>
      </c>
      <c r="BE718" s="34" t="n">
        <f aca="false">BE445*1</f>
        <v>0</v>
      </c>
      <c r="BF718" s="34" t="n">
        <f aca="false">BF445*1</f>
        <v>0</v>
      </c>
      <c r="BG718" s="34" t="n">
        <f aca="false">BG445*1</f>
        <v>0</v>
      </c>
      <c r="BH718" s="34" t="n">
        <f aca="false">BH445*1</f>
        <v>0</v>
      </c>
      <c r="BI718" s="34" t="n">
        <f aca="false">BI445*1</f>
        <v>0</v>
      </c>
      <c r="BJ718" s="34" t="n">
        <f aca="false">BJ445*1</f>
        <v>0</v>
      </c>
      <c r="BK718" s="34" t="n">
        <f aca="false">BK445*1</f>
        <v>0</v>
      </c>
      <c r="BL718" s="34" t="n">
        <f aca="false">BL445*1</f>
        <v>0</v>
      </c>
      <c r="BM718" s="34" t="n">
        <f aca="false">BM445*1</f>
        <v>0</v>
      </c>
      <c r="BN718" s="34" t="n">
        <f aca="false">BN445*1</f>
        <v>0</v>
      </c>
      <c r="BO718" s="34" t="n">
        <f aca="false">BO445*1</f>
        <v>0</v>
      </c>
      <c r="BP718" s="34" t="n">
        <f aca="false">BP445*1</f>
        <v>0</v>
      </c>
      <c r="BQ718" s="34" t="n">
        <f aca="false">BQ445*1</f>
        <v>0</v>
      </c>
      <c r="BR718" s="34" t="n">
        <f aca="false">BR445*1</f>
        <v>0</v>
      </c>
      <c r="BS718" s="34" t="n">
        <f aca="false">BS445*1</f>
        <v>0</v>
      </c>
      <c r="BT718" s="34" t="n">
        <f aca="false">BT445*1</f>
        <v>0</v>
      </c>
      <c r="BU718" s="34" t="n">
        <f aca="false">BU445*1</f>
        <v>0</v>
      </c>
      <c r="BV718" s="34" t="n">
        <f aca="false">BV445*1</f>
        <v>0</v>
      </c>
      <c r="BW718" s="34" t="n">
        <f aca="false">BW445*1</f>
        <v>0</v>
      </c>
      <c r="BX718" s="34" t="n">
        <f aca="false">BX445*1</f>
        <v>0</v>
      </c>
      <c r="BY718" s="34" t="n">
        <f aca="false">BY445*1</f>
        <v>0</v>
      </c>
      <c r="BZ718" s="34" t="n">
        <f aca="false">BZ445*1</f>
        <v>0</v>
      </c>
      <c r="CA718" s="34" t="n">
        <f aca="false">CA445*1</f>
        <v>0</v>
      </c>
      <c r="CB718" s="34" t="n">
        <f aca="false">CB445*1</f>
        <v>0</v>
      </c>
      <c r="CC718" s="34" t="n">
        <f aca="false">CC445*1</f>
        <v>0</v>
      </c>
      <c r="CD718" s="34" t="n">
        <f aca="false">CD445*1</f>
        <v>0</v>
      </c>
      <c r="CE718" s="34" t="n">
        <f aca="false">CE445*1</f>
        <v>0</v>
      </c>
      <c r="CF718" s="34" t="n">
        <f aca="false">CF445*1</f>
        <v>0</v>
      </c>
      <c r="CG718" s="34" t="n">
        <f aca="false">CG445*1</f>
        <v>0</v>
      </c>
      <c r="CH718" s="34" t="n">
        <f aca="false">CH445*1</f>
        <v>0</v>
      </c>
      <c r="CI718" s="34" t="n">
        <f aca="false">CI445*1</f>
        <v>0</v>
      </c>
      <c r="CJ718" s="34" t="n">
        <f aca="false">CJ445*1</f>
        <v>0</v>
      </c>
      <c r="CK718" s="34" t="n">
        <f aca="false">CK445*1</f>
        <v>0</v>
      </c>
      <c r="CL718" s="34" t="n">
        <f aca="false">CL445*1</f>
        <v>0</v>
      </c>
      <c r="CM718" s="34" t="n">
        <f aca="false">CM445*1</f>
        <v>0</v>
      </c>
      <c r="CN718" s="34" t="n">
        <f aca="false">CN445*1</f>
        <v>0</v>
      </c>
      <c r="CO718" s="34" t="n">
        <f aca="false">CO445*1</f>
        <v>0</v>
      </c>
      <c r="CP718" s="34" t="n">
        <f aca="false">CP445*1</f>
        <v>0</v>
      </c>
      <c r="CQ718" s="34" t="n">
        <f aca="false">CQ445*1</f>
        <v>0</v>
      </c>
      <c r="CR718" s="34" t="n">
        <f aca="false">CR445*1</f>
        <v>0</v>
      </c>
      <c r="CS718" s="34" t="n">
        <f aca="false">CS445*1</f>
        <v>0</v>
      </c>
      <c r="CT718" s="34" t="n">
        <f aca="false">CT445*1</f>
        <v>0</v>
      </c>
      <c r="CU718" s="34" t="n">
        <f aca="false">CU445*1</f>
        <v>0</v>
      </c>
      <c r="CV718" s="34" t="n">
        <f aca="false">CV445*1</f>
        <v>0</v>
      </c>
      <c r="CW718" s="34" t="n">
        <f aca="false">CW445*1</f>
        <v>0</v>
      </c>
      <c r="CX718" s="34" t="n">
        <f aca="false">CX445*1</f>
        <v>0</v>
      </c>
      <c r="CY718" s="34" t="n">
        <f aca="false">CY445*1</f>
        <v>0</v>
      </c>
      <c r="CZ718" s="34" t="n">
        <f aca="false">CZ445*1</f>
        <v>0</v>
      </c>
      <c r="DA718" s="34" t="n">
        <f aca="false">DA445*1</f>
        <v>0</v>
      </c>
      <c r="DB718" s="34" t="n">
        <f aca="false">DB445*1</f>
        <v>0</v>
      </c>
      <c r="DC718" s="34" t="n">
        <f aca="false">DC445*1</f>
        <v>0</v>
      </c>
      <c r="DD718" s="34" t="n">
        <f aca="false">DD445*1</f>
        <v>0</v>
      </c>
      <c r="DE718" s="34" t="n">
        <f aca="false">DE445*1</f>
        <v>0</v>
      </c>
      <c r="DF718" s="34" t="n">
        <f aca="false">DF445*1</f>
        <v>0</v>
      </c>
      <c r="DG718" s="34" t="n">
        <f aca="false">DG445*1</f>
        <v>0</v>
      </c>
      <c r="DH718" s="34" t="n">
        <f aca="false">DH445*1</f>
        <v>0</v>
      </c>
      <c r="DI718" s="34" t="n">
        <f aca="false">DI445*1</f>
        <v>0</v>
      </c>
      <c r="DJ718" s="34" t="n">
        <f aca="false">DJ445*1</f>
        <v>0</v>
      </c>
      <c r="DK718" s="34" t="n">
        <f aca="false">DK445*1</f>
        <v>0</v>
      </c>
      <c r="DL718" s="34" t="n">
        <f aca="false">DL445*1</f>
        <v>0</v>
      </c>
      <c r="DM718" s="34" t="n">
        <f aca="false">DM445*1</f>
        <v>0</v>
      </c>
      <c r="DN718" s="34" t="n">
        <f aca="false">DN445*1</f>
        <v>0</v>
      </c>
      <c r="DO718" s="34" t="n">
        <f aca="false">DO445*1</f>
        <v>0</v>
      </c>
      <c r="DP718" s="34" t="n">
        <f aca="false">DP445*1</f>
        <v>0</v>
      </c>
      <c r="DQ718" s="34" t="n">
        <f aca="false">DQ445*1</f>
        <v>0</v>
      </c>
      <c r="DR718" s="34" t="n">
        <f aca="false">DR445*1</f>
        <v>0</v>
      </c>
      <c r="DS718" s="34" t="n">
        <f aca="false">DS445*1</f>
        <v>0</v>
      </c>
      <c r="DT718" s="34" t="n">
        <f aca="false">DT445*1</f>
        <v>0</v>
      </c>
      <c r="DU718" s="34" t="n">
        <f aca="false">DU445*1</f>
        <v>0</v>
      </c>
      <c r="DV718" s="34" t="n">
        <f aca="false">DV445*1</f>
        <v>0</v>
      </c>
      <c r="DW718" s="34" t="n">
        <f aca="false">DW445*1</f>
        <v>0</v>
      </c>
      <c r="DX718" s="34" t="n">
        <f aca="false">DX445*1</f>
        <v>0</v>
      </c>
      <c r="DY718" s="34" t="n">
        <f aca="false">DY445*1</f>
        <v>0</v>
      </c>
      <c r="DZ718" s="34" t="n">
        <f aca="false">DZ445*1</f>
        <v>0</v>
      </c>
      <c r="EA718" s="34" t="n">
        <f aca="false">EA445*1</f>
        <v>0</v>
      </c>
      <c r="EB718" s="34" t="n">
        <f aca="false">EB445*1</f>
        <v>0</v>
      </c>
      <c r="EC718" s="34" t="n">
        <f aca="false">EC445*1</f>
        <v>0</v>
      </c>
      <c r="ED718" s="34" t="n">
        <f aca="false">ED445*1</f>
        <v>0</v>
      </c>
      <c r="EE718" s="34" t="n">
        <f aca="false">EE445*1</f>
        <v>0</v>
      </c>
      <c r="EF718" s="34" t="n">
        <f aca="false">EF445*1</f>
        <v>0</v>
      </c>
      <c r="EG718" s="34" t="n">
        <f aca="false">EG445*1</f>
        <v>0</v>
      </c>
      <c r="EH718" s="34" t="n">
        <f aca="false">EH445*1</f>
        <v>0</v>
      </c>
      <c r="EI718" s="34" t="n">
        <f aca="false">EI445*1</f>
        <v>0</v>
      </c>
      <c r="EJ718" s="34" t="n">
        <f aca="false">EJ445*1</f>
        <v>0</v>
      </c>
      <c r="EK718" s="34" t="n">
        <f aca="false">EK445*1</f>
        <v>0</v>
      </c>
      <c r="EL718" s="34" t="n">
        <f aca="false">EL445*1</f>
        <v>0</v>
      </c>
      <c r="EM718" s="34" t="n">
        <f aca="false">EM445*1</f>
        <v>0</v>
      </c>
      <c r="EN718" s="34" t="n">
        <f aca="false">EN445*1</f>
        <v>0</v>
      </c>
      <c r="EO718" s="34" t="n">
        <f aca="false">EO445*1</f>
        <v>0</v>
      </c>
      <c r="EP718" s="34" t="n">
        <f aca="false">EP445*1</f>
        <v>0</v>
      </c>
      <c r="EQ718" s="34" t="n">
        <f aca="false">EQ445*1</f>
        <v>0</v>
      </c>
      <c r="ER718" s="34" t="n">
        <f aca="false">ER445*1</f>
        <v>0</v>
      </c>
      <c r="ES718" s="34" t="n">
        <f aca="false">ES445*1</f>
        <v>0</v>
      </c>
      <c r="ET718" s="34" t="n">
        <f aca="false">ET445*1</f>
        <v>0</v>
      </c>
      <c r="EU718" s="34" t="n">
        <f aca="false">EU445*1</f>
        <v>0</v>
      </c>
      <c r="EV718" s="34" t="n">
        <f aca="false">EV445*1</f>
        <v>0</v>
      </c>
      <c r="EW718" s="34" t="n">
        <f aca="false">EW445*1</f>
        <v>0</v>
      </c>
      <c r="EX718" s="34" t="n">
        <f aca="false">EX445*1</f>
        <v>0</v>
      </c>
      <c r="EY718" s="34" t="n">
        <f aca="false">EY445*1</f>
        <v>0</v>
      </c>
      <c r="EZ718" s="34" t="n">
        <f aca="false">EZ445*1</f>
        <v>0</v>
      </c>
      <c r="FA718" s="34" t="n">
        <f aca="false">FA445*1</f>
        <v>0</v>
      </c>
      <c r="FB718" s="34" t="n">
        <f aca="false">FB445*1</f>
        <v>0</v>
      </c>
      <c r="FC718" s="34" t="n">
        <f aca="false">FC445*1</f>
        <v>0</v>
      </c>
      <c r="FD718" s="34" t="n">
        <f aca="false">FD445*1</f>
        <v>0</v>
      </c>
      <c r="FE718" s="34" t="n">
        <f aca="false">FE445*1</f>
        <v>0</v>
      </c>
      <c r="FF718" s="34" t="n">
        <f aca="false">FF445*1</f>
        <v>0</v>
      </c>
      <c r="FG718" s="34" t="n">
        <f aca="false">FG445*1</f>
        <v>0</v>
      </c>
      <c r="FH718" s="34" t="n">
        <f aca="false">FH445*1</f>
        <v>0</v>
      </c>
      <c r="FI718" s="34" t="n">
        <f aca="false">FI445*1</f>
        <v>0</v>
      </c>
      <c r="FJ718" s="34" t="n">
        <f aca="false">FJ445*1</f>
        <v>0</v>
      </c>
      <c r="FK718" s="34" t="n">
        <f aca="false">FK445*1</f>
        <v>0</v>
      </c>
      <c r="FL718" s="34" t="n">
        <f aca="false">FL445*1</f>
        <v>0</v>
      </c>
      <c r="FM718" s="34" t="n">
        <f aca="false">FM445*1</f>
        <v>0</v>
      </c>
      <c r="FN718" s="34" t="n">
        <f aca="false">FN445*1</f>
        <v>0</v>
      </c>
      <c r="FO718" s="34" t="n">
        <f aca="false">FO445*1</f>
        <v>0</v>
      </c>
      <c r="FP718" s="34" t="n">
        <f aca="false">FP445*1</f>
        <v>0</v>
      </c>
      <c r="FQ718" s="34" t="n">
        <f aca="false">FQ445*1</f>
        <v>0</v>
      </c>
      <c r="FR718" s="34" t="n">
        <f aca="false">FR445*1</f>
        <v>0</v>
      </c>
      <c r="FS718" s="34" t="n">
        <f aca="false">FS445*1</f>
        <v>0</v>
      </c>
      <c r="FT718" s="34" t="n">
        <f aca="false">FT445*1</f>
        <v>0</v>
      </c>
      <c r="FU718" s="34" t="n">
        <f aca="false">FU445*1</f>
        <v>0</v>
      </c>
      <c r="FV718" s="34" t="n">
        <f aca="false">FV445*1</f>
        <v>0</v>
      </c>
      <c r="FW718" s="34" t="n">
        <f aca="false">FW445*1</f>
        <v>0</v>
      </c>
      <c r="FX718" s="34" t="n">
        <f aca="false">FX445*1</f>
        <v>0</v>
      </c>
      <c r="FY718" s="34" t="n">
        <f aca="false">FY445*1</f>
        <v>0</v>
      </c>
      <c r="FZ718" s="34" t="n">
        <f aca="false">FZ445*1</f>
        <v>0</v>
      </c>
      <c r="GA718" s="34" t="n">
        <f aca="false">GA445*1</f>
        <v>0</v>
      </c>
      <c r="GB718" s="34" t="n">
        <f aca="false">GB445*1</f>
        <v>0</v>
      </c>
      <c r="GC718" s="34" t="n">
        <f aca="false">GC445*1</f>
        <v>0</v>
      </c>
      <c r="GD718" s="34" t="n">
        <f aca="false">GD445*1</f>
        <v>0</v>
      </c>
      <c r="GE718" s="34" t="n">
        <f aca="false">GE445*1</f>
        <v>0</v>
      </c>
      <c r="GF718" s="34" t="n">
        <f aca="false">GF445*1</f>
        <v>0</v>
      </c>
      <c r="GG718" s="34" t="n">
        <f aca="false">GG445*1</f>
        <v>0</v>
      </c>
      <c r="GH718" s="34" t="n">
        <f aca="false">GH445*1</f>
        <v>0</v>
      </c>
      <c r="GI718" s="34" t="n">
        <f aca="false">GI445*1</f>
        <v>0</v>
      </c>
      <c r="GJ718" s="34" t="n">
        <f aca="false">GJ445*1</f>
        <v>0</v>
      </c>
      <c r="GK718" s="34" t="n">
        <f aca="false">GK445*1</f>
        <v>0</v>
      </c>
      <c r="GL718" s="34" t="n">
        <f aca="false">GL445*1</f>
        <v>0</v>
      </c>
      <c r="GM718" s="34" t="n">
        <f aca="false">GM445*1</f>
        <v>0</v>
      </c>
      <c r="GN718" s="34" t="n">
        <f aca="false">GN445*1</f>
        <v>0</v>
      </c>
      <c r="GO718" s="34" t="n">
        <f aca="false">GO445*1</f>
        <v>0</v>
      </c>
      <c r="GP718" s="34" t="n">
        <f aca="false">GP445*1</f>
        <v>0</v>
      </c>
      <c r="GQ718" s="34" t="n">
        <f aca="false">GQ445*1</f>
        <v>0</v>
      </c>
      <c r="GR718" s="34" t="n">
        <f aca="false">GR445*1</f>
        <v>0</v>
      </c>
      <c r="GS718" s="34" t="n">
        <f aca="false">GS445*1</f>
        <v>0</v>
      </c>
      <c r="GT718" s="34" t="n">
        <f aca="false">GT445*1</f>
        <v>0</v>
      </c>
      <c r="GU718" s="34" t="n">
        <f aca="false">GU445*1</f>
        <v>0</v>
      </c>
      <c r="GV718" s="34" t="n">
        <f aca="false">GV445*1</f>
        <v>0</v>
      </c>
      <c r="GW718" s="34" t="n">
        <f aca="false">GW445*1</f>
        <v>0</v>
      </c>
      <c r="GX718" s="34" t="n">
        <f aca="false">GX445*1</f>
        <v>0</v>
      </c>
      <c r="GY718" s="34" t="n">
        <f aca="false">GY445*1</f>
        <v>0</v>
      </c>
      <c r="GZ718" s="34" t="n">
        <f aca="false">GZ445*1</f>
        <v>0</v>
      </c>
      <c r="HA718" s="34" t="n">
        <f aca="false">HA445*1</f>
        <v>0</v>
      </c>
      <c r="HB718" s="34" t="n">
        <f aca="false">HB445*1</f>
        <v>0</v>
      </c>
      <c r="HC718" s="34" t="n">
        <f aca="false">HC445*1</f>
        <v>0</v>
      </c>
      <c r="HD718" s="34" t="n">
        <f aca="false">HD445*1</f>
        <v>0</v>
      </c>
      <c r="HE718" s="34" t="n">
        <f aca="false">HE445*1</f>
        <v>0</v>
      </c>
      <c r="HF718" s="34" t="n">
        <f aca="false">HF445*1</f>
        <v>0</v>
      </c>
      <c r="HG718" s="34" t="n">
        <f aca="false">HG445*1</f>
        <v>0</v>
      </c>
      <c r="HH718" s="34" t="n">
        <f aca="false">HH445*1</f>
        <v>0</v>
      </c>
      <c r="HI718" s="34" t="n">
        <f aca="false">HI445*1</f>
        <v>0</v>
      </c>
      <c r="HJ718" s="34" t="n">
        <f aca="false">HJ445*1</f>
        <v>0</v>
      </c>
      <c r="HK718" s="34" t="n">
        <f aca="false">HK445*1</f>
        <v>0</v>
      </c>
      <c r="HL718" s="34" t="n">
        <f aca="false">HL445*1</f>
        <v>0</v>
      </c>
      <c r="HM718" s="34" t="n">
        <f aca="false">HM445*1</f>
        <v>0</v>
      </c>
      <c r="HN718" s="34" t="n">
        <f aca="false">HN445*1</f>
        <v>0</v>
      </c>
      <c r="HO718" s="34" t="n">
        <f aca="false">HO445*1</f>
        <v>0</v>
      </c>
      <c r="HP718" s="34" t="n">
        <f aca="false">HP445*1</f>
        <v>0</v>
      </c>
      <c r="HQ718" s="34" t="n">
        <f aca="false">HQ445*1</f>
        <v>0</v>
      </c>
      <c r="HR718" s="34" t="n">
        <f aca="false">HR445*1</f>
        <v>0</v>
      </c>
      <c r="HS718" s="34" t="n">
        <f aca="false">HS445*1</f>
        <v>0</v>
      </c>
      <c r="HT718" s="34" t="n">
        <f aca="false">HT445*1</f>
        <v>0</v>
      </c>
      <c r="HU718" s="34" t="n">
        <f aca="false">HU445*1</f>
        <v>0</v>
      </c>
      <c r="HV718" s="34" t="n">
        <f aca="false">HV445*1</f>
        <v>0</v>
      </c>
      <c r="HW718" s="34" t="n">
        <f aca="false">HW445*1</f>
        <v>0</v>
      </c>
      <c r="HX718" s="34" t="n">
        <f aca="false">HX445*1</f>
        <v>0</v>
      </c>
      <c r="HY718" s="34" t="n">
        <f aca="false">HY445*1</f>
        <v>0</v>
      </c>
      <c r="HZ718" s="34" t="n">
        <f aca="false">HZ445*1</f>
        <v>0</v>
      </c>
      <c r="IA718" s="34" t="n">
        <f aca="false">IA445*1</f>
        <v>0</v>
      </c>
      <c r="IB718" s="34" t="n">
        <f aca="false">IB445*1</f>
        <v>0</v>
      </c>
      <c r="IC718" s="34" t="n">
        <f aca="false">IC445*1</f>
        <v>0</v>
      </c>
      <c r="ID718" s="34" t="n">
        <f aca="false">ID445*1</f>
        <v>0</v>
      </c>
      <c r="IE718" s="34" t="n">
        <f aca="false">IE445*1</f>
        <v>0</v>
      </c>
      <c r="IF718" s="34" t="n">
        <f aca="false">IF445*1</f>
        <v>0</v>
      </c>
      <c r="IG718" s="34" t="n">
        <f aca="false">IG445*1</f>
        <v>0</v>
      </c>
      <c r="IH718" s="34" t="n">
        <f aca="false">IH445*1</f>
        <v>0</v>
      </c>
      <c r="II718" s="34" t="n">
        <f aca="false">II445*1</f>
        <v>0</v>
      </c>
      <c r="IJ718" s="34" t="n">
        <f aca="false">IJ445*1</f>
        <v>0</v>
      </c>
    </row>
    <row r="719" customFormat="false" ht="15" hidden="false" customHeight="false" outlineLevel="0" collapsed="false">
      <c r="D719" s="2" t="s">
        <v>417</v>
      </c>
      <c r="G719" s="34" t="n">
        <f aca="false">G716+G717-G718</f>
        <v>756800</v>
      </c>
      <c r="H719" s="34" t="n">
        <f aca="false">H716+H717-H718</f>
        <v>3506187.41584591</v>
      </c>
      <c r="I719" s="34" t="n">
        <f aca="false">I716+I717-I718</f>
        <v>8039160.92974632</v>
      </c>
      <c r="J719" s="34" t="n">
        <f aca="false">J716+J717-J718</f>
        <v>10031748.3455922</v>
      </c>
      <c r="K719" s="34" t="n">
        <f aca="false">K716+K717-K718</f>
        <v>7895832.18415409</v>
      </c>
      <c r="L719" s="34" t="n">
        <f aca="false">L716+L717-L718</f>
        <v>3362858.67025368</v>
      </c>
      <c r="M719" s="34" t="n">
        <f aca="false">M716+M717-M718</f>
        <v>613471.254407775</v>
      </c>
      <c r="N719" s="34" t="n">
        <f aca="false">N716+N717-N718</f>
        <v>0</v>
      </c>
      <c r="O719" s="34" t="n">
        <f aca="false">O716+O717-O718</f>
        <v>0</v>
      </c>
      <c r="P719" s="34" t="n">
        <f aca="false">P716+P717-P718</f>
        <v>0</v>
      </c>
      <c r="Q719" s="34" t="n">
        <f aca="false">Q716+Q717-Q718</f>
        <v>0</v>
      </c>
      <c r="R719" s="34" t="n">
        <f aca="false">R716+R717-R718</f>
        <v>0</v>
      </c>
      <c r="S719" s="34" t="n">
        <f aca="false">S716+S717-S718</f>
        <v>0</v>
      </c>
      <c r="T719" s="34" t="n">
        <f aca="false">T716+T717-T718</f>
        <v>0</v>
      </c>
      <c r="U719" s="34" t="n">
        <f aca="false">U716+U717-U718</f>
        <v>0</v>
      </c>
      <c r="V719" s="34" t="n">
        <f aca="false">V716+V717-V718</f>
        <v>0</v>
      </c>
      <c r="W719" s="34" t="n">
        <f aca="false">W716+W717-W718</f>
        <v>0</v>
      </c>
      <c r="X719" s="34" t="n">
        <f aca="false">X716+X717-X718</f>
        <v>0</v>
      </c>
      <c r="Y719" s="34" t="n">
        <f aca="false">Y716+Y717-Y718</f>
        <v>0</v>
      </c>
      <c r="Z719" s="34" t="n">
        <f aca="false">Z716+Z717-Z718</f>
        <v>0</v>
      </c>
      <c r="AA719" s="34" t="n">
        <f aca="false">AA716+AA717-AA718</f>
        <v>0</v>
      </c>
      <c r="AB719" s="34" t="n">
        <f aca="false">AB716+AB717-AB718</f>
        <v>0</v>
      </c>
      <c r="AC719" s="34" t="n">
        <f aca="false">AC716+AC717-AC718</f>
        <v>0</v>
      </c>
      <c r="AD719" s="34" t="n">
        <f aca="false">AD716+AD717-AD718</f>
        <v>0</v>
      </c>
      <c r="AE719" s="34" t="n">
        <f aca="false">AE716+AE717-AE718</f>
        <v>0</v>
      </c>
      <c r="AF719" s="34" t="n">
        <f aca="false">AF716+AF717-AF718</f>
        <v>0</v>
      </c>
      <c r="AG719" s="34" t="n">
        <f aca="false">AG716+AG717-AG718</f>
        <v>0</v>
      </c>
      <c r="AH719" s="34" t="n">
        <f aca="false">AH716+AH717-AH718</f>
        <v>0</v>
      </c>
      <c r="AI719" s="34" t="n">
        <f aca="false">AI716+AI717-AI718</f>
        <v>0</v>
      </c>
      <c r="AJ719" s="34" t="n">
        <f aca="false">AJ716+AJ717-AJ718</f>
        <v>0</v>
      </c>
      <c r="AK719" s="34" t="n">
        <f aca="false">AK716+AK717-AK718</f>
        <v>0</v>
      </c>
      <c r="AL719" s="34" t="n">
        <f aca="false">AL716+AL717-AL718</f>
        <v>0</v>
      </c>
      <c r="AM719" s="34" t="n">
        <f aca="false">AM716+AM717-AM718</f>
        <v>0</v>
      </c>
      <c r="AN719" s="34" t="n">
        <f aca="false">AN716+AN717-AN718</f>
        <v>0</v>
      </c>
      <c r="AO719" s="34" t="n">
        <f aca="false">AO716+AO717-AO718</f>
        <v>0</v>
      </c>
      <c r="AP719" s="34" t="n">
        <f aca="false">AP716+AP717-AP718</f>
        <v>0</v>
      </c>
      <c r="AQ719" s="34" t="n">
        <f aca="false">AQ716+AQ717-AQ718</f>
        <v>0</v>
      </c>
      <c r="AR719" s="34" t="n">
        <f aca="false">AR716+AR717-AR718</f>
        <v>0</v>
      </c>
      <c r="AS719" s="34" t="n">
        <f aca="false">AS716+AS717-AS718</f>
        <v>0</v>
      </c>
      <c r="AT719" s="34" t="n">
        <f aca="false">AT716+AT717-AT718</f>
        <v>0</v>
      </c>
      <c r="AU719" s="34" t="n">
        <f aca="false">AU716+AU717-AU718</f>
        <v>0</v>
      </c>
      <c r="AV719" s="34" t="n">
        <f aca="false">AV716+AV717-AV718</f>
        <v>0</v>
      </c>
      <c r="AW719" s="34" t="n">
        <f aca="false">AW716+AW717-AW718</f>
        <v>0</v>
      </c>
      <c r="AX719" s="34" t="n">
        <f aca="false">AX716+AX717-AX718</f>
        <v>0</v>
      </c>
      <c r="AY719" s="34" t="n">
        <f aca="false">AY716+AY717-AY718</f>
        <v>0</v>
      </c>
      <c r="AZ719" s="34" t="n">
        <f aca="false">AZ716+AZ717-AZ718</f>
        <v>0</v>
      </c>
      <c r="BA719" s="34" t="n">
        <f aca="false">BA716+BA717-BA718</f>
        <v>0</v>
      </c>
      <c r="BB719" s="34" t="n">
        <f aca="false">BB716+BB717-BB718</f>
        <v>0</v>
      </c>
      <c r="BC719" s="34" t="n">
        <f aca="false">BC716+BC717-BC718</f>
        <v>0</v>
      </c>
      <c r="BD719" s="34" t="n">
        <f aca="false">BD716+BD717-BD718</f>
        <v>0</v>
      </c>
      <c r="BE719" s="34" t="n">
        <f aca="false">BE716+BE717-BE718</f>
        <v>0</v>
      </c>
      <c r="BF719" s="34" t="n">
        <f aca="false">BF716+BF717-BF718</f>
        <v>0</v>
      </c>
      <c r="BG719" s="34" t="n">
        <f aca="false">BG716+BG717-BG718</f>
        <v>0</v>
      </c>
      <c r="BH719" s="34" t="n">
        <f aca="false">BH716+BH717-BH718</f>
        <v>0</v>
      </c>
      <c r="BI719" s="34" t="n">
        <f aca="false">BI716+BI717-BI718</f>
        <v>0</v>
      </c>
      <c r="BJ719" s="34" t="n">
        <f aca="false">BJ716+BJ717-BJ718</f>
        <v>0</v>
      </c>
      <c r="BK719" s="34" t="n">
        <f aca="false">BK716+BK717-BK718</f>
        <v>0</v>
      </c>
      <c r="BL719" s="34" t="n">
        <f aca="false">BL716+BL717-BL718</f>
        <v>0</v>
      </c>
      <c r="BM719" s="34" t="n">
        <f aca="false">BM716+BM717-BM718</f>
        <v>0</v>
      </c>
      <c r="BN719" s="34" t="n">
        <f aca="false">BN716+BN717-BN718</f>
        <v>0</v>
      </c>
      <c r="BO719" s="34" t="n">
        <f aca="false">BO716+BO717-BO718</f>
        <v>0</v>
      </c>
      <c r="BP719" s="34" t="n">
        <f aca="false">BP716+BP717-BP718</f>
        <v>0</v>
      </c>
      <c r="BQ719" s="34" t="n">
        <f aca="false">BQ716+BQ717-BQ718</f>
        <v>0</v>
      </c>
      <c r="BR719" s="34" t="n">
        <f aca="false">BR716+BR717-BR718</f>
        <v>0</v>
      </c>
      <c r="BS719" s="34" t="n">
        <f aca="false">BS716+BS717-BS718</f>
        <v>0</v>
      </c>
      <c r="BT719" s="34" t="n">
        <f aca="false">BT716+BT717-BT718</f>
        <v>0</v>
      </c>
      <c r="BU719" s="34" t="n">
        <f aca="false">BU716+BU717-BU718</f>
        <v>0</v>
      </c>
      <c r="BV719" s="34" t="n">
        <f aca="false">BV716+BV717-BV718</f>
        <v>0</v>
      </c>
      <c r="BW719" s="34" t="n">
        <f aca="false">BW716+BW717-BW718</f>
        <v>0</v>
      </c>
      <c r="BX719" s="34" t="n">
        <f aca="false">BX716+BX717-BX718</f>
        <v>0</v>
      </c>
      <c r="BY719" s="34" t="n">
        <f aca="false">BY716+BY717-BY718</f>
        <v>0</v>
      </c>
      <c r="BZ719" s="34" t="n">
        <f aca="false">BZ716+BZ717-BZ718</f>
        <v>0</v>
      </c>
      <c r="CA719" s="34" t="n">
        <f aca="false">CA716+CA717-CA718</f>
        <v>0</v>
      </c>
      <c r="CB719" s="34" t="n">
        <f aca="false">CB716+CB717-CB718</f>
        <v>0</v>
      </c>
      <c r="CC719" s="34" t="n">
        <f aca="false">CC716+CC717-CC718</f>
        <v>0</v>
      </c>
      <c r="CD719" s="34" t="n">
        <f aca="false">CD716+CD717-CD718</f>
        <v>0</v>
      </c>
      <c r="CE719" s="34" t="n">
        <f aca="false">CE716+CE717-CE718</f>
        <v>0</v>
      </c>
      <c r="CF719" s="34" t="n">
        <f aca="false">CF716+CF717-CF718</f>
        <v>0</v>
      </c>
      <c r="CG719" s="34" t="n">
        <f aca="false">CG716+CG717-CG718</f>
        <v>0</v>
      </c>
      <c r="CH719" s="34" t="n">
        <f aca="false">CH716+CH717-CH718</f>
        <v>0</v>
      </c>
      <c r="CI719" s="34" t="n">
        <f aca="false">CI716+CI717-CI718</f>
        <v>0</v>
      </c>
      <c r="CJ719" s="34" t="n">
        <f aca="false">CJ716+CJ717-CJ718</f>
        <v>0</v>
      </c>
      <c r="CK719" s="34" t="n">
        <f aca="false">CK716+CK717-CK718</f>
        <v>0</v>
      </c>
      <c r="CL719" s="34" t="n">
        <f aca="false">CL716+CL717-CL718</f>
        <v>0</v>
      </c>
      <c r="CM719" s="34" t="n">
        <f aca="false">CM716+CM717-CM718</f>
        <v>0</v>
      </c>
      <c r="CN719" s="34" t="n">
        <f aca="false">CN716+CN717-CN718</f>
        <v>0</v>
      </c>
      <c r="CO719" s="34" t="n">
        <f aca="false">CO716+CO717-CO718</f>
        <v>0</v>
      </c>
      <c r="CP719" s="34" t="n">
        <f aca="false">CP716+CP717-CP718</f>
        <v>0</v>
      </c>
      <c r="CQ719" s="34" t="n">
        <f aca="false">CQ716+CQ717-CQ718</f>
        <v>0</v>
      </c>
      <c r="CR719" s="34" t="n">
        <f aca="false">CR716+CR717-CR718</f>
        <v>0</v>
      </c>
      <c r="CS719" s="34" t="n">
        <f aca="false">CS716+CS717-CS718</f>
        <v>0</v>
      </c>
      <c r="CT719" s="34" t="n">
        <f aca="false">CT716+CT717-CT718</f>
        <v>0</v>
      </c>
      <c r="CU719" s="34" t="n">
        <f aca="false">CU716+CU717-CU718</f>
        <v>0</v>
      </c>
      <c r="CV719" s="34" t="n">
        <f aca="false">CV716+CV717-CV718</f>
        <v>0</v>
      </c>
      <c r="CW719" s="34" t="n">
        <f aca="false">CW716+CW717-CW718</f>
        <v>0</v>
      </c>
      <c r="CX719" s="34" t="n">
        <f aca="false">CX716+CX717-CX718</f>
        <v>0</v>
      </c>
      <c r="CY719" s="34" t="n">
        <f aca="false">CY716+CY717-CY718</f>
        <v>0</v>
      </c>
      <c r="CZ719" s="34" t="n">
        <f aca="false">CZ716+CZ717-CZ718</f>
        <v>0</v>
      </c>
      <c r="DA719" s="34" t="n">
        <f aca="false">DA716+DA717-DA718</f>
        <v>0</v>
      </c>
      <c r="DB719" s="34" t="n">
        <f aca="false">DB716+DB717-DB718</f>
        <v>0</v>
      </c>
      <c r="DC719" s="34" t="n">
        <f aca="false">DC716+DC717-DC718</f>
        <v>0</v>
      </c>
      <c r="DD719" s="34" t="n">
        <f aca="false">DD716+DD717-DD718</f>
        <v>0</v>
      </c>
      <c r="DE719" s="34" t="n">
        <f aca="false">DE716+DE717-DE718</f>
        <v>0</v>
      </c>
      <c r="DF719" s="34" t="n">
        <f aca="false">DF716+DF717-DF718</f>
        <v>0</v>
      </c>
      <c r="DG719" s="34" t="n">
        <f aca="false">DG716+DG717-DG718</f>
        <v>0</v>
      </c>
      <c r="DH719" s="34" t="n">
        <f aca="false">DH716+DH717-DH718</f>
        <v>0</v>
      </c>
      <c r="DI719" s="34" t="n">
        <f aca="false">DI716+DI717-DI718</f>
        <v>0</v>
      </c>
      <c r="DJ719" s="34" t="n">
        <f aca="false">DJ716+DJ717-DJ718</f>
        <v>0</v>
      </c>
      <c r="DK719" s="34" t="n">
        <f aca="false">DK716+DK717-DK718</f>
        <v>0</v>
      </c>
      <c r="DL719" s="34" t="n">
        <f aca="false">DL716+DL717-DL718</f>
        <v>0</v>
      </c>
      <c r="DM719" s="34" t="n">
        <f aca="false">DM716+DM717-DM718</f>
        <v>0</v>
      </c>
      <c r="DN719" s="34" t="n">
        <f aca="false">DN716+DN717-DN718</f>
        <v>0</v>
      </c>
      <c r="DO719" s="34" t="n">
        <f aca="false">DO716+DO717-DO718</f>
        <v>0</v>
      </c>
      <c r="DP719" s="34" t="n">
        <f aca="false">DP716+DP717-DP718</f>
        <v>0</v>
      </c>
      <c r="DQ719" s="34" t="n">
        <f aca="false">DQ716+DQ717-DQ718</f>
        <v>0</v>
      </c>
      <c r="DR719" s="34" t="n">
        <f aca="false">DR716+DR717-DR718</f>
        <v>0</v>
      </c>
      <c r="DS719" s="34" t="n">
        <f aca="false">DS716+DS717-DS718</f>
        <v>0</v>
      </c>
      <c r="DT719" s="34" t="n">
        <f aca="false">DT716+DT717-DT718</f>
        <v>0</v>
      </c>
      <c r="DU719" s="34" t="n">
        <f aca="false">DU716+DU717-DU718</f>
        <v>0</v>
      </c>
      <c r="DV719" s="34" t="n">
        <f aca="false">DV716+DV717-DV718</f>
        <v>0</v>
      </c>
      <c r="DW719" s="34" t="n">
        <f aca="false">DW716+DW717-DW718</f>
        <v>0</v>
      </c>
      <c r="DX719" s="34" t="n">
        <f aca="false">DX716+DX717-DX718</f>
        <v>0</v>
      </c>
      <c r="DY719" s="34" t="n">
        <f aca="false">DY716+DY717-DY718</f>
        <v>0</v>
      </c>
      <c r="DZ719" s="34" t="n">
        <f aca="false">DZ716+DZ717-DZ718</f>
        <v>0</v>
      </c>
      <c r="EA719" s="34" t="n">
        <f aca="false">EA716+EA717-EA718</f>
        <v>0</v>
      </c>
      <c r="EB719" s="34" t="n">
        <f aca="false">EB716+EB717-EB718</f>
        <v>0</v>
      </c>
      <c r="EC719" s="34" t="n">
        <f aca="false">EC716+EC717-EC718</f>
        <v>0</v>
      </c>
      <c r="ED719" s="34" t="n">
        <f aca="false">ED716+ED717-ED718</f>
        <v>0</v>
      </c>
      <c r="EE719" s="34" t="n">
        <f aca="false">EE716+EE717-EE718</f>
        <v>0</v>
      </c>
      <c r="EF719" s="34" t="n">
        <f aca="false">EF716+EF717-EF718</f>
        <v>0</v>
      </c>
      <c r="EG719" s="34" t="n">
        <f aca="false">EG716+EG717-EG718</f>
        <v>0</v>
      </c>
      <c r="EH719" s="34" t="n">
        <f aca="false">EH716+EH717-EH718</f>
        <v>0</v>
      </c>
      <c r="EI719" s="34" t="n">
        <f aca="false">EI716+EI717-EI718</f>
        <v>0</v>
      </c>
      <c r="EJ719" s="34" t="n">
        <f aca="false">EJ716+EJ717-EJ718</f>
        <v>0</v>
      </c>
      <c r="EK719" s="34" t="n">
        <f aca="false">EK716+EK717-EK718</f>
        <v>0</v>
      </c>
      <c r="EL719" s="34" t="n">
        <f aca="false">EL716+EL717-EL718</f>
        <v>0</v>
      </c>
      <c r="EM719" s="34" t="n">
        <f aca="false">EM716+EM717-EM718</f>
        <v>0</v>
      </c>
      <c r="EN719" s="34" t="n">
        <f aca="false">EN716+EN717-EN718</f>
        <v>0</v>
      </c>
      <c r="EO719" s="34" t="n">
        <f aca="false">EO716+EO717-EO718</f>
        <v>0</v>
      </c>
      <c r="EP719" s="34" t="n">
        <f aca="false">EP716+EP717-EP718</f>
        <v>0</v>
      </c>
      <c r="EQ719" s="34" t="n">
        <f aca="false">EQ716+EQ717-EQ718</f>
        <v>0</v>
      </c>
      <c r="ER719" s="34" t="n">
        <f aca="false">ER716+ER717-ER718</f>
        <v>0</v>
      </c>
      <c r="ES719" s="34" t="n">
        <f aca="false">ES716+ES717-ES718</f>
        <v>0</v>
      </c>
      <c r="ET719" s="34" t="n">
        <f aca="false">ET716+ET717-ET718</f>
        <v>0</v>
      </c>
      <c r="EU719" s="34" t="n">
        <f aca="false">EU716+EU717-EU718</f>
        <v>0</v>
      </c>
      <c r="EV719" s="34" t="n">
        <f aca="false">EV716+EV717-EV718</f>
        <v>0</v>
      </c>
      <c r="EW719" s="34" t="n">
        <f aca="false">EW716+EW717-EW718</f>
        <v>0</v>
      </c>
      <c r="EX719" s="34" t="n">
        <f aca="false">EX716+EX717-EX718</f>
        <v>0</v>
      </c>
      <c r="EY719" s="34" t="n">
        <f aca="false">EY716+EY717-EY718</f>
        <v>0</v>
      </c>
      <c r="EZ719" s="34" t="n">
        <f aca="false">EZ716+EZ717-EZ718</f>
        <v>0</v>
      </c>
      <c r="FA719" s="34" t="n">
        <f aca="false">FA716+FA717-FA718</f>
        <v>0</v>
      </c>
      <c r="FB719" s="34" t="n">
        <f aca="false">FB716+FB717-FB718</f>
        <v>0</v>
      </c>
      <c r="FC719" s="34" t="n">
        <f aca="false">FC716+FC717-FC718</f>
        <v>0</v>
      </c>
      <c r="FD719" s="34" t="n">
        <f aca="false">FD716+FD717-FD718</f>
        <v>0</v>
      </c>
      <c r="FE719" s="34" t="n">
        <f aca="false">FE716+FE717-FE718</f>
        <v>0</v>
      </c>
      <c r="FF719" s="34" t="n">
        <f aca="false">FF716+FF717-FF718</f>
        <v>0</v>
      </c>
      <c r="FG719" s="34" t="n">
        <f aca="false">FG716+FG717-FG718</f>
        <v>0</v>
      </c>
      <c r="FH719" s="34" t="n">
        <f aca="false">FH716+FH717-FH718</f>
        <v>0</v>
      </c>
      <c r="FI719" s="34" t="n">
        <f aca="false">FI716+FI717-FI718</f>
        <v>0</v>
      </c>
      <c r="FJ719" s="34" t="n">
        <f aca="false">FJ716+FJ717-FJ718</f>
        <v>0</v>
      </c>
      <c r="FK719" s="34" t="n">
        <f aca="false">FK716+FK717-FK718</f>
        <v>0</v>
      </c>
      <c r="FL719" s="34" t="n">
        <f aca="false">FL716+FL717-FL718</f>
        <v>0</v>
      </c>
      <c r="FM719" s="34" t="n">
        <f aca="false">FM716+FM717-FM718</f>
        <v>0</v>
      </c>
      <c r="FN719" s="34" t="n">
        <f aca="false">FN716+FN717-FN718</f>
        <v>0</v>
      </c>
      <c r="FO719" s="34" t="n">
        <f aca="false">FO716+FO717-FO718</f>
        <v>0</v>
      </c>
      <c r="FP719" s="34" t="n">
        <f aca="false">FP716+FP717-FP718</f>
        <v>0</v>
      </c>
      <c r="FQ719" s="34" t="n">
        <f aca="false">FQ716+FQ717-FQ718</f>
        <v>0</v>
      </c>
      <c r="FR719" s="34" t="n">
        <f aca="false">FR716+FR717-FR718</f>
        <v>0</v>
      </c>
      <c r="FS719" s="34" t="n">
        <f aca="false">FS716+FS717-FS718</f>
        <v>0</v>
      </c>
      <c r="FT719" s="34" t="n">
        <f aca="false">FT716+FT717-FT718</f>
        <v>0</v>
      </c>
      <c r="FU719" s="34" t="n">
        <f aca="false">FU716+FU717-FU718</f>
        <v>0</v>
      </c>
      <c r="FV719" s="34" t="n">
        <f aca="false">FV716+FV717-FV718</f>
        <v>0</v>
      </c>
      <c r="FW719" s="34" t="n">
        <f aca="false">FW716+FW717-FW718</f>
        <v>0</v>
      </c>
      <c r="FX719" s="34" t="n">
        <f aca="false">FX716+FX717-FX718</f>
        <v>0</v>
      </c>
      <c r="FY719" s="34" t="n">
        <f aca="false">FY716+FY717-FY718</f>
        <v>0</v>
      </c>
      <c r="FZ719" s="34" t="n">
        <f aca="false">FZ716+FZ717-FZ718</f>
        <v>0</v>
      </c>
      <c r="GA719" s="34" t="n">
        <f aca="false">GA716+GA717-GA718</f>
        <v>0</v>
      </c>
      <c r="GB719" s="34" t="n">
        <f aca="false">GB716+GB717-GB718</f>
        <v>0</v>
      </c>
      <c r="GC719" s="34" t="n">
        <f aca="false">GC716+GC717-GC718</f>
        <v>0</v>
      </c>
      <c r="GD719" s="34" t="n">
        <f aca="false">GD716+GD717-GD718</f>
        <v>0</v>
      </c>
      <c r="GE719" s="34" t="n">
        <f aca="false">GE716+GE717-GE718</f>
        <v>0</v>
      </c>
      <c r="GF719" s="34" t="n">
        <f aca="false">GF716+GF717-GF718</f>
        <v>0</v>
      </c>
      <c r="GG719" s="34" t="n">
        <f aca="false">GG716+GG717-GG718</f>
        <v>0</v>
      </c>
      <c r="GH719" s="34" t="n">
        <f aca="false">GH716+GH717-GH718</f>
        <v>0</v>
      </c>
      <c r="GI719" s="34" t="n">
        <f aca="false">GI716+GI717-GI718</f>
        <v>0</v>
      </c>
      <c r="GJ719" s="34" t="n">
        <f aca="false">GJ716+GJ717-GJ718</f>
        <v>0</v>
      </c>
      <c r="GK719" s="34" t="n">
        <f aca="false">GK716+GK717-GK718</f>
        <v>0</v>
      </c>
      <c r="GL719" s="34" t="n">
        <f aca="false">GL716+GL717-GL718</f>
        <v>0</v>
      </c>
      <c r="GM719" s="34" t="n">
        <f aca="false">GM716+GM717-GM718</f>
        <v>0</v>
      </c>
      <c r="GN719" s="34" t="n">
        <f aca="false">GN716+GN717-GN718</f>
        <v>0</v>
      </c>
      <c r="GO719" s="34" t="n">
        <f aca="false">GO716+GO717-GO718</f>
        <v>0</v>
      </c>
      <c r="GP719" s="34" t="n">
        <f aca="false">GP716+GP717-GP718</f>
        <v>0</v>
      </c>
      <c r="GQ719" s="34" t="n">
        <f aca="false">GQ716+GQ717-GQ718</f>
        <v>0</v>
      </c>
      <c r="GR719" s="34" t="n">
        <f aca="false">GR716+GR717-GR718</f>
        <v>0</v>
      </c>
      <c r="GS719" s="34" t="n">
        <f aca="false">GS716+GS717-GS718</f>
        <v>0</v>
      </c>
      <c r="GT719" s="34" t="n">
        <f aca="false">GT716+GT717-GT718</f>
        <v>0</v>
      </c>
      <c r="GU719" s="34" t="n">
        <f aca="false">GU716+GU717-GU718</f>
        <v>0</v>
      </c>
      <c r="GV719" s="34" t="n">
        <f aca="false">GV716+GV717-GV718</f>
        <v>0</v>
      </c>
      <c r="GW719" s="34" t="n">
        <f aca="false">GW716+GW717-GW718</f>
        <v>0</v>
      </c>
      <c r="GX719" s="34" t="n">
        <f aca="false">GX716+GX717-GX718</f>
        <v>0</v>
      </c>
      <c r="GY719" s="34" t="n">
        <f aca="false">GY716+GY717-GY718</f>
        <v>0</v>
      </c>
      <c r="GZ719" s="34" t="n">
        <f aca="false">GZ716+GZ717-GZ718</f>
        <v>0</v>
      </c>
      <c r="HA719" s="34" t="n">
        <f aca="false">HA716+HA717-HA718</f>
        <v>0</v>
      </c>
      <c r="HB719" s="34" t="n">
        <f aca="false">HB716+HB717-HB718</f>
        <v>0</v>
      </c>
      <c r="HC719" s="34" t="n">
        <f aca="false">HC716+HC717-HC718</f>
        <v>0</v>
      </c>
      <c r="HD719" s="34" t="n">
        <f aca="false">HD716+HD717-HD718</f>
        <v>0</v>
      </c>
      <c r="HE719" s="34" t="n">
        <f aca="false">HE716+HE717-HE718</f>
        <v>0</v>
      </c>
      <c r="HF719" s="34" t="n">
        <f aca="false">HF716+HF717-HF718</f>
        <v>0</v>
      </c>
      <c r="HG719" s="34" t="n">
        <f aca="false">HG716+HG717-HG718</f>
        <v>0</v>
      </c>
      <c r="HH719" s="34" t="n">
        <f aca="false">HH716+HH717-HH718</f>
        <v>0</v>
      </c>
      <c r="HI719" s="34" t="n">
        <f aca="false">HI716+HI717-HI718</f>
        <v>0</v>
      </c>
      <c r="HJ719" s="34" t="n">
        <f aca="false">HJ716+HJ717-HJ718</f>
        <v>0</v>
      </c>
      <c r="HK719" s="34" t="n">
        <f aca="false">HK716+HK717-HK718</f>
        <v>0</v>
      </c>
      <c r="HL719" s="34" t="n">
        <f aca="false">HL716+HL717-HL718</f>
        <v>0</v>
      </c>
      <c r="HM719" s="34" t="n">
        <f aca="false">HM716+HM717-HM718</f>
        <v>0</v>
      </c>
      <c r="HN719" s="34" t="n">
        <f aca="false">HN716+HN717-HN718</f>
        <v>0</v>
      </c>
      <c r="HO719" s="34" t="n">
        <f aca="false">HO716+HO717-HO718</f>
        <v>0</v>
      </c>
      <c r="HP719" s="34" t="n">
        <f aca="false">HP716+HP717-HP718</f>
        <v>0</v>
      </c>
      <c r="HQ719" s="34" t="n">
        <f aca="false">HQ716+HQ717-HQ718</f>
        <v>0</v>
      </c>
      <c r="HR719" s="34" t="n">
        <f aca="false">HR716+HR717-HR718</f>
        <v>0</v>
      </c>
      <c r="HS719" s="34" t="n">
        <f aca="false">HS716+HS717-HS718</f>
        <v>0</v>
      </c>
      <c r="HT719" s="34" t="n">
        <f aca="false">HT716+HT717-HT718</f>
        <v>0</v>
      </c>
      <c r="HU719" s="34" t="n">
        <f aca="false">HU716+HU717-HU718</f>
        <v>0</v>
      </c>
      <c r="HV719" s="34" t="n">
        <f aca="false">HV716+HV717-HV718</f>
        <v>0</v>
      </c>
      <c r="HW719" s="34" t="n">
        <f aca="false">HW716+HW717-HW718</f>
        <v>0</v>
      </c>
      <c r="HX719" s="34" t="n">
        <f aca="false">HX716+HX717-HX718</f>
        <v>0</v>
      </c>
      <c r="HY719" s="34" t="n">
        <f aca="false">HY716+HY717-HY718</f>
        <v>0</v>
      </c>
      <c r="HZ719" s="34" t="n">
        <f aca="false">HZ716+HZ717-HZ718</f>
        <v>0</v>
      </c>
      <c r="IA719" s="34" t="n">
        <f aca="false">IA716+IA717-IA718</f>
        <v>0</v>
      </c>
      <c r="IB719" s="34" t="n">
        <f aca="false">IB716+IB717-IB718</f>
        <v>0</v>
      </c>
      <c r="IC719" s="34" t="n">
        <f aca="false">IC716+IC717-IC718</f>
        <v>0</v>
      </c>
      <c r="ID719" s="34" t="n">
        <f aca="false">ID716+ID717-ID718</f>
        <v>0</v>
      </c>
      <c r="IE719" s="34" t="n">
        <f aca="false">IE716+IE717-IE718</f>
        <v>0</v>
      </c>
      <c r="IF719" s="34" t="n">
        <f aca="false">IF716+IF717-IF718</f>
        <v>0</v>
      </c>
      <c r="IG719" s="34" t="n">
        <f aca="false">IG716+IG717-IG718</f>
        <v>0</v>
      </c>
      <c r="IH719" s="34" t="n">
        <f aca="false">IH716+IH717-IH718</f>
        <v>0</v>
      </c>
      <c r="II719" s="34" t="n">
        <f aca="false">II716+II717-II718</f>
        <v>0</v>
      </c>
      <c r="IJ719" s="34" t="n">
        <f aca="false">IJ716+IJ717-IJ718</f>
        <v>0</v>
      </c>
    </row>
    <row r="720" customFormat="false" ht="15" hidden="false" customHeight="false" outlineLevel="0" collapsed="false">
      <c r="D720" s="2"/>
    </row>
    <row r="721" customFormat="false" ht="15" hidden="false" customHeight="false" outlineLevel="0" collapsed="false">
      <c r="D721" s="2" t="s">
        <v>436</v>
      </c>
      <c r="G721" s="37" t="n">
        <f aca="false">$G$247</f>
        <v>0.0175</v>
      </c>
      <c r="H721" s="37" t="n">
        <f aca="false">$G$247</f>
        <v>0.0175</v>
      </c>
      <c r="I721" s="37" t="n">
        <f aca="false">$G$247</f>
        <v>0.0175</v>
      </c>
      <c r="J721" s="37" t="n">
        <f aca="false">$G$247</f>
        <v>0.0175</v>
      </c>
      <c r="K721" s="37" t="n">
        <f aca="false">$G$247</f>
        <v>0.0175</v>
      </c>
      <c r="L721" s="37" t="n">
        <f aca="false">$G$247</f>
        <v>0.0175</v>
      </c>
      <c r="M721" s="37" t="n">
        <f aca="false">$G$247</f>
        <v>0.0175</v>
      </c>
      <c r="N721" s="37" t="n">
        <f aca="false">$G$247</f>
        <v>0.0175</v>
      </c>
      <c r="O721" s="37" t="n">
        <f aca="false">$G$247</f>
        <v>0.0175</v>
      </c>
      <c r="P721" s="37" t="n">
        <f aca="false">$G$247</f>
        <v>0.0175</v>
      </c>
      <c r="Q721" s="37" t="n">
        <f aca="false">$G$247</f>
        <v>0.0175</v>
      </c>
      <c r="R721" s="37" t="n">
        <f aca="false">$G$247</f>
        <v>0.0175</v>
      </c>
      <c r="S721" s="37" t="n">
        <f aca="false">$G$247</f>
        <v>0.0175</v>
      </c>
      <c r="T721" s="37" t="n">
        <f aca="false">$G$247</f>
        <v>0.0175</v>
      </c>
      <c r="U721" s="37" t="n">
        <f aca="false">$G$247</f>
        <v>0.0175</v>
      </c>
      <c r="V721" s="37" t="n">
        <f aca="false">$G$247</f>
        <v>0.0175</v>
      </c>
      <c r="W721" s="37" t="n">
        <f aca="false">$G$247</f>
        <v>0.0175</v>
      </c>
      <c r="X721" s="37" t="n">
        <f aca="false">$G$247</f>
        <v>0.0175</v>
      </c>
      <c r="Y721" s="37" t="n">
        <f aca="false">$G$247</f>
        <v>0.0175</v>
      </c>
      <c r="Z721" s="37" t="n">
        <f aca="false">$G$247</f>
        <v>0.0175</v>
      </c>
      <c r="AA721" s="37" t="n">
        <f aca="false">$G$247</f>
        <v>0.0175</v>
      </c>
      <c r="AB721" s="37" t="n">
        <f aca="false">$G$247</f>
        <v>0.0175</v>
      </c>
      <c r="AC721" s="37" t="n">
        <f aca="false">$G$247</f>
        <v>0.0175</v>
      </c>
      <c r="AD721" s="37" t="n">
        <f aca="false">$G$247</f>
        <v>0.0175</v>
      </c>
      <c r="AE721" s="37" t="n">
        <f aca="false">$G$247</f>
        <v>0.0175</v>
      </c>
      <c r="AF721" s="37" t="n">
        <f aca="false">$G$247</f>
        <v>0.0175</v>
      </c>
      <c r="AG721" s="37" t="n">
        <f aca="false">$G$247</f>
        <v>0.0175</v>
      </c>
      <c r="AH721" s="37" t="n">
        <f aca="false">$G$247</f>
        <v>0.0175</v>
      </c>
      <c r="AI721" s="37" t="n">
        <f aca="false">$G$247</f>
        <v>0.0175</v>
      </c>
      <c r="AJ721" s="37" t="n">
        <f aca="false">$G$247</f>
        <v>0.0175</v>
      </c>
      <c r="AK721" s="37" t="n">
        <f aca="false">$G$247</f>
        <v>0.0175</v>
      </c>
      <c r="AL721" s="37" t="n">
        <f aca="false">$G$247</f>
        <v>0.0175</v>
      </c>
      <c r="AM721" s="37" t="n">
        <f aca="false">$G$247</f>
        <v>0.0175</v>
      </c>
      <c r="AN721" s="37" t="n">
        <f aca="false">$G$247</f>
        <v>0.0175</v>
      </c>
      <c r="AO721" s="37" t="n">
        <f aca="false">$G$247</f>
        <v>0.0175</v>
      </c>
      <c r="AP721" s="37" t="n">
        <f aca="false">$G$247</f>
        <v>0.0175</v>
      </c>
      <c r="AQ721" s="37" t="n">
        <f aca="false">$G$247</f>
        <v>0.0175</v>
      </c>
      <c r="AR721" s="37" t="n">
        <f aca="false">$G$247</f>
        <v>0.0175</v>
      </c>
      <c r="AS721" s="37" t="n">
        <f aca="false">$G$247</f>
        <v>0.0175</v>
      </c>
      <c r="AT721" s="37" t="n">
        <f aca="false">$G$247</f>
        <v>0.0175</v>
      </c>
      <c r="AU721" s="37" t="n">
        <f aca="false">$G$247</f>
        <v>0.0175</v>
      </c>
      <c r="AV721" s="37" t="n">
        <f aca="false">$G$247</f>
        <v>0.0175</v>
      </c>
      <c r="AW721" s="37" t="n">
        <f aca="false">$G$247</f>
        <v>0.0175</v>
      </c>
      <c r="AX721" s="37" t="n">
        <f aca="false">$G$247</f>
        <v>0.0175</v>
      </c>
      <c r="AY721" s="37" t="n">
        <f aca="false">$G$247</f>
        <v>0.0175</v>
      </c>
      <c r="AZ721" s="37" t="n">
        <f aca="false">$G$247</f>
        <v>0.0175</v>
      </c>
      <c r="BA721" s="37" t="n">
        <f aca="false">$G$247</f>
        <v>0.0175</v>
      </c>
      <c r="BB721" s="37" t="n">
        <f aca="false">$G$247</f>
        <v>0.0175</v>
      </c>
      <c r="BC721" s="37" t="n">
        <f aca="false">$G$247</f>
        <v>0.0175</v>
      </c>
      <c r="BD721" s="37" t="n">
        <f aca="false">$G$247</f>
        <v>0.0175</v>
      </c>
      <c r="BE721" s="37" t="n">
        <f aca="false">$G$247</f>
        <v>0.0175</v>
      </c>
      <c r="BF721" s="37" t="n">
        <f aca="false">$G$247</f>
        <v>0.0175</v>
      </c>
      <c r="BG721" s="37" t="n">
        <f aca="false">$G$247</f>
        <v>0.0175</v>
      </c>
      <c r="BH721" s="37" t="n">
        <f aca="false">$G$247</f>
        <v>0.0175</v>
      </c>
      <c r="BI721" s="37" t="n">
        <f aca="false">$G$247</f>
        <v>0.0175</v>
      </c>
      <c r="BJ721" s="37" t="n">
        <f aca="false">$G$247</f>
        <v>0.0175</v>
      </c>
      <c r="BK721" s="37" t="n">
        <f aca="false">$G$247</f>
        <v>0.0175</v>
      </c>
      <c r="BL721" s="37" t="n">
        <f aca="false">$G$247</f>
        <v>0.0175</v>
      </c>
      <c r="BM721" s="37" t="n">
        <f aca="false">$G$247</f>
        <v>0.0175</v>
      </c>
      <c r="BN721" s="37" t="n">
        <f aca="false">$G$247</f>
        <v>0.0175</v>
      </c>
      <c r="BO721" s="37" t="n">
        <f aca="false">$G$247</f>
        <v>0.0175</v>
      </c>
      <c r="BP721" s="37" t="n">
        <f aca="false">$G$247</f>
        <v>0.0175</v>
      </c>
      <c r="BQ721" s="37" t="n">
        <f aca="false">$G$247</f>
        <v>0.0175</v>
      </c>
      <c r="BR721" s="37" t="n">
        <f aca="false">$G$247</f>
        <v>0.0175</v>
      </c>
      <c r="BS721" s="37" t="n">
        <f aca="false">$G$247</f>
        <v>0.0175</v>
      </c>
      <c r="BT721" s="37" t="n">
        <f aca="false">$G$247</f>
        <v>0.0175</v>
      </c>
      <c r="BU721" s="37" t="n">
        <f aca="false">$G$247</f>
        <v>0.0175</v>
      </c>
      <c r="BV721" s="37" t="n">
        <f aca="false">$G$247</f>
        <v>0.0175</v>
      </c>
      <c r="BW721" s="37" t="n">
        <f aca="false">$G$247</f>
        <v>0.0175</v>
      </c>
      <c r="BX721" s="37" t="n">
        <f aca="false">$G$247</f>
        <v>0.0175</v>
      </c>
      <c r="BY721" s="37" t="n">
        <f aca="false">$G$247</f>
        <v>0.0175</v>
      </c>
      <c r="BZ721" s="37" t="n">
        <f aca="false">$G$247</f>
        <v>0.0175</v>
      </c>
      <c r="CA721" s="37" t="n">
        <f aca="false">$G$247</f>
        <v>0.0175</v>
      </c>
      <c r="CB721" s="37" t="n">
        <f aca="false">$G$247</f>
        <v>0.0175</v>
      </c>
      <c r="CC721" s="37" t="n">
        <f aca="false">$G$247</f>
        <v>0.0175</v>
      </c>
      <c r="CD721" s="37" t="n">
        <f aca="false">$G$247</f>
        <v>0.0175</v>
      </c>
      <c r="CE721" s="37" t="n">
        <f aca="false">$G$247</f>
        <v>0.0175</v>
      </c>
      <c r="CF721" s="37" t="n">
        <f aca="false">$G$247</f>
        <v>0.0175</v>
      </c>
      <c r="CG721" s="37" t="n">
        <f aca="false">$G$247</f>
        <v>0.0175</v>
      </c>
      <c r="CH721" s="37" t="n">
        <f aca="false">$G$247</f>
        <v>0.0175</v>
      </c>
      <c r="CI721" s="37" t="n">
        <f aca="false">$G$247</f>
        <v>0.0175</v>
      </c>
      <c r="CJ721" s="37" t="n">
        <f aca="false">$G$247</f>
        <v>0.0175</v>
      </c>
      <c r="CK721" s="37" t="n">
        <f aca="false">$G$247</f>
        <v>0.0175</v>
      </c>
      <c r="CL721" s="37" t="n">
        <f aca="false">$G$247</f>
        <v>0.0175</v>
      </c>
      <c r="CM721" s="37" t="n">
        <f aca="false">$G$247</f>
        <v>0.0175</v>
      </c>
      <c r="CN721" s="37" t="n">
        <f aca="false">$G$247</f>
        <v>0.0175</v>
      </c>
      <c r="CO721" s="37" t="n">
        <f aca="false">$G$247</f>
        <v>0.0175</v>
      </c>
      <c r="CP721" s="37" t="n">
        <f aca="false">$G$247</f>
        <v>0.0175</v>
      </c>
      <c r="CQ721" s="37" t="n">
        <f aca="false">$G$247</f>
        <v>0.0175</v>
      </c>
      <c r="CR721" s="37" t="n">
        <f aca="false">$G$247</f>
        <v>0.0175</v>
      </c>
      <c r="CS721" s="37" t="n">
        <f aca="false">$G$247</f>
        <v>0.0175</v>
      </c>
      <c r="CT721" s="37" t="n">
        <f aca="false">$G$247</f>
        <v>0.0175</v>
      </c>
      <c r="CU721" s="37" t="n">
        <f aca="false">$G$247</f>
        <v>0.0175</v>
      </c>
      <c r="CV721" s="37" t="n">
        <f aca="false">$G$247</f>
        <v>0.0175</v>
      </c>
      <c r="CW721" s="37" t="n">
        <f aca="false">$G$247</f>
        <v>0.0175</v>
      </c>
      <c r="CX721" s="37" t="n">
        <f aca="false">$G$247</f>
        <v>0.0175</v>
      </c>
      <c r="CY721" s="37" t="n">
        <f aca="false">$G$247</f>
        <v>0.0175</v>
      </c>
      <c r="CZ721" s="37" t="n">
        <f aca="false">$G$247</f>
        <v>0.0175</v>
      </c>
      <c r="DA721" s="37" t="n">
        <f aca="false">$G$247</f>
        <v>0.0175</v>
      </c>
      <c r="DB721" s="37" t="n">
        <f aca="false">$G$247</f>
        <v>0.0175</v>
      </c>
      <c r="DC721" s="37" t="n">
        <f aca="false">$G$247</f>
        <v>0.0175</v>
      </c>
      <c r="DD721" s="37" t="n">
        <f aca="false">$G$247</f>
        <v>0.0175</v>
      </c>
      <c r="DE721" s="37" t="n">
        <f aca="false">$G$247</f>
        <v>0.0175</v>
      </c>
      <c r="DF721" s="37" t="n">
        <f aca="false">$G$247</f>
        <v>0.0175</v>
      </c>
      <c r="DG721" s="37" t="n">
        <f aca="false">$G$247</f>
        <v>0.0175</v>
      </c>
      <c r="DH721" s="37" t="n">
        <f aca="false">$G$247</f>
        <v>0.0175</v>
      </c>
      <c r="DI721" s="37" t="n">
        <f aca="false">$G$247</f>
        <v>0.0175</v>
      </c>
      <c r="DJ721" s="37" t="n">
        <f aca="false">$G$247</f>
        <v>0.0175</v>
      </c>
      <c r="DK721" s="37" t="n">
        <f aca="false">$G$247</f>
        <v>0.0175</v>
      </c>
      <c r="DL721" s="37" t="n">
        <f aca="false">$G$247</f>
        <v>0.0175</v>
      </c>
      <c r="DM721" s="37" t="n">
        <f aca="false">$G$247</f>
        <v>0.0175</v>
      </c>
      <c r="DN721" s="37" t="n">
        <f aca="false">$G$247</f>
        <v>0.0175</v>
      </c>
      <c r="DO721" s="37" t="n">
        <f aca="false">$G$247</f>
        <v>0.0175</v>
      </c>
      <c r="DP721" s="37" t="n">
        <f aca="false">$G$247</f>
        <v>0.0175</v>
      </c>
      <c r="DQ721" s="37" t="n">
        <f aca="false">$G$247</f>
        <v>0.0175</v>
      </c>
      <c r="DR721" s="37" t="n">
        <f aca="false">$G$247</f>
        <v>0.0175</v>
      </c>
      <c r="DS721" s="37" t="n">
        <f aca="false">$G$247</f>
        <v>0.0175</v>
      </c>
      <c r="DT721" s="37" t="n">
        <f aca="false">$G$247</f>
        <v>0.0175</v>
      </c>
      <c r="DU721" s="37" t="n">
        <f aca="false">$G$247</f>
        <v>0.0175</v>
      </c>
      <c r="DV721" s="37" t="n">
        <f aca="false">$G$247</f>
        <v>0.0175</v>
      </c>
      <c r="DW721" s="37" t="n">
        <f aca="false">$G$247</f>
        <v>0.0175</v>
      </c>
      <c r="DX721" s="37" t="n">
        <f aca="false">$G$247</f>
        <v>0.0175</v>
      </c>
      <c r="DY721" s="37" t="n">
        <f aca="false">$G$247</f>
        <v>0.0175</v>
      </c>
      <c r="DZ721" s="37" t="n">
        <f aca="false">$G$247</f>
        <v>0.0175</v>
      </c>
      <c r="EA721" s="37" t="n">
        <f aca="false">$G$247</f>
        <v>0.0175</v>
      </c>
      <c r="EB721" s="37" t="n">
        <f aca="false">$G$247</f>
        <v>0.0175</v>
      </c>
      <c r="EC721" s="37" t="n">
        <f aca="false">$G$247</f>
        <v>0.0175</v>
      </c>
      <c r="ED721" s="37" t="n">
        <f aca="false">$G$247</f>
        <v>0.0175</v>
      </c>
      <c r="EE721" s="37" t="n">
        <f aca="false">$G$247</f>
        <v>0.0175</v>
      </c>
      <c r="EF721" s="37" t="n">
        <f aca="false">$G$247</f>
        <v>0.0175</v>
      </c>
      <c r="EG721" s="37" t="n">
        <f aca="false">$G$247</f>
        <v>0.0175</v>
      </c>
      <c r="EH721" s="37" t="n">
        <f aca="false">$G$247</f>
        <v>0.0175</v>
      </c>
      <c r="EI721" s="37" t="n">
        <f aca="false">$G$247</f>
        <v>0.0175</v>
      </c>
      <c r="EJ721" s="37" t="n">
        <f aca="false">$G$247</f>
        <v>0.0175</v>
      </c>
      <c r="EK721" s="37" t="n">
        <f aca="false">$G$247</f>
        <v>0.0175</v>
      </c>
      <c r="EL721" s="37" t="n">
        <f aca="false">$G$247</f>
        <v>0.0175</v>
      </c>
      <c r="EM721" s="37" t="n">
        <f aca="false">$G$247</f>
        <v>0.0175</v>
      </c>
      <c r="EN721" s="37" t="n">
        <f aca="false">$G$247</f>
        <v>0.0175</v>
      </c>
      <c r="EO721" s="37" t="n">
        <f aca="false">$G$247</f>
        <v>0.0175</v>
      </c>
      <c r="EP721" s="37" t="n">
        <f aca="false">$G$247</f>
        <v>0.0175</v>
      </c>
      <c r="EQ721" s="37" t="n">
        <f aca="false">$G$247</f>
        <v>0.0175</v>
      </c>
      <c r="ER721" s="37" t="n">
        <f aca="false">$G$247</f>
        <v>0.0175</v>
      </c>
      <c r="ES721" s="37" t="n">
        <f aca="false">$G$247</f>
        <v>0.0175</v>
      </c>
      <c r="ET721" s="37" t="n">
        <f aca="false">$G$247</f>
        <v>0.0175</v>
      </c>
      <c r="EU721" s="37" t="n">
        <f aca="false">$G$247</f>
        <v>0.0175</v>
      </c>
      <c r="EV721" s="37" t="n">
        <f aca="false">$G$247</f>
        <v>0.0175</v>
      </c>
      <c r="EW721" s="37" t="n">
        <f aca="false">$G$247</f>
        <v>0.0175</v>
      </c>
      <c r="EX721" s="37" t="n">
        <f aca="false">$G$247</f>
        <v>0.0175</v>
      </c>
      <c r="EY721" s="37" t="n">
        <f aca="false">$G$247</f>
        <v>0.0175</v>
      </c>
      <c r="EZ721" s="37" t="n">
        <f aca="false">$G$247</f>
        <v>0.0175</v>
      </c>
      <c r="FA721" s="37" t="n">
        <f aca="false">$G$247</f>
        <v>0.0175</v>
      </c>
      <c r="FB721" s="37" t="n">
        <f aca="false">$G$247</f>
        <v>0.0175</v>
      </c>
      <c r="FC721" s="37" t="n">
        <f aca="false">$G$247</f>
        <v>0.0175</v>
      </c>
      <c r="FD721" s="37" t="n">
        <f aca="false">$G$247</f>
        <v>0.0175</v>
      </c>
      <c r="FE721" s="37" t="n">
        <f aca="false">$G$247</f>
        <v>0.0175</v>
      </c>
      <c r="FF721" s="37" t="n">
        <f aca="false">$G$247</f>
        <v>0.0175</v>
      </c>
      <c r="FG721" s="37" t="n">
        <f aca="false">$G$247</f>
        <v>0.0175</v>
      </c>
      <c r="FH721" s="37" t="n">
        <f aca="false">$G$247</f>
        <v>0.0175</v>
      </c>
      <c r="FI721" s="37" t="n">
        <f aca="false">$G$247</f>
        <v>0.0175</v>
      </c>
      <c r="FJ721" s="37" t="n">
        <f aca="false">$G$247</f>
        <v>0.0175</v>
      </c>
      <c r="FK721" s="37" t="n">
        <f aca="false">$G$247</f>
        <v>0.0175</v>
      </c>
      <c r="FL721" s="37" t="n">
        <f aca="false">$G$247</f>
        <v>0.0175</v>
      </c>
      <c r="FM721" s="37" t="n">
        <f aca="false">$G$247</f>
        <v>0.0175</v>
      </c>
      <c r="FN721" s="37" t="n">
        <f aca="false">$G$247</f>
        <v>0.0175</v>
      </c>
      <c r="FO721" s="37" t="n">
        <f aca="false">$G$247</f>
        <v>0.0175</v>
      </c>
      <c r="FP721" s="37" t="n">
        <f aca="false">$G$247</f>
        <v>0.0175</v>
      </c>
      <c r="FQ721" s="37" t="n">
        <f aca="false">$G$247</f>
        <v>0.0175</v>
      </c>
      <c r="FR721" s="37" t="n">
        <f aca="false">$G$247</f>
        <v>0.0175</v>
      </c>
      <c r="FS721" s="37" t="n">
        <f aca="false">$G$247</f>
        <v>0.0175</v>
      </c>
      <c r="FT721" s="37" t="n">
        <f aca="false">$G$247</f>
        <v>0.0175</v>
      </c>
      <c r="FU721" s="37" t="n">
        <f aca="false">$G$247</f>
        <v>0.0175</v>
      </c>
      <c r="FV721" s="37" t="n">
        <f aca="false">$G$247</f>
        <v>0.0175</v>
      </c>
      <c r="FW721" s="37" t="n">
        <f aca="false">$G$247</f>
        <v>0.0175</v>
      </c>
      <c r="FX721" s="37" t="n">
        <f aca="false">$G$247</f>
        <v>0.0175</v>
      </c>
      <c r="FY721" s="37" t="n">
        <f aca="false">$G$247</f>
        <v>0.0175</v>
      </c>
      <c r="FZ721" s="37" t="n">
        <f aca="false">$G$247</f>
        <v>0.0175</v>
      </c>
      <c r="GA721" s="37" t="n">
        <f aca="false">$G$247</f>
        <v>0.0175</v>
      </c>
      <c r="GB721" s="37" t="n">
        <f aca="false">$G$247</f>
        <v>0.0175</v>
      </c>
      <c r="GC721" s="37" t="n">
        <f aca="false">$G$247</f>
        <v>0.0175</v>
      </c>
      <c r="GD721" s="37" t="n">
        <f aca="false">$G$247</f>
        <v>0.0175</v>
      </c>
      <c r="GE721" s="37" t="n">
        <f aca="false">$G$247</f>
        <v>0.0175</v>
      </c>
      <c r="GF721" s="37" t="n">
        <f aca="false">$G$247</f>
        <v>0.0175</v>
      </c>
      <c r="GG721" s="37" t="n">
        <f aca="false">$G$247</f>
        <v>0.0175</v>
      </c>
      <c r="GH721" s="37" t="n">
        <f aca="false">$G$247</f>
        <v>0.0175</v>
      </c>
      <c r="GI721" s="37" t="n">
        <f aca="false">$G$247</f>
        <v>0.0175</v>
      </c>
      <c r="GJ721" s="37" t="n">
        <f aca="false">$G$247</f>
        <v>0.0175</v>
      </c>
      <c r="GK721" s="37" t="n">
        <f aca="false">$G$247</f>
        <v>0.0175</v>
      </c>
      <c r="GL721" s="37" t="n">
        <f aca="false">$G$247</f>
        <v>0.0175</v>
      </c>
      <c r="GM721" s="37" t="n">
        <f aca="false">$G$247</f>
        <v>0.0175</v>
      </c>
      <c r="GN721" s="37" t="n">
        <f aca="false">$G$247</f>
        <v>0.0175</v>
      </c>
      <c r="GO721" s="37" t="n">
        <f aca="false">$G$247</f>
        <v>0.0175</v>
      </c>
      <c r="GP721" s="37" t="n">
        <f aca="false">$G$247</f>
        <v>0.0175</v>
      </c>
      <c r="GQ721" s="37" t="n">
        <f aca="false">$G$247</f>
        <v>0.0175</v>
      </c>
      <c r="GR721" s="37" t="n">
        <f aca="false">$G$247</f>
        <v>0.0175</v>
      </c>
      <c r="GS721" s="37" t="n">
        <f aca="false">$G$247</f>
        <v>0.0175</v>
      </c>
      <c r="GT721" s="37" t="n">
        <f aca="false">$G$247</f>
        <v>0.0175</v>
      </c>
      <c r="GU721" s="37" t="n">
        <f aca="false">$G$247</f>
        <v>0.0175</v>
      </c>
      <c r="GV721" s="37" t="n">
        <f aca="false">$G$247</f>
        <v>0.0175</v>
      </c>
      <c r="GW721" s="37" t="n">
        <f aca="false">$G$247</f>
        <v>0.0175</v>
      </c>
      <c r="GX721" s="37" t="n">
        <f aca="false">$G$247</f>
        <v>0.0175</v>
      </c>
      <c r="GY721" s="37" t="n">
        <f aca="false">$G$247</f>
        <v>0.0175</v>
      </c>
      <c r="GZ721" s="37" t="n">
        <f aca="false">$G$247</f>
        <v>0.0175</v>
      </c>
      <c r="HA721" s="37" t="n">
        <f aca="false">$G$247</f>
        <v>0.0175</v>
      </c>
      <c r="HB721" s="37" t="n">
        <f aca="false">$G$247</f>
        <v>0.0175</v>
      </c>
      <c r="HC721" s="37" t="n">
        <f aca="false">$G$247</f>
        <v>0.0175</v>
      </c>
      <c r="HD721" s="37" t="n">
        <f aca="false">$G$247</f>
        <v>0.0175</v>
      </c>
      <c r="HE721" s="37" t="n">
        <f aca="false">$G$247</f>
        <v>0.0175</v>
      </c>
      <c r="HF721" s="37" t="n">
        <f aca="false">$G$247</f>
        <v>0.0175</v>
      </c>
      <c r="HG721" s="37" t="n">
        <f aca="false">$G$247</f>
        <v>0.0175</v>
      </c>
      <c r="HH721" s="37" t="n">
        <f aca="false">$G$247</f>
        <v>0.0175</v>
      </c>
      <c r="HI721" s="37" t="n">
        <f aca="false">$G$247</f>
        <v>0.0175</v>
      </c>
      <c r="HJ721" s="37" t="n">
        <f aca="false">$G$247</f>
        <v>0.0175</v>
      </c>
      <c r="HK721" s="37" t="n">
        <f aca="false">$G$247</f>
        <v>0.0175</v>
      </c>
      <c r="HL721" s="37" t="n">
        <f aca="false">$G$247</f>
        <v>0.0175</v>
      </c>
      <c r="HM721" s="37" t="n">
        <f aca="false">$G$247</f>
        <v>0.0175</v>
      </c>
      <c r="HN721" s="37" t="n">
        <f aca="false">$G$247</f>
        <v>0.0175</v>
      </c>
      <c r="HO721" s="37" t="n">
        <f aca="false">$G$247</f>
        <v>0.0175</v>
      </c>
      <c r="HP721" s="37" t="n">
        <f aca="false">$G$247</f>
        <v>0.0175</v>
      </c>
      <c r="HQ721" s="37" t="n">
        <f aca="false">$G$247</f>
        <v>0.0175</v>
      </c>
      <c r="HR721" s="37" t="n">
        <f aca="false">$G$247</f>
        <v>0.0175</v>
      </c>
      <c r="HS721" s="37" t="n">
        <f aca="false">$G$247</f>
        <v>0.0175</v>
      </c>
      <c r="HT721" s="37" t="n">
        <f aca="false">$G$247</f>
        <v>0.0175</v>
      </c>
      <c r="HU721" s="37" t="n">
        <f aca="false">$G$247</f>
        <v>0.0175</v>
      </c>
      <c r="HV721" s="37" t="n">
        <f aca="false">$G$247</f>
        <v>0.0175</v>
      </c>
      <c r="HW721" s="37" t="n">
        <f aca="false">$G$247</f>
        <v>0.0175</v>
      </c>
      <c r="HX721" s="37" t="n">
        <f aca="false">$G$247</f>
        <v>0.0175</v>
      </c>
      <c r="HY721" s="37" t="n">
        <f aca="false">$G$247</f>
        <v>0.0175</v>
      </c>
      <c r="HZ721" s="37" t="n">
        <f aca="false">$G$247</f>
        <v>0.0175</v>
      </c>
      <c r="IA721" s="37" t="n">
        <f aca="false">$G$247</f>
        <v>0.0175</v>
      </c>
      <c r="IB721" s="37" t="n">
        <f aca="false">$G$247</f>
        <v>0.0175</v>
      </c>
      <c r="IC721" s="37" t="n">
        <f aca="false">$G$247</f>
        <v>0.0175</v>
      </c>
      <c r="ID721" s="37" t="n">
        <f aca="false">$G$247</f>
        <v>0.0175</v>
      </c>
      <c r="IE721" s="37" t="n">
        <f aca="false">$G$247</f>
        <v>0.0175</v>
      </c>
      <c r="IF721" s="37" t="n">
        <f aca="false">$G$247</f>
        <v>0.0175</v>
      </c>
      <c r="IG721" s="37" t="n">
        <f aca="false">$G$247</f>
        <v>0.0175</v>
      </c>
      <c r="IH721" s="37" t="n">
        <f aca="false">$G$247</f>
        <v>0.0175</v>
      </c>
      <c r="II721" s="37" t="n">
        <f aca="false">$G$247</f>
        <v>0.0175</v>
      </c>
      <c r="IJ721" s="37" t="n">
        <f aca="false">$G$247</f>
        <v>0.0175</v>
      </c>
    </row>
    <row r="722" customFormat="false" ht="15" hidden="false" customHeight="false" outlineLevel="0" collapsed="false">
      <c r="D722" s="2" t="s">
        <v>250</v>
      </c>
      <c r="G722" s="37" t="n">
        <f aca="false">$G$248</f>
        <v>0.01</v>
      </c>
      <c r="H722" s="37" t="n">
        <f aca="false">$G$248</f>
        <v>0.01</v>
      </c>
      <c r="I722" s="37" t="n">
        <f aca="false">$G$248</f>
        <v>0.01</v>
      </c>
      <c r="J722" s="37" t="n">
        <f aca="false">$G$248</f>
        <v>0.01</v>
      </c>
      <c r="K722" s="37" t="n">
        <f aca="false">$G$248</f>
        <v>0.01</v>
      </c>
      <c r="L722" s="37" t="n">
        <f aca="false">$G$248</f>
        <v>0.01</v>
      </c>
      <c r="M722" s="37" t="n">
        <f aca="false">$G$248</f>
        <v>0.01</v>
      </c>
      <c r="N722" s="37" t="n">
        <f aca="false">$G$248</f>
        <v>0.01</v>
      </c>
      <c r="O722" s="37" t="n">
        <f aca="false">$G$248</f>
        <v>0.01</v>
      </c>
      <c r="P722" s="37" t="n">
        <f aca="false">$G$248</f>
        <v>0.01</v>
      </c>
      <c r="Q722" s="37" t="n">
        <f aca="false">$G$248</f>
        <v>0.01</v>
      </c>
      <c r="R722" s="37" t="n">
        <f aca="false">$G$248</f>
        <v>0.01</v>
      </c>
      <c r="S722" s="37" t="n">
        <f aca="false">$G$248</f>
        <v>0.01</v>
      </c>
      <c r="T722" s="37" t="n">
        <f aca="false">$G$248</f>
        <v>0.01</v>
      </c>
      <c r="U722" s="37" t="n">
        <f aca="false">$G$248</f>
        <v>0.01</v>
      </c>
      <c r="V722" s="37" t="n">
        <f aca="false">$G$248</f>
        <v>0.01</v>
      </c>
      <c r="W722" s="37" t="n">
        <f aca="false">$G$248</f>
        <v>0.01</v>
      </c>
      <c r="X722" s="37" t="n">
        <f aca="false">$G$248</f>
        <v>0.01</v>
      </c>
      <c r="Y722" s="37" t="n">
        <f aca="false">$G$248</f>
        <v>0.01</v>
      </c>
      <c r="Z722" s="37" t="n">
        <f aca="false">$G$248</f>
        <v>0.01</v>
      </c>
      <c r="AA722" s="37" t="n">
        <f aca="false">$G$248</f>
        <v>0.01</v>
      </c>
      <c r="AB722" s="37" t="n">
        <f aca="false">$G$248</f>
        <v>0.01</v>
      </c>
      <c r="AC722" s="37" t="n">
        <f aca="false">$G$248</f>
        <v>0.01</v>
      </c>
      <c r="AD722" s="37" t="n">
        <f aca="false">$G$248</f>
        <v>0.01</v>
      </c>
      <c r="AE722" s="37" t="n">
        <f aca="false">$G$248</f>
        <v>0.01</v>
      </c>
      <c r="AF722" s="37" t="n">
        <f aca="false">$G$248</f>
        <v>0.01</v>
      </c>
      <c r="AG722" s="37" t="n">
        <f aca="false">$G$248</f>
        <v>0.01</v>
      </c>
      <c r="AH722" s="37" t="n">
        <f aca="false">$G$248</f>
        <v>0.01</v>
      </c>
      <c r="AI722" s="37" t="n">
        <f aca="false">$G$248</f>
        <v>0.01</v>
      </c>
      <c r="AJ722" s="37" t="n">
        <f aca="false">$G$248</f>
        <v>0.01</v>
      </c>
      <c r="AK722" s="37" t="n">
        <f aca="false">$G$248</f>
        <v>0.01</v>
      </c>
      <c r="AL722" s="37" t="n">
        <f aca="false">$G$248</f>
        <v>0.01</v>
      </c>
      <c r="AM722" s="37" t="n">
        <f aca="false">$G$248</f>
        <v>0.01</v>
      </c>
      <c r="AN722" s="37" t="n">
        <f aca="false">$G$248</f>
        <v>0.01</v>
      </c>
      <c r="AO722" s="37" t="n">
        <f aca="false">$G$248</f>
        <v>0.01</v>
      </c>
      <c r="AP722" s="37" t="n">
        <f aca="false">$G$248</f>
        <v>0.01</v>
      </c>
      <c r="AQ722" s="37" t="n">
        <f aca="false">$G$248</f>
        <v>0.01</v>
      </c>
      <c r="AR722" s="37" t="n">
        <f aca="false">$G$248</f>
        <v>0.01</v>
      </c>
      <c r="AS722" s="37" t="n">
        <f aca="false">$G$248</f>
        <v>0.01</v>
      </c>
      <c r="AT722" s="37" t="n">
        <f aca="false">$G$248</f>
        <v>0.01</v>
      </c>
      <c r="AU722" s="37" t="n">
        <f aca="false">$G$248</f>
        <v>0.01</v>
      </c>
      <c r="AV722" s="37" t="n">
        <f aca="false">$G$248</f>
        <v>0.01</v>
      </c>
      <c r="AW722" s="37" t="n">
        <f aca="false">$G$248</f>
        <v>0.01</v>
      </c>
      <c r="AX722" s="37" t="n">
        <f aca="false">$G$248</f>
        <v>0.01</v>
      </c>
      <c r="AY722" s="37" t="n">
        <f aca="false">$G$248</f>
        <v>0.01</v>
      </c>
      <c r="AZ722" s="37" t="n">
        <f aca="false">$G$248</f>
        <v>0.01</v>
      </c>
      <c r="BA722" s="37" t="n">
        <f aca="false">$G$248</f>
        <v>0.01</v>
      </c>
      <c r="BB722" s="37" t="n">
        <f aca="false">$G$248</f>
        <v>0.01</v>
      </c>
      <c r="BC722" s="37" t="n">
        <f aca="false">$G$248</f>
        <v>0.01</v>
      </c>
      <c r="BD722" s="37" t="n">
        <f aca="false">$G$248</f>
        <v>0.01</v>
      </c>
      <c r="BE722" s="37" t="n">
        <f aca="false">$G$248</f>
        <v>0.01</v>
      </c>
      <c r="BF722" s="37" t="n">
        <f aca="false">$G$248</f>
        <v>0.01</v>
      </c>
      <c r="BG722" s="37" t="n">
        <f aca="false">$G$248</f>
        <v>0.01</v>
      </c>
      <c r="BH722" s="37" t="n">
        <f aca="false">$G$248</f>
        <v>0.01</v>
      </c>
      <c r="BI722" s="37" t="n">
        <f aca="false">$G$248</f>
        <v>0.01</v>
      </c>
      <c r="BJ722" s="37" t="n">
        <f aca="false">$G$248</f>
        <v>0.01</v>
      </c>
      <c r="BK722" s="37" t="n">
        <f aca="false">$G$248</f>
        <v>0.01</v>
      </c>
      <c r="BL722" s="37" t="n">
        <f aca="false">$G$248</f>
        <v>0.01</v>
      </c>
      <c r="BM722" s="37" t="n">
        <f aca="false">$G$248</f>
        <v>0.01</v>
      </c>
      <c r="BN722" s="37" t="n">
        <f aca="false">$G$248</f>
        <v>0.01</v>
      </c>
      <c r="BO722" s="37" t="n">
        <f aca="false">$G$248</f>
        <v>0.01</v>
      </c>
      <c r="BP722" s="37" t="n">
        <f aca="false">$G$248</f>
        <v>0.01</v>
      </c>
      <c r="BQ722" s="37" t="n">
        <f aca="false">$G$248</f>
        <v>0.01</v>
      </c>
      <c r="BR722" s="37" t="n">
        <f aca="false">$G$248</f>
        <v>0.01</v>
      </c>
      <c r="BS722" s="37" t="n">
        <f aca="false">$G$248</f>
        <v>0.01</v>
      </c>
      <c r="BT722" s="37" t="n">
        <f aca="false">$G$248</f>
        <v>0.01</v>
      </c>
      <c r="BU722" s="37" t="n">
        <f aca="false">$G$248</f>
        <v>0.01</v>
      </c>
      <c r="BV722" s="37" t="n">
        <f aca="false">$G$248</f>
        <v>0.01</v>
      </c>
      <c r="BW722" s="37" t="n">
        <f aca="false">$G$248</f>
        <v>0.01</v>
      </c>
      <c r="BX722" s="37" t="n">
        <f aca="false">$G$248</f>
        <v>0.01</v>
      </c>
      <c r="BY722" s="37" t="n">
        <f aca="false">$G$248</f>
        <v>0.01</v>
      </c>
      <c r="BZ722" s="37" t="n">
        <f aca="false">$G$248</f>
        <v>0.01</v>
      </c>
      <c r="CA722" s="37" t="n">
        <f aca="false">$G$248</f>
        <v>0.01</v>
      </c>
      <c r="CB722" s="37" t="n">
        <f aca="false">$G$248</f>
        <v>0.01</v>
      </c>
      <c r="CC722" s="37" t="n">
        <f aca="false">$G$248</f>
        <v>0.01</v>
      </c>
      <c r="CD722" s="37" t="n">
        <f aca="false">$G$248</f>
        <v>0.01</v>
      </c>
      <c r="CE722" s="37" t="n">
        <f aca="false">$G$248</f>
        <v>0.01</v>
      </c>
      <c r="CF722" s="37" t="n">
        <f aca="false">$G$248</f>
        <v>0.01</v>
      </c>
      <c r="CG722" s="37" t="n">
        <f aca="false">$G$248</f>
        <v>0.01</v>
      </c>
      <c r="CH722" s="37" t="n">
        <f aca="false">$G$248</f>
        <v>0.01</v>
      </c>
      <c r="CI722" s="37" t="n">
        <f aca="false">$G$248</f>
        <v>0.01</v>
      </c>
      <c r="CJ722" s="37" t="n">
        <f aca="false">$G$248</f>
        <v>0.01</v>
      </c>
      <c r="CK722" s="37" t="n">
        <f aca="false">$G$248</f>
        <v>0.01</v>
      </c>
      <c r="CL722" s="37" t="n">
        <f aca="false">$G$248</f>
        <v>0.01</v>
      </c>
      <c r="CM722" s="37" t="n">
        <f aca="false">$G$248</f>
        <v>0.01</v>
      </c>
      <c r="CN722" s="37" t="n">
        <f aca="false">$G$248</f>
        <v>0.01</v>
      </c>
      <c r="CO722" s="37" t="n">
        <f aca="false">$G$248</f>
        <v>0.01</v>
      </c>
      <c r="CP722" s="37" t="n">
        <f aca="false">$G$248</f>
        <v>0.01</v>
      </c>
      <c r="CQ722" s="37" t="n">
        <f aca="false">$G$248</f>
        <v>0.01</v>
      </c>
      <c r="CR722" s="37" t="n">
        <f aca="false">$G$248</f>
        <v>0.01</v>
      </c>
      <c r="CS722" s="37" t="n">
        <f aca="false">$G$248</f>
        <v>0.01</v>
      </c>
      <c r="CT722" s="37" t="n">
        <f aca="false">$G$248</f>
        <v>0.01</v>
      </c>
      <c r="CU722" s="37" t="n">
        <f aca="false">$G$248</f>
        <v>0.01</v>
      </c>
      <c r="CV722" s="37" t="n">
        <f aca="false">$G$248</f>
        <v>0.01</v>
      </c>
      <c r="CW722" s="37" t="n">
        <f aca="false">$G$248</f>
        <v>0.01</v>
      </c>
      <c r="CX722" s="37" t="n">
        <f aca="false">$G$248</f>
        <v>0.01</v>
      </c>
      <c r="CY722" s="37" t="n">
        <f aca="false">$G$248</f>
        <v>0.01</v>
      </c>
      <c r="CZ722" s="37" t="n">
        <f aca="false">$G$248</f>
        <v>0.01</v>
      </c>
      <c r="DA722" s="37" t="n">
        <f aca="false">$G$248</f>
        <v>0.01</v>
      </c>
      <c r="DB722" s="37" t="n">
        <f aca="false">$G$248</f>
        <v>0.01</v>
      </c>
      <c r="DC722" s="37" t="n">
        <f aca="false">$G$248</f>
        <v>0.01</v>
      </c>
      <c r="DD722" s="37" t="n">
        <f aca="false">$G$248</f>
        <v>0.01</v>
      </c>
      <c r="DE722" s="37" t="n">
        <f aca="false">$G$248</f>
        <v>0.01</v>
      </c>
      <c r="DF722" s="37" t="n">
        <f aca="false">$G$248</f>
        <v>0.01</v>
      </c>
      <c r="DG722" s="37" t="n">
        <f aca="false">$G$248</f>
        <v>0.01</v>
      </c>
      <c r="DH722" s="37" t="n">
        <f aca="false">$G$248</f>
        <v>0.01</v>
      </c>
      <c r="DI722" s="37" t="n">
        <f aca="false">$G$248</f>
        <v>0.01</v>
      </c>
      <c r="DJ722" s="37" t="n">
        <f aca="false">$G$248</f>
        <v>0.01</v>
      </c>
      <c r="DK722" s="37" t="n">
        <f aca="false">$G$248</f>
        <v>0.01</v>
      </c>
      <c r="DL722" s="37" t="n">
        <f aca="false">$G$248</f>
        <v>0.01</v>
      </c>
      <c r="DM722" s="37" t="n">
        <f aca="false">$G$248</f>
        <v>0.01</v>
      </c>
      <c r="DN722" s="37" t="n">
        <f aca="false">$G$248</f>
        <v>0.01</v>
      </c>
      <c r="DO722" s="37" t="n">
        <f aca="false">$G$248</f>
        <v>0.01</v>
      </c>
      <c r="DP722" s="37" t="n">
        <f aca="false">$G$248</f>
        <v>0.01</v>
      </c>
      <c r="DQ722" s="37" t="n">
        <f aca="false">$G$248</f>
        <v>0.01</v>
      </c>
      <c r="DR722" s="37" t="n">
        <f aca="false">$G$248</f>
        <v>0.01</v>
      </c>
      <c r="DS722" s="37" t="n">
        <f aca="false">$G$248</f>
        <v>0.01</v>
      </c>
      <c r="DT722" s="37" t="n">
        <f aca="false">$G$248</f>
        <v>0.01</v>
      </c>
      <c r="DU722" s="37" t="n">
        <f aca="false">$G$248</f>
        <v>0.01</v>
      </c>
      <c r="DV722" s="37" t="n">
        <f aca="false">$G$248</f>
        <v>0.01</v>
      </c>
      <c r="DW722" s="37" t="n">
        <f aca="false">$G$248</f>
        <v>0.01</v>
      </c>
      <c r="DX722" s="37" t="n">
        <f aca="false">$G$248</f>
        <v>0.01</v>
      </c>
      <c r="DY722" s="37" t="n">
        <f aca="false">$G$248</f>
        <v>0.01</v>
      </c>
      <c r="DZ722" s="37" t="n">
        <f aca="false">$G$248</f>
        <v>0.01</v>
      </c>
      <c r="EA722" s="37" t="n">
        <f aca="false">$G$248</f>
        <v>0.01</v>
      </c>
      <c r="EB722" s="37" t="n">
        <f aca="false">$G$248</f>
        <v>0.01</v>
      </c>
      <c r="EC722" s="37" t="n">
        <f aca="false">$G$248</f>
        <v>0.01</v>
      </c>
      <c r="ED722" s="37" t="n">
        <f aca="false">$G$248</f>
        <v>0.01</v>
      </c>
      <c r="EE722" s="37" t="n">
        <f aca="false">$G$248</f>
        <v>0.01</v>
      </c>
      <c r="EF722" s="37" t="n">
        <f aca="false">$G$248</f>
        <v>0.01</v>
      </c>
      <c r="EG722" s="37" t="n">
        <f aca="false">$G$248</f>
        <v>0.01</v>
      </c>
      <c r="EH722" s="37" t="n">
        <f aca="false">$G$248</f>
        <v>0.01</v>
      </c>
      <c r="EI722" s="37" t="n">
        <f aca="false">$G$248</f>
        <v>0.01</v>
      </c>
      <c r="EJ722" s="37" t="n">
        <f aca="false">$G$248</f>
        <v>0.01</v>
      </c>
      <c r="EK722" s="37" t="n">
        <f aca="false">$G$248</f>
        <v>0.01</v>
      </c>
      <c r="EL722" s="37" t="n">
        <f aca="false">$G$248</f>
        <v>0.01</v>
      </c>
      <c r="EM722" s="37" t="n">
        <f aca="false">$G$248</f>
        <v>0.01</v>
      </c>
      <c r="EN722" s="37" t="n">
        <f aca="false">$G$248</f>
        <v>0.01</v>
      </c>
      <c r="EO722" s="37" t="n">
        <f aca="false">$G$248</f>
        <v>0.01</v>
      </c>
      <c r="EP722" s="37" t="n">
        <f aca="false">$G$248</f>
        <v>0.01</v>
      </c>
      <c r="EQ722" s="37" t="n">
        <f aca="false">$G$248</f>
        <v>0.01</v>
      </c>
      <c r="ER722" s="37" t="n">
        <f aca="false">$G$248</f>
        <v>0.01</v>
      </c>
      <c r="ES722" s="37" t="n">
        <f aca="false">$G$248</f>
        <v>0.01</v>
      </c>
      <c r="ET722" s="37" t="n">
        <f aca="false">$G$248</f>
        <v>0.01</v>
      </c>
      <c r="EU722" s="37" t="n">
        <f aca="false">$G$248</f>
        <v>0.01</v>
      </c>
      <c r="EV722" s="37" t="n">
        <f aca="false">$G$248</f>
        <v>0.01</v>
      </c>
      <c r="EW722" s="37" t="n">
        <f aca="false">$G$248</f>
        <v>0.01</v>
      </c>
      <c r="EX722" s="37" t="n">
        <f aca="false">$G$248</f>
        <v>0.01</v>
      </c>
      <c r="EY722" s="37" t="n">
        <f aca="false">$G$248</f>
        <v>0.01</v>
      </c>
      <c r="EZ722" s="37" t="n">
        <f aca="false">$G$248</f>
        <v>0.01</v>
      </c>
      <c r="FA722" s="37" t="n">
        <f aca="false">$G$248</f>
        <v>0.01</v>
      </c>
      <c r="FB722" s="37" t="n">
        <f aca="false">$G$248</f>
        <v>0.01</v>
      </c>
      <c r="FC722" s="37" t="n">
        <f aca="false">$G$248</f>
        <v>0.01</v>
      </c>
      <c r="FD722" s="37" t="n">
        <f aca="false">$G$248</f>
        <v>0.01</v>
      </c>
      <c r="FE722" s="37" t="n">
        <f aca="false">$G$248</f>
        <v>0.01</v>
      </c>
      <c r="FF722" s="37" t="n">
        <f aca="false">$G$248</f>
        <v>0.01</v>
      </c>
      <c r="FG722" s="37" t="n">
        <f aca="false">$G$248</f>
        <v>0.01</v>
      </c>
      <c r="FH722" s="37" t="n">
        <f aca="false">$G$248</f>
        <v>0.01</v>
      </c>
      <c r="FI722" s="37" t="n">
        <f aca="false">$G$248</f>
        <v>0.01</v>
      </c>
      <c r="FJ722" s="37" t="n">
        <f aca="false">$G$248</f>
        <v>0.01</v>
      </c>
      <c r="FK722" s="37" t="n">
        <f aca="false">$G$248</f>
        <v>0.01</v>
      </c>
      <c r="FL722" s="37" t="n">
        <f aca="false">$G$248</f>
        <v>0.01</v>
      </c>
      <c r="FM722" s="37" t="n">
        <f aca="false">$G$248</f>
        <v>0.01</v>
      </c>
      <c r="FN722" s="37" t="n">
        <f aca="false">$G$248</f>
        <v>0.01</v>
      </c>
      <c r="FO722" s="37" t="n">
        <f aca="false">$G$248</f>
        <v>0.01</v>
      </c>
      <c r="FP722" s="37" t="n">
        <f aca="false">$G$248</f>
        <v>0.01</v>
      </c>
      <c r="FQ722" s="37" t="n">
        <f aca="false">$G$248</f>
        <v>0.01</v>
      </c>
      <c r="FR722" s="37" t="n">
        <f aca="false">$G$248</f>
        <v>0.01</v>
      </c>
      <c r="FS722" s="37" t="n">
        <f aca="false">$G$248</f>
        <v>0.01</v>
      </c>
      <c r="FT722" s="37" t="n">
        <f aca="false">$G$248</f>
        <v>0.01</v>
      </c>
      <c r="FU722" s="37" t="n">
        <f aca="false">$G$248</f>
        <v>0.01</v>
      </c>
      <c r="FV722" s="37" t="n">
        <f aca="false">$G$248</f>
        <v>0.01</v>
      </c>
      <c r="FW722" s="37" t="n">
        <f aca="false">$G$248</f>
        <v>0.01</v>
      </c>
      <c r="FX722" s="37" t="n">
        <f aca="false">$G$248</f>
        <v>0.01</v>
      </c>
      <c r="FY722" s="37" t="n">
        <f aca="false">$G$248</f>
        <v>0.01</v>
      </c>
      <c r="FZ722" s="37" t="n">
        <f aca="false">$G$248</f>
        <v>0.01</v>
      </c>
      <c r="GA722" s="37" t="n">
        <f aca="false">$G$248</f>
        <v>0.01</v>
      </c>
      <c r="GB722" s="37" t="n">
        <f aca="false">$G$248</f>
        <v>0.01</v>
      </c>
      <c r="GC722" s="37" t="n">
        <f aca="false">$G$248</f>
        <v>0.01</v>
      </c>
      <c r="GD722" s="37" t="n">
        <f aca="false">$G$248</f>
        <v>0.01</v>
      </c>
      <c r="GE722" s="37" t="n">
        <f aca="false">$G$248</f>
        <v>0.01</v>
      </c>
      <c r="GF722" s="37" t="n">
        <f aca="false">$G$248</f>
        <v>0.01</v>
      </c>
      <c r="GG722" s="37" t="n">
        <f aca="false">$G$248</f>
        <v>0.01</v>
      </c>
      <c r="GH722" s="37" t="n">
        <f aca="false">$G$248</f>
        <v>0.01</v>
      </c>
      <c r="GI722" s="37" t="n">
        <f aca="false">$G$248</f>
        <v>0.01</v>
      </c>
      <c r="GJ722" s="37" t="n">
        <f aca="false">$G$248</f>
        <v>0.01</v>
      </c>
      <c r="GK722" s="37" t="n">
        <f aca="false">$G$248</f>
        <v>0.01</v>
      </c>
      <c r="GL722" s="37" t="n">
        <f aca="false">$G$248</f>
        <v>0.01</v>
      </c>
      <c r="GM722" s="37" t="n">
        <f aca="false">$G$248</f>
        <v>0.01</v>
      </c>
      <c r="GN722" s="37" t="n">
        <f aca="false">$G$248</f>
        <v>0.01</v>
      </c>
      <c r="GO722" s="37" t="n">
        <f aca="false">$G$248</f>
        <v>0.01</v>
      </c>
      <c r="GP722" s="37" t="n">
        <f aca="false">$G$248</f>
        <v>0.01</v>
      </c>
      <c r="GQ722" s="37" t="n">
        <f aca="false">$G$248</f>
        <v>0.01</v>
      </c>
      <c r="GR722" s="37" t="n">
        <f aca="false">$G$248</f>
        <v>0.01</v>
      </c>
      <c r="GS722" s="37" t="n">
        <f aca="false">$G$248</f>
        <v>0.01</v>
      </c>
      <c r="GT722" s="37" t="n">
        <f aca="false">$G$248</f>
        <v>0.01</v>
      </c>
      <c r="GU722" s="37" t="n">
        <f aca="false">$G$248</f>
        <v>0.01</v>
      </c>
      <c r="GV722" s="37" t="n">
        <f aca="false">$G$248</f>
        <v>0.01</v>
      </c>
      <c r="GW722" s="37" t="n">
        <f aca="false">$G$248</f>
        <v>0.01</v>
      </c>
      <c r="GX722" s="37" t="n">
        <f aca="false">$G$248</f>
        <v>0.01</v>
      </c>
      <c r="GY722" s="37" t="n">
        <f aca="false">$G$248</f>
        <v>0.01</v>
      </c>
      <c r="GZ722" s="37" t="n">
        <f aca="false">$G$248</f>
        <v>0.01</v>
      </c>
      <c r="HA722" s="37" t="n">
        <f aca="false">$G$248</f>
        <v>0.01</v>
      </c>
      <c r="HB722" s="37" t="n">
        <f aca="false">$G$248</f>
        <v>0.01</v>
      </c>
      <c r="HC722" s="37" t="n">
        <f aca="false">$G$248</f>
        <v>0.01</v>
      </c>
      <c r="HD722" s="37" t="n">
        <f aca="false">$G$248</f>
        <v>0.01</v>
      </c>
      <c r="HE722" s="37" t="n">
        <f aca="false">$G$248</f>
        <v>0.01</v>
      </c>
      <c r="HF722" s="37" t="n">
        <f aca="false">$G$248</f>
        <v>0.01</v>
      </c>
      <c r="HG722" s="37" t="n">
        <f aca="false">$G$248</f>
        <v>0.01</v>
      </c>
      <c r="HH722" s="37" t="n">
        <f aca="false">$G$248</f>
        <v>0.01</v>
      </c>
      <c r="HI722" s="37" t="n">
        <f aca="false">$G$248</f>
        <v>0.01</v>
      </c>
      <c r="HJ722" s="37" t="n">
        <f aca="false">$G$248</f>
        <v>0.01</v>
      </c>
      <c r="HK722" s="37" t="n">
        <f aca="false">$G$248</f>
        <v>0.01</v>
      </c>
      <c r="HL722" s="37" t="n">
        <f aca="false">$G$248</f>
        <v>0.01</v>
      </c>
      <c r="HM722" s="37" t="n">
        <f aca="false">$G$248</f>
        <v>0.01</v>
      </c>
      <c r="HN722" s="37" t="n">
        <f aca="false">$G$248</f>
        <v>0.01</v>
      </c>
      <c r="HO722" s="37" t="n">
        <f aca="false">$G$248</f>
        <v>0.01</v>
      </c>
      <c r="HP722" s="37" t="n">
        <f aca="false">$G$248</f>
        <v>0.01</v>
      </c>
      <c r="HQ722" s="37" t="n">
        <f aca="false">$G$248</f>
        <v>0.01</v>
      </c>
      <c r="HR722" s="37" t="n">
        <f aca="false">$G$248</f>
        <v>0.01</v>
      </c>
      <c r="HS722" s="37" t="n">
        <f aca="false">$G$248</f>
        <v>0.01</v>
      </c>
      <c r="HT722" s="37" t="n">
        <f aca="false">$G$248</f>
        <v>0.01</v>
      </c>
      <c r="HU722" s="37" t="n">
        <f aca="false">$G$248</f>
        <v>0.01</v>
      </c>
      <c r="HV722" s="37" t="n">
        <f aca="false">$G$248</f>
        <v>0.01</v>
      </c>
      <c r="HW722" s="37" t="n">
        <f aca="false">$G$248</f>
        <v>0.01</v>
      </c>
      <c r="HX722" s="37" t="n">
        <f aca="false">$G$248</f>
        <v>0.01</v>
      </c>
      <c r="HY722" s="37" t="n">
        <f aca="false">$G$248</f>
        <v>0.01</v>
      </c>
      <c r="HZ722" s="37" t="n">
        <f aca="false">$G$248</f>
        <v>0.01</v>
      </c>
      <c r="IA722" s="37" t="n">
        <f aca="false">$G$248</f>
        <v>0.01</v>
      </c>
      <c r="IB722" s="37" t="n">
        <f aca="false">$G$248</f>
        <v>0.01</v>
      </c>
      <c r="IC722" s="37" t="n">
        <f aca="false">$G$248</f>
        <v>0.01</v>
      </c>
      <c r="ID722" s="37" t="n">
        <f aca="false">$G$248</f>
        <v>0.01</v>
      </c>
      <c r="IE722" s="37" t="n">
        <f aca="false">$G$248</f>
        <v>0.01</v>
      </c>
      <c r="IF722" s="37" t="n">
        <f aca="false">$G$248</f>
        <v>0.01</v>
      </c>
      <c r="IG722" s="37" t="n">
        <f aca="false">$G$248</f>
        <v>0.01</v>
      </c>
      <c r="IH722" s="37" t="n">
        <f aca="false">$G$248</f>
        <v>0.01</v>
      </c>
      <c r="II722" s="37" t="n">
        <f aca="false">$G$248</f>
        <v>0.01</v>
      </c>
      <c r="IJ722" s="37" t="n">
        <f aca="false">$G$248</f>
        <v>0.01</v>
      </c>
    </row>
    <row r="723" customFormat="false" ht="15" hidden="false" customHeight="false" outlineLevel="0" collapsed="false">
      <c r="D723" s="2" t="s">
        <v>437</v>
      </c>
      <c r="G723" s="37" t="n">
        <f aca="false">SUM(G721:G722)</f>
        <v>0.0275</v>
      </c>
      <c r="H723" s="37" t="n">
        <f aca="false">SUM(H721:H722)</f>
        <v>0.0275</v>
      </c>
      <c r="I723" s="37" t="n">
        <f aca="false">SUM(I721:I722)</f>
        <v>0.0275</v>
      </c>
      <c r="J723" s="37" t="n">
        <f aca="false">SUM(J721:J722)</f>
        <v>0.0275</v>
      </c>
      <c r="K723" s="37" t="n">
        <f aca="false">SUM(K721:K722)</f>
        <v>0.0275</v>
      </c>
      <c r="L723" s="37" t="n">
        <f aca="false">SUM(L721:L722)</f>
        <v>0.0275</v>
      </c>
      <c r="M723" s="37" t="n">
        <f aca="false">SUM(M721:M722)</f>
        <v>0.0275</v>
      </c>
      <c r="N723" s="37" t="n">
        <f aca="false">SUM(N721:N722)</f>
        <v>0.0275</v>
      </c>
      <c r="O723" s="37" t="n">
        <f aca="false">SUM(O721:O722)</f>
        <v>0.0275</v>
      </c>
      <c r="P723" s="37" t="n">
        <f aca="false">SUM(P721:P722)</f>
        <v>0.0275</v>
      </c>
      <c r="Q723" s="37" t="n">
        <f aca="false">SUM(Q721:Q722)</f>
        <v>0.0275</v>
      </c>
      <c r="R723" s="37" t="n">
        <f aca="false">SUM(R721:R722)</f>
        <v>0.0275</v>
      </c>
      <c r="S723" s="37" t="n">
        <f aca="false">SUM(S721:S722)</f>
        <v>0.0275</v>
      </c>
      <c r="T723" s="37" t="n">
        <f aca="false">SUM(T721:T722)</f>
        <v>0.0275</v>
      </c>
      <c r="U723" s="37" t="n">
        <f aca="false">SUM(U721:U722)</f>
        <v>0.0275</v>
      </c>
      <c r="V723" s="37" t="n">
        <f aca="false">SUM(V721:V722)</f>
        <v>0.0275</v>
      </c>
      <c r="W723" s="37" t="n">
        <f aca="false">SUM(W721:W722)</f>
        <v>0.0275</v>
      </c>
      <c r="X723" s="37" t="n">
        <f aca="false">SUM(X721:X722)</f>
        <v>0.0275</v>
      </c>
      <c r="Y723" s="37" t="n">
        <f aca="false">SUM(Y721:Y722)</f>
        <v>0.0275</v>
      </c>
      <c r="Z723" s="37" t="n">
        <f aca="false">SUM(Z721:Z722)</f>
        <v>0.0275</v>
      </c>
      <c r="AA723" s="37" t="n">
        <f aca="false">SUM(AA721:AA722)</f>
        <v>0.0275</v>
      </c>
      <c r="AB723" s="37" t="n">
        <f aca="false">SUM(AB721:AB722)</f>
        <v>0.0275</v>
      </c>
      <c r="AC723" s="37" t="n">
        <f aca="false">SUM(AC721:AC722)</f>
        <v>0.0275</v>
      </c>
      <c r="AD723" s="37" t="n">
        <f aca="false">SUM(AD721:AD722)</f>
        <v>0.0275</v>
      </c>
      <c r="AE723" s="37" t="n">
        <f aca="false">SUM(AE721:AE722)</f>
        <v>0.0275</v>
      </c>
      <c r="AF723" s="37" t="n">
        <f aca="false">SUM(AF721:AF722)</f>
        <v>0.0275</v>
      </c>
      <c r="AG723" s="37" t="n">
        <f aca="false">SUM(AG721:AG722)</f>
        <v>0.0275</v>
      </c>
      <c r="AH723" s="37" t="n">
        <f aca="false">SUM(AH721:AH722)</f>
        <v>0.0275</v>
      </c>
      <c r="AI723" s="37" t="n">
        <f aca="false">SUM(AI721:AI722)</f>
        <v>0.0275</v>
      </c>
      <c r="AJ723" s="37" t="n">
        <f aca="false">SUM(AJ721:AJ722)</f>
        <v>0.0275</v>
      </c>
      <c r="AK723" s="37" t="n">
        <f aca="false">SUM(AK721:AK722)</f>
        <v>0.0275</v>
      </c>
      <c r="AL723" s="37" t="n">
        <f aca="false">SUM(AL721:AL722)</f>
        <v>0.0275</v>
      </c>
      <c r="AM723" s="37" t="n">
        <f aca="false">SUM(AM721:AM722)</f>
        <v>0.0275</v>
      </c>
      <c r="AN723" s="37" t="n">
        <f aca="false">SUM(AN721:AN722)</f>
        <v>0.0275</v>
      </c>
      <c r="AO723" s="37" t="n">
        <f aca="false">SUM(AO721:AO722)</f>
        <v>0.0275</v>
      </c>
      <c r="AP723" s="37" t="n">
        <f aca="false">SUM(AP721:AP722)</f>
        <v>0.0275</v>
      </c>
      <c r="AQ723" s="37" t="n">
        <f aca="false">SUM(AQ721:AQ722)</f>
        <v>0.0275</v>
      </c>
      <c r="AR723" s="37" t="n">
        <f aca="false">SUM(AR721:AR722)</f>
        <v>0.0275</v>
      </c>
      <c r="AS723" s="37" t="n">
        <f aca="false">SUM(AS721:AS722)</f>
        <v>0.0275</v>
      </c>
      <c r="AT723" s="37" t="n">
        <f aca="false">SUM(AT721:AT722)</f>
        <v>0.0275</v>
      </c>
      <c r="AU723" s="37" t="n">
        <f aca="false">SUM(AU721:AU722)</f>
        <v>0.0275</v>
      </c>
      <c r="AV723" s="37" t="n">
        <f aca="false">SUM(AV721:AV722)</f>
        <v>0.0275</v>
      </c>
      <c r="AW723" s="37" t="n">
        <f aca="false">SUM(AW721:AW722)</f>
        <v>0.0275</v>
      </c>
      <c r="AX723" s="37" t="n">
        <f aca="false">SUM(AX721:AX722)</f>
        <v>0.0275</v>
      </c>
      <c r="AY723" s="37" t="n">
        <f aca="false">SUM(AY721:AY722)</f>
        <v>0.0275</v>
      </c>
      <c r="AZ723" s="37" t="n">
        <f aca="false">SUM(AZ721:AZ722)</f>
        <v>0.0275</v>
      </c>
      <c r="BA723" s="37" t="n">
        <f aca="false">SUM(BA721:BA722)</f>
        <v>0.0275</v>
      </c>
      <c r="BB723" s="37" t="n">
        <f aca="false">SUM(BB721:BB722)</f>
        <v>0.0275</v>
      </c>
      <c r="BC723" s="37" t="n">
        <f aca="false">SUM(BC721:BC722)</f>
        <v>0.0275</v>
      </c>
      <c r="BD723" s="37" t="n">
        <f aca="false">SUM(BD721:BD722)</f>
        <v>0.0275</v>
      </c>
      <c r="BE723" s="37" t="n">
        <f aca="false">SUM(BE721:BE722)</f>
        <v>0.0275</v>
      </c>
      <c r="BF723" s="37" t="n">
        <f aca="false">SUM(BF721:BF722)</f>
        <v>0.0275</v>
      </c>
      <c r="BG723" s="37" t="n">
        <f aca="false">SUM(BG721:BG722)</f>
        <v>0.0275</v>
      </c>
      <c r="BH723" s="37" t="n">
        <f aca="false">SUM(BH721:BH722)</f>
        <v>0.0275</v>
      </c>
      <c r="BI723" s="37" t="n">
        <f aca="false">SUM(BI721:BI722)</f>
        <v>0.0275</v>
      </c>
      <c r="BJ723" s="37" t="n">
        <f aca="false">SUM(BJ721:BJ722)</f>
        <v>0.0275</v>
      </c>
      <c r="BK723" s="37" t="n">
        <f aca="false">SUM(BK721:BK722)</f>
        <v>0.0275</v>
      </c>
      <c r="BL723" s="37" t="n">
        <f aca="false">SUM(BL721:BL722)</f>
        <v>0.0275</v>
      </c>
      <c r="BM723" s="37" t="n">
        <f aca="false">SUM(BM721:BM722)</f>
        <v>0.0275</v>
      </c>
      <c r="BN723" s="37" t="n">
        <f aca="false">SUM(BN721:BN722)</f>
        <v>0.0275</v>
      </c>
      <c r="BO723" s="37" t="n">
        <f aca="false">SUM(BO721:BO722)</f>
        <v>0.0275</v>
      </c>
      <c r="BP723" s="37" t="n">
        <f aca="false">SUM(BP721:BP722)</f>
        <v>0.0275</v>
      </c>
      <c r="BQ723" s="37" t="n">
        <f aca="false">SUM(BQ721:BQ722)</f>
        <v>0.0275</v>
      </c>
      <c r="BR723" s="37" t="n">
        <f aca="false">SUM(BR721:BR722)</f>
        <v>0.0275</v>
      </c>
      <c r="BS723" s="37" t="n">
        <f aca="false">SUM(BS721:BS722)</f>
        <v>0.0275</v>
      </c>
      <c r="BT723" s="37" t="n">
        <f aca="false">SUM(BT721:BT722)</f>
        <v>0.0275</v>
      </c>
      <c r="BU723" s="37" t="n">
        <f aca="false">SUM(BU721:BU722)</f>
        <v>0.0275</v>
      </c>
      <c r="BV723" s="37" t="n">
        <f aca="false">SUM(BV721:BV722)</f>
        <v>0.0275</v>
      </c>
      <c r="BW723" s="37" t="n">
        <f aca="false">SUM(BW721:BW722)</f>
        <v>0.0275</v>
      </c>
      <c r="BX723" s="37" t="n">
        <f aca="false">SUM(BX721:BX722)</f>
        <v>0.0275</v>
      </c>
      <c r="BY723" s="37" t="n">
        <f aca="false">SUM(BY721:BY722)</f>
        <v>0.0275</v>
      </c>
      <c r="BZ723" s="37" t="n">
        <f aca="false">SUM(BZ721:BZ722)</f>
        <v>0.0275</v>
      </c>
      <c r="CA723" s="37" t="n">
        <f aca="false">SUM(CA721:CA722)</f>
        <v>0.0275</v>
      </c>
      <c r="CB723" s="37" t="n">
        <f aca="false">SUM(CB721:CB722)</f>
        <v>0.0275</v>
      </c>
      <c r="CC723" s="37" t="n">
        <f aca="false">SUM(CC721:CC722)</f>
        <v>0.0275</v>
      </c>
      <c r="CD723" s="37" t="n">
        <f aca="false">SUM(CD721:CD722)</f>
        <v>0.0275</v>
      </c>
      <c r="CE723" s="37" t="n">
        <f aca="false">SUM(CE721:CE722)</f>
        <v>0.0275</v>
      </c>
      <c r="CF723" s="37" t="n">
        <f aca="false">SUM(CF721:CF722)</f>
        <v>0.0275</v>
      </c>
      <c r="CG723" s="37" t="n">
        <f aca="false">SUM(CG721:CG722)</f>
        <v>0.0275</v>
      </c>
      <c r="CH723" s="37" t="n">
        <f aca="false">SUM(CH721:CH722)</f>
        <v>0.0275</v>
      </c>
      <c r="CI723" s="37" t="n">
        <f aca="false">SUM(CI721:CI722)</f>
        <v>0.0275</v>
      </c>
      <c r="CJ723" s="37" t="n">
        <f aca="false">SUM(CJ721:CJ722)</f>
        <v>0.0275</v>
      </c>
      <c r="CK723" s="37" t="n">
        <f aca="false">SUM(CK721:CK722)</f>
        <v>0.0275</v>
      </c>
      <c r="CL723" s="37" t="n">
        <f aca="false">SUM(CL721:CL722)</f>
        <v>0.0275</v>
      </c>
      <c r="CM723" s="37" t="n">
        <f aca="false">SUM(CM721:CM722)</f>
        <v>0.0275</v>
      </c>
      <c r="CN723" s="37" t="n">
        <f aca="false">SUM(CN721:CN722)</f>
        <v>0.0275</v>
      </c>
      <c r="CO723" s="37" t="n">
        <f aca="false">SUM(CO721:CO722)</f>
        <v>0.0275</v>
      </c>
      <c r="CP723" s="37" t="n">
        <f aca="false">SUM(CP721:CP722)</f>
        <v>0.0275</v>
      </c>
      <c r="CQ723" s="37" t="n">
        <f aca="false">SUM(CQ721:CQ722)</f>
        <v>0.0275</v>
      </c>
      <c r="CR723" s="37" t="n">
        <f aca="false">SUM(CR721:CR722)</f>
        <v>0.0275</v>
      </c>
      <c r="CS723" s="37" t="n">
        <f aca="false">SUM(CS721:CS722)</f>
        <v>0.0275</v>
      </c>
      <c r="CT723" s="37" t="n">
        <f aca="false">SUM(CT721:CT722)</f>
        <v>0.0275</v>
      </c>
      <c r="CU723" s="37" t="n">
        <f aca="false">SUM(CU721:CU722)</f>
        <v>0.0275</v>
      </c>
      <c r="CV723" s="37" t="n">
        <f aca="false">SUM(CV721:CV722)</f>
        <v>0.0275</v>
      </c>
      <c r="CW723" s="37" t="n">
        <f aca="false">SUM(CW721:CW722)</f>
        <v>0.0275</v>
      </c>
      <c r="CX723" s="37" t="n">
        <f aca="false">SUM(CX721:CX722)</f>
        <v>0.0275</v>
      </c>
      <c r="CY723" s="37" t="n">
        <f aca="false">SUM(CY721:CY722)</f>
        <v>0.0275</v>
      </c>
      <c r="CZ723" s="37" t="n">
        <f aca="false">SUM(CZ721:CZ722)</f>
        <v>0.0275</v>
      </c>
      <c r="DA723" s="37" t="n">
        <f aca="false">SUM(DA721:DA722)</f>
        <v>0.0275</v>
      </c>
      <c r="DB723" s="37" t="n">
        <f aca="false">SUM(DB721:DB722)</f>
        <v>0.0275</v>
      </c>
      <c r="DC723" s="37" t="n">
        <f aca="false">SUM(DC721:DC722)</f>
        <v>0.0275</v>
      </c>
      <c r="DD723" s="37" t="n">
        <f aca="false">SUM(DD721:DD722)</f>
        <v>0.0275</v>
      </c>
      <c r="DE723" s="37" t="n">
        <f aca="false">SUM(DE721:DE722)</f>
        <v>0.0275</v>
      </c>
      <c r="DF723" s="37" t="n">
        <f aca="false">SUM(DF721:DF722)</f>
        <v>0.0275</v>
      </c>
      <c r="DG723" s="37" t="n">
        <f aca="false">SUM(DG721:DG722)</f>
        <v>0.0275</v>
      </c>
      <c r="DH723" s="37" t="n">
        <f aca="false">SUM(DH721:DH722)</f>
        <v>0.0275</v>
      </c>
      <c r="DI723" s="37" t="n">
        <f aca="false">SUM(DI721:DI722)</f>
        <v>0.0275</v>
      </c>
      <c r="DJ723" s="37" t="n">
        <f aca="false">SUM(DJ721:DJ722)</f>
        <v>0.0275</v>
      </c>
      <c r="DK723" s="37" t="n">
        <f aca="false">SUM(DK721:DK722)</f>
        <v>0.0275</v>
      </c>
      <c r="DL723" s="37" t="n">
        <f aca="false">SUM(DL721:DL722)</f>
        <v>0.0275</v>
      </c>
      <c r="DM723" s="37" t="n">
        <f aca="false">SUM(DM721:DM722)</f>
        <v>0.0275</v>
      </c>
      <c r="DN723" s="37" t="n">
        <f aca="false">SUM(DN721:DN722)</f>
        <v>0.0275</v>
      </c>
      <c r="DO723" s="37" t="n">
        <f aca="false">SUM(DO721:DO722)</f>
        <v>0.0275</v>
      </c>
      <c r="DP723" s="37" t="n">
        <f aca="false">SUM(DP721:DP722)</f>
        <v>0.0275</v>
      </c>
      <c r="DQ723" s="37" t="n">
        <f aca="false">SUM(DQ721:DQ722)</f>
        <v>0.0275</v>
      </c>
      <c r="DR723" s="37" t="n">
        <f aca="false">SUM(DR721:DR722)</f>
        <v>0.0275</v>
      </c>
      <c r="DS723" s="37" t="n">
        <f aca="false">SUM(DS721:DS722)</f>
        <v>0.0275</v>
      </c>
      <c r="DT723" s="37" t="n">
        <f aca="false">SUM(DT721:DT722)</f>
        <v>0.0275</v>
      </c>
      <c r="DU723" s="37" t="n">
        <f aca="false">SUM(DU721:DU722)</f>
        <v>0.0275</v>
      </c>
      <c r="DV723" s="37" t="n">
        <f aca="false">SUM(DV721:DV722)</f>
        <v>0.0275</v>
      </c>
      <c r="DW723" s="37" t="n">
        <f aca="false">SUM(DW721:DW722)</f>
        <v>0.0275</v>
      </c>
      <c r="DX723" s="37" t="n">
        <f aca="false">SUM(DX721:DX722)</f>
        <v>0.0275</v>
      </c>
      <c r="DY723" s="37" t="n">
        <f aca="false">SUM(DY721:DY722)</f>
        <v>0.0275</v>
      </c>
      <c r="DZ723" s="37" t="n">
        <f aca="false">SUM(DZ721:DZ722)</f>
        <v>0.0275</v>
      </c>
      <c r="EA723" s="37" t="n">
        <f aca="false">SUM(EA721:EA722)</f>
        <v>0.0275</v>
      </c>
      <c r="EB723" s="37" t="n">
        <f aca="false">SUM(EB721:EB722)</f>
        <v>0.0275</v>
      </c>
      <c r="EC723" s="37" t="n">
        <f aca="false">SUM(EC721:EC722)</f>
        <v>0.0275</v>
      </c>
      <c r="ED723" s="37" t="n">
        <f aca="false">SUM(ED721:ED722)</f>
        <v>0.0275</v>
      </c>
      <c r="EE723" s="37" t="n">
        <f aca="false">SUM(EE721:EE722)</f>
        <v>0.0275</v>
      </c>
      <c r="EF723" s="37" t="n">
        <f aca="false">SUM(EF721:EF722)</f>
        <v>0.0275</v>
      </c>
      <c r="EG723" s="37" t="n">
        <f aca="false">SUM(EG721:EG722)</f>
        <v>0.0275</v>
      </c>
      <c r="EH723" s="37" t="n">
        <f aca="false">SUM(EH721:EH722)</f>
        <v>0.0275</v>
      </c>
      <c r="EI723" s="37" t="n">
        <f aca="false">SUM(EI721:EI722)</f>
        <v>0.0275</v>
      </c>
      <c r="EJ723" s="37" t="n">
        <f aca="false">SUM(EJ721:EJ722)</f>
        <v>0.0275</v>
      </c>
      <c r="EK723" s="37" t="n">
        <f aca="false">SUM(EK721:EK722)</f>
        <v>0.0275</v>
      </c>
      <c r="EL723" s="37" t="n">
        <f aca="false">SUM(EL721:EL722)</f>
        <v>0.0275</v>
      </c>
      <c r="EM723" s="37" t="n">
        <f aca="false">SUM(EM721:EM722)</f>
        <v>0.0275</v>
      </c>
      <c r="EN723" s="37" t="n">
        <f aca="false">SUM(EN721:EN722)</f>
        <v>0.0275</v>
      </c>
      <c r="EO723" s="37" t="n">
        <f aca="false">SUM(EO721:EO722)</f>
        <v>0.0275</v>
      </c>
      <c r="EP723" s="37" t="n">
        <f aca="false">SUM(EP721:EP722)</f>
        <v>0.0275</v>
      </c>
      <c r="EQ723" s="37" t="n">
        <f aca="false">SUM(EQ721:EQ722)</f>
        <v>0.0275</v>
      </c>
      <c r="ER723" s="37" t="n">
        <f aca="false">SUM(ER721:ER722)</f>
        <v>0.0275</v>
      </c>
      <c r="ES723" s="37" t="n">
        <f aca="false">SUM(ES721:ES722)</f>
        <v>0.0275</v>
      </c>
      <c r="ET723" s="37" t="n">
        <f aca="false">SUM(ET721:ET722)</f>
        <v>0.0275</v>
      </c>
      <c r="EU723" s="37" t="n">
        <f aca="false">SUM(EU721:EU722)</f>
        <v>0.0275</v>
      </c>
      <c r="EV723" s="37" t="n">
        <f aca="false">SUM(EV721:EV722)</f>
        <v>0.0275</v>
      </c>
      <c r="EW723" s="37" t="n">
        <f aca="false">SUM(EW721:EW722)</f>
        <v>0.0275</v>
      </c>
      <c r="EX723" s="37" t="n">
        <f aca="false">SUM(EX721:EX722)</f>
        <v>0.0275</v>
      </c>
      <c r="EY723" s="37" t="n">
        <f aca="false">SUM(EY721:EY722)</f>
        <v>0.0275</v>
      </c>
      <c r="EZ723" s="37" t="n">
        <f aca="false">SUM(EZ721:EZ722)</f>
        <v>0.0275</v>
      </c>
      <c r="FA723" s="37" t="n">
        <f aca="false">SUM(FA721:FA722)</f>
        <v>0.0275</v>
      </c>
      <c r="FB723" s="37" t="n">
        <f aca="false">SUM(FB721:FB722)</f>
        <v>0.0275</v>
      </c>
      <c r="FC723" s="37" t="n">
        <f aca="false">SUM(FC721:FC722)</f>
        <v>0.0275</v>
      </c>
      <c r="FD723" s="37" t="n">
        <f aca="false">SUM(FD721:FD722)</f>
        <v>0.0275</v>
      </c>
      <c r="FE723" s="37" t="n">
        <f aca="false">SUM(FE721:FE722)</f>
        <v>0.0275</v>
      </c>
      <c r="FF723" s="37" t="n">
        <f aca="false">SUM(FF721:FF722)</f>
        <v>0.0275</v>
      </c>
      <c r="FG723" s="37" t="n">
        <f aca="false">SUM(FG721:FG722)</f>
        <v>0.0275</v>
      </c>
      <c r="FH723" s="37" t="n">
        <f aca="false">SUM(FH721:FH722)</f>
        <v>0.0275</v>
      </c>
      <c r="FI723" s="37" t="n">
        <f aca="false">SUM(FI721:FI722)</f>
        <v>0.0275</v>
      </c>
      <c r="FJ723" s="37" t="n">
        <f aca="false">SUM(FJ721:FJ722)</f>
        <v>0.0275</v>
      </c>
      <c r="FK723" s="37" t="n">
        <f aca="false">SUM(FK721:FK722)</f>
        <v>0.0275</v>
      </c>
      <c r="FL723" s="37" t="n">
        <f aca="false">SUM(FL721:FL722)</f>
        <v>0.0275</v>
      </c>
      <c r="FM723" s="37" t="n">
        <f aca="false">SUM(FM721:FM722)</f>
        <v>0.0275</v>
      </c>
      <c r="FN723" s="37" t="n">
        <f aca="false">SUM(FN721:FN722)</f>
        <v>0.0275</v>
      </c>
      <c r="FO723" s="37" t="n">
        <f aca="false">SUM(FO721:FO722)</f>
        <v>0.0275</v>
      </c>
      <c r="FP723" s="37" t="n">
        <f aca="false">SUM(FP721:FP722)</f>
        <v>0.0275</v>
      </c>
      <c r="FQ723" s="37" t="n">
        <f aca="false">SUM(FQ721:FQ722)</f>
        <v>0.0275</v>
      </c>
      <c r="FR723" s="37" t="n">
        <f aca="false">SUM(FR721:FR722)</f>
        <v>0.0275</v>
      </c>
      <c r="FS723" s="37" t="n">
        <f aca="false">SUM(FS721:FS722)</f>
        <v>0.0275</v>
      </c>
      <c r="FT723" s="37" t="n">
        <f aca="false">SUM(FT721:FT722)</f>
        <v>0.0275</v>
      </c>
      <c r="FU723" s="37" t="n">
        <f aca="false">SUM(FU721:FU722)</f>
        <v>0.0275</v>
      </c>
      <c r="FV723" s="37" t="n">
        <f aca="false">SUM(FV721:FV722)</f>
        <v>0.0275</v>
      </c>
      <c r="FW723" s="37" t="n">
        <f aca="false">SUM(FW721:FW722)</f>
        <v>0.0275</v>
      </c>
      <c r="FX723" s="37" t="n">
        <f aca="false">SUM(FX721:FX722)</f>
        <v>0.0275</v>
      </c>
      <c r="FY723" s="37" t="n">
        <f aca="false">SUM(FY721:FY722)</f>
        <v>0.0275</v>
      </c>
      <c r="FZ723" s="37" t="n">
        <f aca="false">SUM(FZ721:FZ722)</f>
        <v>0.0275</v>
      </c>
      <c r="GA723" s="37" t="n">
        <f aca="false">SUM(GA721:GA722)</f>
        <v>0.0275</v>
      </c>
      <c r="GB723" s="37" t="n">
        <f aca="false">SUM(GB721:GB722)</f>
        <v>0.0275</v>
      </c>
      <c r="GC723" s="37" t="n">
        <f aca="false">SUM(GC721:GC722)</f>
        <v>0.0275</v>
      </c>
      <c r="GD723" s="37" t="n">
        <f aca="false">SUM(GD721:GD722)</f>
        <v>0.0275</v>
      </c>
      <c r="GE723" s="37" t="n">
        <f aca="false">SUM(GE721:GE722)</f>
        <v>0.0275</v>
      </c>
      <c r="GF723" s="37" t="n">
        <f aca="false">SUM(GF721:GF722)</f>
        <v>0.0275</v>
      </c>
      <c r="GG723" s="37" t="n">
        <f aca="false">SUM(GG721:GG722)</f>
        <v>0.0275</v>
      </c>
      <c r="GH723" s="37" t="n">
        <f aca="false">SUM(GH721:GH722)</f>
        <v>0.0275</v>
      </c>
      <c r="GI723" s="37" t="n">
        <f aca="false">SUM(GI721:GI722)</f>
        <v>0.0275</v>
      </c>
      <c r="GJ723" s="37" t="n">
        <f aca="false">SUM(GJ721:GJ722)</f>
        <v>0.0275</v>
      </c>
      <c r="GK723" s="37" t="n">
        <f aca="false">SUM(GK721:GK722)</f>
        <v>0.0275</v>
      </c>
      <c r="GL723" s="37" t="n">
        <f aca="false">SUM(GL721:GL722)</f>
        <v>0.0275</v>
      </c>
      <c r="GM723" s="37" t="n">
        <f aca="false">SUM(GM721:GM722)</f>
        <v>0.0275</v>
      </c>
      <c r="GN723" s="37" t="n">
        <f aca="false">SUM(GN721:GN722)</f>
        <v>0.0275</v>
      </c>
      <c r="GO723" s="37" t="n">
        <f aca="false">SUM(GO721:GO722)</f>
        <v>0.0275</v>
      </c>
      <c r="GP723" s="37" t="n">
        <f aca="false">SUM(GP721:GP722)</f>
        <v>0.0275</v>
      </c>
      <c r="GQ723" s="37" t="n">
        <f aca="false">SUM(GQ721:GQ722)</f>
        <v>0.0275</v>
      </c>
      <c r="GR723" s="37" t="n">
        <f aca="false">SUM(GR721:GR722)</f>
        <v>0.0275</v>
      </c>
      <c r="GS723" s="37" t="n">
        <f aca="false">SUM(GS721:GS722)</f>
        <v>0.0275</v>
      </c>
      <c r="GT723" s="37" t="n">
        <f aca="false">SUM(GT721:GT722)</f>
        <v>0.0275</v>
      </c>
      <c r="GU723" s="37" t="n">
        <f aca="false">SUM(GU721:GU722)</f>
        <v>0.0275</v>
      </c>
      <c r="GV723" s="37" t="n">
        <f aca="false">SUM(GV721:GV722)</f>
        <v>0.0275</v>
      </c>
      <c r="GW723" s="37" t="n">
        <f aca="false">SUM(GW721:GW722)</f>
        <v>0.0275</v>
      </c>
      <c r="GX723" s="37" t="n">
        <f aca="false">SUM(GX721:GX722)</f>
        <v>0.0275</v>
      </c>
      <c r="GY723" s="37" t="n">
        <f aca="false">SUM(GY721:GY722)</f>
        <v>0.0275</v>
      </c>
      <c r="GZ723" s="37" t="n">
        <f aca="false">SUM(GZ721:GZ722)</f>
        <v>0.0275</v>
      </c>
      <c r="HA723" s="37" t="n">
        <f aca="false">SUM(HA721:HA722)</f>
        <v>0.0275</v>
      </c>
      <c r="HB723" s="37" t="n">
        <f aca="false">SUM(HB721:HB722)</f>
        <v>0.0275</v>
      </c>
      <c r="HC723" s="37" t="n">
        <f aca="false">SUM(HC721:HC722)</f>
        <v>0.0275</v>
      </c>
      <c r="HD723" s="37" t="n">
        <f aca="false">SUM(HD721:HD722)</f>
        <v>0.0275</v>
      </c>
      <c r="HE723" s="37" t="n">
        <f aca="false">SUM(HE721:HE722)</f>
        <v>0.0275</v>
      </c>
      <c r="HF723" s="37" t="n">
        <f aca="false">SUM(HF721:HF722)</f>
        <v>0.0275</v>
      </c>
      <c r="HG723" s="37" t="n">
        <f aca="false">SUM(HG721:HG722)</f>
        <v>0.0275</v>
      </c>
      <c r="HH723" s="37" t="n">
        <f aca="false">SUM(HH721:HH722)</f>
        <v>0.0275</v>
      </c>
      <c r="HI723" s="37" t="n">
        <f aca="false">SUM(HI721:HI722)</f>
        <v>0.0275</v>
      </c>
      <c r="HJ723" s="37" t="n">
        <f aca="false">SUM(HJ721:HJ722)</f>
        <v>0.0275</v>
      </c>
      <c r="HK723" s="37" t="n">
        <f aca="false">SUM(HK721:HK722)</f>
        <v>0.0275</v>
      </c>
      <c r="HL723" s="37" t="n">
        <f aca="false">SUM(HL721:HL722)</f>
        <v>0.0275</v>
      </c>
      <c r="HM723" s="37" t="n">
        <f aca="false">SUM(HM721:HM722)</f>
        <v>0.0275</v>
      </c>
      <c r="HN723" s="37" t="n">
        <f aca="false">SUM(HN721:HN722)</f>
        <v>0.0275</v>
      </c>
      <c r="HO723" s="37" t="n">
        <f aca="false">SUM(HO721:HO722)</f>
        <v>0.0275</v>
      </c>
      <c r="HP723" s="37" t="n">
        <f aca="false">SUM(HP721:HP722)</f>
        <v>0.0275</v>
      </c>
      <c r="HQ723" s="37" t="n">
        <f aca="false">SUM(HQ721:HQ722)</f>
        <v>0.0275</v>
      </c>
      <c r="HR723" s="37" t="n">
        <f aca="false">SUM(HR721:HR722)</f>
        <v>0.0275</v>
      </c>
      <c r="HS723" s="37" t="n">
        <f aca="false">SUM(HS721:HS722)</f>
        <v>0.0275</v>
      </c>
      <c r="HT723" s="37" t="n">
        <f aca="false">SUM(HT721:HT722)</f>
        <v>0.0275</v>
      </c>
      <c r="HU723" s="37" t="n">
        <f aca="false">SUM(HU721:HU722)</f>
        <v>0.0275</v>
      </c>
      <c r="HV723" s="37" t="n">
        <f aca="false">SUM(HV721:HV722)</f>
        <v>0.0275</v>
      </c>
      <c r="HW723" s="37" t="n">
        <f aca="false">SUM(HW721:HW722)</f>
        <v>0.0275</v>
      </c>
      <c r="HX723" s="37" t="n">
        <f aca="false">SUM(HX721:HX722)</f>
        <v>0.0275</v>
      </c>
      <c r="HY723" s="37" t="n">
        <f aca="false">SUM(HY721:HY722)</f>
        <v>0.0275</v>
      </c>
      <c r="HZ723" s="37" t="n">
        <f aca="false">SUM(HZ721:HZ722)</f>
        <v>0.0275</v>
      </c>
      <c r="IA723" s="37" t="n">
        <f aca="false">SUM(IA721:IA722)</f>
        <v>0.0275</v>
      </c>
      <c r="IB723" s="37" t="n">
        <f aca="false">SUM(IB721:IB722)</f>
        <v>0.0275</v>
      </c>
      <c r="IC723" s="37" t="n">
        <f aca="false">SUM(IC721:IC722)</f>
        <v>0.0275</v>
      </c>
      <c r="ID723" s="37" t="n">
        <f aca="false">SUM(ID721:ID722)</f>
        <v>0.0275</v>
      </c>
      <c r="IE723" s="37" t="n">
        <f aca="false">SUM(IE721:IE722)</f>
        <v>0.0275</v>
      </c>
      <c r="IF723" s="37" t="n">
        <f aca="false">SUM(IF721:IF722)</f>
        <v>0.0275</v>
      </c>
      <c r="IG723" s="37" t="n">
        <f aca="false">SUM(IG721:IG722)</f>
        <v>0.0275</v>
      </c>
      <c r="IH723" s="37" t="n">
        <f aca="false">SUM(IH721:IH722)</f>
        <v>0.0275</v>
      </c>
      <c r="II723" s="37" t="n">
        <f aca="false">SUM(II721:II722)</f>
        <v>0.0275</v>
      </c>
      <c r="IJ723" s="37" t="n">
        <f aca="false">SUM(IJ721:IJ722)</f>
        <v>0.0275</v>
      </c>
    </row>
    <row r="724" customFormat="false" ht="15" hidden="false" customHeight="false" outlineLevel="0" collapsed="false">
      <c r="D724" s="2" t="s">
        <v>438</v>
      </c>
      <c r="G724" s="37" t="n">
        <f aca="false">(1+G723)^(G394/360)-1</f>
        <v>0.00226327964177009</v>
      </c>
      <c r="H724" s="37" t="n">
        <f aca="false">(1+H723)^(H394/360)-1</f>
        <v>0.00226327964177009</v>
      </c>
      <c r="I724" s="37" t="n">
        <f aca="false">(1+I723)^(I394/360)-1</f>
        <v>0.00226327964177009</v>
      </c>
      <c r="J724" s="37" t="n">
        <f aca="false">(1+J723)^(J394/360)-1</f>
        <v>0.00226327964177009</v>
      </c>
      <c r="K724" s="37" t="n">
        <f aca="false">(1+K723)^(K394/360)-1</f>
        <v>0.00226327964177009</v>
      </c>
      <c r="L724" s="37" t="n">
        <f aca="false">(1+L723)^(L394/360)-1</f>
        <v>0.00226327964177009</v>
      </c>
      <c r="M724" s="37" t="n">
        <f aca="false">(1+M723)^(M394/360)-1</f>
        <v>0.00226327964177009</v>
      </c>
      <c r="N724" s="37" t="n">
        <f aca="false">(1+N723)^(N394/360)-1</f>
        <v>0.00226327964177009</v>
      </c>
      <c r="O724" s="37" t="n">
        <f aca="false">(1+O723)^(O394/360)-1</f>
        <v>0.00226327964177009</v>
      </c>
      <c r="P724" s="37" t="n">
        <f aca="false">(1+P723)^(P394/360)-1</f>
        <v>0.00226327964177009</v>
      </c>
      <c r="Q724" s="37" t="n">
        <f aca="false">(1+Q723)^(Q394/360)-1</f>
        <v>0.00226327964177009</v>
      </c>
      <c r="R724" s="37" t="n">
        <f aca="false">(1+R723)^(R394/360)-1</f>
        <v>0.00226327964177009</v>
      </c>
      <c r="S724" s="37" t="n">
        <f aca="false">(1+S723)^(S394/360)-1</f>
        <v>0.00226327964177009</v>
      </c>
      <c r="T724" s="37" t="n">
        <f aca="false">(1+T723)^(T394/360)-1</f>
        <v>0.00226327964177009</v>
      </c>
      <c r="U724" s="37" t="n">
        <f aca="false">(1+U723)^(U394/360)-1</f>
        <v>0.00226327964177009</v>
      </c>
      <c r="V724" s="37" t="n">
        <f aca="false">(1+V723)^(V394/360)-1</f>
        <v>0.00226327964177009</v>
      </c>
      <c r="W724" s="37" t="n">
        <f aca="false">(1+W723)^(W394/360)-1</f>
        <v>0.00226327964177009</v>
      </c>
      <c r="X724" s="37" t="n">
        <f aca="false">(1+X723)^(X394/360)-1</f>
        <v>0.00226327964177009</v>
      </c>
      <c r="Y724" s="37" t="n">
        <f aca="false">(1+Y723)^(Y394/360)-1</f>
        <v>0.00226327964177009</v>
      </c>
      <c r="Z724" s="37" t="n">
        <f aca="false">(1+Z723)^(Z394/360)-1</f>
        <v>0.00226327964177009</v>
      </c>
      <c r="AA724" s="37" t="n">
        <f aca="false">(1+AA723)^(AA394/360)-1</f>
        <v>0.00226327964177009</v>
      </c>
      <c r="AB724" s="37" t="n">
        <f aca="false">(1+AB723)^(AB394/360)-1</f>
        <v>0.00226327964177009</v>
      </c>
      <c r="AC724" s="37" t="n">
        <f aca="false">(1+AC723)^(AC394/360)-1</f>
        <v>0.00226327964177009</v>
      </c>
      <c r="AD724" s="37" t="n">
        <f aca="false">(1+AD723)^(AD394/360)-1</f>
        <v>0.00226327964177009</v>
      </c>
      <c r="AE724" s="37" t="n">
        <f aca="false">(1+AE723)^(AE394/360)-1</f>
        <v>0.00226327964177009</v>
      </c>
      <c r="AF724" s="37" t="n">
        <f aca="false">(1+AF723)^(AF394/360)-1</f>
        <v>0.00226327964177009</v>
      </c>
      <c r="AG724" s="37" t="n">
        <f aca="false">(1+AG723)^(AG394/360)-1</f>
        <v>0.00226327964177009</v>
      </c>
      <c r="AH724" s="37" t="n">
        <f aca="false">(1+AH723)^(AH394/360)-1</f>
        <v>0.00226327964177009</v>
      </c>
      <c r="AI724" s="37" t="n">
        <f aca="false">(1+AI723)^(AI394/360)-1</f>
        <v>0.00226327964177009</v>
      </c>
      <c r="AJ724" s="37" t="n">
        <f aca="false">(1+AJ723)^(AJ394/360)-1</f>
        <v>0.00226327964177009</v>
      </c>
      <c r="AK724" s="37" t="n">
        <f aca="false">(1+AK723)^(AK394/360)-1</f>
        <v>0.00226327964177009</v>
      </c>
      <c r="AL724" s="37" t="n">
        <f aca="false">(1+AL723)^(AL394/360)-1</f>
        <v>0.00226327964177009</v>
      </c>
      <c r="AM724" s="37" t="n">
        <f aca="false">(1+AM723)^(AM394/360)-1</f>
        <v>0.00226327964177009</v>
      </c>
      <c r="AN724" s="37" t="n">
        <f aca="false">(1+AN723)^(AN394/360)-1</f>
        <v>0.00226327964177009</v>
      </c>
      <c r="AO724" s="37" t="n">
        <f aca="false">(1+AO723)^(AO394/360)-1</f>
        <v>0.00226327964177009</v>
      </c>
      <c r="AP724" s="37" t="n">
        <f aca="false">(1+AP723)^(AP394/360)-1</f>
        <v>0.00226327964177009</v>
      </c>
      <c r="AQ724" s="37" t="n">
        <f aca="false">(1+AQ723)^(AQ394/360)-1</f>
        <v>0.00226327964177009</v>
      </c>
      <c r="AR724" s="37" t="n">
        <f aca="false">(1+AR723)^(AR394/360)-1</f>
        <v>0.00226327964177009</v>
      </c>
      <c r="AS724" s="37" t="n">
        <f aca="false">(1+AS723)^(AS394/360)-1</f>
        <v>0.00226327964177009</v>
      </c>
      <c r="AT724" s="37" t="n">
        <f aca="false">(1+AT723)^(AT394/360)-1</f>
        <v>0.00226327964177009</v>
      </c>
      <c r="AU724" s="37" t="n">
        <f aca="false">(1+AU723)^(AU394/360)-1</f>
        <v>0.00226327964177009</v>
      </c>
      <c r="AV724" s="37" t="n">
        <f aca="false">(1+AV723)^(AV394/360)-1</f>
        <v>0.00226327964177009</v>
      </c>
      <c r="AW724" s="37" t="n">
        <f aca="false">(1+AW723)^(AW394/360)-1</f>
        <v>0.00226327964177009</v>
      </c>
      <c r="AX724" s="37" t="n">
        <f aca="false">(1+AX723)^(AX394/360)-1</f>
        <v>0.00226327964177009</v>
      </c>
      <c r="AY724" s="37" t="n">
        <f aca="false">(1+AY723)^(AY394/360)-1</f>
        <v>0.00226327964177009</v>
      </c>
      <c r="AZ724" s="37" t="n">
        <f aca="false">(1+AZ723)^(AZ394/360)-1</f>
        <v>0.00226327964177009</v>
      </c>
      <c r="BA724" s="37" t="n">
        <f aca="false">(1+BA723)^(BA394/360)-1</f>
        <v>0.00226327964177009</v>
      </c>
      <c r="BB724" s="37" t="n">
        <f aca="false">(1+BB723)^(BB394/360)-1</f>
        <v>0.00226327964177009</v>
      </c>
      <c r="BC724" s="37" t="n">
        <f aca="false">(1+BC723)^(BC394/360)-1</f>
        <v>0.00226327964177009</v>
      </c>
      <c r="BD724" s="37" t="n">
        <f aca="false">(1+BD723)^(BD394/360)-1</f>
        <v>0.00226327964177009</v>
      </c>
      <c r="BE724" s="37" t="n">
        <f aca="false">(1+BE723)^(BE394/360)-1</f>
        <v>0.00226327964177009</v>
      </c>
      <c r="BF724" s="37" t="n">
        <f aca="false">(1+BF723)^(BF394/360)-1</f>
        <v>0.00226327964177009</v>
      </c>
      <c r="BG724" s="37" t="n">
        <f aca="false">(1+BG723)^(BG394/360)-1</f>
        <v>0.00226327964177009</v>
      </c>
      <c r="BH724" s="37" t="n">
        <f aca="false">(1+BH723)^(BH394/360)-1</f>
        <v>0.00226327964177009</v>
      </c>
      <c r="BI724" s="37" t="n">
        <f aca="false">(1+BI723)^(BI394/360)-1</f>
        <v>0.00226327964177009</v>
      </c>
      <c r="BJ724" s="37" t="n">
        <f aca="false">(1+BJ723)^(BJ394/360)-1</f>
        <v>0.00226327964177009</v>
      </c>
      <c r="BK724" s="37" t="n">
        <f aca="false">(1+BK723)^(BK394/360)-1</f>
        <v>0.00226327964177009</v>
      </c>
      <c r="BL724" s="37" t="n">
        <f aca="false">(1+BL723)^(BL394/360)-1</f>
        <v>0.00226327964177009</v>
      </c>
      <c r="BM724" s="37" t="n">
        <f aca="false">(1+BM723)^(BM394/360)-1</f>
        <v>0.00226327964177009</v>
      </c>
      <c r="BN724" s="37" t="n">
        <f aca="false">(1+BN723)^(BN394/360)-1</f>
        <v>0.00226327964177009</v>
      </c>
      <c r="BO724" s="37" t="n">
        <f aca="false">(1+BO723)^(BO394/360)-1</f>
        <v>0.00226327964177009</v>
      </c>
      <c r="BP724" s="37" t="n">
        <f aca="false">(1+BP723)^(BP394/360)-1</f>
        <v>0.00226327964177009</v>
      </c>
      <c r="BQ724" s="37" t="n">
        <f aca="false">(1+BQ723)^(BQ394/360)-1</f>
        <v>0.00226327964177009</v>
      </c>
      <c r="BR724" s="37" t="n">
        <f aca="false">(1+BR723)^(BR394/360)-1</f>
        <v>0.00226327964177009</v>
      </c>
      <c r="BS724" s="37" t="n">
        <f aca="false">(1+BS723)^(BS394/360)-1</f>
        <v>0.00226327964177009</v>
      </c>
      <c r="BT724" s="37" t="n">
        <f aca="false">(1+BT723)^(BT394/360)-1</f>
        <v>0.0136567466356647</v>
      </c>
      <c r="BU724" s="37" t="n">
        <f aca="false">(1+BU723)^(BU394/360)-1</f>
        <v>0.0136567466356647</v>
      </c>
      <c r="BV724" s="37" t="n">
        <f aca="false">(1+BV723)^(BV394/360)-1</f>
        <v>0.0136567466356647</v>
      </c>
      <c r="BW724" s="37" t="n">
        <f aca="false">(1+BW723)^(BW394/360)-1</f>
        <v>0.0136567466356647</v>
      </c>
      <c r="BX724" s="37" t="n">
        <f aca="false">(1+BX723)^(BX394/360)-1</f>
        <v>0.0136567466356647</v>
      </c>
      <c r="BY724" s="37" t="n">
        <f aca="false">(1+BY723)^(BY394/360)-1</f>
        <v>0.0136567466356647</v>
      </c>
      <c r="BZ724" s="37" t="n">
        <f aca="false">(1+BZ723)^(BZ394/360)-1</f>
        <v>0.0136567466356647</v>
      </c>
      <c r="CA724" s="37" t="n">
        <f aca="false">(1+CA723)^(CA394/360)-1</f>
        <v>0.0136567466356647</v>
      </c>
      <c r="CB724" s="37" t="n">
        <f aca="false">(1+CB723)^(CB394/360)-1</f>
        <v>0.0136567466356647</v>
      </c>
      <c r="CC724" s="37" t="n">
        <f aca="false">(1+CC723)^(CC394/360)-1</f>
        <v>0.0136567466356647</v>
      </c>
      <c r="CD724" s="37" t="n">
        <f aca="false">(1+CD723)^(CD394/360)-1</f>
        <v>0.0136567466356647</v>
      </c>
      <c r="CE724" s="37" t="n">
        <f aca="false">(1+CE723)^(CE394/360)-1</f>
        <v>0.0136567466356647</v>
      </c>
      <c r="CF724" s="37" t="n">
        <f aca="false">(1+CF723)^(CF394/360)-1</f>
        <v>0.0136567466356647</v>
      </c>
      <c r="CG724" s="37" t="n">
        <f aca="false">(1+CG723)^(CG394/360)-1</f>
        <v>0.0136567466356647</v>
      </c>
      <c r="CH724" s="37" t="n">
        <f aca="false">(1+CH723)^(CH394/360)-1</f>
        <v>0.0136567466356647</v>
      </c>
      <c r="CI724" s="37" t="n">
        <f aca="false">(1+CI723)^(CI394/360)-1</f>
        <v>0.0136567466356647</v>
      </c>
      <c r="CJ724" s="37" t="n">
        <f aca="false">(1+CJ723)^(CJ394/360)-1</f>
        <v>0.0136567466356647</v>
      </c>
      <c r="CK724" s="37" t="n">
        <f aca="false">(1+CK723)^(CK394/360)-1</f>
        <v>0.0136567466356647</v>
      </c>
      <c r="CL724" s="37" t="n">
        <f aca="false">(1+CL723)^(CL394/360)-1</f>
        <v>0.0136567466356647</v>
      </c>
      <c r="CM724" s="37" t="n">
        <f aca="false">(1+CM723)^(CM394/360)-1</f>
        <v>0.0136567466356647</v>
      </c>
      <c r="CN724" s="37" t="n">
        <f aca="false">(1+CN723)^(CN394/360)-1</f>
        <v>0.0136567466356647</v>
      </c>
      <c r="CO724" s="37" t="n">
        <f aca="false">(1+CO723)^(CO394/360)-1</f>
        <v>0.0136567466356647</v>
      </c>
      <c r="CP724" s="37" t="n">
        <f aca="false">(1+CP723)^(CP394/360)-1</f>
        <v>0.0136567466356647</v>
      </c>
      <c r="CQ724" s="37" t="n">
        <f aca="false">(1+CQ723)^(CQ394/360)-1</f>
        <v>0.0136567466356647</v>
      </c>
      <c r="CR724" s="37" t="n">
        <f aca="false">(1+CR723)^(CR394/360)-1</f>
        <v>0.0136567466356647</v>
      </c>
      <c r="CS724" s="37" t="n">
        <f aca="false">(1+CS723)^(CS394/360)-1</f>
        <v>0.0136567466356647</v>
      </c>
      <c r="CT724" s="37" t="n">
        <f aca="false">(1+CT723)^(CT394/360)-1</f>
        <v>0.0136567466356647</v>
      </c>
      <c r="CU724" s="37" t="n">
        <f aca="false">(1+CU723)^(CU394/360)-1</f>
        <v>0.0136567466356647</v>
      </c>
      <c r="CV724" s="37" t="n">
        <f aca="false">(1+CV723)^(CV394/360)-1</f>
        <v>0.0136567466356647</v>
      </c>
      <c r="CW724" s="37" t="n">
        <f aca="false">(1+CW723)^(CW394/360)-1</f>
        <v>0.0136567466356647</v>
      </c>
      <c r="CX724" s="37" t="n">
        <f aca="false">(1+CX723)^(CX394/360)-1</f>
        <v>0.0136567466356647</v>
      </c>
      <c r="CY724" s="37" t="n">
        <f aca="false">(1+CY723)^(CY394/360)-1</f>
        <v>0.0136567466356647</v>
      </c>
      <c r="CZ724" s="37" t="n">
        <f aca="false">(1+CZ723)^(CZ394/360)-1</f>
        <v>0.0136567466356647</v>
      </c>
      <c r="DA724" s="37" t="n">
        <f aca="false">(1+DA723)^(DA394/360)-1</f>
        <v>0.0136567466356647</v>
      </c>
      <c r="DB724" s="37" t="n">
        <f aca="false">(1+DB723)^(DB394/360)-1</f>
        <v>0.0136567466356647</v>
      </c>
      <c r="DC724" s="37" t="n">
        <f aca="false">(1+DC723)^(DC394/360)-1</f>
        <v>0.0136567466356647</v>
      </c>
      <c r="DD724" s="37" t="n">
        <f aca="false">(1+DD723)^(DD394/360)-1</f>
        <v>0.0136567466356647</v>
      </c>
      <c r="DE724" s="37" t="n">
        <f aca="false">(1+DE723)^(DE394/360)-1</f>
        <v>0.0136567466356647</v>
      </c>
      <c r="DF724" s="37" t="n">
        <f aca="false">(1+DF723)^(DF394/360)-1</f>
        <v>0.0136567466356647</v>
      </c>
      <c r="DG724" s="37" t="n">
        <f aca="false">(1+DG723)^(DG394/360)-1</f>
        <v>0.0136567466356647</v>
      </c>
      <c r="DH724" s="37" t="n">
        <f aca="false">(1+DH723)^(DH394/360)-1</f>
        <v>0</v>
      </c>
      <c r="DI724" s="37" t="n">
        <f aca="false">(1+DI723)^(DI394/360)-1</f>
        <v>0</v>
      </c>
      <c r="DJ724" s="37" t="n">
        <f aca="false">(1+DJ723)^(DJ394/360)-1</f>
        <v>0</v>
      </c>
      <c r="DK724" s="37" t="n">
        <f aca="false">(1+DK723)^(DK394/360)-1</f>
        <v>0</v>
      </c>
      <c r="DL724" s="37" t="n">
        <f aca="false">(1+DL723)^(DL394/360)-1</f>
        <v>0</v>
      </c>
      <c r="DM724" s="37" t="n">
        <f aca="false">(1+DM723)^(DM394/360)-1</f>
        <v>0</v>
      </c>
      <c r="DN724" s="37" t="n">
        <f aca="false">(1+DN723)^(DN394/360)-1</f>
        <v>0</v>
      </c>
      <c r="DO724" s="37" t="n">
        <f aca="false">(1+DO723)^(DO394/360)-1</f>
        <v>0</v>
      </c>
      <c r="DP724" s="37" t="n">
        <f aca="false">(1+DP723)^(DP394/360)-1</f>
        <v>0</v>
      </c>
      <c r="DQ724" s="37" t="n">
        <f aca="false">(1+DQ723)^(DQ394/360)-1</f>
        <v>0</v>
      </c>
      <c r="DR724" s="37" t="n">
        <f aca="false">(1+DR723)^(DR394/360)-1</f>
        <v>0</v>
      </c>
      <c r="DS724" s="37" t="n">
        <f aca="false">(1+DS723)^(DS394/360)-1</f>
        <v>0</v>
      </c>
      <c r="DT724" s="37" t="n">
        <f aca="false">(1+DT723)^(DT394/360)-1</f>
        <v>0</v>
      </c>
      <c r="DU724" s="37" t="n">
        <f aca="false">(1+DU723)^(DU394/360)-1</f>
        <v>0</v>
      </c>
      <c r="DV724" s="37" t="n">
        <f aca="false">(1+DV723)^(DV394/360)-1</f>
        <v>0</v>
      </c>
      <c r="DW724" s="37" t="n">
        <f aca="false">(1+DW723)^(DW394/360)-1</f>
        <v>0</v>
      </c>
      <c r="DX724" s="37" t="n">
        <f aca="false">(1+DX723)^(DX394/360)-1</f>
        <v>0</v>
      </c>
      <c r="DY724" s="37" t="n">
        <f aca="false">(1+DY723)^(DY394/360)-1</f>
        <v>0</v>
      </c>
      <c r="DZ724" s="37" t="n">
        <f aca="false">(1+DZ723)^(DZ394/360)-1</f>
        <v>0</v>
      </c>
      <c r="EA724" s="37" t="n">
        <f aca="false">(1+EA723)^(EA394/360)-1</f>
        <v>0</v>
      </c>
      <c r="EB724" s="37" t="n">
        <f aca="false">(1+EB723)^(EB394/360)-1</f>
        <v>0</v>
      </c>
      <c r="EC724" s="37" t="n">
        <f aca="false">(1+EC723)^(EC394/360)-1</f>
        <v>0</v>
      </c>
      <c r="ED724" s="37" t="n">
        <f aca="false">(1+ED723)^(ED394/360)-1</f>
        <v>0</v>
      </c>
      <c r="EE724" s="37" t="n">
        <f aca="false">(1+EE723)^(EE394/360)-1</f>
        <v>0</v>
      </c>
      <c r="EF724" s="37" t="n">
        <f aca="false">(1+EF723)^(EF394/360)-1</f>
        <v>0</v>
      </c>
      <c r="EG724" s="37" t="n">
        <f aca="false">(1+EG723)^(EG394/360)-1</f>
        <v>0</v>
      </c>
      <c r="EH724" s="37" t="n">
        <f aca="false">(1+EH723)^(EH394/360)-1</f>
        <v>0</v>
      </c>
      <c r="EI724" s="37" t="n">
        <f aca="false">(1+EI723)^(EI394/360)-1</f>
        <v>0</v>
      </c>
      <c r="EJ724" s="37" t="n">
        <f aca="false">(1+EJ723)^(EJ394/360)-1</f>
        <v>0</v>
      </c>
      <c r="EK724" s="37" t="n">
        <f aca="false">(1+EK723)^(EK394/360)-1</f>
        <v>0</v>
      </c>
      <c r="EL724" s="37" t="n">
        <f aca="false">(1+EL723)^(EL394/360)-1</f>
        <v>0</v>
      </c>
      <c r="EM724" s="37" t="n">
        <f aca="false">(1+EM723)^(EM394/360)-1</f>
        <v>0</v>
      </c>
      <c r="EN724" s="37" t="n">
        <f aca="false">(1+EN723)^(EN394/360)-1</f>
        <v>0</v>
      </c>
      <c r="EO724" s="37" t="n">
        <f aca="false">(1+EO723)^(EO394/360)-1</f>
        <v>0</v>
      </c>
      <c r="EP724" s="37" t="n">
        <f aca="false">(1+EP723)^(EP394/360)-1</f>
        <v>0</v>
      </c>
      <c r="EQ724" s="37" t="n">
        <f aca="false">(1+EQ723)^(EQ394/360)-1</f>
        <v>0</v>
      </c>
      <c r="ER724" s="37" t="n">
        <f aca="false">(1+ER723)^(ER394/360)-1</f>
        <v>0</v>
      </c>
      <c r="ES724" s="37" t="n">
        <f aca="false">(1+ES723)^(ES394/360)-1</f>
        <v>0</v>
      </c>
      <c r="ET724" s="37" t="n">
        <f aca="false">(1+ET723)^(ET394/360)-1</f>
        <v>0</v>
      </c>
      <c r="EU724" s="37" t="n">
        <f aca="false">(1+EU723)^(EU394/360)-1</f>
        <v>0</v>
      </c>
      <c r="EV724" s="37" t="n">
        <f aca="false">(1+EV723)^(EV394/360)-1</f>
        <v>0</v>
      </c>
      <c r="EW724" s="37" t="n">
        <f aca="false">(1+EW723)^(EW394/360)-1</f>
        <v>0</v>
      </c>
      <c r="EX724" s="37" t="n">
        <f aca="false">(1+EX723)^(EX394/360)-1</f>
        <v>0</v>
      </c>
      <c r="EY724" s="37" t="n">
        <f aca="false">(1+EY723)^(EY394/360)-1</f>
        <v>0</v>
      </c>
      <c r="EZ724" s="37" t="n">
        <f aca="false">(1+EZ723)^(EZ394/360)-1</f>
        <v>0</v>
      </c>
      <c r="FA724" s="37" t="n">
        <f aca="false">(1+FA723)^(FA394/360)-1</f>
        <v>0</v>
      </c>
      <c r="FB724" s="37" t="n">
        <f aca="false">(1+FB723)^(FB394/360)-1</f>
        <v>0</v>
      </c>
      <c r="FC724" s="37" t="n">
        <f aca="false">(1+FC723)^(FC394/360)-1</f>
        <v>0</v>
      </c>
      <c r="FD724" s="37" t="n">
        <f aca="false">(1+FD723)^(FD394/360)-1</f>
        <v>0</v>
      </c>
      <c r="FE724" s="37" t="n">
        <f aca="false">(1+FE723)^(FE394/360)-1</f>
        <v>0</v>
      </c>
      <c r="FF724" s="37" t="n">
        <f aca="false">(1+FF723)^(FF394/360)-1</f>
        <v>0</v>
      </c>
      <c r="FG724" s="37" t="n">
        <f aca="false">(1+FG723)^(FG394/360)-1</f>
        <v>0</v>
      </c>
      <c r="FH724" s="37" t="n">
        <f aca="false">(1+FH723)^(FH394/360)-1</f>
        <v>0</v>
      </c>
      <c r="FI724" s="37" t="n">
        <f aca="false">(1+FI723)^(FI394/360)-1</f>
        <v>0</v>
      </c>
      <c r="FJ724" s="37" t="n">
        <f aca="false">(1+FJ723)^(FJ394/360)-1</f>
        <v>0</v>
      </c>
      <c r="FK724" s="37" t="n">
        <f aca="false">(1+FK723)^(FK394/360)-1</f>
        <v>0</v>
      </c>
      <c r="FL724" s="37" t="n">
        <f aca="false">(1+FL723)^(FL394/360)-1</f>
        <v>0</v>
      </c>
      <c r="FM724" s="37" t="n">
        <f aca="false">(1+FM723)^(FM394/360)-1</f>
        <v>0</v>
      </c>
      <c r="FN724" s="37" t="n">
        <f aca="false">(1+FN723)^(FN394/360)-1</f>
        <v>0</v>
      </c>
      <c r="FO724" s="37" t="n">
        <f aca="false">(1+FO723)^(FO394/360)-1</f>
        <v>0</v>
      </c>
      <c r="FP724" s="37" t="n">
        <f aca="false">(1+FP723)^(FP394/360)-1</f>
        <v>0</v>
      </c>
      <c r="FQ724" s="37" t="n">
        <f aca="false">(1+FQ723)^(FQ394/360)-1</f>
        <v>0</v>
      </c>
      <c r="FR724" s="37" t="n">
        <f aca="false">(1+FR723)^(FR394/360)-1</f>
        <v>0</v>
      </c>
      <c r="FS724" s="37" t="n">
        <f aca="false">(1+FS723)^(FS394/360)-1</f>
        <v>0</v>
      </c>
      <c r="FT724" s="37" t="n">
        <f aca="false">(1+FT723)^(FT394/360)-1</f>
        <v>0</v>
      </c>
      <c r="FU724" s="37" t="n">
        <f aca="false">(1+FU723)^(FU394/360)-1</f>
        <v>0</v>
      </c>
      <c r="FV724" s="37" t="n">
        <f aca="false">(1+FV723)^(FV394/360)-1</f>
        <v>0</v>
      </c>
      <c r="FW724" s="37" t="n">
        <f aca="false">(1+FW723)^(FW394/360)-1</f>
        <v>0</v>
      </c>
      <c r="FX724" s="37" t="n">
        <f aca="false">(1+FX723)^(FX394/360)-1</f>
        <v>0</v>
      </c>
      <c r="FY724" s="37" t="n">
        <f aca="false">(1+FY723)^(FY394/360)-1</f>
        <v>0</v>
      </c>
      <c r="FZ724" s="37" t="n">
        <f aca="false">(1+FZ723)^(FZ394/360)-1</f>
        <v>0</v>
      </c>
      <c r="GA724" s="37" t="n">
        <f aca="false">(1+GA723)^(GA394/360)-1</f>
        <v>0</v>
      </c>
      <c r="GB724" s="37" t="n">
        <f aca="false">(1+GB723)^(GB394/360)-1</f>
        <v>0</v>
      </c>
      <c r="GC724" s="37" t="n">
        <f aca="false">(1+GC723)^(GC394/360)-1</f>
        <v>0</v>
      </c>
      <c r="GD724" s="37" t="n">
        <f aca="false">(1+GD723)^(GD394/360)-1</f>
        <v>0</v>
      </c>
      <c r="GE724" s="37" t="n">
        <f aca="false">(1+GE723)^(GE394/360)-1</f>
        <v>0</v>
      </c>
      <c r="GF724" s="37" t="n">
        <f aca="false">(1+GF723)^(GF394/360)-1</f>
        <v>0</v>
      </c>
      <c r="GG724" s="37" t="n">
        <f aca="false">(1+GG723)^(GG394/360)-1</f>
        <v>0</v>
      </c>
      <c r="GH724" s="37" t="n">
        <f aca="false">(1+GH723)^(GH394/360)-1</f>
        <v>0</v>
      </c>
      <c r="GI724" s="37" t="n">
        <f aca="false">(1+GI723)^(GI394/360)-1</f>
        <v>0</v>
      </c>
      <c r="GJ724" s="37" t="n">
        <f aca="false">(1+GJ723)^(GJ394/360)-1</f>
        <v>0</v>
      </c>
      <c r="GK724" s="37" t="n">
        <f aca="false">(1+GK723)^(GK394/360)-1</f>
        <v>0</v>
      </c>
      <c r="GL724" s="37" t="n">
        <f aca="false">(1+GL723)^(GL394/360)-1</f>
        <v>0</v>
      </c>
      <c r="GM724" s="37" t="n">
        <f aca="false">(1+GM723)^(GM394/360)-1</f>
        <v>0</v>
      </c>
      <c r="GN724" s="37" t="n">
        <f aca="false">(1+GN723)^(GN394/360)-1</f>
        <v>0</v>
      </c>
      <c r="GO724" s="37" t="n">
        <f aca="false">(1+GO723)^(GO394/360)-1</f>
        <v>0</v>
      </c>
      <c r="GP724" s="37" t="n">
        <f aca="false">(1+GP723)^(GP394/360)-1</f>
        <v>0</v>
      </c>
      <c r="GQ724" s="37" t="n">
        <f aca="false">(1+GQ723)^(GQ394/360)-1</f>
        <v>0</v>
      </c>
      <c r="GR724" s="37" t="n">
        <f aca="false">(1+GR723)^(GR394/360)-1</f>
        <v>0</v>
      </c>
      <c r="GS724" s="37" t="n">
        <f aca="false">(1+GS723)^(GS394/360)-1</f>
        <v>0</v>
      </c>
      <c r="GT724" s="37" t="n">
        <f aca="false">(1+GT723)^(GT394/360)-1</f>
        <v>0</v>
      </c>
      <c r="GU724" s="37" t="n">
        <f aca="false">(1+GU723)^(GU394/360)-1</f>
        <v>0</v>
      </c>
      <c r="GV724" s="37" t="n">
        <f aca="false">(1+GV723)^(GV394/360)-1</f>
        <v>0</v>
      </c>
      <c r="GW724" s="37" t="n">
        <f aca="false">(1+GW723)^(GW394/360)-1</f>
        <v>0</v>
      </c>
      <c r="GX724" s="37" t="n">
        <f aca="false">(1+GX723)^(GX394/360)-1</f>
        <v>0</v>
      </c>
      <c r="GY724" s="37" t="n">
        <f aca="false">(1+GY723)^(GY394/360)-1</f>
        <v>0</v>
      </c>
      <c r="GZ724" s="37" t="n">
        <f aca="false">(1+GZ723)^(GZ394/360)-1</f>
        <v>0</v>
      </c>
      <c r="HA724" s="37" t="n">
        <f aca="false">(1+HA723)^(HA394/360)-1</f>
        <v>0</v>
      </c>
      <c r="HB724" s="37" t="n">
        <f aca="false">(1+HB723)^(HB394/360)-1</f>
        <v>0</v>
      </c>
      <c r="HC724" s="37" t="n">
        <f aca="false">(1+HC723)^(HC394/360)-1</f>
        <v>0</v>
      </c>
      <c r="HD724" s="37" t="n">
        <f aca="false">(1+HD723)^(HD394/360)-1</f>
        <v>0</v>
      </c>
      <c r="HE724" s="37" t="n">
        <f aca="false">(1+HE723)^(HE394/360)-1</f>
        <v>0</v>
      </c>
      <c r="HF724" s="37" t="n">
        <f aca="false">(1+HF723)^(HF394/360)-1</f>
        <v>0</v>
      </c>
      <c r="HG724" s="37" t="n">
        <f aca="false">(1+HG723)^(HG394/360)-1</f>
        <v>0</v>
      </c>
      <c r="HH724" s="37" t="n">
        <f aca="false">(1+HH723)^(HH394/360)-1</f>
        <v>0</v>
      </c>
      <c r="HI724" s="37" t="n">
        <f aca="false">(1+HI723)^(HI394/360)-1</f>
        <v>0</v>
      </c>
      <c r="HJ724" s="37" t="n">
        <f aca="false">(1+HJ723)^(HJ394/360)-1</f>
        <v>0</v>
      </c>
      <c r="HK724" s="37" t="n">
        <f aca="false">(1+HK723)^(HK394/360)-1</f>
        <v>0</v>
      </c>
      <c r="HL724" s="37" t="n">
        <f aca="false">(1+HL723)^(HL394/360)-1</f>
        <v>0</v>
      </c>
      <c r="HM724" s="37" t="n">
        <f aca="false">(1+HM723)^(HM394/360)-1</f>
        <v>0</v>
      </c>
      <c r="HN724" s="37" t="n">
        <f aca="false">(1+HN723)^(HN394/360)-1</f>
        <v>0</v>
      </c>
      <c r="HO724" s="37" t="n">
        <f aca="false">(1+HO723)^(HO394/360)-1</f>
        <v>0</v>
      </c>
      <c r="HP724" s="37" t="n">
        <f aca="false">(1+HP723)^(HP394/360)-1</f>
        <v>0</v>
      </c>
      <c r="HQ724" s="37" t="n">
        <f aca="false">(1+HQ723)^(HQ394/360)-1</f>
        <v>0</v>
      </c>
      <c r="HR724" s="37" t="n">
        <f aca="false">(1+HR723)^(HR394/360)-1</f>
        <v>0</v>
      </c>
      <c r="HS724" s="37" t="n">
        <f aca="false">(1+HS723)^(HS394/360)-1</f>
        <v>0</v>
      </c>
      <c r="HT724" s="37" t="n">
        <f aca="false">(1+HT723)^(HT394/360)-1</f>
        <v>0</v>
      </c>
      <c r="HU724" s="37" t="n">
        <f aca="false">(1+HU723)^(HU394/360)-1</f>
        <v>0</v>
      </c>
      <c r="HV724" s="37" t="n">
        <f aca="false">(1+HV723)^(HV394/360)-1</f>
        <v>0</v>
      </c>
      <c r="HW724" s="37" t="n">
        <f aca="false">(1+HW723)^(HW394/360)-1</f>
        <v>0</v>
      </c>
      <c r="HX724" s="37" t="n">
        <f aca="false">(1+HX723)^(HX394/360)-1</f>
        <v>0</v>
      </c>
      <c r="HY724" s="37" t="n">
        <f aca="false">(1+HY723)^(HY394/360)-1</f>
        <v>0</v>
      </c>
      <c r="HZ724" s="37" t="n">
        <f aca="false">(1+HZ723)^(HZ394/360)-1</f>
        <v>0</v>
      </c>
      <c r="IA724" s="37" t="n">
        <f aca="false">(1+IA723)^(IA394/360)-1</f>
        <v>0</v>
      </c>
      <c r="IB724" s="37" t="n">
        <f aca="false">(1+IB723)^(IB394/360)-1</f>
        <v>0</v>
      </c>
      <c r="IC724" s="37" t="n">
        <f aca="false">(1+IC723)^(IC394/360)-1</f>
        <v>0</v>
      </c>
      <c r="ID724" s="37" t="n">
        <f aca="false">(1+ID723)^(ID394/360)-1</f>
        <v>0</v>
      </c>
      <c r="IE724" s="37" t="n">
        <f aca="false">(1+IE723)^(IE394/360)-1</f>
        <v>0</v>
      </c>
      <c r="IF724" s="37" t="n">
        <f aca="false">(1+IF723)^(IF394/360)-1</f>
        <v>0</v>
      </c>
      <c r="IG724" s="37" t="n">
        <f aca="false">(1+IG723)^(IG394/360)-1</f>
        <v>0</v>
      </c>
      <c r="IH724" s="37" t="n">
        <f aca="false">(1+IH723)^(IH394/360)-1</f>
        <v>0</v>
      </c>
      <c r="II724" s="37" t="n">
        <f aca="false">(1+II723)^(II394/360)-1</f>
        <v>0</v>
      </c>
      <c r="IJ724" s="37" t="n">
        <f aca="false">(1+IJ723)^(IJ394/360)-1</f>
        <v>0</v>
      </c>
    </row>
    <row r="725" customFormat="false" ht="15" hidden="false" customHeight="false" outlineLevel="0" collapsed="false">
      <c r="D725" s="2"/>
      <c r="H725" s="3"/>
      <c r="L725" s="3"/>
      <c r="N725" s="3"/>
    </row>
    <row r="726" customFormat="false" ht="15" hidden="false" customHeight="false" outlineLevel="0" collapsed="false">
      <c r="D726" s="2" t="s">
        <v>465</v>
      </c>
      <c r="G726" s="34" t="n">
        <f aca="false">G724*G716</f>
        <v>0</v>
      </c>
      <c r="H726" s="34" t="n">
        <f aca="false">H724*H716</f>
        <v>1712.8500328916</v>
      </c>
      <c r="I726" s="34" t="n">
        <f aca="false">I724*I716</f>
        <v>7935.48259851452</v>
      </c>
      <c r="J726" s="34" t="n">
        <f aca="false">J724*J716</f>
        <v>18194.8692692083</v>
      </c>
      <c r="K726" s="34" t="n">
        <f aca="false">K724*K716</f>
        <v>22704.6518019397</v>
      </c>
      <c r="L726" s="34" t="n">
        <f aca="false">L724*L716</f>
        <v>17870.476237229</v>
      </c>
      <c r="M726" s="34" t="n">
        <f aca="false">M724*M716</f>
        <v>7611.08956653519</v>
      </c>
      <c r="N726" s="34" t="n">
        <f aca="false">N724*N716</f>
        <v>1388.45700091228</v>
      </c>
      <c r="O726" s="34" t="n">
        <f aca="false">O724*O716</f>
        <v>0</v>
      </c>
      <c r="P726" s="34" t="n">
        <f aca="false">P724*P716</f>
        <v>0</v>
      </c>
      <c r="Q726" s="34" t="n">
        <f aca="false">Q724*Q716</f>
        <v>0</v>
      </c>
      <c r="R726" s="34" t="n">
        <f aca="false">R724*R716</f>
        <v>0</v>
      </c>
      <c r="S726" s="34" t="n">
        <f aca="false">S724*S716</f>
        <v>0</v>
      </c>
      <c r="T726" s="34" t="n">
        <f aca="false">T724*T716</f>
        <v>0</v>
      </c>
      <c r="U726" s="34" t="n">
        <f aca="false">U724*U716</f>
        <v>0</v>
      </c>
      <c r="V726" s="34" t="n">
        <f aca="false">V724*V716</f>
        <v>0</v>
      </c>
      <c r="W726" s="34" t="n">
        <f aca="false">W724*W716</f>
        <v>0</v>
      </c>
      <c r="X726" s="34" t="n">
        <f aca="false">X724*X716</f>
        <v>0</v>
      </c>
      <c r="Y726" s="34" t="n">
        <f aca="false">Y724*Y716</f>
        <v>0</v>
      </c>
      <c r="Z726" s="34" t="n">
        <f aca="false">Z724*Z716</f>
        <v>0</v>
      </c>
      <c r="AA726" s="34" t="n">
        <f aca="false">AA724*AA716</f>
        <v>0</v>
      </c>
      <c r="AB726" s="34" t="n">
        <f aca="false">AB724*AB716</f>
        <v>0</v>
      </c>
      <c r="AC726" s="34" t="n">
        <f aca="false">AC724*AC716</f>
        <v>0</v>
      </c>
      <c r="AD726" s="34" t="n">
        <f aca="false">AD724*AD716</f>
        <v>0</v>
      </c>
      <c r="AE726" s="34" t="n">
        <f aca="false">AE724*AE716</f>
        <v>0</v>
      </c>
      <c r="AF726" s="34" t="n">
        <f aca="false">AF724*AF716</f>
        <v>0</v>
      </c>
      <c r="AG726" s="34" t="n">
        <f aca="false">AG724*AG716</f>
        <v>0</v>
      </c>
      <c r="AH726" s="34" t="n">
        <f aca="false">AH724*AH716</f>
        <v>0</v>
      </c>
      <c r="AI726" s="34" t="n">
        <f aca="false">AI724*AI716</f>
        <v>0</v>
      </c>
      <c r="AJ726" s="34" t="n">
        <f aca="false">AJ724*AJ716</f>
        <v>0</v>
      </c>
      <c r="AK726" s="34" t="n">
        <f aca="false">AK724*AK716</f>
        <v>0</v>
      </c>
      <c r="AL726" s="34" t="n">
        <f aca="false">AL724*AL716</f>
        <v>0</v>
      </c>
      <c r="AM726" s="34" t="n">
        <f aca="false">AM724*AM716</f>
        <v>0</v>
      </c>
      <c r="AN726" s="34" t="n">
        <f aca="false">AN724*AN716</f>
        <v>0</v>
      </c>
      <c r="AO726" s="34" t="n">
        <f aca="false">AO724*AO716</f>
        <v>0</v>
      </c>
      <c r="AP726" s="34" t="n">
        <f aca="false">AP724*AP716</f>
        <v>0</v>
      </c>
      <c r="AQ726" s="34" t="n">
        <f aca="false">AQ724*AQ716</f>
        <v>0</v>
      </c>
      <c r="AR726" s="34" t="n">
        <f aca="false">AR724*AR716</f>
        <v>0</v>
      </c>
      <c r="AS726" s="34" t="n">
        <f aca="false">AS724*AS716</f>
        <v>0</v>
      </c>
      <c r="AT726" s="34" t="n">
        <f aca="false">AT724*AT716</f>
        <v>0</v>
      </c>
      <c r="AU726" s="34" t="n">
        <f aca="false">AU724*AU716</f>
        <v>0</v>
      </c>
      <c r="AV726" s="34" t="n">
        <f aca="false">AV724*AV716</f>
        <v>0</v>
      </c>
      <c r="AW726" s="34" t="n">
        <f aca="false">AW724*AW716</f>
        <v>0</v>
      </c>
      <c r="AX726" s="34" t="n">
        <f aca="false">AX724*AX716</f>
        <v>0</v>
      </c>
      <c r="AY726" s="34" t="n">
        <f aca="false">AY724*AY716</f>
        <v>0</v>
      </c>
      <c r="AZ726" s="34" t="n">
        <f aca="false">AZ724*AZ716</f>
        <v>0</v>
      </c>
      <c r="BA726" s="34" t="n">
        <f aca="false">BA724*BA716</f>
        <v>0</v>
      </c>
      <c r="BB726" s="34" t="n">
        <f aca="false">BB724*BB716</f>
        <v>0</v>
      </c>
      <c r="BC726" s="34" t="n">
        <f aca="false">BC724*BC716</f>
        <v>0</v>
      </c>
      <c r="BD726" s="34" t="n">
        <f aca="false">BD724*BD716</f>
        <v>0</v>
      </c>
      <c r="BE726" s="34" t="n">
        <f aca="false">BE724*BE716</f>
        <v>0</v>
      </c>
      <c r="BF726" s="34" t="n">
        <f aca="false">BF724*BF716</f>
        <v>0</v>
      </c>
      <c r="BG726" s="34" t="n">
        <f aca="false">BG724*BG716</f>
        <v>0</v>
      </c>
      <c r="BH726" s="34" t="n">
        <f aca="false">BH724*BH716</f>
        <v>0</v>
      </c>
      <c r="BI726" s="34" t="n">
        <f aca="false">BI724*BI716</f>
        <v>0</v>
      </c>
      <c r="BJ726" s="34" t="n">
        <f aca="false">BJ724*BJ716</f>
        <v>0</v>
      </c>
      <c r="BK726" s="34" t="n">
        <f aca="false">BK724*BK716</f>
        <v>0</v>
      </c>
      <c r="BL726" s="34" t="n">
        <f aca="false">BL724*BL716</f>
        <v>0</v>
      </c>
      <c r="BM726" s="34" t="n">
        <f aca="false">BM724*BM716</f>
        <v>0</v>
      </c>
      <c r="BN726" s="34" t="n">
        <f aca="false">BN724*BN716</f>
        <v>0</v>
      </c>
      <c r="BO726" s="34" t="n">
        <f aca="false">BO724*BO716</f>
        <v>0</v>
      </c>
      <c r="BP726" s="34" t="n">
        <f aca="false">BP724*BP716</f>
        <v>0</v>
      </c>
      <c r="BQ726" s="34" t="n">
        <f aca="false">BQ724*BQ716</f>
        <v>0</v>
      </c>
      <c r="BR726" s="34" t="n">
        <f aca="false">BR724*BR716</f>
        <v>0</v>
      </c>
      <c r="BS726" s="34" t="n">
        <f aca="false">BS724*BS716</f>
        <v>0</v>
      </c>
      <c r="BT726" s="34" t="n">
        <f aca="false">BT724*BT716</f>
        <v>0</v>
      </c>
      <c r="BU726" s="34" t="n">
        <f aca="false">BU724*BU716</f>
        <v>0</v>
      </c>
      <c r="BV726" s="34" t="n">
        <f aca="false">BV724*BV716</f>
        <v>0</v>
      </c>
      <c r="BW726" s="34" t="n">
        <f aca="false">BW724*BW716</f>
        <v>0</v>
      </c>
      <c r="BX726" s="34" t="n">
        <f aca="false">BX724*BX716</f>
        <v>0</v>
      </c>
      <c r="BY726" s="34" t="n">
        <f aca="false">BY724*BY716</f>
        <v>0</v>
      </c>
      <c r="BZ726" s="34" t="n">
        <f aca="false">BZ724*BZ716</f>
        <v>0</v>
      </c>
      <c r="CA726" s="34" t="n">
        <f aca="false">CA724*CA716</f>
        <v>0</v>
      </c>
      <c r="CB726" s="34" t="n">
        <f aca="false">CB724*CB716</f>
        <v>0</v>
      </c>
      <c r="CC726" s="34" t="n">
        <f aca="false">CC724*CC716</f>
        <v>0</v>
      </c>
      <c r="CD726" s="34" t="n">
        <f aca="false">CD724*CD716</f>
        <v>0</v>
      </c>
      <c r="CE726" s="34" t="n">
        <f aca="false">CE724*CE716</f>
        <v>0</v>
      </c>
      <c r="CF726" s="34" t="n">
        <f aca="false">CF724*CF716</f>
        <v>0</v>
      </c>
      <c r="CG726" s="34" t="n">
        <f aca="false">CG724*CG716</f>
        <v>0</v>
      </c>
      <c r="CH726" s="34" t="n">
        <f aca="false">CH724*CH716</f>
        <v>0</v>
      </c>
      <c r="CI726" s="34" t="n">
        <f aca="false">CI724*CI716</f>
        <v>0</v>
      </c>
      <c r="CJ726" s="34" t="n">
        <f aca="false">CJ724*CJ716</f>
        <v>0</v>
      </c>
      <c r="CK726" s="34" t="n">
        <f aca="false">CK724*CK716</f>
        <v>0</v>
      </c>
      <c r="CL726" s="34" t="n">
        <f aca="false">CL724*CL716</f>
        <v>0</v>
      </c>
      <c r="CM726" s="34" t="n">
        <f aca="false">CM724*CM716</f>
        <v>0</v>
      </c>
      <c r="CN726" s="34" t="n">
        <f aca="false">CN724*CN716</f>
        <v>0</v>
      </c>
      <c r="CO726" s="34" t="n">
        <f aca="false">CO724*CO716</f>
        <v>0</v>
      </c>
      <c r="CP726" s="34" t="n">
        <f aca="false">CP724*CP716</f>
        <v>0</v>
      </c>
      <c r="CQ726" s="34" t="n">
        <f aca="false">CQ724*CQ716</f>
        <v>0</v>
      </c>
      <c r="CR726" s="34" t="n">
        <f aca="false">CR724*CR716</f>
        <v>0</v>
      </c>
      <c r="CS726" s="34" t="n">
        <f aca="false">CS724*CS716</f>
        <v>0</v>
      </c>
      <c r="CT726" s="34" t="n">
        <f aca="false">CT724*CT716</f>
        <v>0</v>
      </c>
      <c r="CU726" s="34" t="n">
        <f aca="false">CU724*CU716</f>
        <v>0</v>
      </c>
      <c r="CV726" s="34" t="n">
        <f aca="false">CV724*CV716</f>
        <v>0</v>
      </c>
      <c r="CW726" s="34" t="n">
        <f aca="false">CW724*CW716</f>
        <v>0</v>
      </c>
      <c r="CX726" s="34" t="n">
        <f aca="false">CX724*CX716</f>
        <v>0</v>
      </c>
      <c r="CY726" s="34" t="n">
        <f aca="false">CY724*CY716</f>
        <v>0</v>
      </c>
      <c r="CZ726" s="34" t="n">
        <f aca="false">CZ724*CZ716</f>
        <v>0</v>
      </c>
      <c r="DA726" s="34" t="n">
        <f aca="false">DA724*DA716</f>
        <v>0</v>
      </c>
      <c r="DB726" s="34" t="n">
        <f aca="false">DB724*DB716</f>
        <v>0</v>
      </c>
      <c r="DC726" s="34" t="n">
        <f aca="false">DC724*DC716</f>
        <v>0</v>
      </c>
      <c r="DD726" s="34" t="n">
        <f aca="false">DD724*DD716</f>
        <v>0</v>
      </c>
      <c r="DE726" s="34" t="n">
        <f aca="false">DE724*DE716</f>
        <v>0</v>
      </c>
      <c r="DF726" s="34" t="n">
        <f aca="false">DF724*DF716</f>
        <v>0</v>
      </c>
      <c r="DG726" s="34" t="n">
        <f aca="false">DG724*DG716</f>
        <v>0</v>
      </c>
      <c r="DH726" s="34" t="n">
        <f aca="false">DH724*DH716</f>
        <v>0</v>
      </c>
      <c r="DI726" s="34" t="n">
        <f aca="false">DI724*DI716</f>
        <v>0</v>
      </c>
      <c r="DJ726" s="34" t="n">
        <f aca="false">DJ724*DJ716</f>
        <v>0</v>
      </c>
      <c r="DK726" s="34" t="n">
        <f aca="false">DK724*DK716</f>
        <v>0</v>
      </c>
      <c r="DL726" s="34" t="n">
        <f aca="false">DL724*DL716</f>
        <v>0</v>
      </c>
      <c r="DM726" s="34" t="n">
        <f aca="false">DM724*DM716</f>
        <v>0</v>
      </c>
      <c r="DN726" s="34" t="n">
        <f aca="false">DN724*DN716</f>
        <v>0</v>
      </c>
      <c r="DO726" s="34" t="n">
        <f aca="false">DO724*DO716</f>
        <v>0</v>
      </c>
      <c r="DP726" s="34" t="n">
        <f aca="false">DP724*DP716</f>
        <v>0</v>
      </c>
      <c r="DQ726" s="34" t="n">
        <f aca="false">DQ724*DQ716</f>
        <v>0</v>
      </c>
      <c r="DR726" s="34" t="n">
        <f aca="false">DR724*DR716</f>
        <v>0</v>
      </c>
      <c r="DS726" s="34" t="n">
        <f aca="false">DS724*DS716</f>
        <v>0</v>
      </c>
      <c r="DT726" s="34" t="n">
        <f aca="false">DT724*DT716</f>
        <v>0</v>
      </c>
      <c r="DU726" s="34" t="n">
        <f aca="false">DU724*DU716</f>
        <v>0</v>
      </c>
      <c r="DV726" s="34" t="n">
        <f aca="false">DV724*DV716</f>
        <v>0</v>
      </c>
      <c r="DW726" s="34" t="n">
        <f aca="false">DW724*DW716</f>
        <v>0</v>
      </c>
      <c r="DX726" s="34" t="n">
        <f aca="false">DX724*DX716</f>
        <v>0</v>
      </c>
      <c r="DY726" s="34" t="n">
        <f aca="false">DY724*DY716</f>
        <v>0</v>
      </c>
      <c r="DZ726" s="34" t="n">
        <f aca="false">DZ724*DZ716</f>
        <v>0</v>
      </c>
      <c r="EA726" s="34" t="n">
        <f aca="false">EA724*EA716</f>
        <v>0</v>
      </c>
      <c r="EB726" s="34" t="n">
        <f aca="false">EB724*EB716</f>
        <v>0</v>
      </c>
      <c r="EC726" s="34" t="n">
        <f aca="false">EC724*EC716</f>
        <v>0</v>
      </c>
      <c r="ED726" s="34" t="n">
        <f aca="false">ED724*ED716</f>
        <v>0</v>
      </c>
      <c r="EE726" s="34" t="n">
        <f aca="false">EE724*EE716</f>
        <v>0</v>
      </c>
      <c r="EF726" s="34" t="n">
        <f aca="false">EF724*EF716</f>
        <v>0</v>
      </c>
      <c r="EG726" s="34" t="n">
        <f aca="false">EG724*EG716</f>
        <v>0</v>
      </c>
      <c r="EH726" s="34" t="n">
        <f aca="false">EH724*EH716</f>
        <v>0</v>
      </c>
      <c r="EI726" s="34" t="n">
        <f aca="false">EI724*EI716</f>
        <v>0</v>
      </c>
      <c r="EJ726" s="34" t="n">
        <f aca="false">EJ724*EJ716</f>
        <v>0</v>
      </c>
      <c r="EK726" s="34" t="n">
        <f aca="false">EK724*EK716</f>
        <v>0</v>
      </c>
      <c r="EL726" s="34" t="n">
        <f aca="false">EL724*EL716</f>
        <v>0</v>
      </c>
      <c r="EM726" s="34" t="n">
        <f aca="false">EM724*EM716</f>
        <v>0</v>
      </c>
      <c r="EN726" s="34" t="n">
        <f aca="false">EN724*EN716</f>
        <v>0</v>
      </c>
      <c r="EO726" s="34" t="n">
        <f aca="false">EO724*EO716</f>
        <v>0</v>
      </c>
      <c r="EP726" s="34" t="n">
        <f aca="false">EP724*EP716</f>
        <v>0</v>
      </c>
      <c r="EQ726" s="34" t="n">
        <f aca="false">EQ724*EQ716</f>
        <v>0</v>
      </c>
      <c r="ER726" s="34" t="n">
        <f aca="false">ER724*ER716</f>
        <v>0</v>
      </c>
      <c r="ES726" s="34" t="n">
        <f aca="false">ES724*ES716</f>
        <v>0</v>
      </c>
      <c r="ET726" s="34" t="n">
        <f aca="false">ET724*ET716</f>
        <v>0</v>
      </c>
      <c r="EU726" s="34" t="n">
        <f aca="false">EU724*EU716</f>
        <v>0</v>
      </c>
      <c r="EV726" s="34" t="n">
        <f aca="false">EV724*EV716</f>
        <v>0</v>
      </c>
      <c r="EW726" s="34" t="n">
        <f aca="false">EW724*EW716</f>
        <v>0</v>
      </c>
      <c r="EX726" s="34" t="n">
        <f aca="false">EX724*EX716</f>
        <v>0</v>
      </c>
      <c r="EY726" s="34" t="n">
        <f aca="false">EY724*EY716</f>
        <v>0</v>
      </c>
      <c r="EZ726" s="34" t="n">
        <f aca="false">EZ724*EZ716</f>
        <v>0</v>
      </c>
      <c r="FA726" s="34" t="n">
        <f aca="false">FA724*FA716</f>
        <v>0</v>
      </c>
      <c r="FB726" s="34" t="n">
        <f aca="false">FB724*FB716</f>
        <v>0</v>
      </c>
      <c r="FC726" s="34" t="n">
        <f aca="false">FC724*FC716</f>
        <v>0</v>
      </c>
      <c r="FD726" s="34" t="n">
        <f aca="false">FD724*FD716</f>
        <v>0</v>
      </c>
      <c r="FE726" s="34" t="n">
        <f aca="false">FE724*FE716</f>
        <v>0</v>
      </c>
      <c r="FF726" s="34" t="n">
        <f aca="false">FF724*FF716</f>
        <v>0</v>
      </c>
      <c r="FG726" s="34" t="n">
        <f aca="false">FG724*FG716</f>
        <v>0</v>
      </c>
      <c r="FH726" s="34" t="n">
        <f aca="false">FH724*FH716</f>
        <v>0</v>
      </c>
      <c r="FI726" s="34" t="n">
        <f aca="false">FI724*FI716</f>
        <v>0</v>
      </c>
      <c r="FJ726" s="34" t="n">
        <f aca="false">FJ724*FJ716</f>
        <v>0</v>
      </c>
      <c r="FK726" s="34" t="n">
        <f aca="false">FK724*FK716</f>
        <v>0</v>
      </c>
      <c r="FL726" s="34" t="n">
        <f aca="false">FL724*FL716</f>
        <v>0</v>
      </c>
      <c r="FM726" s="34" t="n">
        <f aca="false">FM724*FM716</f>
        <v>0</v>
      </c>
      <c r="FN726" s="34" t="n">
        <f aca="false">FN724*FN716</f>
        <v>0</v>
      </c>
      <c r="FO726" s="34" t="n">
        <f aca="false">FO724*FO716</f>
        <v>0</v>
      </c>
      <c r="FP726" s="34" t="n">
        <f aca="false">FP724*FP716</f>
        <v>0</v>
      </c>
      <c r="FQ726" s="34" t="n">
        <f aca="false">FQ724*FQ716</f>
        <v>0</v>
      </c>
      <c r="FR726" s="34" t="n">
        <f aca="false">FR724*FR716</f>
        <v>0</v>
      </c>
      <c r="FS726" s="34" t="n">
        <f aca="false">FS724*FS716</f>
        <v>0</v>
      </c>
      <c r="FT726" s="34" t="n">
        <f aca="false">FT724*FT716</f>
        <v>0</v>
      </c>
      <c r="FU726" s="34" t="n">
        <f aca="false">FU724*FU716</f>
        <v>0</v>
      </c>
      <c r="FV726" s="34" t="n">
        <f aca="false">FV724*FV716</f>
        <v>0</v>
      </c>
      <c r="FW726" s="34" t="n">
        <f aca="false">FW724*FW716</f>
        <v>0</v>
      </c>
      <c r="FX726" s="34" t="n">
        <f aca="false">FX724*FX716</f>
        <v>0</v>
      </c>
      <c r="FY726" s="34" t="n">
        <f aca="false">FY724*FY716</f>
        <v>0</v>
      </c>
      <c r="FZ726" s="34" t="n">
        <f aca="false">FZ724*FZ716</f>
        <v>0</v>
      </c>
      <c r="GA726" s="34" t="n">
        <f aca="false">GA724*GA716</f>
        <v>0</v>
      </c>
      <c r="GB726" s="34" t="n">
        <f aca="false">GB724*GB716</f>
        <v>0</v>
      </c>
      <c r="GC726" s="34" t="n">
        <f aca="false">GC724*GC716</f>
        <v>0</v>
      </c>
      <c r="GD726" s="34" t="n">
        <f aca="false">GD724*GD716</f>
        <v>0</v>
      </c>
      <c r="GE726" s="34" t="n">
        <f aca="false">GE724*GE716</f>
        <v>0</v>
      </c>
      <c r="GF726" s="34" t="n">
        <f aca="false">GF724*GF716</f>
        <v>0</v>
      </c>
      <c r="GG726" s="34" t="n">
        <f aca="false">GG724*GG716</f>
        <v>0</v>
      </c>
      <c r="GH726" s="34" t="n">
        <f aca="false">GH724*GH716</f>
        <v>0</v>
      </c>
      <c r="GI726" s="34" t="n">
        <f aca="false">GI724*GI716</f>
        <v>0</v>
      </c>
      <c r="GJ726" s="34" t="n">
        <f aca="false">GJ724*GJ716</f>
        <v>0</v>
      </c>
      <c r="GK726" s="34" t="n">
        <f aca="false">GK724*GK716</f>
        <v>0</v>
      </c>
      <c r="GL726" s="34" t="n">
        <f aca="false">GL724*GL716</f>
        <v>0</v>
      </c>
      <c r="GM726" s="34" t="n">
        <f aca="false">GM724*GM716</f>
        <v>0</v>
      </c>
      <c r="GN726" s="34" t="n">
        <f aca="false">GN724*GN716</f>
        <v>0</v>
      </c>
      <c r="GO726" s="34" t="n">
        <f aca="false">GO724*GO716</f>
        <v>0</v>
      </c>
      <c r="GP726" s="34" t="n">
        <f aca="false">GP724*GP716</f>
        <v>0</v>
      </c>
      <c r="GQ726" s="34" t="n">
        <f aca="false">GQ724*GQ716</f>
        <v>0</v>
      </c>
      <c r="GR726" s="34" t="n">
        <f aca="false">GR724*GR716</f>
        <v>0</v>
      </c>
      <c r="GS726" s="34" t="n">
        <f aca="false">GS724*GS716</f>
        <v>0</v>
      </c>
      <c r="GT726" s="34" t="n">
        <f aca="false">GT724*GT716</f>
        <v>0</v>
      </c>
      <c r="GU726" s="34" t="n">
        <f aca="false">GU724*GU716</f>
        <v>0</v>
      </c>
      <c r="GV726" s="34" t="n">
        <f aca="false">GV724*GV716</f>
        <v>0</v>
      </c>
      <c r="GW726" s="34" t="n">
        <f aca="false">GW724*GW716</f>
        <v>0</v>
      </c>
      <c r="GX726" s="34" t="n">
        <f aca="false">GX724*GX716</f>
        <v>0</v>
      </c>
      <c r="GY726" s="34" t="n">
        <f aca="false">GY724*GY716</f>
        <v>0</v>
      </c>
      <c r="GZ726" s="34" t="n">
        <f aca="false">GZ724*GZ716</f>
        <v>0</v>
      </c>
      <c r="HA726" s="34" t="n">
        <f aca="false">HA724*HA716</f>
        <v>0</v>
      </c>
      <c r="HB726" s="34" t="n">
        <f aca="false">HB724*HB716</f>
        <v>0</v>
      </c>
      <c r="HC726" s="34" t="n">
        <f aca="false">HC724*HC716</f>
        <v>0</v>
      </c>
      <c r="HD726" s="34" t="n">
        <f aca="false">HD724*HD716</f>
        <v>0</v>
      </c>
      <c r="HE726" s="34" t="n">
        <f aca="false">HE724*HE716</f>
        <v>0</v>
      </c>
      <c r="HF726" s="34" t="n">
        <f aca="false">HF724*HF716</f>
        <v>0</v>
      </c>
      <c r="HG726" s="34" t="n">
        <f aca="false">HG724*HG716</f>
        <v>0</v>
      </c>
      <c r="HH726" s="34" t="n">
        <f aca="false">HH724*HH716</f>
        <v>0</v>
      </c>
      <c r="HI726" s="34" t="n">
        <f aca="false">HI724*HI716</f>
        <v>0</v>
      </c>
      <c r="HJ726" s="34" t="n">
        <f aca="false">HJ724*HJ716</f>
        <v>0</v>
      </c>
      <c r="HK726" s="34" t="n">
        <f aca="false">HK724*HK716</f>
        <v>0</v>
      </c>
      <c r="HL726" s="34" t="n">
        <f aca="false">HL724*HL716</f>
        <v>0</v>
      </c>
      <c r="HM726" s="34" t="n">
        <f aca="false">HM724*HM716</f>
        <v>0</v>
      </c>
      <c r="HN726" s="34" t="n">
        <f aca="false">HN724*HN716</f>
        <v>0</v>
      </c>
      <c r="HO726" s="34" t="n">
        <f aca="false">HO724*HO716</f>
        <v>0</v>
      </c>
      <c r="HP726" s="34" t="n">
        <f aca="false">HP724*HP716</f>
        <v>0</v>
      </c>
      <c r="HQ726" s="34" t="n">
        <f aca="false">HQ724*HQ716</f>
        <v>0</v>
      </c>
      <c r="HR726" s="34" t="n">
        <f aca="false">HR724*HR716</f>
        <v>0</v>
      </c>
      <c r="HS726" s="34" t="n">
        <f aca="false">HS724*HS716</f>
        <v>0</v>
      </c>
      <c r="HT726" s="34" t="n">
        <f aca="false">HT724*HT716</f>
        <v>0</v>
      </c>
      <c r="HU726" s="34" t="n">
        <f aca="false">HU724*HU716</f>
        <v>0</v>
      </c>
      <c r="HV726" s="34" t="n">
        <f aca="false">HV724*HV716</f>
        <v>0</v>
      </c>
      <c r="HW726" s="34" t="n">
        <f aca="false">HW724*HW716</f>
        <v>0</v>
      </c>
      <c r="HX726" s="34" t="n">
        <f aca="false">HX724*HX716</f>
        <v>0</v>
      </c>
      <c r="HY726" s="34" t="n">
        <f aca="false">HY724*HY716</f>
        <v>0</v>
      </c>
      <c r="HZ726" s="34" t="n">
        <f aca="false">HZ724*HZ716</f>
        <v>0</v>
      </c>
      <c r="IA726" s="34" t="n">
        <f aca="false">IA724*IA716</f>
        <v>0</v>
      </c>
      <c r="IB726" s="34" t="n">
        <f aca="false">IB724*IB716</f>
        <v>0</v>
      </c>
      <c r="IC726" s="34" t="n">
        <f aca="false">IC724*IC716</f>
        <v>0</v>
      </c>
      <c r="ID726" s="34" t="n">
        <f aca="false">ID724*ID716</f>
        <v>0</v>
      </c>
      <c r="IE726" s="34" t="n">
        <f aca="false">IE724*IE716</f>
        <v>0</v>
      </c>
      <c r="IF726" s="34" t="n">
        <f aca="false">IF724*IF716</f>
        <v>0</v>
      </c>
      <c r="IG726" s="34" t="n">
        <f aca="false">IG724*IG716</f>
        <v>0</v>
      </c>
      <c r="IH726" s="34" t="n">
        <f aca="false">IH724*IH716</f>
        <v>0</v>
      </c>
      <c r="II726" s="34" t="n">
        <f aca="false">II724*II716</f>
        <v>0</v>
      </c>
      <c r="IJ726" s="34" t="n">
        <f aca="false">IJ724*IJ716</f>
        <v>0</v>
      </c>
    </row>
    <row r="727" customFormat="false" ht="15" hidden="false" customHeight="false" outlineLevel="0" collapsed="false">
      <c r="D727" s="2" t="s">
        <v>466</v>
      </c>
      <c r="G727" s="34" t="n">
        <f aca="false">G726*G386</f>
        <v>0</v>
      </c>
      <c r="H727" s="34" t="n">
        <f aca="false">H726*H386</f>
        <v>1712.8500328916</v>
      </c>
      <c r="I727" s="34" t="n">
        <f aca="false">I726*I386</f>
        <v>7935.48259851452</v>
      </c>
      <c r="J727" s="34" t="n">
        <f aca="false">J726*J386</f>
        <v>18194.8692692083</v>
      </c>
      <c r="K727" s="34" t="n">
        <f aca="false">K726*K386</f>
        <v>22704.6518019397</v>
      </c>
      <c r="L727" s="34" t="n">
        <f aca="false">L726*L386</f>
        <v>0</v>
      </c>
      <c r="M727" s="34" t="n">
        <f aca="false">M726*M386</f>
        <v>0</v>
      </c>
      <c r="N727" s="34" t="n">
        <f aca="false">N726*N386</f>
        <v>0</v>
      </c>
      <c r="O727" s="34" t="n">
        <f aca="false">O726*O386</f>
        <v>0</v>
      </c>
      <c r="P727" s="34" t="n">
        <f aca="false">P726*P386</f>
        <v>0</v>
      </c>
      <c r="Q727" s="34" t="n">
        <f aca="false">Q726*Q386</f>
        <v>0</v>
      </c>
      <c r="R727" s="34" t="n">
        <f aca="false">R726*R386</f>
        <v>0</v>
      </c>
      <c r="S727" s="34" t="n">
        <f aca="false">S726*S386</f>
        <v>0</v>
      </c>
      <c r="T727" s="34" t="n">
        <f aca="false">T726*T386</f>
        <v>0</v>
      </c>
      <c r="U727" s="34" t="n">
        <f aca="false">U726*U386</f>
        <v>0</v>
      </c>
      <c r="V727" s="34" t="n">
        <f aca="false">V726*V386</f>
        <v>0</v>
      </c>
      <c r="W727" s="34" t="n">
        <f aca="false">W726*W386</f>
        <v>0</v>
      </c>
      <c r="X727" s="34" t="n">
        <f aca="false">X726*X386</f>
        <v>0</v>
      </c>
      <c r="Y727" s="34" t="n">
        <f aca="false">Y726*Y386</f>
        <v>0</v>
      </c>
      <c r="Z727" s="34" t="n">
        <f aca="false">Z726*Z386</f>
        <v>0</v>
      </c>
      <c r="AA727" s="34" t="n">
        <f aca="false">AA726*AA386</f>
        <v>0</v>
      </c>
      <c r="AB727" s="34" t="n">
        <f aca="false">AB726*AB386</f>
        <v>0</v>
      </c>
      <c r="AC727" s="34" t="n">
        <f aca="false">AC726*AC386</f>
        <v>0</v>
      </c>
      <c r="AD727" s="34" t="n">
        <f aca="false">AD726*AD386</f>
        <v>0</v>
      </c>
      <c r="AE727" s="34" t="n">
        <f aca="false">AE726*AE386</f>
        <v>0</v>
      </c>
      <c r="AF727" s="34" t="n">
        <f aca="false">AF726*AF386</f>
        <v>0</v>
      </c>
      <c r="AG727" s="34" t="n">
        <f aca="false">AG726*AG386</f>
        <v>0</v>
      </c>
      <c r="AH727" s="34" t="n">
        <f aca="false">AH726*AH386</f>
        <v>0</v>
      </c>
      <c r="AI727" s="34" t="n">
        <f aca="false">AI726*AI386</f>
        <v>0</v>
      </c>
      <c r="AJ727" s="34" t="n">
        <f aca="false">AJ726*AJ386</f>
        <v>0</v>
      </c>
      <c r="AK727" s="34" t="n">
        <f aca="false">AK726*AK386</f>
        <v>0</v>
      </c>
      <c r="AL727" s="34" t="n">
        <f aca="false">AL726*AL386</f>
        <v>0</v>
      </c>
      <c r="AM727" s="34" t="n">
        <f aca="false">AM726*AM386</f>
        <v>0</v>
      </c>
      <c r="AN727" s="34" t="n">
        <f aca="false">AN726*AN386</f>
        <v>0</v>
      </c>
      <c r="AO727" s="34" t="n">
        <f aca="false">AO726*AO386</f>
        <v>0</v>
      </c>
      <c r="AP727" s="34" t="n">
        <f aca="false">AP726*AP386</f>
        <v>0</v>
      </c>
      <c r="AQ727" s="34" t="n">
        <f aca="false">AQ726*AQ386</f>
        <v>0</v>
      </c>
      <c r="AR727" s="34" t="n">
        <f aca="false">AR726*AR386</f>
        <v>0</v>
      </c>
      <c r="AS727" s="34" t="n">
        <f aca="false">AS726*AS386</f>
        <v>0</v>
      </c>
      <c r="AT727" s="34" t="n">
        <f aca="false">AT726*AT386</f>
        <v>0</v>
      </c>
      <c r="AU727" s="34" t="n">
        <f aca="false">AU726*AU386</f>
        <v>0</v>
      </c>
      <c r="AV727" s="34" t="n">
        <f aca="false">AV726*AV386</f>
        <v>0</v>
      </c>
      <c r="AW727" s="34" t="n">
        <f aca="false">AW726*AW386</f>
        <v>0</v>
      </c>
      <c r="AX727" s="34" t="n">
        <f aca="false">AX726*AX386</f>
        <v>0</v>
      </c>
      <c r="AY727" s="34" t="n">
        <f aca="false">AY726*AY386</f>
        <v>0</v>
      </c>
      <c r="AZ727" s="34" t="n">
        <f aca="false">AZ726*AZ386</f>
        <v>0</v>
      </c>
      <c r="BA727" s="34" t="n">
        <f aca="false">BA726*BA386</f>
        <v>0</v>
      </c>
      <c r="BB727" s="34" t="n">
        <f aca="false">BB726*BB386</f>
        <v>0</v>
      </c>
      <c r="BC727" s="34" t="n">
        <f aca="false">BC726*BC386</f>
        <v>0</v>
      </c>
      <c r="BD727" s="34" t="n">
        <f aca="false">BD726*BD386</f>
        <v>0</v>
      </c>
      <c r="BE727" s="34" t="n">
        <f aca="false">BE726*BE386</f>
        <v>0</v>
      </c>
      <c r="BF727" s="34" t="n">
        <f aca="false">BF726*BF386</f>
        <v>0</v>
      </c>
      <c r="BG727" s="34" t="n">
        <f aca="false">BG726*BG386</f>
        <v>0</v>
      </c>
      <c r="BH727" s="34" t="n">
        <f aca="false">BH726*BH386</f>
        <v>0</v>
      </c>
      <c r="BI727" s="34" t="n">
        <f aca="false">BI726*BI386</f>
        <v>0</v>
      </c>
      <c r="BJ727" s="34" t="n">
        <f aca="false">BJ726*BJ386</f>
        <v>0</v>
      </c>
      <c r="BK727" s="34" t="n">
        <f aca="false">BK726*BK386</f>
        <v>0</v>
      </c>
      <c r="BL727" s="34" t="n">
        <f aca="false">BL726*BL386</f>
        <v>0</v>
      </c>
      <c r="BM727" s="34" t="n">
        <f aca="false">BM726*BM386</f>
        <v>0</v>
      </c>
      <c r="BN727" s="34" t="n">
        <f aca="false">BN726*BN386</f>
        <v>0</v>
      </c>
      <c r="BO727" s="34" t="n">
        <f aca="false">BO726*BO386</f>
        <v>0</v>
      </c>
      <c r="BP727" s="34" t="n">
        <f aca="false">BP726*BP386</f>
        <v>0</v>
      </c>
      <c r="BQ727" s="34" t="n">
        <f aca="false">BQ726*BQ386</f>
        <v>0</v>
      </c>
      <c r="BR727" s="34" t="n">
        <f aca="false">BR726*BR386</f>
        <v>0</v>
      </c>
      <c r="BS727" s="34" t="n">
        <f aca="false">BS726*BS386</f>
        <v>0</v>
      </c>
      <c r="BT727" s="34" t="n">
        <f aca="false">BT726*BT386</f>
        <v>0</v>
      </c>
      <c r="BU727" s="34" t="n">
        <f aca="false">BU726*BU386</f>
        <v>0</v>
      </c>
      <c r="BV727" s="34" t="n">
        <f aca="false">BV726*BV386</f>
        <v>0</v>
      </c>
      <c r="BW727" s="34" t="n">
        <f aca="false">BW726*BW386</f>
        <v>0</v>
      </c>
      <c r="BX727" s="34" t="n">
        <f aca="false">BX726*BX386</f>
        <v>0</v>
      </c>
      <c r="BY727" s="34" t="n">
        <f aca="false">BY726*BY386</f>
        <v>0</v>
      </c>
      <c r="BZ727" s="34" t="n">
        <f aca="false">BZ726*BZ386</f>
        <v>0</v>
      </c>
      <c r="CA727" s="34" t="n">
        <f aca="false">CA726*CA386</f>
        <v>0</v>
      </c>
      <c r="CB727" s="34" t="n">
        <f aca="false">CB726*CB386</f>
        <v>0</v>
      </c>
      <c r="CC727" s="34" t="n">
        <f aca="false">CC726*CC386</f>
        <v>0</v>
      </c>
      <c r="CD727" s="34" t="n">
        <f aca="false">CD726*CD386</f>
        <v>0</v>
      </c>
      <c r="CE727" s="34" t="n">
        <f aca="false">CE726*CE386</f>
        <v>0</v>
      </c>
      <c r="CF727" s="34" t="n">
        <f aca="false">CF726*CF386</f>
        <v>0</v>
      </c>
      <c r="CG727" s="34" t="n">
        <f aca="false">CG726*CG386</f>
        <v>0</v>
      </c>
      <c r="CH727" s="34" t="n">
        <f aca="false">CH726*CH386</f>
        <v>0</v>
      </c>
      <c r="CI727" s="34" t="n">
        <f aca="false">CI726*CI386</f>
        <v>0</v>
      </c>
      <c r="CJ727" s="34" t="n">
        <f aca="false">CJ726*CJ386</f>
        <v>0</v>
      </c>
      <c r="CK727" s="34" t="n">
        <f aca="false">CK726*CK386</f>
        <v>0</v>
      </c>
      <c r="CL727" s="34" t="n">
        <f aca="false">CL726*CL386</f>
        <v>0</v>
      </c>
      <c r="CM727" s="34" t="n">
        <f aca="false">CM726*CM386</f>
        <v>0</v>
      </c>
      <c r="CN727" s="34" t="n">
        <f aca="false">CN726*CN386</f>
        <v>0</v>
      </c>
      <c r="CO727" s="34" t="n">
        <f aca="false">CO726*CO386</f>
        <v>0</v>
      </c>
      <c r="CP727" s="34" t="n">
        <f aca="false">CP726*CP386</f>
        <v>0</v>
      </c>
      <c r="CQ727" s="34" t="n">
        <f aca="false">CQ726*CQ386</f>
        <v>0</v>
      </c>
      <c r="CR727" s="34" t="n">
        <f aca="false">CR726*CR386</f>
        <v>0</v>
      </c>
      <c r="CS727" s="34" t="n">
        <f aca="false">CS726*CS386</f>
        <v>0</v>
      </c>
      <c r="CT727" s="34" t="n">
        <f aca="false">CT726*CT386</f>
        <v>0</v>
      </c>
      <c r="CU727" s="34" t="n">
        <f aca="false">CU726*CU386</f>
        <v>0</v>
      </c>
      <c r="CV727" s="34" t="n">
        <f aca="false">CV726*CV386</f>
        <v>0</v>
      </c>
      <c r="CW727" s="34" t="n">
        <f aca="false">CW726*CW386</f>
        <v>0</v>
      </c>
      <c r="CX727" s="34" t="n">
        <f aca="false">CX726*CX386</f>
        <v>0</v>
      </c>
      <c r="CY727" s="34" t="n">
        <f aca="false">CY726*CY386</f>
        <v>0</v>
      </c>
      <c r="CZ727" s="34" t="n">
        <f aca="false">CZ726*CZ386</f>
        <v>0</v>
      </c>
      <c r="DA727" s="34" t="n">
        <f aca="false">DA726*DA386</f>
        <v>0</v>
      </c>
      <c r="DB727" s="34" t="n">
        <f aca="false">DB726*DB386</f>
        <v>0</v>
      </c>
      <c r="DC727" s="34" t="n">
        <f aca="false">DC726*DC386</f>
        <v>0</v>
      </c>
      <c r="DD727" s="34" t="n">
        <f aca="false">DD726*DD386</f>
        <v>0</v>
      </c>
      <c r="DE727" s="34" t="n">
        <f aca="false">DE726*DE386</f>
        <v>0</v>
      </c>
      <c r="DF727" s="34" t="n">
        <f aca="false">DF726*DF386</f>
        <v>0</v>
      </c>
      <c r="DG727" s="34" t="n">
        <f aca="false">DG726*DG386</f>
        <v>0</v>
      </c>
      <c r="DH727" s="34" t="n">
        <f aca="false">DH726*DH386</f>
        <v>0</v>
      </c>
      <c r="DI727" s="34" t="n">
        <f aca="false">DI726*DI386</f>
        <v>0</v>
      </c>
      <c r="DJ727" s="34" t="n">
        <f aca="false">DJ726*DJ386</f>
        <v>0</v>
      </c>
      <c r="DK727" s="34" t="n">
        <f aca="false">DK726*DK386</f>
        <v>0</v>
      </c>
      <c r="DL727" s="34" t="n">
        <f aca="false">DL726*DL386</f>
        <v>0</v>
      </c>
      <c r="DM727" s="34" t="n">
        <f aca="false">DM726*DM386</f>
        <v>0</v>
      </c>
      <c r="DN727" s="34" t="n">
        <f aca="false">DN726*DN386</f>
        <v>0</v>
      </c>
      <c r="DO727" s="34" t="n">
        <f aca="false">DO726*DO386</f>
        <v>0</v>
      </c>
      <c r="DP727" s="34" t="n">
        <f aca="false">DP726*DP386</f>
        <v>0</v>
      </c>
      <c r="DQ727" s="34" t="n">
        <f aca="false">DQ726*DQ386</f>
        <v>0</v>
      </c>
      <c r="DR727" s="34" t="n">
        <f aca="false">DR726*DR386</f>
        <v>0</v>
      </c>
      <c r="DS727" s="34" t="n">
        <f aca="false">DS726*DS386</f>
        <v>0</v>
      </c>
      <c r="DT727" s="34" t="n">
        <f aca="false">DT726*DT386</f>
        <v>0</v>
      </c>
      <c r="DU727" s="34" t="n">
        <f aca="false">DU726*DU386</f>
        <v>0</v>
      </c>
      <c r="DV727" s="34" t="n">
        <f aca="false">DV726*DV386</f>
        <v>0</v>
      </c>
      <c r="DW727" s="34" t="n">
        <f aca="false">DW726*DW386</f>
        <v>0</v>
      </c>
      <c r="DX727" s="34" t="n">
        <f aca="false">DX726*DX386</f>
        <v>0</v>
      </c>
      <c r="DY727" s="34" t="n">
        <f aca="false">DY726*DY386</f>
        <v>0</v>
      </c>
      <c r="DZ727" s="34" t="n">
        <f aca="false">DZ726*DZ386</f>
        <v>0</v>
      </c>
      <c r="EA727" s="34" t="n">
        <f aca="false">EA726*EA386</f>
        <v>0</v>
      </c>
      <c r="EB727" s="34" t="n">
        <f aca="false">EB726*EB386</f>
        <v>0</v>
      </c>
      <c r="EC727" s="34" t="n">
        <f aca="false">EC726*EC386</f>
        <v>0</v>
      </c>
      <c r="ED727" s="34" t="n">
        <f aca="false">ED726*ED386</f>
        <v>0</v>
      </c>
      <c r="EE727" s="34" t="n">
        <f aca="false">EE726*EE386</f>
        <v>0</v>
      </c>
      <c r="EF727" s="34" t="n">
        <f aca="false">EF726*EF386</f>
        <v>0</v>
      </c>
      <c r="EG727" s="34" t="n">
        <f aca="false">EG726*EG386</f>
        <v>0</v>
      </c>
      <c r="EH727" s="34" t="n">
        <f aca="false">EH726*EH386</f>
        <v>0</v>
      </c>
      <c r="EI727" s="34" t="n">
        <f aca="false">EI726*EI386</f>
        <v>0</v>
      </c>
      <c r="EJ727" s="34" t="n">
        <f aca="false">EJ726*EJ386</f>
        <v>0</v>
      </c>
      <c r="EK727" s="34" t="n">
        <f aca="false">EK726*EK386</f>
        <v>0</v>
      </c>
      <c r="EL727" s="34" t="n">
        <f aca="false">EL726*EL386</f>
        <v>0</v>
      </c>
      <c r="EM727" s="34" t="n">
        <f aca="false">EM726*EM386</f>
        <v>0</v>
      </c>
      <c r="EN727" s="34" t="n">
        <f aca="false">EN726*EN386</f>
        <v>0</v>
      </c>
      <c r="EO727" s="34" t="n">
        <f aca="false">EO726*EO386</f>
        <v>0</v>
      </c>
      <c r="EP727" s="34" t="n">
        <f aca="false">EP726*EP386</f>
        <v>0</v>
      </c>
      <c r="EQ727" s="34" t="n">
        <f aca="false">EQ726*EQ386</f>
        <v>0</v>
      </c>
      <c r="ER727" s="34" t="n">
        <f aca="false">ER726*ER386</f>
        <v>0</v>
      </c>
      <c r="ES727" s="34" t="n">
        <f aca="false">ES726*ES386</f>
        <v>0</v>
      </c>
      <c r="ET727" s="34" t="n">
        <f aca="false">ET726*ET386</f>
        <v>0</v>
      </c>
      <c r="EU727" s="34" t="n">
        <f aca="false">EU726*EU386</f>
        <v>0</v>
      </c>
      <c r="EV727" s="34" t="n">
        <f aca="false">EV726*EV386</f>
        <v>0</v>
      </c>
      <c r="EW727" s="34" t="n">
        <f aca="false">EW726*EW386</f>
        <v>0</v>
      </c>
      <c r="EX727" s="34" t="n">
        <f aca="false">EX726*EX386</f>
        <v>0</v>
      </c>
      <c r="EY727" s="34" t="n">
        <f aca="false">EY726*EY386</f>
        <v>0</v>
      </c>
      <c r="EZ727" s="34" t="n">
        <f aca="false">EZ726*EZ386</f>
        <v>0</v>
      </c>
      <c r="FA727" s="34" t="n">
        <f aca="false">FA726*FA386</f>
        <v>0</v>
      </c>
      <c r="FB727" s="34" t="n">
        <f aca="false">FB726*FB386</f>
        <v>0</v>
      </c>
      <c r="FC727" s="34" t="n">
        <f aca="false">FC726*FC386</f>
        <v>0</v>
      </c>
      <c r="FD727" s="34" t="n">
        <f aca="false">FD726*FD386</f>
        <v>0</v>
      </c>
      <c r="FE727" s="34" t="n">
        <f aca="false">FE726*FE386</f>
        <v>0</v>
      </c>
      <c r="FF727" s="34" t="n">
        <f aca="false">FF726*FF386</f>
        <v>0</v>
      </c>
      <c r="FG727" s="34" t="n">
        <f aca="false">FG726*FG386</f>
        <v>0</v>
      </c>
      <c r="FH727" s="34" t="n">
        <f aca="false">FH726*FH386</f>
        <v>0</v>
      </c>
      <c r="FI727" s="34" t="n">
        <f aca="false">FI726*FI386</f>
        <v>0</v>
      </c>
      <c r="FJ727" s="34" t="n">
        <f aca="false">FJ726*FJ386</f>
        <v>0</v>
      </c>
      <c r="FK727" s="34" t="n">
        <f aca="false">FK726*FK386</f>
        <v>0</v>
      </c>
      <c r="FL727" s="34" t="n">
        <f aca="false">FL726*FL386</f>
        <v>0</v>
      </c>
      <c r="FM727" s="34" t="n">
        <f aca="false">FM726*FM386</f>
        <v>0</v>
      </c>
      <c r="FN727" s="34" t="n">
        <f aca="false">FN726*FN386</f>
        <v>0</v>
      </c>
      <c r="FO727" s="34" t="n">
        <f aca="false">FO726*FO386</f>
        <v>0</v>
      </c>
      <c r="FP727" s="34" t="n">
        <f aca="false">FP726*FP386</f>
        <v>0</v>
      </c>
      <c r="FQ727" s="34" t="n">
        <f aca="false">FQ726*FQ386</f>
        <v>0</v>
      </c>
      <c r="FR727" s="34" t="n">
        <f aca="false">FR726*FR386</f>
        <v>0</v>
      </c>
      <c r="FS727" s="34" t="n">
        <f aca="false">FS726*FS386</f>
        <v>0</v>
      </c>
      <c r="FT727" s="34" t="n">
        <f aca="false">FT726*FT386</f>
        <v>0</v>
      </c>
      <c r="FU727" s="34" t="n">
        <f aca="false">FU726*FU386</f>
        <v>0</v>
      </c>
      <c r="FV727" s="34" t="n">
        <f aca="false">FV726*FV386</f>
        <v>0</v>
      </c>
      <c r="FW727" s="34" t="n">
        <f aca="false">FW726*FW386</f>
        <v>0</v>
      </c>
      <c r="FX727" s="34" t="n">
        <f aca="false">FX726*FX386</f>
        <v>0</v>
      </c>
      <c r="FY727" s="34" t="n">
        <f aca="false">FY726*FY386</f>
        <v>0</v>
      </c>
      <c r="FZ727" s="34" t="n">
        <f aca="false">FZ726*FZ386</f>
        <v>0</v>
      </c>
      <c r="GA727" s="34" t="n">
        <f aca="false">GA726*GA386</f>
        <v>0</v>
      </c>
      <c r="GB727" s="34" t="n">
        <f aca="false">GB726*GB386</f>
        <v>0</v>
      </c>
      <c r="GC727" s="34" t="n">
        <f aca="false">GC726*GC386</f>
        <v>0</v>
      </c>
      <c r="GD727" s="34" t="n">
        <f aca="false">GD726*GD386</f>
        <v>0</v>
      </c>
      <c r="GE727" s="34" t="n">
        <f aca="false">GE726*GE386</f>
        <v>0</v>
      </c>
      <c r="GF727" s="34" t="n">
        <f aca="false">GF726*GF386</f>
        <v>0</v>
      </c>
      <c r="GG727" s="34" t="n">
        <f aca="false">GG726*GG386</f>
        <v>0</v>
      </c>
      <c r="GH727" s="34" t="n">
        <f aca="false">GH726*GH386</f>
        <v>0</v>
      </c>
      <c r="GI727" s="34" t="n">
        <f aca="false">GI726*GI386</f>
        <v>0</v>
      </c>
      <c r="GJ727" s="34" t="n">
        <f aca="false">GJ726*GJ386</f>
        <v>0</v>
      </c>
      <c r="GK727" s="34" t="n">
        <f aca="false">GK726*GK386</f>
        <v>0</v>
      </c>
      <c r="GL727" s="34" t="n">
        <f aca="false">GL726*GL386</f>
        <v>0</v>
      </c>
      <c r="GM727" s="34" t="n">
        <f aca="false">GM726*GM386</f>
        <v>0</v>
      </c>
      <c r="GN727" s="34" t="n">
        <f aca="false">GN726*GN386</f>
        <v>0</v>
      </c>
      <c r="GO727" s="34" t="n">
        <f aca="false">GO726*GO386</f>
        <v>0</v>
      </c>
      <c r="GP727" s="34" t="n">
        <f aca="false">GP726*GP386</f>
        <v>0</v>
      </c>
      <c r="GQ727" s="34" t="n">
        <f aca="false">GQ726*GQ386</f>
        <v>0</v>
      </c>
      <c r="GR727" s="34" t="n">
        <f aca="false">GR726*GR386</f>
        <v>0</v>
      </c>
      <c r="GS727" s="34" t="n">
        <f aca="false">GS726*GS386</f>
        <v>0</v>
      </c>
      <c r="GT727" s="34" t="n">
        <f aca="false">GT726*GT386</f>
        <v>0</v>
      </c>
      <c r="GU727" s="34" t="n">
        <f aca="false">GU726*GU386</f>
        <v>0</v>
      </c>
      <c r="GV727" s="34" t="n">
        <f aca="false">GV726*GV386</f>
        <v>0</v>
      </c>
      <c r="GW727" s="34" t="n">
        <f aca="false">GW726*GW386</f>
        <v>0</v>
      </c>
      <c r="GX727" s="34" t="n">
        <f aca="false">GX726*GX386</f>
        <v>0</v>
      </c>
      <c r="GY727" s="34" t="n">
        <f aca="false">GY726*GY386</f>
        <v>0</v>
      </c>
      <c r="GZ727" s="34" t="n">
        <f aca="false">GZ726*GZ386</f>
        <v>0</v>
      </c>
      <c r="HA727" s="34" t="n">
        <f aca="false">HA726*HA386</f>
        <v>0</v>
      </c>
      <c r="HB727" s="34" t="n">
        <f aca="false">HB726*HB386</f>
        <v>0</v>
      </c>
      <c r="HC727" s="34" t="n">
        <f aca="false">HC726*HC386</f>
        <v>0</v>
      </c>
      <c r="HD727" s="34" t="n">
        <f aca="false">HD726*HD386</f>
        <v>0</v>
      </c>
      <c r="HE727" s="34" t="n">
        <f aca="false">HE726*HE386</f>
        <v>0</v>
      </c>
      <c r="HF727" s="34" t="n">
        <f aca="false">HF726*HF386</f>
        <v>0</v>
      </c>
      <c r="HG727" s="34" t="n">
        <f aca="false">HG726*HG386</f>
        <v>0</v>
      </c>
      <c r="HH727" s="34" t="n">
        <f aca="false">HH726*HH386</f>
        <v>0</v>
      </c>
      <c r="HI727" s="34" t="n">
        <f aca="false">HI726*HI386</f>
        <v>0</v>
      </c>
      <c r="HJ727" s="34" t="n">
        <f aca="false">HJ726*HJ386</f>
        <v>0</v>
      </c>
      <c r="HK727" s="34" t="n">
        <f aca="false">HK726*HK386</f>
        <v>0</v>
      </c>
      <c r="HL727" s="34" t="n">
        <f aca="false">HL726*HL386</f>
        <v>0</v>
      </c>
      <c r="HM727" s="34" t="n">
        <f aca="false">HM726*HM386</f>
        <v>0</v>
      </c>
      <c r="HN727" s="34" t="n">
        <f aca="false">HN726*HN386</f>
        <v>0</v>
      </c>
      <c r="HO727" s="34" t="n">
        <f aca="false">HO726*HO386</f>
        <v>0</v>
      </c>
      <c r="HP727" s="34" t="n">
        <f aca="false">HP726*HP386</f>
        <v>0</v>
      </c>
      <c r="HQ727" s="34" t="n">
        <f aca="false">HQ726*HQ386</f>
        <v>0</v>
      </c>
      <c r="HR727" s="34" t="n">
        <f aca="false">HR726*HR386</f>
        <v>0</v>
      </c>
      <c r="HS727" s="34" t="n">
        <f aca="false">HS726*HS386</f>
        <v>0</v>
      </c>
      <c r="HT727" s="34" t="n">
        <f aca="false">HT726*HT386</f>
        <v>0</v>
      </c>
      <c r="HU727" s="34" t="n">
        <f aca="false">HU726*HU386</f>
        <v>0</v>
      </c>
      <c r="HV727" s="34" t="n">
        <f aca="false">HV726*HV386</f>
        <v>0</v>
      </c>
      <c r="HW727" s="34" t="n">
        <f aca="false">HW726*HW386</f>
        <v>0</v>
      </c>
      <c r="HX727" s="34" t="n">
        <f aca="false">HX726*HX386</f>
        <v>0</v>
      </c>
      <c r="HY727" s="34" t="n">
        <f aca="false">HY726*HY386</f>
        <v>0</v>
      </c>
      <c r="HZ727" s="34" t="n">
        <f aca="false">HZ726*HZ386</f>
        <v>0</v>
      </c>
      <c r="IA727" s="34" t="n">
        <f aca="false">IA726*IA386</f>
        <v>0</v>
      </c>
      <c r="IB727" s="34" t="n">
        <f aca="false">IB726*IB386</f>
        <v>0</v>
      </c>
      <c r="IC727" s="34" t="n">
        <f aca="false">IC726*IC386</f>
        <v>0</v>
      </c>
      <c r="ID727" s="34" t="n">
        <f aca="false">ID726*ID386</f>
        <v>0</v>
      </c>
      <c r="IE727" s="34" t="n">
        <f aca="false">IE726*IE386</f>
        <v>0</v>
      </c>
      <c r="IF727" s="34" t="n">
        <f aca="false">IF726*IF386</f>
        <v>0</v>
      </c>
      <c r="IG727" s="34" t="n">
        <f aca="false">IG726*IG386</f>
        <v>0</v>
      </c>
      <c r="IH727" s="34" t="n">
        <f aca="false">IH726*IH386</f>
        <v>0</v>
      </c>
      <c r="II727" s="34" t="n">
        <f aca="false">II726*II386</f>
        <v>0</v>
      </c>
      <c r="IJ727" s="34" t="n">
        <f aca="false">IJ726*IJ386</f>
        <v>0</v>
      </c>
    </row>
    <row r="728" customFormat="false" ht="15" hidden="false" customHeight="false" outlineLevel="0" collapsed="false">
      <c r="D728" s="2" t="s">
        <v>467</v>
      </c>
      <c r="G728" s="34" t="n">
        <f aca="false">G726-G727</f>
        <v>0</v>
      </c>
      <c r="H728" s="34" t="n">
        <f aca="false">H726-H727</f>
        <v>0</v>
      </c>
      <c r="I728" s="34" t="n">
        <f aca="false">I726-I727</f>
        <v>0</v>
      </c>
      <c r="J728" s="34" t="n">
        <f aca="false">J726-J727</f>
        <v>0</v>
      </c>
      <c r="K728" s="34" t="n">
        <f aca="false">K726-K727</f>
        <v>0</v>
      </c>
      <c r="L728" s="34" t="n">
        <f aca="false">L726-L727</f>
        <v>17870.476237229</v>
      </c>
      <c r="M728" s="34" t="n">
        <f aca="false">M726-M727</f>
        <v>7611.08956653519</v>
      </c>
      <c r="N728" s="34" t="n">
        <f aca="false">N726-N727</f>
        <v>1388.45700091228</v>
      </c>
      <c r="O728" s="34" t="n">
        <f aca="false">O726-O727</f>
        <v>0</v>
      </c>
      <c r="P728" s="34" t="n">
        <f aca="false">P726-P727</f>
        <v>0</v>
      </c>
      <c r="Q728" s="34" t="n">
        <f aca="false">Q726-Q727</f>
        <v>0</v>
      </c>
      <c r="R728" s="34" t="n">
        <f aca="false">R726-R727</f>
        <v>0</v>
      </c>
      <c r="S728" s="34" t="n">
        <f aca="false">S726-S727</f>
        <v>0</v>
      </c>
      <c r="T728" s="34" t="n">
        <f aca="false">T726-T727</f>
        <v>0</v>
      </c>
      <c r="U728" s="34" t="n">
        <f aca="false">U726-U727</f>
        <v>0</v>
      </c>
      <c r="V728" s="34" t="n">
        <f aca="false">V726-V727</f>
        <v>0</v>
      </c>
      <c r="W728" s="34" t="n">
        <f aca="false">W726-W727</f>
        <v>0</v>
      </c>
      <c r="X728" s="34" t="n">
        <f aca="false">X726-X727</f>
        <v>0</v>
      </c>
      <c r="Y728" s="34" t="n">
        <f aca="false">Y726-Y727</f>
        <v>0</v>
      </c>
      <c r="Z728" s="34" t="n">
        <f aca="false">Z726-Z727</f>
        <v>0</v>
      </c>
      <c r="AA728" s="34" t="n">
        <f aca="false">AA726-AA727</f>
        <v>0</v>
      </c>
      <c r="AB728" s="34" t="n">
        <f aca="false">AB726-AB727</f>
        <v>0</v>
      </c>
      <c r="AC728" s="34" t="n">
        <f aca="false">AC726-AC727</f>
        <v>0</v>
      </c>
      <c r="AD728" s="34" t="n">
        <f aca="false">AD726-AD727</f>
        <v>0</v>
      </c>
      <c r="AE728" s="34" t="n">
        <f aca="false">AE726-AE727</f>
        <v>0</v>
      </c>
      <c r="AF728" s="34" t="n">
        <f aca="false">AF726-AF727</f>
        <v>0</v>
      </c>
      <c r="AG728" s="34" t="n">
        <f aca="false">AG726-AG727</f>
        <v>0</v>
      </c>
      <c r="AH728" s="34" t="n">
        <f aca="false">AH726-AH727</f>
        <v>0</v>
      </c>
      <c r="AI728" s="34" t="n">
        <f aca="false">AI726-AI727</f>
        <v>0</v>
      </c>
      <c r="AJ728" s="34" t="n">
        <f aca="false">AJ726-AJ727</f>
        <v>0</v>
      </c>
      <c r="AK728" s="34" t="n">
        <f aca="false">AK726-AK727</f>
        <v>0</v>
      </c>
      <c r="AL728" s="34" t="n">
        <f aca="false">AL726-AL727</f>
        <v>0</v>
      </c>
      <c r="AM728" s="34" t="n">
        <f aca="false">AM726-AM727</f>
        <v>0</v>
      </c>
      <c r="AN728" s="34" t="n">
        <f aca="false">AN726-AN727</f>
        <v>0</v>
      </c>
      <c r="AO728" s="34" t="n">
        <f aca="false">AO726-AO727</f>
        <v>0</v>
      </c>
      <c r="AP728" s="34" t="n">
        <f aca="false">AP726-AP727</f>
        <v>0</v>
      </c>
      <c r="AQ728" s="34" t="n">
        <f aca="false">AQ726-AQ727</f>
        <v>0</v>
      </c>
      <c r="AR728" s="34" t="n">
        <f aca="false">AR726-AR727</f>
        <v>0</v>
      </c>
      <c r="AS728" s="34" t="n">
        <f aca="false">AS726-AS727</f>
        <v>0</v>
      </c>
      <c r="AT728" s="34" t="n">
        <f aca="false">AT726-AT727</f>
        <v>0</v>
      </c>
      <c r="AU728" s="34" t="n">
        <f aca="false">AU726-AU727</f>
        <v>0</v>
      </c>
      <c r="AV728" s="34" t="n">
        <f aca="false">AV726-AV727</f>
        <v>0</v>
      </c>
      <c r="AW728" s="34" t="n">
        <f aca="false">AW726-AW727</f>
        <v>0</v>
      </c>
      <c r="AX728" s="34" t="n">
        <f aca="false">AX726-AX727</f>
        <v>0</v>
      </c>
      <c r="AY728" s="34" t="n">
        <f aca="false">AY726-AY727</f>
        <v>0</v>
      </c>
      <c r="AZ728" s="34" t="n">
        <f aca="false">AZ726-AZ727</f>
        <v>0</v>
      </c>
      <c r="BA728" s="34" t="n">
        <f aca="false">BA726-BA727</f>
        <v>0</v>
      </c>
      <c r="BB728" s="34" t="n">
        <f aca="false">BB726-BB727</f>
        <v>0</v>
      </c>
      <c r="BC728" s="34" t="n">
        <f aca="false">BC726-BC727</f>
        <v>0</v>
      </c>
      <c r="BD728" s="34" t="n">
        <f aca="false">BD726-BD727</f>
        <v>0</v>
      </c>
      <c r="BE728" s="34" t="n">
        <f aca="false">BE726-BE727</f>
        <v>0</v>
      </c>
      <c r="BF728" s="34" t="n">
        <f aca="false">BF726-BF727</f>
        <v>0</v>
      </c>
      <c r="BG728" s="34" t="n">
        <f aca="false">BG726-BG727</f>
        <v>0</v>
      </c>
      <c r="BH728" s="34" t="n">
        <f aca="false">BH726-BH727</f>
        <v>0</v>
      </c>
      <c r="BI728" s="34" t="n">
        <f aca="false">BI726-BI727</f>
        <v>0</v>
      </c>
      <c r="BJ728" s="34" t="n">
        <f aca="false">BJ726-BJ727</f>
        <v>0</v>
      </c>
      <c r="BK728" s="34" t="n">
        <f aca="false">BK726-BK727</f>
        <v>0</v>
      </c>
      <c r="BL728" s="34" t="n">
        <f aca="false">BL726-BL727</f>
        <v>0</v>
      </c>
      <c r="BM728" s="34" t="n">
        <f aca="false">BM726-BM727</f>
        <v>0</v>
      </c>
      <c r="BN728" s="34" t="n">
        <f aca="false">BN726-BN727</f>
        <v>0</v>
      </c>
      <c r="BO728" s="34" t="n">
        <f aca="false">BO726-BO727</f>
        <v>0</v>
      </c>
      <c r="BP728" s="34" t="n">
        <f aca="false">BP726-BP727</f>
        <v>0</v>
      </c>
      <c r="BQ728" s="34" t="n">
        <f aca="false">BQ726-BQ727</f>
        <v>0</v>
      </c>
      <c r="BR728" s="34" t="n">
        <f aca="false">BR726-BR727</f>
        <v>0</v>
      </c>
      <c r="BS728" s="34" t="n">
        <f aca="false">BS726-BS727</f>
        <v>0</v>
      </c>
      <c r="BT728" s="34" t="n">
        <f aca="false">BT726-BT727</f>
        <v>0</v>
      </c>
      <c r="BU728" s="34" t="n">
        <f aca="false">BU726-BU727</f>
        <v>0</v>
      </c>
      <c r="BV728" s="34" t="n">
        <f aca="false">BV726-BV727</f>
        <v>0</v>
      </c>
      <c r="BW728" s="34" t="n">
        <f aca="false">BW726-BW727</f>
        <v>0</v>
      </c>
      <c r="BX728" s="34" t="n">
        <f aca="false">BX726-BX727</f>
        <v>0</v>
      </c>
      <c r="BY728" s="34" t="n">
        <f aca="false">BY726-BY727</f>
        <v>0</v>
      </c>
      <c r="BZ728" s="34" t="n">
        <f aca="false">BZ726-BZ727</f>
        <v>0</v>
      </c>
      <c r="CA728" s="34" t="n">
        <f aca="false">CA726-CA727</f>
        <v>0</v>
      </c>
      <c r="CB728" s="34" t="n">
        <f aca="false">CB726-CB727</f>
        <v>0</v>
      </c>
      <c r="CC728" s="34" t="n">
        <f aca="false">CC726-CC727</f>
        <v>0</v>
      </c>
      <c r="CD728" s="34" t="n">
        <f aca="false">CD726-CD727</f>
        <v>0</v>
      </c>
      <c r="CE728" s="34" t="n">
        <f aca="false">CE726-CE727</f>
        <v>0</v>
      </c>
      <c r="CF728" s="34" t="n">
        <f aca="false">CF726-CF727</f>
        <v>0</v>
      </c>
      <c r="CG728" s="34" t="n">
        <f aca="false">CG726-CG727</f>
        <v>0</v>
      </c>
      <c r="CH728" s="34" t="n">
        <f aca="false">CH726-CH727</f>
        <v>0</v>
      </c>
      <c r="CI728" s="34" t="n">
        <f aca="false">CI726-CI727</f>
        <v>0</v>
      </c>
      <c r="CJ728" s="34" t="n">
        <f aca="false">CJ726-CJ727</f>
        <v>0</v>
      </c>
      <c r="CK728" s="34" t="n">
        <f aca="false">CK726-CK727</f>
        <v>0</v>
      </c>
      <c r="CL728" s="34" t="n">
        <f aca="false">CL726-CL727</f>
        <v>0</v>
      </c>
      <c r="CM728" s="34" t="n">
        <f aca="false">CM726-CM727</f>
        <v>0</v>
      </c>
      <c r="CN728" s="34" t="n">
        <f aca="false">CN726-CN727</f>
        <v>0</v>
      </c>
      <c r="CO728" s="34" t="n">
        <f aca="false">CO726-CO727</f>
        <v>0</v>
      </c>
      <c r="CP728" s="34" t="n">
        <f aca="false">CP726-CP727</f>
        <v>0</v>
      </c>
      <c r="CQ728" s="34" t="n">
        <f aca="false">CQ726-CQ727</f>
        <v>0</v>
      </c>
      <c r="CR728" s="34" t="n">
        <f aca="false">CR726-CR727</f>
        <v>0</v>
      </c>
      <c r="CS728" s="34" t="n">
        <f aca="false">CS726-CS727</f>
        <v>0</v>
      </c>
      <c r="CT728" s="34" t="n">
        <f aca="false">CT726-CT727</f>
        <v>0</v>
      </c>
      <c r="CU728" s="34" t="n">
        <f aca="false">CU726-CU727</f>
        <v>0</v>
      </c>
      <c r="CV728" s="34" t="n">
        <f aca="false">CV726-CV727</f>
        <v>0</v>
      </c>
      <c r="CW728" s="34" t="n">
        <f aca="false">CW726-CW727</f>
        <v>0</v>
      </c>
      <c r="CX728" s="34" t="n">
        <f aca="false">CX726-CX727</f>
        <v>0</v>
      </c>
      <c r="CY728" s="34" t="n">
        <f aca="false">CY726-CY727</f>
        <v>0</v>
      </c>
      <c r="CZ728" s="34" t="n">
        <f aca="false">CZ726-CZ727</f>
        <v>0</v>
      </c>
      <c r="DA728" s="34" t="n">
        <f aca="false">DA726-DA727</f>
        <v>0</v>
      </c>
      <c r="DB728" s="34" t="n">
        <f aca="false">DB726-DB727</f>
        <v>0</v>
      </c>
      <c r="DC728" s="34" t="n">
        <f aca="false">DC726-DC727</f>
        <v>0</v>
      </c>
      <c r="DD728" s="34" t="n">
        <f aca="false">DD726-DD727</f>
        <v>0</v>
      </c>
      <c r="DE728" s="34" t="n">
        <f aca="false">DE726-DE727</f>
        <v>0</v>
      </c>
      <c r="DF728" s="34" t="n">
        <f aca="false">DF726-DF727</f>
        <v>0</v>
      </c>
      <c r="DG728" s="34" t="n">
        <f aca="false">DG726-DG727</f>
        <v>0</v>
      </c>
      <c r="DH728" s="34" t="n">
        <f aca="false">DH726-DH727</f>
        <v>0</v>
      </c>
      <c r="DI728" s="34" t="n">
        <f aca="false">DI726-DI727</f>
        <v>0</v>
      </c>
      <c r="DJ728" s="34" t="n">
        <f aca="false">DJ726-DJ727</f>
        <v>0</v>
      </c>
      <c r="DK728" s="34" t="n">
        <f aca="false">DK726-DK727</f>
        <v>0</v>
      </c>
      <c r="DL728" s="34" t="n">
        <f aca="false">DL726-DL727</f>
        <v>0</v>
      </c>
      <c r="DM728" s="34" t="n">
        <f aca="false">DM726-DM727</f>
        <v>0</v>
      </c>
      <c r="DN728" s="34" t="n">
        <f aca="false">DN726-DN727</f>
        <v>0</v>
      </c>
      <c r="DO728" s="34" t="n">
        <f aca="false">DO726-DO727</f>
        <v>0</v>
      </c>
      <c r="DP728" s="34" t="n">
        <f aca="false">DP726-DP727</f>
        <v>0</v>
      </c>
      <c r="DQ728" s="34" t="n">
        <f aca="false">DQ726-DQ727</f>
        <v>0</v>
      </c>
      <c r="DR728" s="34" t="n">
        <f aca="false">DR726-DR727</f>
        <v>0</v>
      </c>
      <c r="DS728" s="34" t="n">
        <f aca="false">DS726-DS727</f>
        <v>0</v>
      </c>
      <c r="DT728" s="34" t="n">
        <f aca="false">DT726-DT727</f>
        <v>0</v>
      </c>
      <c r="DU728" s="34" t="n">
        <f aca="false">DU726-DU727</f>
        <v>0</v>
      </c>
      <c r="DV728" s="34" t="n">
        <f aca="false">DV726-DV727</f>
        <v>0</v>
      </c>
      <c r="DW728" s="34" t="n">
        <f aca="false">DW726-DW727</f>
        <v>0</v>
      </c>
      <c r="DX728" s="34" t="n">
        <f aca="false">DX726-DX727</f>
        <v>0</v>
      </c>
      <c r="DY728" s="34" t="n">
        <f aca="false">DY726-DY727</f>
        <v>0</v>
      </c>
      <c r="DZ728" s="34" t="n">
        <f aca="false">DZ726-DZ727</f>
        <v>0</v>
      </c>
      <c r="EA728" s="34" t="n">
        <f aca="false">EA726-EA727</f>
        <v>0</v>
      </c>
      <c r="EB728" s="34" t="n">
        <f aca="false">EB726-EB727</f>
        <v>0</v>
      </c>
      <c r="EC728" s="34" t="n">
        <f aca="false">EC726-EC727</f>
        <v>0</v>
      </c>
      <c r="ED728" s="34" t="n">
        <f aca="false">ED726-ED727</f>
        <v>0</v>
      </c>
      <c r="EE728" s="34" t="n">
        <f aca="false">EE726-EE727</f>
        <v>0</v>
      </c>
      <c r="EF728" s="34" t="n">
        <f aca="false">EF726-EF727</f>
        <v>0</v>
      </c>
      <c r="EG728" s="34" t="n">
        <f aca="false">EG726-EG727</f>
        <v>0</v>
      </c>
      <c r="EH728" s="34" t="n">
        <f aca="false">EH726-EH727</f>
        <v>0</v>
      </c>
      <c r="EI728" s="34" t="n">
        <f aca="false">EI726-EI727</f>
        <v>0</v>
      </c>
      <c r="EJ728" s="34" t="n">
        <f aca="false">EJ726-EJ727</f>
        <v>0</v>
      </c>
      <c r="EK728" s="34" t="n">
        <f aca="false">EK726-EK727</f>
        <v>0</v>
      </c>
      <c r="EL728" s="34" t="n">
        <f aca="false">EL726-EL727</f>
        <v>0</v>
      </c>
      <c r="EM728" s="34" t="n">
        <f aca="false">EM726-EM727</f>
        <v>0</v>
      </c>
      <c r="EN728" s="34" t="n">
        <f aca="false">EN726-EN727</f>
        <v>0</v>
      </c>
      <c r="EO728" s="34" t="n">
        <f aca="false">EO726-EO727</f>
        <v>0</v>
      </c>
      <c r="EP728" s="34" t="n">
        <f aca="false">EP726-EP727</f>
        <v>0</v>
      </c>
      <c r="EQ728" s="34" t="n">
        <f aca="false">EQ726-EQ727</f>
        <v>0</v>
      </c>
      <c r="ER728" s="34" t="n">
        <f aca="false">ER726-ER727</f>
        <v>0</v>
      </c>
      <c r="ES728" s="34" t="n">
        <f aca="false">ES726-ES727</f>
        <v>0</v>
      </c>
      <c r="ET728" s="34" t="n">
        <f aca="false">ET726-ET727</f>
        <v>0</v>
      </c>
      <c r="EU728" s="34" t="n">
        <f aca="false">EU726-EU727</f>
        <v>0</v>
      </c>
      <c r="EV728" s="34" t="n">
        <f aca="false">EV726-EV727</f>
        <v>0</v>
      </c>
      <c r="EW728" s="34" t="n">
        <f aca="false">EW726-EW727</f>
        <v>0</v>
      </c>
      <c r="EX728" s="34" t="n">
        <f aca="false">EX726-EX727</f>
        <v>0</v>
      </c>
      <c r="EY728" s="34" t="n">
        <f aca="false">EY726-EY727</f>
        <v>0</v>
      </c>
      <c r="EZ728" s="34" t="n">
        <f aca="false">EZ726-EZ727</f>
        <v>0</v>
      </c>
      <c r="FA728" s="34" t="n">
        <f aca="false">FA726-FA727</f>
        <v>0</v>
      </c>
      <c r="FB728" s="34" t="n">
        <f aca="false">FB726-FB727</f>
        <v>0</v>
      </c>
      <c r="FC728" s="34" t="n">
        <f aca="false">FC726-FC727</f>
        <v>0</v>
      </c>
      <c r="FD728" s="34" t="n">
        <f aca="false">FD726-FD727</f>
        <v>0</v>
      </c>
      <c r="FE728" s="34" t="n">
        <f aca="false">FE726-FE727</f>
        <v>0</v>
      </c>
      <c r="FF728" s="34" t="n">
        <f aca="false">FF726-FF727</f>
        <v>0</v>
      </c>
      <c r="FG728" s="34" t="n">
        <f aca="false">FG726-FG727</f>
        <v>0</v>
      </c>
      <c r="FH728" s="34" t="n">
        <f aca="false">FH726-FH727</f>
        <v>0</v>
      </c>
      <c r="FI728" s="34" t="n">
        <f aca="false">FI726-FI727</f>
        <v>0</v>
      </c>
      <c r="FJ728" s="34" t="n">
        <f aca="false">FJ726-FJ727</f>
        <v>0</v>
      </c>
      <c r="FK728" s="34" t="n">
        <f aca="false">FK726-FK727</f>
        <v>0</v>
      </c>
      <c r="FL728" s="34" t="n">
        <f aca="false">FL726-FL727</f>
        <v>0</v>
      </c>
      <c r="FM728" s="34" t="n">
        <f aca="false">FM726-FM727</f>
        <v>0</v>
      </c>
      <c r="FN728" s="34" t="n">
        <f aca="false">FN726-FN727</f>
        <v>0</v>
      </c>
      <c r="FO728" s="34" t="n">
        <f aca="false">FO726-FO727</f>
        <v>0</v>
      </c>
      <c r="FP728" s="34" t="n">
        <f aca="false">FP726-FP727</f>
        <v>0</v>
      </c>
      <c r="FQ728" s="34" t="n">
        <f aca="false">FQ726-FQ727</f>
        <v>0</v>
      </c>
      <c r="FR728" s="34" t="n">
        <f aca="false">FR726-FR727</f>
        <v>0</v>
      </c>
      <c r="FS728" s="34" t="n">
        <f aca="false">FS726-FS727</f>
        <v>0</v>
      </c>
      <c r="FT728" s="34" t="n">
        <f aca="false">FT726-FT727</f>
        <v>0</v>
      </c>
      <c r="FU728" s="34" t="n">
        <f aca="false">FU726-FU727</f>
        <v>0</v>
      </c>
      <c r="FV728" s="34" t="n">
        <f aca="false">FV726-FV727</f>
        <v>0</v>
      </c>
      <c r="FW728" s="34" t="n">
        <f aca="false">FW726-FW727</f>
        <v>0</v>
      </c>
      <c r="FX728" s="34" t="n">
        <f aca="false">FX726-FX727</f>
        <v>0</v>
      </c>
      <c r="FY728" s="34" t="n">
        <f aca="false">FY726-FY727</f>
        <v>0</v>
      </c>
      <c r="FZ728" s="34" t="n">
        <f aca="false">FZ726-FZ727</f>
        <v>0</v>
      </c>
      <c r="GA728" s="34" t="n">
        <f aca="false">GA726-GA727</f>
        <v>0</v>
      </c>
      <c r="GB728" s="34" t="n">
        <f aca="false">GB726-GB727</f>
        <v>0</v>
      </c>
      <c r="GC728" s="34" t="n">
        <f aca="false">GC726-GC727</f>
        <v>0</v>
      </c>
      <c r="GD728" s="34" t="n">
        <f aca="false">GD726-GD727</f>
        <v>0</v>
      </c>
      <c r="GE728" s="34" t="n">
        <f aca="false">GE726-GE727</f>
        <v>0</v>
      </c>
      <c r="GF728" s="34" t="n">
        <f aca="false">GF726-GF727</f>
        <v>0</v>
      </c>
      <c r="GG728" s="34" t="n">
        <f aca="false">GG726-GG727</f>
        <v>0</v>
      </c>
      <c r="GH728" s="34" t="n">
        <f aca="false">GH726-GH727</f>
        <v>0</v>
      </c>
      <c r="GI728" s="34" t="n">
        <f aca="false">GI726-GI727</f>
        <v>0</v>
      </c>
      <c r="GJ728" s="34" t="n">
        <f aca="false">GJ726-GJ727</f>
        <v>0</v>
      </c>
      <c r="GK728" s="34" t="n">
        <f aca="false">GK726-GK727</f>
        <v>0</v>
      </c>
      <c r="GL728" s="34" t="n">
        <f aca="false">GL726-GL727</f>
        <v>0</v>
      </c>
      <c r="GM728" s="34" t="n">
        <f aca="false">GM726-GM727</f>
        <v>0</v>
      </c>
      <c r="GN728" s="34" t="n">
        <f aca="false">GN726-GN727</f>
        <v>0</v>
      </c>
      <c r="GO728" s="34" t="n">
        <f aca="false">GO726-GO727</f>
        <v>0</v>
      </c>
      <c r="GP728" s="34" t="n">
        <f aca="false">GP726-GP727</f>
        <v>0</v>
      </c>
      <c r="GQ728" s="34" t="n">
        <f aca="false">GQ726-GQ727</f>
        <v>0</v>
      </c>
      <c r="GR728" s="34" t="n">
        <f aca="false">GR726-GR727</f>
        <v>0</v>
      </c>
      <c r="GS728" s="34" t="n">
        <f aca="false">GS726-GS727</f>
        <v>0</v>
      </c>
      <c r="GT728" s="34" t="n">
        <f aca="false">GT726-GT727</f>
        <v>0</v>
      </c>
      <c r="GU728" s="34" t="n">
        <f aca="false">GU726-GU727</f>
        <v>0</v>
      </c>
      <c r="GV728" s="34" t="n">
        <f aca="false">GV726-GV727</f>
        <v>0</v>
      </c>
      <c r="GW728" s="34" t="n">
        <f aca="false">GW726-GW727</f>
        <v>0</v>
      </c>
      <c r="GX728" s="34" t="n">
        <f aca="false">GX726-GX727</f>
        <v>0</v>
      </c>
      <c r="GY728" s="34" t="n">
        <f aca="false">GY726-GY727</f>
        <v>0</v>
      </c>
      <c r="GZ728" s="34" t="n">
        <f aca="false">GZ726-GZ727</f>
        <v>0</v>
      </c>
      <c r="HA728" s="34" t="n">
        <f aca="false">HA726-HA727</f>
        <v>0</v>
      </c>
      <c r="HB728" s="34" t="n">
        <f aca="false">HB726-HB727</f>
        <v>0</v>
      </c>
      <c r="HC728" s="34" t="n">
        <f aca="false">HC726-HC727</f>
        <v>0</v>
      </c>
      <c r="HD728" s="34" t="n">
        <f aca="false">HD726-HD727</f>
        <v>0</v>
      </c>
      <c r="HE728" s="34" t="n">
        <f aca="false">HE726-HE727</f>
        <v>0</v>
      </c>
      <c r="HF728" s="34" t="n">
        <f aca="false">HF726-HF727</f>
        <v>0</v>
      </c>
      <c r="HG728" s="34" t="n">
        <f aca="false">HG726-HG727</f>
        <v>0</v>
      </c>
      <c r="HH728" s="34" t="n">
        <f aca="false">HH726-HH727</f>
        <v>0</v>
      </c>
      <c r="HI728" s="34" t="n">
        <f aca="false">HI726-HI727</f>
        <v>0</v>
      </c>
      <c r="HJ728" s="34" t="n">
        <f aca="false">HJ726-HJ727</f>
        <v>0</v>
      </c>
      <c r="HK728" s="34" t="n">
        <f aca="false">HK726-HK727</f>
        <v>0</v>
      </c>
      <c r="HL728" s="34" t="n">
        <f aca="false">HL726-HL727</f>
        <v>0</v>
      </c>
      <c r="HM728" s="34" t="n">
        <f aca="false">HM726-HM727</f>
        <v>0</v>
      </c>
      <c r="HN728" s="34" t="n">
        <f aca="false">HN726-HN727</f>
        <v>0</v>
      </c>
      <c r="HO728" s="34" t="n">
        <f aca="false">HO726-HO727</f>
        <v>0</v>
      </c>
      <c r="HP728" s="34" t="n">
        <f aca="false">HP726-HP727</f>
        <v>0</v>
      </c>
      <c r="HQ728" s="34" t="n">
        <f aca="false">HQ726-HQ727</f>
        <v>0</v>
      </c>
      <c r="HR728" s="34" t="n">
        <f aca="false">HR726-HR727</f>
        <v>0</v>
      </c>
      <c r="HS728" s="34" t="n">
        <f aca="false">HS726-HS727</f>
        <v>0</v>
      </c>
      <c r="HT728" s="34" t="n">
        <f aca="false">HT726-HT727</f>
        <v>0</v>
      </c>
      <c r="HU728" s="34" t="n">
        <f aca="false">HU726-HU727</f>
        <v>0</v>
      </c>
      <c r="HV728" s="34" t="n">
        <f aca="false">HV726-HV727</f>
        <v>0</v>
      </c>
      <c r="HW728" s="34" t="n">
        <f aca="false">HW726-HW727</f>
        <v>0</v>
      </c>
      <c r="HX728" s="34" t="n">
        <f aca="false">HX726-HX727</f>
        <v>0</v>
      </c>
      <c r="HY728" s="34" t="n">
        <f aca="false">HY726-HY727</f>
        <v>0</v>
      </c>
      <c r="HZ728" s="34" t="n">
        <f aca="false">HZ726-HZ727</f>
        <v>0</v>
      </c>
      <c r="IA728" s="34" t="n">
        <f aca="false">IA726-IA727</f>
        <v>0</v>
      </c>
      <c r="IB728" s="34" t="n">
        <f aca="false">IB726-IB727</f>
        <v>0</v>
      </c>
      <c r="IC728" s="34" t="n">
        <f aca="false">IC726-IC727</f>
        <v>0</v>
      </c>
      <c r="ID728" s="34" t="n">
        <f aca="false">ID726-ID727</f>
        <v>0</v>
      </c>
      <c r="IE728" s="34" t="n">
        <f aca="false">IE726-IE727</f>
        <v>0</v>
      </c>
      <c r="IF728" s="34" t="n">
        <f aca="false">IF726-IF727</f>
        <v>0</v>
      </c>
      <c r="IG728" s="34" t="n">
        <f aca="false">IG726-IG727</f>
        <v>0</v>
      </c>
      <c r="IH728" s="34" t="n">
        <f aca="false">IH726-IH727</f>
        <v>0</v>
      </c>
      <c r="II728" s="34" t="n">
        <f aca="false">II726-II727</f>
        <v>0</v>
      </c>
      <c r="IJ728" s="34" t="n">
        <f aca="false">IJ726-IJ727</f>
        <v>0</v>
      </c>
    </row>
    <row r="729" customFormat="false" ht="15" hidden="false" customHeight="false" outlineLevel="0" collapsed="false">
      <c r="D729" s="2"/>
    </row>
    <row r="730" customFormat="false" ht="15" hidden="false" customHeight="false" outlineLevel="0" collapsed="false">
      <c r="A730" s="1" t="s">
        <v>468</v>
      </c>
      <c r="D730" s="2"/>
    </row>
    <row r="731" customFormat="false" ht="15" hidden="false" customHeight="false" outlineLevel="0" collapsed="false">
      <c r="D731" s="2"/>
    </row>
    <row r="732" customFormat="false" ht="15" hidden="false" customHeight="false" outlineLevel="0" collapsed="false">
      <c r="B732" s="2" t="s">
        <v>469</v>
      </c>
      <c r="D732" s="2"/>
    </row>
    <row r="733" customFormat="false" ht="15" hidden="false" customHeight="false" outlineLevel="0" collapsed="false">
      <c r="C733" s="2" t="s">
        <v>470</v>
      </c>
      <c r="D733" s="2"/>
      <c r="G733" s="34"/>
    </row>
    <row r="734" customFormat="false" ht="15" hidden="false" customHeight="false" outlineLevel="0" collapsed="false">
      <c r="D734" s="2" t="s">
        <v>471</v>
      </c>
      <c r="F734" s="3" t="n">
        <f aca="false">G28</f>
        <v>12</v>
      </c>
    </row>
    <row r="735" customFormat="false" ht="15" hidden="false" customHeight="false" outlineLevel="0" collapsed="false">
      <c r="D735" s="2" t="s">
        <v>471</v>
      </c>
      <c r="F735" s="3" t="n">
        <f aca="false">G29</f>
        <v>6</v>
      </c>
    </row>
    <row r="736" customFormat="false" ht="15" hidden="false" customHeight="false" outlineLevel="0" collapsed="false">
      <c r="D736" s="2" t="s">
        <v>472</v>
      </c>
      <c r="F736" s="3" t="n">
        <f aca="false">G826</f>
        <v>6</v>
      </c>
    </row>
    <row r="737" customFormat="false" ht="15" hidden="false" customHeight="false" outlineLevel="0" collapsed="false">
      <c r="D737" s="2" t="s">
        <v>473</v>
      </c>
      <c r="F737" s="3" t="n">
        <f aca="false">F736/12*360</f>
        <v>180</v>
      </c>
    </row>
    <row r="738" customFormat="false" ht="15" hidden="false" customHeight="false" outlineLevel="0" collapsed="false">
      <c r="D738" s="2"/>
    </row>
    <row r="739" customFormat="false" ht="15" hidden="false" customHeight="false" outlineLevel="0" collapsed="false">
      <c r="D739" s="2" t="s">
        <v>318</v>
      </c>
      <c r="G739" s="3" t="n">
        <f aca="false">MONTH(G383)</f>
        <v>8</v>
      </c>
      <c r="H739" s="3" t="n">
        <f aca="false">MONTH(H383)</f>
        <v>9</v>
      </c>
      <c r="I739" s="3" t="n">
        <f aca="false">MONTH(I383)</f>
        <v>10</v>
      </c>
      <c r="J739" s="3" t="n">
        <f aca="false">MONTH(J383)</f>
        <v>11</v>
      </c>
      <c r="K739" s="3" t="n">
        <f aca="false">MONTH(K383)</f>
        <v>12</v>
      </c>
      <c r="L739" s="3" t="n">
        <f aca="false">MONTH(L383)</f>
        <v>1</v>
      </c>
      <c r="M739" s="3" t="n">
        <f aca="false">MONTH(M383)</f>
        <v>2</v>
      </c>
      <c r="N739" s="3" t="n">
        <f aca="false">MONTH(N383)</f>
        <v>3</v>
      </c>
      <c r="O739" s="3" t="n">
        <f aca="false">MONTH(O383)</f>
        <v>4</v>
      </c>
      <c r="P739" s="3" t="n">
        <f aca="false">MONTH(P383)</f>
        <v>5</v>
      </c>
      <c r="Q739" s="3" t="n">
        <f aca="false">MONTH(Q383)</f>
        <v>6</v>
      </c>
      <c r="R739" s="3" t="n">
        <f aca="false">MONTH(R383)</f>
        <v>7</v>
      </c>
      <c r="S739" s="3" t="n">
        <f aca="false">MONTH(S383)</f>
        <v>8</v>
      </c>
      <c r="T739" s="3" t="n">
        <f aca="false">MONTH(T383)</f>
        <v>9</v>
      </c>
      <c r="U739" s="3" t="n">
        <f aca="false">MONTH(U383)</f>
        <v>10</v>
      </c>
      <c r="V739" s="3" t="n">
        <f aca="false">MONTH(V383)</f>
        <v>11</v>
      </c>
      <c r="W739" s="3" t="n">
        <f aca="false">MONTH(W383)</f>
        <v>12</v>
      </c>
      <c r="X739" s="3" t="n">
        <f aca="false">MONTH(X383)</f>
        <v>1</v>
      </c>
      <c r="Y739" s="3" t="n">
        <f aca="false">MONTH(Y383)</f>
        <v>2</v>
      </c>
      <c r="Z739" s="3" t="n">
        <f aca="false">MONTH(Z383)</f>
        <v>3</v>
      </c>
      <c r="AA739" s="3" t="n">
        <f aca="false">MONTH(AA383)</f>
        <v>4</v>
      </c>
      <c r="AB739" s="3" t="n">
        <f aca="false">MONTH(AB383)</f>
        <v>5</v>
      </c>
      <c r="AC739" s="3" t="n">
        <f aca="false">MONTH(AC383)</f>
        <v>6</v>
      </c>
      <c r="AD739" s="3" t="n">
        <f aca="false">MONTH(AD383)</f>
        <v>7</v>
      </c>
      <c r="AE739" s="3" t="n">
        <f aca="false">MONTH(AE383)</f>
        <v>8</v>
      </c>
      <c r="AF739" s="3" t="n">
        <f aca="false">MONTH(AF383)</f>
        <v>9</v>
      </c>
      <c r="AG739" s="3" t="n">
        <f aca="false">MONTH(AG383)</f>
        <v>10</v>
      </c>
      <c r="AH739" s="3" t="n">
        <f aca="false">MONTH(AH383)</f>
        <v>11</v>
      </c>
      <c r="AI739" s="3" t="n">
        <f aca="false">MONTH(AI383)</f>
        <v>12</v>
      </c>
      <c r="AJ739" s="3" t="n">
        <f aca="false">MONTH(AJ383)</f>
        <v>1</v>
      </c>
      <c r="AK739" s="3" t="n">
        <f aca="false">MONTH(AK383)</f>
        <v>2</v>
      </c>
      <c r="AL739" s="3" t="n">
        <f aca="false">MONTH(AL383)</f>
        <v>3</v>
      </c>
      <c r="AM739" s="3" t="n">
        <f aca="false">MONTH(AM383)</f>
        <v>4</v>
      </c>
      <c r="AN739" s="3" t="n">
        <f aca="false">MONTH(AN383)</f>
        <v>5</v>
      </c>
      <c r="AO739" s="3" t="n">
        <f aca="false">MONTH(AO383)</f>
        <v>6</v>
      </c>
      <c r="AP739" s="3" t="n">
        <f aca="false">MONTH(AP383)</f>
        <v>7</v>
      </c>
      <c r="AQ739" s="3" t="n">
        <f aca="false">MONTH(AQ383)</f>
        <v>8</v>
      </c>
      <c r="AR739" s="3" t="n">
        <f aca="false">MONTH(AR383)</f>
        <v>9</v>
      </c>
      <c r="AS739" s="3" t="n">
        <f aca="false">MONTH(AS383)</f>
        <v>10</v>
      </c>
      <c r="AT739" s="3" t="n">
        <f aca="false">MONTH(AT383)</f>
        <v>11</v>
      </c>
      <c r="AU739" s="3" t="n">
        <f aca="false">MONTH(AU383)</f>
        <v>12</v>
      </c>
      <c r="AV739" s="3" t="n">
        <f aca="false">MONTH(AV383)</f>
        <v>1</v>
      </c>
      <c r="AW739" s="3" t="n">
        <f aca="false">MONTH(AW383)</f>
        <v>2</v>
      </c>
      <c r="AX739" s="3" t="n">
        <f aca="false">MONTH(AX383)</f>
        <v>3</v>
      </c>
      <c r="AY739" s="3" t="n">
        <f aca="false">MONTH(AY383)</f>
        <v>4</v>
      </c>
      <c r="AZ739" s="3" t="n">
        <f aca="false">MONTH(AZ383)</f>
        <v>5</v>
      </c>
      <c r="BA739" s="3" t="n">
        <f aca="false">MONTH(BA383)</f>
        <v>6</v>
      </c>
      <c r="BB739" s="3" t="n">
        <f aca="false">MONTH(BB383)</f>
        <v>7</v>
      </c>
      <c r="BC739" s="3" t="n">
        <f aca="false">MONTH(BC383)</f>
        <v>8</v>
      </c>
      <c r="BD739" s="3" t="n">
        <f aca="false">MONTH(BD383)</f>
        <v>9</v>
      </c>
      <c r="BE739" s="3" t="n">
        <f aca="false">MONTH(BE383)</f>
        <v>10</v>
      </c>
      <c r="BF739" s="3" t="n">
        <f aca="false">MONTH(BF383)</f>
        <v>11</v>
      </c>
      <c r="BG739" s="3" t="n">
        <f aca="false">MONTH(BG383)</f>
        <v>12</v>
      </c>
      <c r="BH739" s="3" t="n">
        <f aca="false">MONTH(BH383)</f>
        <v>1</v>
      </c>
      <c r="BI739" s="3" t="n">
        <f aca="false">MONTH(BI383)</f>
        <v>2</v>
      </c>
      <c r="BJ739" s="3" t="n">
        <f aca="false">MONTH(BJ383)</f>
        <v>3</v>
      </c>
      <c r="BK739" s="3" t="n">
        <f aca="false">MONTH(BK383)</f>
        <v>4</v>
      </c>
      <c r="BL739" s="3" t="n">
        <f aca="false">MONTH(BL383)</f>
        <v>5</v>
      </c>
      <c r="BM739" s="3" t="n">
        <f aca="false">MONTH(BM383)</f>
        <v>6</v>
      </c>
      <c r="BN739" s="3" t="n">
        <f aca="false">MONTH(BN383)</f>
        <v>7</v>
      </c>
      <c r="BO739" s="3" t="n">
        <f aca="false">MONTH(BO383)</f>
        <v>8</v>
      </c>
      <c r="BP739" s="3" t="n">
        <f aca="false">MONTH(BP383)</f>
        <v>9</v>
      </c>
      <c r="BQ739" s="3" t="n">
        <f aca="false">MONTH(BQ383)</f>
        <v>10</v>
      </c>
      <c r="BR739" s="3" t="n">
        <f aca="false">MONTH(BR383)</f>
        <v>11</v>
      </c>
      <c r="BS739" s="3" t="n">
        <f aca="false">MONTH(BS383)</f>
        <v>12</v>
      </c>
      <c r="BT739" s="3" t="n">
        <f aca="false">MONTH(BT383)</f>
        <v>1</v>
      </c>
      <c r="BU739" s="3" t="n">
        <f aca="false">MONTH(BU383)</f>
        <v>7</v>
      </c>
      <c r="BV739" s="3" t="n">
        <f aca="false">MONTH(BV383)</f>
        <v>1</v>
      </c>
      <c r="BW739" s="3" t="n">
        <f aca="false">MONTH(BW383)</f>
        <v>7</v>
      </c>
      <c r="BX739" s="3" t="n">
        <f aca="false">MONTH(BX383)</f>
        <v>1</v>
      </c>
      <c r="BY739" s="3" t="n">
        <f aca="false">MONTH(BY383)</f>
        <v>7</v>
      </c>
      <c r="BZ739" s="3" t="n">
        <f aca="false">MONTH(BZ383)</f>
        <v>1</v>
      </c>
      <c r="CA739" s="3" t="n">
        <f aca="false">MONTH(CA383)</f>
        <v>7</v>
      </c>
      <c r="CB739" s="3" t="n">
        <f aca="false">MONTH(CB383)</f>
        <v>1</v>
      </c>
      <c r="CC739" s="3" t="n">
        <f aca="false">MONTH(CC383)</f>
        <v>7</v>
      </c>
      <c r="CD739" s="3" t="n">
        <f aca="false">MONTH(CD383)</f>
        <v>1</v>
      </c>
      <c r="CE739" s="3" t="n">
        <f aca="false">MONTH(CE383)</f>
        <v>7</v>
      </c>
      <c r="CF739" s="3" t="n">
        <f aca="false">MONTH(CF383)</f>
        <v>1</v>
      </c>
      <c r="CG739" s="3" t="n">
        <f aca="false">MONTH(CG383)</f>
        <v>7</v>
      </c>
      <c r="CH739" s="3" t="n">
        <f aca="false">MONTH(CH383)</f>
        <v>1</v>
      </c>
      <c r="CI739" s="3" t="n">
        <f aca="false">MONTH(CI383)</f>
        <v>7</v>
      </c>
      <c r="CJ739" s="3" t="n">
        <f aca="false">MONTH(CJ383)</f>
        <v>1</v>
      </c>
      <c r="CK739" s="3" t="n">
        <f aca="false">MONTH(CK383)</f>
        <v>7</v>
      </c>
      <c r="CL739" s="3" t="n">
        <f aca="false">MONTH(CL383)</f>
        <v>1</v>
      </c>
      <c r="CM739" s="3" t="n">
        <f aca="false">MONTH(CM383)</f>
        <v>7</v>
      </c>
      <c r="CN739" s="3" t="n">
        <f aca="false">MONTH(CN383)</f>
        <v>1</v>
      </c>
      <c r="CO739" s="3" t="n">
        <f aca="false">MONTH(CO383)</f>
        <v>7</v>
      </c>
      <c r="CP739" s="3" t="n">
        <f aca="false">MONTH(CP383)</f>
        <v>1</v>
      </c>
      <c r="CQ739" s="3" t="n">
        <f aca="false">MONTH(CQ383)</f>
        <v>7</v>
      </c>
      <c r="CR739" s="3" t="n">
        <f aca="false">MONTH(CR383)</f>
        <v>1</v>
      </c>
      <c r="CS739" s="3" t="n">
        <f aca="false">MONTH(CS383)</f>
        <v>7</v>
      </c>
      <c r="CT739" s="3" t="n">
        <f aca="false">MONTH(CT383)</f>
        <v>1</v>
      </c>
      <c r="CU739" s="3" t="n">
        <f aca="false">MONTH(CU383)</f>
        <v>7</v>
      </c>
      <c r="CV739" s="3" t="n">
        <f aca="false">MONTH(CV383)</f>
        <v>1</v>
      </c>
      <c r="CW739" s="3" t="n">
        <f aca="false">MONTH(CW383)</f>
        <v>7</v>
      </c>
      <c r="CX739" s="3" t="n">
        <f aca="false">MONTH(CX383)</f>
        <v>1</v>
      </c>
      <c r="CY739" s="3" t="n">
        <f aca="false">MONTH(CY383)</f>
        <v>7</v>
      </c>
      <c r="CZ739" s="3" t="n">
        <f aca="false">MONTH(CZ383)</f>
        <v>1</v>
      </c>
      <c r="DA739" s="3" t="n">
        <f aca="false">MONTH(DA383)</f>
        <v>7</v>
      </c>
      <c r="DB739" s="3" t="n">
        <f aca="false">MONTH(DB383)</f>
        <v>1</v>
      </c>
      <c r="DC739" s="3" t="n">
        <f aca="false">MONTH(DC383)</f>
        <v>7</v>
      </c>
      <c r="DD739" s="3" t="n">
        <f aca="false">MONTH(DD383)</f>
        <v>1</v>
      </c>
      <c r="DE739" s="3" t="n">
        <f aca="false">MONTH(DE383)</f>
        <v>7</v>
      </c>
      <c r="DF739" s="3" t="n">
        <f aca="false">MONTH(DF383)</f>
        <v>1</v>
      </c>
      <c r="DG739" s="3" t="n">
        <f aca="false">MONTH(DG383)</f>
        <v>7</v>
      </c>
      <c r="DH739" s="3" t="n">
        <f aca="false">MONTH(DH383)</f>
        <v>1</v>
      </c>
      <c r="DI739" s="3" t="n">
        <f aca="false">MONTH(DI383)</f>
        <v>1</v>
      </c>
      <c r="DJ739" s="3" t="n">
        <f aca="false">MONTH(DJ383)</f>
        <v>1</v>
      </c>
      <c r="DK739" s="3" t="n">
        <f aca="false">MONTH(DK383)</f>
        <v>1</v>
      </c>
      <c r="DL739" s="3" t="n">
        <f aca="false">MONTH(DL383)</f>
        <v>1</v>
      </c>
      <c r="DM739" s="3" t="n">
        <f aca="false">MONTH(DM383)</f>
        <v>1</v>
      </c>
      <c r="DN739" s="3" t="n">
        <f aca="false">MONTH(DN383)</f>
        <v>1</v>
      </c>
      <c r="DO739" s="3" t="n">
        <f aca="false">MONTH(DO383)</f>
        <v>1</v>
      </c>
      <c r="DP739" s="3" t="n">
        <f aca="false">MONTH(DP383)</f>
        <v>1</v>
      </c>
      <c r="DQ739" s="3" t="n">
        <f aca="false">MONTH(DQ383)</f>
        <v>1</v>
      </c>
      <c r="DR739" s="3" t="n">
        <f aca="false">MONTH(DR383)</f>
        <v>1</v>
      </c>
      <c r="DS739" s="3" t="n">
        <f aca="false">MONTH(DS383)</f>
        <v>1</v>
      </c>
      <c r="DT739" s="3" t="n">
        <f aca="false">MONTH(DT383)</f>
        <v>1</v>
      </c>
      <c r="DU739" s="3" t="n">
        <f aca="false">MONTH(DU383)</f>
        <v>1</v>
      </c>
      <c r="DV739" s="3" t="n">
        <f aca="false">MONTH(DV383)</f>
        <v>1</v>
      </c>
      <c r="DW739" s="3" t="n">
        <f aca="false">MONTH(DW383)</f>
        <v>1</v>
      </c>
      <c r="DX739" s="3" t="n">
        <f aca="false">MONTH(DX383)</f>
        <v>1</v>
      </c>
      <c r="DY739" s="3" t="n">
        <f aca="false">MONTH(DY383)</f>
        <v>1</v>
      </c>
      <c r="DZ739" s="3" t="n">
        <f aca="false">MONTH(DZ383)</f>
        <v>1</v>
      </c>
      <c r="EA739" s="3" t="n">
        <f aca="false">MONTH(EA383)</f>
        <v>1</v>
      </c>
      <c r="EB739" s="3" t="n">
        <f aca="false">MONTH(EB383)</f>
        <v>1</v>
      </c>
      <c r="EC739" s="3" t="n">
        <f aca="false">MONTH(EC383)</f>
        <v>1</v>
      </c>
      <c r="ED739" s="3" t="n">
        <f aca="false">MONTH(ED383)</f>
        <v>1</v>
      </c>
      <c r="EE739" s="3" t="n">
        <f aca="false">MONTH(EE383)</f>
        <v>1</v>
      </c>
      <c r="EF739" s="3" t="n">
        <f aca="false">MONTH(EF383)</f>
        <v>1</v>
      </c>
      <c r="EG739" s="3" t="n">
        <f aca="false">MONTH(EG383)</f>
        <v>1</v>
      </c>
      <c r="EH739" s="3" t="n">
        <f aca="false">MONTH(EH383)</f>
        <v>1</v>
      </c>
      <c r="EI739" s="3" t="n">
        <f aca="false">MONTH(EI383)</f>
        <v>1</v>
      </c>
      <c r="EJ739" s="3" t="n">
        <f aca="false">MONTH(EJ383)</f>
        <v>1</v>
      </c>
      <c r="EK739" s="3" t="n">
        <f aca="false">MONTH(EK383)</f>
        <v>1</v>
      </c>
      <c r="EL739" s="3" t="n">
        <f aca="false">MONTH(EL383)</f>
        <v>1</v>
      </c>
      <c r="EM739" s="3" t="n">
        <f aca="false">MONTH(EM383)</f>
        <v>1</v>
      </c>
      <c r="EN739" s="3" t="n">
        <f aca="false">MONTH(EN383)</f>
        <v>1</v>
      </c>
      <c r="EO739" s="3" t="n">
        <f aca="false">MONTH(EO383)</f>
        <v>1</v>
      </c>
      <c r="EP739" s="3" t="n">
        <f aca="false">MONTH(EP383)</f>
        <v>1</v>
      </c>
      <c r="EQ739" s="3" t="n">
        <f aca="false">MONTH(EQ383)</f>
        <v>1</v>
      </c>
      <c r="ER739" s="3" t="n">
        <f aca="false">MONTH(ER383)</f>
        <v>1</v>
      </c>
      <c r="ES739" s="3" t="n">
        <f aca="false">MONTH(ES383)</f>
        <v>1</v>
      </c>
      <c r="ET739" s="3" t="n">
        <f aca="false">MONTH(ET383)</f>
        <v>1</v>
      </c>
      <c r="EU739" s="3" t="n">
        <f aca="false">MONTH(EU383)</f>
        <v>1</v>
      </c>
      <c r="EV739" s="3" t="n">
        <f aca="false">MONTH(EV383)</f>
        <v>1</v>
      </c>
      <c r="EW739" s="3" t="n">
        <f aca="false">MONTH(EW383)</f>
        <v>1</v>
      </c>
      <c r="EX739" s="3" t="n">
        <f aca="false">MONTH(EX383)</f>
        <v>1</v>
      </c>
      <c r="EY739" s="3" t="n">
        <f aca="false">MONTH(EY383)</f>
        <v>1</v>
      </c>
      <c r="EZ739" s="3" t="n">
        <f aca="false">MONTH(EZ383)</f>
        <v>1</v>
      </c>
      <c r="FA739" s="3" t="n">
        <f aca="false">MONTH(FA383)</f>
        <v>1</v>
      </c>
      <c r="FB739" s="3" t="n">
        <f aca="false">MONTH(FB383)</f>
        <v>1</v>
      </c>
      <c r="FC739" s="3" t="n">
        <f aca="false">MONTH(FC383)</f>
        <v>1</v>
      </c>
      <c r="FD739" s="3" t="n">
        <f aca="false">MONTH(FD383)</f>
        <v>1</v>
      </c>
      <c r="FE739" s="3" t="n">
        <f aca="false">MONTH(FE383)</f>
        <v>1</v>
      </c>
      <c r="FF739" s="3" t="n">
        <f aca="false">MONTH(FF383)</f>
        <v>1</v>
      </c>
      <c r="FG739" s="3" t="n">
        <f aca="false">MONTH(FG383)</f>
        <v>1</v>
      </c>
      <c r="FH739" s="3" t="n">
        <f aca="false">MONTH(FH383)</f>
        <v>1</v>
      </c>
      <c r="FI739" s="3" t="n">
        <f aca="false">MONTH(FI383)</f>
        <v>1</v>
      </c>
      <c r="FJ739" s="3" t="n">
        <f aca="false">MONTH(FJ383)</f>
        <v>1</v>
      </c>
      <c r="FK739" s="3" t="n">
        <f aca="false">MONTH(FK383)</f>
        <v>1</v>
      </c>
      <c r="FL739" s="3" t="n">
        <f aca="false">MONTH(FL383)</f>
        <v>1</v>
      </c>
      <c r="FM739" s="3" t="n">
        <f aca="false">MONTH(FM383)</f>
        <v>1</v>
      </c>
      <c r="FN739" s="3" t="n">
        <f aca="false">MONTH(FN383)</f>
        <v>1</v>
      </c>
      <c r="FO739" s="3" t="n">
        <f aca="false">MONTH(FO383)</f>
        <v>1</v>
      </c>
      <c r="FP739" s="3" t="n">
        <f aca="false">MONTH(FP383)</f>
        <v>1</v>
      </c>
      <c r="FQ739" s="3" t="n">
        <f aca="false">MONTH(FQ383)</f>
        <v>1</v>
      </c>
      <c r="FR739" s="3" t="n">
        <f aca="false">MONTH(FR383)</f>
        <v>1</v>
      </c>
      <c r="FS739" s="3" t="n">
        <f aca="false">MONTH(FS383)</f>
        <v>1</v>
      </c>
      <c r="FT739" s="3" t="n">
        <f aca="false">MONTH(FT383)</f>
        <v>1</v>
      </c>
      <c r="FU739" s="3" t="n">
        <f aca="false">MONTH(FU383)</f>
        <v>1</v>
      </c>
      <c r="FV739" s="3" t="n">
        <f aca="false">MONTH(FV383)</f>
        <v>1</v>
      </c>
      <c r="FW739" s="3" t="n">
        <f aca="false">MONTH(FW383)</f>
        <v>1</v>
      </c>
      <c r="FX739" s="3" t="n">
        <f aca="false">MONTH(FX383)</f>
        <v>1</v>
      </c>
      <c r="FY739" s="3" t="n">
        <f aca="false">MONTH(FY383)</f>
        <v>1</v>
      </c>
      <c r="FZ739" s="3" t="n">
        <f aca="false">MONTH(FZ383)</f>
        <v>1</v>
      </c>
      <c r="GA739" s="3" t="n">
        <f aca="false">MONTH(GA383)</f>
        <v>1</v>
      </c>
      <c r="GB739" s="3" t="n">
        <f aca="false">MONTH(GB383)</f>
        <v>1</v>
      </c>
      <c r="GC739" s="3" t="n">
        <f aca="false">MONTH(GC383)</f>
        <v>1</v>
      </c>
      <c r="GD739" s="3" t="n">
        <f aca="false">MONTH(GD383)</f>
        <v>1</v>
      </c>
      <c r="GE739" s="3" t="n">
        <f aca="false">MONTH(GE383)</f>
        <v>1</v>
      </c>
      <c r="GF739" s="3" t="n">
        <f aca="false">MONTH(GF383)</f>
        <v>1</v>
      </c>
      <c r="GG739" s="3" t="n">
        <f aca="false">MONTH(GG383)</f>
        <v>1</v>
      </c>
      <c r="GH739" s="3" t="n">
        <f aca="false">MONTH(GH383)</f>
        <v>1</v>
      </c>
      <c r="GI739" s="3" t="n">
        <f aca="false">MONTH(GI383)</f>
        <v>1</v>
      </c>
      <c r="GJ739" s="3" t="n">
        <f aca="false">MONTH(GJ383)</f>
        <v>1</v>
      </c>
      <c r="GK739" s="3" t="n">
        <f aca="false">MONTH(GK383)</f>
        <v>1</v>
      </c>
      <c r="GL739" s="3" t="n">
        <f aca="false">MONTH(GL383)</f>
        <v>1</v>
      </c>
      <c r="GM739" s="3" t="n">
        <f aca="false">MONTH(GM383)</f>
        <v>1</v>
      </c>
      <c r="GN739" s="3" t="n">
        <f aca="false">MONTH(GN383)</f>
        <v>1</v>
      </c>
      <c r="GO739" s="3" t="n">
        <f aca="false">MONTH(GO383)</f>
        <v>1</v>
      </c>
      <c r="GP739" s="3" t="n">
        <f aca="false">MONTH(GP383)</f>
        <v>1</v>
      </c>
      <c r="GQ739" s="3" t="n">
        <f aca="false">MONTH(GQ383)</f>
        <v>1</v>
      </c>
      <c r="GR739" s="3" t="n">
        <f aca="false">MONTH(GR383)</f>
        <v>1</v>
      </c>
      <c r="GS739" s="3" t="n">
        <f aca="false">MONTH(GS383)</f>
        <v>1</v>
      </c>
      <c r="GT739" s="3" t="n">
        <f aca="false">MONTH(GT383)</f>
        <v>1</v>
      </c>
      <c r="GU739" s="3" t="n">
        <f aca="false">MONTH(GU383)</f>
        <v>1</v>
      </c>
      <c r="GV739" s="3" t="n">
        <f aca="false">MONTH(GV383)</f>
        <v>1</v>
      </c>
      <c r="GW739" s="3" t="n">
        <f aca="false">MONTH(GW383)</f>
        <v>1</v>
      </c>
      <c r="GX739" s="3" t="n">
        <f aca="false">MONTH(GX383)</f>
        <v>1</v>
      </c>
      <c r="GY739" s="3" t="n">
        <f aca="false">MONTH(GY383)</f>
        <v>1</v>
      </c>
      <c r="GZ739" s="3" t="n">
        <f aca="false">MONTH(GZ383)</f>
        <v>1</v>
      </c>
      <c r="HA739" s="3" t="n">
        <f aca="false">MONTH(HA383)</f>
        <v>1</v>
      </c>
      <c r="HB739" s="3" t="n">
        <f aca="false">MONTH(HB383)</f>
        <v>1</v>
      </c>
      <c r="HC739" s="3" t="n">
        <f aca="false">MONTH(HC383)</f>
        <v>1</v>
      </c>
      <c r="HD739" s="3" t="n">
        <f aca="false">MONTH(HD383)</f>
        <v>1</v>
      </c>
      <c r="HE739" s="3" t="n">
        <f aca="false">MONTH(HE383)</f>
        <v>1</v>
      </c>
      <c r="HF739" s="3" t="n">
        <f aca="false">MONTH(HF383)</f>
        <v>1</v>
      </c>
      <c r="HG739" s="3" t="n">
        <f aca="false">MONTH(HG383)</f>
        <v>1</v>
      </c>
      <c r="HH739" s="3" t="n">
        <f aca="false">MONTH(HH383)</f>
        <v>1</v>
      </c>
      <c r="HI739" s="3" t="n">
        <f aca="false">MONTH(HI383)</f>
        <v>1</v>
      </c>
      <c r="HJ739" s="3" t="n">
        <f aca="false">MONTH(HJ383)</f>
        <v>1</v>
      </c>
      <c r="HK739" s="3" t="n">
        <f aca="false">MONTH(HK383)</f>
        <v>1</v>
      </c>
      <c r="HL739" s="3" t="n">
        <f aca="false">MONTH(HL383)</f>
        <v>1</v>
      </c>
      <c r="HM739" s="3" t="n">
        <f aca="false">MONTH(HM383)</f>
        <v>1</v>
      </c>
      <c r="HN739" s="3" t="n">
        <f aca="false">MONTH(HN383)</f>
        <v>1</v>
      </c>
      <c r="HO739" s="3" t="n">
        <f aca="false">MONTH(HO383)</f>
        <v>1</v>
      </c>
      <c r="HP739" s="3" t="n">
        <f aca="false">MONTH(HP383)</f>
        <v>1</v>
      </c>
      <c r="HQ739" s="3" t="n">
        <f aca="false">MONTH(HQ383)</f>
        <v>1</v>
      </c>
      <c r="HR739" s="3" t="n">
        <f aca="false">MONTH(HR383)</f>
        <v>1</v>
      </c>
      <c r="HS739" s="3" t="n">
        <f aca="false">MONTH(HS383)</f>
        <v>1</v>
      </c>
      <c r="HT739" s="3" t="n">
        <f aca="false">MONTH(HT383)</f>
        <v>1</v>
      </c>
      <c r="HU739" s="3" t="n">
        <f aca="false">MONTH(HU383)</f>
        <v>1</v>
      </c>
      <c r="HV739" s="3" t="n">
        <f aca="false">MONTH(HV383)</f>
        <v>1</v>
      </c>
      <c r="HW739" s="3" t="n">
        <f aca="false">MONTH(HW383)</f>
        <v>1</v>
      </c>
      <c r="HX739" s="3" t="n">
        <f aca="false">MONTH(HX383)</f>
        <v>1</v>
      </c>
      <c r="HY739" s="3" t="n">
        <f aca="false">MONTH(HY383)</f>
        <v>1</v>
      </c>
      <c r="HZ739" s="3" t="n">
        <f aca="false">MONTH(HZ383)</f>
        <v>1</v>
      </c>
      <c r="IA739" s="3" t="n">
        <f aca="false">MONTH(IA383)</f>
        <v>1</v>
      </c>
      <c r="IB739" s="3" t="n">
        <f aca="false">MONTH(IB383)</f>
        <v>1</v>
      </c>
      <c r="IC739" s="3" t="n">
        <f aca="false">MONTH(IC383)</f>
        <v>1</v>
      </c>
      <c r="ID739" s="3" t="n">
        <f aca="false">MONTH(ID383)</f>
        <v>1</v>
      </c>
      <c r="IE739" s="3" t="n">
        <f aca="false">MONTH(IE383)</f>
        <v>1</v>
      </c>
      <c r="IF739" s="3" t="n">
        <f aca="false">MONTH(IF383)</f>
        <v>1</v>
      </c>
      <c r="IG739" s="3" t="n">
        <f aca="false">MONTH(IG383)</f>
        <v>1</v>
      </c>
      <c r="IH739" s="3" t="n">
        <f aca="false">MONTH(IH383)</f>
        <v>1</v>
      </c>
      <c r="II739" s="3" t="n">
        <f aca="false">MONTH(II383)</f>
        <v>1</v>
      </c>
      <c r="IJ739" s="3" t="n">
        <f aca="false">MONTH(IJ383)</f>
        <v>1</v>
      </c>
    </row>
    <row r="740" customFormat="false" ht="15" hidden="false" customHeight="false" outlineLevel="0" collapsed="false">
      <c r="D740" s="2" t="s">
        <v>319</v>
      </c>
      <c r="G740" s="3" t="n">
        <f aca="false">MONTH(G384)</f>
        <v>8</v>
      </c>
      <c r="H740" s="3" t="n">
        <f aca="false">MONTH(H384)</f>
        <v>9</v>
      </c>
      <c r="I740" s="3" t="n">
        <f aca="false">MONTH(I384)</f>
        <v>10</v>
      </c>
      <c r="J740" s="3" t="n">
        <f aca="false">MONTH(J384)</f>
        <v>11</v>
      </c>
      <c r="K740" s="3" t="n">
        <f aca="false">MONTH(K384)</f>
        <v>12</v>
      </c>
      <c r="L740" s="3" t="n">
        <f aca="false">MONTH(L384)</f>
        <v>1</v>
      </c>
      <c r="M740" s="3" t="n">
        <f aca="false">MONTH(M384)</f>
        <v>2</v>
      </c>
      <c r="N740" s="3" t="n">
        <f aca="false">MONTH(N384)</f>
        <v>3</v>
      </c>
      <c r="O740" s="3" t="n">
        <f aca="false">MONTH(O384)</f>
        <v>4</v>
      </c>
      <c r="P740" s="3" t="n">
        <f aca="false">MONTH(P384)</f>
        <v>5</v>
      </c>
      <c r="Q740" s="3" t="n">
        <f aca="false">MONTH(Q384)</f>
        <v>6</v>
      </c>
      <c r="R740" s="3" t="n">
        <f aca="false">MONTH(R384)</f>
        <v>7</v>
      </c>
      <c r="S740" s="3" t="n">
        <f aca="false">MONTH(S384)</f>
        <v>8</v>
      </c>
      <c r="T740" s="3" t="n">
        <f aca="false">MONTH(T384)</f>
        <v>9</v>
      </c>
      <c r="U740" s="3" t="n">
        <f aca="false">MONTH(U384)</f>
        <v>10</v>
      </c>
      <c r="V740" s="3" t="n">
        <f aca="false">MONTH(V384)</f>
        <v>11</v>
      </c>
      <c r="W740" s="3" t="n">
        <f aca="false">MONTH(W384)</f>
        <v>12</v>
      </c>
      <c r="X740" s="3" t="n">
        <f aca="false">MONTH(X384)</f>
        <v>1</v>
      </c>
      <c r="Y740" s="3" t="n">
        <f aca="false">MONTH(Y384)</f>
        <v>2</v>
      </c>
      <c r="Z740" s="3" t="n">
        <f aca="false">MONTH(Z384)</f>
        <v>3</v>
      </c>
      <c r="AA740" s="3" t="n">
        <f aca="false">MONTH(AA384)</f>
        <v>4</v>
      </c>
      <c r="AB740" s="3" t="n">
        <f aca="false">MONTH(AB384)</f>
        <v>5</v>
      </c>
      <c r="AC740" s="3" t="n">
        <f aca="false">MONTH(AC384)</f>
        <v>6</v>
      </c>
      <c r="AD740" s="3" t="n">
        <f aca="false">MONTH(AD384)</f>
        <v>7</v>
      </c>
      <c r="AE740" s="3" t="n">
        <f aca="false">MONTH(AE384)</f>
        <v>8</v>
      </c>
      <c r="AF740" s="3" t="n">
        <f aca="false">MONTH(AF384)</f>
        <v>9</v>
      </c>
      <c r="AG740" s="3" t="n">
        <f aca="false">MONTH(AG384)</f>
        <v>10</v>
      </c>
      <c r="AH740" s="3" t="n">
        <f aca="false">MONTH(AH384)</f>
        <v>11</v>
      </c>
      <c r="AI740" s="3" t="n">
        <f aca="false">MONTH(AI384)</f>
        <v>12</v>
      </c>
      <c r="AJ740" s="3" t="n">
        <f aca="false">MONTH(AJ384)</f>
        <v>1</v>
      </c>
      <c r="AK740" s="3" t="n">
        <f aca="false">MONTH(AK384)</f>
        <v>2</v>
      </c>
      <c r="AL740" s="3" t="n">
        <f aca="false">MONTH(AL384)</f>
        <v>3</v>
      </c>
      <c r="AM740" s="3" t="n">
        <f aca="false">MONTH(AM384)</f>
        <v>4</v>
      </c>
      <c r="AN740" s="3" t="n">
        <f aca="false">MONTH(AN384)</f>
        <v>5</v>
      </c>
      <c r="AO740" s="3" t="n">
        <f aca="false">MONTH(AO384)</f>
        <v>6</v>
      </c>
      <c r="AP740" s="3" t="n">
        <f aca="false">MONTH(AP384)</f>
        <v>7</v>
      </c>
      <c r="AQ740" s="3" t="n">
        <f aca="false">MONTH(AQ384)</f>
        <v>8</v>
      </c>
      <c r="AR740" s="3" t="n">
        <f aca="false">MONTH(AR384)</f>
        <v>9</v>
      </c>
      <c r="AS740" s="3" t="n">
        <f aca="false">MONTH(AS384)</f>
        <v>10</v>
      </c>
      <c r="AT740" s="3" t="n">
        <f aca="false">MONTH(AT384)</f>
        <v>11</v>
      </c>
      <c r="AU740" s="3" t="n">
        <f aca="false">MONTH(AU384)</f>
        <v>12</v>
      </c>
      <c r="AV740" s="3" t="n">
        <f aca="false">MONTH(AV384)</f>
        <v>1</v>
      </c>
      <c r="AW740" s="3" t="n">
        <f aca="false">MONTH(AW384)</f>
        <v>2</v>
      </c>
      <c r="AX740" s="3" t="n">
        <f aca="false">MONTH(AX384)</f>
        <v>3</v>
      </c>
      <c r="AY740" s="3" t="n">
        <f aca="false">MONTH(AY384)</f>
        <v>4</v>
      </c>
      <c r="AZ740" s="3" t="n">
        <f aca="false">MONTH(AZ384)</f>
        <v>5</v>
      </c>
      <c r="BA740" s="3" t="n">
        <f aca="false">MONTH(BA384)</f>
        <v>6</v>
      </c>
      <c r="BB740" s="3" t="n">
        <f aca="false">MONTH(BB384)</f>
        <v>7</v>
      </c>
      <c r="BC740" s="3" t="n">
        <f aca="false">MONTH(BC384)</f>
        <v>8</v>
      </c>
      <c r="BD740" s="3" t="n">
        <f aca="false">MONTH(BD384)</f>
        <v>9</v>
      </c>
      <c r="BE740" s="3" t="n">
        <f aca="false">MONTH(BE384)</f>
        <v>10</v>
      </c>
      <c r="BF740" s="3" t="n">
        <f aca="false">MONTH(BF384)</f>
        <v>11</v>
      </c>
      <c r="BG740" s="3" t="n">
        <f aca="false">MONTH(BG384)</f>
        <v>12</v>
      </c>
      <c r="BH740" s="3" t="n">
        <f aca="false">MONTH(BH384)</f>
        <v>1</v>
      </c>
      <c r="BI740" s="3" t="n">
        <f aca="false">MONTH(BI384)</f>
        <v>2</v>
      </c>
      <c r="BJ740" s="3" t="n">
        <f aca="false">MONTH(BJ384)</f>
        <v>3</v>
      </c>
      <c r="BK740" s="3" t="n">
        <f aca="false">MONTH(BK384)</f>
        <v>4</v>
      </c>
      <c r="BL740" s="3" t="n">
        <f aca="false">MONTH(BL384)</f>
        <v>5</v>
      </c>
      <c r="BM740" s="3" t="n">
        <f aca="false">MONTH(BM384)</f>
        <v>6</v>
      </c>
      <c r="BN740" s="3" t="n">
        <f aca="false">MONTH(BN384)</f>
        <v>7</v>
      </c>
      <c r="BO740" s="3" t="n">
        <f aca="false">MONTH(BO384)</f>
        <v>8</v>
      </c>
      <c r="BP740" s="3" t="n">
        <f aca="false">MONTH(BP384)</f>
        <v>9</v>
      </c>
      <c r="BQ740" s="3" t="n">
        <f aca="false">MONTH(BQ384)</f>
        <v>10</v>
      </c>
      <c r="BR740" s="3" t="n">
        <f aca="false">MONTH(BR384)</f>
        <v>11</v>
      </c>
      <c r="BS740" s="3" t="n">
        <f aca="false">MONTH(BS384)</f>
        <v>12</v>
      </c>
      <c r="BT740" s="3" t="n">
        <f aca="false">MONTH(BT384)</f>
        <v>6</v>
      </c>
      <c r="BU740" s="3" t="n">
        <f aca="false">MONTH(BU384)</f>
        <v>12</v>
      </c>
      <c r="BV740" s="3" t="n">
        <f aca="false">MONTH(BV384)</f>
        <v>6</v>
      </c>
      <c r="BW740" s="3" t="n">
        <f aca="false">MONTH(BW384)</f>
        <v>12</v>
      </c>
      <c r="BX740" s="3" t="n">
        <f aca="false">MONTH(BX384)</f>
        <v>6</v>
      </c>
      <c r="BY740" s="3" t="n">
        <f aca="false">MONTH(BY384)</f>
        <v>12</v>
      </c>
      <c r="BZ740" s="3" t="n">
        <f aca="false">MONTH(BZ384)</f>
        <v>6</v>
      </c>
      <c r="CA740" s="3" t="n">
        <f aca="false">MONTH(CA384)</f>
        <v>12</v>
      </c>
      <c r="CB740" s="3" t="n">
        <f aca="false">MONTH(CB384)</f>
        <v>6</v>
      </c>
      <c r="CC740" s="3" t="n">
        <f aca="false">MONTH(CC384)</f>
        <v>12</v>
      </c>
      <c r="CD740" s="3" t="n">
        <f aca="false">MONTH(CD384)</f>
        <v>6</v>
      </c>
      <c r="CE740" s="3" t="n">
        <f aca="false">MONTH(CE384)</f>
        <v>12</v>
      </c>
      <c r="CF740" s="3" t="n">
        <f aca="false">MONTH(CF384)</f>
        <v>6</v>
      </c>
      <c r="CG740" s="3" t="n">
        <f aca="false">MONTH(CG384)</f>
        <v>12</v>
      </c>
      <c r="CH740" s="3" t="n">
        <f aca="false">MONTH(CH384)</f>
        <v>6</v>
      </c>
      <c r="CI740" s="3" t="n">
        <f aca="false">MONTH(CI384)</f>
        <v>12</v>
      </c>
      <c r="CJ740" s="3" t="n">
        <f aca="false">MONTH(CJ384)</f>
        <v>6</v>
      </c>
      <c r="CK740" s="3" t="n">
        <f aca="false">MONTH(CK384)</f>
        <v>12</v>
      </c>
      <c r="CL740" s="3" t="n">
        <f aca="false">MONTH(CL384)</f>
        <v>6</v>
      </c>
      <c r="CM740" s="3" t="n">
        <f aca="false">MONTH(CM384)</f>
        <v>12</v>
      </c>
      <c r="CN740" s="3" t="n">
        <f aca="false">MONTH(CN384)</f>
        <v>6</v>
      </c>
      <c r="CO740" s="3" t="n">
        <f aca="false">MONTH(CO384)</f>
        <v>12</v>
      </c>
      <c r="CP740" s="3" t="n">
        <f aca="false">MONTH(CP384)</f>
        <v>6</v>
      </c>
      <c r="CQ740" s="3" t="n">
        <f aca="false">MONTH(CQ384)</f>
        <v>12</v>
      </c>
      <c r="CR740" s="3" t="n">
        <f aca="false">MONTH(CR384)</f>
        <v>6</v>
      </c>
      <c r="CS740" s="3" t="n">
        <f aca="false">MONTH(CS384)</f>
        <v>12</v>
      </c>
      <c r="CT740" s="3" t="n">
        <f aca="false">MONTH(CT384)</f>
        <v>6</v>
      </c>
      <c r="CU740" s="3" t="n">
        <f aca="false">MONTH(CU384)</f>
        <v>12</v>
      </c>
      <c r="CV740" s="3" t="n">
        <f aca="false">MONTH(CV384)</f>
        <v>6</v>
      </c>
      <c r="CW740" s="3" t="n">
        <f aca="false">MONTH(CW384)</f>
        <v>12</v>
      </c>
      <c r="CX740" s="3" t="n">
        <f aca="false">MONTH(CX384)</f>
        <v>6</v>
      </c>
      <c r="CY740" s="3" t="n">
        <f aca="false">MONTH(CY384)</f>
        <v>12</v>
      </c>
      <c r="CZ740" s="3" t="n">
        <f aca="false">MONTH(CZ384)</f>
        <v>6</v>
      </c>
      <c r="DA740" s="3" t="n">
        <f aca="false">MONTH(DA384)</f>
        <v>12</v>
      </c>
      <c r="DB740" s="3" t="n">
        <f aca="false">MONTH(DB384)</f>
        <v>6</v>
      </c>
      <c r="DC740" s="3" t="n">
        <f aca="false">MONTH(DC384)</f>
        <v>12</v>
      </c>
      <c r="DD740" s="3" t="n">
        <f aca="false">MONTH(DD384)</f>
        <v>6</v>
      </c>
      <c r="DE740" s="3" t="n">
        <f aca="false">MONTH(DE384)</f>
        <v>12</v>
      </c>
      <c r="DF740" s="3" t="n">
        <f aca="false">MONTH(DF384)</f>
        <v>6</v>
      </c>
      <c r="DG740" s="3" t="n">
        <f aca="false">MONTH(DG384)</f>
        <v>12</v>
      </c>
      <c r="DH740" s="3" t="n">
        <f aca="false">MONTH(DH384)</f>
        <v>12</v>
      </c>
      <c r="DI740" s="3" t="n">
        <f aca="false">MONTH(DI384)</f>
        <v>12</v>
      </c>
      <c r="DJ740" s="3" t="n">
        <f aca="false">MONTH(DJ384)</f>
        <v>12</v>
      </c>
      <c r="DK740" s="3" t="n">
        <f aca="false">MONTH(DK384)</f>
        <v>12</v>
      </c>
      <c r="DL740" s="3" t="n">
        <f aca="false">MONTH(DL384)</f>
        <v>12</v>
      </c>
      <c r="DM740" s="3" t="n">
        <f aca="false">MONTH(DM384)</f>
        <v>12</v>
      </c>
      <c r="DN740" s="3" t="n">
        <f aca="false">MONTH(DN384)</f>
        <v>12</v>
      </c>
      <c r="DO740" s="3" t="n">
        <f aca="false">MONTH(DO384)</f>
        <v>12</v>
      </c>
      <c r="DP740" s="3" t="n">
        <f aca="false">MONTH(DP384)</f>
        <v>12</v>
      </c>
      <c r="DQ740" s="3" t="n">
        <f aca="false">MONTH(DQ384)</f>
        <v>12</v>
      </c>
      <c r="DR740" s="3" t="n">
        <f aca="false">MONTH(DR384)</f>
        <v>12</v>
      </c>
      <c r="DS740" s="3" t="n">
        <f aca="false">MONTH(DS384)</f>
        <v>12</v>
      </c>
      <c r="DT740" s="3" t="n">
        <f aca="false">MONTH(DT384)</f>
        <v>12</v>
      </c>
      <c r="DU740" s="3" t="n">
        <f aca="false">MONTH(DU384)</f>
        <v>12</v>
      </c>
      <c r="DV740" s="3" t="n">
        <f aca="false">MONTH(DV384)</f>
        <v>12</v>
      </c>
      <c r="DW740" s="3" t="n">
        <f aca="false">MONTH(DW384)</f>
        <v>12</v>
      </c>
      <c r="DX740" s="3" t="n">
        <f aca="false">MONTH(DX384)</f>
        <v>12</v>
      </c>
      <c r="DY740" s="3" t="n">
        <f aca="false">MONTH(DY384)</f>
        <v>12</v>
      </c>
      <c r="DZ740" s="3" t="n">
        <f aca="false">MONTH(DZ384)</f>
        <v>12</v>
      </c>
      <c r="EA740" s="3" t="n">
        <f aca="false">MONTH(EA384)</f>
        <v>12</v>
      </c>
      <c r="EB740" s="3" t="n">
        <f aca="false">MONTH(EB384)</f>
        <v>12</v>
      </c>
      <c r="EC740" s="3" t="n">
        <f aca="false">MONTH(EC384)</f>
        <v>12</v>
      </c>
      <c r="ED740" s="3" t="n">
        <f aca="false">MONTH(ED384)</f>
        <v>12</v>
      </c>
      <c r="EE740" s="3" t="n">
        <f aca="false">MONTH(EE384)</f>
        <v>12</v>
      </c>
      <c r="EF740" s="3" t="n">
        <f aca="false">MONTH(EF384)</f>
        <v>12</v>
      </c>
      <c r="EG740" s="3" t="n">
        <f aca="false">MONTH(EG384)</f>
        <v>12</v>
      </c>
      <c r="EH740" s="3" t="n">
        <f aca="false">MONTH(EH384)</f>
        <v>12</v>
      </c>
      <c r="EI740" s="3" t="n">
        <f aca="false">MONTH(EI384)</f>
        <v>12</v>
      </c>
      <c r="EJ740" s="3" t="n">
        <f aca="false">MONTH(EJ384)</f>
        <v>12</v>
      </c>
      <c r="EK740" s="3" t="n">
        <f aca="false">MONTH(EK384)</f>
        <v>12</v>
      </c>
      <c r="EL740" s="3" t="n">
        <f aca="false">MONTH(EL384)</f>
        <v>12</v>
      </c>
      <c r="EM740" s="3" t="n">
        <f aca="false">MONTH(EM384)</f>
        <v>12</v>
      </c>
      <c r="EN740" s="3" t="n">
        <f aca="false">MONTH(EN384)</f>
        <v>12</v>
      </c>
      <c r="EO740" s="3" t="n">
        <f aca="false">MONTH(EO384)</f>
        <v>12</v>
      </c>
      <c r="EP740" s="3" t="n">
        <f aca="false">MONTH(EP384)</f>
        <v>12</v>
      </c>
      <c r="EQ740" s="3" t="n">
        <f aca="false">MONTH(EQ384)</f>
        <v>12</v>
      </c>
      <c r="ER740" s="3" t="n">
        <f aca="false">MONTH(ER384)</f>
        <v>12</v>
      </c>
      <c r="ES740" s="3" t="n">
        <f aca="false">MONTH(ES384)</f>
        <v>12</v>
      </c>
      <c r="ET740" s="3" t="n">
        <f aca="false">MONTH(ET384)</f>
        <v>12</v>
      </c>
      <c r="EU740" s="3" t="n">
        <f aca="false">MONTH(EU384)</f>
        <v>12</v>
      </c>
      <c r="EV740" s="3" t="n">
        <f aca="false">MONTH(EV384)</f>
        <v>12</v>
      </c>
      <c r="EW740" s="3" t="n">
        <f aca="false">MONTH(EW384)</f>
        <v>12</v>
      </c>
      <c r="EX740" s="3" t="n">
        <f aca="false">MONTH(EX384)</f>
        <v>12</v>
      </c>
      <c r="EY740" s="3" t="n">
        <f aca="false">MONTH(EY384)</f>
        <v>12</v>
      </c>
      <c r="EZ740" s="3" t="n">
        <f aca="false">MONTH(EZ384)</f>
        <v>12</v>
      </c>
      <c r="FA740" s="3" t="n">
        <f aca="false">MONTH(FA384)</f>
        <v>12</v>
      </c>
      <c r="FB740" s="3" t="n">
        <f aca="false">MONTH(FB384)</f>
        <v>12</v>
      </c>
      <c r="FC740" s="3" t="n">
        <f aca="false">MONTH(FC384)</f>
        <v>12</v>
      </c>
      <c r="FD740" s="3" t="n">
        <f aca="false">MONTH(FD384)</f>
        <v>12</v>
      </c>
      <c r="FE740" s="3" t="n">
        <f aca="false">MONTH(FE384)</f>
        <v>12</v>
      </c>
      <c r="FF740" s="3" t="n">
        <f aca="false">MONTH(FF384)</f>
        <v>12</v>
      </c>
      <c r="FG740" s="3" t="n">
        <f aca="false">MONTH(FG384)</f>
        <v>12</v>
      </c>
      <c r="FH740" s="3" t="n">
        <f aca="false">MONTH(FH384)</f>
        <v>12</v>
      </c>
      <c r="FI740" s="3" t="n">
        <f aca="false">MONTH(FI384)</f>
        <v>12</v>
      </c>
      <c r="FJ740" s="3" t="n">
        <f aca="false">MONTH(FJ384)</f>
        <v>12</v>
      </c>
      <c r="FK740" s="3" t="n">
        <f aca="false">MONTH(FK384)</f>
        <v>12</v>
      </c>
      <c r="FL740" s="3" t="n">
        <f aca="false">MONTH(FL384)</f>
        <v>12</v>
      </c>
      <c r="FM740" s="3" t="n">
        <f aca="false">MONTH(FM384)</f>
        <v>12</v>
      </c>
      <c r="FN740" s="3" t="n">
        <f aca="false">MONTH(FN384)</f>
        <v>12</v>
      </c>
      <c r="FO740" s="3" t="n">
        <f aca="false">MONTH(FO384)</f>
        <v>12</v>
      </c>
      <c r="FP740" s="3" t="n">
        <f aca="false">MONTH(FP384)</f>
        <v>12</v>
      </c>
      <c r="FQ740" s="3" t="n">
        <f aca="false">MONTH(FQ384)</f>
        <v>12</v>
      </c>
      <c r="FR740" s="3" t="n">
        <f aca="false">MONTH(FR384)</f>
        <v>12</v>
      </c>
      <c r="FS740" s="3" t="n">
        <f aca="false">MONTH(FS384)</f>
        <v>12</v>
      </c>
      <c r="FT740" s="3" t="n">
        <f aca="false">MONTH(FT384)</f>
        <v>12</v>
      </c>
      <c r="FU740" s="3" t="n">
        <f aca="false">MONTH(FU384)</f>
        <v>12</v>
      </c>
      <c r="FV740" s="3" t="n">
        <f aca="false">MONTH(FV384)</f>
        <v>12</v>
      </c>
      <c r="FW740" s="3" t="n">
        <f aca="false">MONTH(FW384)</f>
        <v>12</v>
      </c>
      <c r="FX740" s="3" t="n">
        <f aca="false">MONTH(FX384)</f>
        <v>12</v>
      </c>
      <c r="FY740" s="3" t="n">
        <f aca="false">MONTH(FY384)</f>
        <v>12</v>
      </c>
      <c r="FZ740" s="3" t="n">
        <f aca="false">MONTH(FZ384)</f>
        <v>12</v>
      </c>
      <c r="GA740" s="3" t="n">
        <f aca="false">MONTH(GA384)</f>
        <v>12</v>
      </c>
      <c r="GB740" s="3" t="n">
        <f aca="false">MONTH(GB384)</f>
        <v>12</v>
      </c>
      <c r="GC740" s="3" t="n">
        <f aca="false">MONTH(GC384)</f>
        <v>12</v>
      </c>
      <c r="GD740" s="3" t="n">
        <f aca="false">MONTH(GD384)</f>
        <v>12</v>
      </c>
      <c r="GE740" s="3" t="n">
        <f aca="false">MONTH(GE384)</f>
        <v>12</v>
      </c>
      <c r="GF740" s="3" t="n">
        <f aca="false">MONTH(GF384)</f>
        <v>12</v>
      </c>
      <c r="GG740" s="3" t="n">
        <f aca="false">MONTH(GG384)</f>
        <v>12</v>
      </c>
      <c r="GH740" s="3" t="n">
        <f aca="false">MONTH(GH384)</f>
        <v>12</v>
      </c>
      <c r="GI740" s="3" t="n">
        <f aca="false">MONTH(GI384)</f>
        <v>12</v>
      </c>
      <c r="GJ740" s="3" t="n">
        <f aca="false">MONTH(GJ384)</f>
        <v>12</v>
      </c>
      <c r="GK740" s="3" t="n">
        <f aca="false">MONTH(GK384)</f>
        <v>12</v>
      </c>
      <c r="GL740" s="3" t="n">
        <f aca="false">MONTH(GL384)</f>
        <v>12</v>
      </c>
      <c r="GM740" s="3" t="n">
        <f aca="false">MONTH(GM384)</f>
        <v>12</v>
      </c>
      <c r="GN740" s="3" t="n">
        <f aca="false">MONTH(GN384)</f>
        <v>12</v>
      </c>
      <c r="GO740" s="3" t="n">
        <f aca="false">MONTH(GO384)</f>
        <v>12</v>
      </c>
      <c r="GP740" s="3" t="n">
        <f aca="false">MONTH(GP384)</f>
        <v>12</v>
      </c>
      <c r="GQ740" s="3" t="n">
        <f aca="false">MONTH(GQ384)</f>
        <v>12</v>
      </c>
      <c r="GR740" s="3" t="n">
        <f aca="false">MONTH(GR384)</f>
        <v>12</v>
      </c>
      <c r="GS740" s="3" t="n">
        <f aca="false">MONTH(GS384)</f>
        <v>12</v>
      </c>
      <c r="GT740" s="3" t="n">
        <f aca="false">MONTH(GT384)</f>
        <v>12</v>
      </c>
      <c r="GU740" s="3" t="n">
        <f aca="false">MONTH(GU384)</f>
        <v>12</v>
      </c>
      <c r="GV740" s="3" t="n">
        <f aca="false">MONTH(GV384)</f>
        <v>12</v>
      </c>
      <c r="GW740" s="3" t="n">
        <f aca="false">MONTH(GW384)</f>
        <v>12</v>
      </c>
      <c r="GX740" s="3" t="n">
        <f aca="false">MONTH(GX384)</f>
        <v>12</v>
      </c>
      <c r="GY740" s="3" t="n">
        <f aca="false">MONTH(GY384)</f>
        <v>12</v>
      </c>
      <c r="GZ740" s="3" t="n">
        <f aca="false">MONTH(GZ384)</f>
        <v>12</v>
      </c>
      <c r="HA740" s="3" t="n">
        <f aca="false">MONTH(HA384)</f>
        <v>12</v>
      </c>
      <c r="HB740" s="3" t="n">
        <f aca="false">MONTH(HB384)</f>
        <v>12</v>
      </c>
      <c r="HC740" s="3" t="n">
        <f aca="false">MONTH(HC384)</f>
        <v>12</v>
      </c>
      <c r="HD740" s="3" t="n">
        <f aca="false">MONTH(HD384)</f>
        <v>12</v>
      </c>
      <c r="HE740" s="3" t="n">
        <f aca="false">MONTH(HE384)</f>
        <v>12</v>
      </c>
      <c r="HF740" s="3" t="n">
        <f aca="false">MONTH(HF384)</f>
        <v>12</v>
      </c>
      <c r="HG740" s="3" t="n">
        <f aca="false">MONTH(HG384)</f>
        <v>12</v>
      </c>
      <c r="HH740" s="3" t="n">
        <f aca="false">MONTH(HH384)</f>
        <v>12</v>
      </c>
      <c r="HI740" s="3" t="n">
        <f aca="false">MONTH(HI384)</f>
        <v>12</v>
      </c>
      <c r="HJ740" s="3" t="n">
        <f aca="false">MONTH(HJ384)</f>
        <v>12</v>
      </c>
      <c r="HK740" s="3" t="n">
        <f aca="false">MONTH(HK384)</f>
        <v>12</v>
      </c>
      <c r="HL740" s="3" t="n">
        <f aca="false">MONTH(HL384)</f>
        <v>12</v>
      </c>
      <c r="HM740" s="3" t="n">
        <f aca="false">MONTH(HM384)</f>
        <v>12</v>
      </c>
      <c r="HN740" s="3" t="n">
        <f aca="false">MONTH(HN384)</f>
        <v>12</v>
      </c>
      <c r="HO740" s="3" t="n">
        <f aca="false">MONTH(HO384)</f>
        <v>12</v>
      </c>
      <c r="HP740" s="3" t="n">
        <f aca="false">MONTH(HP384)</f>
        <v>12</v>
      </c>
      <c r="HQ740" s="3" t="n">
        <f aca="false">MONTH(HQ384)</f>
        <v>12</v>
      </c>
      <c r="HR740" s="3" t="n">
        <f aca="false">MONTH(HR384)</f>
        <v>12</v>
      </c>
      <c r="HS740" s="3" t="n">
        <f aca="false">MONTH(HS384)</f>
        <v>12</v>
      </c>
      <c r="HT740" s="3" t="n">
        <f aca="false">MONTH(HT384)</f>
        <v>12</v>
      </c>
      <c r="HU740" s="3" t="n">
        <f aca="false">MONTH(HU384)</f>
        <v>12</v>
      </c>
      <c r="HV740" s="3" t="n">
        <f aca="false">MONTH(HV384)</f>
        <v>12</v>
      </c>
      <c r="HW740" s="3" t="n">
        <f aca="false">MONTH(HW384)</f>
        <v>12</v>
      </c>
      <c r="HX740" s="3" t="n">
        <f aca="false">MONTH(HX384)</f>
        <v>12</v>
      </c>
      <c r="HY740" s="3" t="n">
        <f aca="false">MONTH(HY384)</f>
        <v>12</v>
      </c>
      <c r="HZ740" s="3" t="n">
        <f aca="false">MONTH(HZ384)</f>
        <v>12</v>
      </c>
      <c r="IA740" s="3" t="n">
        <f aca="false">MONTH(IA384)</f>
        <v>12</v>
      </c>
      <c r="IB740" s="3" t="n">
        <f aca="false">MONTH(IB384)</f>
        <v>12</v>
      </c>
      <c r="IC740" s="3" t="n">
        <f aca="false">MONTH(IC384)</f>
        <v>12</v>
      </c>
      <c r="ID740" s="3" t="n">
        <f aca="false">MONTH(ID384)</f>
        <v>12</v>
      </c>
      <c r="IE740" s="3" t="n">
        <f aca="false">MONTH(IE384)</f>
        <v>12</v>
      </c>
      <c r="IF740" s="3" t="n">
        <f aca="false">MONTH(IF384)</f>
        <v>12</v>
      </c>
      <c r="IG740" s="3" t="n">
        <f aca="false">MONTH(IG384)</f>
        <v>12</v>
      </c>
      <c r="IH740" s="3" t="n">
        <f aca="false">MONTH(IH384)</f>
        <v>12</v>
      </c>
      <c r="II740" s="3" t="n">
        <f aca="false">MONTH(II384)</f>
        <v>12</v>
      </c>
      <c r="IJ740" s="3" t="n">
        <f aca="false">MONTH(IJ384)</f>
        <v>12</v>
      </c>
    </row>
    <row r="741" customFormat="false" ht="15" hidden="false" customHeight="false" outlineLevel="0" collapsed="false">
      <c r="D741" s="2" t="s">
        <v>474</v>
      </c>
      <c r="G741" s="3" t="b">
        <f aca="false">AND(G739&lt;=$F$734,G740&gt;=$F$734)</f>
        <v>0</v>
      </c>
      <c r="H741" s="3" t="b">
        <f aca="false">AND(H739&lt;=$F$734,H740&gt;=$F$734)</f>
        <v>0</v>
      </c>
      <c r="I741" s="3" t="b">
        <f aca="false">AND(I739&lt;=$F$734,I740&gt;=$F$734)</f>
        <v>0</v>
      </c>
      <c r="J741" s="3" t="b">
        <f aca="false">AND(J739&lt;=$F$734,J740&gt;=$F$734)</f>
        <v>0</v>
      </c>
      <c r="K741" s="3" t="b">
        <f aca="false">AND(K739&lt;=$F$734,K740&gt;=$F$734)</f>
        <v>1</v>
      </c>
      <c r="L741" s="3" t="b">
        <f aca="false">AND(L739&lt;=$F$734,L740&gt;=$F$734)</f>
        <v>0</v>
      </c>
      <c r="M741" s="3" t="b">
        <f aca="false">AND(M739&lt;=$F$734,M740&gt;=$F$734)</f>
        <v>0</v>
      </c>
      <c r="N741" s="3" t="b">
        <f aca="false">AND(N739&lt;=$F$734,N740&gt;=$F$734)</f>
        <v>0</v>
      </c>
      <c r="O741" s="3" t="b">
        <f aca="false">AND(O739&lt;=$F$734,O740&gt;=$F$734)</f>
        <v>0</v>
      </c>
      <c r="P741" s="3" t="b">
        <f aca="false">AND(P739&lt;=$F$734,P740&gt;=$F$734)</f>
        <v>0</v>
      </c>
      <c r="Q741" s="3" t="b">
        <f aca="false">AND(Q739&lt;=$F$734,Q740&gt;=$F$734)</f>
        <v>0</v>
      </c>
      <c r="R741" s="3" t="b">
        <f aca="false">AND(R739&lt;=$F$734,R740&gt;=$F$734)</f>
        <v>0</v>
      </c>
      <c r="S741" s="3" t="b">
        <f aca="false">AND(S739&lt;=$F$734,S740&gt;=$F$734)</f>
        <v>0</v>
      </c>
      <c r="T741" s="3" t="b">
        <f aca="false">AND(T739&lt;=$F$734,T740&gt;=$F$734)</f>
        <v>0</v>
      </c>
      <c r="U741" s="3" t="b">
        <f aca="false">AND(U739&lt;=$F$734,U740&gt;=$F$734)</f>
        <v>0</v>
      </c>
      <c r="V741" s="3" t="b">
        <f aca="false">AND(V739&lt;=$F$734,V740&gt;=$F$734)</f>
        <v>0</v>
      </c>
      <c r="W741" s="3" t="b">
        <f aca="false">AND(W739&lt;=$F$734,W740&gt;=$F$734)</f>
        <v>1</v>
      </c>
      <c r="X741" s="3" t="b">
        <f aca="false">AND(X739&lt;=$F$734,X740&gt;=$F$734)</f>
        <v>0</v>
      </c>
      <c r="Y741" s="3" t="b">
        <f aca="false">AND(Y739&lt;=$F$734,Y740&gt;=$F$734)</f>
        <v>0</v>
      </c>
      <c r="Z741" s="3" t="b">
        <f aca="false">AND(Z739&lt;=$F$734,Z740&gt;=$F$734)</f>
        <v>0</v>
      </c>
      <c r="AA741" s="3" t="b">
        <f aca="false">AND(AA739&lt;=$F$734,AA740&gt;=$F$734)</f>
        <v>0</v>
      </c>
      <c r="AB741" s="3" t="b">
        <f aca="false">AND(AB739&lt;=$F$734,AB740&gt;=$F$734)</f>
        <v>0</v>
      </c>
      <c r="AC741" s="3" t="b">
        <f aca="false">AND(AC739&lt;=$F$734,AC740&gt;=$F$734)</f>
        <v>0</v>
      </c>
      <c r="AD741" s="3" t="b">
        <f aca="false">AND(AD739&lt;=$F$734,AD740&gt;=$F$734)</f>
        <v>0</v>
      </c>
      <c r="AE741" s="3" t="b">
        <f aca="false">AND(AE739&lt;=$F$734,AE740&gt;=$F$734)</f>
        <v>0</v>
      </c>
      <c r="AF741" s="3" t="b">
        <f aca="false">AND(AF739&lt;=$F$734,AF740&gt;=$F$734)</f>
        <v>0</v>
      </c>
      <c r="AG741" s="3" t="b">
        <f aca="false">AND(AG739&lt;=$F$734,AG740&gt;=$F$734)</f>
        <v>0</v>
      </c>
      <c r="AH741" s="3" t="b">
        <f aca="false">AND(AH739&lt;=$F$734,AH740&gt;=$F$734)</f>
        <v>0</v>
      </c>
      <c r="AI741" s="3" t="b">
        <f aca="false">AND(AI739&lt;=$F$734,AI740&gt;=$F$734)</f>
        <v>1</v>
      </c>
      <c r="AJ741" s="3" t="b">
        <f aca="false">AND(AJ739&lt;=$F$734,AJ740&gt;=$F$734)</f>
        <v>0</v>
      </c>
      <c r="AK741" s="3" t="b">
        <f aca="false">AND(AK739&lt;=$F$734,AK740&gt;=$F$734)</f>
        <v>0</v>
      </c>
      <c r="AL741" s="3" t="b">
        <f aca="false">AND(AL739&lt;=$F$734,AL740&gt;=$F$734)</f>
        <v>0</v>
      </c>
      <c r="AM741" s="3" t="b">
        <f aca="false">AND(AM739&lt;=$F$734,AM740&gt;=$F$734)</f>
        <v>0</v>
      </c>
      <c r="AN741" s="3" t="b">
        <f aca="false">AND(AN739&lt;=$F$734,AN740&gt;=$F$734)</f>
        <v>0</v>
      </c>
      <c r="AO741" s="3" t="b">
        <f aca="false">AND(AO739&lt;=$F$734,AO740&gt;=$F$734)</f>
        <v>0</v>
      </c>
      <c r="AP741" s="3" t="b">
        <f aca="false">AND(AP739&lt;=$F$734,AP740&gt;=$F$734)</f>
        <v>0</v>
      </c>
      <c r="AQ741" s="3" t="b">
        <f aca="false">AND(AQ739&lt;=$F$734,AQ740&gt;=$F$734)</f>
        <v>0</v>
      </c>
      <c r="AR741" s="3" t="b">
        <f aca="false">AND(AR739&lt;=$F$734,AR740&gt;=$F$734)</f>
        <v>0</v>
      </c>
      <c r="AS741" s="3" t="b">
        <f aca="false">AND(AS739&lt;=$F$734,AS740&gt;=$F$734)</f>
        <v>0</v>
      </c>
      <c r="AT741" s="3" t="b">
        <f aca="false">AND(AT739&lt;=$F$734,AT740&gt;=$F$734)</f>
        <v>0</v>
      </c>
      <c r="AU741" s="3" t="b">
        <f aca="false">AND(AU739&lt;=$F$734,AU740&gt;=$F$734)</f>
        <v>1</v>
      </c>
      <c r="AV741" s="3" t="b">
        <f aca="false">AND(AV739&lt;=$F$734,AV740&gt;=$F$734)</f>
        <v>0</v>
      </c>
      <c r="AW741" s="3" t="b">
        <f aca="false">AND(AW739&lt;=$F$734,AW740&gt;=$F$734)</f>
        <v>0</v>
      </c>
      <c r="AX741" s="3" t="b">
        <f aca="false">AND(AX739&lt;=$F$734,AX740&gt;=$F$734)</f>
        <v>0</v>
      </c>
      <c r="AY741" s="3" t="b">
        <f aca="false">AND(AY739&lt;=$F$734,AY740&gt;=$F$734)</f>
        <v>0</v>
      </c>
      <c r="AZ741" s="3" t="b">
        <f aca="false">AND(AZ739&lt;=$F$734,AZ740&gt;=$F$734)</f>
        <v>0</v>
      </c>
      <c r="BA741" s="3" t="b">
        <f aca="false">AND(BA739&lt;=$F$734,BA740&gt;=$F$734)</f>
        <v>0</v>
      </c>
      <c r="BB741" s="3" t="b">
        <f aca="false">AND(BB739&lt;=$F$734,BB740&gt;=$F$734)</f>
        <v>0</v>
      </c>
      <c r="BC741" s="3" t="b">
        <f aca="false">AND(BC739&lt;=$F$734,BC740&gt;=$F$734)</f>
        <v>0</v>
      </c>
      <c r="BD741" s="3" t="b">
        <f aca="false">AND(BD739&lt;=$F$734,BD740&gt;=$F$734)</f>
        <v>0</v>
      </c>
      <c r="BE741" s="3" t="b">
        <f aca="false">AND(BE739&lt;=$F$734,BE740&gt;=$F$734)</f>
        <v>0</v>
      </c>
      <c r="BF741" s="3" t="b">
        <f aca="false">AND(BF739&lt;=$F$734,BF740&gt;=$F$734)</f>
        <v>0</v>
      </c>
      <c r="BG741" s="3" t="b">
        <f aca="false">AND(BG739&lt;=$F$734,BG740&gt;=$F$734)</f>
        <v>1</v>
      </c>
      <c r="BH741" s="3" t="b">
        <f aca="false">AND(BH739&lt;=$F$734,BH740&gt;=$F$734)</f>
        <v>0</v>
      </c>
      <c r="BI741" s="3" t="b">
        <f aca="false">AND(BI739&lt;=$F$734,BI740&gt;=$F$734)</f>
        <v>0</v>
      </c>
      <c r="BJ741" s="3" t="b">
        <f aca="false">AND(BJ739&lt;=$F$734,BJ740&gt;=$F$734)</f>
        <v>0</v>
      </c>
      <c r="BK741" s="3" t="b">
        <f aca="false">AND(BK739&lt;=$F$734,BK740&gt;=$F$734)</f>
        <v>0</v>
      </c>
      <c r="BL741" s="3" t="b">
        <f aca="false">AND(BL739&lt;=$F$734,BL740&gt;=$F$734)</f>
        <v>0</v>
      </c>
      <c r="BM741" s="3" t="b">
        <f aca="false">AND(BM739&lt;=$F$734,BM740&gt;=$F$734)</f>
        <v>0</v>
      </c>
      <c r="BN741" s="3" t="b">
        <f aca="false">AND(BN739&lt;=$F$734,BN740&gt;=$F$734)</f>
        <v>0</v>
      </c>
      <c r="BO741" s="3" t="b">
        <f aca="false">AND(BO739&lt;=$F$734,BO740&gt;=$F$734)</f>
        <v>0</v>
      </c>
      <c r="BP741" s="3" t="b">
        <f aca="false">AND(BP739&lt;=$F$734,BP740&gt;=$F$734)</f>
        <v>0</v>
      </c>
      <c r="BQ741" s="3" t="b">
        <f aca="false">AND(BQ739&lt;=$F$734,BQ740&gt;=$F$734)</f>
        <v>0</v>
      </c>
      <c r="BR741" s="3" t="b">
        <f aca="false">AND(BR739&lt;=$F$734,BR740&gt;=$F$734)</f>
        <v>0</v>
      </c>
      <c r="BS741" s="3" t="b">
        <f aca="false">AND(BS739&lt;=$F$734,BS740&gt;=$F$734)</f>
        <v>1</v>
      </c>
      <c r="BT741" s="3" t="b">
        <f aca="false">AND(BT739&lt;=$F$734,BT740&gt;=$F$734)</f>
        <v>0</v>
      </c>
      <c r="BU741" s="3" t="b">
        <f aca="false">AND(BU739&lt;=$F$734,BU740&gt;=$F$734)</f>
        <v>1</v>
      </c>
      <c r="BV741" s="3" t="b">
        <f aca="false">AND(BV739&lt;=$F$734,BV740&gt;=$F$734)</f>
        <v>0</v>
      </c>
      <c r="BW741" s="3" t="b">
        <f aca="false">AND(BW739&lt;=$F$734,BW740&gt;=$F$734)</f>
        <v>1</v>
      </c>
      <c r="BX741" s="3" t="b">
        <f aca="false">AND(BX739&lt;=$F$734,BX740&gt;=$F$734)</f>
        <v>0</v>
      </c>
      <c r="BY741" s="3" t="b">
        <f aca="false">AND(BY739&lt;=$F$734,BY740&gt;=$F$734)</f>
        <v>1</v>
      </c>
      <c r="BZ741" s="3" t="b">
        <f aca="false">AND(BZ739&lt;=$F$734,BZ740&gt;=$F$734)</f>
        <v>0</v>
      </c>
      <c r="CA741" s="3" t="b">
        <f aca="false">AND(CA739&lt;=$F$734,CA740&gt;=$F$734)</f>
        <v>1</v>
      </c>
      <c r="CB741" s="3" t="b">
        <f aca="false">AND(CB739&lt;=$F$734,CB740&gt;=$F$734)</f>
        <v>0</v>
      </c>
      <c r="CC741" s="3" t="b">
        <f aca="false">AND(CC739&lt;=$F$734,CC740&gt;=$F$734)</f>
        <v>1</v>
      </c>
      <c r="CD741" s="3" t="b">
        <f aca="false">AND(CD739&lt;=$F$734,CD740&gt;=$F$734)</f>
        <v>0</v>
      </c>
      <c r="CE741" s="3" t="b">
        <f aca="false">AND(CE739&lt;=$F$734,CE740&gt;=$F$734)</f>
        <v>1</v>
      </c>
      <c r="CF741" s="3" t="b">
        <f aca="false">AND(CF739&lt;=$F$734,CF740&gt;=$F$734)</f>
        <v>0</v>
      </c>
      <c r="CG741" s="3" t="b">
        <f aca="false">AND(CG739&lt;=$F$734,CG740&gt;=$F$734)</f>
        <v>1</v>
      </c>
      <c r="CH741" s="3" t="b">
        <f aca="false">AND(CH739&lt;=$F$734,CH740&gt;=$F$734)</f>
        <v>0</v>
      </c>
      <c r="CI741" s="3" t="b">
        <f aca="false">AND(CI739&lt;=$F$734,CI740&gt;=$F$734)</f>
        <v>1</v>
      </c>
      <c r="CJ741" s="3" t="b">
        <f aca="false">AND(CJ739&lt;=$F$734,CJ740&gt;=$F$734)</f>
        <v>0</v>
      </c>
      <c r="CK741" s="3" t="b">
        <f aca="false">AND(CK739&lt;=$F$734,CK740&gt;=$F$734)</f>
        <v>1</v>
      </c>
      <c r="CL741" s="3" t="b">
        <f aca="false">AND(CL739&lt;=$F$734,CL740&gt;=$F$734)</f>
        <v>0</v>
      </c>
      <c r="CM741" s="3" t="b">
        <f aca="false">AND(CM739&lt;=$F$734,CM740&gt;=$F$734)</f>
        <v>1</v>
      </c>
      <c r="CN741" s="3" t="b">
        <f aca="false">AND(CN739&lt;=$F$734,CN740&gt;=$F$734)</f>
        <v>0</v>
      </c>
      <c r="CO741" s="3" t="b">
        <f aca="false">AND(CO739&lt;=$F$734,CO740&gt;=$F$734)</f>
        <v>1</v>
      </c>
      <c r="CP741" s="3" t="b">
        <f aca="false">AND(CP739&lt;=$F$734,CP740&gt;=$F$734)</f>
        <v>0</v>
      </c>
      <c r="CQ741" s="3" t="b">
        <f aca="false">AND(CQ739&lt;=$F$734,CQ740&gt;=$F$734)</f>
        <v>1</v>
      </c>
      <c r="CR741" s="3" t="b">
        <f aca="false">AND(CR739&lt;=$F$734,CR740&gt;=$F$734)</f>
        <v>0</v>
      </c>
      <c r="CS741" s="3" t="b">
        <f aca="false">AND(CS739&lt;=$F$734,CS740&gt;=$F$734)</f>
        <v>1</v>
      </c>
      <c r="CT741" s="3" t="b">
        <f aca="false">AND(CT739&lt;=$F$734,CT740&gt;=$F$734)</f>
        <v>0</v>
      </c>
      <c r="CU741" s="3" t="b">
        <f aca="false">AND(CU739&lt;=$F$734,CU740&gt;=$F$734)</f>
        <v>1</v>
      </c>
      <c r="CV741" s="3" t="b">
        <f aca="false">AND(CV739&lt;=$F$734,CV740&gt;=$F$734)</f>
        <v>0</v>
      </c>
      <c r="CW741" s="3" t="b">
        <f aca="false">AND(CW739&lt;=$F$734,CW740&gt;=$F$734)</f>
        <v>1</v>
      </c>
      <c r="CX741" s="3" t="b">
        <f aca="false">AND(CX739&lt;=$F$734,CX740&gt;=$F$734)</f>
        <v>0</v>
      </c>
      <c r="CY741" s="3" t="b">
        <f aca="false">AND(CY739&lt;=$F$734,CY740&gt;=$F$734)</f>
        <v>1</v>
      </c>
      <c r="CZ741" s="3" t="b">
        <f aca="false">AND(CZ739&lt;=$F$734,CZ740&gt;=$F$734)</f>
        <v>0</v>
      </c>
      <c r="DA741" s="3" t="b">
        <f aca="false">AND(DA739&lt;=$F$734,DA740&gt;=$F$734)</f>
        <v>1</v>
      </c>
      <c r="DB741" s="3" t="b">
        <f aca="false">AND(DB739&lt;=$F$734,DB740&gt;=$F$734)</f>
        <v>0</v>
      </c>
      <c r="DC741" s="3" t="b">
        <f aca="false">AND(DC739&lt;=$F$734,DC740&gt;=$F$734)</f>
        <v>1</v>
      </c>
      <c r="DD741" s="3" t="b">
        <f aca="false">AND(DD739&lt;=$F$734,DD740&gt;=$F$734)</f>
        <v>0</v>
      </c>
      <c r="DE741" s="3" t="b">
        <f aca="false">AND(DE739&lt;=$F$734,DE740&gt;=$F$734)</f>
        <v>1</v>
      </c>
      <c r="DF741" s="3" t="b">
        <f aca="false">AND(DF739&lt;=$F$734,DF740&gt;=$F$734)</f>
        <v>0</v>
      </c>
      <c r="DG741" s="3" t="b">
        <f aca="false">AND(DG739&lt;=$F$734,DG740&gt;=$F$734)</f>
        <v>1</v>
      </c>
      <c r="DH741" s="3" t="b">
        <f aca="false">AND(DH739&lt;=$F$734,DH740&gt;=$F$734)</f>
        <v>1</v>
      </c>
      <c r="DI741" s="3" t="b">
        <f aca="false">AND(DI739&lt;=$F$734,DI740&gt;=$F$734)</f>
        <v>1</v>
      </c>
      <c r="DJ741" s="3" t="b">
        <f aca="false">AND(DJ739&lt;=$F$734,DJ740&gt;=$F$734)</f>
        <v>1</v>
      </c>
      <c r="DK741" s="3" t="b">
        <f aca="false">AND(DK739&lt;=$F$734,DK740&gt;=$F$734)</f>
        <v>1</v>
      </c>
      <c r="DL741" s="3" t="b">
        <f aca="false">AND(DL739&lt;=$F$734,DL740&gt;=$F$734)</f>
        <v>1</v>
      </c>
      <c r="DM741" s="3" t="b">
        <f aca="false">AND(DM739&lt;=$F$734,DM740&gt;=$F$734)</f>
        <v>1</v>
      </c>
      <c r="DN741" s="3" t="b">
        <f aca="false">AND(DN739&lt;=$F$734,DN740&gt;=$F$734)</f>
        <v>1</v>
      </c>
      <c r="DO741" s="3" t="b">
        <f aca="false">AND(DO739&lt;=$F$734,DO740&gt;=$F$734)</f>
        <v>1</v>
      </c>
      <c r="DP741" s="3" t="b">
        <f aca="false">AND(DP739&lt;=$F$734,DP740&gt;=$F$734)</f>
        <v>1</v>
      </c>
      <c r="DQ741" s="3" t="b">
        <f aca="false">AND(DQ739&lt;=$F$734,DQ740&gt;=$F$734)</f>
        <v>1</v>
      </c>
      <c r="DR741" s="3" t="b">
        <f aca="false">AND(DR739&lt;=$F$734,DR740&gt;=$F$734)</f>
        <v>1</v>
      </c>
      <c r="DS741" s="3" t="b">
        <f aca="false">AND(DS739&lt;=$F$734,DS740&gt;=$F$734)</f>
        <v>1</v>
      </c>
      <c r="DT741" s="3" t="b">
        <f aca="false">AND(DT739&lt;=$F$734,DT740&gt;=$F$734)</f>
        <v>1</v>
      </c>
      <c r="DU741" s="3" t="b">
        <f aca="false">AND(DU739&lt;=$F$734,DU740&gt;=$F$734)</f>
        <v>1</v>
      </c>
      <c r="DV741" s="3" t="b">
        <f aca="false">AND(DV739&lt;=$F$734,DV740&gt;=$F$734)</f>
        <v>1</v>
      </c>
      <c r="DW741" s="3" t="b">
        <f aca="false">AND(DW739&lt;=$F$734,DW740&gt;=$F$734)</f>
        <v>1</v>
      </c>
      <c r="DX741" s="3" t="b">
        <f aca="false">AND(DX739&lt;=$F$734,DX740&gt;=$F$734)</f>
        <v>1</v>
      </c>
      <c r="DY741" s="3" t="b">
        <f aca="false">AND(DY739&lt;=$F$734,DY740&gt;=$F$734)</f>
        <v>1</v>
      </c>
      <c r="DZ741" s="3" t="b">
        <f aca="false">AND(DZ739&lt;=$F$734,DZ740&gt;=$F$734)</f>
        <v>1</v>
      </c>
      <c r="EA741" s="3" t="b">
        <f aca="false">AND(EA739&lt;=$F$734,EA740&gt;=$F$734)</f>
        <v>1</v>
      </c>
      <c r="EB741" s="3" t="b">
        <f aca="false">AND(EB739&lt;=$F$734,EB740&gt;=$F$734)</f>
        <v>1</v>
      </c>
      <c r="EC741" s="3" t="b">
        <f aca="false">AND(EC739&lt;=$F$734,EC740&gt;=$F$734)</f>
        <v>1</v>
      </c>
      <c r="ED741" s="3" t="b">
        <f aca="false">AND(ED739&lt;=$F$734,ED740&gt;=$F$734)</f>
        <v>1</v>
      </c>
      <c r="EE741" s="3" t="b">
        <f aca="false">AND(EE739&lt;=$F$734,EE740&gt;=$F$734)</f>
        <v>1</v>
      </c>
      <c r="EF741" s="3" t="b">
        <f aca="false">AND(EF739&lt;=$F$734,EF740&gt;=$F$734)</f>
        <v>1</v>
      </c>
      <c r="EG741" s="3" t="b">
        <f aca="false">AND(EG739&lt;=$F$734,EG740&gt;=$F$734)</f>
        <v>1</v>
      </c>
      <c r="EH741" s="3" t="b">
        <f aca="false">AND(EH739&lt;=$F$734,EH740&gt;=$F$734)</f>
        <v>1</v>
      </c>
      <c r="EI741" s="3" t="b">
        <f aca="false">AND(EI739&lt;=$F$734,EI740&gt;=$F$734)</f>
        <v>1</v>
      </c>
      <c r="EJ741" s="3" t="b">
        <f aca="false">AND(EJ739&lt;=$F$734,EJ740&gt;=$F$734)</f>
        <v>1</v>
      </c>
      <c r="EK741" s="3" t="b">
        <f aca="false">AND(EK739&lt;=$F$734,EK740&gt;=$F$734)</f>
        <v>1</v>
      </c>
      <c r="EL741" s="3" t="b">
        <f aca="false">AND(EL739&lt;=$F$734,EL740&gt;=$F$734)</f>
        <v>1</v>
      </c>
      <c r="EM741" s="3" t="b">
        <f aca="false">AND(EM739&lt;=$F$734,EM740&gt;=$F$734)</f>
        <v>1</v>
      </c>
      <c r="EN741" s="3" t="b">
        <f aca="false">AND(EN739&lt;=$F$734,EN740&gt;=$F$734)</f>
        <v>1</v>
      </c>
      <c r="EO741" s="3" t="b">
        <f aca="false">AND(EO739&lt;=$F$734,EO740&gt;=$F$734)</f>
        <v>1</v>
      </c>
      <c r="EP741" s="3" t="b">
        <f aca="false">AND(EP739&lt;=$F$734,EP740&gt;=$F$734)</f>
        <v>1</v>
      </c>
      <c r="EQ741" s="3" t="b">
        <f aca="false">AND(EQ739&lt;=$F$734,EQ740&gt;=$F$734)</f>
        <v>1</v>
      </c>
      <c r="ER741" s="3" t="b">
        <f aca="false">AND(ER739&lt;=$F$734,ER740&gt;=$F$734)</f>
        <v>1</v>
      </c>
      <c r="ES741" s="3" t="b">
        <f aca="false">AND(ES739&lt;=$F$734,ES740&gt;=$F$734)</f>
        <v>1</v>
      </c>
      <c r="ET741" s="3" t="b">
        <f aca="false">AND(ET739&lt;=$F$734,ET740&gt;=$F$734)</f>
        <v>1</v>
      </c>
      <c r="EU741" s="3" t="b">
        <f aca="false">AND(EU739&lt;=$F$734,EU740&gt;=$F$734)</f>
        <v>1</v>
      </c>
      <c r="EV741" s="3" t="b">
        <f aca="false">AND(EV739&lt;=$F$734,EV740&gt;=$F$734)</f>
        <v>1</v>
      </c>
      <c r="EW741" s="3" t="b">
        <f aca="false">AND(EW739&lt;=$F$734,EW740&gt;=$F$734)</f>
        <v>1</v>
      </c>
      <c r="EX741" s="3" t="b">
        <f aca="false">AND(EX739&lt;=$F$734,EX740&gt;=$F$734)</f>
        <v>1</v>
      </c>
      <c r="EY741" s="3" t="b">
        <f aca="false">AND(EY739&lt;=$F$734,EY740&gt;=$F$734)</f>
        <v>1</v>
      </c>
      <c r="EZ741" s="3" t="b">
        <f aca="false">AND(EZ739&lt;=$F$734,EZ740&gt;=$F$734)</f>
        <v>1</v>
      </c>
      <c r="FA741" s="3" t="b">
        <f aca="false">AND(FA739&lt;=$F$734,FA740&gt;=$F$734)</f>
        <v>1</v>
      </c>
      <c r="FB741" s="3" t="b">
        <f aca="false">AND(FB739&lt;=$F$734,FB740&gt;=$F$734)</f>
        <v>1</v>
      </c>
      <c r="FC741" s="3" t="b">
        <f aca="false">AND(FC739&lt;=$F$734,FC740&gt;=$F$734)</f>
        <v>1</v>
      </c>
      <c r="FD741" s="3" t="b">
        <f aca="false">AND(FD739&lt;=$F$734,FD740&gt;=$F$734)</f>
        <v>1</v>
      </c>
      <c r="FE741" s="3" t="b">
        <f aca="false">AND(FE739&lt;=$F$734,FE740&gt;=$F$734)</f>
        <v>1</v>
      </c>
      <c r="FF741" s="3" t="b">
        <f aca="false">AND(FF739&lt;=$F$734,FF740&gt;=$F$734)</f>
        <v>1</v>
      </c>
      <c r="FG741" s="3" t="b">
        <f aca="false">AND(FG739&lt;=$F$734,FG740&gt;=$F$734)</f>
        <v>1</v>
      </c>
      <c r="FH741" s="3" t="b">
        <f aca="false">AND(FH739&lt;=$F$734,FH740&gt;=$F$734)</f>
        <v>1</v>
      </c>
      <c r="FI741" s="3" t="b">
        <f aca="false">AND(FI739&lt;=$F$734,FI740&gt;=$F$734)</f>
        <v>1</v>
      </c>
      <c r="FJ741" s="3" t="b">
        <f aca="false">AND(FJ739&lt;=$F$734,FJ740&gt;=$F$734)</f>
        <v>1</v>
      </c>
      <c r="FK741" s="3" t="b">
        <f aca="false">AND(FK739&lt;=$F$734,FK740&gt;=$F$734)</f>
        <v>1</v>
      </c>
      <c r="FL741" s="3" t="b">
        <f aca="false">AND(FL739&lt;=$F$734,FL740&gt;=$F$734)</f>
        <v>1</v>
      </c>
      <c r="FM741" s="3" t="b">
        <f aca="false">AND(FM739&lt;=$F$734,FM740&gt;=$F$734)</f>
        <v>1</v>
      </c>
      <c r="FN741" s="3" t="b">
        <f aca="false">AND(FN739&lt;=$F$734,FN740&gt;=$F$734)</f>
        <v>1</v>
      </c>
      <c r="FO741" s="3" t="b">
        <f aca="false">AND(FO739&lt;=$F$734,FO740&gt;=$F$734)</f>
        <v>1</v>
      </c>
      <c r="FP741" s="3" t="b">
        <f aca="false">AND(FP739&lt;=$F$734,FP740&gt;=$F$734)</f>
        <v>1</v>
      </c>
      <c r="FQ741" s="3" t="b">
        <f aca="false">AND(FQ739&lt;=$F$734,FQ740&gt;=$F$734)</f>
        <v>1</v>
      </c>
      <c r="FR741" s="3" t="b">
        <f aca="false">AND(FR739&lt;=$F$734,FR740&gt;=$F$734)</f>
        <v>1</v>
      </c>
      <c r="FS741" s="3" t="b">
        <f aca="false">AND(FS739&lt;=$F$734,FS740&gt;=$F$734)</f>
        <v>1</v>
      </c>
      <c r="FT741" s="3" t="b">
        <f aca="false">AND(FT739&lt;=$F$734,FT740&gt;=$F$734)</f>
        <v>1</v>
      </c>
      <c r="FU741" s="3" t="b">
        <f aca="false">AND(FU739&lt;=$F$734,FU740&gt;=$F$734)</f>
        <v>1</v>
      </c>
      <c r="FV741" s="3" t="b">
        <f aca="false">AND(FV739&lt;=$F$734,FV740&gt;=$F$734)</f>
        <v>1</v>
      </c>
      <c r="FW741" s="3" t="b">
        <f aca="false">AND(FW739&lt;=$F$734,FW740&gt;=$F$734)</f>
        <v>1</v>
      </c>
      <c r="FX741" s="3" t="b">
        <f aca="false">AND(FX739&lt;=$F$734,FX740&gt;=$F$734)</f>
        <v>1</v>
      </c>
      <c r="FY741" s="3" t="b">
        <f aca="false">AND(FY739&lt;=$F$734,FY740&gt;=$F$734)</f>
        <v>1</v>
      </c>
      <c r="FZ741" s="3" t="b">
        <f aca="false">AND(FZ739&lt;=$F$734,FZ740&gt;=$F$734)</f>
        <v>1</v>
      </c>
      <c r="GA741" s="3" t="b">
        <f aca="false">AND(GA739&lt;=$F$734,GA740&gt;=$F$734)</f>
        <v>1</v>
      </c>
      <c r="GB741" s="3" t="b">
        <f aca="false">AND(GB739&lt;=$F$734,GB740&gt;=$F$734)</f>
        <v>1</v>
      </c>
      <c r="GC741" s="3" t="b">
        <f aca="false">AND(GC739&lt;=$F$734,GC740&gt;=$F$734)</f>
        <v>1</v>
      </c>
      <c r="GD741" s="3" t="b">
        <f aca="false">AND(GD739&lt;=$F$734,GD740&gt;=$F$734)</f>
        <v>1</v>
      </c>
      <c r="GE741" s="3" t="b">
        <f aca="false">AND(GE739&lt;=$F$734,GE740&gt;=$F$734)</f>
        <v>1</v>
      </c>
      <c r="GF741" s="3" t="b">
        <f aca="false">AND(GF739&lt;=$F$734,GF740&gt;=$F$734)</f>
        <v>1</v>
      </c>
      <c r="GG741" s="3" t="b">
        <f aca="false">AND(GG739&lt;=$F$734,GG740&gt;=$F$734)</f>
        <v>1</v>
      </c>
      <c r="GH741" s="3" t="b">
        <f aca="false">AND(GH739&lt;=$F$734,GH740&gt;=$F$734)</f>
        <v>1</v>
      </c>
      <c r="GI741" s="3" t="b">
        <f aca="false">AND(GI739&lt;=$F$734,GI740&gt;=$F$734)</f>
        <v>1</v>
      </c>
      <c r="GJ741" s="3" t="b">
        <f aca="false">AND(GJ739&lt;=$F$734,GJ740&gt;=$F$734)</f>
        <v>1</v>
      </c>
      <c r="GK741" s="3" t="b">
        <f aca="false">AND(GK739&lt;=$F$734,GK740&gt;=$F$734)</f>
        <v>1</v>
      </c>
      <c r="GL741" s="3" t="b">
        <f aca="false">AND(GL739&lt;=$F$734,GL740&gt;=$F$734)</f>
        <v>1</v>
      </c>
      <c r="GM741" s="3" t="b">
        <f aca="false">AND(GM739&lt;=$F$734,GM740&gt;=$F$734)</f>
        <v>1</v>
      </c>
      <c r="GN741" s="3" t="b">
        <f aca="false">AND(GN739&lt;=$F$734,GN740&gt;=$F$734)</f>
        <v>1</v>
      </c>
      <c r="GO741" s="3" t="b">
        <f aca="false">AND(GO739&lt;=$F$734,GO740&gt;=$F$734)</f>
        <v>1</v>
      </c>
      <c r="GP741" s="3" t="b">
        <f aca="false">AND(GP739&lt;=$F$734,GP740&gt;=$F$734)</f>
        <v>1</v>
      </c>
      <c r="GQ741" s="3" t="b">
        <f aca="false">AND(GQ739&lt;=$F$734,GQ740&gt;=$F$734)</f>
        <v>1</v>
      </c>
      <c r="GR741" s="3" t="b">
        <f aca="false">AND(GR739&lt;=$F$734,GR740&gt;=$F$734)</f>
        <v>1</v>
      </c>
      <c r="GS741" s="3" t="b">
        <f aca="false">AND(GS739&lt;=$F$734,GS740&gt;=$F$734)</f>
        <v>1</v>
      </c>
      <c r="GT741" s="3" t="b">
        <f aca="false">AND(GT739&lt;=$F$734,GT740&gt;=$F$734)</f>
        <v>1</v>
      </c>
      <c r="GU741" s="3" t="b">
        <f aca="false">AND(GU739&lt;=$F$734,GU740&gt;=$F$734)</f>
        <v>1</v>
      </c>
      <c r="GV741" s="3" t="b">
        <f aca="false">AND(GV739&lt;=$F$734,GV740&gt;=$F$734)</f>
        <v>1</v>
      </c>
      <c r="GW741" s="3" t="b">
        <f aca="false">AND(GW739&lt;=$F$734,GW740&gt;=$F$734)</f>
        <v>1</v>
      </c>
      <c r="GX741" s="3" t="b">
        <f aca="false">AND(GX739&lt;=$F$734,GX740&gt;=$F$734)</f>
        <v>1</v>
      </c>
      <c r="GY741" s="3" t="b">
        <f aca="false">AND(GY739&lt;=$F$734,GY740&gt;=$F$734)</f>
        <v>1</v>
      </c>
      <c r="GZ741" s="3" t="b">
        <f aca="false">AND(GZ739&lt;=$F$734,GZ740&gt;=$F$734)</f>
        <v>1</v>
      </c>
      <c r="HA741" s="3" t="b">
        <f aca="false">AND(HA739&lt;=$F$734,HA740&gt;=$F$734)</f>
        <v>1</v>
      </c>
      <c r="HB741" s="3" t="b">
        <f aca="false">AND(HB739&lt;=$F$734,HB740&gt;=$F$734)</f>
        <v>1</v>
      </c>
      <c r="HC741" s="3" t="b">
        <f aca="false">AND(HC739&lt;=$F$734,HC740&gt;=$F$734)</f>
        <v>1</v>
      </c>
      <c r="HD741" s="3" t="b">
        <f aca="false">AND(HD739&lt;=$F$734,HD740&gt;=$F$734)</f>
        <v>1</v>
      </c>
      <c r="HE741" s="3" t="b">
        <f aca="false">AND(HE739&lt;=$F$734,HE740&gt;=$F$734)</f>
        <v>1</v>
      </c>
      <c r="HF741" s="3" t="b">
        <f aca="false">AND(HF739&lt;=$F$734,HF740&gt;=$F$734)</f>
        <v>1</v>
      </c>
      <c r="HG741" s="3" t="b">
        <f aca="false">AND(HG739&lt;=$F$734,HG740&gt;=$F$734)</f>
        <v>1</v>
      </c>
      <c r="HH741" s="3" t="b">
        <f aca="false">AND(HH739&lt;=$F$734,HH740&gt;=$F$734)</f>
        <v>1</v>
      </c>
      <c r="HI741" s="3" t="b">
        <f aca="false">AND(HI739&lt;=$F$734,HI740&gt;=$F$734)</f>
        <v>1</v>
      </c>
      <c r="HJ741" s="3" t="b">
        <f aca="false">AND(HJ739&lt;=$F$734,HJ740&gt;=$F$734)</f>
        <v>1</v>
      </c>
      <c r="HK741" s="3" t="b">
        <f aca="false">AND(HK739&lt;=$F$734,HK740&gt;=$F$734)</f>
        <v>1</v>
      </c>
      <c r="HL741" s="3" t="b">
        <f aca="false">AND(HL739&lt;=$F$734,HL740&gt;=$F$734)</f>
        <v>1</v>
      </c>
      <c r="HM741" s="3" t="b">
        <f aca="false">AND(HM739&lt;=$F$734,HM740&gt;=$F$734)</f>
        <v>1</v>
      </c>
      <c r="HN741" s="3" t="b">
        <f aca="false">AND(HN739&lt;=$F$734,HN740&gt;=$F$734)</f>
        <v>1</v>
      </c>
      <c r="HO741" s="3" t="b">
        <f aca="false">AND(HO739&lt;=$F$734,HO740&gt;=$F$734)</f>
        <v>1</v>
      </c>
      <c r="HP741" s="3" t="b">
        <f aca="false">AND(HP739&lt;=$F$734,HP740&gt;=$F$734)</f>
        <v>1</v>
      </c>
      <c r="HQ741" s="3" t="b">
        <f aca="false">AND(HQ739&lt;=$F$734,HQ740&gt;=$F$734)</f>
        <v>1</v>
      </c>
      <c r="HR741" s="3" t="b">
        <f aca="false">AND(HR739&lt;=$F$734,HR740&gt;=$F$734)</f>
        <v>1</v>
      </c>
      <c r="HS741" s="3" t="b">
        <f aca="false">AND(HS739&lt;=$F$734,HS740&gt;=$F$734)</f>
        <v>1</v>
      </c>
      <c r="HT741" s="3" t="b">
        <f aca="false">AND(HT739&lt;=$F$734,HT740&gt;=$F$734)</f>
        <v>1</v>
      </c>
      <c r="HU741" s="3" t="b">
        <f aca="false">AND(HU739&lt;=$F$734,HU740&gt;=$F$734)</f>
        <v>1</v>
      </c>
      <c r="HV741" s="3" t="b">
        <f aca="false">AND(HV739&lt;=$F$734,HV740&gt;=$F$734)</f>
        <v>1</v>
      </c>
      <c r="HW741" s="3" t="b">
        <f aca="false">AND(HW739&lt;=$F$734,HW740&gt;=$F$734)</f>
        <v>1</v>
      </c>
      <c r="HX741" s="3" t="b">
        <f aca="false">AND(HX739&lt;=$F$734,HX740&gt;=$F$734)</f>
        <v>1</v>
      </c>
      <c r="HY741" s="3" t="b">
        <f aca="false">AND(HY739&lt;=$F$734,HY740&gt;=$F$734)</f>
        <v>1</v>
      </c>
      <c r="HZ741" s="3" t="b">
        <f aca="false">AND(HZ739&lt;=$F$734,HZ740&gt;=$F$734)</f>
        <v>1</v>
      </c>
      <c r="IA741" s="3" t="b">
        <f aca="false">AND(IA739&lt;=$F$734,IA740&gt;=$F$734)</f>
        <v>1</v>
      </c>
      <c r="IB741" s="3" t="b">
        <f aca="false">AND(IB739&lt;=$F$734,IB740&gt;=$F$734)</f>
        <v>1</v>
      </c>
      <c r="IC741" s="3" t="b">
        <f aca="false">AND(IC739&lt;=$F$734,IC740&gt;=$F$734)</f>
        <v>1</v>
      </c>
      <c r="ID741" s="3" t="b">
        <f aca="false">AND(ID739&lt;=$F$734,ID740&gt;=$F$734)</f>
        <v>1</v>
      </c>
      <c r="IE741" s="3" t="b">
        <f aca="false">AND(IE739&lt;=$F$734,IE740&gt;=$F$734)</f>
        <v>1</v>
      </c>
      <c r="IF741" s="3" t="b">
        <f aca="false">AND(IF739&lt;=$F$734,IF740&gt;=$F$734)</f>
        <v>1</v>
      </c>
      <c r="IG741" s="3" t="b">
        <f aca="false">AND(IG739&lt;=$F$734,IG740&gt;=$F$734)</f>
        <v>1</v>
      </c>
      <c r="IH741" s="3" t="b">
        <f aca="false">AND(IH739&lt;=$F$734,IH740&gt;=$F$734)</f>
        <v>1</v>
      </c>
      <c r="II741" s="3" t="b">
        <f aca="false">AND(II739&lt;=$F$734,II740&gt;=$F$734)</f>
        <v>1</v>
      </c>
      <c r="IJ741" s="3" t="b">
        <f aca="false">AND(IJ739&lt;=$F$734,IJ740&gt;=$F$734)</f>
        <v>1</v>
      </c>
    </row>
    <row r="742" customFormat="false" ht="15" hidden="false" customHeight="false" outlineLevel="0" collapsed="false">
      <c r="D742" s="2" t="s">
        <v>475</v>
      </c>
      <c r="G742" s="3" t="b">
        <f aca="false">AND(G739&lt;=$F$735,G740&gt;=$F$735)</f>
        <v>0</v>
      </c>
      <c r="H742" s="3" t="b">
        <f aca="false">AND(H739&lt;=$F$735,H740&gt;=$F$735)</f>
        <v>0</v>
      </c>
      <c r="I742" s="3" t="b">
        <f aca="false">AND(I739&lt;=$F$735,I740&gt;=$F$735)</f>
        <v>0</v>
      </c>
      <c r="J742" s="3" t="b">
        <f aca="false">AND(J739&lt;=$F$735,J740&gt;=$F$735)</f>
        <v>0</v>
      </c>
      <c r="K742" s="3" t="b">
        <f aca="false">AND(K739&lt;=$F$735,K740&gt;=$F$735)</f>
        <v>0</v>
      </c>
      <c r="L742" s="3" t="b">
        <f aca="false">AND(L739&lt;=$F$735,L740&gt;=$F$735)</f>
        <v>0</v>
      </c>
      <c r="M742" s="3" t="b">
        <f aca="false">AND(M739&lt;=$F$735,M740&gt;=$F$735)</f>
        <v>0</v>
      </c>
      <c r="N742" s="3" t="b">
        <f aca="false">AND(N739&lt;=$F$735,N740&gt;=$F$735)</f>
        <v>0</v>
      </c>
      <c r="O742" s="3" t="b">
        <f aca="false">AND(O739&lt;=$F$735,O740&gt;=$F$735)</f>
        <v>0</v>
      </c>
      <c r="P742" s="3" t="b">
        <f aca="false">AND(P739&lt;=$F$735,P740&gt;=$F$735)</f>
        <v>0</v>
      </c>
      <c r="Q742" s="3" t="b">
        <f aca="false">AND(Q739&lt;=$F$735,Q740&gt;=$F$735)</f>
        <v>1</v>
      </c>
      <c r="R742" s="3" t="b">
        <f aca="false">AND(R739&lt;=$F$735,R740&gt;=$F$735)</f>
        <v>0</v>
      </c>
      <c r="S742" s="3" t="b">
        <f aca="false">AND(S739&lt;=$F$735,S740&gt;=$F$735)</f>
        <v>0</v>
      </c>
      <c r="T742" s="3" t="b">
        <f aca="false">AND(T739&lt;=$F$735,T740&gt;=$F$735)</f>
        <v>0</v>
      </c>
      <c r="U742" s="3" t="b">
        <f aca="false">AND(U739&lt;=$F$735,U740&gt;=$F$735)</f>
        <v>0</v>
      </c>
      <c r="V742" s="3" t="b">
        <f aca="false">AND(V739&lt;=$F$735,V740&gt;=$F$735)</f>
        <v>0</v>
      </c>
      <c r="W742" s="3" t="b">
        <f aca="false">AND(W739&lt;=$F$735,W740&gt;=$F$735)</f>
        <v>0</v>
      </c>
      <c r="X742" s="3" t="b">
        <f aca="false">AND(X739&lt;=$F$735,X740&gt;=$F$735)</f>
        <v>0</v>
      </c>
      <c r="Y742" s="3" t="b">
        <f aca="false">AND(Y739&lt;=$F$735,Y740&gt;=$F$735)</f>
        <v>0</v>
      </c>
      <c r="Z742" s="3" t="b">
        <f aca="false">AND(Z739&lt;=$F$735,Z740&gt;=$F$735)</f>
        <v>0</v>
      </c>
      <c r="AA742" s="3" t="b">
        <f aca="false">AND(AA739&lt;=$F$735,AA740&gt;=$F$735)</f>
        <v>0</v>
      </c>
      <c r="AB742" s="3" t="b">
        <f aca="false">AND(AB739&lt;=$F$735,AB740&gt;=$F$735)</f>
        <v>0</v>
      </c>
      <c r="AC742" s="3" t="b">
        <f aca="false">AND(AC739&lt;=$F$735,AC740&gt;=$F$735)</f>
        <v>1</v>
      </c>
      <c r="AD742" s="3" t="b">
        <f aca="false">AND(AD739&lt;=$F$735,AD740&gt;=$F$735)</f>
        <v>0</v>
      </c>
      <c r="AE742" s="3" t="b">
        <f aca="false">AND(AE739&lt;=$F$735,AE740&gt;=$F$735)</f>
        <v>0</v>
      </c>
      <c r="AF742" s="3" t="b">
        <f aca="false">AND(AF739&lt;=$F$735,AF740&gt;=$F$735)</f>
        <v>0</v>
      </c>
      <c r="AG742" s="3" t="b">
        <f aca="false">AND(AG739&lt;=$F$735,AG740&gt;=$F$735)</f>
        <v>0</v>
      </c>
      <c r="AH742" s="3" t="b">
        <f aca="false">AND(AH739&lt;=$F$735,AH740&gt;=$F$735)</f>
        <v>0</v>
      </c>
      <c r="AI742" s="3" t="b">
        <f aca="false">AND(AI739&lt;=$F$735,AI740&gt;=$F$735)</f>
        <v>0</v>
      </c>
      <c r="AJ742" s="3" t="b">
        <f aca="false">AND(AJ739&lt;=$F$735,AJ740&gt;=$F$735)</f>
        <v>0</v>
      </c>
      <c r="AK742" s="3" t="b">
        <f aca="false">AND(AK739&lt;=$F$735,AK740&gt;=$F$735)</f>
        <v>0</v>
      </c>
      <c r="AL742" s="3" t="b">
        <f aca="false">AND(AL739&lt;=$F$735,AL740&gt;=$F$735)</f>
        <v>0</v>
      </c>
      <c r="AM742" s="3" t="b">
        <f aca="false">AND(AM739&lt;=$F$735,AM740&gt;=$F$735)</f>
        <v>0</v>
      </c>
      <c r="AN742" s="3" t="b">
        <f aca="false">AND(AN739&lt;=$F$735,AN740&gt;=$F$735)</f>
        <v>0</v>
      </c>
      <c r="AO742" s="3" t="b">
        <f aca="false">AND(AO739&lt;=$F$735,AO740&gt;=$F$735)</f>
        <v>1</v>
      </c>
      <c r="AP742" s="3" t="b">
        <f aca="false">AND(AP739&lt;=$F$735,AP740&gt;=$F$735)</f>
        <v>0</v>
      </c>
      <c r="AQ742" s="3" t="b">
        <f aca="false">AND(AQ739&lt;=$F$735,AQ740&gt;=$F$735)</f>
        <v>0</v>
      </c>
      <c r="AR742" s="3" t="b">
        <f aca="false">AND(AR739&lt;=$F$735,AR740&gt;=$F$735)</f>
        <v>0</v>
      </c>
      <c r="AS742" s="3" t="b">
        <f aca="false">AND(AS739&lt;=$F$735,AS740&gt;=$F$735)</f>
        <v>0</v>
      </c>
      <c r="AT742" s="3" t="b">
        <f aca="false">AND(AT739&lt;=$F$735,AT740&gt;=$F$735)</f>
        <v>0</v>
      </c>
      <c r="AU742" s="3" t="b">
        <f aca="false">AND(AU739&lt;=$F$735,AU740&gt;=$F$735)</f>
        <v>0</v>
      </c>
      <c r="AV742" s="3" t="b">
        <f aca="false">AND(AV739&lt;=$F$735,AV740&gt;=$F$735)</f>
        <v>0</v>
      </c>
      <c r="AW742" s="3" t="b">
        <f aca="false">AND(AW739&lt;=$F$735,AW740&gt;=$F$735)</f>
        <v>0</v>
      </c>
      <c r="AX742" s="3" t="b">
        <f aca="false">AND(AX739&lt;=$F$735,AX740&gt;=$F$735)</f>
        <v>0</v>
      </c>
      <c r="AY742" s="3" t="b">
        <f aca="false">AND(AY739&lt;=$F$735,AY740&gt;=$F$735)</f>
        <v>0</v>
      </c>
      <c r="AZ742" s="3" t="b">
        <f aca="false">AND(AZ739&lt;=$F$735,AZ740&gt;=$F$735)</f>
        <v>0</v>
      </c>
      <c r="BA742" s="3" t="b">
        <f aca="false">AND(BA739&lt;=$F$735,BA740&gt;=$F$735)</f>
        <v>1</v>
      </c>
      <c r="BB742" s="3" t="b">
        <f aca="false">AND(BB739&lt;=$F$735,BB740&gt;=$F$735)</f>
        <v>0</v>
      </c>
      <c r="BC742" s="3" t="b">
        <f aca="false">AND(BC739&lt;=$F$735,BC740&gt;=$F$735)</f>
        <v>0</v>
      </c>
      <c r="BD742" s="3" t="b">
        <f aca="false">AND(BD739&lt;=$F$735,BD740&gt;=$F$735)</f>
        <v>0</v>
      </c>
      <c r="BE742" s="3" t="b">
        <f aca="false">AND(BE739&lt;=$F$735,BE740&gt;=$F$735)</f>
        <v>0</v>
      </c>
      <c r="BF742" s="3" t="b">
        <f aca="false">AND(BF739&lt;=$F$735,BF740&gt;=$F$735)</f>
        <v>0</v>
      </c>
      <c r="BG742" s="3" t="b">
        <f aca="false">AND(BG739&lt;=$F$735,BG740&gt;=$F$735)</f>
        <v>0</v>
      </c>
      <c r="BH742" s="3" t="b">
        <f aca="false">AND(BH739&lt;=$F$735,BH740&gt;=$F$735)</f>
        <v>0</v>
      </c>
      <c r="BI742" s="3" t="b">
        <f aca="false">AND(BI739&lt;=$F$735,BI740&gt;=$F$735)</f>
        <v>0</v>
      </c>
      <c r="BJ742" s="3" t="b">
        <f aca="false">AND(BJ739&lt;=$F$735,BJ740&gt;=$F$735)</f>
        <v>0</v>
      </c>
      <c r="BK742" s="3" t="b">
        <f aca="false">AND(BK739&lt;=$F$735,BK740&gt;=$F$735)</f>
        <v>0</v>
      </c>
      <c r="BL742" s="3" t="b">
        <f aca="false">AND(BL739&lt;=$F$735,BL740&gt;=$F$735)</f>
        <v>0</v>
      </c>
      <c r="BM742" s="3" t="b">
        <f aca="false">AND(BM739&lt;=$F$735,BM740&gt;=$F$735)</f>
        <v>1</v>
      </c>
      <c r="BN742" s="3" t="b">
        <f aca="false">AND(BN739&lt;=$F$735,BN740&gt;=$F$735)</f>
        <v>0</v>
      </c>
      <c r="BO742" s="3" t="b">
        <f aca="false">AND(BO739&lt;=$F$735,BO740&gt;=$F$735)</f>
        <v>0</v>
      </c>
      <c r="BP742" s="3" t="b">
        <f aca="false">AND(BP739&lt;=$F$735,BP740&gt;=$F$735)</f>
        <v>0</v>
      </c>
      <c r="BQ742" s="3" t="b">
        <f aca="false">AND(BQ739&lt;=$F$735,BQ740&gt;=$F$735)</f>
        <v>0</v>
      </c>
      <c r="BR742" s="3" t="b">
        <f aca="false">AND(BR739&lt;=$F$735,BR740&gt;=$F$735)</f>
        <v>0</v>
      </c>
      <c r="BS742" s="3" t="b">
        <f aca="false">AND(BS739&lt;=$F$735,BS740&gt;=$F$735)</f>
        <v>0</v>
      </c>
      <c r="BT742" s="3" t="b">
        <f aca="false">AND(BT739&lt;=$F$735,BT740&gt;=$F$735)</f>
        <v>1</v>
      </c>
      <c r="BU742" s="3" t="b">
        <f aca="false">AND(BU739&lt;=$F$735,BU740&gt;=$F$735)</f>
        <v>0</v>
      </c>
      <c r="BV742" s="3" t="b">
        <f aca="false">AND(BV739&lt;=$F$735,BV740&gt;=$F$735)</f>
        <v>1</v>
      </c>
      <c r="BW742" s="3" t="b">
        <f aca="false">AND(BW739&lt;=$F$735,BW740&gt;=$F$735)</f>
        <v>0</v>
      </c>
      <c r="BX742" s="3" t="b">
        <f aca="false">AND(BX739&lt;=$F$735,BX740&gt;=$F$735)</f>
        <v>1</v>
      </c>
      <c r="BY742" s="3" t="b">
        <f aca="false">AND(BY739&lt;=$F$735,BY740&gt;=$F$735)</f>
        <v>0</v>
      </c>
      <c r="BZ742" s="3" t="b">
        <f aca="false">AND(BZ739&lt;=$F$735,BZ740&gt;=$F$735)</f>
        <v>1</v>
      </c>
      <c r="CA742" s="3" t="b">
        <f aca="false">AND(CA739&lt;=$F$735,CA740&gt;=$F$735)</f>
        <v>0</v>
      </c>
      <c r="CB742" s="3" t="b">
        <f aca="false">AND(CB739&lt;=$F$735,CB740&gt;=$F$735)</f>
        <v>1</v>
      </c>
      <c r="CC742" s="3" t="b">
        <f aca="false">AND(CC739&lt;=$F$735,CC740&gt;=$F$735)</f>
        <v>0</v>
      </c>
      <c r="CD742" s="3" t="b">
        <f aca="false">AND(CD739&lt;=$F$735,CD740&gt;=$F$735)</f>
        <v>1</v>
      </c>
      <c r="CE742" s="3" t="b">
        <f aca="false">AND(CE739&lt;=$F$735,CE740&gt;=$F$735)</f>
        <v>0</v>
      </c>
      <c r="CF742" s="3" t="b">
        <f aca="false">AND(CF739&lt;=$F$735,CF740&gt;=$F$735)</f>
        <v>1</v>
      </c>
      <c r="CG742" s="3" t="b">
        <f aca="false">AND(CG739&lt;=$F$735,CG740&gt;=$F$735)</f>
        <v>0</v>
      </c>
      <c r="CH742" s="3" t="b">
        <f aca="false">AND(CH739&lt;=$F$735,CH740&gt;=$F$735)</f>
        <v>1</v>
      </c>
      <c r="CI742" s="3" t="b">
        <f aca="false">AND(CI739&lt;=$F$735,CI740&gt;=$F$735)</f>
        <v>0</v>
      </c>
      <c r="CJ742" s="3" t="b">
        <f aca="false">AND(CJ739&lt;=$F$735,CJ740&gt;=$F$735)</f>
        <v>1</v>
      </c>
      <c r="CK742" s="3" t="b">
        <f aca="false">AND(CK739&lt;=$F$735,CK740&gt;=$F$735)</f>
        <v>0</v>
      </c>
      <c r="CL742" s="3" t="b">
        <f aca="false">AND(CL739&lt;=$F$735,CL740&gt;=$F$735)</f>
        <v>1</v>
      </c>
      <c r="CM742" s="3" t="b">
        <f aca="false">AND(CM739&lt;=$F$735,CM740&gt;=$F$735)</f>
        <v>0</v>
      </c>
      <c r="CN742" s="3" t="b">
        <f aca="false">AND(CN739&lt;=$F$735,CN740&gt;=$F$735)</f>
        <v>1</v>
      </c>
      <c r="CO742" s="3" t="b">
        <f aca="false">AND(CO739&lt;=$F$735,CO740&gt;=$F$735)</f>
        <v>0</v>
      </c>
      <c r="CP742" s="3" t="b">
        <f aca="false">AND(CP739&lt;=$F$735,CP740&gt;=$F$735)</f>
        <v>1</v>
      </c>
      <c r="CQ742" s="3" t="b">
        <f aca="false">AND(CQ739&lt;=$F$735,CQ740&gt;=$F$735)</f>
        <v>0</v>
      </c>
      <c r="CR742" s="3" t="b">
        <f aca="false">AND(CR739&lt;=$F$735,CR740&gt;=$F$735)</f>
        <v>1</v>
      </c>
      <c r="CS742" s="3" t="b">
        <f aca="false">AND(CS739&lt;=$F$735,CS740&gt;=$F$735)</f>
        <v>0</v>
      </c>
      <c r="CT742" s="3" t="b">
        <f aca="false">AND(CT739&lt;=$F$735,CT740&gt;=$F$735)</f>
        <v>1</v>
      </c>
      <c r="CU742" s="3" t="b">
        <f aca="false">AND(CU739&lt;=$F$735,CU740&gt;=$F$735)</f>
        <v>0</v>
      </c>
      <c r="CV742" s="3" t="b">
        <f aca="false">AND(CV739&lt;=$F$735,CV740&gt;=$F$735)</f>
        <v>1</v>
      </c>
      <c r="CW742" s="3" t="b">
        <f aca="false">AND(CW739&lt;=$F$735,CW740&gt;=$F$735)</f>
        <v>0</v>
      </c>
      <c r="CX742" s="3" t="b">
        <f aca="false">AND(CX739&lt;=$F$735,CX740&gt;=$F$735)</f>
        <v>1</v>
      </c>
      <c r="CY742" s="3" t="b">
        <f aca="false">AND(CY739&lt;=$F$735,CY740&gt;=$F$735)</f>
        <v>0</v>
      </c>
      <c r="CZ742" s="3" t="b">
        <f aca="false">AND(CZ739&lt;=$F$735,CZ740&gt;=$F$735)</f>
        <v>1</v>
      </c>
      <c r="DA742" s="3" t="b">
        <f aca="false">AND(DA739&lt;=$F$735,DA740&gt;=$F$735)</f>
        <v>0</v>
      </c>
      <c r="DB742" s="3" t="b">
        <f aca="false">AND(DB739&lt;=$F$735,DB740&gt;=$F$735)</f>
        <v>1</v>
      </c>
      <c r="DC742" s="3" t="b">
        <f aca="false">AND(DC739&lt;=$F$735,DC740&gt;=$F$735)</f>
        <v>0</v>
      </c>
      <c r="DD742" s="3" t="b">
        <f aca="false">AND(DD739&lt;=$F$735,DD740&gt;=$F$735)</f>
        <v>1</v>
      </c>
      <c r="DE742" s="3" t="b">
        <f aca="false">AND(DE739&lt;=$F$735,DE740&gt;=$F$735)</f>
        <v>0</v>
      </c>
      <c r="DF742" s="3" t="b">
        <f aca="false">AND(DF739&lt;=$F$735,DF740&gt;=$F$735)</f>
        <v>1</v>
      </c>
      <c r="DG742" s="3" t="b">
        <f aca="false">AND(DG739&lt;=$F$735,DG740&gt;=$F$735)</f>
        <v>0</v>
      </c>
      <c r="DH742" s="3" t="b">
        <f aca="false">AND(DH739&lt;=$F$735,DH740&gt;=$F$735)</f>
        <v>1</v>
      </c>
      <c r="DI742" s="3" t="b">
        <f aca="false">AND(DI739&lt;=$F$735,DI740&gt;=$F$735)</f>
        <v>1</v>
      </c>
      <c r="DJ742" s="3" t="b">
        <f aca="false">AND(DJ739&lt;=$F$735,DJ740&gt;=$F$735)</f>
        <v>1</v>
      </c>
      <c r="DK742" s="3" t="b">
        <f aca="false">AND(DK739&lt;=$F$735,DK740&gt;=$F$735)</f>
        <v>1</v>
      </c>
      <c r="DL742" s="3" t="b">
        <f aca="false">AND(DL739&lt;=$F$735,DL740&gt;=$F$735)</f>
        <v>1</v>
      </c>
      <c r="DM742" s="3" t="b">
        <f aca="false">AND(DM739&lt;=$F$735,DM740&gt;=$F$735)</f>
        <v>1</v>
      </c>
      <c r="DN742" s="3" t="b">
        <f aca="false">AND(DN739&lt;=$F$735,DN740&gt;=$F$735)</f>
        <v>1</v>
      </c>
      <c r="DO742" s="3" t="b">
        <f aca="false">AND(DO739&lt;=$F$735,DO740&gt;=$F$735)</f>
        <v>1</v>
      </c>
      <c r="DP742" s="3" t="b">
        <f aca="false">AND(DP739&lt;=$F$735,DP740&gt;=$F$735)</f>
        <v>1</v>
      </c>
      <c r="DQ742" s="3" t="b">
        <f aca="false">AND(DQ739&lt;=$F$735,DQ740&gt;=$F$735)</f>
        <v>1</v>
      </c>
      <c r="DR742" s="3" t="b">
        <f aca="false">AND(DR739&lt;=$F$735,DR740&gt;=$F$735)</f>
        <v>1</v>
      </c>
      <c r="DS742" s="3" t="b">
        <f aca="false">AND(DS739&lt;=$F$735,DS740&gt;=$F$735)</f>
        <v>1</v>
      </c>
      <c r="DT742" s="3" t="b">
        <f aca="false">AND(DT739&lt;=$F$735,DT740&gt;=$F$735)</f>
        <v>1</v>
      </c>
      <c r="DU742" s="3" t="b">
        <f aca="false">AND(DU739&lt;=$F$735,DU740&gt;=$F$735)</f>
        <v>1</v>
      </c>
      <c r="DV742" s="3" t="b">
        <f aca="false">AND(DV739&lt;=$F$735,DV740&gt;=$F$735)</f>
        <v>1</v>
      </c>
      <c r="DW742" s="3" t="b">
        <f aca="false">AND(DW739&lt;=$F$735,DW740&gt;=$F$735)</f>
        <v>1</v>
      </c>
      <c r="DX742" s="3" t="b">
        <f aca="false">AND(DX739&lt;=$F$735,DX740&gt;=$F$735)</f>
        <v>1</v>
      </c>
      <c r="DY742" s="3" t="b">
        <f aca="false">AND(DY739&lt;=$F$735,DY740&gt;=$F$735)</f>
        <v>1</v>
      </c>
      <c r="DZ742" s="3" t="b">
        <f aca="false">AND(DZ739&lt;=$F$735,DZ740&gt;=$F$735)</f>
        <v>1</v>
      </c>
      <c r="EA742" s="3" t="b">
        <f aca="false">AND(EA739&lt;=$F$735,EA740&gt;=$F$735)</f>
        <v>1</v>
      </c>
      <c r="EB742" s="3" t="b">
        <f aca="false">AND(EB739&lt;=$F$735,EB740&gt;=$F$735)</f>
        <v>1</v>
      </c>
      <c r="EC742" s="3" t="b">
        <f aca="false">AND(EC739&lt;=$F$735,EC740&gt;=$F$735)</f>
        <v>1</v>
      </c>
      <c r="ED742" s="3" t="b">
        <f aca="false">AND(ED739&lt;=$F$735,ED740&gt;=$F$735)</f>
        <v>1</v>
      </c>
      <c r="EE742" s="3" t="b">
        <f aca="false">AND(EE739&lt;=$F$735,EE740&gt;=$F$735)</f>
        <v>1</v>
      </c>
      <c r="EF742" s="3" t="b">
        <f aca="false">AND(EF739&lt;=$F$735,EF740&gt;=$F$735)</f>
        <v>1</v>
      </c>
      <c r="EG742" s="3" t="b">
        <f aca="false">AND(EG739&lt;=$F$735,EG740&gt;=$F$735)</f>
        <v>1</v>
      </c>
      <c r="EH742" s="3" t="b">
        <f aca="false">AND(EH739&lt;=$F$735,EH740&gt;=$F$735)</f>
        <v>1</v>
      </c>
      <c r="EI742" s="3" t="b">
        <f aca="false">AND(EI739&lt;=$F$735,EI740&gt;=$F$735)</f>
        <v>1</v>
      </c>
      <c r="EJ742" s="3" t="b">
        <f aca="false">AND(EJ739&lt;=$F$735,EJ740&gt;=$F$735)</f>
        <v>1</v>
      </c>
      <c r="EK742" s="3" t="b">
        <f aca="false">AND(EK739&lt;=$F$735,EK740&gt;=$F$735)</f>
        <v>1</v>
      </c>
      <c r="EL742" s="3" t="b">
        <f aca="false">AND(EL739&lt;=$F$735,EL740&gt;=$F$735)</f>
        <v>1</v>
      </c>
      <c r="EM742" s="3" t="b">
        <f aca="false">AND(EM739&lt;=$F$735,EM740&gt;=$F$735)</f>
        <v>1</v>
      </c>
      <c r="EN742" s="3" t="b">
        <f aca="false">AND(EN739&lt;=$F$735,EN740&gt;=$F$735)</f>
        <v>1</v>
      </c>
      <c r="EO742" s="3" t="b">
        <f aca="false">AND(EO739&lt;=$F$735,EO740&gt;=$F$735)</f>
        <v>1</v>
      </c>
      <c r="EP742" s="3" t="b">
        <f aca="false">AND(EP739&lt;=$F$735,EP740&gt;=$F$735)</f>
        <v>1</v>
      </c>
      <c r="EQ742" s="3" t="b">
        <f aca="false">AND(EQ739&lt;=$F$735,EQ740&gt;=$F$735)</f>
        <v>1</v>
      </c>
      <c r="ER742" s="3" t="b">
        <f aca="false">AND(ER739&lt;=$F$735,ER740&gt;=$F$735)</f>
        <v>1</v>
      </c>
      <c r="ES742" s="3" t="b">
        <f aca="false">AND(ES739&lt;=$F$735,ES740&gt;=$F$735)</f>
        <v>1</v>
      </c>
      <c r="ET742" s="3" t="b">
        <f aca="false">AND(ET739&lt;=$F$735,ET740&gt;=$F$735)</f>
        <v>1</v>
      </c>
      <c r="EU742" s="3" t="b">
        <f aca="false">AND(EU739&lt;=$F$735,EU740&gt;=$F$735)</f>
        <v>1</v>
      </c>
      <c r="EV742" s="3" t="b">
        <f aca="false">AND(EV739&lt;=$F$735,EV740&gt;=$F$735)</f>
        <v>1</v>
      </c>
      <c r="EW742" s="3" t="b">
        <f aca="false">AND(EW739&lt;=$F$735,EW740&gt;=$F$735)</f>
        <v>1</v>
      </c>
      <c r="EX742" s="3" t="b">
        <f aca="false">AND(EX739&lt;=$F$735,EX740&gt;=$F$735)</f>
        <v>1</v>
      </c>
      <c r="EY742" s="3" t="b">
        <f aca="false">AND(EY739&lt;=$F$735,EY740&gt;=$F$735)</f>
        <v>1</v>
      </c>
      <c r="EZ742" s="3" t="b">
        <f aca="false">AND(EZ739&lt;=$F$735,EZ740&gt;=$F$735)</f>
        <v>1</v>
      </c>
      <c r="FA742" s="3" t="b">
        <f aca="false">AND(FA739&lt;=$F$735,FA740&gt;=$F$735)</f>
        <v>1</v>
      </c>
      <c r="FB742" s="3" t="b">
        <f aca="false">AND(FB739&lt;=$F$735,FB740&gt;=$F$735)</f>
        <v>1</v>
      </c>
      <c r="FC742" s="3" t="b">
        <f aca="false">AND(FC739&lt;=$F$735,FC740&gt;=$F$735)</f>
        <v>1</v>
      </c>
      <c r="FD742" s="3" t="b">
        <f aca="false">AND(FD739&lt;=$F$735,FD740&gt;=$F$735)</f>
        <v>1</v>
      </c>
      <c r="FE742" s="3" t="b">
        <f aca="false">AND(FE739&lt;=$F$735,FE740&gt;=$F$735)</f>
        <v>1</v>
      </c>
      <c r="FF742" s="3" t="b">
        <f aca="false">AND(FF739&lt;=$F$735,FF740&gt;=$F$735)</f>
        <v>1</v>
      </c>
      <c r="FG742" s="3" t="b">
        <f aca="false">AND(FG739&lt;=$F$735,FG740&gt;=$F$735)</f>
        <v>1</v>
      </c>
      <c r="FH742" s="3" t="b">
        <f aca="false">AND(FH739&lt;=$F$735,FH740&gt;=$F$735)</f>
        <v>1</v>
      </c>
      <c r="FI742" s="3" t="b">
        <f aca="false">AND(FI739&lt;=$F$735,FI740&gt;=$F$735)</f>
        <v>1</v>
      </c>
      <c r="FJ742" s="3" t="b">
        <f aca="false">AND(FJ739&lt;=$F$735,FJ740&gt;=$F$735)</f>
        <v>1</v>
      </c>
      <c r="FK742" s="3" t="b">
        <f aca="false">AND(FK739&lt;=$F$735,FK740&gt;=$F$735)</f>
        <v>1</v>
      </c>
      <c r="FL742" s="3" t="b">
        <f aca="false">AND(FL739&lt;=$F$735,FL740&gt;=$F$735)</f>
        <v>1</v>
      </c>
      <c r="FM742" s="3" t="b">
        <f aca="false">AND(FM739&lt;=$F$735,FM740&gt;=$F$735)</f>
        <v>1</v>
      </c>
      <c r="FN742" s="3" t="b">
        <f aca="false">AND(FN739&lt;=$F$735,FN740&gt;=$F$735)</f>
        <v>1</v>
      </c>
      <c r="FO742" s="3" t="b">
        <f aca="false">AND(FO739&lt;=$F$735,FO740&gt;=$F$735)</f>
        <v>1</v>
      </c>
      <c r="FP742" s="3" t="b">
        <f aca="false">AND(FP739&lt;=$F$735,FP740&gt;=$F$735)</f>
        <v>1</v>
      </c>
      <c r="FQ742" s="3" t="b">
        <f aca="false">AND(FQ739&lt;=$F$735,FQ740&gt;=$F$735)</f>
        <v>1</v>
      </c>
      <c r="FR742" s="3" t="b">
        <f aca="false">AND(FR739&lt;=$F$735,FR740&gt;=$F$735)</f>
        <v>1</v>
      </c>
      <c r="FS742" s="3" t="b">
        <f aca="false">AND(FS739&lt;=$F$735,FS740&gt;=$F$735)</f>
        <v>1</v>
      </c>
      <c r="FT742" s="3" t="b">
        <f aca="false">AND(FT739&lt;=$F$735,FT740&gt;=$F$735)</f>
        <v>1</v>
      </c>
      <c r="FU742" s="3" t="b">
        <f aca="false">AND(FU739&lt;=$F$735,FU740&gt;=$F$735)</f>
        <v>1</v>
      </c>
      <c r="FV742" s="3" t="b">
        <f aca="false">AND(FV739&lt;=$F$735,FV740&gt;=$F$735)</f>
        <v>1</v>
      </c>
      <c r="FW742" s="3" t="b">
        <f aca="false">AND(FW739&lt;=$F$735,FW740&gt;=$F$735)</f>
        <v>1</v>
      </c>
      <c r="FX742" s="3" t="b">
        <f aca="false">AND(FX739&lt;=$F$735,FX740&gt;=$F$735)</f>
        <v>1</v>
      </c>
      <c r="FY742" s="3" t="b">
        <f aca="false">AND(FY739&lt;=$F$735,FY740&gt;=$F$735)</f>
        <v>1</v>
      </c>
      <c r="FZ742" s="3" t="b">
        <f aca="false">AND(FZ739&lt;=$F$735,FZ740&gt;=$F$735)</f>
        <v>1</v>
      </c>
      <c r="GA742" s="3" t="b">
        <f aca="false">AND(GA739&lt;=$F$735,GA740&gt;=$F$735)</f>
        <v>1</v>
      </c>
      <c r="GB742" s="3" t="b">
        <f aca="false">AND(GB739&lt;=$F$735,GB740&gt;=$F$735)</f>
        <v>1</v>
      </c>
      <c r="GC742" s="3" t="b">
        <f aca="false">AND(GC739&lt;=$F$735,GC740&gt;=$F$735)</f>
        <v>1</v>
      </c>
      <c r="GD742" s="3" t="b">
        <f aca="false">AND(GD739&lt;=$F$735,GD740&gt;=$F$735)</f>
        <v>1</v>
      </c>
      <c r="GE742" s="3" t="b">
        <f aca="false">AND(GE739&lt;=$F$735,GE740&gt;=$F$735)</f>
        <v>1</v>
      </c>
      <c r="GF742" s="3" t="b">
        <f aca="false">AND(GF739&lt;=$F$735,GF740&gt;=$F$735)</f>
        <v>1</v>
      </c>
      <c r="GG742" s="3" t="b">
        <f aca="false">AND(GG739&lt;=$F$735,GG740&gt;=$F$735)</f>
        <v>1</v>
      </c>
      <c r="GH742" s="3" t="b">
        <f aca="false">AND(GH739&lt;=$F$735,GH740&gt;=$F$735)</f>
        <v>1</v>
      </c>
      <c r="GI742" s="3" t="b">
        <f aca="false">AND(GI739&lt;=$F$735,GI740&gt;=$F$735)</f>
        <v>1</v>
      </c>
      <c r="GJ742" s="3" t="b">
        <f aca="false">AND(GJ739&lt;=$F$735,GJ740&gt;=$F$735)</f>
        <v>1</v>
      </c>
      <c r="GK742" s="3" t="b">
        <f aca="false">AND(GK739&lt;=$F$735,GK740&gt;=$F$735)</f>
        <v>1</v>
      </c>
      <c r="GL742" s="3" t="b">
        <f aca="false">AND(GL739&lt;=$F$735,GL740&gt;=$F$735)</f>
        <v>1</v>
      </c>
      <c r="GM742" s="3" t="b">
        <f aca="false">AND(GM739&lt;=$F$735,GM740&gt;=$F$735)</f>
        <v>1</v>
      </c>
      <c r="GN742" s="3" t="b">
        <f aca="false">AND(GN739&lt;=$F$735,GN740&gt;=$F$735)</f>
        <v>1</v>
      </c>
      <c r="GO742" s="3" t="b">
        <f aca="false">AND(GO739&lt;=$F$735,GO740&gt;=$F$735)</f>
        <v>1</v>
      </c>
      <c r="GP742" s="3" t="b">
        <f aca="false">AND(GP739&lt;=$F$735,GP740&gt;=$F$735)</f>
        <v>1</v>
      </c>
      <c r="GQ742" s="3" t="b">
        <f aca="false">AND(GQ739&lt;=$F$735,GQ740&gt;=$F$735)</f>
        <v>1</v>
      </c>
      <c r="GR742" s="3" t="b">
        <f aca="false">AND(GR739&lt;=$F$735,GR740&gt;=$F$735)</f>
        <v>1</v>
      </c>
      <c r="GS742" s="3" t="b">
        <f aca="false">AND(GS739&lt;=$F$735,GS740&gt;=$F$735)</f>
        <v>1</v>
      </c>
      <c r="GT742" s="3" t="b">
        <f aca="false">AND(GT739&lt;=$F$735,GT740&gt;=$F$735)</f>
        <v>1</v>
      </c>
      <c r="GU742" s="3" t="b">
        <f aca="false">AND(GU739&lt;=$F$735,GU740&gt;=$F$735)</f>
        <v>1</v>
      </c>
      <c r="GV742" s="3" t="b">
        <f aca="false">AND(GV739&lt;=$F$735,GV740&gt;=$F$735)</f>
        <v>1</v>
      </c>
      <c r="GW742" s="3" t="b">
        <f aca="false">AND(GW739&lt;=$F$735,GW740&gt;=$F$735)</f>
        <v>1</v>
      </c>
      <c r="GX742" s="3" t="b">
        <f aca="false">AND(GX739&lt;=$F$735,GX740&gt;=$F$735)</f>
        <v>1</v>
      </c>
      <c r="GY742" s="3" t="b">
        <f aca="false">AND(GY739&lt;=$F$735,GY740&gt;=$F$735)</f>
        <v>1</v>
      </c>
      <c r="GZ742" s="3" t="b">
        <f aca="false">AND(GZ739&lt;=$F$735,GZ740&gt;=$F$735)</f>
        <v>1</v>
      </c>
      <c r="HA742" s="3" t="b">
        <f aca="false">AND(HA739&lt;=$F$735,HA740&gt;=$F$735)</f>
        <v>1</v>
      </c>
      <c r="HB742" s="3" t="b">
        <f aca="false">AND(HB739&lt;=$F$735,HB740&gt;=$F$735)</f>
        <v>1</v>
      </c>
      <c r="HC742" s="3" t="b">
        <f aca="false">AND(HC739&lt;=$F$735,HC740&gt;=$F$735)</f>
        <v>1</v>
      </c>
      <c r="HD742" s="3" t="b">
        <f aca="false">AND(HD739&lt;=$F$735,HD740&gt;=$F$735)</f>
        <v>1</v>
      </c>
      <c r="HE742" s="3" t="b">
        <f aca="false">AND(HE739&lt;=$F$735,HE740&gt;=$F$735)</f>
        <v>1</v>
      </c>
      <c r="HF742" s="3" t="b">
        <f aca="false">AND(HF739&lt;=$F$735,HF740&gt;=$F$735)</f>
        <v>1</v>
      </c>
      <c r="HG742" s="3" t="b">
        <f aca="false">AND(HG739&lt;=$F$735,HG740&gt;=$F$735)</f>
        <v>1</v>
      </c>
      <c r="HH742" s="3" t="b">
        <f aca="false">AND(HH739&lt;=$F$735,HH740&gt;=$F$735)</f>
        <v>1</v>
      </c>
      <c r="HI742" s="3" t="b">
        <f aca="false">AND(HI739&lt;=$F$735,HI740&gt;=$F$735)</f>
        <v>1</v>
      </c>
      <c r="HJ742" s="3" t="b">
        <f aca="false">AND(HJ739&lt;=$F$735,HJ740&gt;=$F$735)</f>
        <v>1</v>
      </c>
      <c r="HK742" s="3" t="b">
        <f aca="false">AND(HK739&lt;=$F$735,HK740&gt;=$F$735)</f>
        <v>1</v>
      </c>
      <c r="HL742" s="3" t="b">
        <f aca="false">AND(HL739&lt;=$F$735,HL740&gt;=$F$735)</f>
        <v>1</v>
      </c>
      <c r="HM742" s="3" t="b">
        <f aca="false">AND(HM739&lt;=$F$735,HM740&gt;=$F$735)</f>
        <v>1</v>
      </c>
      <c r="HN742" s="3" t="b">
        <f aca="false">AND(HN739&lt;=$F$735,HN740&gt;=$F$735)</f>
        <v>1</v>
      </c>
      <c r="HO742" s="3" t="b">
        <f aca="false">AND(HO739&lt;=$F$735,HO740&gt;=$F$735)</f>
        <v>1</v>
      </c>
      <c r="HP742" s="3" t="b">
        <f aca="false">AND(HP739&lt;=$F$735,HP740&gt;=$F$735)</f>
        <v>1</v>
      </c>
      <c r="HQ742" s="3" t="b">
        <f aca="false">AND(HQ739&lt;=$F$735,HQ740&gt;=$F$735)</f>
        <v>1</v>
      </c>
      <c r="HR742" s="3" t="b">
        <f aca="false">AND(HR739&lt;=$F$735,HR740&gt;=$F$735)</f>
        <v>1</v>
      </c>
      <c r="HS742" s="3" t="b">
        <f aca="false">AND(HS739&lt;=$F$735,HS740&gt;=$F$735)</f>
        <v>1</v>
      </c>
      <c r="HT742" s="3" t="b">
        <f aca="false">AND(HT739&lt;=$F$735,HT740&gt;=$F$735)</f>
        <v>1</v>
      </c>
      <c r="HU742" s="3" t="b">
        <f aca="false">AND(HU739&lt;=$F$735,HU740&gt;=$F$735)</f>
        <v>1</v>
      </c>
      <c r="HV742" s="3" t="b">
        <f aca="false">AND(HV739&lt;=$F$735,HV740&gt;=$F$735)</f>
        <v>1</v>
      </c>
      <c r="HW742" s="3" t="b">
        <f aca="false">AND(HW739&lt;=$F$735,HW740&gt;=$F$735)</f>
        <v>1</v>
      </c>
      <c r="HX742" s="3" t="b">
        <f aca="false">AND(HX739&lt;=$F$735,HX740&gt;=$F$735)</f>
        <v>1</v>
      </c>
      <c r="HY742" s="3" t="b">
        <f aca="false">AND(HY739&lt;=$F$735,HY740&gt;=$F$735)</f>
        <v>1</v>
      </c>
      <c r="HZ742" s="3" t="b">
        <f aca="false">AND(HZ739&lt;=$F$735,HZ740&gt;=$F$735)</f>
        <v>1</v>
      </c>
      <c r="IA742" s="3" t="b">
        <f aca="false">AND(IA739&lt;=$F$735,IA740&gt;=$F$735)</f>
        <v>1</v>
      </c>
      <c r="IB742" s="3" t="b">
        <f aca="false">AND(IB739&lt;=$F$735,IB740&gt;=$F$735)</f>
        <v>1</v>
      </c>
      <c r="IC742" s="3" t="b">
        <f aca="false">AND(IC739&lt;=$F$735,IC740&gt;=$F$735)</f>
        <v>1</v>
      </c>
      <c r="ID742" s="3" t="b">
        <f aca="false">AND(ID739&lt;=$F$735,ID740&gt;=$F$735)</f>
        <v>1</v>
      </c>
      <c r="IE742" s="3" t="b">
        <f aca="false">AND(IE739&lt;=$F$735,IE740&gt;=$F$735)</f>
        <v>1</v>
      </c>
      <c r="IF742" s="3" t="b">
        <f aca="false">AND(IF739&lt;=$F$735,IF740&gt;=$F$735)</f>
        <v>1</v>
      </c>
      <c r="IG742" s="3" t="b">
        <f aca="false">AND(IG739&lt;=$F$735,IG740&gt;=$F$735)</f>
        <v>1</v>
      </c>
      <c r="IH742" s="3" t="b">
        <f aca="false">AND(IH739&lt;=$F$735,IH740&gt;=$F$735)</f>
        <v>1</v>
      </c>
      <c r="II742" s="3" t="b">
        <f aca="false">AND(II739&lt;=$F$735,II740&gt;=$F$735)</f>
        <v>1</v>
      </c>
      <c r="IJ742" s="3" t="b">
        <f aca="false">AND(IJ739&lt;=$F$735,IJ740&gt;=$F$735)</f>
        <v>1</v>
      </c>
    </row>
    <row r="743" customFormat="false" ht="15" hidden="false" customHeight="false" outlineLevel="0" collapsed="false">
      <c r="D743" s="2" t="s">
        <v>476</v>
      </c>
      <c r="G743" s="3" t="b">
        <f aca="false">AND(G745,OR(G741,G742))</f>
        <v>0</v>
      </c>
      <c r="H743" s="3" t="b">
        <f aca="false">AND(H745,OR(H741,H742))</f>
        <v>0</v>
      </c>
      <c r="I743" s="3" t="b">
        <f aca="false">AND(I745,OR(I741,I742))</f>
        <v>0</v>
      </c>
      <c r="J743" s="3" t="b">
        <f aca="false">AND(J745,OR(J741,J742))</f>
        <v>0</v>
      </c>
      <c r="K743" s="3" t="b">
        <f aca="false">AND(K745,OR(K741,K742))</f>
        <v>0</v>
      </c>
      <c r="L743" s="3" t="b">
        <f aca="false">AND(L745,OR(L741,L742))</f>
        <v>0</v>
      </c>
      <c r="M743" s="3" t="b">
        <f aca="false">AND(M745,OR(M741,M742))</f>
        <v>0</v>
      </c>
      <c r="N743" s="3" t="b">
        <f aca="false">AND(N745,OR(N741,N742))</f>
        <v>0</v>
      </c>
      <c r="O743" s="3" t="b">
        <f aca="false">AND(O745,OR(O741,O742))</f>
        <v>0</v>
      </c>
      <c r="P743" s="3" t="b">
        <f aca="false">AND(P745,OR(P741,P742))</f>
        <v>0</v>
      </c>
      <c r="Q743" s="3" t="b">
        <f aca="false">AND(Q745,OR(Q741,Q742))</f>
        <v>1</v>
      </c>
      <c r="R743" s="3" t="b">
        <f aca="false">AND(R745,OR(R741,R742))</f>
        <v>0</v>
      </c>
      <c r="S743" s="3" t="b">
        <f aca="false">AND(S745,OR(S741,S742))</f>
        <v>0</v>
      </c>
      <c r="T743" s="3" t="b">
        <f aca="false">AND(T745,OR(T741,T742))</f>
        <v>0</v>
      </c>
      <c r="U743" s="3" t="b">
        <f aca="false">AND(U745,OR(U741,U742))</f>
        <v>0</v>
      </c>
      <c r="V743" s="3" t="b">
        <f aca="false">AND(V745,OR(V741,V742))</f>
        <v>0</v>
      </c>
      <c r="W743" s="3" t="b">
        <f aca="false">AND(W745,OR(W741,W742))</f>
        <v>1</v>
      </c>
      <c r="X743" s="3" t="b">
        <f aca="false">AND(X745,OR(X741,X742))</f>
        <v>0</v>
      </c>
      <c r="Y743" s="3" t="b">
        <f aca="false">AND(Y745,OR(Y741,Y742))</f>
        <v>0</v>
      </c>
      <c r="Z743" s="3" t="b">
        <f aca="false">AND(Z745,OR(Z741,Z742))</f>
        <v>0</v>
      </c>
      <c r="AA743" s="3" t="b">
        <f aca="false">AND(AA745,OR(AA741,AA742))</f>
        <v>0</v>
      </c>
      <c r="AB743" s="3" t="b">
        <f aca="false">AND(AB745,OR(AB741,AB742))</f>
        <v>0</v>
      </c>
      <c r="AC743" s="3" t="b">
        <f aca="false">AND(AC745,OR(AC741,AC742))</f>
        <v>1</v>
      </c>
      <c r="AD743" s="3" t="b">
        <f aca="false">AND(AD745,OR(AD741,AD742))</f>
        <v>0</v>
      </c>
      <c r="AE743" s="3" t="b">
        <f aca="false">AND(AE745,OR(AE741,AE742))</f>
        <v>0</v>
      </c>
      <c r="AF743" s="3" t="b">
        <f aca="false">AND(AF745,OR(AF741,AF742))</f>
        <v>0</v>
      </c>
      <c r="AG743" s="3" t="b">
        <f aca="false">AND(AG745,OR(AG741,AG742))</f>
        <v>0</v>
      </c>
      <c r="AH743" s="3" t="b">
        <f aca="false">AND(AH745,OR(AH741,AH742))</f>
        <v>0</v>
      </c>
      <c r="AI743" s="3" t="b">
        <f aca="false">AND(AI745,OR(AI741,AI742))</f>
        <v>1</v>
      </c>
      <c r="AJ743" s="3" t="b">
        <f aca="false">AND(AJ745,OR(AJ741,AJ742))</f>
        <v>0</v>
      </c>
      <c r="AK743" s="3" t="b">
        <f aca="false">AND(AK745,OR(AK741,AK742))</f>
        <v>0</v>
      </c>
      <c r="AL743" s="3" t="b">
        <f aca="false">AND(AL745,OR(AL741,AL742))</f>
        <v>0</v>
      </c>
      <c r="AM743" s="3" t="b">
        <f aca="false">AND(AM745,OR(AM741,AM742))</f>
        <v>0</v>
      </c>
      <c r="AN743" s="3" t="b">
        <f aca="false">AND(AN745,OR(AN741,AN742))</f>
        <v>0</v>
      </c>
      <c r="AO743" s="3" t="b">
        <f aca="false">AND(AO745,OR(AO741,AO742))</f>
        <v>1</v>
      </c>
      <c r="AP743" s="3" t="b">
        <f aca="false">AND(AP745,OR(AP741,AP742))</f>
        <v>0</v>
      </c>
      <c r="AQ743" s="3" t="b">
        <f aca="false">AND(AQ745,OR(AQ741,AQ742))</f>
        <v>0</v>
      </c>
      <c r="AR743" s="3" t="b">
        <f aca="false">AND(AR745,OR(AR741,AR742))</f>
        <v>0</v>
      </c>
      <c r="AS743" s="3" t="b">
        <f aca="false">AND(AS745,OR(AS741,AS742))</f>
        <v>0</v>
      </c>
      <c r="AT743" s="3" t="b">
        <f aca="false">AND(AT745,OR(AT741,AT742))</f>
        <v>0</v>
      </c>
      <c r="AU743" s="3" t="b">
        <f aca="false">AND(AU745,OR(AU741,AU742))</f>
        <v>1</v>
      </c>
      <c r="AV743" s="3" t="b">
        <f aca="false">AND(AV745,OR(AV741,AV742))</f>
        <v>0</v>
      </c>
      <c r="AW743" s="3" t="b">
        <f aca="false">AND(AW745,OR(AW741,AW742))</f>
        <v>0</v>
      </c>
      <c r="AX743" s="3" t="b">
        <f aca="false">AND(AX745,OR(AX741,AX742))</f>
        <v>0</v>
      </c>
      <c r="AY743" s="3" t="b">
        <f aca="false">AND(AY745,OR(AY741,AY742))</f>
        <v>0</v>
      </c>
      <c r="AZ743" s="3" t="b">
        <f aca="false">AND(AZ745,OR(AZ741,AZ742))</f>
        <v>0</v>
      </c>
      <c r="BA743" s="3" t="b">
        <f aca="false">AND(BA745,OR(BA741,BA742))</f>
        <v>1</v>
      </c>
      <c r="BB743" s="3" t="b">
        <f aca="false">AND(BB745,OR(BB741,BB742))</f>
        <v>0</v>
      </c>
      <c r="BC743" s="3" t="b">
        <f aca="false">AND(BC745,OR(BC741,BC742))</f>
        <v>0</v>
      </c>
      <c r="BD743" s="3" t="b">
        <f aca="false">AND(BD745,OR(BD741,BD742))</f>
        <v>0</v>
      </c>
      <c r="BE743" s="3" t="b">
        <f aca="false">AND(BE745,OR(BE741,BE742))</f>
        <v>0</v>
      </c>
      <c r="BF743" s="3" t="b">
        <f aca="false">AND(BF745,OR(BF741,BF742))</f>
        <v>0</v>
      </c>
      <c r="BG743" s="3" t="b">
        <f aca="false">AND(BG745,OR(BG741,BG742))</f>
        <v>1</v>
      </c>
      <c r="BH743" s="3" t="b">
        <f aca="false">AND(BH745,OR(BH741,BH742))</f>
        <v>0</v>
      </c>
      <c r="BI743" s="3" t="b">
        <f aca="false">AND(BI745,OR(BI741,BI742))</f>
        <v>0</v>
      </c>
      <c r="BJ743" s="3" t="b">
        <f aca="false">AND(BJ745,OR(BJ741,BJ742))</f>
        <v>0</v>
      </c>
      <c r="BK743" s="3" t="b">
        <f aca="false">AND(BK745,OR(BK741,BK742))</f>
        <v>0</v>
      </c>
      <c r="BL743" s="3" t="b">
        <f aca="false">AND(BL745,OR(BL741,BL742))</f>
        <v>0</v>
      </c>
      <c r="BM743" s="3" t="b">
        <f aca="false">AND(BM745,OR(BM741,BM742))</f>
        <v>1</v>
      </c>
      <c r="BN743" s="3" t="b">
        <f aca="false">AND(BN745,OR(BN741,BN742))</f>
        <v>0</v>
      </c>
      <c r="BO743" s="3" t="b">
        <f aca="false">AND(BO745,OR(BO741,BO742))</f>
        <v>0</v>
      </c>
      <c r="BP743" s="3" t="b">
        <f aca="false">AND(BP745,OR(BP741,BP742))</f>
        <v>0</v>
      </c>
      <c r="BQ743" s="3" t="b">
        <f aca="false">AND(BQ745,OR(BQ741,BQ742))</f>
        <v>0</v>
      </c>
      <c r="BR743" s="3" t="b">
        <f aca="false">AND(BR745,OR(BR741,BR742))</f>
        <v>0</v>
      </c>
      <c r="BS743" s="3" t="b">
        <f aca="false">AND(BS745,OR(BS741,BS742))</f>
        <v>1</v>
      </c>
      <c r="BT743" s="3" t="b">
        <f aca="false">AND(BT745,OR(BT741,BT742))</f>
        <v>1</v>
      </c>
      <c r="BU743" s="3" t="b">
        <f aca="false">AND(BU745,OR(BU741,BU742))</f>
        <v>1</v>
      </c>
      <c r="BV743" s="3" t="b">
        <f aca="false">AND(BV745,OR(BV741,BV742))</f>
        <v>1</v>
      </c>
      <c r="BW743" s="3" t="b">
        <f aca="false">AND(BW745,OR(BW741,BW742))</f>
        <v>1</v>
      </c>
      <c r="BX743" s="3" t="b">
        <f aca="false">AND(BX745,OR(BX741,BX742))</f>
        <v>1</v>
      </c>
      <c r="BY743" s="3" t="b">
        <f aca="false">AND(BY745,OR(BY741,BY742))</f>
        <v>1</v>
      </c>
      <c r="BZ743" s="3" t="b">
        <f aca="false">AND(BZ745,OR(BZ741,BZ742))</f>
        <v>1</v>
      </c>
      <c r="CA743" s="3" t="b">
        <f aca="false">AND(CA745,OR(CA741,CA742))</f>
        <v>1</v>
      </c>
      <c r="CB743" s="3" t="b">
        <f aca="false">AND(CB745,OR(CB741,CB742))</f>
        <v>1</v>
      </c>
      <c r="CC743" s="3" t="b">
        <f aca="false">AND(CC745,OR(CC741,CC742))</f>
        <v>1</v>
      </c>
      <c r="CD743" s="3" t="b">
        <f aca="false">AND(CD745,OR(CD741,CD742))</f>
        <v>1</v>
      </c>
      <c r="CE743" s="3" t="b">
        <f aca="false">AND(CE745,OR(CE741,CE742))</f>
        <v>1</v>
      </c>
      <c r="CF743" s="3" t="b">
        <f aca="false">AND(CF745,OR(CF741,CF742))</f>
        <v>1</v>
      </c>
      <c r="CG743" s="3" t="b">
        <f aca="false">AND(CG745,OR(CG741,CG742))</f>
        <v>1</v>
      </c>
      <c r="CH743" s="3" t="b">
        <f aca="false">AND(CH745,OR(CH741,CH742))</f>
        <v>1</v>
      </c>
      <c r="CI743" s="3" t="b">
        <f aca="false">AND(CI745,OR(CI741,CI742))</f>
        <v>1</v>
      </c>
      <c r="CJ743" s="3" t="b">
        <f aca="false">AND(CJ745,OR(CJ741,CJ742))</f>
        <v>1</v>
      </c>
      <c r="CK743" s="3" t="b">
        <f aca="false">AND(CK745,OR(CK741,CK742))</f>
        <v>1</v>
      </c>
      <c r="CL743" s="3" t="b">
        <f aca="false">AND(CL745,OR(CL741,CL742))</f>
        <v>1</v>
      </c>
      <c r="CM743" s="3" t="b">
        <f aca="false">AND(CM745,OR(CM741,CM742))</f>
        <v>1</v>
      </c>
      <c r="CN743" s="3" t="b">
        <f aca="false">AND(CN745,OR(CN741,CN742))</f>
        <v>1</v>
      </c>
      <c r="CO743" s="3" t="b">
        <f aca="false">AND(CO745,OR(CO741,CO742))</f>
        <v>1</v>
      </c>
      <c r="CP743" s="3" t="b">
        <f aca="false">AND(CP745,OR(CP741,CP742))</f>
        <v>1</v>
      </c>
      <c r="CQ743" s="3" t="b">
        <f aca="false">AND(CQ745,OR(CQ741,CQ742))</f>
        <v>1</v>
      </c>
      <c r="CR743" s="3" t="b">
        <f aca="false">AND(CR745,OR(CR741,CR742))</f>
        <v>1</v>
      </c>
      <c r="CS743" s="3" t="b">
        <f aca="false">AND(CS745,OR(CS741,CS742))</f>
        <v>1</v>
      </c>
      <c r="CT743" s="3" t="b">
        <f aca="false">AND(CT745,OR(CT741,CT742))</f>
        <v>1</v>
      </c>
      <c r="CU743" s="3" t="b">
        <f aca="false">AND(CU745,OR(CU741,CU742))</f>
        <v>1</v>
      </c>
      <c r="CV743" s="3" t="b">
        <f aca="false">AND(CV745,OR(CV741,CV742))</f>
        <v>1</v>
      </c>
      <c r="CW743" s="3" t="b">
        <f aca="false">AND(CW745,OR(CW741,CW742))</f>
        <v>1</v>
      </c>
      <c r="CX743" s="3" t="b">
        <f aca="false">AND(CX745,OR(CX741,CX742))</f>
        <v>0</v>
      </c>
      <c r="CY743" s="3" t="b">
        <f aca="false">AND(CY745,OR(CY741,CY742))</f>
        <v>0</v>
      </c>
      <c r="CZ743" s="3" t="b">
        <f aca="false">AND(CZ745,OR(CZ741,CZ742))</f>
        <v>0</v>
      </c>
      <c r="DA743" s="3" t="b">
        <f aca="false">AND(DA745,OR(DA741,DA742))</f>
        <v>0</v>
      </c>
      <c r="DB743" s="3" t="b">
        <f aca="false">AND(DB745,OR(DB741,DB742))</f>
        <v>0</v>
      </c>
      <c r="DC743" s="3" t="b">
        <f aca="false">AND(DC745,OR(DC741,DC742))</f>
        <v>0</v>
      </c>
      <c r="DD743" s="3" t="b">
        <f aca="false">AND(DD745,OR(DD741,DD742))</f>
        <v>0</v>
      </c>
      <c r="DE743" s="3" t="b">
        <f aca="false">AND(DE745,OR(DE741,DE742))</f>
        <v>0</v>
      </c>
      <c r="DF743" s="3" t="b">
        <f aca="false">AND(DF745,OR(DF741,DF742))</f>
        <v>0</v>
      </c>
      <c r="DG743" s="3" t="b">
        <f aca="false">AND(DG745,OR(DG741,DG742))</f>
        <v>0</v>
      </c>
      <c r="DH743" s="3" t="b">
        <f aca="false">AND(DH745,OR(DH741,DH742))</f>
        <v>0</v>
      </c>
      <c r="DI743" s="3" t="b">
        <f aca="false">AND(DI745,OR(DI741,DI742))</f>
        <v>0</v>
      </c>
      <c r="DJ743" s="3" t="b">
        <f aca="false">AND(DJ745,OR(DJ741,DJ742))</f>
        <v>0</v>
      </c>
      <c r="DK743" s="3" t="b">
        <f aca="false">AND(DK745,OR(DK741,DK742))</f>
        <v>0</v>
      </c>
      <c r="DL743" s="3" t="b">
        <f aca="false">AND(DL745,OR(DL741,DL742))</f>
        <v>0</v>
      </c>
      <c r="DM743" s="3" t="b">
        <f aca="false">AND(DM745,OR(DM741,DM742))</f>
        <v>0</v>
      </c>
      <c r="DN743" s="3" t="b">
        <f aca="false">AND(DN745,OR(DN741,DN742))</f>
        <v>0</v>
      </c>
      <c r="DO743" s="3" t="b">
        <f aca="false">AND(DO745,OR(DO741,DO742))</f>
        <v>0</v>
      </c>
      <c r="DP743" s="3" t="b">
        <f aca="false">AND(DP745,OR(DP741,DP742))</f>
        <v>0</v>
      </c>
      <c r="DQ743" s="3" t="b">
        <f aca="false">AND(DQ745,OR(DQ741,DQ742))</f>
        <v>0</v>
      </c>
      <c r="DR743" s="3" t="b">
        <f aca="false">AND(DR745,OR(DR741,DR742))</f>
        <v>0</v>
      </c>
      <c r="DS743" s="3" t="b">
        <f aca="false">AND(DS745,OR(DS741,DS742))</f>
        <v>0</v>
      </c>
      <c r="DT743" s="3" t="b">
        <f aca="false">AND(DT745,OR(DT741,DT742))</f>
        <v>0</v>
      </c>
      <c r="DU743" s="3" t="b">
        <f aca="false">AND(DU745,OR(DU741,DU742))</f>
        <v>0</v>
      </c>
      <c r="DV743" s="3" t="b">
        <f aca="false">AND(DV745,OR(DV741,DV742))</f>
        <v>0</v>
      </c>
      <c r="DW743" s="3" t="b">
        <f aca="false">AND(DW745,OR(DW741,DW742))</f>
        <v>0</v>
      </c>
      <c r="DX743" s="3" t="b">
        <f aca="false">AND(DX745,OR(DX741,DX742))</f>
        <v>0</v>
      </c>
      <c r="DY743" s="3" t="b">
        <f aca="false">AND(DY745,OR(DY741,DY742))</f>
        <v>0</v>
      </c>
      <c r="DZ743" s="3" t="b">
        <f aca="false">AND(DZ745,OR(DZ741,DZ742))</f>
        <v>0</v>
      </c>
      <c r="EA743" s="3" t="b">
        <f aca="false">AND(EA745,OR(EA741,EA742))</f>
        <v>0</v>
      </c>
      <c r="EB743" s="3" t="b">
        <f aca="false">AND(EB745,OR(EB741,EB742))</f>
        <v>0</v>
      </c>
      <c r="EC743" s="3" t="b">
        <f aca="false">AND(EC745,OR(EC741,EC742))</f>
        <v>0</v>
      </c>
      <c r="ED743" s="3" t="b">
        <f aca="false">AND(ED745,OR(ED741,ED742))</f>
        <v>0</v>
      </c>
      <c r="EE743" s="3" t="b">
        <f aca="false">AND(EE745,OR(EE741,EE742))</f>
        <v>0</v>
      </c>
      <c r="EF743" s="3" t="b">
        <f aca="false">AND(EF745,OR(EF741,EF742))</f>
        <v>0</v>
      </c>
      <c r="EG743" s="3" t="b">
        <f aca="false">AND(EG745,OR(EG741,EG742))</f>
        <v>0</v>
      </c>
      <c r="EH743" s="3" t="b">
        <f aca="false">AND(EH745,OR(EH741,EH742))</f>
        <v>0</v>
      </c>
      <c r="EI743" s="3" t="b">
        <f aca="false">AND(EI745,OR(EI741,EI742))</f>
        <v>0</v>
      </c>
      <c r="EJ743" s="3" t="b">
        <f aca="false">AND(EJ745,OR(EJ741,EJ742))</f>
        <v>0</v>
      </c>
      <c r="EK743" s="3" t="b">
        <f aca="false">AND(EK745,OR(EK741,EK742))</f>
        <v>0</v>
      </c>
      <c r="EL743" s="3" t="b">
        <f aca="false">AND(EL745,OR(EL741,EL742))</f>
        <v>0</v>
      </c>
      <c r="EM743" s="3" t="b">
        <f aca="false">AND(EM745,OR(EM741,EM742))</f>
        <v>0</v>
      </c>
      <c r="EN743" s="3" t="b">
        <f aca="false">AND(EN745,OR(EN741,EN742))</f>
        <v>0</v>
      </c>
      <c r="EO743" s="3" t="b">
        <f aca="false">AND(EO745,OR(EO741,EO742))</f>
        <v>0</v>
      </c>
      <c r="EP743" s="3" t="b">
        <f aca="false">AND(EP745,OR(EP741,EP742))</f>
        <v>0</v>
      </c>
      <c r="EQ743" s="3" t="b">
        <f aca="false">AND(EQ745,OR(EQ741,EQ742))</f>
        <v>0</v>
      </c>
      <c r="ER743" s="3" t="b">
        <f aca="false">AND(ER745,OR(ER741,ER742))</f>
        <v>0</v>
      </c>
      <c r="ES743" s="3" t="b">
        <f aca="false">AND(ES745,OR(ES741,ES742))</f>
        <v>0</v>
      </c>
      <c r="ET743" s="3" t="b">
        <f aca="false">AND(ET745,OR(ET741,ET742))</f>
        <v>0</v>
      </c>
      <c r="EU743" s="3" t="b">
        <f aca="false">AND(EU745,OR(EU741,EU742))</f>
        <v>0</v>
      </c>
      <c r="EV743" s="3" t="b">
        <f aca="false">AND(EV745,OR(EV741,EV742))</f>
        <v>0</v>
      </c>
      <c r="EW743" s="3" t="b">
        <f aca="false">AND(EW745,OR(EW741,EW742))</f>
        <v>0</v>
      </c>
      <c r="EX743" s="3" t="b">
        <f aca="false">AND(EX745,OR(EX741,EX742))</f>
        <v>0</v>
      </c>
      <c r="EY743" s="3" t="b">
        <f aca="false">AND(EY745,OR(EY741,EY742))</f>
        <v>0</v>
      </c>
      <c r="EZ743" s="3" t="b">
        <f aca="false">AND(EZ745,OR(EZ741,EZ742))</f>
        <v>0</v>
      </c>
      <c r="FA743" s="3" t="b">
        <f aca="false">AND(FA745,OR(FA741,FA742))</f>
        <v>0</v>
      </c>
      <c r="FB743" s="3" t="b">
        <f aca="false">AND(FB745,OR(FB741,FB742))</f>
        <v>0</v>
      </c>
      <c r="FC743" s="3" t="b">
        <f aca="false">AND(FC745,OR(FC741,FC742))</f>
        <v>0</v>
      </c>
      <c r="FD743" s="3" t="b">
        <f aca="false">AND(FD745,OR(FD741,FD742))</f>
        <v>0</v>
      </c>
      <c r="FE743" s="3" t="b">
        <f aca="false">AND(FE745,OR(FE741,FE742))</f>
        <v>0</v>
      </c>
      <c r="FF743" s="3" t="b">
        <f aca="false">AND(FF745,OR(FF741,FF742))</f>
        <v>0</v>
      </c>
      <c r="FG743" s="3" t="b">
        <f aca="false">AND(FG745,OR(FG741,FG742))</f>
        <v>0</v>
      </c>
      <c r="FH743" s="3" t="b">
        <f aca="false">AND(FH745,OR(FH741,FH742))</f>
        <v>0</v>
      </c>
      <c r="FI743" s="3" t="b">
        <f aca="false">AND(FI745,OR(FI741,FI742))</f>
        <v>0</v>
      </c>
      <c r="FJ743" s="3" t="b">
        <f aca="false">AND(FJ745,OR(FJ741,FJ742))</f>
        <v>0</v>
      </c>
      <c r="FK743" s="3" t="b">
        <f aca="false">AND(FK745,OR(FK741,FK742))</f>
        <v>0</v>
      </c>
      <c r="FL743" s="3" t="b">
        <f aca="false">AND(FL745,OR(FL741,FL742))</f>
        <v>0</v>
      </c>
      <c r="FM743" s="3" t="b">
        <f aca="false">AND(FM745,OR(FM741,FM742))</f>
        <v>0</v>
      </c>
      <c r="FN743" s="3" t="b">
        <f aca="false">AND(FN745,OR(FN741,FN742))</f>
        <v>0</v>
      </c>
      <c r="FO743" s="3" t="b">
        <f aca="false">AND(FO745,OR(FO741,FO742))</f>
        <v>0</v>
      </c>
      <c r="FP743" s="3" t="b">
        <f aca="false">AND(FP745,OR(FP741,FP742))</f>
        <v>0</v>
      </c>
      <c r="FQ743" s="3" t="b">
        <f aca="false">AND(FQ745,OR(FQ741,FQ742))</f>
        <v>0</v>
      </c>
      <c r="FR743" s="3" t="b">
        <f aca="false">AND(FR745,OR(FR741,FR742))</f>
        <v>0</v>
      </c>
      <c r="FS743" s="3" t="b">
        <f aca="false">AND(FS745,OR(FS741,FS742))</f>
        <v>0</v>
      </c>
      <c r="FT743" s="3" t="b">
        <f aca="false">AND(FT745,OR(FT741,FT742))</f>
        <v>0</v>
      </c>
      <c r="FU743" s="3" t="b">
        <f aca="false">AND(FU745,OR(FU741,FU742))</f>
        <v>0</v>
      </c>
      <c r="FV743" s="3" t="b">
        <f aca="false">AND(FV745,OR(FV741,FV742))</f>
        <v>0</v>
      </c>
      <c r="FW743" s="3" t="b">
        <f aca="false">AND(FW745,OR(FW741,FW742))</f>
        <v>0</v>
      </c>
      <c r="FX743" s="3" t="b">
        <f aca="false">AND(FX745,OR(FX741,FX742))</f>
        <v>0</v>
      </c>
      <c r="FY743" s="3" t="b">
        <f aca="false">AND(FY745,OR(FY741,FY742))</f>
        <v>0</v>
      </c>
      <c r="FZ743" s="3" t="b">
        <f aca="false">AND(FZ745,OR(FZ741,FZ742))</f>
        <v>0</v>
      </c>
      <c r="GA743" s="3" t="b">
        <f aca="false">AND(GA745,OR(GA741,GA742))</f>
        <v>0</v>
      </c>
      <c r="GB743" s="3" t="b">
        <f aca="false">AND(GB745,OR(GB741,GB742))</f>
        <v>0</v>
      </c>
      <c r="GC743" s="3" t="b">
        <f aca="false">AND(GC745,OR(GC741,GC742))</f>
        <v>0</v>
      </c>
      <c r="GD743" s="3" t="b">
        <f aca="false">AND(GD745,OR(GD741,GD742))</f>
        <v>0</v>
      </c>
      <c r="GE743" s="3" t="b">
        <f aca="false">AND(GE745,OR(GE741,GE742))</f>
        <v>0</v>
      </c>
      <c r="GF743" s="3" t="b">
        <f aca="false">AND(GF745,OR(GF741,GF742))</f>
        <v>0</v>
      </c>
      <c r="GG743" s="3" t="b">
        <f aca="false">AND(GG745,OR(GG741,GG742))</f>
        <v>0</v>
      </c>
      <c r="GH743" s="3" t="b">
        <f aca="false">AND(GH745,OR(GH741,GH742))</f>
        <v>0</v>
      </c>
      <c r="GI743" s="3" t="b">
        <f aca="false">AND(GI745,OR(GI741,GI742))</f>
        <v>0</v>
      </c>
      <c r="GJ743" s="3" t="b">
        <f aca="false">AND(GJ745,OR(GJ741,GJ742))</f>
        <v>0</v>
      </c>
      <c r="GK743" s="3" t="b">
        <f aca="false">AND(GK745,OR(GK741,GK742))</f>
        <v>0</v>
      </c>
      <c r="GL743" s="3" t="b">
        <f aca="false">AND(GL745,OR(GL741,GL742))</f>
        <v>0</v>
      </c>
      <c r="GM743" s="3" t="b">
        <f aca="false">AND(GM745,OR(GM741,GM742))</f>
        <v>0</v>
      </c>
      <c r="GN743" s="3" t="b">
        <f aca="false">AND(GN745,OR(GN741,GN742))</f>
        <v>0</v>
      </c>
      <c r="GO743" s="3" t="b">
        <f aca="false">AND(GO745,OR(GO741,GO742))</f>
        <v>0</v>
      </c>
      <c r="GP743" s="3" t="b">
        <f aca="false">AND(GP745,OR(GP741,GP742))</f>
        <v>0</v>
      </c>
      <c r="GQ743" s="3" t="b">
        <f aca="false">AND(GQ745,OR(GQ741,GQ742))</f>
        <v>0</v>
      </c>
      <c r="GR743" s="3" t="b">
        <f aca="false">AND(GR745,OR(GR741,GR742))</f>
        <v>0</v>
      </c>
      <c r="GS743" s="3" t="b">
        <f aca="false">AND(GS745,OR(GS741,GS742))</f>
        <v>0</v>
      </c>
      <c r="GT743" s="3" t="b">
        <f aca="false">AND(GT745,OR(GT741,GT742))</f>
        <v>0</v>
      </c>
      <c r="GU743" s="3" t="b">
        <f aca="false">AND(GU745,OR(GU741,GU742))</f>
        <v>0</v>
      </c>
      <c r="GV743" s="3" t="b">
        <f aca="false">AND(GV745,OR(GV741,GV742))</f>
        <v>0</v>
      </c>
      <c r="GW743" s="3" t="b">
        <f aca="false">AND(GW745,OR(GW741,GW742))</f>
        <v>0</v>
      </c>
      <c r="GX743" s="3" t="b">
        <f aca="false">AND(GX745,OR(GX741,GX742))</f>
        <v>0</v>
      </c>
      <c r="GY743" s="3" t="b">
        <f aca="false">AND(GY745,OR(GY741,GY742))</f>
        <v>0</v>
      </c>
      <c r="GZ743" s="3" t="b">
        <f aca="false">AND(GZ745,OR(GZ741,GZ742))</f>
        <v>0</v>
      </c>
      <c r="HA743" s="3" t="b">
        <f aca="false">AND(HA745,OR(HA741,HA742))</f>
        <v>0</v>
      </c>
      <c r="HB743" s="3" t="b">
        <f aca="false">AND(HB745,OR(HB741,HB742))</f>
        <v>0</v>
      </c>
      <c r="HC743" s="3" t="b">
        <f aca="false">AND(HC745,OR(HC741,HC742))</f>
        <v>0</v>
      </c>
      <c r="HD743" s="3" t="b">
        <f aca="false">AND(HD745,OR(HD741,HD742))</f>
        <v>0</v>
      </c>
      <c r="HE743" s="3" t="b">
        <f aca="false">AND(HE745,OR(HE741,HE742))</f>
        <v>0</v>
      </c>
      <c r="HF743" s="3" t="b">
        <f aca="false">AND(HF745,OR(HF741,HF742))</f>
        <v>0</v>
      </c>
      <c r="HG743" s="3" t="b">
        <f aca="false">AND(HG745,OR(HG741,HG742))</f>
        <v>0</v>
      </c>
      <c r="HH743" s="3" t="b">
        <f aca="false">AND(HH745,OR(HH741,HH742))</f>
        <v>0</v>
      </c>
      <c r="HI743" s="3" t="b">
        <f aca="false">AND(HI745,OR(HI741,HI742))</f>
        <v>0</v>
      </c>
      <c r="HJ743" s="3" t="b">
        <f aca="false">AND(HJ745,OR(HJ741,HJ742))</f>
        <v>0</v>
      </c>
      <c r="HK743" s="3" t="b">
        <f aca="false">AND(HK745,OR(HK741,HK742))</f>
        <v>0</v>
      </c>
      <c r="HL743" s="3" t="b">
        <f aca="false">AND(HL745,OR(HL741,HL742))</f>
        <v>0</v>
      </c>
      <c r="HM743" s="3" t="b">
        <f aca="false">AND(HM745,OR(HM741,HM742))</f>
        <v>0</v>
      </c>
      <c r="HN743" s="3" t="b">
        <f aca="false">AND(HN745,OR(HN741,HN742))</f>
        <v>0</v>
      </c>
      <c r="HO743" s="3" t="b">
        <f aca="false">AND(HO745,OR(HO741,HO742))</f>
        <v>0</v>
      </c>
      <c r="HP743" s="3" t="b">
        <f aca="false">AND(HP745,OR(HP741,HP742))</f>
        <v>0</v>
      </c>
      <c r="HQ743" s="3" t="b">
        <f aca="false">AND(HQ745,OR(HQ741,HQ742))</f>
        <v>0</v>
      </c>
      <c r="HR743" s="3" t="b">
        <f aca="false">AND(HR745,OR(HR741,HR742))</f>
        <v>0</v>
      </c>
      <c r="HS743" s="3" t="b">
        <f aca="false">AND(HS745,OR(HS741,HS742))</f>
        <v>0</v>
      </c>
      <c r="HT743" s="3" t="b">
        <f aca="false">AND(HT745,OR(HT741,HT742))</f>
        <v>0</v>
      </c>
      <c r="HU743" s="3" t="b">
        <f aca="false">AND(HU745,OR(HU741,HU742))</f>
        <v>0</v>
      </c>
      <c r="HV743" s="3" t="b">
        <f aca="false">AND(HV745,OR(HV741,HV742))</f>
        <v>0</v>
      </c>
      <c r="HW743" s="3" t="b">
        <f aca="false">AND(HW745,OR(HW741,HW742))</f>
        <v>0</v>
      </c>
      <c r="HX743" s="3" t="b">
        <f aca="false">AND(HX745,OR(HX741,HX742))</f>
        <v>0</v>
      </c>
      <c r="HY743" s="3" t="b">
        <f aca="false">AND(HY745,OR(HY741,HY742))</f>
        <v>0</v>
      </c>
      <c r="HZ743" s="3" t="b">
        <f aca="false">AND(HZ745,OR(HZ741,HZ742))</f>
        <v>0</v>
      </c>
      <c r="IA743" s="3" t="b">
        <f aca="false">AND(IA745,OR(IA741,IA742))</f>
        <v>0</v>
      </c>
      <c r="IB743" s="3" t="b">
        <f aca="false">AND(IB745,OR(IB741,IB742))</f>
        <v>0</v>
      </c>
      <c r="IC743" s="3" t="b">
        <f aca="false">AND(IC745,OR(IC741,IC742))</f>
        <v>0</v>
      </c>
      <c r="ID743" s="3" t="b">
        <f aca="false">AND(ID745,OR(ID741,ID742))</f>
        <v>0</v>
      </c>
      <c r="IE743" s="3" t="b">
        <f aca="false">AND(IE745,OR(IE741,IE742))</f>
        <v>0</v>
      </c>
      <c r="IF743" s="3" t="b">
        <f aca="false">AND(IF745,OR(IF741,IF742))</f>
        <v>0</v>
      </c>
      <c r="IG743" s="3" t="b">
        <f aca="false">AND(IG745,OR(IG741,IG742))</f>
        <v>0</v>
      </c>
      <c r="IH743" s="3" t="b">
        <f aca="false">AND(IH745,OR(IH741,IH742))</f>
        <v>0</v>
      </c>
      <c r="II743" s="3" t="b">
        <f aca="false">AND(II745,OR(II741,II742))</f>
        <v>0</v>
      </c>
      <c r="IJ743" s="3" t="b">
        <f aca="false">AND(IJ745,OR(IJ741,IJ742))</f>
        <v>0</v>
      </c>
    </row>
    <row r="744" customFormat="false" ht="15" hidden="false" customHeight="false" outlineLevel="0" collapsed="false">
      <c r="D744" s="2"/>
      <c r="G744" s="1"/>
    </row>
    <row r="745" customFormat="false" ht="15" hidden="false" customHeight="false" outlineLevel="0" collapsed="false">
      <c r="D745" s="2" t="s">
        <v>477</v>
      </c>
      <c r="G745" s="3" t="b">
        <f aca="false">AND(G383&gt;=$G$9,G384&lt;=$G$269)</f>
        <v>0</v>
      </c>
      <c r="H745" s="3" t="b">
        <f aca="false">AND(H383&gt;=$G$9,H384&lt;=$G$269)</f>
        <v>0</v>
      </c>
      <c r="I745" s="3" t="b">
        <f aca="false">AND(I383&gt;=$G$9,I384&lt;=$G$269)</f>
        <v>0</v>
      </c>
      <c r="J745" s="3" t="b">
        <f aca="false">AND(J383&gt;=$G$9,J384&lt;=$G$269)</f>
        <v>0</v>
      </c>
      <c r="K745" s="3" t="b">
        <f aca="false">AND(K383&gt;=$G$9,K384&lt;=$G$269)</f>
        <v>0</v>
      </c>
      <c r="L745" s="3" t="b">
        <f aca="false">AND(L383&gt;=$G$9,L384&lt;=$G$269)</f>
        <v>1</v>
      </c>
      <c r="M745" s="3" t="b">
        <f aca="false">AND(M383&gt;=$G$9,M384&lt;=$G$269)</f>
        <v>1</v>
      </c>
      <c r="N745" s="3" t="b">
        <f aca="false">AND(N383&gt;=$G$9,N384&lt;=$G$269)</f>
        <v>1</v>
      </c>
      <c r="O745" s="3" t="b">
        <f aca="false">AND(O383&gt;=$G$9,O384&lt;=$G$269)</f>
        <v>1</v>
      </c>
      <c r="P745" s="3" t="b">
        <f aca="false">AND(P383&gt;=$G$9,P384&lt;=$G$269)</f>
        <v>1</v>
      </c>
      <c r="Q745" s="3" t="b">
        <f aca="false">AND(Q383&gt;=$G$9,Q384&lt;=$G$269)</f>
        <v>1</v>
      </c>
      <c r="R745" s="3" t="b">
        <f aca="false">AND(R383&gt;=$G$9,R384&lt;=$G$269)</f>
        <v>1</v>
      </c>
      <c r="S745" s="3" t="b">
        <f aca="false">AND(S383&gt;=$G$9,S384&lt;=$G$269)</f>
        <v>1</v>
      </c>
      <c r="T745" s="3" t="b">
        <f aca="false">AND(T383&gt;=$G$9,T384&lt;=$G$269)</f>
        <v>1</v>
      </c>
      <c r="U745" s="3" t="b">
        <f aca="false">AND(U383&gt;=$G$9,U384&lt;=$G$269)</f>
        <v>1</v>
      </c>
      <c r="V745" s="3" t="b">
        <f aca="false">AND(V383&gt;=$G$9,V384&lt;=$G$269)</f>
        <v>1</v>
      </c>
      <c r="W745" s="3" t="b">
        <f aca="false">AND(W383&gt;=$G$9,W384&lt;=$G$269)</f>
        <v>1</v>
      </c>
      <c r="X745" s="3" t="b">
        <f aca="false">AND(X383&gt;=$G$9,X384&lt;=$G$269)</f>
        <v>1</v>
      </c>
      <c r="Y745" s="3" t="b">
        <f aca="false">AND(Y383&gt;=$G$9,Y384&lt;=$G$269)</f>
        <v>1</v>
      </c>
      <c r="Z745" s="3" t="b">
        <f aca="false">AND(Z383&gt;=$G$9,Z384&lt;=$G$269)</f>
        <v>1</v>
      </c>
      <c r="AA745" s="3" t="b">
        <f aca="false">AND(AA383&gt;=$G$9,AA384&lt;=$G$269)</f>
        <v>1</v>
      </c>
      <c r="AB745" s="3" t="b">
        <f aca="false">AND(AB383&gt;=$G$9,AB384&lt;=$G$269)</f>
        <v>1</v>
      </c>
      <c r="AC745" s="3" t="b">
        <f aca="false">AND(AC383&gt;=$G$9,AC384&lt;=$G$269)</f>
        <v>1</v>
      </c>
      <c r="AD745" s="3" t="b">
        <f aca="false">AND(AD383&gt;=$G$9,AD384&lt;=$G$269)</f>
        <v>1</v>
      </c>
      <c r="AE745" s="3" t="b">
        <f aca="false">AND(AE383&gt;=$G$9,AE384&lt;=$G$269)</f>
        <v>1</v>
      </c>
      <c r="AF745" s="3" t="b">
        <f aca="false">AND(AF383&gt;=$G$9,AF384&lt;=$G$269)</f>
        <v>1</v>
      </c>
      <c r="AG745" s="3" t="b">
        <f aca="false">AND(AG383&gt;=$G$9,AG384&lt;=$G$269)</f>
        <v>1</v>
      </c>
      <c r="AH745" s="3" t="b">
        <f aca="false">AND(AH383&gt;=$G$9,AH384&lt;=$G$269)</f>
        <v>1</v>
      </c>
      <c r="AI745" s="3" t="b">
        <f aca="false">AND(AI383&gt;=$G$9,AI384&lt;=$G$269)</f>
        <v>1</v>
      </c>
      <c r="AJ745" s="3" t="b">
        <f aca="false">AND(AJ383&gt;=$G$9,AJ384&lt;=$G$269)</f>
        <v>1</v>
      </c>
      <c r="AK745" s="3" t="b">
        <f aca="false">AND(AK383&gt;=$G$9,AK384&lt;=$G$269)</f>
        <v>1</v>
      </c>
      <c r="AL745" s="3" t="b">
        <f aca="false">AND(AL383&gt;=$G$9,AL384&lt;=$G$269)</f>
        <v>1</v>
      </c>
      <c r="AM745" s="3" t="b">
        <f aca="false">AND(AM383&gt;=$G$9,AM384&lt;=$G$269)</f>
        <v>1</v>
      </c>
      <c r="AN745" s="3" t="b">
        <f aca="false">AND(AN383&gt;=$G$9,AN384&lt;=$G$269)</f>
        <v>1</v>
      </c>
      <c r="AO745" s="3" t="b">
        <f aca="false">AND(AO383&gt;=$G$9,AO384&lt;=$G$269)</f>
        <v>1</v>
      </c>
      <c r="AP745" s="3" t="b">
        <f aca="false">AND(AP383&gt;=$G$9,AP384&lt;=$G$269)</f>
        <v>1</v>
      </c>
      <c r="AQ745" s="3" t="b">
        <f aca="false">AND(AQ383&gt;=$G$9,AQ384&lt;=$G$269)</f>
        <v>1</v>
      </c>
      <c r="AR745" s="3" t="b">
        <f aca="false">AND(AR383&gt;=$G$9,AR384&lt;=$G$269)</f>
        <v>1</v>
      </c>
      <c r="AS745" s="3" t="b">
        <f aca="false">AND(AS383&gt;=$G$9,AS384&lt;=$G$269)</f>
        <v>1</v>
      </c>
      <c r="AT745" s="3" t="b">
        <f aca="false">AND(AT383&gt;=$G$9,AT384&lt;=$G$269)</f>
        <v>1</v>
      </c>
      <c r="AU745" s="3" t="b">
        <f aca="false">AND(AU383&gt;=$G$9,AU384&lt;=$G$269)</f>
        <v>1</v>
      </c>
      <c r="AV745" s="3" t="b">
        <f aca="false">AND(AV383&gt;=$G$9,AV384&lt;=$G$269)</f>
        <v>1</v>
      </c>
      <c r="AW745" s="3" t="b">
        <f aca="false">AND(AW383&gt;=$G$9,AW384&lt;=$G$269)</f>
        <v>1</v>
      </c>
      <c r="AX745" s="3" t="b">
        <f aca="false">AND(AX383&gt;=$G$9,AX384&lt;=$G$269)</f>
        <v>1</v>
      </c>
      <c r="AY745" s="3" t="b">
        <f aca="false">AND(AY383&gt;=$G$9,AY384&lt;=$G$269)</f>
        <v>1</v>
      </c>
      <c r="AZ745" s="3" t="b">
        <f aca="false">AND(AZ383&gt;=$G$9,AZ384&lt;=$G$269)</f>
        <v>1</v>
      </c>
      <c r="BA745" s="3" t="b">
        <f aca="false">AND(BA383&gt;=$G$9,BA384&lt;=$G$269)</f>
        <v>1</v>
      </c>
      <c r="BB745" s="3" t="b">
        <f aca="false">AND(BB383&gt;=$G$9,BB384&lt;=$G$269)</f>
        <v>1</v>
      </c>
      <c r="BC745" s="3" t="b">
        <f aca="false">AND(BC383&gt;=$G$9,BC384&lt;=$G$269)</f>
        <v>1</v>
      </c>
      <c r="BD745" s="3" t="b">
        <f aca="false">AND(BD383&gt;=$G$9,BD384&lt;=$G$269)</f>
        <v>1</v>
      </c>
      <c r="BE745" s="3" t="b">
        <f aca="false">AND(BE383&gt;=$G$9,BE384&lt;=$G$269)</f>
        <v>1</v>
      </c>
      <c r="BF745" s="3" t="b">
        <f aca="false">AND(BF383&gt;=$G$9,BF384&lt;=$G$269)</f>
        <v>1</v>
      </c>
      <c r="BG745" s="3" t="b">
        <f aca="false">AND(BG383&gt;=$G$9,BG384&lt;=$G$269)</f>
        <v>1</v>
      </c>
      <c r="BH745" s="3" t="b">
        <f aca="false">AND(BH383&gt;=$G$9,BH384&lt;=$G$269)</f>
        <v>1</v>
      </c>
      <c r="BI745" s="3" t="b">
        <f aca="false">AND(BI383&gt;=$G$9,BI384&lt;=$G$269)</f>
        <v>1</v>
      </c>
      <c r="BJ745" s="3" t="b">
        <f aca="false">AND(BJ383&gt;=$G$9,BJ384&lt;=$G$269)</f>
        <v>1</v>
      </c>
      <c r="BK745" s="3" t="b">
        <f aca="false">AND(BK383&gt;=$G$9,BK384&lt;=$G$269)</f>
        <v>1</v>
      </c>
      <c r="BL745" s="3" t="b">
        <f aca="false">AND(BL383&gt;=$G$9,BL384&lt;=$G$269)</f>
        <v>1</v>
      </c>
      <c r="BM745" s="3" t="b">
        <f aca="false">AND(BM383&gt;=$G$9,BM384&lt;=$G$269)</f>
        <v>1</v>
      </c>
      <c r="BN745" s="3" t="b">
        <f aca="false">AND(BN383&gt;=$G$9,BN384&lt;=$G$269)</f>
        <v>1</v>
      </c>
      <c r="BO745" s="3" t="b">
        <f aca="false">AND(BO383&gt;=$G$9,BO384&lt;=$G$269)</f>
        <v>1</v>
      </c>
      <c r="BP745" s="3" t="b">
        <f aca="false">AND(BP383&gt;=$G$9,BP384&lt;=$G$269)</f>
        <v>1</v>
      </c>
      <c r="BQ745" s="3" t="b">
        <f aca="false">AND(BQ383&gt;=$G$9,BQ384&lt;=$G$269)</f>
        <v>1</v>
      </c>
      <c r="BR745" s="3" t="b">
        <f aca="false">AND(BR383&gt;=$G$9,BR384&lt;=$G$269)</f>
        <v>1</v>
      </c>
      <c r="BS745" s="3" t="b">
        <f aca="false">AND(BS383&gt;=$G$9,BS384&lt;=$G$269)</f>
        <v>1</v>
      </c>
      <c r="BT745" s="3" t="b">
        <f aca="false">AND(BT383&gt;=$G$9,BT384&lt;=$G$269)</f>
        <v>1</v>
      </c>
      <c r="BU745" s="3" t="b">
        <f aca="false">AND(BU383&gt;=$G$9,BU384&lt;=$G$269)</f>
        <v>1</v>
      </c>
      <c r="BV745" s="3" t="b">
        <f aca="false">AND(BV383&gt;=$G$9,BV384&lt;=$G$269)</f>
        <v>1</v>
      </c>
      <c r="BW745" s="3" t="b">
        <f aca="false">AND(BW383&gt;=$G$9,BW384&lt;=$G$269)</f>
        <v>1</v>
      </c>
      <c r="BX745" s="3" t="b">
        <f aca="false">AND(BX383&gt;=$G$9,BX384&lt;=$G$269)</f>
        <v>1</v>
      </c>
      <c r="BY745" s="3" t="b">
        <f aca="false">AND(BY383&gt;=$G$9,BY384&lt;=$G$269)</f>
        <v>1</v>
      </c>
      <c r="BZ745" s="3" t="b">
        <f aca="false">AND(BZ383&gt;=$G$9,BZ384&lt;=$G$269)</f>
        <v>1</v>
      </c>
      <c r="CA745" s="3" t="b">
        <f aca="false">AND(CA383&gt;=$G$9,CA384&lt;=$G$269)</f>
        <v>1</v>
      </c>
      <c r="CB745" s="3" t="b">
        <f aca="false">AND(CB383&gt;=$G$9,CB384&lt;=$G$269)</f>
        <v>1</v>
      </c>
      <c r="CC745" s="3" t="b">
        <f aca="false">AND(CC383&gt;=$G$9,CC384&lt;=$G$269)</f>
        <v>1</v>
      </c>
      <c r="CD745" s="3" t="b">
        <f aca="false">AND(CD383&gt;=$G$9,CD384&lt;=$G$269)</f>
        <v>1</v>
      </c>
      <c r="CE745" s="3" t="b">
        <f aca="false">AND(CE383&gt;=$G$9,CE384&lt;=$G$269)</f>
        <v>1</v>
      </c>
      <c r="CF745" s="3" t="b">
        <f aca="false">AND(CF383&gt;=$G$9,CF384&lt;=$G$269)</f>
        <v>1</v>
      </c>
      <c r="CG745" s="3" t="b">
        <f aca="false">AND(CG383&gt;=$G$9,CG384&lt;=$G$269)</f>
        <v>1</v>
      </c>
      <c r="CH745" s="3" t="b">
        <f aca="false">AND(CH383&gt;=$G$9,CH384&lt;=$G$269)</f>
        <v>1</v>
      </c>
      <c r="CI745" s="3" t="b">
        <f aca="false">AND(CI383&gt;=$G$9,CI384&lt;=$G$269)</f>
        <v>1</v>
      </c>
      <c r="CJ745" s="3" t="b">
        <f aca="false">AND(CJ383&gt;=$G$9,CJ384&lt;=$G$269)</f>
        <v>1</v>
      </c>
      <c r="CK745" s="3" t="b">
        <f aca="false">AND(CK383&gt;=$G$9,CK384&lt;=$G$269)</f>
        <v>1</v>
      </c>
      <c r="CL745" s="3" t="b">
        <f aca="false">AND(CL383&gt;=$G$9,CL384&lt;=$G$269)</f>
        <v>1</v>
      </c>
      <c r="CM745" s="3" t="b">
        <f aca="false">AND(CM383&gt;=$G$9,CM384&lt;=$G$269)</f>
        <v>1</v>
      </c>
      <c r="CN745" s="3" t="b">
        <f aca="false">AND(CN383&gt;=$G$9,CN384&lt;=$G$269)</f>
        <v>1</v>
      </c>
      <c r="CO745" s="3" t="b">
        <f aca="false">AND(CO383&gt;=$G$9,CO384&lt;=$G$269)</f>
        <v>1</v>
      </c>
      <c r="CP745" s="3" t="b">
        <f aca="false">AND(CP383&gt;=$G$9,CP384&lt;=$G$269)</f>
        <v>1</v>
      </c>
      <c r="CQ745" s="3" t="b">
        <f aca="false">AND(CQ383&gt;=$G$9,CQ384&lt;=$G$269)</f>
        <v>1</v>
      </c>
      <c r="CR745" s="3" t="b">
        <f aca="false">AND(CR383&gt;=$G$9,CR384&lt;=$G$269)</f>
        <v>1</v>
      </c>
      <c r="CS745" s="3" t="b">
        <f aca="false">AND(CS383&gt;=$G$9,CS384&lt;=$G$269)</f>
        <v>1</v>
      </c>
      <c r="CT745" s="3" t="b">
        <f aca="false">AND(CT383&gt;=$G$9,CT384&lt;=$G$269)</f>
        <v>1</v>
      </c>
      <c r="CU745" s="3" t="b">
        <f aca="false">AND(CU383&gt;=$G$9,CU384&lt;=$G$269)</f>
        <v>1</v>
      </c>
      <c r="CV745" s="3" t="b">
        <f aca="false">AND(CV383&gt;=$G$9,CV384&lt;=$G$269)</f>
        <v>1</v>
      </c>
      <c r="CW745" s="3" t="b">
        <f aca="false">AND(CW383&gt;=$G$9,CW384&lt;=$G$269)</f>
        <v>1</v>
      </c>
      <c r="CX745" s="3" t="b">
        <f aca="false">AND(CX383&gt;=$G$9,CX384&lt;=$G$269)</f>
        <v>0</v>
      </c>
      <c r="CY745" s="3" t="b">
        <f aca="false">AND(CY383&gt;=$G$9,CY384&lt;=$G$269)</f>
        <v>0</v>
      </c>
      <c r="CZ745" s="3" t="b">
        <f aca="false">AND(CZ383&gt;=$G$9,CZ384&lt;=$G$269)</f>
        <v>0</v>
      </c>
      <c r="DA745" s="3" t="b">
        <f aca="false">AND(DA383&gt;=$G$9,DA384&lt;=$G$269)</f>
        <v>0</v>
      </c>
      <c r="DB745" s="3" t="b">
        <f aca="false">AND(DB383&gt;=$G$9,DB384&lt;=$G$269)</f>
        <v>0</v>
      </c>
      <c r="DC745" s="3" t="b">
        <f aca="false">AND(DC383&gt;=$G$9,DC384&lt;=$G$269)</f>
        <v>0</v>
      </c>
      <c r="DD745" s="3" t="b">
        <f aca="false">AND(DD383&gt;=$G$9,DD384&lt;=$G$269)</f>
        <v>0</v>
      </c>
      <c r="DE745" s="3" t="b">
        <f aca="false">AND(DE383&gt;=$G$9,DE384&lt;=$G$269)</f>
        <v>0</v>
      </c>
      <c r="DF745" s="3" t="b">
        <f aca="false">AND(DF383&gt;=$G$9,DF384&lt;=$G$269)</f>
        <v>0</v>
      </c>
      <c r="DG745" s="3" t="b">
        <f aca="false">AND(DG383&gt;=$G$9,DG384&lt;=$G$269)</f>
        <v>0</v>
      </c>
      <c r="DH745" s="3" t="b">
        <f aca="false">AND(DH383&gt;=$G$9,DH384&lt;=$G$269)</f>
        <v>0</v>
      </c>
      <c r="DI745" s="3" t="b">
        <f aca="false">AND(DI383&gt;=$G$9,DI384&lt;=$G$269)</f>
        <v>0</v>
      </c>
      <c r="DJ745" s="3" t="b">
        <f aca="false">AND(DJ383&gt;=$G$9,DJ384&lt;=$G$269)</f>
        <v>0</v>
      </c>
      <c r="DK745" s="3" t="b">
        <f aca="false">AND(DK383&gt;=$G$9,DK384&lt;=$G$269)</f>
        <v>0</v>
      </c>
      <c r="DL745" s="3" t="b">
        <f aca="false">AND(DL383&gt;=$G$9,DL384&lt;=$G$269)</f>
        <v>0</v>
      </c>
      <c r="DM745" s="3" t="b">
        <f aca="false">AND(DM383&gt;=$G$9,DM384&lt;=$G$269)</f>
        <v>0</v>
      </c>
      <c r="DN745" s="3" t="b">
        <f aca="false">AND(DN383&gt;=$G$9,DN384&lt;=$G$269)</f>
        <v>0</v>
      </c>
      <c r="DO745" s="3" t="b">
        <f aca="false">AND(DO383&gt;=$G$9,DO384&lt;=$G$269)</f>
        <v>0</v>
      </c>
      <c r="DP745" s="3" t="b">
        <f aca="false">AND(DP383&gt;=$G$9,DP384&lt;=$G$269)</f>
        <v>0</v>
      </c>
      <c r="DQ745" s="3" t="b">
        <f aca="false">AND(DQ383&gt;=$G$9,DQ384&lt;=$G$269)</f>
        <v>0</v>
      </c>
      <c r="DR745" s="3" t="b">
        <f aca="false">AND(DR383&gt;=$G$9,DR384&lt;=$G$269)</f>
        <v>0</v>
      </c>
      <c r="DS745" s="3" t="b">
        <f aca="false">AND(DS383&gt;=$G$9,DS384&lt;=$G$269)</f>
        <v>0</v>
      </c>
      <c r="DT745" s="3" t="b">
        <f aca="false">AND(DT383&gt;=$G$9,DT384&lt;=$G$269)</f>
        <v>0</v>
      </c>
      <c r="DU745" s="3" t="b">
        <f aca="false">AND(DU383&gt;=$G$9,DU384&lt;=$G$269)</f>
        <v>0</v>
      </c>
      <c r="DV745" s="3" t="b">
        <f aca="false">AND(DV383&gt;=$G$9,DV384&lt;=$G$269)</f>
        <v>0</v>
      </c>
      <c r="DW745" s="3" t="b">
        <f aca="false">AND(DW383&gt;=$G$9,DW384&lt;=$G$269)</f>
        <v>0</v>
      </c>
      <c r="DX745" s="3" t="b">
        <f aca="false">AND(DX383&gt;=$G$9,DX384&lt;=$G$269)</f>
        <v>0</v>
      </c>
      <c r="DY745" s="3" t="b">
        <f aca="false">AND(DY383&gt;=$G$9,DY384&lt;=$G$269)</f>
        <v>0</v>
      </c>
      <c r="DZ745" s="3" t="b">
        <f aca="false">AND(DZ383&gt;=$G$9,DZ384&lt;=$G$269)</f>
        <v>0</v>
      </c>
      <c r="EA745" s="3" t="b">
        <f aca="false">AND(EA383&gt;=$G$9,EA384&lt;=$G$269)</f>
        <v>0</v>
      </c>
      <c r="EB745" s="3" t="b">
        <f aca="false">AND(EB383&gt;=$G$9,EB384&lt;=$G$269)</f>
        <v>0</v>
      </c>
      <c r="EC745" s="3" t="b">
        <f aca="false">AND(EC383&gt;=$G$9,EC384&lt;=$G$269)</f>
        <v>0</v>
      </c>
      <c r="ED745" s="3" t="b">
        <f aca="false">AND(ED383&gt;=$G$9,ED384&lt;=$G$269)</f>
        <v>0</v>
      </c>
      <c r="EE745" s="3" t="b">
        <f aca="false">AND(EE383&gt;=$G$9,EE384&lt;=$G$269)</f>
        <v>0</v>
      </c>
      <c r="EF745" s="3" t="b">
        <f aca="false">AND(EF383&gt;=$G$9,EF384&lt;=$G$269)</f>
        <v>0</v>
      </c>
      <c r="EG745" s="3" t="b">
        <f aca="false">AND(EG383&gt;=$G$9,EG384&lt;=$G$269)</f>
        <v>0</v>
      </c>
      <c r="EH745" s="3" t="b">
        <f aca="false">AND(EH383&gt;=$G$9,EH384&lt;=$G$269)</f>
        <v>0</v>
      </c>
      <c r="EI745" s="3" t="b">
        <f aca="false">AND(EI383&gt;=$G$9,EI384&lt;=$G$269)</f>
        <v>0</v>
      </c>
      <c r="EJ745" s="3" t="b">
        <f aca="false">AND(EJ383&gt;=$G$9,EJ384&lt;=$G$269)</f>
        <v>0</v>
      </c>
      <c r="EK745" s="3" t="b">
        <f aca="false">AND(EK383&gt;=$G$9,EK384&lt;=$G$269)</f>
        <v>0</v>
      </c>
      <c r="EL745" s="3" t="b">
        <f aca="false">AND(EL383&gt;=$G$9,EL384&lt;=$G$269)</f>
        <v>0</v>
      </c>
      <c r="EM745" s="3" t="b">
        <f aca="false">AND(EM383&gt;=$G$9,EM384&lt;=$G$269)</f>
        <v>0</v>
      </c>
      <c r="EN745" s="3" t="b">
        <f aca="false">AND(EN383&gt;=$G$9,EN384&lt;=$G$269)</f>
        <v>0</v>
      </c>
      <c r="EO745" s="3" t="b">
        <f aca="false">AND(EO383&gt;=$G$9,EO384&lt;=$G$269)</f>
        <v>0</v>
      </c>
      <c r="EP745" s="3" t="b">
        <f aca="false">AND(EP383&gt;=$G$9,EP384&lt;=$G$269)</f>
        <v>0</v>
      </c>
      <c r="EQ745" s="3" t="b">
        <f aca="false">AND(EQ383&gt;=$G$9,EQ384&lt;=$G$269)</f>
        <v>0</v>
      </c>
      <c r="ER745" s="3" t="b">
        <f aca="false">AND(ER383&gt;=$G$9,ER384&lt;=$G$269)</f>
        <v>0</v>
      </c>
      <c r="ES745" s="3" t="b">
        <f aca="false">AND(ES383&gt;=$G$9,ES384&lt;=$G$269)</f>
        <v>0</v>
      </c>
      <c r="ET745" s="3" t="b">
        <f aca="false">AND(ET383&gt;=$G$9,ET384&lt;=$G$269)</f>
        <v>0</v>
      </c>
      <c r="EU745" s="3" t="b">
        <f aca="false">AND(EU383&gt;=$G$9,EU384&lt;=$G$269)</f>
        <v>0</v>
      </c>
      <c r="EV745" s="3" t="b">
        <f aca="false">AND(EV383&gt;=$G$9,EV384&lt;=$G$269)</f>
        <v>0</v>
      </c>
      <c r="EW745" s="3" t="b">
        <f aca="false">AND(EW383&gt;=$G$9,EW384&lt;=$G$269)</f>
        <v>0</v>
      </c>
      <c r="EX745" s="3" t="b">
        <f aca="false">AND(EX383&gt;=$G$9,EX384&lt;=$G$269)</f>
        <v>0</v>
      </c>
      <c r="EY745" s="3" t="b">
        <f aca="false">AND(EY383&gt;=$G$9,EY384&lt;=$G$269)</f>
        <v>0</v>
      </c>
      <c r="EZ745" s="3" t="b">
        <f aca="false">AND(EZ383&gt;=$G$9,EZ384&lt;=$G$269)</f>
        <v>0</v>
      </c>
      <c r="FA745" s="3" t="b">
        <f aca="false">AND(FA383&gt;=$G$9,FA384&lt;=$G$269)</f>
        <v>0</v>
      </c>
      <c r="FB745" s="3" t="b">
        <f aca="false">AND(FB383&gt;=$G$9,FB384&lt;=$G$269)</f>
        <v>0</v>
      </c>
      <c r="FC745" s="3" t="b">
        <f aca="false">AND(FC383&gt;=$G$9,FC384&lt;=$G$269)</f>
        <v>0</v>
      </c>
      <c r="FD745" s="3" t="b">
        <f aca="false">AND(FD383&gt;=$G$9,FD384&lt;=$G$269)</f>
        <v>0</v>
      </c>
      <c r="FE745" s="3" t="b">
        <f aca="false">AND(FE383&gt;=$G$9,FE384&lt;=$G$269)</f>
        <v>0</v>
      </c>
      <c r="FF745" s="3" t="b">
        <f aca="false">AND(FF383&gt;=$G$9,FF384&lt;=$G$269)</f>
        <v>0</v>
      </c>
      <c r="FG745" s="3" t="b">
        <f aca="false">AND(FG383&gt;=$G$9,FG384&lt;=$G$269)</f>
        <v>0</v>
      </c>
      <c r="FH745" s="3" t="b">
        <f aca="false">AND(FH383&gt;=$G$9,FH384&lt;=$G$269)</f>
        <v>0</v>
      </c>
      <c r="FI745" s="3" t="b">
        <f aca="false">AND(FI383&gt;=$G$9,FI384&lt;=$G$269)</f>
        <v>0</v>
      </c>
      <c r="FJ745" s="3" t="b">
        <f aca="false">AND(FJ383&gt;=$G$9,FJ384&lt;=$G$269)</f>
        <v>0</v>
      </c>
      <c r="FK745" s="3" t="b">
        <f aca="false">AND(FK383&gt;=$G$9,FK384&lt;=$G$269)</f>
        <v>0</v>
      </c>
      <c r="FL745" s="3" t="b">
        <f aca="false">AND(FL383&gt;=$G$9,FL384&lt;=$G$269)</f>
        <v>0</v>
      </c>
      <c r="FM745" s="3" t="b">
        <f aca="false">AND(FM383&gt;=$G$9,FM384&lt;=$G$269)</f>
        <v>0</v>
      </c>
      <c r="FN745" s="3" t="b">
        <f aca="false">AND(FN383&gt;=$G$9,FN384&lt;=$G$269)</f>
        <v>0</v>
      </c>
      <c r="FO745" s="3" t="b">
        <f aca="false">AND(FO383&gt;=$G$9,FO384&lt;=$G$269)</f>
        <v>0</v>
      </c>
      <c r="FP745" s="3" t="b">
        <f aca="false">AND(FP383&gt;=$G$9,FP384&lt;=$G$269)</f>
        <v>0</v>
      </c>
      <c r="FQ745" s="3" t="b">
        <f aca="false">AND(FQ383&gt;=$G$9,FQ384&lt;=$G$269)</f>
        <v>0</v>
      </c>
      <c r="FR745" s="3" t="b">
        <f aca="false">AND(FR383&gt;=$G$9,FR384&lt;=$G$269)</f>
        <v>0</v>
      </c>
      <c r="FS745" s="3" t="b">
        <f aca="false">AND(FS383&gt;=$G$9,FS384&lt;=$G$269)</f>
        <v>0</v>
      </c>
      <c r="FT745" s="3" t="b">
        <f aca="false">AND(FT383&gt;=$G$9,FT384&lt;=$G$269)</f>
        <v>0</v>
      </c>
      <c r="FU745" s="3" t="b">
        <f aca="false">AND(FU383&gt;=$G$9,FU384&lt;=$G$269)</f>
        <v>0</v>
      </c>
      <c r="FV745" s="3" t="b">
        <f aca="false">AND(FV383&gt;=$G$9,FV384&lt;=$G$269)</f>
        <v>0</v>
      </c>
      <c r="FW745" s="3" t="b">
        <f aca="false">AND(FW383&gt;=$G$9,FW384&lt;=$G$269)</f>
        <v>0</v>
      </c>
      <c r="FX745" s="3" t="b">
        <f aca="false">AND(FX383&gt;=$G$9,FX384&lt;=$G$269)</f>
        <v>0</v>
      </c>
      <c r="FY745" s="3" t="b">
        <f aca="false">AND(FY383&gt;=$G$9,FY384&lt;=$G$269)</f>
        <v>0</v>
      </c>
      <c r="FZ745" s="3" t="b">
        <f aca="false">AND(FZ383&gt;=$G$9,FZ384&lt;=$G$269)</f>
        <v>0</v>
      </c>
      <c r="GA745" s="3" t="b">
        <f aca="false">AND(GA383&gt;=$G$9,GA384&lt;=$G$269)</f>
        <v>0</v>
      </c>
      <c r="GB745" s="3" t="b">
        <f aca="false">AND(GB383&gt;=$G$9,GB384&lt;=$G$269)</f>
        <v>0</v>
      </c>
      <c r="GC745" s="3" t="b">
        <f aca="false">AND(GC383&gt;=$G$9,GC384&lt;=$G$269)</f>
        <v>0</v>
      </c>
      <c r="GD745" s="3" t="b">
        <f aca="false">AND(GD383&gt;=$G$9,GD384&lt;=$G$269)</f>
        <v>0</v>
      </c>
      <c r="GE745" s="3" t="b">
        <f aca="false">AND(GE383&gt;=$G$9,GE384&lt;=$G$269)</f>
        <v>0</v>
      </c>
      <c r="GF745" s="3" t="b">
        <f aca="false">AND(GF383&gt;=$G$9,GF384&lt;=$G$269)</f>
        <v>0</v>
      </c>
      <c r="GG745" s="3" t="b">
        <f aca="false">AND(GG383&gt;=$G$9,GG384&lt;=$G$269)</f>
        <v>0</v>
      </c>
      <c r="GH745" s="3" t="b">
        <f aca="false">AND(GH383&gt;=$G$9,GH384&lt;=$G$269)</f>
        <v>0</v>
      </c>
      <c r="GI745" s="3" t="b">
        <f aca="false">AND(GI383&gt;=$G$9,GI384&lt;=$G$269)</f>
        <v>0</v>
      </c>
      <c r="GJ745" s="3" t="b">
        <f aca="false">AND(GJ383&gt;=$G$9,GJ384&lt;=$G$269)</f>
        <v>0</v>
      </c>
      <c r="GK745" s="3" t="b">
        <f aca="false">AND(GK383&gt;=$G$9,GK384&lt;=$G$269)</f>
        <v>0</v>
      </c>
      <c r="GL745" s="3" t="b">
        <f aca="false">AND(GL383&gt;=$G$9,GL384&lt;=$G$269)</f>
        <v>0</v>
      </c>
      <c r="GM745" s="3" t="b">
        <f aca="false">AND(GM383&gt;=$G$9,GM384&lt;=$G$269)</f>
        <v>0</v>
      </c>
      <c r="GN745" s="3" t="b">
        <f aca="false">AND(GN383&gt;=$G$9,GN384&lt;=$G$269)</f>
        <v>0</v>
      </c>
      <c r="GO745" s="3" t="b">
        <f aca="false">AND(GO383&gt;=$G$9,GO384&lt;=$G$269)</f>
        <v>0</v>
      </c>
      <c r="GP745" s="3" t="b">
        <f aca="false">AND(GP383&gt;=$G$9,GP384&lt;=$G$269)</f>
        <v>0</v>
      </c>
      <c r="GQ745" s="3" t="b">
        <f aca="false">AND(GQ383&gt;=$G$9,GQ384&lt;=$G$269)</f>
        <v>0</v>
      </c>
      <c r="GR745" s="3" t="b">
        <f aca="false">AND(GR383&gt;=$G$9,GR384&lt;=$G$269)</f>
        <v>0</v>
      </c>
      <c r="GS745" s="3" t="b">
        <f aca="false">AND(GS383&gt;=$G$9,GS384&lt;=$G$269)</f>
        <v>0</v>
      </c>
      <c r="GT745" s="3" t="b">
        <f aca="false">AND(GT383&gt;=$G$9,GT384&lt;=$G$269)</f>
        <v>0</v>
      </c>
      <c r="GU745" s="3" t="b">
        <f aca="false">AND(GU383&gt;=$G$9,GU384&lt;=$G$269)</f>
        <v>0</v>
      </c>
      <c r="GV745" s="3" t="b">
        <f aca="false">AND(GV383&gt;=$G$9,GV384&lt;=$G$269)</f>
        <v>0</v>
      </c>
      <c r="GW745" s="3" t="b">
        <f aca="false">AND(GW383&gt;=$G$9,GW384&lt;=$G$269)</f>
        <v>0</v>
      </c>
      <c r="GX745" s="3" t="b">
        <f aca="false">AND(GX383&gt;=$G$9,GX384&lt;=$G$269)</f>
        <v>0</v>
      </c>
      <c r="GY745" s="3" t="b">
        <f aca="false">AND(GY383&gt;=$G$9,GY384&lt;=$G$269)</f>
        <v>0</v>
      </c>
      <c r="GZ745" s="3" t="b">
        <f aca="false">AND(GZ383&gt;=$G$9,GZ384&lt;=$G$269)</f>
        <v>0</v>
      </c>
      <c r="HA745" s="3" t="b">
        <f aca="false">AND(HA383&gt;=$G$9,HA384&lt;=$G$269)</f>
        <v>0</v>
      </c>
      <c r="HB745" s="3" t="b">
        <f aca="false">AND(HB383&gt;=$G$9,HB384&lt;=$G$269)</f>
        <v>0</v>
      </c>
      <c r="HC745" s="3" t="b">
        <f aca="false">AND(HC383&gt;=$G$9,HC384&lt;=$G$269)</f>
        <v>0</v>
      </c>
      <c r="HD745" s="3" t="b">
        <f aca="false">AND(HD383&gt;=$G$9,HD384&lt;=$G$269)</f>
        <v>0</v>
      </c>
      <c r="HE745" s="3" t="b">
        <f aca="false">AND(HE383&gt;=$G$9,HE384&lt;=$G$269)</f>
        <v>0</v>
      </c>
      <c r="HF745" s="3" t="b">
        <f aca="false">AND(HF383&gt;=$G$9,HF384&lt;=$G$269)</f>
        <v>0</v>
      </c>
      <c r="HG745" s="3" t="b">
        <f aca="false">AND(HG383&gt;=$G$9,HG384&lt;=$G$269)</f>
        <v>0</v>
      </c>
      <c r="HH745" s="3" t="b">
        <f aca="false">AND(HH383&gt;=$G$9,HH384&lt;=$G$269)</f>
        <v>0</v>
      </c>
      <c r="HI745" s="3" t="b">
        <f aca="false">AND(HI383&gt;=$G$9,HI384&lt;=$G$269)</f>
        <v>0</v>
      </c>
      <c r="HJ745" s="3" t="b">
        <f aca="false">AND(HJ383&gt;=$G$9,HJ384&lt;=$G$269)</f>
        <v>0</v>
      </c>
      <c r="HK745" s="3" t="b">
        <f aca="false">AND(HK383&gt;=$G$9,HK384&lt;=$G$269)</f>
        <v>0</v>
      </c>
      <c r="HL745" s="3" t="b">
        <f aca="false">AND(HL383&gt;=$G$9,HL384&lt;=$G$269)</f>
        <v>0</v>
      </c>
      <c r="HM745" s="3" t="b">
        <f aca="false">AND(HM383&gt;=$G$9,HM384&lt;=$G$269)</f>
        <v>0</v>
      </c>
      <c r="HN745" s="3" t="b">
        <f aca="false">AND(HN383&gt;=$G$9,HN384&lt;=$G$269)</f>
        <v>0</v>
      </c>
      <c r="HO745" s="3" t="b">
        <f aca="false">AND(HO383&gt;=$G$9,HO384&lt;=$G$269)</f>
        <v>0</v>
      </c>
      <c r="HP745" s="3" t="b">
        <f aca="false">AND(HP383&gt;=$G$9,HP384&lt;=$G$269)</f>
        <v>0</v>
      </c>
      <c r="HQ745" s="3" t="b">
        <f aca="false">AND(HQ383&gt;=$G$9,HQ384&lt;=$G$269)</f>
        <v>0</v>
      </c>
      <c r="HR745" s="3" t="b">
        <f aca="false">AND(HR383&gt;=$G$9,HR384&lt;=$G$269)</f>
        <v>0</v>
      </c>
      <c r="HS745" s="3" t="b">
        <f aca="false">AND(HS383&gt;=$G$9,HS384&lt;=$G$269)</f>
        <v>0</v>
      </c>
      <c r="HT745" s="3" t="b">
        <f aca="false">AND(HT383&gt;=$G$9,HT384&lt;=$G$269)</f>
        <v>0</v>
      </c>
      <c r="HU745" s="3" t="b">
        <f aca="false">AND(HU383&gt;=$G$9,HU384&lt;=$G$269)</f>
        <v>0</v>
      </c>
      <c r="HV745" s="3" t="b">
        <f aca="false">AND(HV383&gt;=$G$9,HV384&lt;=$G$269)</f>
        <v>0</v>
      </c>
      <c r="HW745" s="3" t="b">
        <f aca="false">AND(HW383&gt;=$G$9,HW384&lt;=$G$269)</f>
        <v>0</v>
      </c>
      <c r="HX745" s="3" t="b">
        <f aca="false">AND(HX383&gt;=$G$9,HX384&lt;=$G$269)</f>
        <v>0</v>
      </c>
      <c r="HY745" s="3" t="b">
        <f aca="false">AND(HY383&gt;=$G$9,HY384&lt;=$G$269)</f>
        <v>0</v>
      </c>
      <c r="HZ745" s="3" t="b">
        <f aca="false">AND(HZ383&gt;=$G$9,HZ384&lt;=$G$269)</f>
        <v>0</v>
      </c>
      <c r="IA745" s="3" t="b">
        <f aca="false">AND(IA383&gt;=$G$9,IA384&lt;=$G$269)</f>
        <v>0</v>
      </c>
      <c r="IB745" s="3" t="b">
        <f aca="false">AND(IB383&gt;=$G$9,IB384&lt;=$G$269)</f>
        <v>0</v>
      </c>
      <c r="IC745" s="3" t="b">
        <f aca="false">AND(IC383&gt;=$G$9,IC384&lt;=$G$269)</f>
        <v>0</v>
      </c>
      <c r="ID745" s="3" t="b">
        <f aca="false">AND(ID383&gt;=$G$9,ID384&lt;=$G$269)</f>
        <v>0</v>
      </c>
      <c r="IE745" s="3" t="b">
        <f aca="false">AND(IE383&gt;=$G$9,IE384&lt;=$G$269)</f>
        <v>0</v>
      </c>
      <c r="IF745" s="3" t="b">
        <f aca="false">AND(IF383&gt;=$G$9,IF384&lt;=$G$269)</f>
        <v>0</v>
      </c>
      <c r="IG745" s="3" t="b">
        <f aca="false">AND(IG383&gt;=$G$9,IG384&lt;=$G$269)</f>
        <v>0</v>
      </c>
      <c r="IH745" s="3" t="b">
        <f aca="false">AND(IH383&gt;=$G$9,IH384&lt;=$G$269)</f>
        <v>0</v>
      </c>
      <c r="II745" s="3" t="b">
        <f aca="false">AND(II383&gt;=$G$9,II384&lt;=$G$269)</f>
        <v>0</v>
      </c>
      <c r="IJ745" s="3" t="b">
        <f aca="false">AND(IJ383&gt;=$G$9,IJ384&lt;=$G$269)</f>
        <v>0</v>
      </c>
    </row>
    <row r="746" customFormat="false" ht="15" hidden="false" customHeight="false" outlineLevel="0" collapsed="false">
      <c r="D746" s="2" t="s">
        <v>478</v>
      </c>
      <c r="G746" s="3" t="n">
        <f aca="false">$G$269=G384</f>
        <v>0</v>
      </c>
      <c r="H746" s="3" t="n">
        <f aca="false">$G$269=H384</f>
        <v>0</v>
      </c>
      <c r="I746" s="3" t="n">
        <f aca="false">$G$269=I384</f>
        <v>0</v>
      </c>
      <c r="J746" s="3" t="n">
        <f aca="false">$G$269=J384</f>
        <v>0</v>
      </c>
      <c r="K746" s="3" t="n">
        <f aca="false">$G$269=K384</f>
        <v>0</v>
      </c>
      <c r="L746" s="3" t="n">
        <f aca="false">$G$269=L384</f>
        <v>0</v>
      </c>
      <c r="M746" s="3" t="n">
        <f aca="false">$G$269=M384</f>
        <v>0</v>
      </c>
      <c r="N746" s="3" t="n">
        <f aca="false">$G$269=N384</f>
        <v>0</v>
      </c>
      <c r="O746" s="3" t="n">
        <f aca="false">$G$269=O384</f>
        <v>0</v>
      </c>
      <c r="P746" s="3" t="n">
        <f aca="false">$G$269=P384</f>
        <v>0</v>
      </c>
      <c r="Q746" s="3" t="n">
        <f aca="false">$G$269=Q384</f>
        <v>0</v>
      </c>
      <c r="R746" s="3" t="n">
        <f aca="false">$G$269=R384</f>
        <v>0</v>
      </c>
      <c r="S746" s="3" t="n">
        <f aca="false">$G$269=S384</f>
        <v>0</v>
      </c>
      <c r="T746" s="3" t="n">
        <f aca="false">$G$269=T384</f>
        <v>0</v>
      </c>
      <c r="U746" s="3" t="n">
        <f aca="false">$G$269=U384</f>
        <v>0</v>
      </c>
      <c r="V746" s="3" t="n">
        <f aca="false">$G$269=V384</f>
        <v>0</v>
      </c>
      <c r="W746" s="3" t="n">
        <f aca="false">$G$269=W384</f>
        <v>0</v>
      </c>
      <c r="X746" s="3" t="n">
        <f aca="false">$G$269=X384</f>
        <v>0</v>
      </c>
      <c r="Y746" s="3" t="n">
        <f aca="false">$G$269=Y384</f>
        <v>0</v>
      </c>
      <c r="Z746" s="3" t="n">
        <f aca="false">$G$269=Z384</f>
        <v>0</v>
      </c>
      <c r="AA746" s="3" t="n">
        <f aca="false">$G$269=AA384</f>
        <v>0</v>
      </c>
      <c r="AB746" s="3" t="n">
        <f aca="false">$G$269=AB384</f>
        <v>0</v>
      </c>
      <c r="AC746" s="3" t="n">
        <f aca="false">$G$269=AC384</f>
        <v>0</v>
      </c>
      <c r="AD746" s="3" t="n">
        <f aca="false">$G$269=AD384</f>
        <v>0</v>
      </c>
      <c r="AE746" s="3" t="n">
        <f aca="false">$G$269=AE384</f>
        <v>0</v>
      </c>
      <c r="AF746" s="3" t="n">
        <f aca="false">$G$269=AF384</f>
        <v>0</v>
      </c>
      <c r="AG746" s="3" t="n">
        <f aca="false">$G$269=AG384</f>
        <v>0</v>
      </c>
      <c r="AH746" s="3" t="n">
        <f aca="false">$G$269=AH384</f>
        <v>0</v>
      </c>
      <c r="AI746" s="3" t="n">
        <f aca="false">$G$269=AI384</f>
        <v>0</v>
      </c>
      <c r="AJ746" s="3" t="n">
        <f aca="false">$G$269=AJ384</f>
        <v>0</v>
      </c>
      <c r="AK746" s="3" t="n">
        <f aca="false">$G$269=AK384</f>
        <v>0</v>
      </c>
      <c r="AL746" s="3" t="n">
        <f aca="false">$G$269=AL384</f>
        <v>0</v>
      </c>
      <c r="AM746" s="3" t="n">
        <f aca="false">$G$269=AM384</f>
        <v>0</v>
      </c>
      <c r="AN746" s="3" t="n">
        <f aca="false">$G$269=AN384</f>
        <v>0</v>
      </c>
      <c r="AO746" s="3" t="n">
        <f aca="false">$G$269=AO384</f>
        <v>0</v>
      </c>
      <c r="AP746" s="3" t="n">
        <f aca="false">$G$269=AP384</f>
        <v>0</v>
      </c>
      <c r="AQ746" s="3" t="n">
        <f aca="false">$G$269=AQ384</f>
        <v>0</v>
      </c>
      <c r="AR746" s="3" t="n">
        <f aca="false">$G$269=AR384</f>
        <v>0</v>
      </c>
      <c r="AS746" s="3" t="n">
        <f aca="false">$G$269=AS384</f>
        <v>0</v>
      </c>
      <c r="AT746" s="3" t="n">
        <f aca="false">$G$269=AT384</f>
        <v>0</v>
      </c>
      <c r="AU746" s="3" t="n">
        <f aca="false">$G$269=AU384</f>
        <v>0</v>
      </c>
      <c r="AV746" s="3" t="n">
        <f aca="false">$G$269=AV384</f>
        <v>0</v>
      </c>
      <c r="AW746" s="3" t="n">
        <f aca="false">$G$269=AW384</f>
        <v>0</v>
      </c>
      <c r="AX746" s="3" t="n">
        <f aca="false">$G$269=AX384</f>
        <v>0</v>
      </c>
      <c r="AY746" s="3" t="n">
        <f aca="false">$G$269=AY384</f>
        <v>0</v>
      </c>
      <c r="AZ746" s="3" t="n">
        <f aca="false">$G$269=AZ384</f>
        <v>0</v>
      </c>
      <c r="BA746" s="3" t="n">
        <f aca="false">$G$269=BA384</f>
        <v>0</v>
      </c>
      <c r="BB746" s="3" t="n">
        <f aca="false">$G$269=BB384</f>
        <v>0</v>
      </c>
      <c r="BC746" s="3" t="n">
        <f aca="false">$G$269=BC384</f>
        <v>0</v>
      </c>
      <c r="BD746" s="3" t="n">
        <f aca="false">$G$269=BD384</f>
        <v>0</v>
      </c>
      <c r="BE746" s="3" t="n">
        <f aca="false">$G$269=BE384</f>
        <v>0</v>
      </c>
      <c r="BF746" s="3" t="n">
        <f aca="false">$G$269=BF384</f>
        <v>0</v>
      </c>
      <c r="BG746" s="3" t="n">
        <f aca="false">$G$269=BG384</f>
        <v>0</v>
      </c>
      <c r="BH746" s="3" t="n">
        <f aca="false">$G$269=BH384</f>
        <v>0</v>
      </c>
      <c r="BI746" s="3" t="n">
        <f aca="false">$G$269=BI384</f>
        <v>0</v>
      </c>
      <c r="BJ746" s="3" t="n">
        <f aca="false">$G$269=BJ384</f>
        <v>0</v>
      </c>
      <c r="BK746" s="3" t="n">
        <f aca="false">$G$269=BK384</f>
        <v>0</v>
      </c>
      <c r="BL746" s="3" t="n">
        <f aca="false">$G$269=BL384</f>
        <v>0</v>
      </c>
      <c r="BM746" s="3" t="n">
        <f aca="false">$G$269=BM384</f>
        <v>0</v>
      </c>
      <c r="BN746" s="3" t="n">
        <f aca="false">$G$269=BN384</f>
        <v>0</v>
      </c>
      <c r="BO746" s="3" t="n">
        <f aca="false">$G$269=BO384</f>
        <v>0</v>
      </c>
      <c r="BP746" s="3" t="n">
        <f aca="false">$G$269=BP384</f>
        <v>0</v>
      </c>
      <c r="BQ746" s="3" t="n">
        <f aca="false">$G$269=BQ384</f>
        <v>0</v>
      </c>
      <c r="BR746" s="3" t="n">
        <f aca="false">$G$269=BR384</f>
        <v>0</v>
      </c>
      <c r="BS746" s="3" t="n">
        <f aca="false">$G$269=BS384</f>
        <v>0</v>
      </c>
      <c r="BT746" s="3" t="n">
        <f aca="false">$G$269=BT384</f>
        <v>0</v>
      </c>
      <c r="BU746" s="3" t="n">
        <f aca="false">$G$269=BU384</f>
        <v>0</v>
      </c>
      <c r="BV746" s="3" t="n">
        <f aca="false">$G$269=BV384</f>
        <v>0</v>
      </c>
      <c r="BW746" s="3" t="n">
        <f aca="false">$G$269=BW384</f>
        <v>0</v>
      </c>
      <c r="BX746" s="3" t="n">
        <f aca="false">$G$269=BX384</f>
        <v>0</v>
      </c>
      <c r="BY746" s="3" t="n">
        <f aca="false">$G$269=BY384</f>
        <v>0</v>
      </c>
      <c r="BZ746" s="3" t="n">
        <f aca="false">$G$269=BZ384</f>
        <v>0</v>
      </c>
      <c r="CA746" s="3" t="n">
        <f aca="false">$G$269=CA384</f>
        <v>0</v>
      </c>
      <c r="CB746" s="3" t="n">
        <f aca="false">$G$269=CB384</f>
        <v>0</v>
      </c>
      <c r="CC746" s="3" t="n">
        <f aca="false">$G$269=CC384</f>
        <v>0</v>
      </c>
      <c r="CD746" s="3" t="n">
        <f aca="false">$G$269=CD384</f>
        <v>0</v>
      </c>
      <c r="CE746" s="3" t="n">
        <f aca="false">$G$269=CE384</f>
        <v>0</v>
      </c>
      <c r="CF746" s="3" t="n">
        <f aca="false">$G$269=CF384</f>
        <v>0</v>
      </c>
      <c r="CG746" s="3" t="n">
        <f aca="false">$G$269=CG384</f>
        <v>0</v>
      </c>
      <c r="CH746" s="3" t="n">
        <f aca="false">$G$269=CH384</f>
        <v>0</v>
      </c>
      <c r="CI746" s="3" t="n">
        <f aca="false">$G$269=CI384</f>
        <v>0</v>
      </c>
      <c r="CJ746" s="3" t="n">
        <f aca="false">$G$269=CJ384</f>
        <v>0</v>
      </c>
      <c r="CK746" s="3" t="n">
        <f aca="false">$G$269=CK384</f>
        <v>0</v>
      </c>
      <c r="CL746" s="3" t="n">
        <f aca="false">$G$269=CL384</f>
        <v>0</v>
      </c>
      <c r="CM746" s="3" t="n">
        <f aca="false">$G$269=CM384</f>
        <v>0</v>
      </c>
      <c r="CN746" s="3" t="n">
        <f aca="false">$G$269=CN384</f>
        <v>0</v>
      </c>
      <c r="CO746" s="3" t="n">
        <f aca="false">$G$269=CO384</f>
        <v>0</v>
      </c>
      <c r="CP746" s="3" t="n">
        <f aca="false">$G$269=CP384</f>
        <v>0</v>
      </c>
      <c r="CQ746" s="3" t="n">
        <f aca="false">$G$269=CQ384</f>
        <v>0</v>
      </c>
      <c r="CR746" s="3" t="n">
        <f aca="false">$G$269=CR384</f>
        <v>0</v>
      </c>
      <c r="CS746" s="3" t="n">
        <f aca="false">$G$269=CS384</f>
        <v>0</v>
      </c>
      <c r="CT746" s="3" t="n">
        <f aca="false">$G$269=CT384</f>
        <v>0</v>
      </c>
      <c r="CU746" s="3" t="n">
        <f aca="false">$G$269=CU384</f>
        <v>0</v>
      </c>
      <c r="CV746" s="3" t="n">
        <f aca="false">$G$269=CV384</f>
        <v>0</v>
      </c>
      <c r="CW746" s="3" t="n">
        <f aca="false">$G$269=CW384</f>
        <v>1</v>
      </c>
      <c r="CX746" s="3" t="n">
        <f aca="false">$G$269=CX384</f>
        <v>0</v>
      </c>
      <c r="CY746" s="3" t="n">
        <f aca="false">$G$269=CY384</f>
        <v>0</v>
      </c>
      <c r="CZ746" s="3" t="n">
        <f aca="false">$G$269=CZ384</f>
        <v>0</v>
      </c>
      <c r="DA746" s="3" t="n">
        <f aca="false">$G$269=DA384</f>
        <v>0</v>
      </c>
      <c r="DB746" s="3" t="n">
        <f aca="false">$G$269=DB384</f>
        <v>0</v>
      </c>
      <c r="DC746" s="3" t="n">
        <f aca="false">$G$269=DC384</f>
        <v>0</v>
      </c>
      <c r="DD746" s="3" t="n">
        <f aca="false">$G$269=DD384</f>
        <v>0</v>
      </c>
      <c r="DE746" s="3" t="n">
        <f aca="false">$G$269=DE384</f>
        <v>0</v>
      </c>
      <c r="DF746" s="3" t="n">
        <f aca="false">$G$269=DF384</f>
        <v>0</v>
      </c>
      <c r="DG746" s="3" t="n">
        <f aca="false">$G$269=DG384</f>
        <v>0</v>
      </c>
      <c r="DH746" s="3" t="n">
        <f aca="false">$G$269=DH384</f>
        <v>0</v>
      </c>
      <c r="DI746" s="3" t="n">
        <f aca="false">$G$269=DI384</f>
        <v>0</v>
      </c>
      <c r="DJ746" s="3" t="n">
        <f aca="false">$G$269=DJ384</f>
        <v>0</v>
      </c>
      <c r="DK746" s="3" t="n">
        <f aca="false">$G$269=DK384</f>
        <v>0</v>
      </c>
      <c r="DL746" s="3" t="n">
        <f aca="false">$G$269=DL384</f>
        <v>0</v>
      </c>
      <c r="DM746" s="3" t="n">
        <f aca="false">$G$269=DM384</f>
        <v>0</v>
      </c>
      <c r="DN746" s="3" t="n">
        <f aca="false">$G$269=DN384</f>
        <v>0</v>
      </c>
      <c r="DO746" s="3" t="n">
        <f aca="false">$G$269=DO384</f>
        <v>0</v>
      </c>
      <c r="DP746" s="3" t="n">
        <f aca="false">$G$269=DP384</f>
        <v>0</v>
      </c>
      <c r="DQ746" s="3" t="n">
        <f aca="false">$G$269=DQ384</f>
        <v>0</v>
      </c>
      <c r="DR746" s="3" t="n">
        <f aca="false">$G$269=DR384</f>
        <v>0</v>
      </c>
      <c r="DS746" s="3" t="n">
        <f aca="false">$G$269=DS384</f>
        <v>0</v>
      </c>
      <c r="DT746" s="3" t="n">
        <f aca="false">$G$269=DT384</f>
        <v>0</v>
      </c>
      <c r="DU746" s="3" t="n">
        <f aca="false">$G$269=DU384</f>
        <v>0</v>
      </c>
      <c r="DV746" s="3" t="n">
        <f aca="false">$G$269=DV384</f>
        <v>0</v>
      </c>
      <c r="DW746" s="3" t="n">
        <f aca="false">$G$269=DW384</f>
        <v>0</v>
      </c>
      <c r="DX746" s="3" t="n">
        <f aca="false">$G$269=DX384</f>
        <v>0</v>
      </c>
      <c r="DY746" s="3" t="n">
        <f aca="false">$G$269=DY384</f>
        <v>0</v>
      </c>
      <c r="DZ746" s="3" t="n">
        <f aca="false">$G$269=DZ384</f>
        <v>0</v>
      </c>
      <c r="EA746" s="3" t="n">
        <f aca="false">$G$269=EA384</f>
        <v>0</v>
      </c>
      <c r="EB746" s="3" t="n">
        <f aca="false">$G$269=EB384</f>
        <v>0</v>
      </c>
      <c r="EC746" s="3" t="n">
        <f aca="false">$G$269=EC384</f>
        <v>0</v>
      </c>
      <c r="ED746" s="3" t="n">
        <f aca="false">$G$269=ED384</f>
        <v>0</v>
      </c>
      <c r="EE746" s="3" t="n">
        <f aca="false">$G$269=EE384</f>
        <v>0</v>
      </c>
      <c r="EF746" s="3" t="n">
        <f aca="false">$G$269=EF384</f>
        <v>0</v>
      </c>
      <c r="EG746" s="3" t="n">
        <f aca="false">$G$269=EG384</f>
        <v>0</v>
      </c>
      <c r="EH746" s="3" t="n">
        <f aca="false">$G$269=EH384</f>
        <v>0</v>
      </c>
      <c r="EI746" s="3" t="n">
        <f aca="false">$G$269=EI384</f>
        <v>0</v>
      </c>
      <c r="EJ746" s="3" t="n">
        <f aca="false">$G$269=EJ384</f>
        <v>0</v>
      </c>
      <c r="EK746" s="3" t="n">
        <f aca="false">$G$269=EK384</f>
        <v>0</v>
      </c>
      <c r="EL746" s="3" t="n">
        <f aca="false">$G$269=EL384</f>
        <v>0</v>
      </c>
      <c r="EM746" s="3" t="n">
        <f aca="false">$G$269=EM384</f>
        <v>0</v>
      </c>
      <c r="EN746" s="3" t="n">
        <f aca="false">$G$269=EN384</f>
        <v>0</v>
      </c>
      <c r="EO746" s="3" t="n">
        <f aca="false">$G$269=EO384</f>
        <v>0</v>
      </c>
      <c r="EP746" s="3" t="n">
        <f aca="false">$G$269=EP384</f>
        <v>0</v>
      </c>
      <c r="EQ746" s="3" t="n">
        <f aca="false">$G$269=EQ384</f>
        <v>0</v>
      </c>
      <c r="ER746" s="3" t="n">
        <f aca="false">$G$269=ER384</f>
        <v>0</v>
      </c>
      <c r="ES746" s="3" t="n">
        <f aca="false">$G$269=ES384</f>
        <v>0</v>
      </c>
      <c r="ET746" s="3" t="n">
        <f aca="false">$G$269=ET384</f>
        <v>0</v>
      </c>
      <c r="EU746" s="3" t="n">
        <f aca="false">$G$269=EU384</f>
        <v>0</v>
      </c>
      <c r="EV746" s="3" t="n">
        <f aca="false">$G$269=EV384</f>
        <v>0</v>
      </c>
      <c r="EW746" s="3" t="n">
        <f aca="false">$G$269=EW384</f>
        <v>0</v>
      </c>
      <c r="EX746" s="3" t="n">
        <f aca="false">$G$269=EX384</f>
        <v>0</v>
      </c>
      <c r="EY746" s="3" t="n">
        <f aca="false">$G$269=EY384</f>
        <v>0</v>
      </c>
      <c r="EZ746" s="3" t="n">
        <f aca="false">$G$269=EZ384</f>
        <v>0</v>
      </c>
      <c r="FA746" s="3" t="n">
        <f aca="false">$G$269=FA384</f>
        <v>0</v>
      </c>
      <c r="FB746" s="3" t="n">
        <f aca="false">$G$269=FB384</f>
        <v>0</v>
      </c>
      <c r="FC746" s="3" t="n">
        <f aca="false">$G$269=FC384</f>
        <v>0</v>
      </c>
      <c r="FD746" s="3" t="n">
        <f aca="false">$G$269=FD384</f>
        <v>0</v>
      </c>
      <c r="FE746" s="3" t="n">
        <f aca="false">$G$269=FE384</f>
        <v>0</v>
      </c>
      <c r="FF746" s="3" t="n">
        <f aca="false">$G$269=FF384</f>
        <v>0</v>
      </c>
      <c r="FG746" s="3" t="n">
        <f aca="false">$G$269=FG384</f>
        <v>0</v>
      </c>
      <c r="FH746" s="3" t="n">
        <f aca="false">$G$269=FH384</f>
        <v>0</v>
      </c>
      <c r="FI746" s="3" t="n">
        <f aca="false">$G$269=FI384</f>
        <v>0</v>
      </c>
      <c r="FJ746" s="3" t="n">
        <f aca="false">$G$269=FJ384</f>
        <v>0</v>
      </c>
      <c r="FK746" s="3" t="n">
        <f aca="false">$G$269=FK384</f>
        <v>0</v>
      </c>
      <c r="FL746" s="3" t="n">
        <f aca="false">$G$269=FL384</f>
        <v>0</v>
      </c>
      <c r="FM746" s="3" t="n">
        <f aca="false">$G$269=FM384</f>
        <v>0</v>
      </c>
      <c r="FN746" s="3" t="n">
        <f aca="false">$G$269=FN384</f>
        <v>0</v>
      </c>
      <c r="FO746" s="3" t="n">
        <f aca="false">$G$269=FO384</f>
        <v>0</v>
      </c>
      <c r="FP746" s="3" t="n">
        <f aca="false">$G$269=FP384</f>
        <v>0</v>
      </c>
      <c r="FQ746" s="3" t="n">
        <f aca="false">$G$269=FQ384</f>
        <v>0</v>
      </c>
      <c r="FR746" s="3" t="n">
        <f aca="false">$G$269=FR384</f>
        <v>0</v>
      </c>
      <c r="FS746" s="3" t="n">
        <f aca="false">$G$269=FS384</f>
        <v>0</v>
      </c>
      <c r="FT746" s="3" t="n">
        <f aca="false">$G$269=FT384</f>
        <v>0</v>
      </c>
      <c r="FU746" s="3" t="n">
        <f aca="false">$G$269=FU384</f>
        <v>0</v>
      </c>
      <c r="FV746" s="3" t="n">
        <f aca="false">$G$269=FV384</f>
        <v>0</v>
      </c>
      <c r="FW746" s="3" t="n">
        <f aca="false">$G$269=FW384</f>
        <v>0</v>
      </c>
      <c r="FX746" s="3" t="n">
        <f aca="false">$G$269=FX384</f>
        <v>0</v>
      </c>
      <c r="FY746" s="3" t="n">
        <f aca="false">$G$269=FY384</f>
        <v>0</v>
      </c>
      <c r="FZ746" s="3" t="n">
        <f aca="false">$G$269=FZ384</f>
        <v>0</v>
      </c>
      <c r="GA746" s="3" t="n">
        <f aca="false">$G$269=GA384</f>
        <v>0</v>
      </c>
      <c r="GB746" s="3" t="n">
        <f aca="false">$G$269=GB384</f>
        <v>0</v>
      </c>
      <c r="GC746" s="3" t="n">
        <f aca="false">$G$269=GC384</f>
        <v>0</v>
      </c>
      <c r="GD746" s="3" t="n">
        <f aca="false">$G$269=GD384</f>
        <v>0</v>
      </c>
      <c r="GE746" s="3" t="n">
        <f aca="false">$G$269=GE384</f>
        <v>0</v>
      </c>
      <c r="GF746" s="3" t="n">
        <f aca="false">$G$269=GF384</f>
        <v>0</v>
      </c>
      <c r="GG746" s="3" t="n">
        <f aca="false">$G$269=GG384</f>
        <v>0</v>
      </c>
      <c r="GH746" s="3" t="n">
        <f aca="false">$G$269=GH384</f>
        <v>0</v>
      </c>
      <c r="GI746" s="3" t="n">
        <f aca="false">$G$269=GI384</f>
        <v>0</v>
      </c>
      <c r="GJ746" s="3" t="n">
        <f aca="false">$G$269=GJ384</f>
        <v>0</v>
      </c>
      <c r="GK746" s="3" t="n">
        <f aca="false">$G$269=GK384</f>
        <v>0</v>
      </c>
      <c r="GL746" s="3" t="n">
        <f aca="false">$G$269=GL384</f>
        <v>0</v>
      </c>
      <c r="GM746" s="3" t="n">
        <f aca="false">$G$269=GM384</f>
        <v>0</v>
      </c>
      <c r="GN746" s="3" t="n">
        <f aca="false">$G$269=GN384</f>
        <v>0</v>
      </c>
      <c r="GO746" s="3" t="n">
        <f aca="false">$G$269=GO384</f>
        <v>0</v>
      </c>
      <c r="GP746" s="3" t="n">
        <f aca="false">$G$269=GP384</f>
        <v>0</v>
      </c>
      <c r="GQ746" s="3" t="n">
        <f aca="false">$G$269=GQ384</f>
        <v>0</v>
      </c>
      <c r="GR746" s="3" t="n">
        <f aca="false">$G$269=GR384</f>
        <v>0</v>
      </c>
      <c r="GS746" s="3" t="n">
        <f aca="false">$G$269=GS384</f>
        <v>0</v>
      </c>
      <c r="GT746" s="3" t="n">
        <f aca="false">$G$269=GT384</f>
        <v>0</v>
      </c>
      <c r="GU746" s="3" t="n">
        <f aca="false">$G$269=GU384</f>
        <v>0</v>
      </c>
      <c r="GV746" s="3" t="n">
        <f aca="false">$G$269=GV384</f>
        <v>0</v>
      </c>
      <c r="GW746" s="3" t="n">
        <f aca="false">$G$269=GW384</f>
        <v>0</v>
      </c>
      <c r="GX746" s="3" t="n">
        <f aca="false">$G$269=GX384</f>
        <v>0</v>
      </c>
      <c r="GY746" s="3" t="n">
        <f aca="false">$G$269=GY384</f>
        <v>0</v>
      </c>
      <c r="GZ746" s="3" t="n">
        <f aca="false">$G$269=GZ384</f>
        <v>0</v>
      </c>
      <c r="HA746" s="3" t="n">
        <f aca="false">$G$269=HA384</f>
        <v>0</v>
      </c>
      <c r="HB746" s="3" t="n">
        <f aca="false">$G$269=HB384</f>
        <v>0</v>
      </c>
      <c r="HC746" s="3" t="n">
        <f aca="false">$G$269=HC384</f>
        <v>0</v>
      </c>
      <c r="HD746" s="3" t="n">
        <f aca="false">$G$269=HD384</f>
        <v>0</v>
      </c>
      <c r="HE746" s="3" t="n">
        <f aca="false">$G$269=HE384</f>
        <v>0</v>
      </c>
      <c r="HF746" s="3" t="n">
        <f aca="false">$G$269=HF384</f>
        <v>0</v>
      </c>
      <c r="HG746" s="3" t="n">
        <f aca="false">$G$269=HG384</f>
        <v>0</v>
      </c>
      <c r="HH746" s="3" t="n">
        <f aca="false">$G$269=HH384</f>
        <v>0</v>
      </c>
      <c r="HI746" s="3" t="n">
        <f aca="false">$G$269=HI384</f>
        <v>0</v>
      </c>
      <c r="HJ746" s="3" t="n">
        <f aca="false">$G$269=HJ384</f>
        <v>0</v>
      </c>
      <c r="HK746" s="3" t="n">
        <f aca="false">$G$269=HK384</f>
        <v>0</v>
      </c>
      <c r="HL746" s="3" t="n">
        <f aca="false">$G$269=HL384</f>
        <v>0</v>
      </c>
      <c r="HM746" s="3" t="n">
        <f aca="false">$G$269=HM384</f>
        <v>0</v>
      </c>
      <c r="HN746" s="3" t="n">
        <f aca="false">$G$269=HN384</f>
        <v>0</v>
      </c>
      <c r="HO746" s="3" t="n">
        <f aca="false">$G$269=HO384</f>
        <v>0</v>
      </c>
      <c r="HP746" s="3" t="n">
        <f aca="false">$G$269=HP384</f>
        <v>0</v>
      </c>
      <c r="HQ746" s="3" t="n">
        <f aca="false">$G$269=HQ384</f>
        <v>0</v>
      </c>
      <c r="HR746" s="3" t="n">
        <f aca="false">$G$269=HR384</f>
        <v>0</v>
      </c>
      <c r="HS746" s="3" t="n">
        <f aca="false">$G$269=HS384</f>
        <v>0</v>
      </c>
      <c r="HT746" s="3" t="n">
        <f aca="false">$G$269=HT384</f>
        <v>0</v>
      </c>
      <c r="HU746" s="3" t="n">
        <f aca="false">$G$269=HU384</f>
        <v>0</v>
      </c>
      <c r="HV746" s="3" t="n">
        <f aca="false">$G$269=HV384</f>
        <v>0</v>
      </c>
      <c r="HW746" s="3" t="n">
        <f aca="false">$G$269=HW384</f>
        <v>0</v>
      </c>
      <c r="HX746" s="3" t="n">
        <f aca="false">$G$269=HX384</f>
        <v>0</v>
      </c>
      <c r="HY746" s="3" t="n">
        <f aca="false">$G$269=HY384</f>
        <v>0</v>
      </c>
      <c r="HZ746" s="3" t="n">
        <f aca="false">$G$269=HZ384</f>
        <v>0</v>
      </c>
      <c r="IA746" s="3" t="n">
        <f aca="false">$G$269=IA384</f>
        <v>0</v>
      </c>
      <c r="IB746" s="3" t="n">
        <f aca="false">$G$269=IB384</f>
        <v>0</v>
      </c>
      <c r="IC746" s="3" t="n">
        <f aca="false">$G$269=IC384</f>
        <v>0</v>
      </c>
      <c r="ID746" s="3" t="n">
        <f aca="false">$G$269=ID384</f>
        <v>0</v>
      </c>
      <c r="IE746" s="3" t="n">
        <f aca="false">$G$269=IE384</f>
        <v>0</v>
      </c>
      <c r="IF746" s="3" t="n">
        <f aca="false">$G$269=IF384</f>
        <v>0</v>
      </c>
      <c r="IG746" s="3" t="n">
        <f aca="false">$G$269=IG384</f>
        <v>0</v>
      </c>
      <c r="IH746" s="3" t="n">
        <f aca="false">$G$269=IH384</f>
        <v>0</v>
      </c>
      <c r="II746" s="3" t="n">
        <f aca="false">$G$269=II384</f>
        <v>0</v>
      </c>
      <c r="IJ746" s="3" t="n">
        <f aca="false">$G$269=IJ384</f>
        <v>0</v>
      </c>
    </row>
    <row r="747" customFormat="false" ht="15" hidden="false" customHeight="false" outlineLevel="0" collapsed="false">
      <c r="D747" s="2"/>
    </row>
    <row r="748" customFormat="false" ht="15" hidden="false" customHeight="false" outlineLevel="0" collapsed="false">
      <c r="B748" s="2" t="s">
        <v>479</v>
      </c>
      <c r="D748" s="2"/>
    </row>
    <row r="749" customFormat="false" ht="15" hidden="false" customHeight="false" outlineLevel="0" collapsed="false">
      <c r="D749" s="2" t="s">
        <v>341</v>
      </c>
      <c r="G749" s="34" t="n">
        <f aca="false">G481</f>
        <v>0</v>
      </c>
      <c r="H749" s="34" t="n">
        <f aca="false">H481</f>
        <v>0</v>
      </c>
      <c r="I749" s="34" t="n">
        <f aca="false">I481</f>
        <v>0</v>
      </c>
      <c r="J749" s="34" t="n">
        <f aca="false">J481</f>
        <v>0</v>
      </c>
      <c r="K749" s="34" t="n">
        <f aca="false">K481</f>
        <v>0</v>
      </c>
      <c r="L749" s="34" t="n">
        <f aca="false">L481</f>
        <v>209452.279994275</v>
      </c>
      <c r="M749" s="34" t="n">
        <f aca="false">M481</f>
        <v>301415.903768164</v>
      </c>
      <c r="N749" s="34" t="n">
        <f aca="false">N481</f>
        <v>552298.703494278</v>
      </c>
      <c r="O749" s="34" t="n">
        <f aca="false">O481</f>
        <v>666474.163448779</v>
      </c>
      <c r="P749" s="34" t="n">
        <f aca="false">P481</f>
        <v>857887.168198029</v>
      </c>
      <c r="Q749" s="34" t="n">
        <f aca="false">Q481</f>
        <v>923717.825356106</v>
      </c>
      <c r="R749" s="34" t="n">
        <f aca="false">R481</f>
        <v>973629.016340718</v>
      </c>
      <c r="S749" s="34" t="n">
        <f aca="false">S481</f>
        <v>859376.669999899</v>
      </c>
      <c r="T749" s="34" t="n">
        <f aca="false">T481</f>
        <v>634983.688671907</v>
      </c>
      <c r="U749" s="34" t="n">
        <f aca="false">U481</f>
        <v>445860.331099271</v>
      </c>
      <c r="V749" s="34" t="n">
        <f aca="false">V481</f>
        <v>258609.157243799</v>
      </c>
      <c r="W749" s="34" t="n">
        <f aca="false">W481</f>
        <v>204356.633154652</v>
      </c>
      <c r="X749" s="34" t="n">
        <f aca="false">X481</f>
        <v>237274.553479066</v>
      </c>
      <c r="Y749" s="34" t="n">
        <f aca="false">Y481</f>
        <v>341454.02465915</v>
      </c>
      <c r="Z749" s="34" t="n">
        <f aca="false">Z481</f>
        <v>556144.406787514</v>
      </c>
      <c r="AA749" s="34" t="n">
        <f aca="false">AA481</f>
        <v>671114.880272873</v>
      </c>
      <c r="AB749" s="34" t="n">
        <f aca="false">AB481</f>
        <v>863860.710209065</v>
      </c>
      <c r="AC749" s="34" t="n">
        <f aca="false">AC481</f>
        <v>930149.751885206</v>
      </c>
      <c r="AD749" s="34" t="n">
        <f aca="false">AD481</f>
        <v>980408.478778058</v>
      </c>
      <c r="AE749" s="34" t="n">
        <f aca="false">AE481</f>
        <v>865360.583539871</v>
      </c>
      <c r="AF749" s="34" t="n">
        <f aca="false">AF481</f>
        <v>639405.134616333</v>
      </c>
      <c r="AG749" s="34" t="n">
        <f aca="false">AG481</f>
        <v>448964.894866637</v>
      </c>
      <c r="AH749" s="34" t="n">
        <f aca="false">AH481</f>
        <v>260409.875010075</v>
      </c>
      <c r="AI749" s="34" t="n">
        <f aca="false">AI481</f>
        <v>205779.58593753</v>
      </c>
      <c r="AJ749" s="34" t="n">
        <f aca="false">AJ481</f>
        <v>238926.716567522</v>
      </c>
      <c r="AK749" s="34" t="n">
        <f aca="false">AK481</f>
        <v>343831.598350365</v>
      </c>
      <c r="AL749" s="34" t="n">
        <f aca="false">AL481</f>
        <v>560016.888042975</v>
      </c>
      <c r="AM749" s="34" t="n">
        <f aca="false">AM481</f>
        <v>675787.910806669</v>
      </c>
      <c r="AN749" s="34" t="n">
        <f aca="false">AN481</f>
        <v>869875.846506016</v>
      </c>
      <c r="AO749" s="34" t="n">
        <f aca="false">AO481</f>
        <v>936626.464470978</v>
      </c>
      <c r="AP749" s="34" t="n">
        <f aca="false">AP481</f>
        <v>987235.147194439</v>
      </c>
      <c r="AQ749" s="34" t="n">
        <f aca="false">AQ481</f>
        <v>871386.163583605</v>
      </c>
      <c r="AR749" s="34" t="n">
        <f aca="false">AR481</f>
        <v>643857.367468499</v>
      </c>
      <c r="AS749" s="34" t="n">
        <f aca="false">AS481</f>
        <v>452091.075978075</v>
      </c>
      <c r="AT749" s="34" t="n">
        <f aca="false">AT481</f>
        <v>262223.131328769</v>
      </c>
      <c r="AU749" s="34" t="n">
        <f aca="false">AU481</f>
        <v>207212.446862812</v>
      </c>
      <c r="AV749" s="34" t="n">
        <f aca="false">AV481</f>
        <v>240629.970886577</v>
      </c>
      <c r="AW749" s="34" t="n">
        <f aca="false">AW481</f>
        <v>346339.673592682</v>
      </c>
      <c r="AX749" s="34" t="n">
        <f aca="false">AX481</f>
        <v>564194.742261724</v>
      </c>
      <c r="AY749" s="34" t="n">
        <f aca="false">AY481</f>
        <v>680941.4679905</v>
      </c>
      <c r="AZ749" s="34" t="n">
        <f aca="false">AZ481</f>
        <v>876653.739976528</v>
      </c>
      <c r="BA749" s="34" t="n">
        <f aca="false">BA481</f>
        <v>944079.779658729</v>
      </c>
      <c r="BB749" s="34" t="n">
        <f aca="false">BB481</f>
        <v>995254.920614959</v>
      </c>
      <c r="BC749" s="34" t="n">
        <f aca="false">BC481</f>
        <v>878609.385288128</v>
      </c>
      <c r="BD749" s="34" t="n">
        <f aca="false">BD481</f>
        <v>649301.343552088</v>
      </c>
      <c r="BE749" s="34" t="n">
        <f aca="false">BE481</f>
        <v>455988.636467265</v>
      </c>
      <c r="BF749" s="34" t="n">
        <f aca="false">BF481</f>
        <v>264527.323807335</v>
      </c>
      <c r="BG749" s="34" t="n">
        <f aca="false">BG481</f>
        <v>209067.647144908</v>
      </c>
      <c r="BH749" s="34" t="n">
        <f aca="false">BH481</f>
        <v>242784.362655162</v>
      </c>
      <c r="BI749" s="34" t="n">
        <f aca="false">BI481</f>
        <v>349440.498228838</v>
      </c>
      <c r="BJ749" s="34" t="n">
        <f aca="false">BJ481</f>
        <v>569246.051972353</v>
      </c>
      <c r="BK749" s="34" t="n">
        <f aca="false">BK481</f>
        <v>687038.026487025</v>
      </c>
      <c r="BL749" s="34" t="n">
        <f aca="false">BL481</f>
        <v>884502.536177376</v>
      </c>
      <c r="BM749" s="34" t="n">
        <f aca="false">BM481</f>
        <v>952532.250058367</v>
      </c>
      <c r="BN749" s="34" t="n">
        <f aca="false">BN481</f>
        <v>1004165.56878034</v>
      </c>
      <c r="BO749" s="34" t="n">
        <f aca="false">BO481</f>
        <v>886475.690638589</v>
      </c>
      <c r="BP749" s="34" t="n">
        <f aca="false">BP481</f>
        <v>655114.623854313</v>
      </c>
      <c r="BQ749" s="34" t="n">
        <f aca="false">BQ481</f>
        <v>460071.162685234</v>
      </c>
      <c r="BR749" s="34" t="n">
        <f aca="false">BR481</f>
        <v>266895.671718764</v>
      </c>
      <c r="BS749" s="34" t="n">
        <f aca="false">BS481</f>
        <v>210939.457279061</v>
      </c>
      <c r="BT749" s="34" t="n">
        <f aca="false">BT481</f>
        <v>3728960.93580188</v>
      </c>
      <c r="BU749" s="34" t="n">
        <f aca="false">BU481</f>
        <v>3534035.88086328</v>
      </c>
      <c r="BV749" s="34" t="n">
        <f aca="false">BV481</f>
        <v>3773438.79162587</v>
      </c>
      <c r="BW749" s="34" t="n">
        <f aca="false">BW481</f>
        <v>3576188.73284858</v>
      </c>
      <c r="BX749" s="34" t="n">
        <f aca="false">BX481</f>
        <v>3818447.16511759</v>
      </c>
      <c r="BY749" s="34" t="n">
        <f aca="false">BY481</f>
        <v>3618844.37059793</v>
      </c>
      <c r="BZ749" s="34" t="n">
        <f aca="false">BZ481</f>
        <v>3863992.38412244</v>
      </c>
      <c r="CA749" s="34" t="n">
        <f aca="false">CA481</f>
        <v>3662008.79117942</v>
      </c>
      <c r="CB749" s="34" t="n">
        <f aca="false">CB481</f>
        <v>3910080.85196235</v>
      </c>
      <c r="CC749" s="34" t="n">
        <f aca="false">CC481</f>
        <v>3705688.0631923</v>
      </c>
      <c r="CD749" s="34" t="n">
        <f aca="false">CD481</f>
        <v>3956719.04833604</v>
      </c>
      <c r="CE749" s="34" t="n">
        <f aca="false">CE481</f>
        <v>3749888.32762009</v>
      </c>
      <c r="CF749" s="34" t="n">
        <f aca="false">CF481</f>
        <v>4003913.53022998</v>
      </c>
      <c r="CG749" s="34" t="n">
        <f aca="false">CG481</f>
        <v>3794615.79869404</v>
      </c>
      <c r="CH749" s="34" t="n">
        <f aca="false">CH481</f>
        <v>4051670.93284032</v>
      </c>
      <c r="CI749" s="34" t="n">
        <f aca="false">CI481</f>
        <v>3839876.76476674</v>
      </c>
      <c r="CJ749" s="34" t="n">
        <f aca="false">CJ481</f>
        <v>4099997.97050567</v>
      </c>
      <c r="CK749" s="34" t="n">
        <f aca="false">CK481</f>
        <v>3885677.58919625</v>
      </c>
      <c r="CL749" s="34" t="n">
        <f aca="false">CL481</f>
        <v>4148901.43765116</v>
      </c>
      <c r="CM749" s="34" t="n">
        <f aca="false">CM481</f>
        <v>3932024.71124076</v>
      </c>
      <c r="CN749" s="34" t="n">
        <f aca="false">CN481</f>
        <v>4198388.20974364</v>
      </c>
      <c r="CO749" s="34" t="n">
        <f aca="false">CO481</f>
        <v>3978924.64696382</v>
      </c>
      <c r="CP749" s="34" t="n">
        <f aca="false">CP481</f>
        <v>4248465.24425835</v>
      </c>
      <c r="CQ749" s="34" t="n">
        <f aca="false">CQ481</f>
        <v>4026383.99015057</v>
      </c>
      <c r="CR749" s="34" t="n">
        <f aca="false">CR481</f>
        <v>4299139.58165704</v>
      </c>
      <c r="CS749" s="34" t="n">
        <f aca="false">CS481</f>
        <v>4074409.41323466</v>
      </c>
      <c r="CT749" s="34" t="n">
        <f aca="false">CT481</f>
        <v>4350418.34637787</v>
      </c>
      <c r="CU749" s="34" t="n">
        <f aca="false">CU481</f>
        <v>4123007.66823644</v>
      </c>
      <c r="CV749" s="34" t="n">
        <f aca="false">CV481</f>
        <v>4402308.74783702</v>
      </c>
      <c r="CW749" s="34" t="n">
        <f aca="false">CW481</f>
        <v>4172185.58771218</v>
      </c>
      <c r="CX749" s="34" t="n">
        <f aca="false">CX481</f>
        <v>4454818.08144228</v>
      </c>
      <c r="CY749" s="34" t="n">
        <f aca="false">CY481</f>
        <v>4221950.0857147</v>
      </c>
      <c r="CZ749" s="34" t="n">
        <f aca="false">CZ481</f>
        <v>4507953.72961873</v>
      </c>
      <c r="DA749" s="34" t="n">
        <f aca="false">DA481</f>
        <v>4272308.15876545</v>
      </c>
      <c r="DB749" s="34" t="n">
        <f aca="false">DB481</f>
        <v>4561723.16284667</v>
      </c>
      <c r="DC749" s="34" t="n">
        <f aca="false">DC481</f>
        <v>4323266.88683815</v>
      </c>
      <c r="DD749" s="34" t="n">
        <f aca="false">DD481</f>
        <v>4616133.9407119</v>
      </c>
      <c r="DE749" s="34" t="n">
        <f aca="false">DE481</f>
        <v>4374833.43435417</v>
      </c>
      <c r="DF749" s="34" t="n">
        <f aca="false">DF481</f>
        <v>4671193.71296856</v>
      </c>
      <c r="DG749" s="34" t="n">
        <f aca="false">DG481</f>
        <v>4427015.05118984</v>
      </c>
      <c r="DH749" s="34" t="n">
        <f aca="false">DH481</f>
        <v>0</v>
      </c>
      <c r="DI749" s="34" t="n">
        <f aca="false">DI481</f>
        <v>0</v>
      </c>
      <c r="DJ749" s="34" t="n">
        <f aca="false">DJ481</f>
        <v>0</v>
      </c>
      <c r="DK749" s="34" t="n">
        <f aca="false">DK481</f>
        <v>0</v>
      </c>
      <c r="DL749" s="34" t="n">
        <f aca="false">DL481</f>
        <v>0</v>
      </c>
      <c r="DM749" s="34" t="n">
        <f aca="false">DM481</f>
        <v>0</v>
      </c>
      <c r="DN749" s="34" t="n">
        <f aca="false">DN481</f>
        <v>0</v>
      </c>
      <c r="DO749" s="34" t="n">
        <f aca="false">DO481</f>
        <v>0</v>
      </c>
      <c r="DP749" s="34" t="n">
        <f aca="false">DP481</f>
        <v>0</v>
      </c>
      <c r="DQ749" s="34" t="n">
        <f aca="false">DQ481</f>
        <v>0</v>
      </c>
      <c r="DR749" s="34" t="n">
        <f aca="false">DR481</f>
        <v>0</v>
      </c>
      <c r="DS749" s="34" t="n">
        <f aca="false">DS481</f>
        <v>0</v>
      </c>
      <c r="DT749" s="34" t="n">
        <f aca="false">DT481</f>
        <v>0</v>
      </c>
      <c r="DU749" s="34" t="n">
        <f aca="false">DU481</f>
        <v>0</v>
      </c>
      <c r="DV749" s="34" t="n">
        <f aca="false">DV481</f>
        <v>0</v>
      </c>
      <c r="DW749" s="34" t="n">
        <f aca="false">DW481</f>
        <v>0</v>
      </c>
      <c r="DX749" s="34" t="n">
        <f aca="false">DX481</f>
        <v>0</v>
      </c>
      <c r="DY749" s="34" t="n">
        <f aca="false">DY481</f>
        <v>0</v>
      </c>
      <c r="DZ749" s="34" t="n">
        <f aca="false">DZ481</f>
        <v>0</v>
      </c>
      <c r="EA749" s="34" t="n">
        <f aca="false">EA481</f>
        <v>0</v>
      </c>
      <c r="EB749" s="34" t="n">
        <f aca="false">EB481</f>
        <v>0</v>
      </c>
      <c r="EC749" s="34" t="n">
        <f aca="false">EC481</f>
        <v>0</v>
      </c>
      <c r="ED749" s="34" t="n">
        <f aca="false">ED481</f>
        <v>0</v>
      </c>
      <c r="EE749" s="34" t="n">
        <f aca="false">EE481</f>
        <v>0</v>
      </c>
      <c r="EF749" s="34" t="n">
        <f aca="false">EF481</f>
        <v>0</v>
      </c>
      <c r="EG749" s="34" t="n">
        <f aca="false">EG481</f>
        <v>0</v>
      </c>
      <c r="EH749" s="34" t="n">
        <f aca="false">EH481</f>
        <v>0</v>
      </c>
      <c r="EI749" s="34" t="n">
        <f aca="false">EI481</f>
        <v>0</v>
      </c>
      <c r="EJ749" s="34" t="n">
        <f aca="false">EJ481</f>
        <v>0</v>
      </c>
      <c r="EK749" s="34" t="n">
        <f aca="false">EK481</f>
        <v>0</v>
      </c>
      <c r="EL749" s="34" t="n">
        <f aca="false">EL481</f>
        <v>0</v>
      </c>
      <c r="EM749" s="34" t="n">
        <f aca="false">EM481</f>
        <v>0</v>
      </c>
      <c r="EN749" s="34" t="n">
        <f aca="false">EN481</f>
        <v>0</v>
      </c>
      <c r="EO749" s="34" t="n">
        <f aca="false">EO481</f>
        <v>0</v>
      </c>
      <c r="EP749" s="34" t="n">
        <f aca="false">EP481</f>
        <v>0</v>
      </c>
      <c r="EQ749" s="34" t="n">
        <f aca="false">EQ481</f>
        <v>0</v>
      </c>
      <c r="ER749" s="34" t="n">
        <f aca="false">ER481</f>
        <v>0</v>
      </c>
      <c r="ES749" s="34" t="n">
        <f aca="false">ES481</f>
        <v>0</v>
      </c>
      <c r="ET749" s="34" t="n">
        <f aca="false">ET481</f>
        <v>0</v>
      </c>
      <c r="EU749" s="34" t="n">
        <f aca="false">EU481</f>
        <v>0</v>
      </c>
      <c r="EV749" s="34" t="n">
        <f aca="false">EV481</f>
        <v>0</v>
      </c>
      <c r="EW749" s="34" t="n">
        <f aca="false">EW481</f>
        <v>0</v>
      </c>
      <c r="EX749" s="34" t="n">
        <f aca="false">EX481</f>
        <v>0</v>
      </c>
      <c r="EY749" s="34" t="n">
        <f aca="false">EY481</f>
        <v>0</v>
      </c>
      <c r="EZ749" s="34" t="n">
        <f aca="false">EZ481</f>
        <v>0</v>
      </c>
      <c r="FA749" s="34" t="n">
        <f aca="false">FA481</f>
        <v>0</v>
      </c>
      <c r="FB749" s="34" t="n">
        <f aca="false">FB481</f>
        <v>0</v>
      </c>
      <c r="FC749" s="34" t="n">
        <f aca="false">FC481</f>
        <v>0</v>
      </c>
      <c r="FD749" s="34" t="n">
        <f aca="false">FD481</f>
        <v>0</v>
      </c>
      <c r="FE749" s="34" t="n">
        <f aca="false">FE481</f>
        <v>0</v>
      </c>
      <c r="FF749" s="34" t="n">
        <f aca="false">FF481</f>
        <v>0</v>
      </c>
      <c r="FG749" s="34" t="n">
        <f aca="false">FG481</f>
        <v>0</v>
      </c>
      <c r="FH749" s="34" t="n">
        <f aca="false">FH481</f>
        <v>0</v>
      </c>
      <c r="FI749" s="34" t="n">
        <f aca="false">FI481</f>
        <v>0</v>
      </c>
      <c r="FJ749" s="34" t="n">
        <f aca="false">FJ481</f>
        <v>0</v>
      </c>
      <c r="FK749" s="34" t="n">
        <f aca="false">FK481</f>
        <v>0</v>
      </c>
      <c r="FL749" s="34" t="n">
        <f aca="false">FL481</f>
        <v>0</v>
      </c>
      <c r="FM749" s="34" t="n">
        <f aca="false">FM481</f>
        <v>0</v>
      </c>
      <c r="FN749" s="34" t="n">
        <f aca="false">FN481</f>
        <v>0</v>
      </c>
      <c r="FO749" s="34" t="n">
        <f aca="false">FO481</f>
        <v>0</v>
      </c>
      <c r="FP749" s="34" t="n">
        <f aca="false">FP481</f>
        <v>0</v>
      </c>
      <c r="FQ749" s="34" t="n">
        <f aca="false">FQ481</f>
        <v>0</v>
      </c>
      <c r="FR749" s="34" t="n">
        <f aca="false">FR481</f>
        <v>0</v>
      </c>
      <c r="FS749" s="34" t="n">
        <f aca="false">FS481</f>
        <v>0</v>
      </c>
      <c r="FT749" s="34" t="n">
        <f aca="false">FT481</f>
        <v>0</v>
      </c>
      <c r="FU749" s="34" t="n">
        <f aca="false">FU481</f>
        <v>0</v>
      </c>
      <c r="FV749" s="34" t="n">
        <f aca="false">FV481</f>
        <v>0</v>
      </c>
      <c r="FW749" s="34" t="n">
        <f aca="false">FW481</f>
        <v>0</v>
      </c>
      <c r="FX749" s="34" t="n">
        <f aca="false">FX481</f>
        <v>0</v>
      </c>
      <c r="FY749" s="34" t="n">
        <f aca="false">FY481</f>
        <v>0</v>
      </c>
      <c r="FZ749" s="34" t="n">
        <f aca="false">FZ481</f>
        <v>0</v>
      </c>
      <c r="GA749" s="34" t="n">
        <f aca="false">GA481</f>
        <v>0</v>
      </c>
      <c r="GB749" s="34" t="n">
        <f aca="false">GB481</f>
        <v>0</v>
      </c>
      <c r="GC749" s="34" t="n">
        <f aca="false">GC481</f>
        <v>0</v>
      </c>
      <c r="GD749" s="34" t="n">
        <f aca="false">GD481</f>
        <v>0</v>
      </c>
      <c r="GE749" s="34" t="n">
        <f aca="false">GE481</f>
        <v>0</v>
      </c>
      <c r="GF749" s="34" t="n">
        <f aca="false">GF481</f>
        <v>0</v>
      </c>
      <c r="GG749" s="34" t="n">
        <f aca="false">GG481</f>
        <v>0</v>
      </c>
      <c r="GH749" s="34" t="n">
        <f aca="false">GH481</f>
        <v>0</v>
      </c>
      <c r="GI749" s="34" t="n">
        <f aca="false">GI481</f>
        <v>0</v>
      </c>
      <c r="GJ749" s="34" t="n">
        <f aca="false">GJ481</f>
        <v>0</v>
      </c>
      <c r="GK749" s="34" t="n">
        <f aca="false">GK481</f>
        <v>0</v>
      </c>
      <c r="GL749" s="34" t="n">
        <f aca="false">GL481</f>
        <v>0</v>
      </c>
      <c r="GM749" s="34" t="n">
        <f aca="false">GM481</f>
        <v>0</v>
      </c>
      <c r="GN749" s="34" t="n">
        <f aca="false">GN481</f>
        <v>0</v>
      </c>
      <c r="GO749" s="34" t="n">
        <f aca="false">GO481</f>
        <v>0</v>
      </c>
      <c r="GP749" s="34" t="n">
        <f aca="false">GP481</f>
        <v>0</v>
      </c>
      <c r="GQ749" s="34" t="n">
        <f aca="false">GQ481</f>
        <v>0</v>
      </c>
      <c r="GR749" s="34" t="n">
        <f aca="false">GR481</f>
        <v>0</v>
      </c>
      <c r="GS749" s="34" t="n">
        <f aca="false">GS481</f>
        <v>0</v>
      </c>
      <c r="GT749" s="34" t="n">
        <f aca="false">GT481</f>
        <v>0</v>
      </c>
      <c r="GU749" s="34" t="n">
        <f aca="false">GU481</f>
        <v>0</v>
      </c>
      <c r="GV749" s="34" t="n">
        <f aca="false">GV481</f>
        <v>0</v>
      </c>
      <c r="GW749" s="34" t="n">
        <f aca="false">GW481</f>
        <v>0</v>
      </c>
      <c r="GX749" s="34" t="n">
        <f aca="false">GX481</f>
        <v>0</v>
      </c>
      <c r="GY749" s="34" t="n">
        <f aca="false">GY481</f>
        <v>0</v>
      </c>
      <c r="GZ749" s="34" t="n">
        <f aca="false">GZ481</f>
        <v>0</v>
      </c>
      <c r="HA749" s="34" t="n">
        <f aca="false">HA481</f>
        <v>0</v>
      </c>
      <c r="HB749" s="34" t="n">
        <f aca="false">HB481</f>
        <v>0</v>
      </c>
      <c r="HC749" s="34" t="n">
        <f aca="false">HC481</f>
        <v>0</v>
      </c>
      <c r="HD749" s="34" t="n">
        <f aca="false">HD481</f>
        <v>0</v>
      </c>
      <c r="HE749" s="34" t="n">
        <f aca="false">HE481</f>
        <v>0</v>
      </c>
      <c r="HF749" s="34" t="n">
        <f aca="false">HF481</f>
        <v>0</v>
      </c>
      <c r="HG749" s="34" t="n">
        <f aca="false">HG481</f>
        <v>0</v>
      </c>
      <c r="HH749" s="34" t="n">
        <f aca="false">HH481</f>
        <v>0</v>
      </c>
      <c r="HI749" s="34" t="n">
        <f aca="false">HI481</f>
        <v>0</v>
      </c>
      <c r="HJ749" s="34" t="n">
        <f aca="false">HJ481</f>
        <v>0</v>
      </c>
      <c r="HK749" s="34" t="n">
        <f aca="false">HK481</f>
        <v>0</v>
      </c>
      <c r="HL749" s="34" t="n">
        <f aca="false">HL481</f>
        <v>0</v>
      </c>
      <c r="HM749" s="34" t="n">
        <f aca="false">HM481</f>
        <v>0</v>
      </c>
      <c r="HN749" s="34" t="n">
        <f aca="false">HN481</f>
        <v>0</v>
      </c>
      <c r="HO749" s="34" t="n">
        <f aca="false">HO481</f>
        <v>0</v>
      </c>
      <c r="HP749" s="34" t="n">
        <f aca="false">HP481</f>
        <v>0</v>
      </c>
      <c r="HQ749" s="34" t="n">
        <f aca="false">HQ481</f>
        <v>0</v>
      </c>
      <c r="HR749" s="34" t="n">
        <f aca="false">HR481</f>
        <v>0</v>
      </c>
      <c r="HS749" s="34" t="n">
        <f aca="false">HS481</f>
        <v>0</v>
      </c>
      <c r="HT749" s="34" t="n">
        <f aca="false">HT481</f>
        <v>0</v>
      </c>
      <c r="HU749" s="34" t="n">
        <f aca="false">HU481</f>
        <v>0</v>
      </c>
      <c r="HV749" s="34" t="n">
        <f aca="false">HV481</f>
        <v>0</v>
      </c>
      <c r="HW749" s="34" t="n">
        <f aca="false">HW481</f>
        <v>0</v>
      </c>
      <c r="HX749" s="34" t="n">
        <f aca="false">HX481</f>
        <v>0</v>
      </c>
      <c r="HY749" s="34" t="n">
        <f aca="false">HY481</f>
        <v>0</v>
      </c>
      <c r="HZ749" s="34" t="n">
        <f aca="false">HZ481</f>
        <v>0</v>
      </c>
      <c r="IA749" s="34" t="n">
        <f aca="false">IA481</f>
        <v>0</v>
      </c>
      <c r="IB749" s="34" t="n">
        <f aca="false">IB481</f>
        <v>0</v>
      </c>
      <c r="IC749" s="34" t="n">
        <f aca="false">IC481</f>
        <v>0</v>
      </c>
      <c r="ID749" s="34" t="n">
        <f aca="false">ID481</f>
        <v>0</v>
      </c>
      <c r="IE749" s="34" t="n">
        <f aca="false">IE481</f>
        <v>0</v>
      </c>
      <c r="IF749" s="34" t="n">
        <f aca="false">IF481</f>
        <v>0</v>
      </c>
      <c r="IG749" s="34" t="n">
        <f aca="false">IG481</f>
        <v>0</v>
      </c>
      <c r="IH749" s="34" t="n">
        <f aca="false">IH481</f>
        <v>0</v>
      </c>
      <c r="II749" s="34" t="n">
        <f aca="false">II481</f>
        <v>0</v>
      </c>
      <c r="IJ749" s="34" t="n">
        <f aca="false">IJ481</f>
        <v>0</v>
      </c>
    </row>
    <row r="750" customFormat="false" ht="15" hidden="false" customHeight="false" outlineLevel="0" collapsed="false">
      <c r="D750" s="2" t="s">
        <v>480</v>
      </c>
      <c r="G750" s="34" t="n">
        <f aca="false">G495</f>
        <v>0</v>
      </c>
      <c r="H750" s="34" t="n">
        <f aca="false">H495</f>
        <v>0</v>
      </c>
      <c r="I750" s="34" t="n">
        <f aca="false">I495</f>
        <v>0</v>
      </c>
      <c r="J750" s="34" t="n">
        <f aca="false">J495</f>
        <v>0</v>
      </c>
      <c r="K750" s="34" t="n">
        <f aca="false">K495</f>
        <v>0</v>
      </c>
      <c r="L750" s="34" t="n">
        <f aca="false">L495</f>
        <v>122946.836059688</v>
      </c>
      <c r="M750" s="34" t="n">
        <f aca="false">M495</f>
        <v>115110.191265836</v>
      </c>
      <c r="N750" s="34" t="n">
        <f aca="false">N495</f>
        <v>123150.898836623</v>
      </c>
      <c r="O750" s="34" t="n">
        <f aca="false">O495</f>
        <v>119277.152130023</v>
      </c>
      <c r="P750" s="34" t="n">
        <f aca="false">P495</f>
        <v>123355.300309682</v>
      </c>
      <c r="Q750" s="34" t="n">
        <f aca="false">Q495</f>
        <v>119475.12409635</v>
      </c>
      <c r="R750" s="34" t="n">
        <f aca="false">R495</f>
        <v>123560.041041021</v>
      </c>
      <c r="S750" s="34" t="n">
        <f aca="false">S495</f>
        <v>123662.538804475</v>
      </c>
      <c r="T750" s="34" t="n">
        <f aca="false">T495</f>
        <v>119772.698316513</v>
      </c>
      <c r="U750" s="34" t="n">
        <f aca="false">U495</f>
        <v>123867.789479319</v>
      </c>
      <c r="V750" s="34" t="n">
        <f aca="false">V495</f>
        <v>119971.49277274</v>
      </c>
      <c r="W750" s="34" t="n">
        <f aca="false">W495</f>
        <v>124073.380821918</v>
      </c>
      <c r="X750" s="34" t="n">
        <f aca="false">X495</f>
        <v>124176.304420285</v>
      </c>
      <c r="Y750" s="34" t="n">
        <f aca="false">Y495</f>
        <v>112252.283068891</v>
      </c>
      <c r="Z750" s="34" t="n">
        <f aca="false">Z495</f>
        <v>124382.407824989</v>
      </c>
      <c r="AA750" s="34" t="n">
        <f aca="false">AA495</f>
        <v>120469.923651323</v>
      </c>
      <c r="AB750" s="34" t="n">
        <f aca="false">AB495</f>
        <v>124588.853312778</v>
      </c>
      <c r="AC750" s="34" t="n">
        <f aca="false">AC495</f>
        <v>120669.875337313</v>
      </c>
      <c r="AD750" s="34" t="n">
        <f aca="false">AD495</f>
        <v>124795.641451431</v>
      </c>
      <c r="AE750" s="34" t="n">
        <f aca="false">AE495</f>
        <v>124899.164192519</v>
      </c>
      <c r="AF750" s="34" t="n">
        <f aca="false">AF495</f>
        <v>120970.425299678</v>
      </c>
      <c r="AG750" s="34" t="n">
        <f aca="false">AG495</f>
        <v>125106.467374112</v>
      </c>
      <c r="AH750" s="34" t="n">
        <f aca="false">AH495</f>
        <v>121171.207700467</v>
      </c>
      <c r="AI750" s="34" t="n">
        <f aca="false">AI495</f>
        <v>125314.114630137</v>
      </c>
      <c r="AJ750" s="34" t="n">
        <f aca="false">AJ495</f>
        <v>125418.067464488</v>
      </c>
      <c r="AK750" s="34" t="n">
        <f aca="false">AK495</f>
        <v>113374.80589958</v>
      </c>
      <c r="AL750" s="34" t="n">
        <f aca="false">AL495</f>
        <v>125626.231903239</v>
      </c>
      <c r="AM750" s="34" t="n">
        <f aca="false">AM495</f>
        <v>121674.622887836</v>
      </c>
      <c r="AN750" s="34" t="n">
        <f aca="false">AN495</f>
        <v>125834.741845906</v>
      </c>
      <c r="AO750" s="34" t="n">
        <f aca="false">AO495</f>
        <v>121876.574090686</v>
      </c>
      <c r="AP750" s="34" t="n">
        <f aca="false">AP495</f>
        <v>126043.597865945</v>
      </c>
      <c r="AQ750" s="34" t="n">
        <f aca="false">AQ495</f>
        <v>126148.155834444</v>
      </c>
      <c r="AR750" s="34" t="n">
        <f aca="false">AR495</f>
        <v>122180.129552674</v>
      </c>
      <c r="AS750" s="34" t="n">
        <f aca="false">AS495</f>
        <v>126357.532047853</v>
      </c>
      <c r="AT750" s="34" t="n">
        <f aca="false">AT495</f>
        <v>122382.919777472</v>
      </c>
      <c r="AU750" s="34" t="n">
        <f aca="false">AU495</f>
        <v>126567.255776438</v>
      </c>
      <c r="AV750" s="34" t="n">
        <f aca="false">AV495</f>
        <v>126724.387469789</v>
      </c>
      <c r="AW750" s="34" t="n">
        <f aca="false">AW495</f>
        <v>114602.838668575</v>
      </c>
      <c r="AX750" s="34" t="n">
        <f aca="false">AX495</f>
        <v>127039.236329879</v>
      </c>
      <c r="AY750" s="34" t="n">
        <f aca="false">AY495</f>
        <v>123093.826433506</v>
      </c>
      <c r="AZ750" s="34" t="n">
        <f aca="false">AZ495</f>
        <v>127354.867437227</v>
      </c>
      <c r="BA750" s="34" t="n">
        <f aca="false">BA495</f>
        <v>123399.655103981</v>
      </c>
      <c r="BB750" s="34" t="n">
        <f aca="false">BB495</f>
        <v>127671.28273534</v>
      </c>
      <c r="BC750" s="34" t="n">
        <f aca="false">BC495</f>
        <v>127829.785064599</v>
      </c>
      <c r="BD750" s="34" t="n">
        <f aca="false">BD495</f>
        <v>123859.823392794</v>
      </c>
      <c r="BE750" s="34" t="n">
        <f aca="false">BE495</f>
        <v>128147.380303501</v>
      </c>
      <c r="BF750" s="34" t="n">
        <f aca="false">BF495</f>
        <v>124167.555195525</v>
      </c>
      <c r="BG750" s="34" t="n">
        <f aca="false">BG495</f>
        <v>128465.764613085</v>
      </c>
      <c r="BH750" s="34" t="n">
        <f aca="false">BH495</f>
        <v>128625.253281836</v>
      </c>
      <c r="BI750" s="34" t="n">
        <f aca="false">BI495</f>
        <v>120476.234150339</v>
      </c>
      <c r="BJ750" s="34" t="n">
        <f aca="false">BJ495</f>
        <v>128944.824874827</v>
      </c>
      <c r="BK750" s="34" t="n">
        <f aca="false">BK495</f>
        <v>124940.233830008</v>
      </c>
      <c r="BL750" s="34" t="n">
        <f aca="false">BL495</f>
        <v>129265.190448785</v>
      </c>
      <c r="BM750" s="34" t="n">
        <f aca="false">BM495</f>
        <v>125250.649930541</v>
      </c>
      <c r="BN750" s="34" t="n">
        <f aca="false">BN495</f>
        <v>129586.35197637</v>
      </c>
      <c r="BO750" s="34" t="n">
        <f aca="false">BO495</f>
        <v>129747.231840568</v>
      </c>
      <c r="BP750" s="34" t="n">
        <f aca="false">BP495</f>
        <v>125717.720743685</v>
      </c>
      <c r="BQ750" s="34" t="n">
        <f aca="false">BQ495</f>
        <v>130069.591008053</v>
      </c>
      <c r="BR750" s="34" t="n">
        <f aca="false">BR495</f>
        <v>126030.068523458</v>
      </c>
      <c r="BS750" s="34" t="n">
        <f aca="false">BS495</f>
        <v>130392.751082281</v>
      </c>
      <c r="BT750" s="34" t="n">
        <f aca="false">BT495</f>
        <v>768900.981484717</v>
      </c>
      <c r="BU750" s="34" t="n">
        <f aca="false">BU495</f>
        <v>789422.952358789</v>
      </c>
      <c r="BV750" s="34" t="n">
        <f aca="false">BV495</f>
        <v>784279.001114411</v>
      </c>
      <c r="BW750" s="34" t="n">
        <f aca="false">BW495</f>
        <v>805211.411405965</v>
      </c>
      <c r="BX750" s="34" t="n">
        <f aca="false">BX495</f>
        <v>799964.5811367</v>
      </c>
      <c r="BY750" s="34" t="n">
        <f aca="false">BY495</f>
        <v>821315.639634084</v>
      </c>
      <c r="BZ750" s="34" t="n">
        <f aca="false">BZ495</f>
        <v>820471.960454237</v>
      </c>
      <c r="CA750" s="34" t="n">
        <f aca="false">CA495</f>
        <v>837741.952426766</v>
      </c>
      <c r="CB750" s="34" t="n">
        <f aca="false">CB495</f>
        <v>832283.150214622</v>
      </c>
      <c r="CC750" s="34" t="n">
        <f aca="false">CC495</f>
        <v>854496.791475301</v>
      </c>
      <c r="CD750" s="34" t="n">
        <f aca="false">CD495</f>
        <v>848928.813218915</v>
      </c>
      <c r="CE750" s="34" t="n">
        <f aca="false">CE495</f>
        <v>871586.727304807</v>
      </c>
      <c r="CF750" s="34" t="n">
        <f aca="false">CF495</f>
        <v>865907.389483293</v>
      </c>
      <c r="CG750" s="34" t="n">
        <f aca="false">CG495</f>
        <v>889018.461850904</v>
      </c>
      <c r="CH750" s="34" t="n">
        <f aca="false">CH495</f>
        <v>888105.236373915</v>
      </c>
      <c r="CI750" s="34" t="n">
        <f aca="false">CI495</f>
        <v>906798.831087922</v>
      </c>
      <c r="CJ750" s="34" t="n">
        <f aca="false">CJ495</f>
        <v>900890.048018418</v>
      </c>
      <c r="CK750" s="34" t="n">
        <f aca="false">CK495</f>
        <v>924934.80770968</v>
      </c>
      <c r="CL750" s="34" t="n">
        <f aca="false">CL495</f>
        <v>918907.848978787</v>
      </c>
      <c r="CM750" s="34" t="n">
        <f aca="false">CM495</f>
        <v>943433.503863874</v>
      </c>
      <c r="CN750" s="34" t="n">
        <f aca="false">CN495</f>
        <v>937286.005958363</v>
      </c>
      <c r="CO750" s="34" t="n">
        <f aca="false">CO495</f>
        <v>962302.173941151</v>
      </c>
      <c r="CP750" s="34" t="n">
        <f aca="false">CP495</f>
        <v>961313.669315527</v>
      </c>
      <c r="CQ750" s="34" t="n">
        <f aca="false">CQ495</f>
        <v>981548.217419975</v>
      </c>
      <c r="CR750" s="34" t="n">
        <f aca="false">CR495</f>
        <v>975152.360599081</v>
      </c>
      <c r="CS750" s="34" t="n">
        <f aca="false">CS495</f>
        <v>1001179.18176837</v>
      </c>
      <c r="CT750" s="34" t="n">
        <f aca="false">CT495</f>
        <v>994655.407811062</v>
      </c>
      <c r="CU750" s="34" t="n">
        <f aca="false">CU495</f>
        <v>1021202.76540374</v>
      </c>
      <c r="CV750" s="34" t="n">
        <f aca="false">CV495</f>
        <v>1014548.51596728</v>
      </c>
      <c r="CW750" s="34" t="n">
        <f aca="false">CW495</f>
        <v>1041626.82071182</v>
      </c>
      <c r="CX750" s="34" t="n">
        <f aca="false">CX495</f>
        <v>1040556.83151473</v>
      </c>
      <c r="CY750" s="34" t="n">
        <f aca="false">CY495</f>
        <v>1062459.35712605</v>
      </c>
      <c r="CZ750" s="34" t="n">
        <f aca="false">CZ495</f>
        <v>1055536.27601236</v>
      </c>
      <c r="DA750" s="34" t="n">
        <f aca="false">DA495</f>
        <v>1083708.54426857</v>
      </c>
      <c r="DB750" s="34" t="n">
        <f aca="false">DB495</f>
        <v>1076647.00153261</v>
      </c>
      <c r="DC750" s="34" t="n">
        <f aca="false">DC495</f>
        <v>1105382.71515395</v>
      </c>
      <c r="DD750" s="34" t="n">
        <f aca="false">DD495</f>
        <v>1098179.94156326</v>
      </c>
      <c r="DE750" s="34" t="n">
        <f aca="false">DE495</f>
        <v>1127490.36945702</v>
      </c>
      <c r="DF750" s="34" t="n">
        <f aca="false">DF495</f>
        <v>1126332.17873925</v>
      </c>
      <c r="DG750" s="34" t="n">
        <f aca="false">DG495</f>
        <v>1150040.17684617</v>
      </c>
      <c r="DH750" s="34" t="n">
        <f aca="false">DH495</f>
        <v>0</v>
      </c>
      <c r="DI750" s="34" t="n">
        <f aca="false">DI495</f>
        <v>0</v>
      </c>
      <c r="DJ750" s="34" t="n">
        <f aca="false">DJ495</f>
        <v>0</v>
      </c>
      <c r="DK750" s="34" t="n">
        <f aca="false">DK495</f>
        <v>0</v>
      </c>
      <c r="DL750" s="34" t="n">
        <f aca="false">DL495</f>
        <v>0</v>
      </c>
      <c r="DM750" s="34" t="n">
        <f aca="false">DM495</f>
        <v>0</v>
      </c>
      <c r="DN750" s="34" t="n">
        <f aca="false">DN495</f>
        <v>0</v>
      </c>
      <c r="DO750" s="34" t="n">
        <f aca="false">DO495</f>
        <v>0</v>
      </c>
      <c r="DP750" s="34" t="n">
        <f aca="false">DP495</f>
        <v>0</v>
      </c>
      <c r="DQ750" s="34" t="n">
        <f aca="false">DQ495</f>
        <v>0</v>
      </c>
      <c r="DR750" s="34" t="n">
        <f aca="false">DR495</f>
        <v>0</v>
      </c>
      <c r="DS750" s="34" t="n">
        <f aca="false">DS495</f>
        <v>0</v>
      </c>
      <c r="DT750" s="34" t="n">
        <f aca="false">DT495</f>
        <v>0</v>
      </c>
      <c r="DU750" s="34" t="n">
        <f aca="false">DU495</f>
        <v>0</v>
      </c>
      <c r="DV750" s="34" t="n">
        <f aca="false">DV495</f>
        <v>0</v>
      </c>
      <c r="DW750" s="34" t="n">
        <f aca="false">DW495</f>
        <v>0</v>
      </c>
      <c r="DX750" s="34" t="n">
        <f aca="false">DX495</f>
        <v>0</v>
      </c>
      <c r="DY750" s="34" t="n">
        <f aca="false">DY495</f>
        <v>0</v>
      </c>
      <c r="DZ750" s="34" t="n">
        <f aca="false">DZ495</f>
        <v>0</v>
      </c>
      <c r="EA750" s="34" t="n">
        <f aca="false">EA495</f>
        <v>0</v>
      </c>
      <c r="EB750" s="34" t="n">
        <f aca="false">EB495</f>
        <v>0</v>
      </c>
      <c r="EC750" s="34" t="n">
        <f aca="false">EC495</f>
        <v>0</v>
      </c>
      <c r="ED750" s="34" t="n">
        <f aca="false">ED495</f>
        <v>0</v>
      </c>
      <c r="EE750" s="34" t="n">
        <f aca="false">EE495</f>
        <v>0</v>
      </c>
      <c r="EF750" s="34" t="n">
        <f aca="false">EF495</f>
        <v>0</v>
      </c>
      <c r="EG750" s="34" t="n">
        <f aca="false">EG495</f>
        <v>0</v>
      </c>
      <c r="EH750" s="34" t="n">
        <f aca="false">EH495</f>
        <v>0</v>
      </c>
      <c r="EI750" s="34" t="n">
        <f aca="false">EI495</f>
        <v>0</v>
      </c>
      <c r="EJ750" s="34" t="n">
        <f aca="false">EJ495</f>
        <v>0</v>
      </c>
      <c r="EK750" s="34" t="n">
        <f aca="false">EK495</f>
        <v>0</v>
      </c>
      <c r="EL750" s="34" t="n">
        <f aca="false">EL495</f>
        <v>0</v>
      </c>
      <c r="EM750" s="34" t="n">
        <f aca="false">EM495</f>
        <v>0</v>
      </c>
      <c r="EN750" s="34" t="n">
        <f aca="false">EN495</f>
        <v>0</v>
      </c>
      <c r="EO750" s="34" t="n">
        <f aca="false">EO495</f>
        <v>0</v>
      </c>
      <c r="EP750" s="34" t="n">
        <f aca="false">EP495</f>
        <v>0</v>
      </c>
      <c r="EQ750" s="34" t="n">
        <f aca="false">EQ495</f>
        <v>0</v>
      </c>
      <c r="ER750" s="34" t="n">
        <f aca="false">ER495</f>
        <v>0</v>
      </c>
      <c r="ES750" s="34" t="n">
        <f aca="false">ES495</f>
        <v>0</v>
      </c>
      <c r="ET750" s="34" t="n">
        <f aca="false">ET495</f>
        <v>0</v>
      </c>
      <c r="EU750" s="34" t="n">
        <f aca="false">EU495</f>
        <v>0</v>
      </c>
      <c r="EV750" s="34" t="n">
        <f aca="false">EV495</f>
        <v>0</v>
      </c>
      <c r="EW750" s="34" t="n">
        <f aca="false">EW495</f>
        <v>0</v>
      </c>
      <c r="EX750" s="34" t="n">
        <f aca="false">EX495</f>
        <v>0</v>
      </c>
      <c r="EY750" s="34" t="n">
        <f aca="false">EY495</f>
        <v>0</v>
      </c>
      <c r="EZ750" s="34" t="n">
        <f aca="false">EZ495</f>
        <v>0</v>
      </c>
      <c r="FA750" s="34" t="n">
        <f aca="false">FA495</f>
        <v>0</v>
      </c>
      <c r="FB750" s="34" t="n">
        <f aca="false">FB495</f>
        <v>0</v>
      </c>
      <c r="FC750" s="34" t="n">
        <f aca="false">FC495</f>
        <v>0</v>
      </c>
      <c r="FD750" s="34" t="n">
        <f aca="false">FD495</f>
        <v>0</v>
      </c>
      <c r="FE750" s="34" t="n">
        <f aca="false">FE495</f>
        <v>0</v>
      </c>
      <c r="FF750" s="34" t="n">
        <f aca="false">FF495</f>
        <v>0</v>
      </c>
      <c r="FG750" s="34" t="n">
        <f aca="false">FG495</f>
        <v>0</v>
      </c>
      <c r="FH750" s="34" t="n">
        <f aca="false">FH495</f>
        <v>0</v>
      </c>
      <c r="FI750" s="34" t="n">
        <f aca="false">FI495</f>
        <v>0</v>
      </c>
      <c r="FJ750" s="34" t="n">
        <f aca="false">FJ495</f>
        <v>0</v>
      </c>
      <c r="FK750" s="34" t="n">
        <f aca="false">FK495</f>
        <v>0</v>
      </c>
      <c r="FL750" s="34" t="n">
        <f aca="false">FL495</f>
        <v>0</v>
      </c>
      <c r="FM750" s="34" t="n">
        <f aca="false">FM495</f>
        <v>0</v>
      </c>
      <c r="FN750" s="34" t="n">
        <f aca="false">FN495</f>
        <v>0</v>
      </c>
      <c r="FO750" s="34" t="n">
        <f aca="false">FO495</f>
        <v>0</v>
      </c>
      <c r="FP750" s="34" t="n">
        <f aca="false">FP495</f>
        <v>0</v>
      </c>
      <c r="FQ750" s="34" t="n">
        <f aca="false">FQ495</f>
        <v>0</v>
      </c>
      <c r="FR750" s="34" t="n">
        <f aca="false">FR495</f>
        <v>0</v>
      </c>
      <c r="FS750" s="34" t="n">
        <f aca="false">FS495</f>
        <v>0</v>
      </c>
      <c r="FT750" s="34" t="n">
        <f aca="false">FT495</f>
        <v>0</v>
      </c>
      <c r="FU750" s="34" t="n">
        <f aca="false">FU495</f>
        <v>0</v>
      </c>
      <c r="FV750" s="34" t="n">
        <f aca="false">FV495</f>
        <v>0</v>
      </c>
      <c r="FW750" s="34" t="n">
        <f aca="false">FW495</f>
        <v>0</v>
      </c>
      <c r="FX750" s="34" t="n">
        <f aca="false">FX495</f>
        <v>0</v>
      </c>
      <c r="FY750" s="34" t="n">
        <f aca="false">FY495</f>
        <v>0</v>
      </c>
      <c r="FZ750" s="34" t="n">
        <f aca="false">FZ495</f>
        <v>0</v>
      </c>
      <c r="GA750" s="34" t="n">
        <f aca="false">GA495</f>
        <v>0</v>
      </c>
      <c r="GB750" s="34" t="n">
        <f aca="false">GB495</f>
        <v>0</v>
      </c>
      <c r="GC750" s="34" t="n">
        <f aca="false">GC495</f>
        <v>0</v>
      </c>
      <c r="GD750" s="34" t="n">
        <f aca="false">GD495</f>
        <v>0</v>
      </c>
      <c r="GE750" s="34" t="n">
        <f aca="false">GE495</f>
        <v>0</v>
      </c>
      <c r="GF750" s="34" t="n">
        <f aca="false">GF495</f>
        <v>0</v>
      </c>
      <c r="GG750" s="34" t="n">
        <f aca="false">GG495</f>
        <v>0</v>
      </c>
      <c r="GH750" s="34" t="n">
        <f aca="false">GH495</f>
        <v>0</v>
      </c>
      <c r="GI750" s="34" t="n">
        <f aca="false">GI495</f>
        <v>0</v>
      </c>
      <c r="GJ750" s="34" t="n">
        <f aca="false">GJ495</f>
        <v>0</v>
      </c>
      <c r="GK750" s="34" t="n">
        <f aca="false">GK495</f>
        <v>0</v>
      </c>
      <c r="GL750" s="34" t="n">
        <f aca="false">GL495</f>
        <v>0</v>
      </c>
      <c r="GM750" s="34" t="n">
        <f aca="false">GM495</f>
        <v>0</v>
      </c>
      <c r="GN750" s="34" t="n">
        <f aca="false">GN495</f>
        <v>0</v>
      </c>
      <c r="GO750" s="34" t="n">
        <f aca="false">GO495</f>
        <v>0</v>
      </c>
      <c r="GP750" s="34" t="n">
        <f aca="false">GP495</f>
        <v>0</v>
      </c>
      <c r="GQ750" s="34" t="n">
        <f aca="false">GQ495</f>
        <v>0</v>
      </c>
      <c r="GR750" s="34" t="n">
        <f aca="false">GR495</f>
        <v>0</v>
      </c>
      <c r="GS750" s="34" t="n">
        <f aca="false">GS495</f>
        <v>0</v>
      </c>
      <c r="GT750" s="34" t="n">
        <f aca="false">GT495</f>
        <v>0</v>
      </c>
      <c r="GU750" s="34" t="n">
        <f aca="false">GU495</f>
        <v>0</v>
      </c>
      <c r="GV750" s="34" t="n">
        <f aca="false">GV495</f>
        <v>0</v>
      </c>
      <c r="GW750" s="34" t="n">
        <f aca="false">GW495</f>
        <v>0</v>
      </c>
      <c r="GX750" s="34" t="n">
        <f aca="false">GX495</f>
        <v>0</v>
      </c>
      <c r="GY750" s="34" t="n">
        <f aca="false">GY495</f>
        <v>0</v>
      </c>
      <c r="GZ750" s="34" t="n">
        <f aca="false">GZ495</f>
        <v>0</v>
      </c>
      <c r="HA750" s="34" t="n">
        <f aca="false">HA495</f>
        <v>0</v>
      </c>
      <c r="HB750" s="34" t="n">
        <f aca="false">HB495</f>
        <v>0</v>
      </c>
      <c r="HC750" s="34" t="n">
        <f aca="false">HC495</f>
        <v>0</v>
      </c>
      <c r="HD750" s="34" t="n">
        <f aca="false">HD495</f>
        <v>0</v>
      </c>
      <c r="HE750" s="34" t="n">
        <f aca="false">HE495</f>
        <v>0</v>
      </c>
      <c r="HF750" s="34" t="n">
        <f aca="false">HF495</f>
        <v>0</v>
      </c>
      <c r="HG750" s="34" t="n">
        <f aca="false">HG495</f>
        <v>0</v>
      </c>
      <c r="HH750" s="34" t="n">
        <f aca="false">HH495</f>
        <v>0</v>
      </c>
      <c r="HI750" s="34" t="n">
        <f aca="false">HI495</f>
        <v>0</v>
      </c>
      <c r="HJ750" s="34" t="n">
        <f aca="false">HJ495</f>
        <v>0</v>
      </c>
      <c r="HK750" s="34" t="n">
        <f aca="false">HK495</f>
        <v>0</v>
      </c>
      <c r="HL750" s="34" t="n">
        <f aca="false">HL495</f>
        <v>0</v>
      </c>
      <c r="HM750" s="34" t="n">
        <f aca="false">HM495</f>
        <v>0</v>
      </c>
      <c r="HN750" s="34" t="n">
        <f aca="false">HN495</f>
        <v>0</v>
      </c>
      <c r="HO750" s="34" t="n">
        <f aca="false">HO495</f>
        <v>0</v>
      </c>
      <c r="HP750" s="34" t="n">
        <f aca="false">HP495</f>
        <v>0</v>
      </c>
      <c r="HQ750" s="34" t="n">
        <f aca="false">HQ495</f>
        <v>0</v>
      </c>
      <c r="HR750" s="34" t="n">
        <f aca="false">HR495</f>
        <v>0</v>
      </c>
      <c r="HS750" s="34" t="n">
        <f aca="false">HS495</f>
        <v>0</v>
      </c>
      <c r="HT750" s="34" t="n">
        <f aca="false">HT495</f>
        <v>0</v>
      </c>
      <c r="HU750" s="34" t="n">
        <f aca="false">HU495</f>
        <v>0</v>
      </c>
      <c r="HV750" s="34" t="n">
        <f aca="false">HV495</f>
        <v>0</v>
      </c>
      <c r="HW750" s="34" t="n">
        <f aca="false">HW495</f>
        <v>0</v>
      </c>
      <c r="HX750" s="34" t="n">
        <f aca="false">HX495</f>
        <v>0</v>
      </c>
      <c r="HY750" s="34" t="n">
        <f aca="false">HY495</f>
        <v>0</v>
      </c>
      <c r="HZ750" s="34" t="n">
        <f aca="false">HZ495</f>
        <v>0</v>
      </c>
      <c r="IA750" s="34" t="n">
        <f aca="false">IA495</f>
        <v>0</v>
      </c>
      <c r="IB750" s="34" t="n">
        <f aca="false">IB495</f>
        <v>0</v>
      </c>
      <c r="IC750" s="34" t="n">
        <f aca="false">IC495</f>
        <v>0</v>
      </c>
      <c r="ID750" s="34" t="n">
        <f aca="false">ID495</f>
        <v>0</v>
      </c>
      <c r="IE750" s="34" t="n">
        <f aca="false">IE495</f>
        <v>0</v>
      </c>
      <c r="IF750" s="34" t="n">
        <f aca="false">IF495</f>
        <v>0</v>
      </c>
      <c r="IG750" s="34" t="n">
        <f aca="false">IG495</f>
        <v>0</v>
      </c>
      <c r="IH750" s="34" t="n">
        <f aca="false">IH495</f>
        <v>0</v>
      </c>
      <c r="II750" s="34" t="n">
        <f aca="false">II495</f>
        <v>0</v>
      </c>
      <c r="IJ750" s="34" t="n">
        <f aca="false">IJ495</f>
        <v>0</v>
      </c>
    </row>
    <row r="751" customFormat="false" ht="15" hidden="false" customHeight="false" outlineLevel="0" collapsed="false">
      <c r="D751" s="2" t="s">
        <v>481</v>
      </c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  <c r="AA751" s="34"/>
      <c r="AB751" s="34"/>
      <c r="AC751" s="34"/>
      <c r="AD751" s="34"/>
      <c r="AE751" s="34"/>
      <c r="AF751" s="34"/>
      <c r="AG751" s="34"/>
      <c r="AH751" s="34"/>
      <c r="AI751" s="34"/>
      <c r="AJ751" s="34"/>
      <c r="AK751" s="34"/>
      <c r="AL751" s="34"/>
      <c r="AM751" s="34"/>
      <c r="AN751" s="34"/>
      <c r="AO751" s="34"/>
      <c r="AP751" s="34"/>
      <c r="AQ751" s="34"/>
      <c r="AR751" s="34"/>
      <c r="AS751" s="34"/>
      <c r="AT751" s="34"/>
      <c r="AU751" s="34"/>
      <c r="AV751" s="34"/>
      <c r="AW751" s="34"/>
      <c r="AX751" s="34"/>
      <c r="AY751" s="34"/>
      <c r="AZ751" s="34"/>
      <c r="BA751" s="34"/>
      <c r="BB751" s="34"/>
      <c r="BC751" s="34"/>
      <c r="BD751" s="34"/>
      <c r="BE751" s="34"/>
      <c r="BF751" s="34"/>
      <c r="BG751" s="34"/>
      <c r="BH751" s="34"/>
      <c r="BI751" s="34"/>
      <c r="BJ751" s="34"/>
      <c r="BK751" s="34"/>
      <c r="BL751" s="34"/>
      <c r="BM751" s="34"/>
      <c r="BN751" s="34"/>
      <c r="BO751" s="34"/>
      <c r="BP751" s="34"/>
      <c r="BQ751" s="34"/>
      <c r="BR751" s="34"/>
      <c r="BS751" s="34"/>
      <c r="BT751" s="34"/>
      <c r="BU751" s="34"/>
      <c r="BV751" s="34"/>
      <c r="BW751" s="34"/>
      <c r="BX751" s="34"/>
      <c r="BY751" s="34"/>
      <c r="BZ751" s="34"/>
      <c r="CA751" s="34"/>
      <c r="CB751" s="34"/>
      <c r="CC751" s="34"/>
      <c r="CD751" s="34"/>
      <c r="CE751" s="34"/>
      <c r="CF751" s="34"/>
      <c r="CG751" s="34"/>
      <c r="CH751" s="34"/>
      <c r="CI751" s="34"/>
      <c r="CJ751" s="34"/>
      <c r="CK751" s="34"/>
      <c r="CL751" s="34"/>
      <c r="CM751" s="34"/>
      <c r="CN751" s="34"/>
      <c r="CO751" s="34"/>
      <c r="CP751" s="34"/>
      <c r="CQ751" s="34"/>
      <c r="CR751" s="34"/>
      <c r="CS751" s="34"/>
      <c r="CT751" s="34"/>
      <c r="CU751" s="34"/>
      <c r="CV751" s="34"/>
      <c r="CW751" s="34"/>
      <c r="CX751" s="34"/>
      <c r="CY751" s="34"/>
      <c r="CZ751" s="34"/>
      <c r="DA751" s="34"/>
      <c r="DB751" s="34"/>
      <c r="DC751" s="34"/>
      <c r="DD751" s="34"/>
      <c r="DE751" s="34"/>
      <c r="DF751" s="34"/>
      <c r="DG751" s="34"/>
      <c r="DH751" s="34"/>
      <c r="DI751" s="34"/>
      <c r="DJ751" s="34"/>
      <c r="DK751" s="34"/>
      <c r="DL751" s="34"/>
      <c r="DM751" s="34"/>
      <c r="DN751" s="34"/>
      <c r="DO751" s="34"/>
      <c r="DP751" s="34"/>
      <c r="DQ751" s="34"/>
      <c r="DR751" s="34"/>
      <c r="DS751" s="34"/>
      <c r="DT751" s="34"/>
      <c r="DU751" s="34"/>
      <c r="DV751" s="34"/>
      <c r="DW751" s="34"/>
      <c r="DX751" s="34"/>
      <c r="DY751" s="34"/>
      <c r="DZ751" s="34"/>
      <c r="EA751" s="34"/>
      <c r="EB751" s="34"/>
      <c r="EC751" s="34"/>
      <c r="ED751" s="34"/>
      <c r="EE751" s="34"/>
      <c r="EF751" s="34"/>
      <c r="EG751" s="34"/>
      <c r="EH751" s="34"/>
      <c r="EI751" s="34"/>
      <c r="EJ751" s="34"/>
      <c r="EK751" s="34"/>
      <c r="EL751" s="34"/>
      <c r="EM751" s="34"/>
      <c r="EN751" s="34"/>
      <c r="EO751" s="34"/>
      <c r="EP751" s="34"/>
      <c r="EQ751" s="34"/>
      <c r="ER751" s="34"/>
      <c r="ES751" s="34"/>
      <c r="ET751" s="34"/>
      <c r="EU751" s="34"/>
      <c r="EV751" s="34"/>
      <c r="EW751" s="34"/>
      <c r="EX751" s="34"/>
      <c r="EY751" s="34"/>
      <c r="EZ751" s="34"/>
      <c r="FA751" s="34"/>
      <c r="FB751" s="34"/>
      <c r="FC751" s="34"/>
      <c r="FD751" s="34"/>
      <c r="FE751" s="34"/>
      <c r="FF751" s="34"/>
      <c r="FG751" s="34"/>
      <c r="FH751" s="34"/>
      <c r="FI751" s="34"/>
      <c r="FJ751" s="34"/>
      <c r="FK751" s="34"/>
      <c r="FL751" s="34"/>
      <c r="FM751" s="34"/>
      <c r="FN751" s="34"/>
      <c r="FO751" s="34"/>
      <c r="FP751" s="34"/>
      <c r="FQ751" s="34"/>
      <c r="FR751" s="34"/>
      <c r="FS751" s="34"/>
      <c r="FT751" s="34"/>
      <c r="FU751" s="34"/>
      <c r="FV751" s="34"/>
      <c r="FW751" s="34"/>
      <c r="FX751" s="34"/>
      <c r="FY751" s="34"/>
      <c r="FZ751" s="34"/>
      <c r="GA751" s="34"/>
      <c r="GB751" s="34"/>
      <c r="GC751" s="34"/>
      <c r="GD751" s="34"/>
      <c r="GE751" s="34"/>
      <c r="GF751" s="34"/>
      <c r="GG751" s="34"/>
      <c r="GH751" s="34"/>
      <c r="GI751" s="34"/>
      <c r="GJ751" s="34"/>
      <c r="GK751" s="34"/>
      <c r="GL751" s="34"/>
      <c r="GM751" s="34"/>
      <c r="GN751" s="34"/>
      <c r="GO751" s="34"/>
      <c r="GP751" s="34"/>
      <c r="GQ751" s="34"/>
      <c r="GR751" s="34"/>
      <c r="GS751" s="34"/>
      <c r="GT751" s="34"/>
      <c r="GU751" s="34"/>
      <c r="GV751" s="34"/>
      <c r="GW751" s="34"/>
      <c r="GX751" s="34"/>
      <c r="GY751" s="34"/>
      <c r="GZ751" s="34"/>
      <c r="HA751" s="34"/>
      <c r="HB751" s="34"/>
      <c r="HC751" s="34"/>
      <c r="HD751" s="34"/>
      <c r="HE751" s="34"/>
      <c r="HF751" s="34"/>
      <c r="HG751" s="34"/>
      <c r="HH751" s="34"/>
      <c r="HI751" s="34"/>
      <c r="HJ751" s="34"/>
      <c r="HK751" s="34"/>
      <c r="HL751" s="34"/>
      <c r="HM751" s="34"/>
      <c r="HN751" s="34"/>
      <c r="HO751" s="34"/>
      <c r="HP751" s="34"/>
      <c r="HQ751" s="34"/>
      <c r="HR751" s="34"/>
      <c r="HS751" s="34"/>
      <c r="HT751" s="34"/>
      <c r="HU751" s="34"/>
      <c r="HV751" s="34"/>
      <c r="HW751" s="34"/>
      <c r="HX751" s="34"/>
      <c r="HY751" s="34"/>
      <c r="HZ751" s="34"/>
      <c r="IA751" s="34"/>
      <c r="IB751" s="34"/>
      <c r="IC751" s="34"/>
      <c r="ID751" s="34"/>
      <c r="IE751" s="34"/>
      <c r="IF751" s="34"/>
      <c r="IG751" s="34"/>
      <c r="IH751" s="34"/>
      <c r="II751" s="34"/>
      <c r="IJ751" s="34"/>
    </row>
    <row r="752" customFormat="false" ht="15.75" hidden="false" customHeight="false" outlineLevel="0" collapsed="false">
      <c r="D752" s="2"/>
      <c r="E752" s="57" t="s">
        <v>482</v>
      </c>
      <c r="F752" s="57"/>
      <c r="G752" s="59" t="n">
        <f aca="false">G749-G750</f>
        <v>0</v>
      </c>
      <c r="H752" s="59" t="n">
        <f aca="false">H749-H750</f>
        <v>0</v>
      </c>
      <c r="I752" s="59" t="n">
        <f aca="false">I749-I750</f>
        <v>0</v>
      </c>
      <c r="J752" s="59" t="n">
        <f aca="false">J749-J750</f>
        <v>0</v>
      </c>
      <c r="K752" s="59" t="n">
        <f aca="false">K749-K750</f>
        <v>0</v>
      </c>
      <c r="L752" s="59" t="n">
        <f aca="false">L749-L750</f>
        <v>86505.4439345866</v>
      </c>
      <c r="M752" s="59" t="n">
        <f aca="false">M749-M750</f>
        <v>186305.712502329</v>
      </c>
      <c r="N752" s="59" t="n">
        <f aca="false">N749-N750</f>
        <v>429147.804657656</v>
      </c>
      <c r="O752" s="59" t="n">
        <f aca="false">O749-O750</f>
        <v>547197.011318756</v>
      </c>
      <c r="P752" s="59" t="n">
        <f aca="false">P749-P750</f>
        <v>734531.867888347</v>
      </c>
      <c r="Q752" s="59" t="n">
        <f aca="false">Q749-Q750</f>
        <v>804242.701259756</v>
      </c>
      <c r="R752" s="59" t="n">
        <f aca="false">R749-R750</f>
        <v>850068.975299697</v>
      </c>
      <c r="S752" s="59" t="n">
        <f aca="false">S749-S750</f>
        <v>735714.131195424</v>
      </c>
      <c r="T752" s="59" t="n">
        <f aca="false">T749-T750</f>
        <v>515210.990355395</v>
      </c>
      <c r="U752" s="59" t="n">
        <f aca="false">U749-U750</f>
        <v>321992.541619952</v>
      </c>
      <c r="V752" s="59" t="n">
        <f aca="false">V749-V750</f>
        <v>138637.664471059</v>
      </c>
      <c r="W752" s="59" t="n">
        <f aca="false">W749-W750</f>
        <v>80283.2523327339</v>
      </c>
      <c r="X752" s="59" t="n">
        <f aca="false">X749-X750</f>
        <v>113098.249058781</v>
      </c>
      <c r="Y752" s="59" t="n">
        <f aca="false">Y749-Y750</f>
        <v>229201.741590259</v>
      </c>
      <c r="Z752" s="59" t="n">
        <f aca="false">Z749-Z750</f>
        <v>431761.998962525</v>
      </c>
      <c r="AA752" s="59" t="n">
        <f aca="false">AA749-AA750</f>
        <v>550644.95662155</v>
      </c>
      <c r="AB752" s="59" t="n">
        <f aca="false">AB749-AB750</f>
        <v>739271.856896287</v>
      </c>
      <c r="AC752" s="59" t="n">
        <f aca="false">AC749-AC750</f>
        <v>809479.876547893</v>
      </c>
      <c r="AD752" s="59" t="n">
        <f aca="false">AD749-AD750</f>
        <v>855612.837326627</v>
      </c>
      <c r="AE752" s="59" t="n">
        <f aca="false">AE749-AE750</f>
        <v>740461.419347352</v>
      </c>
      <c r="AF752" s="59" t="n">
        <f aca="false">AF749-AF750</f>
        <v>518434.709316656</v>
      </c>
      <c r="AG752" s="59" t="n">
        <f aca="false">AG749-AG750</f>
        <v>323858.427492525</v>
      </c>
      <c r="AH752" s="59" t="n">
        <f aca="false">AH749-AH750</f>
        <v>139238.667309608</v>
      </c>
      <c r="AI752" s="59" t="n">
        <f aca="false">AI749-AI750</f>
        <v>80465.4713073933</v>
      </c>
      <c r="AJ752" s="59" t="n">
        <f aca="false">AJ749-AJ750</f>
        <v>113508.649103034</v>
      </c>
      <c r="AK752" s="59" t="n">
        <f aca="false">AK749-AK750</f>
        <v>230456.792450785</v>
      </c>
      <c r="AL752" s="59" t="n">
        <f aca="false">AL749-AL750</f>
        <v>434390.656139737</v>
      </c>
      <c r="AM752" s="59" t="n">
        <f aca="false">AM749-AM750</f>
        <v>554113.287918833</v>
      </c>
      <c r="AN752" s="59" t="n">
        <f aca="false">AN749-AN750</f>
        <v>744041.10466011</v>
      </c>
      <c r="AO752" s="59" t="n">
        <f aca="false">AO749-AO750</f>
        <v>814749.890380291</v>
      </c>
      <c r="AP752" s="59" t="n">
        <f aca="false">AP749-AP750</f>
        <v>861191.549328494</v>
      </c>
      <c r="AQ752" s="59" t="n">
        <f aca="false">AQ749-AQ750</f>
        <v>745238.007749161</v>
      </c>
      <c r="AR752" s="59" t="n">
        <f aca="false">AR749-AR750</f>
        <v>521677.237915824</v>
      </c>
      <c r="AS752" s="59" t="n">
        <f aca="false">AS749-AS750</f>
        <v>325733.543930222</v>
      </c>
      <c r="AT752" s="59" t="n">
        <f aca="false">AT749-AT750</f>
        <v>139840.211551297</v>
      </c>
      <c r="AU752" s="59" t="n">
        <f aca="false">AU749-AU750</f>
        <v>80645.1910863736</v>
      </c>
      <c r="AV752" s="59" t="n">
        <f aca="false">AV749-AV750</f>
        <v>113905.583416787</v>
      </c>
      <c r="AW752" s="59" t="n">
        <f aca="false">AW749-AW750</f>
        <v>231736.834924107</v>
      </c>
      <c r="AX752" s="59" t="n">
        <f aca="false">AX749-AX750</f>
        <v>437155.505931845</v>
      </c>
      <c r="AY752" s="59" t="n">
        <f aca="false">AY749-AY750</f>
        <v>557847.641556994</v>
      </c>
      <c r="AZ752" s="59" t="n">
        <f aca="false">AZ749-AZ750</f>
        <v>749298.872539301</v>
      </c>
      <c r="BA752" s="59" t="n">
        <f aca="false">BA749-BA750</f>
        <v>820680.124554749</v>
      </c>
      <c r="BB752" s="59" t="n">
        <f aca="false">BB749-BB750</f>
        <v>867583.637879619</v>
      </c>
      <c r="BC752" s="59" t="n">
        <f aca="false">BC749-BC750</f>
        <v>750779.600223528</v>
      </c>
      <c r="BD752" s="59" t="n">
        <f aca="false">BD749-BD750</f>
        <v>525441.520159294</v>
      </c>
      <c r="BE752" s="59" t="n">
        <f aca="false">BE749-BE750</f>
        <v>327841.256163765</v>
      </c>
      <c r="BF752" s="59" t="n">
        <f aca="false">BF749-BF750</f>
        <v>140359.76861181</v>
      </c>
      <c r="BG752" s="59" t="n">
        <f aca="false">BG749-BG750</f>
        <v>80601.8825318236</v>
      </c>
      <c r="BH752" s="59" t="n">
        <f aca="false">BH749-BH750</f>
        <v>114159.109373326</v>
      </c>
      <c r="BI752" s="59" t="n">
        <f aca="false">BI749-BI750</f>
        <v>228964.264078499</v>
      </c>
      <c r="BJ752" s="59" t="n">
        <f aca="false">BJ749-BJ750</f>
        <v>440301.227097526</v>
      </c>
      <c r="BK752" s="59" t="n">
        <f aca="false">BK749-BK750</f>
        <v>562097.792657017</v>
      </c>
      <c r="BL752" s="59" t="n">
        <f aca="false">BL749-BL750</f>
        <v>755237.345728591</v>
      </c>
      <c r="BM752" s="59" t="n">
        <f aca="false">BM749-BM750</f>
        <v>827281.600127827</v>
      </c>
      <c r="BN752" s="59" t="n">
        <f aca="false">BN749-BN750</f>
        <v>874579.216803973</v>
      </c>
      <c r="BO752" s="59" t="n">
        <f aca="false">BO749-BO750</f>
        <v>756728.458798021</v>
      </c>
      <c r="BP752" s="59" t="n">
        <f aca="false">BP749-BP750</f>
        <v>529396.903110628</v>
      </c>
      <c r="BQ752" s="59" t="n">
        <f aca="false">BQ749-BQ750</f>
        <v>330001.571677181</v>
      </c>
      <c r="BR752" s="59" t="n">
        <f aca="false">BR749-BR750</f>
        <v>140865.603195306</v>
      </c>
      <c r="BS752" s="59" t="n">
        <f aca="false">BS749-BS750</f>
        <v>80546.7061967805</v>
      </c>
      <c r="BT752" s="59" t="n">
        <f aca="false">BT749-BT750</f>
        <v>2960059.95431716</v>
      </c>
      <c r="BU752" s="59" t="n">
        <f aca="false">BU749-BU750</f>
        <v>2744612.92850449</v>
      </c>
      <c r="BV752" s="59" t="n">
        <f aca="false">BV749-BV750</f>
        <v>2989159.79051146</v>
      </c>
      <c r="BW752" s="59" t="n">
        <f aca="false">BW749-BW750</f>
        <v>2770977.32144262</v>
      </c>
      <c r="BX752" s="59" t="n">
        <f aca="false">BX749-BX750</f>
        <v>3018482.58398089</v>
      </c>
      <c r="BY752" s="59" t="n">
        <f aca="false">BY749-BY750</f>
        <v>2797528.73096385</v>
      </c>
      <c r="BZ752" s="59" t="n">
        <f aca="false">BZ749-BZ750</f>
        <v>3043520.4236682</v>
      </c>
      <c r="CA752" s="59" t="n">
        <f aca="false">CA749-CA750</f>
        <v>2824266.83875266</v>
      </c>
      <c r="CB752" s="59" t="n">
        <f aca="false">CB749-CB750</f>
        <v>3077797.70174773</v>
      </c>
      <c r="CC752" s="59" t="n">
        <f aca="false">CC749-CC750</f>
        <v>2851191.271717</v>
      </c>
      <c r="CD752" s="59" t="n">
        <f aca="false">CD749-CD750</f>
        <v>3107790.23511712</v>
      </c>
      <c r="CE752" s="59" t="n">
        <f aca="false">CE749-CE750</f>
        <v>2878301.60031528</v>
      </c>
      <c r="CF752" s="59" t="n">
        <f aca="false">CF749-CF750</f>
        <v>3138006.14074669</v>
      </c>
      <c r="CG752" s="59" t="n">
        <f aca="false">CG749-CG750</f>
        <v>2905597.33684313</v>
      </c>
      <c r="CH752" s="59" t="n">
        <f aca="false">CH749-CH750</f>
        <v>3163565.6964664</v>
      </c>
      <c r="CI752" s="59" t="n">
        <f aca="false">CI749-CI750</f>
        <v>2933077.93367882</v>
      </c>
      <c r="CJ752" s="59" t="n">
        <f aca="false">CJ749-CJ750</f>
        <v>3199107.92248725</v>
      </c>
      <c r="CK752" s="59" t="n">
        <f aca="false">CK749-CK750</f>
        <v>2960742.78148657</v>
      </c>
      <c r="CL752" s="59" t="n">
        <f aca="false">CL749-CL750</f>
        <v>3229993.58867238</v>
      </c>
      <c r="CM752" s="59" t="n">
        <f aca="false">CM749-CM750</f>
        <v>2988591.20737688</v>
      </c>
      <c r="CN752" s="59" t="n">
        <f aca="false">CN749-CN750</f>
        <v>3261102.20378528</v>
      </c>
      <c r="CO752" s="59" t="n">
        <f aca="false">CO749-CO750</f>
        <v>3016622.47302267</v>
      </c>
      <c r="CP752" s="59" t="n">
        <f aca="false">CP749-CP750</f>
        <v>3287151.57494282</v>
      </c>
      <c r="CQ752" s="59" t="n">
        <f aca="false">CQ749-CQ750</f>
        <v>3044835.77273059</v>
      </c>
      <c r="CR752" s="59" t="n">
        <f aca="false">CR749-CR750</f>
        <v>3323987.22105796</v>
      </c>
      <c r="CS752" s="59" t="n">
        <f aca="false">CS749-CS750</f>
        <v>3073230.23146629</v>
      </c>
      <c r="CT752" s="59" t="n">
        <f aca="false">CT749-CT750</f>
        <v>3355762.93856681</v>
      </c>
      <c r="CU752" s="59" t="n">
        <f aca="false">CU749-CU750</f>
        <v>3101804.9028327</v>
      </c>
      <c r="CV752" s="59" t="n">
        <f aca="false">CV749-CV750</f>
        <v>3387760.23186973</v>
      </c>
      <c r="CW752" s="59" t="n">
        <f aca="false">CW749-CW750</f>
        <v>3130558.76700036</v>
      </c>
      <c r="CX752" s="59" t="n">
        <f aca="false">CX749-CX750</f>
        <v>3414261.24992754</v>
      </c>
      <c r="CY752" s="59" t="n">
        <f aca="false">CY749-CY750</f>
        <v>3159490.72858865</v>
      </c>
      <c r="CZ752" s="59" t="n">
        <f aca="false">CZ749-CZ750</f>
        <v>3452417.45360637</v>
      </c>
      <c r="DA752" s="59" t="n">
        <f aca="false">DA749-DA750</f>
        <v>3188599.61449688</v>
      </c>
      <c r="DB752" s="59" t="n">
        <f aca="false">DB749-DB750</f>
        <v>3485076.16131406</v>
      </c>
      <c r="DC752" s="59" t="n">
        <f aca="false">DC749-DC750</f>
        <v>3217884.1716842</v>
      </c>
      <c r="DD752" s="59" t="n">
        <f aca="false">DD749-DD750</f>
        <v>3517953.99914864</v>
      </c>
      <c r="DE752" s="59" t="n">
        <f aca="false">DE749-DE750</f>
        <v>3247343.06489714</v>
      </c>
      <c r="DF752" s="59" t="n">
        <f aca="false">DF749-DF750</f>
        <v>3544861.53422931</v>
      </c>
      <c r="DG752" s="59" t="n">
        <f aca="false">DG749-DG750</f>
        <v>3276974.87434367</v>
      </c>
      <c r="DH752" s="59" t="n">
        <f aca="false">DH749-DH750</f>
        <v>0</v>
      </c>
      <c r="DI752" s="59" t="n">
        <f aca="false">DI749-DI750</f>
        <v>0</v>
      </c>
      <c r="DJ752" s="59" t="n">
        <f aca="false">DJ749-DJ750</f>
        <v>0</v>
      </c>
      <c r="DK752" s="59" t="n">
        <f aca="false">DK749-DK750</f>
        <v>0</v>
      </c>
      <c r="DL752" s="59" t="n">
        <f aca="false">DL749-DL750</f>
        <v>0</v>
      </c>
      <c r="DM752" s="59" t="n">
        <f aca="false">DM749-DM750</f>
        <v>0</v>
      </c>
      <c r="DN752" s="59" t="n">
        <f aca="false">DN749-DN750</f>
        <v>0</v>
      </c>
      <c r="DO752" s="59" t="n">
        <f aca="false">DO749-DO750</f>
        <v>0</v>
      </c>
      <c r="DP752" s="59" t="n">
        <f aca="false">DP749-DP750</f>
        <v>0</v>
      </c>
      <c r="DQ752" s="59" t="n">
        <f aca="false">DQ749-DQ750</f>
        <v>0</v>
      </c>
      <c r="DR752" s="59" t="n">
        <f aca="false">DR749-DR750</f>
        <v>0</v>
      </c>
      <c r="DS752" s="59" t="n">
        <f aca="false">DS749-DS750</f>
        <v>0</v>
      </c>
      <c r="DT752" s="59" t="n">
        <f aca="false">DT749-DT750</f>
        <v>0</v>
      </c>
      <c r="DU752" s="59" t="n">
        <f aca="false">DU749-DU750</f>
        <v>0</v>
      </c>
      <c r="DV752" s="59" t="n">
        <f aca="false">DV749-DV750</f>
        <v>0</v>
      </c>
      <c r="DW752" s="59" t="n">
        <f aca="false">DW749-DW750</f>
        <v>0</v>
      </c>
      <c r="DX752" s="59" t="n">
        <f aca="false">DX749-DX750</f>
        <v>0</v>
      </c>
      <c r="DY752" s="59" t="n">
        <f aca="false">DY749-DY750</f>
        <v>0</v>
      </c>
      <c r="DZ752" s="59" t="n">
        <f aca="false">DZ749-DZ750</f>
        <v>0</v>
      </c>
      <c r="EA752" s="59" t="n">
        <f aca="false">EA749-EA750</f>
        <v>0</v>
      </c>
      <c r="EB752" s="59" t="n">
        <f aca="false">EB749-EB750</f>
        <v>0</v>
      </c>
      <c r="EC752" s="59" t="n">
        <f aca="false">EC749-EC750</f>
        <v>0</v>
      </c>
      <c r="ED752" s="59" t="n">
        <f aca="false">ED749-ED750</f>
        <v>0</v>
      </c>
      <c r="EE752" s="59" t="n">
        <f aca="false">EE749-EE750</f>
        <v>0</v>
      </c>
      <c r="EF752" s="59" t="n">
        <f aca="false">EF749-EF750</f>
        <v>0</v>
      </c>
      <c r="EG752" s="59" t="n">
        <f aca="false">EG749-EG750</f>
        <v>0</v>
      </c>
      <c r="EH752" s="59" t="n">
        <f aca="false">EH749-EH750</f>
        <v>0</v>
      </c>
      <c r="EI752" s="59" t="n">
        <f aca="false">EI749-EI750</f>
        <v>0</v>
      </c>
      <c r="EJ752" s="59" t="n">
        <f aca="false">EJ749-EJ750</f>
        <v>0</v>
      </c>
      <c r="EK752" s="59" t="n">
        <f aca="false">EK749-EK750</f>
        <v>0</v>
      </c>
      <c r="EL752" s="59" t="n">
        <f aca="false">EL749-EL750</f>
        <v>0</v>
      </c>
      <c r="EM752" s="59" t="n">
        <f aca="false">EM749-EM750</f>
        <v>0</v>
      </c>
      <c r="EN752" s="59" t="n">
        <f aca="false">EN749-EN750</f>
        <v>0</v>
      </c>
      <c r="EO752" s="59" t="n">
        <f aca="false">EO749-EO750</f>
        <v>0</v>
      </c>
      <c r="EP752" s="59" t="n">
        <f aca="false">EP749-EP750</f>
        <v>0</v>
      </c>
      <c r="EQ752" s="59" t="n">
        <f aca="false">EQ749-EQ750</f>
        <v>0</v>
      </c>
      <c r="ER752" s="59" t="n">
        <f aca="false">ER749-ER750</f>
        <v>0</v>
      </c>
      <c r="ES752" s="59" t="n">
        <f aca="false">ES749-ES750</f>
        <v>0</v>
      </c>
      <c r="ET752" s="59" t="n">
        <f aca="false">ET749-ET750</f>
        <v>0</v>
      </c>
      <c r="EU752" s="59" t="n">
        <f aca="false">EU749-EU750</f>
        <v>0</v>
      </c>
      <c r="EV752" s="59" t="n">
        <f aca="false">EV749-EV750</f>
        <v>0</v>
      </c>
      <c r="EW752" s="59" t="n">
        <f aca="false">EW749-EW750</f>
        <v>0</v>
      </c>
      <c r="EX752" s="59" t="n">
        <f aca="false">EX749-EX750</f>
        <v>0</v>
      </c>
      <c r="EY752" s="59" t="n">
        <f aca="false">EY749-EY750</f>
        <v>0</v>
      </c>
      <c r="EZ752" s="59" t="n">
        <f aca="false">EZ749-EZ750</f>
        <v>0</v>
      </c>
      <c r="FA752" s="59" t="n">
        <f aca="false">FA749-FA750</f>
        <v>0</v>
      </c>
      <c r="FB752" s="59" t="n">
        <f aca="false">FB749-FB750</f>
        <v>0</v>
      </c>
      <c r="FC752" s="59" t="n">
        <f aca="false">FC749-FC750</f>
        <v>0</v>
      </c>
      <c r="FD752" s="59" t="n">
        <f aca="false">FD749-FD750</f>
        <v>0</v>
      </c>
      <c r="FE752" s="59" t="n">
        <f aca="false">FE749-FE750</f>
        <v>0</v>
      </c>
      <c r="FF752" s="59" t="n">
        <f aca="false">FF749-FF750</f>
        <v>0</v>
      </c>
      <c r="FG752" s="59" t="n">
        <f aca="false">FG749-FG750</f>
        <v>0</v>
      </c>
      <c r="FH752" s="59" t="n">
        <f aca="false">FH749-FH750</f>
        <v>0</v>
      </c>
      <c r="FI752" s="59" t="n">
        <f aca="false">FI749-FI750</f>
        <v>0</v>
      </c>
      <c r="FJ752" s="59" t="n">
        <f aca="false">FJ749-FJ750</f>
        <v>0</v>
      </c>
      <c r="FK752" s="59" t="n">
        <f aca="false">FK749-FK750</f>
        <v>0</v>
      </c>
      <c r="FL752" s="59" t="n">
        <f aca="false">FL749-FL750</f>
        <v>0</v>
      </c>
      <c r="FM752" s="59" t="n">
        <f aca="false">FM749-FM750</f>
        <v>0</v>
      </c>
      <c r="FN752" s="59" t="n">
        <f aca="false">FN749-FN750</f>
        <v>0</v>
      </c>
      <c r="FO752" s="59" t="n">
        <f aca="false">FO749-FO750</f>
        <v>0</v>
      </c>
      <c r="FP752" s="59" t="n">
        <f aca="false">FP749-FP750</f>
        <v>0</v>
      </c>
      <c r="FQ752" s="59" t="n">
        <f aca="false">FQ749-FQ750</f>
        <v>0</v>
      </c>
      <c r="FR752" s="59" t="n">
        <f aca="false">FR749-FR750</f>
        <v>0</v>
      </c>
      <c r="FS752" s="59" t="n">
        <f aca="false">FS749-FS750</f>
        <v>0</v>
      </c>
      <c r="FT752" s="59" t="n">
        <f aca="false">FT749-FT750</f>
        <v>0</v>
      </c>
      <c r="FU752" s="59" t="n">
        <f aca="false">FU749-FU750</f>
        <v>0</v>
      </c>
      <c r="FV752" s="59" t="n">
        <f aca="false">FV749-FV750</f>
        <v>0</v>
      </c>
      <c r="FW752" s="59" t="n">
        <f aca="false">FW749-FW750</f>
        <v>0</v>
      </c>
      <c r="FX752" s="59" t="n">
        <f aca="false">FX749-FX750</f>
        <v>0</v>
      </c>
      <c r="FY752" s="59" t="n">
        <f aca="false">FY749-FY750</f>
        <v>0</v>
      </c>
      <c r="FZ752" s="59" t="n">
        <f aca="false">FZ749-FZ750</f>
        <v>0</v>
      </c>
      <c r="GA752" s="59" t="n">
        <f aca="false">GA749-GA750</f>
        <v>0</v>
      </c>
      <c r="GB752" s="59" t="n">
        <f aca="false">GB749-GB750</f>
        <v>0</v>
      </c>
      <c r="GC752" s="59" t="n">
        <f aca="false">GC749-GC750</f>
        <v>0</v>
      </c>
      <c r="GD752" s="59" t="n">
        <f aca="false">GD749-GD750</f>
        <v>0</v>
      </c>
      <c r="GE752" s="59" t="n">
        <f aca="false">GE749-GE750</f>
        <v>0</v>
      </c>
      <c r="GF752" s="59" t="n">
        <f aca="false">GF749-GF750</f>
        <v>0</v>
      </c>
      <c r="GG752" s="59" t="n">
        <f aca="false">GG749-GG750</f>
        <v>0</v>
      </c>
      <c r="GH752" s="59" t="n">
        <f aca="false">GH749-GH750</f>
        <v>0</v>
      </c>
      <c r="GI752" s="59" t="n">
        <f aca="false">GI749-GI750</f>
        <v>0</v>
      </c>
      <c r="GJ752" s="59" t="n">
        <f aca="false">GJ749-GJ750</f>
        <v>0</v>
      </c>
      <c r="GK752" s="59" t="n">
        <f aca="false">GK749-GK750</f>
        <v>0</v>
      </c>
      <c r="GL752" s="59" t="n">
        <f aca="false">GL749-GL750</f>
        <v>0</v>
      </c>
      <c r="GM752" s="59" t="n">
        <f aca="false">GM749-GM750</f>
        <v>0</v>
      </c>
      <c r="GN752" s="59" t="n">
        <f aca="false">GN749-GN750</f>
        <v>0</v>
      </c>
      <c r="GO752" s="59" t="n">
        <f aca="false">GO749-GO750</f>
        <v>0</v>
      </c>
      <c r="GP752" s="59" t="n">
        <f aca="false">GP749-GP750</f>
        <v>0</v>
      </c>
      <c r="GQ752" s="59" t="n">
        <f aca="false">GQ749-GQ750</f>
        <v>0</v>
      </c>
      <c r="GR752" s="59" t="n">
        <f aca="false">GR749-GR750</f>
        <v>0</v>
      </c>
      <c r="GS752" s="59" t="n">
        <f aca="false">GS749-GS750</f>
        <v>0</v>
      </c>
      <c r="GT752" s="59" t="n">
        <f aca="false">GT749-GT750</f>
        <v>0</v>
      </c>
      <c r="GU752" s="59" t="n">
        <f aca="false">GU749-GU750</f>
        <v>0</v>
      </c>
      <c r="GV752" s="59" t="n">
        <f aca="false">GV749-GV750</f>
        <v>0</v>
      </c>
      <c r="GW752" s="59" t="n">
        <f aca="false">GW749-GW750</f>
        <v>0</v>
      </c>
      <c r="GX752" s="59" t="n">
        <f aca="false">GX749-GX750</f>
        <v>0</v>
      </c>
      <c r="GY752" s="59" t="n">
        <f aca="false">GY749-GY750</f>
        <v>0</v>
      </c>
      <c r="GZ752" s="59" t="n">
        <f aca="false">GZ749-GZ750</f>
        <v>0</v>
      </c>
      <c r="HA752" s="59" t="n">
        <f aca="false">HA749-HA750</f>
        <v>0</v>
      </c>
      <c r="HB752" s="59" t="n">
        <f aca="false">HB749-HB750</f>
        <v>0</v>
      </c>
      <c r="HC752" s="59" t="n">
        <f aca="false">HC749-HC750</f>
        <v>0</v>
      </c>
      <c r="HD752" s="59" t="n">
        <f aca="false">HD749-HD750</f>
        <v>0</v>
      </c>
      <c r="HE752" s="59" t="n">
        <f aca="false">HE749-HE750</f>
        <v>0</v>
      </c>
      <c r="HF752" s="59" t="n">
        <f aca="false">HF749-HF750</f>
        <v>0</v>
      </c>
      <c r="HG752" s="59" t="n">
        <f aca="false">HG749-HG750</f>
        <v>0</v>
      </c>
      <c r="HH752" s="59" t="n">
        <f aca="false">HH749-HH750</f>
        <v>0</v>
      </c>
      <c r="HI752" s="59" t="n">
        <f aca="false">HI749-HI750</f>
        <v>0</v>
      </c>
      <c r="HJ752" s="59" t="n">
        <f aca="false">HJ749-HJ750</f>
        <v>0</v>
      </c>
      <c r="HK752" s="59" t="n">
        <f aca="false">HK749-HK750</f>
        <v>0</v>
      </c>
      <c r="HL752" s="59" t="n">
        <f aca="false">HL749-HL750</f>
        <v>0</v>
      </c>
      <c r="HM752" s="59" t="n">
        <f aca="false">HM749-HM750</f>
        <v>0</v>
      </c>
      <c r="HN752" s="59" t="n">
        <f aca="false">HN749-HN750</f>
        <v>0</v>
      </c>
      <c r="HO752" s="59" t="n">
        <f aca="false">HO749-HO750</f>
        <v>0</v>
      </c>
      <c r="HP752" s="59" t="n">
        <f aca="false">HP749-HP750</f>
        <v>0</v>
      </c>
      <c r="HQ752" s="59" t="n">
        <f aca="false">HQ749-HQ750</f>
        <v>0</v>
      </c>
      <c r="HR752" s="59" t="n">
        <f aca="false">HR749-HR750</f>
        <v>0</v>
      </c>
      <c r="HS752" s="59" t="n">
        <f aca="false">HS749-HS750</f>
        <v>0</v>
      </c>
      <c r="HT752" s="59" t="n">
        <f aca="false">HT749-HT750</f>
        <v>0</v>
      </c>
      <c r="HU752" s="59" t="n">
        <f aca="false">HU749-HU750</f>
        <v>0</v>
      </c>
      <c r="HV752" s="59" t="n">
        <f aca="false">HV749-HV750</f>
        <v>0</v>
      </c>
      <c r="HW752" s="59" t="n">
        <f aca="false">HW749-HW750</f>
        <v>0</v>
      </c>
      <c r="HX752" s="59" t="n">
        <f aca="false">HX749-HX750</f>
        <v>0</v>
      </c>
      <c r="HY752" s="59" t="n">
        <f aca="false">HY749-HY750</f>
        <v>0</v>
      </c>
      <c r="HZ752" s="59" t="n">
        <f aca="false">HZ749-HZ750</f>
        <v>0</v>
      </c>
      <c r="IA752" s="59" t="n">
        <f aca="false">IA749-IA750</f>
        <v>0</v>
      </c>
      <c r="IB752" s="59" t="n">
        <f aca="false">IB749-IB750</f>
        <v>0</v>
      </c>
      <c r="IC752" s="59" t="n">
        <f aca="false">IC749-IC750</f>
        <v>0</v>
      </c>
      <c r="ID752" s="59" t="n">
        <f aca="false">ID749-ID750</f>
        <v>0</v>
      </c>
      <c r="IE752" s="59" t="n">
        <f aca="false">IE749-IE750</f>
        <v>0</v>
      </c>
      <c r="IF752" s="59" t="n">
        <f aca="false">IF749-IF750</f>
        <v>0</v>
      </c>
      <c r="IG752" s="59" t="n">
        <f aca="false">IG749-IG750</f>
        <v>0</v>
      </c>
      <c r="IH752" s="59" t="n">
        <f aca="false">IH749-IH750</f>
        <v>0</v>
      </c>
      <c r="II752" s="59" t="n">
        <f aca="false">II749-II750</f>
        <v>0</v>
      </c>
      <c r="IJ752" s="59" t="n">
        <f aca="false">IJ749-IJ750</f>
        <v>0</v>
      </c>
    </row>
    <row r="753" customFormat="false" ht="15" hidden="false" customHeight="false" outlineLevel="0" collapsed="false">
      <c r="D753" s="2"/>
      <c r="E753" s="9" t="s">
        <v>483</v>
      </c>
      <c r="F753" s="7"/>
      <c r="G753" s="76" t="n">
        <f aca="false">G749-G750+G751</f>
        <v>0</v>
      </c>
      <c r="H753" s="76" t="n">
        <f aca="false">H749-H750+H751</f>
        <v>0</v>
      </c>
      <c r="I753" s="76" t="n">
        <f aca="false">I749-I750+I751</f>
        <v>0</v>
      </c>
      <c r="J753" s="76" t="n">
        <f aca="false">J749-J750+J751</f>
        <v>0</v>
      </c>
      <c r="K753" s="76" t="n">
        <f aca="false">K749-K750+K751</f>
        <v>0</v>
      </c>
      <c r="L753" s="76" t="n">
        <f aca="false">L749-L750+L751</f>
        <v>86505.4439345866</v>
      </c>
      <c r="M753" s="76" t="n">
        <f aca="false">M749-M750+M751</f>
        <v>186305.712502329</v>
      </c>
      <c r="N753" s="76" t="n">
        <f aca="false">N749-N750+N751</f>
        <v>429147.804657656</v>
      </c>
      <c r="O753" s="76" t="n">
        <f aca="false">O749-O750+O751</f>
        <v>547197.011318756</v>
      </c>
      <c r="P753" s="76" t="n">
        <f aca="false">P749-P750+P751</f>
        <v>734531.867888347</v>
      </c>
      <c r="Q753" s="76" t="n">
        <f aca="false">Q749-Q750+Q751</f>
        <v>804242.701259756</v>
      </c>
      <c r="R753" s="76" t="n">
        <f aca="false">R749-R750+R751</f>
        <v>850068.975299697</v>
      </c>
      <c r="S753" s="76" t="n">
        <f aca="false">S749-S750+S751</f>
        <v>735714.131195424</v>
      </c>
      <c r="T753" s="76" t="n">
        <f aca="false">T749-T750+T751</f>
        <v>515210.990355395</v>
      </c>
      <c r="U753" s="76" t="n">
        <f aca="false">U749-U750+U751</f>
        <v>321992.541619952</v>
      </c>
      <c r="V753" s="76" t="n">
        <f aca="false">V749-V750+V751</f>
        <v>138637.664471059</v>
      </c>
      <c r="W753" s="76" t="n">
        <f aca="false">W749-W750+W751</f>
        <v>80283.2523327339</v>
      </c>
      <c r="X753" s="76" t="n">
        <f aca="false">X749-X750+X751</f>
        <v>113098.249058781</v>
      </c>
      <c r="Y753" s="76" t="n">
        <f aca="false">Y749-Y750+Y751</f>
        <v>229201.741590259</v>
      </c>
      <c r="Z753" s="76" t="n">
        <f aca="false">Z749-Z750+Z751</f>
        <v>431761.998962525</v>
      </c>
      <c r="AA753" s="76" t="n">
        <f aca="false">AA749-AA750+AA751</f>
        <v>550644.95662155</v>
      </c>
      <c r="AB753" s="76" t="n">
        <f aca="false">AB749-AB750+AB751</f>
        <v>739271.856896287</v>
      </c>
      <c r="AC753" s="76" t="n">
        <f aca="false">AC749-AC750+AC751</f>
        <v>809479.876547893</v>
      </c>
      <c r="AD753" s="76" t="n">
        <f aca="false">AD749-AD750+AD751</f>
        <v>855612.837326627</v>
      </c>
      <c r="AE753" s="76" t="n">
        <f aca="false">AE749-AE750+AE751</f>
        <v>740461.419347352</v>
      </c>
      <c r="AF753" s="76" t="n">
        <f aca="false">AF749-AF750+AF751</f>
        <v>518434.709316656</v>
      </c>
      <c r="AG753" s="76" t="n">
        <f aca="false">AG749-AG750+AG751</f>
        <v>323858.427492525</v>
      </c>
      <c r="AH753" s="76" t="n">
        <f aca="false">AH749-AH750+AH751</f>
        <v>139238.667309608</v>
      </c>
      <c r="AI753" s="76" t="n">
        <f aca="false">AI749-AI750+AI751</f>
        <v>80465.4713073933</v>
      </c>
      <c r="AJ753" s="76" t="n">
        <f aca="false">AJ749-AJ750+AJ751</f>
        <v>113508.649103034</v>
      </c>
      <c r="AK753" s="76" t="n">
        <f aca="false">AK749-AK750+AK751</f>
        <v>230456.792450785</v>
      </c>
      <c r="AL753" s="76" t="n">
        <f aca="false">AL749-AL750+AL751</f>
        <v>434390.656139737</v>
      </c>
      <c r="AM753" s="76" t="n">
        <f aca="false">AM749-AM750+AM751</f>
        <v>554113.287918833</v>
      </c>
      <c r="AN753" s="76" t="n">
        <f aca="false">AN749-AN750+AN751</f>
        <v>744041.10466011</v>
      </c>
      <c r="AO753" s="76" t="n">
        <f aca="false">AO749-AO750+AO751</f>
        <v>814749.890380291</v>
      </c>
      <c r="AP753" s="76" t="n">
        <f aca="false">AP749-AP750+AP751</f>
        <v>861191.549328494</v>
      </c>
      <c r="AQ753" s="76" t="n">
        <f aca="false">AQ749-AQ750+AQ751</f>
        <v>745238.007749161</v>
      </c>
      <c r="AR753" s="76" t="n">
        <f aca="false">AR749-AR750+AR751</f>
        <v>521677.237915824</v>
      </c>
      <c r="AS753" s="76" t="n">
        <f aca="false">AS749-AS750+AS751</f>
        <v>325733.543930222</v>
      </c>
      <c r="AT753" s="76" t="n">
        <f aca="false">AT749-AT750+AT751</f>
        <v>139840.211551297</v>
      </c>
      <c r="AU753" s="76" t="n">
        <f aca="false">AU749-AU750+AU751</f>
        <v>80645.1910863736</v>
      </c>
      <c r="AV753" s="76" t="n">
        <f aca="false">AV749-AV750+AV751</f>
        <v>113905.583416787</v>
      </c>
      <c r="AW753" s="76" t="n">
        <f aca="false">AW749-AW750+AW751</f>
        <v>231736.834924107</v>
      </c>
      <c r="AX753" s="76" t="n">
        <f aca="false">AX749-AX750+AX751</f>
        <v>437155.505931845</v>
      </c>
      <c r="AY753" s="76" t="n">
        <f aca="false">AY749-AY750+AY751</f>
        <v>557847.641556994</v>
      </c>
      <c r="AZ753" s="76" t="n">
        <f aca="false">AZ749-AZ750+AZ751</f>
        <v>749298.872539301</v>
      </c>
      <c r="BA753" s="76" t="n">
        <f aca="false">BA749-BA750+BA751</f>
        <v>820680.124554749</v>
      </c>
      <c r="BB753" s="76" t="n">
        <f aca="false">BB749-BB750+BB751</f>
        <v>867583.637879619</v>
      </c>
      <c r="BC753" s="76" t="n">
        <f aca="false">BC749-BC750+BC751</f>
        <v>750779.600223528</v>
      </c>
      <c r="BD753" s="76" t="n">
        <f aca="false">BD749-BD750+BD751</f>
        <v>525441.520159294</v>
      </c>
      <c r="BE753" s="76" t="n">
        <f aca="false">BE749-BE750+BE751</f>
        <v>327841.256163765</v>
      </c>
      <c r="BF753" s="76" t="n">
        <f aca="false">BF749-BF750+BF751</f>
        <v>140359.76861181</v>
      </c>
      <c r="BG753" s="76" t="n">
        <f aca="false">BG749-BG750+BG751</f>
        <v>80601.8825318236</v>
      </c>
      <c r="BH753" s="76" t="n">
        <f aca="false">BH749-BH750+BH751</f>
        <v>114159.109373326</v>
      </c>
      <c r="BI753" s="76" t="n">
        <f aca="false">BI749-BI750+BI751</f>
        <v>228964.264078499</v>
      </c>
      <c r="BJ753" s="76" t="n">
        <f aca="false">BJ749-BJ750+BJ751</f>
        <v>440301.227097526</v>
      </c>
      <c r="BK753" s="76" t="n">
        <f aca="false">BK749-BK750+BK751</f>
        <v>562097.792657017</v>
      </c>
      <c r="BL753" s="76" t="n">
        <f aca="false">BL749-BL750+BL751</f>
        <v>755237.345728591</v>
      </c>
      <c r="BM753" s="76" t="n">
        <f aca="false">BM749-BM750+BM751</f>
        <v>827281.600127827</v>
      </c>
      <c r="BN753" s="76" t="n">
        <f aca="false">BN749-BN750+BN751</f>
        <v>874579.216803973</v>
      </c>
      <c r="BO753" s="76" t="n">
        <f aca="false">BO749-BO750+BO751</f>
        <v>756728.458798021</v>
      </c>
      <c r="BP753" s="76" t="n">
        <f aca="false">BP749-BP750+BP751</f>
        <v>529396.903110628</v>
      </c>
      <c r="BQ753" s="76" t="n">
        <f aca="false">BQ749-BQ750+BQ751</f>
        <v>330001.571677181</v>
      </c>
      <c r="BR753" s="76" t="n">
        <f aca="false">BR749-BR750+BR751</f>
        <v>140865.603195306</v>
      </c>
      <c r="BS753" s="76" t="n">
        <f aca="false">BS749-BS750+BS751</f>
        <v>80546.7061967805</v>
      </c>
      <c r="BT753" s="76" t="n">
        <f aca="false">BT749-BT750+BT751</f>
        <v>2960059.95431716</v>
      </c>
      <c r="BU753" s="76" t="n">
        <f aca="false">BU749-BU750+BU751</f>
        <v>2744612.92850449</v>
      </c>
      <c r="BV753" s="76" t="n">
        <f aca="false">BV749-BV750+BV751</f>
        <v>2989159.79051146</v>
      </c>
      <c r="BW753" s="76" t="n">
        <f aca="false">BW749-BW750+BW751</f>
        <v>2770977.32144262</v>
      </c>
      <c r="BX753" s="76" t="n">
        <f aca="false">BX749-BX750+BX751</f>
        <v>3018482.58398089</v>
      </c>
      <c r="BY753" s="76" t="n">
        <f aca="false">BY749-BY750+BY751</f>
        <v>2797528.73096385</v>
      </c>
      <c r="BZ753" s="76" t="n">
        <f aca="false">BZ749-BZ750+BZ751</f>
        <v>3043520.4236682</v>
      </c>
      <c r="CA753" s="76" t="n">
        <f aca="false">CA749-CA750+CA751</f>
        <v>2824266.83875266</v>
      </c>
      <c r="CB753" s="76" t="n">
        <f aca="false">CB749-CB750+CB751</f>
        <v>3077797.70174773</v>
      </c>
      <c r="CC753" s="76" t="n">
        <f aca="false">CC749-CC750+CC751</f>
        <v>2851191.271717</v>
      </c>
      <c r="CD753" s="76" t="n">
        <f aca="false">CD749-CD750+CD751</f>
        <v>3107790.23511712</v>
      </c>
      <c r="CE753" s="76" t="n">
        <f aca="false">CE749-CE750+CE751</f>
        <v>2878301.60031528</v>
      </c>
      <c r="CF753" s="76" t="n">
        <f aca="false">CF749-CF750+CF751</f>
        <v>3138006.14074669</v>
      </c>
      <c r="CG753" s="76" t="n">
        <f aca="false">CG749-CG750+CG751</f>
        <v>2905597.33684313</v>
      </c>
      <c r="CH753" s="76" t="n">
        <f aca="false">CH749-CH750+CH751</f>
        <v>3163565.6964664</v>
      </c>
      <c r="CI753" s="76" t="n">
        <f aca="false">CI749-CI750+CI751</f>
        <v>2933077.93367882</v>
      </c>
      <c r="CJ753" s="76" t="n">
        <f aca="false">CJ749-CJ750+CJ751</f>
        <v>3199107.92248725</v>
      </c>
      <c r="CK753" s="76" t="n">
        <f aca="false">CK749-CK750+CK751</f>
        <v>2960742.78148657</v>
      </c>
      <c r="CL753" s="76" t="n">
        <f aca="false">CL749-CL750+CL751</f>
        <v>3229993.58867238</v>
      </c>
      <c r="CM753" s="76" t="n">
        <f aca="false">CM749-CM750+CM751</f>
        <v>2988591.20737688</v>
      </c>
      <c r="CN753" s="76" t="n">
        <f aca="false">CN749-CN750+CN751</f>
        <v>3261102.20378528</v>
      </c>
      <c r="CO753" s="76" t="n">
        <f aca="false">CO749-CO750+CO751</f>
        <v>3016622.47302267</v>
      </c>
      <c r="CP753" s="76" t="n">
        <f aca="false">CP749-CP750+CP751</f>
        <v>3287151.57494282</v>
      </c>
      <c r="CQ753" s="76" t="n">
        <f aca="false">CQ749-CQ750+CQ751</f>
        <v>3044835.77273059</v>
      </c>
      <c r="CR753" s="76" t="n">
        <f aca="false">CR749-CR750+CR751</f>
        <v>3323987.22105796</v>
      </c>
      <c r="CS753" s="76" t="n">
        <f aca="false">CS749-CS750+CS751</f>
        <v>3073230.23146629</v>
      </c>
      <c r="CT753" s="76" t="n">
        <f aca="false">CT749-CT750+CT751</f>
        <v>3355762.93856681</v>
      </c>
      <c r="CU753" s="76" t="n">
        <f aca="false">CU749-CU750+CU751</f>
        <v>3101804.9028327</v>
      </c>
      <c r="CV753" s="76" t="n">
        <f aca="false">CV749-CV750+CV751</f>
        <v>3387760.23186973</v>
      </c>
      <c r="CW753" s="76" t="n">
        <f aca="false">CW749-CW750+CW751</f>
        <v>3130558.76700036</v>
      </c>
      <c r="CX753" s="76" t="n">
        <f aca="false">CX749-CX750+CX751</f>
        <v>3414261.24992754</v>
      </c>
      <c r="CY753" s="76" t="n">
        <f aca="false">CY749-CY750+CY751</f>
        <v>3159490.72858865</v>
      </c>
      <c r="CZ753" s="76" t="n">
        <f aca="false">CZ749-CZ750+CZ751</f>
        <v>3452417.45360637</v>
      </c>
      <c r="DA753" s="76" t="n">
        <f aca="false">DA749-DA750+DA751</f>
        <v>3188599.61449688</v>
      </c>
      <c r="DB753" s="76" t="n">
        <f aca="false">DB749-DB750+DB751</f>
        <v>3485076.16131406</v>
      </c>
      <c r="DC753" s="76" t="n">
        <f aca="false">DC749-DC750+DC751</f>
        <v>3217884.1716842</v>
      </c>
      <c r="DD753" s="76" t="n">
        <f aca="false">DD749-DD750+DD751</f>
        <v>3517953.99914864</v>
      </c>
      <c r="DE753" s="76" t="n">
        <f aca="false">DE749-DE750+DE751</f>
        <v>3247343.06489714</v>
      </c>
      <c r="DF753" s="76" t="n">
        <f aca="false">DF749-DF750+DF751</f>
        <v>3544861.53422931</v>
      </c>
      <c r="DG753" s="76" t="n">
        <f aca="false">DG749-DG750+DG751</f>
        <v>3276974.87434367</v>
      </c>
      <c r="DH753" s="76" t="n">
        <f aca="false">DH749-DH750+DH751</f>
        <v>0</v>
      </c>
      <c r="DI753" s="76" t="n">
        <f aca="false">DI749-DI750+DI751</f>
        <v>0</v>
      </c>
      <c r="DJ753" s="76" t="n">
        <f aca="false">DJ749-DJ750+DJ751</f>
        <v>0</v>
      </c>
      <c r="DK753" s="76" t="n">
        <f aca="false">DK749-DK750+DK751</f>
        <v>0</v>
      </c>
      <c r="DL753" s="76" t="n">
        <f aca="false">DL749-DL750+DL751</f>
        <v>0</v>
      </c>
      <c r="DM753" s="76" t="n">
        <f aca="false">DM749-DM750+DM751</f>
        <v>0</v>
      </c>
      <c r="DN753" s="76" t="n">
        <f aca="false">DN749-DN750+DN751</f>
        <v>0</v>
      </c>
      <c r="DO753" s="76" t="n">
        <f aca="false">DO749-DO750+DO751</f>
        <v>0</v>
      </c>
      <c r="DP753" s="76" t="n">
        <f aca="false">DP749-DP750+DP751</f>
        <v>0</v>
      </c>
      <c r="DQ753" s="76" t="n">
        <f aca="false">DQ749-DQ750+DQ751</f>
        <v>0</v>
      </c>
      <c r="DR753" s="76" t="n">
        <f aca="false">DR749-DR750+DR751</f>
        <v>0</v>
      </c>
      <c r="DS753" s="76" t="n">
        <f aca="false">DS749-DS750+DS751</f>
        <v>0</v>
      </c>
      <c r="DT753" s="76" t="n">
        <f aca="false">DT749-DT750+DT751</f>
        <v>0</v>
      </c>
      <c r="DU753" s="76" t="n">
        <f aca="false">DU749-DU750+DU751</f>
        <v>0</v>
      </c>
      <c r="DV753" s="76" t="n">
        <f aca="false">DV749-DV750+DV751</f>
        <v>0</v>
      </c>
      <c r="DW753" s="76" t="n">
        <f aca="false">DW749-DW750+DW751</f>
        <v>0</v>
      </c>
      <c r="DX753" s="76" t="n">
        <f aca="false">DX749-DX750+DX751</f>
        <v>0</v>
      </c>
      <c r="DY753" s="76" t="n">
        <f aca="false">DY749-DY750+DY751</f>
        <v>0</v>
      </c>
      <c r="DZ753" s="76" t="n">
        <f aca="false">DZ749-DZ750+DZ751</f>
        <v>0</v>
      </c>
      <c r="EA753" s="76" t="n">
        <f aca="false">EA749-EA750+EA751</f>
        <v>0</v>
      </c>
      <c r="EB753" s="76" t="n">
        <f aca="false">EB749-EB750+EB751</f>
        <v>0</v>
      </c>
      <c r="EC753" s="76" t="n">
        <f aca="false">EC749-EC750+EC751</f>
        <v>0</v>
      </c>
      <c r="ED753" s="76" t="n">
        <f aca="false">ED749-ED750+ED751</f>
        <v>0</v>
      </c>
      <c r="EE753" s="76" t="n">
        <f aca="false">EE749-EE750+EE751</f>
        <v>0</v>
      </c>
      <c r="EF753" s="76" t="n">
        <f aca="false">EF749-EF750+EF751</f>
        <v>0</v>
      </c>
      <c r="EG753" s="76" t="n">
        <f aca="false">EG749-EG750+EG751</f>
        <v>0</v>
      </c>
      <c r="EH753" s="76" t="n">
        <f aca="false">EH749-EH750+EH751</f>
        <v>0</v>
      </c>
      <c r="EI753" s="76" t="n">
        <f aca="false">EI749-EI750+EI751</f>
        <v>0</v>
      </c>
      <c r="EJ753" s="76" t="n">
        <f aca="false">EJ749-EJ750+EJ751</f>
        <v>0</v>
      </c>
      <c r="EK753" s="76" t="n">
        <f aca="false">EK749-EK750+EK751</f>
        <v>0</v>
      </c>
      <c r="EL753" s="76" t="n">
        <f aca="false">EL749-EL750+EL751</f>
        <v>0</v>
      </c>
      <c r="EM753" s="76" t="n">
        <f aca="false">EM749-EM750+EM751</f>
        <v>0</v>
      </c>
      <c r="EN753" s="76" t="n">
        <f aca="false">EN749-EN750+EN751</f>
        <v>0</v>
      </c>
      <c r="EO753" s="76" t="n">
        <f aca="false">EO749-EO750+EO751</f>
        <v>0</v>
      </c>
      <c r="EP753" s="76" t="n">
        <f aca="false">EP749-EP750+EP751</f>
        <v>0</v>
      </c>
      <c r="EQ753" s="76" t="n">
        <f aca="false">EQ749-EQ750+EQ751</f>
        <v>0</v>
      </c>
      <c r="ER753" s="76" t="n">
        <f aca="false">ER749-ER750+ER751</f>
        <v>0</v>
      </c>
      <c r="ES753" s="76" t="n">
        <f aca="false">ES749-ES750+ES751</f>
        <v>0</v>
      </c>
      <c r="ET753" s="76" t="n">
        <f aca="false">ET749-ET750+ET751</f>
        <v>0</v>
      </c>
      <c r="EU753" s="76" t="n">
        <f aca="false">EU749-EU750+EU751</f>
        <v>0</v>
      </c>
      <c r="EV753" s="76" t="n">
        <f aca="false">EV749-EV750+EV751</f>
        <v>0</v>
      </c>
      <c r="EW753" s="76" t="n">
        <f aca="false">EW749-EW750+EW751</f>
        <v>0</v>
      </c>
      <c r="EX753" s="76" t="n">
        <f aca="false">EX749-EX750+EX751</f>
        <v>0</v>
      </c>
      <c r="EY753" s="76" t="n">
        <f aca="false">EY749-EY750+EY751</f>
        <v>0</v>
      </c>
      <c r="EZ753" s="76" t="n">
        <f aca="false">EZ749-EZ750+EZ751</f>
        <v>0</v>
      </c>
      <c r="FA753" s="76" t="n">
        <f aca="false">FA749-FA750+FA751</f>
        <v>0</v>
      </c>
      <c r="FB753" s="76" t="n">
        <f aca="false">FB749-FB750+FB751</f>
        <v>0</v>
      </c>
      <c r="FC753" s="76" t="n">
        <f aca="false">FC749-FC750+FC751</f>
        <v>0</v>
      </c>
      <c r="FD753" s="76" t="n">
        <f aca="false">FD749-FD750+FD751</f>
        <v>0</v>
      </c>
      <c r="FE753" s="76" t="n">
        <f aca="false">FE749-FE750+FE751</f>
        <v>0</v>
      </c>
      <c r="FF753" s="76" t="n">
        <f aca="false">FF749-FF750+FF751</f>
        <v>0</v>
      </c>
      <c r="FG753" s="76" t="n">
        <f aca="false">FG749-FG750+FG751</f>
        <v>0</v>
      </c>
      <c r="FH753" s="76" t="n">
        <f aca="false">FH749-FH750+FH751</f>
        <v>0</v>
      </c>
      <c r="FI753" s="76" t="n">
        <f aca="false">FI749-FI750+FI751</f>
        <v>0</v>
      </c>
      <c r="FJ753" s="76" t="n">
        <f aca="false">FJ749-FJ750+FJ751</f>
        <v>0</v>
      </c>
      <c r="FK753" s="76" t="n">
        <f aca="false">FK749-FK750+FK751</f>
        <v>0</v>
      </c>
      <c r="FL753" s="76" t="n">
        <f aca="false">FL749-FL750+FL751</f>
        <v>0</v>
      </c>
      <c r="FM753" s="76" t="n">
        <f aca="false">FM749-FM750+FM751</f>
        <v>0</v>
      </c>
      <c r="FN753" s="76" t="n">
        <f aca="false">FN749-FN750+FN751</f>
        <v>0</v>
      </c>
      <c r="FO753" s="76" t="n">
        <f aca="false">FO749-FO750+FO751</f>
        <v>0</v>
      </c>
      <c r="FP753" s="76" t="n">
        <f aca="false">FP749-FP750+FP751</f>
        <v>0</v>
      </c>
      <c r="FQ753" s="76" t="n">
        <f aca="false">FQ749-FQ750+FQ751</f>
        <v>0</v>
      </c>
      <c r="FR753" s="76" t="n">
        <f aca="false">FR749-FR750+FR751</f>
        <v>0</v>
      </c>
      <c r="FS753" s="76" t="n">
        <f aca="false">FS749-FS750+FS751</f>
        <v>0</v>
      </c>
      <c r="FT753" s="76" t="n">
        <f aca="false">FT749-FT750+FT751</f>
        <v>0</v>
      </c>
      <c r="FU753" s="76" t="n">
        <f aca="false">FU749-FU750+FU751</f>
        <v>0</v>
      </c>
      <c r="FV753" s="76" t="n">
        <f aca="false">FV749-FV750+FV751</f>
        <v>0</v>
      </c>
      <c r="FW753" s="76" t="n">
        <f aca="false">FW749-FW750+FW751</f>
        <v>0</v>
      </c>
      <c r="FX753" s="76" t="n">
        <f aca="false">FX749-FX750+FX751</f>
        <v>0</v>
      </c>
      <c r="FY753" s="76" t="n">
        <f aca="false">FY749-FY750+FY751</f>
        <v>0</v>
      </c>
      <c r="FZ753" s="76" t="n">
        <f aca="false">FZ749-FZ750+FZ751</f>
        <v>0</v>
      </c>
      <c r="GA753" s="76" t="n">
        <f aca="false">GA749-GA750+GA751</f>
        <v>0</v>
      </c>
      <c r="GB753" s="76" t="n">
        <f aca="false">GB749-GB750+GB751</f>
        <v>0</v>
      </c>
      <c r="GC753" s="76" t="n">
        <f aca="false">GC749-GC750+GC751</f>
        <v>0</v>
      </c>
      <c r="GD753" s="76" t="n">
        <f aca="false">GD749-GD750+GD751</f>
        <v>0</v>
      </c>
      <c r="GE753" s="76" t="n">
        <f aca="false">GE749-GE750+GE751</f>
        <v>0</v>
      </c>
      <c r="GF753" s="76" t="n">
        <f aca="false">GF749-GF750+GF751</f>
        <v>0</v>
      </c>
      <c r="GG753" s="76" t="n">
        <f aca="false">GG749-GG750+GG751</f>
        <v>0</v>
      </c>
      <c r="GH753" s="76" t="n">
        <f aca="false">GH749-GH750+GH751</f>
        <v>0</v>
      </c>
      <c r="GI753" s="76" t="n">
        <f aca="false">GI749-GI750+GI751</f>
        <v>0</v>
      </c>
      <c r="GJ753" s="76" t="n">
        <f aca="false">GJ749-GJ750+GJ751</f>
        <v>0</v>
      </c>
      <c r="GK753" s="76" t="n">
        <f aca="false">GK749-GK750+GK751</f>
        <v>0</v>
      </c>
      <c r="GL753" s="76" t="n">
        <f aca="false">GL749-GL750+GL751</f>
        <v>0</v>
      </c>
      <c r="GM753" s="76" t="n">
        <f aca="false">GM749-GM750+GM751</f>
        <v>0</v>
      </c>
      <c r="GN753" s="76" t="n">
        <f aca="false">GN749-GN750+GN751</f>
        <v>0</v>
      </c>
      <c r="GO753" s="76" t="n">
        <f aca="false">GO749-GO750+GO751</f>
        <v>0</v>
      </c>
      <c r="GP753" s="76" t="n">
        <f aca="false">GP749-GP750+GP751</f>
        <v>0</v>
      </c>
      <c r="GQ753" s="76" t="n">
        <f aca="false">GQ749-GQ750+GQ751</f>
        <v>0</v>
      </c>
      <c r="GR753" s="76" t="n">
        <f aca="false">GR749-GR750+GR751</f>
        <v>0</v>
      </c>
      <c r="GS753" s="76" t="n">
        <f aca="false">GS749-GS750+GS751</f>
        <v>0</v>
      </c>
      <c r="GT753" s="76" t="n">
        <f aca="false">GT749-GT750+GT751</f>
        <v>0</v>
      </c>
      <c r="GU753" s="76" t="n">
        <f aca="false">GU749-GU750+GU751</f>
        <v>0</v>
      </c>
      <c r="GV753" s="76" t="n">
        <f aca="false">GV749-GV750+GV751</f>
        <v>0</v>
      </c>
      <c r="GW753" s="76" t="n">
        <f aca="false">GW749-GW750+GW751</f>
        <v>0</v>
      </c>
      <c r="GX753" s="76" t="n">
        <f aca="false">GX749-GX750+GX751</f>
        <v>0</v>
      </c>
      <c r="GY753" s="76" t="n">
        <f aca="false">GY749-GY750+GY751</f>
        <v>0</v>
      </c>
      <c r="GZ753" s="76" t="n">
        <f aca="false">GZ749-GZ750+GZ751</f>
        <v>0</v>
      </c>
      <c r="HA753" s="76" t="n">
        <f aca="false">HA749-HA750+HA751</f>
        <v>0</v>
      </c>
      <c r="HB753" s="76" t="n">
        <f aca="false">HB749-HB750+HB751</f>
        <v>0</v>
      </c>
      <c r="HC753" s="76" t="n">
        <f aca="false">HC749-HC750+HC751</f>
        <v>0</v>
      </c>
      <c r="HD753" s="76" t="n">
        <f aca="false">HD749-HD750+HD751</f>
        <v>0</v>
      </c>
      <c r="HE753" s="76" t="n">
        <f aca="false">HE749-HE750+HE751</f>
        <v>0</v>
      </c>
      <c r="HF753" s="76" t="n">
        <f aca="false">HF749-HF750+HF751</f>
        <v>0</v>
      </c>
      <c r="HG753" s="76" t="n">
        <f aca="false">HG749-HG750+HG751</f>
        <v>0</v>
      </c>
      <c r="HH753" s="76" t="n">
        <f aca="false">HH749-HH750+HH751</f>
        <v>0</v>
      </c>
      <c r="HI753" s="76" t="n">
        <f aca="false">HI749-HI750+HI751</f>
        <v>0</v>
      </c>
      <c r="HJ753" s="76" t="n">
        <f aca="false">HJ749-HJ750+HJ751</f>
        <v>0</v>
      </c>
      <c r="HK753" s="76" t="n">
        <f aca="false">HK749-HK750+HK751</f>
        <v>0</v>
      </c>
      <c r="HL753" s="76" t="n">
        <f aca="false">HL749-HL750+HL751</f>
        <v>0</v>
      </c>
      <c r="HM753" s="76" t="n">
        <f aca="false">HM749-HM750+HM751</f>
        <v>0</v>
      </c>
      <c r="HN753" s="76" t="n">
        <f aca="false">HN749-HN750+HN751</f>
        <v>0</v>
      </c>
      <c r="HO753" s="76" t="n">
        <f aca="false">HO749-HO750+HO751</f>
        <v>0</v>
      </c>
      <c r="HP753" s="76" t="n">
        <f aca="false">HP749-HP750+HP751</f>
        <v>0</v>
      </c>
      <c r="HQ753" s="76" t="n">
        <f aca="false">HQ749-HQ750+HQ751</f>
        <v>0</v>
      </c>
      <c r="HR753" s="76" t="n">
        <f aca="false">HR749-HR750+HR751</f>
        <v>0</v>
      </c>
      <c r="HS753" s="76" t="n">
        <f aca="false">HS749-HS750+HS751</f>
        <v>0</v>
      </c>
      <c r="HT753" s="76" t="n">
        <f aca="false">HT749-HT750+HT751</f>
        <v>0</v>
      </c>
      <c r="HU753" s="76" t="n">
        <f aca="false">HU749-HU750+HU751</f>
        <v>0</v>
      </c>
      <c r="HV753" s="76" t="n">
        <f aca="false">HV749-HV750+HV751</f>
        <v>0</v>
      </c>
      <c r="HW753" s="76" t="n">
        <f aca="false">HW749-HW750+HW751</f>
        <v>0</v>
      </c>
      <c r="HX753" s="76" t="n">
        <f aca="false">HX749-HX750+HX751</f>
        <v>0</v>
      </c>
      <c r="HY753" s="76" t="n">
        <f aca="false">HY749-HY750+HY751</f>
        <v>0</v>
      </c>
      <c r="HZ753" s="76" t="n">
        <f aca="false">HZ749-HZ750+HZ751</f>
        <v>0</v>
      </c>
      <c r="IA753" s="76" t="n">
        <f aca="false">IA749-IA750+IA751</f>
        <v>0</v>
      </c>
      <c r="IB753" s="76" t="n">
        <f aca="false">IB749-IB750+IB751</f>
        <v>0</v>
      </c>
      <c r="IC753" s="76" t="n">
        <f aca="false">IC749-IC750+IC751</f>
        <v>0</v>
      </c>
      <c r="ID753" s="76" t="n">
        <f aca="false">ID749-ID750+ID751</f>
        <v>0</v>
      </c>
      <c r="IE753" s="76" t="n">
        <f aca="false">IE749-IE750+IE751</f>
        <v>0</v>
      </c>
      <c r="IF753" s="76" t="n">
        <f aca="false">IF749-IF750+IF751</f>
        <v>0</v>
      </c>
      <c r="IG753" s="76" t="n">
        <f aca="false">IG749-IG750+IG751</f>
        <v>0</v>
      </c>
      <c r="IH753" s="76" t="n">
        <f aca="false">IH749-IH750+IH751</f>
        <v>0</v>
      </c>
      <c r="II753" s="76" t="n">
        <f aca="false">II749-II750+II751</f>
        <v>0</v>
      </c>
      <c r="IJ753" s="76" t="n">
        <f aca="false">IJ749-IJ750+IJ751</f>
        <v>0</v>
      </c>
    </row>
    <row r="754" customFormat="false" ht="15" hidden="false" customHeight="false" outlineLevel="0" collapsed="false">
      <c r="D754" s="2"/>
      <c r="E754" s="9" t="s">
        <v>189</v>
      </c>
      <c r="F754" s="7"/>
      <c r="G754" s="76" t="n">
        <f aca="false">G752-G753</f>
        <v>0</v>
      </c>
      <c r="H754" s="76" t="n">
        <f aca="false">H752-H753</f>
        <v>0</v>
      </c>
      <c r="I754" s="76" t="n">
        <f aca="false">I752-I753</f>
        <v>0</v>
      </c>
      <c r="J754" s="76" t="n">
        <f aca="false">J752-J753</f>
        <v>0</v>
      </c>
      <c r="K754" s="76" t="n">
        <f aca="false">K752-K753</f>
        <v>0</v>
      </c>
      <c r="L754" s="76" t="n">
        <f aca="false">L752-L753</f>
        <v>0</v>
      </c>
      <c r="M754" s="76" t="n">
        <f aca="false">M752-M753</f>
        <v>0</v>
      </c>
      <c r="N754" s="76" t="n">
        <f aca="false">N752-N753</f>
        <v>0</v>
      </c>
      <c r="O754" s="76" t="n">
        <f aca="false">O752-O753</f>
        <v>0</v>
      </c>
      <c r="P754" s="76" t="n">
        <f aca="false">P752-P753</f>
        <v>0</v>
      </c>
      <c r="Q754" s="76" t="n">
        <f aca="false">Q752-Q753</f>
        <v>0</v>
      </c>
      <c r="R754" s="76" t="n">
        <f aca="false">R752-R753</f>
        <v>0</v>
      </c>
      <c r="S754" s="76" t="n">
        <f aca="false">S752-S753</f>
        <v>0</v>
      </c>
      <c r="T754" s="76" t="n">
        <f aca="false">T752-T753</f>
        <v>0</v>
      </c>
      <c r="U754" s="76" t="n">
        <f aca="false">U752-U753</f>
        <v>0</v>
      </c>
      <c r="V754" s="76" t="n">
        <f aca="false">V752-V753</f>
        <v>0</v>
      </c>
      <c r="W754" s="76" t="n">
        <f aca="false">W752-W753</f>
        <v>0</v>
      </c>
      <c r="X754" s="76" t="n">
        <f aca="false">X752-X753</f>
        <v>0</v>
      </c>
      <c r="Y754" s="76" t="n">
        <f aca="false">Y752-Y753</f>
        <v>0</v>
      </c>
      <c r="Z754" s="76" t="n">
        <f aca="false">Z752-Z753</f>
        <v>0</v>
      </c>
      <c r="AA754" s="76" t="n">
        <f aca="false">AA752-AA753</f>
        <v>0</v>
      </c>
      <c r="AB754" s="76" t="n">
        <f aca="false">AB752-AB753</f>
        <v>0</v>
      </c>
      <c r="AC754" s="76" t="n">
        <f aca="false">AC752-AC753</f>
        <v>0</v>
      </c>
      <c r="AD754" s="76" t="n">
        <f aca="false">AD752-AD753</f>
        <v>0</v>
      </c>
      <c r="AE754" s="76" t="n">
        <f aca="false">AE752-AE753</f>
        <v>0</v>
      </c>
      <c r="AF754" s="76" t="n">
        <f aca="false">AF752-AF753</f>
        <v>0</v>
      </c>
      <c r="AG754" s="76" t="n">
        <f aca="false">AG752-AG753</f>
        <v>0</v>
      </c>
      <c r="AH754" s="76" t="n">
        <f aca="false">AH752-AH753</f>
        <v>0</v>
      </c>
      <c r="AI754" s="76" t="n">
        <f aca="false">AI752-AI753</f>
        <v>0</v>
      </c>
      <c r="AJ754" s="76" t="n">
        <f aca="false">AJ752-AJ753</f>
        <v>0</v>
      </c>
      <c r="AK754" s="76" t="n">
        <f aca="false">AK752-AK753</f>
        <v>0</v>
      </c>
      <c r="AL754" s="76" t="n">
        <f aca="false">AL752-AL753</f>
        <v>0</v>
      </c>
      <c r="AM754" s="76" t="n">
        <f aca="false">AM752-AM753</f>
        <v>0</v>
      </c>
      <c r="AN754" s="76" t="n">
        <f aca="false">AN752-AN753</f>
        <v>0</v>
      </c>
      <c r="AO754" s="76" t="n">
        <f aca="false">AO752-AO753</f>
        <v>0</v>
      </c>
      <c r="AP754" s="76" t="n">
        <f aca="false">AP752-AP753</f>
        <v>0</v>
      </c>
      <c r="AQ754" s="76" t="n">
        <f aca="false">AQ752-AQ753</f>
        <v>0</v>
      </c>
      <c r="AR754" s="76" t="n">
        <f aca="false">AR752-AR753</f>
        <v>0</v>
      </c>
      <c r="AS754" s="76" t="n">
        <f aca="false">AS752-AS753</f>
        <v>0</v>
      </c>
      <c r="AT754" s="76" t="n">
        <f aca="false">AT752-AT753</f>
        <v>0</v>
      </c>
      <c r="AU754" s="76" t="n">
        <f aca="false">AU752-AU753</f>
        <v>0</v>
      </c>
      <c r="AV754" s="76" t="n">
        <f aca="false">AV752-AV753</f>
        <v>0</v>
      </c>
      <c r="AW754" s="76" t="n">
        <f aca="false">AW752-AW753</f>
        <v>0</v>
      </c>
      <c r="AX754" s="76" t="n">
        <f aca="false">AX752-AX753</f>
        <v>0</v>
      </c>
      <c r="AY754" s="76" t="n">
        <f aca="false">AY752-AY753</f>
        <v>0</v>
      </c>
      <c r="AZ754" s="76" t="n">
        <f aca="false">AZ752-AZ753</f>
        <v>0</v>
      </c>
      <c r="BA754" s="76" t="n">
        <f aca="false">BA752-BA753</f>
        <v>0</v>
      </c>
      <c r="BB754" s="76" t="n">
        <f aca="false">BB752-BB753</f>
        <v>0</v>
      </c>
      <c r="BC754" s="76" t="n">
        <f aca="false">BC752-BC753</f>
        <v>0</v>
      </c>
      <c r="BD754" s="76" t="n">
        <f aca="false">BD752-BD753</f>
        <v>0</v>
      </c>
      <c r="BE754" s="76" t="n">
        <f aca="false">BE752-BE753</f>
        <v>0</v>
      </c>
      <c r="BF754" s="76" t="n">
        <f aca="false">BF752-BF753</f>
        <v>0</v>
      </c>
      <c r="BG754" s="76" t="n">
        <f aca="false">BG752-BG753</f>
        <v>0</v>
      </c>
      <c r="BH754" s="76" t="n">
        <f aca="false">BH752-BH753</f>
        <v>0</v>
      </c>
      <c r="BI754" s="76" t="n">
        <f aca="false">BI752-BI753</f>
        <v>0</v>
      </c>
      <c r="BJ754" s="76" t="n">
        <f aca="false">BJ752-BJ753</f>
        <v>0</v>
      </c>
      <c r="BK754" s="76" t="n">
        <f aca="false">BK752-BK753</f>
        <v>0</v>
      </c>
      <c r="BL754" s="76" t="n">
        <f aca="false">BL752-BL753</f>
        <v>0</v>
      </c>
      <c r="BM754" s="76" t="n">
        <f aca="false">BM752-BM753</f>
        <v>0</v>
      </c>
      <c r="BN754" s="76" t="n">
        <f aca="false">BN752-BN753</f>
        <v>0</v>
      </c>
      <c r="BO754" s="76" t="n">
        <f aca="false">BO752-BO753</f>
        <v>0</v>
      </c>
      <c r="BP754" s="76" t="n">
        <f aca="false">BP752-BP753</f>
        <v>0</v>
      </c>
      <c r="BQ754" s="76" t="n">
        <f aca="false">BQ752-BQ753</f>
        <v>0</v>
      </c>
      <c r="BR754" s="76" t="n">
        <f aca="false">BR752-BR753</f>
        <v>0</v>
      </c>
      <c r="BS754" s="76" t="n">
        <f aca="false">BS752-BS753</f>
        <v>0</v>
      </c>
      <c r="BT754" s="76" t="n">
        <f aca="false">BT752-BT753</f>
        <v>0</v>
      </c>
      <c r="BU754" s="76" t="n">
        <f aca="false">BU752-BU753</f>
        <v>0</v>
      </c>
      <c r="BV754" s="76" t="n">
        <f aca="false">BV752-BV753</f>
        <v>0</v>
      </c>
      <c r="BW754" s="76" t="n">
        <f aca="false">BW752-BW753</f>
        <v>0</v>
      </c>
      <c r="BX754" s="76" t="n">
        <f aca="false">BX752-BX753</f>
        <v>0</v>
      </c>
      <c r="BY754" s="76" t="n">
        <f aca="false">BY752-BY753</f>
        <v>0</v>
      </c>
      <c r="BZ754" s="76" t="n">
        <f aca="false">BZ752-BZ753</f>
        <v>0</v>
      </c>
      <c r="CA754" s="76" t="n">
        <f aca="false">CA752-CA753</f>
        <v>0</v>
      </c>
      <c r="CB754" s="76" t="n">
        <f aca="false">CB752-CB753</f>
        <v>0</v>
      </c>
      <c r="CC754" s="76" t="n">
        <f aca="false">CC752-CC753</f>
        <v>0</v>
      </c>
      <c r="CD754" s="76" t="n">
        <f aca="false">CD752-CD753</f>
        <v>0</v>
      </c>
      <c r="CE754" s="76" t="n">
        <f aca="false">CE752-CE753</f>
        <v>0</v>
      </c>
      <c r="CF754" s="76" t="n">
        <f aca="false">CF752-CF753</f>
        <v>0</v>
      </c>
      <c r="CG754" s="76" t="n">
        <f aca="false">CG752-CG753</f>
        <v>0</v>
      </c>
      <c r="CH754" s="76" t="n">
        <f aca="false">CH752-CH753</f>
        <v>0</v>
      </c>
      <c r="CI754" s="76" t="n">
        <f aca="false">CI752-CI753</f>
        <v>0</v>
      </c>
      <c r="CJ754" s="76" t="n">
        <f aca="false">CJ752-CJ753</f>
        <v>0</v>
      </c>
      <c r="CK754" s="76" t="n">
        <f aca="false">CK752-CK753</f>
        <v>0</v>
      </c>
      <c r="CL754" s="76" t="n">
        <f aca="false">CL752-CL753</f>
        <v>0</v>
      </c>
      <c r="CM754" s="76" t="n">
        <f aca="false">CM752-CM753</f>
        <v>0</v>
      </c>
      <c r="CN754" s="76" t="n">
        <f aca="false">CN752-CN753</f>
        <v>0</v>
      </c>
      <c r="CO754" s="76" t="n">
        <f aca="false">CO752-CO753</f>
        <v>0</v>
      </c>
      <c r="CP754" s="76" t="n">
        <f aca="false">CP752-CP753</f>
        <v>0</v>
      </c>
      <c r="CQ754" s="76" t="n">
        <f aca="false">CQ752-CQ753</f>
        <v>0</v>
      </c>
      <c r="CR754" s="76" t="n">
        <f aca="false">CR752-CR753</f>
        <v>0</v>
      </c>
      <c r="CS754" s="76" t="n">
        <f aca="false">CS752-CS753</f>
        <v>0</v>
      </c>
      <c r="CT754" s="76" t="n">
        <f aca="false">CT752-CT753</f>
        <v>0</v>
      </c>
      <c r="CU754" s="76" t="n">
        <f aca="false">CU752-CU753</f>
        <v>0</v>
      </c>
      <c r="CV754" s="76" t="n">
        <f aca="false">CV752-CV753</f>
        <v>0</v>
      </c>
      <c r="CW754" s="76" t="n">
        <f aca="false">CW752-CW753</f>
        <v>0</v>
      </c>
      <c r="CX754" s="76" t="n">
        <f aca="false">CX752-CX753</f>
        <v>0</v>
      </c>
      <c r="CY754" s="76" t="n">
        <f aca="false">CY752-CY753</f>
        <v>0</v>
      </c>
      <c r="CZ754" s="76" t="n">
        <f aca="false">CZ752-CZ753</f>
        <v>0</v>
      </c>
      <c r="DA754" s="76" t="n">
        <f aca="false">DA752-DA753</f>
        <v>0</v>
      </c>
      <c r="DB754" s="76" t="n">
        <f aca="false">DB752-DB753</f>
        <v>0</v>
      </c>
      <c r="DC754" s="76" t="n">
        <f aca="false">DC752-DC753</f>
        <v>0</v>
      </c>
      <c r="DD754" s="76" t="n">
        <f aca="false">DD752-DD753</f>
        <v>0</v>
      </c>
      <c r="DE754" s="76" t="n">
        <f aca="false">DE752-DE753</f>
        <v>0</v>
      </c>
      <c r="DF754" s="76" t="n">
        <f aca="false">DF752-DF753</f>
        <v>0</v>
      </c>
      <c r="DG754" s="76" t="n">
        <f aca="false">DG752-DG753</f>
        <v>0</v>
      </c>
      <c r="DH754" s="76" t="n">
        <f aca="false">DH752-DH753</f>
        <v>0</v>
      </c>
      <c r="DI754" s="76" t="n">
        <f aca="false">DI752-DI753</f>
        <v>0</v>
      </c>
      <c r="DJ754" s="76" t="n">
        <f aca="false">DJ752-DJ753</f>
        <v>0</v>
      </c>
      <c r="DK754" s="76" t="n">
        <f aca="false">DK752-DK753</f>
        <v>0</v>
      </c>
      <c r="DL754" s="76" t="n">
        <f aca="false">DL752-DL753</f>
        <v>0</v>
      </c>
      <c r="DM754" s="76" t="n">
        <f aca="false">DM752-DM753</f>
        <v>0</v>
      </c>
      <c r="DN754" s="76" t="n">
        <f aca="false">DN752-DN753</f>
        <v>0</v>
      </c>
      <c r="DO754" s="76" t="n">
        <f aca="false">DO752-DO753</f>
        <v>0</v>
      </c>
      <c r="DP754" s="76" t="n">
        <f aca="false">DP752-DP753</f>
        <v>0</v>
      </c>
      <c r="DQ754" s="76" t="n">
        <f aca="false">DQ752-DQ753</f>
        <v>0</v>
      </c>
      <c r="DR754" s="76" t="n">
        <f aca="false">DR752-DR753</f>
        <v>0</v>
      </c>
      <c r="DS754" s="76" t="n">
        <f aca="false">DS752-DS753</f>
        <v>0</v>
      </c>
      <c r="DT754" s="76" t="n">
        <f aca="false">DT752-DT753</f>
        <v>0</v>
      </c>
      <c r="DU754" s="76" t="n">
        <f aca="false">DU752-DU753</f>
        <v>0</v>
      </c>
      <c r="DV754" s="76" t="n">
        <f aca="false">DV752-DV753</f>
        <v>0</v>
      </c>
      <c r="DW754" s="76" t="n">
        <f aca="false">DW752-DW753</f>
        <v>0</v>
      </c>
      <c r="DX754" s="76" t="n">
        <f aca="false">DX752-DX753</f>
        <v>0</v>
      </c>
      <c r="DY754" s="76" t="n">
        <f aca="false">DY752-DY753</f>
        <v>0</v>
      </c>
      <c r="DZ754" s="76" t="n">
        <f aca="false">DZ752-DZ753</f>
        <v>0</v>
      </c>
      <c r="EA754" s="76" t="n">
        <f aca="false">EA752-EA753</f>
        <v>0</v>
      </c>
      <c r="EB754" s="76" t="n">
        <f aca="false">EB752-EB753</f>
        <v>0</v>
      </c>
      <c r="EC754" s="76" t="n">
        <f aca="false">EC752-EC753</f>
        <v>0</v>
      </c>
      <c r="ED754" s="76" t="n">
        <f aca="false">ED752-ED753</f>
        <v>0</v>
      </c>
      <c r="EE754" s="76" t="n">
        <f aca="false">EE752-EE753</f>
        <v>0</v>
      </c>
      <c r="EF754" s="76" t="n">
        <f aca="false">EF752-EF753</f>
        <v>0</v>
      </c>
      <c r="EG754" s="76" t="n">
        <f aca="false">EG752-EG753</f>
        <v>0</v>
      </c>
      <c r="EH754" s="76" t="n">
        <f aca="false">EH752-EH753</f>
        <v>0</v>
      </c>
      <c r="EI754" s="76" t="n">
        <f aca="false">EI752-EI753</f>
        <v>0</v>
      </c>
      <c r="EJ754" s="76" t="n">
        <f aca="false">EJ752-EJ753</f>
        <v>0</v>
      </c>
      <c r="EK754" s="76" t="n">
        <f aca="false">EK752-EK753</f>
        <v>0</v>
      </c>
      <c r="EL754" s="76" t="n">
        <f aca="false">EL752-EL753</f>
        <v>0</v>
      </c>
      <c r="EM754" s="76" t="n">
        <f aca="false">EM752-EM753</f>
        <v>0</v>
      </c>
      <c r="EN754" s="76" t="n">
        <f aca="false">EN752-EN753</f>
        <v>0</v>
      </c>
      <c r="EO754" s="76" t="n">
        <f aca="false">EO752-EO753</f>
        <v>0</v>
      </c>
      <c r="EP754" s="76" t="n">
        <f aca="false">EP752-EP753</f>
        <v>0</v>
      </c>
      <c r="EQ754" s="76" t="n">
        <f aca="false">EQ752-EQ753</f>
        <v>0</v>
      </c>
      <c r="ER754" s="76" t="n">
        <f aca="false">ER752-ER753</f>
        <v>0</v>
      </c>
      <c r="ES754" s="76" t="n">
        <f aca="false">ES752-ES753</f>
        <v>0</v>
      </c>
      <c r="ET754" s="76" t="n">
        <f aca="false">ET752-ET753</f>
        <v>0</v>
      </c>
      <c r="EU754" s="76" t="n">
        <f aca="false">EU752-EU753</f>
        <v>0</v>
      </c>
      <c r="EV754" s="76" t="n">
        <f aca="false">EV752-EV753</f>
        <v>0</v>
      </c>
      <c r="EW754" s="76" t="n">
        <f aca="false">EW752-EW753</f>
        <v>0</v>
      </c>
      <c r="EX754" s="76" t="n">
        <f aca="false">EX752-EX753</f>
        <v>0</v>
      </c>
      <c r="EY754" s="76" t="n">
        <f aca="false">EY752-EY753</f>
        <v>0</v>
      </c>
      <c r="EZ754" s="76" t="n">
        <f aca="false">EZ752-EZ753</f>
        <v>0</v>
      </c>
      <c r="FA754" s="76" t="n">
        <f aca="false">FA752-FA753</f>
        <v>0</v>
      </c>
      <c r="FB754" s="76" t="n">
        <f aca="false">FB752-FB753</f>
        <v>0</v>
      </c>
      <c r="FC754" s="76" t="n">
        <f aca="false">FC752-FC753</f>
        <v>0</v>
      </c>
      <c r="FD754" s="76" t="n">
        <f aca="false">FD752-FD753</f>
        <v>0</v>
      </c>
      <c r="FE754" s="76" t="n">
        <f aca="false">FE752-FE753</f>
        <v>0</v>
      </c>
      <c r="FF754" s="76" t="n">
        <f aca="false">FF752-FF753</f>
        <v>0</v>
      </c>
      <c r="FG754" s="76" t="n">
        <f aca="false">FG752-FG753</f>
        <v>0</v>
      </c>
      <c r="FH754" s="76" t="n">
        <f aca="false">FH752-FH753</f>
        <v>0</v>
      </c>
      <c r="FI754" s="76" t="n">
        <f aca="false">FI752-FI753</f>
        <v>0</v>
      </c>
      <c r="FJ754" s="76" t="n">
        <f aca="false">FJ752-FJ753</f>
        <v>0</v>
      </c>
      <c r="FK754" s="76" t="n">
        <f aca="false">FK752-FK753</f>
        <v>0</v>
      </c>
      <c r="FL754" s="76" t="n">
        <f aca="false">FL752-FL753</f>
        <v>0</v>
      </c>
      <c r="FM754" s="76" t="n">
        <f aca="false">FM752-FM753</f>
        <v>0</v>
      </c>
      <c r="FN754" s="76" t="n">
        <f aca="false">FN752-FN753</f>
        <v>0</v>
      </c>
      <c r="FO754" s="76" t="n">
        <f aca="false">FO752-FO753</f>
        <v>0</v>
      </c>
      <c r="FP754" s="76" t="n">
        <f aca="false">FP752-FP753</f>
        <v>0</v>
      </c>
      <c r="FQ754" s="76" t="n">
        <f aca="false">FQ752-FQ753</f>
        <v>0</v>
      </c>
      <c r="FR754" s="76" t="n">
        <f aca="false">FR752-FR753</f>
        <v>0</v>
      </c>
      <c r="FS754" s="76" t="n">
        <f aca="false">FS752-FS753</f>
        <v>0</v>
      </c>
      <c r="FT754" s="76" t="n">
        <f aca="false">FT752-FT753</f>
        <v>0</v>
      </c>
      <c r="FU754" s="76" t="n">
        <f aca="false">FU752-FU753</f>
        <v>0</v>
      </c>
      <c r="FV754" s="76" t="n">
        <f aca="false">FV752-FV753</f>
        <v>0</v>
      </c>
      <c r="FW754" s="76" t="n">
        <f aca="false">FW752-FW753</f>
        <v>0</v>
      </c>
      <c r="FX754" s="76" t="n">
        <f aca="false">FX752-FX753</f>
        <v>0</v>
      </c>
      <c r="FY754" s="76" t="n">
        <f aca="false">FY752-FY753</f>
        <v>0</v>
      </c>
      <c r="FZ754" s="76" t="n">
        <f aca="false">FZ752-FZ753</f>
        <v>0</v>
      </c>
      <c r="GA754" s="76" t="n">
        <f aca="false">GA752-GA753</f>
        <v>0</v>
      </c>
      <c r="GB754" s="76" t="n">
        <f aca="false">GB752-GB753</f>
        <v>0</v>
      </c>
      <c r="GC754" s="76" t="n">
        <f aca="false">GC752-GC753</f>
        <v>0</v>
      </c>
      <c r="GD754" s="76" t="n">
        <f aca="false">GD752-GD753</f>
        <v>0</v>
      </c>
      <c r="GE754" s="76" t="n">
        <f aca="false">GE752-GE753</f>
        <v>0</v>
      </c>
      <c r="GF754" s="76" t="n">
        <f aca="false">GF752-GF753</f>
        <v>0</v>
      </c>
      <c r="GG754" s="76" t="n">
        <f aca="false">GG752-GG753</f>
        <v>0</v>
      </c>
      <c r="GH754" s="76" t="n">
        <f aca="false">GH752-GH753</f>
        <v>0</v>
      </c>
      <c r="GI754" s="76" t="n">
        <f aca="false">GI752-GI753</f>
        <v>0</v>
      </c>
      <c r="GJ754" s="76" t="n">
        <f aca="false">GJ752-GJ753</f>
        <v>0</v>
      </c>
      <c r="GK754" s="76" t="n">
        <f aca="false">GK752-GK753</f>
        <v>0</v>
      </c>
      <c r="GL754" s="76" t="n">
        <f aca="false">GL752-GL753</f>
        <v>0</v>
      </c>
      <c r="GM754" s="76" t="n">
        <f aca="false">GM752-GM753</f>
        <v>0</v>
      </c>
      <c r="GN754" s="76" t="n">
        <f aca="false">GN752-GN753</f>
        <v>0</v>
      </c>
      <c r="GO754" s="76" t="n">
        <f aca="false">GO752-GO753</f>
        <v>0</v>
      </c>
      <c r="GP754" s="76" t="n">
        <f aca="false">GP752-GP753</f>
        <v>0</v>
      </c>
      <c r="GQ754" s="76" t="n">
        <f aca="false">GQ752-GQ753</f>
        <v>0</v>
      </c>
      <c r="GR754" s="76" t="n">
        <f aca="false">GR752-GR753</f>
        <v>0</v>
      </c>
      <c r="GS754" s="76" t="n">
        <f aca="false">GS752-GS753</f>
        <v>0</v>
      </c>
      <c r="GT754" s="76" t="n">
        <f aca="false">GT752-GT753</f>
        <v>0</v>
      </c>
      <c r="GU754" s="76" t="n">
        <f aca="false">GU752-GU753</f>
        <v>0</v>
      </c>
      <c r="GV754" s="76" t="n">
        <f aca="false">GV752-GV753</f>
        <v>0</v>
      </c>
      <c r="GW754" s="76" t="n">
        <f aca="false">GW752-GW753</f>
        <v>0</v>
      </c>
      <c r="GX754" s="76" t="n">
        <f aca="false">GX752-GX753</f>
        <v>0</v>
      </c>
      <c r="GY754" s="76" t="n">
        <f aca="false">GY752-GY753</f>
        <v>0</v>
      </c>
      <c r="GZ754" s="76" t="n">
        <f aca="false">GZ752-GZ753</f>
        <v>0</v>
      </c>
      <c r="HA754" s="76" t="n">
        <f aca="false">HA752-HA753</f>
        <v>0</v>
      </c>
      <c r="HB754" s="76" t="n">
        <f aca="false">HB752-HB753</f>
        <v>0</v>
      </c>
      <c r="HC754" s="76" t="n">
        <f aca="false">HC752-HC753</f>
        <v>0</v>
      </c>
      <c r="HD754" s="76" t="n">
        <f aca="false">HD752-HD753</f>
        <v>0</v>
      </c>
      <c r="HE754" s="76" t="n">
        <f aca="false">HE752-HE753</f>
        <v>0</v>
      </c>
      <c r="HF754" s="76" t="n">
        <f aca="false">HF752-HF753</f>
        <v>0</v>
      </c>
      <c r="HG754" s="76" t="n">
        <f aca="false">HG752-HG753</f>
        <v>0</v>
      </c>
      <c r="HH754" s="76" t="n">
        <f aca="false">HH752-HH753</f>
        <v>0</v>
      </c>
      <c r="HI754" s="76" t="n">
        <f aca="false">HI752-HI753</f>
        <v>0</v>
      </c>
      <c r="HJ754" s="76" t="n">
        <f aca="false">HJ752-HJ753</f>
        <v>0</v>
      </c>
      <c r="HK754" s="76" t="n">
        <f aca="false">HK752-HK753</f>
        <v>0</v>
      </c>
      <c r="HL754" s="76" t="n">
        <f aca="false">HL752-HL753</f>
        <v>0</v>
      </c>
      <c r="HM754" s="76" t="n">
        <f aca="false">HM752-HM753</f>
        <v>0</v>
      </c>
      <c r="HN754" s="76" t="n">
        <f aca="false">HN752-HN753</f>
        <v>0</v>
      </c>
      <c r="HO754" s="76" t="n">
        <f aca="false">HO752-HO753</f>
        <v>0</v>
      </c>
      <c r="HP754" s="76" t="n">
        <f aca="false">HP752-HP753</f>
        <v>0</v>
      </c>
      <c r="HQ754" s="76" t="n">
        <f aca="false">HQ752-HQ753</f>
        <v>0</v>
      </c>
      <c r="HR754" s="76" t="n">
        <f aca="false">HR752-HR753</f>
        <v>0</v>
      </c>
      <c r="HS754" s="76" t="n">
        <f aca="false">HS752-HS753</f>
        <v>0</v>
      </c>
      <c r="HT754" s="76" t="n">
        <f aca="false">HT752-HT753</f>
        <v>0</v>
      </c>
      <c r="HU754" s="76" t="n">
        <f aca="false">HU752-HU753</f>
        <v>0</v>
      </c>
      <c r="HV754" s="76" t="n">
        <f aca="false">HV752-HV753</f>
        <v>0</v>
      </c>
      <c r="HW754" s="76" t="n">
        <f aca="false">HW752-HW753</f>
        <v>0</v>
      </c>
      <c r="HX754" s="76" t="n">
        <f aca="false">HX752-HX753</f>
        <v>0</v>
      </c>
      <c r="HY754" s="76" t="n">
        <f aca="false">HY752-HY753</f>
        <v>0</v>
      </c>
      <c r="HZ754" s="76" t="n">
        <f aca="false">HZ752-HZ753</f>
        <v>0</v>
      </c>
      <c r="IA754" s="76" t="n">
        <f aca="false">IA752-IA753</f>
        <v>0</v>
      </c>
      <c r="IB754" s="76" t="n">
        <f aca="false">IB752-IB753</f>
        <v>0</v>
      </c>
      <c r="IC754" s="76" t="n">
        <f aca="false">IC752-IC753</f>
        <v>0</v>
      </c>
      <c r="ID754" s="76" t="n">
        <f aca="false">ID752-ID753</f>
        <v>0</v>
      </c>
      <c r="IE754" s="76" t="n">
        <f aca="false">IE752-IE753</f>
        <v>0</v>
      </c>
      <c r="IF754" s="76" t="n">
        <f aca="false">IF752-IF753</f>
        <v>0</v>
      </c>
      <c r="IG754" s="76" t="n">
        <f aca="false">IG752-IG753</f>
        <v>0</v>
      </c>
      <c r="IH754" s="76" t="n">
        <f aca="false">IH752-IH753</f>
        <v>0</v>
      </c>
      <c r="II754" s="76" t="n">
        <f aca="false">II752-II753</f>
        <v>0</v>
      </c>
      <c r="IJ754" s="76" t="n">
        <f aca="false">IJ752-IJ753</f>
        <v>0</v>
      </c>
    </row>
    <row r="755" customFormat="false" ht="15" hidden="false" customHeight="false" outlineLevel="0" collapsed="false">
      <c r="D755" s="2"/>
    </row>
    <row r="756" customFormat="false" ht="15" hidden="false" customHeight="false" outlineLevel="0" collapsed="false">
      <c r="B756" s="2" t="s">
        <v>484</v>
      </c>
      <c r="D756" s="2"/>
    </row>
    <row r="757" customFormat="false" ht="15" hidden="false" customHeight="false" outlineLevel="0" collapsed="false">
      <c r="C757" s="2" t="s">
        <v>485</v>
      </c>
      <c r="D757" s="2"/>
      <c r="G757" s="3" t="n">
        <f aca="false">$G$146</f>
        <v>0.28</v>
      </c>
      <c r="H757" s="3" t="n">
        <f aca="false">$G$146</f>
        <v>0.28</v>
      </c>
      <c r="I757" s="3" t="n">
        <f aca="false">$G$146</f>
        <v>0.28</v>
      </c>
      <c r="J757" s="3" t="n">
        <f aca="false">$G$146</f>
        <v>0.28</v>
      </c>
      <c r="K757" s="3" t="n">
        <f aca="false">$G$146</f>
        <v>0.28</v>
      </c>
      <c r="L757" s="3" t="n">
        <f aca="false">$G$146</f>
        <v>0.28</v>
      </c>
      <c r="M757" s="3" t="n">
        <f aca="false">$G$146</f>
        <v>0.28</v>
      </c>
      <c r="N757" s="3" t="n">
        <f aca="false">$G$146</f>
        <v>0.28</v>
      </c>
      <c r="O757" s="3" t="n">
        <f aca="false">$G$146</f>
        <v>0.28</v>
      </c>
      <c r="P757" s="3" t="n">
        <f aca="false">$G$146</f>
        <v>0.28</v>
      </c>
      <c r="Q757" s="3" t="n">
        <f aca="false">$G$146</f>
        <v>0.28</v>
      </c>
      <c r="R757" s="3" t="n">
        <f aca="false">$G$146</f>
        <v>0.28</v>
      </c>
      <c r="S757" s="3" t="n">
        <f aca="false">$G$146</f>
        <v>0.28</v>
      </c>
      <c r="T757" s="3" t="n">
        <f aca="false">$G$146</f>
        <v>0.28</v>
      </c>
      <c r="U757" s="3" t="n">
        <f aca="false">$G$146</f>
        <v>0.28</v>
      </c>
      <c r="V757" s="3" t="n">
        <f aca="false">$G$146</f>
        <v>0.28</v>
      </c>
      <c r="W757" s="3" t="n">
        <f aca="false">$G$146</f>
        <v>0.28</v>
      </c>
      <c r="X757" s="3" t="n">
        <f aca="false">$G$146</f>
        <v>0.28</v>
      </c>
      <c r="Y757" s="3" t="n">
        <f aca="false">$G$146</f>
        <v>0.28</v>
      </c>
      <c r="Z757" s="3" t="n">
        <f aca="false">$G$146</f>
        <v>0.28</v>
      </c>
      <c r="AA757" s="3" t="n">
        <f aca="false">$G$146</f>
        <v>0.28</v>
      </c>
      <c r="AB757" s="3" t="n">
        <f aca="false">$G$146</f>
        <v>0.28</v>
      </c>
      <c r="AC757" s="3" t="n">
        <f aca="false">$G$146</f>
        <v>0.28</v>
      </c>
      <c r="AD757" s="3" t="n">
        <f aca="false">$G$146</f>
        <v>0.28</v>
      </c>
      <c r="AE757" s="3" t="n">
        <f aca="false">$G$146</f>
        <v>0.28</v>
      </c>
      <c r="AF757" s="3" t="n">
        <f aca="false">$G$146</f>
        <v>0.28</v>
      </c>
      <c r="AG757" s="3" t="n">
        <f aca="false">$G$146</f>
        <v>0.28</v>
      </c>
      <c r="AH757" s="3" t="n">
        <f aca="false">$G$146</f>
        <v>0.28</v>
      </c>
      <c r="AI757" s="3" t="n">
        <f aca="false">$G$146</f>
        <v>0.28</v>
      </c>
      <c r="AJ757" s="3" t="n">
        <f aca="false">$G$146</f>
        <v>0.28</v>
      </c>
      <c r="AK757" s="3" t="n">
        <f aca="false">$G$146</f>
        <v>0.28</v>
      </c>
      <c r="AL757" s="3" t="n">
        <f aca="false">$G$146</f>
        <v>0.28</v>
      </c>
      <c r="AM757" s="3" t="n">
        <f aca="false">$G$146</f>
        <v>0.28</v>
      </c>
      <c r="AN757" s="3" t="n">
        <f aca="false">$G$146</f>
        <v>0.28</v>
      </c>
      <c r="AO757" s="3" t="n">
        <f aca="false">$G$146</f>
        <v>0.28</v>
      </c>
      <c r="AP757" s="3" t="n">
        <f aca="false">$G$146</f>
        <v>0.28</v>
      </c>
      <c r="AQ757" s="3" t="n">
        <f aca="false">$G$146</f>
        <v>0.28</v>
      </c>
      <c r="AR757" s="3" t="n">
        <f aca="false">$G$146</f>
        <v>0.28</v>
      </c>
      <c r="AS757" s="3" t="n">
        <f aca="false">$G$146</f>
        <v>0.28</v>
      </c>
      <c r="AT757" s="3" t="n">
        <f aca="false">$G$146</f>
        <v>0.28</v>
      </c>
      <c r="AU757" s="3" t="n">
        <f aca="false">$G$146</f>
        <v>0.28</v>
      </c>
      <c r="AV757" s="3" t="n">
        <f aca="false">$G$146</f>
        <v>0.28</v>
      </c>
      <c r="AW757" s="3" t="n">
        <f aca="false">$G$146</f>
        <v>0.28</v>
      </c>
      <c r="AX757" s="3" t="n">
        <f aca="false">$G$146</f>
        <v>0.28</v>
      </c>
      <c r="AY757" s="3" t="n">
        <f aca="false">$G$146</f>
        <v>0.28</v>
      </c>
      <c r="AZ757" s="3" t="n">
        <f aca="false">$G$146</f>
        <v>0.28</v>
      </c>
      <c r="BA757" s="3" t="n">
        <f aca="false">$G$146</f>
        <v>0.28</v>
      </c>
      <c r="BB757" s="3" t="n">
        <f aca="false">$G$146</f>
        <v>0.28</v>
      </c>
      <c r="BC757" s="3" t="n">
        <f aca="false">$G$146</f>
        <v>0.28</v>
      </c>
      <c r="BD757" s="3" t="n">
        <f aca="false">$G$146</f>
        <v>0.28</v>
      </c>
      <c r="BE757" s="3" t="n">
        <f aca="false">$G$146</f>
        <v>0.28</v>
      </c>
      <c r="BF757" s="3" t="n">
        <f aca="false">$G$146</f>
        <v>0.28</v>
      </c>
      <c r="BG757" s="3" t="n">
        <f aca="false">$G$146</f>
        <v>0.28</v>
      </c>
      <c r="BH757" s="3" t="n">
        <f aca="false">$G$146</f>
        <v>0.28</v>
      </c>
      <c r="BI757" s="3" t="n">
        <f aca="false">$G$146</f>
        <v>0.28</v>
      </c>
      <c r="BJ757" s="3" t="n">
        <f aca="false">$G$146</f>
        <v>0.28</v>
      </c>
      <c r="BK757" s="3" t="n">
        <f aca="false">$G$146</f>
        <v>0.28</v>
      </c>
      <c r="BL757" s="3" t="n">
        <f aca="false">$G$146</f>
        <v>0.28</v>
      </c>
      <c r="BM757" s="3" t="n">
        <f aca="false">$G$146</f>
        <v>0.28</v>
      </c>
      <c r="BN757" s="3" t="n">
        <f aca="false">$G$146</f>
        <v>0.28</v>
      </c>
      <c r="BO757" s="3" t="n">
        <f aca="false">$G$146</f>
        <v>0.28</v>
      </c>
      <c r="BP757" s="3" t="n">
        <f aca="false">$G$146</f>
        <v>0.28</v>
      </c>
      <c r="BQ757" s="3" t="n">
        <f aca="false">$G$146</f>
        <v>0.28</v>
      </c>
      <c r="BR757" s="3" t="n">
        <f aca="false">$G$146</f>
        <v>0.28</v>
      </c>
      <c r="BS757" s="3" t="n">
        <f aca="false">$G$146</f>
        <v>0.28</v>
      </c>
      <c r="BT757" s="3" t="n">
        <f aca="false">$G$146</f>
        <v>0.28</v>
      </c>
      <c r="BU757" s="3" t="n">
        <f aca="false">$G$146</f>
        <v>0.28</v>
      </c>
      <c r="BV757" s="3" t="n">
        <f aca="false">$G$146</f>
        <v>0.28</v>
      </c>
      <c r="BW757" s="3" t="n">
        <f aca="false">$G$146</f>
        <v>0.28</v>
      </c>
      <c r="BX757" s="3" t="n">
        <f aca="false">$G$146</f>
        <v>0.28</v>
      </c>
      <c r="BY757" s="3" t="n">
        <f aca="false">$G$146</f>
        <v>0.28</v>
      </c>
      <c r="BZ757" s="3" t="n">
        <f aca="false">$G$146</f>
        <v>0.28</v>
      </c>
      <c r="CA757" s="3" t="n">
        <f aca="false">$G$146</f>
        <v>0.28</v>
      </c>
      <c r="CB757" s="3" t="n">
        <f aca="false">$G$146</f>
        <v>0.28</v>
      </c>
      <c r="CC757" s="3" t="n">
        <f aca="false">$G$146</f>
        <v>0.28</v>
      </c>
      <c r="CD757" s="3" t="n">
        <f aca="false">$G$146</f>
        <v>0.28</v>
      </c>
      <c r="CE757" s="3" t="n">
        <f aca="false">$G$146</f>
        <v>0.28</v>
      </c>
      <c r="CF757" s="3" t="n">
        <f aca="false">$G$146</f>
        <v>0.28</v>
      </c>
      <c r="CG757" s="3" t="n">
        <f aca="false">$G$146</f>
        <v>0.28</v>
      </c>
      <c r="CH757" s="3" t="n">
        <f aca="false">$G$146</f>
        <v>0.28</v>
      </c>
      <c r="CI757" s="3" t="n">
        <f aca="false">$G$146</f>
        <v>0.28</v>
      </c>
      <c r="CJ757" s="3" t="n">
        <f aca="false">$G$146</f>
        <v>0.28</v>
      </c>
      <c r="CK757" s="3" t="n">
        <f aca="false">$G$146</f>
        <v>0.28</v>
      </c>
      <c r="CL757" s="3" t="n">
        <f aca="false">$G$146</f>
        <v>0.28</v>
      </c>
      <c r="CM757" s="3" t="n">
        <f aca="false">$G$146</f>
        <v>0.28</v>
      </c>
      <c r="CN757" s="3" t="n">
        <f aca="false">$G$146</f>
        <v>0.28</v>
      </c>
      <c r="CO757" s="3" t="n">
        <f aca="false">$G$146</f>
        <v>0.28</v>
      </c>
      <c r="CP757" s="3" t="n">
        <f aca="false">$G$146</f>
        <v>0.28</v>
      </c>
      <c r="CQ757" s="3" t="n">
        <f aca="false">$G$146</f>
        <v>0.28</v>
      </c>
      <c r="CR757" s="3" t="n">
        <f aca="false">$G$146</f>
        <v>0.28</v>
      </c>
      <c r="CS757" s="3" t="n">
        <f aca="false">$G$146</f>
        <v>0.28</v>
      </c>
      <c r="CT757" s="3" t="n">
        <f aca="false">$G$146</f>
        <v>0.28</v>
      </c>
      <c r="CU757" s="3" t="n">
        <f aca="false">$G$146</f>
        <v>0.28</v>
      </c>
      <c r="CV757" s="3" t="n">
        <f aca="false">$G$146</f>
        <v>0.28</v>
      </c>
      <c r="CW757" s="3" t="n">
        <f aca="false">$G$146</f>
        <v>0.28</v>
      </c>
      <c r="CX757" s="3" t="n">
        <f aca="false">$G$146</f>
        <v>0.28</v>
      </c>
      <c r="CY757" s="3" t="n">
        <f aca="false">$G$146</f>
        <v>0.28</v>
      </c>
      <c r="CZ757" s="3" t="n">
        <f aca="false">$G$146</f>
        <v>0.28</v>
      </c>
      <c r="DA757" s="3" t="n">
        <f aca="false">$G$146</f>
        <v>0.28</v>
      </c>
      <c r="DB757" s="3" t="n">
        <f aca="false">$G$146</f>
        <v>0.28</v>
      </c>
      <c r="DC757" s="3" t="n">
        <f aca="false">$G$146</f>
        <v>0.28</v>
      </c>
      <c r="DD757" s="3" t="n">
        <f aca="false">$G$146</f>
        <v>0.28</v>
      </c>
      <c r="DE757" s="3" t="n">
        <f aca="false">$G$146</f>
        <v>0.28</v>
      </c>
      <c r="DF757" s="3" t="n">
        <f aca="false">$G$146</f>
        <v>0.28</v>
      </c>
      <c r="DG757" s="3" t="n">
        <f aca="false">$G$146</f>
        <v>0.28</v>
      </c>
      <c r="DH757" s="3" t="n">
        <f aca="false">$G$146</f>
        <v>0.28</v>
      </c>
      <c r="DI757" s="3" t="n">
        <f aca="false">$G$146</f>
        <v>0.28</v>
      </c>
      <c r="DJ757" s="3" t="n">
        <f aca="false">$G$146</f>
        <v>0.28</v>
      </c>
      <c r="DK757" s="3" t="n">
        <f aca="false">$G$146</f>
        <v>0.28</v>
      </c>
      <c r="DL757" s="3" t="n">
        <f aca="false">$G$146</f>
        <v>0.28</v>
      </c>
      <c r="DM757" s="3" t="n">
        <f aca="false">$G$146</f>
        <v>0.28</v>
      </c>
      <c r="DN757" s="3" t="n">
        <f aca="false">$G$146</f>
        <v>0.28</v>
      </c>
      <c r="DO757" s="3" t="n">
        <f aca="false">$G$146</f>
        <v>0.28</v>
      </c>
      <c r="DP757" s="3" t="n">
        <f aca="false">$G$146</f>
        <v>0.28</v>
      </c>
      <c r="DQ757" s="3" t="n">
        <f aca="false">$G$146</f>
        <v>0.28</v>
      </c>
      <c r="DR757" s="3" t="n">
        <f aca="false">$G$146</f>
        <v>0.28</v>
      </c>
      <c r="DS757" s="3" t="n">
        <f aca="false">$G$146</f>
        <v>0.28</v>
      </c>
      <c r="DT757" s="3" t="n">
        <f aca="false">$G$146</f>
        <v>0.28</v>
      </c>
      <c r="DU757" s="3" t="n">
        <f aca="false">$G$146</f>
        <v>0.28</v>
      </c>
      <c r="DV757" s="3" t="n">
        <f aca="false">$G$146</f>
        <v>0.28</v>
      </c>
      <c r="DW757" s="3" t="n">
        <f aca="false">$G$146</f>
        <v>0.28</v>
      </c>
      <c r="DX757" s="3" t="n">
        <f aca="false">$G$146</f>
        <v>0.28</v>
      </c>
      <c r="DY757" s="3" t="n">
        <f aca="false">$G$146</f>
        <v>0.28</v>
      </c>
      <c r="DZ757" s="3" t="n">
        <f aca="false">$G$146</f>
        <v>0.28</v>
      </c>
      <c r="EA757" s="3" t="n">
        <f aca="false">$G$146</f>
        <v>0.28</v>
      </c>
      <c r="EB757" s="3" t="n">
        <f aca="false">$G$146</f>
        <v>0.28</v>
      </c>
      <c r="EC757" s="3" t="n">
        <f aca="false">$G$146</f>
        <v>0.28</v>
      </c>
      <c r="ED757" s="3" t="n">
        <f aca="false">$G$146</f>
        <v>0.28</v>
      </c>
      <c r="EE757" s="3" t="n">
        <f aca="false">$G$146</f>
        <v>0.28</v>
      </c>
      <c r="EF757" s="3" t="n">
        <f aca="false">$G$146</f>
        <v>0.28</v>
      </c>
      <c r="EG757" s="3" t="n">
        <f aca="false">$G$146</f>
        <v>0.28</v>
      </c>
      <c r="EH757" s="3" t="n">
        <f aca="false">$G$146</f>
        <v>0.28</v>
      </c>
      <c r="EI757" s="3" t="n">
        <f aca="false">$G$146</f>
        <v>0.28</v>
      </c>
      <c r="EJ757" s="3" t="n">
        <f aca="false">$G$146</f>
        <v>0.28</v>
      </c>
      <c r="EK757" s="3" t="n">
        <f aca="false">$G$146</f>
        <v>0.28</v>
      </c>
      <c r="EL757" s="3" t="n">
        <f aca="false">$G$146</f>
        <v>0.28</v>
      </c>
      <c r="EM757" s="3" t="n">
        <f aca="false">$G$146</f>
        <v>0.28</v>
      </c>
      <c r="EN757" s="3" t="n">
        <f aca="false">$G$146</f>
        <v>0.28</v>
      </c>
      <c r="EO757" s="3" t="n">
        <f aca="false">$G$146</f>
        <v>0.28</v>
      </c>
      <c r="EP757" s="3" t="n">
        <f aca="false">$G$146</f>
        <v>0.28</v>
      </c>
      <c r="EQ757" s="3" t="n">
        <f aca="false">$G$146</f>
        <v>0.28</v>
      </c>
      <c r="ER757" s="3" t="n">
        <f aca="false">$G$146</f>
        <v>0.28</v>
      </c>
      <c r="ES757" s="3" t="n">
        <f aca="false">$G$146</f>
        <v>0.28</v>
      </c>
      <c r="ET757" s="3" t="n">
        <f aca="false">$G$146</f>
        <v>0.28</v>
      </c>
      <c r="EU757" s="3" t="n">
        <f aca="false">$G$146</f>
        <v>0.28</v>
      </c>
      <c r="EV757" s="3" t="n">
        <f aca="false">$G$146</f>
        <v>0.28</v>
      </c>
      <c r="EW757" s="3" t="n">
        <f aca="false">$G$146</f>
        <v>0.28</v>
      </c>
      <c r="EX757" s="3" t="n">
        <f aca="false">$G$146</f>
        <v>0.28</v>
      </c>
      <c r="EY757" s="3" t="n">
        <f aca="false">$G$146</f>
        <v>0.28</v>
      </c>
      <c r="EZ757" s="3" t="n">
        <f aca="false">$G$146</f>
        <v>0.28</v>
      </c>
      <c r="FA757" s="3" t="n">
        <f aca="false">$G$146</f>
        <v>0.28</v>
      </c>
      <c r="FB757" s="3" t="n">
        <f aca="false">$G$146</f>
        <v>0.28</v>
      </c>
      <c r="FC757" s="3" t="n">
        <f aca="false">$G$146</f>
        <v>0.28</v>
      </c>
      <c r="FD757" s="3" t="n">
        <f aca="false">$G$146</f>
        <v>0.28</v>
      </c>
      <c r="FE757" s="3" t="n">
        <f aca="false">$G$146</f>
        <v>0.28</v>
      </c>
      <c r="FF757" s="3" t="n">
        <f aca="false">$G$146</f>
        <v>0.28</v>
      </c>
      <c r="FG757" s="3" t="n">
        <f aca="false">$G$146</f>
        <v>0.28</v>
      </c>
      <c r="FH757" s="3" t="n">
        <f aca="false">$G$146</f>
        <v>0.28</v>
      </c>
      <c r="FI757" s="3" t="n">
        <f aca="false">$G$146</f>
        <v>0.28</v>
      </c>
      <c r="FJ757" s="3" t="n">
        <f aca="false">$G$146</f>
        <v>0.28</v>
      </c>
      <c r="FK757" s="3" t="n">
        <f aca="false">$G$146</f>
        <v>0.28</v>
      </c>
      <c r="FL757" s="3" t="n">
        <f aca="false">$G$146</f>
        <v>0.28</v>
      </c>
      <c r="FM757" s="3" t="n">
        <f aca="false">$G$146</f>
        <v>0.28</v>
      </c>
      <c r="FN757" s="3" t="n">
        <f aca="false">$G$146</f>
        <v>0.28</v>
      </c>
      <c r="FO757" s="3" t="n">
        <f aca="false">$G$146</f>
        <v>0.28</v>
      </c>
      <c r="FP757" s="3" t="n">
        <f aca="false">$G$146</f>
        <v>0.28</v>
      </c>
      <c r="FQ757" s="3" t="n">
        <f aca="false">$G$146</f>
        <v>0.28</v>
      </c>
      <c r="FR757" s="3" t="n">
        <f aca="false">$G$146</f>
        <v>0.28</v>
      </c>
      <c r="FS757" s="3" t="n">
        <f aca="false">$G$146</f>
        <v>0.28</v>
      </c>
      <c r="FT757" s="3" t="n">
        <f aca="false">$G$146</f>
        <v>0.28</v>
      </c>
      <c r="FU757" s="3" t="n">
        <f aca="false">$G$146</f>
        <v>0.28</v>
      </c>
      <c r="FV757" s="3" t="n">
        <f aca="false">$G$146</f>
        <v>0.28</v>
      </c>
      <c r="FW757" s="3" t="n">
        <f aca="false">$G$146</f>
        <v>0.28</v>
      </c>
      <c r="FX757" s="3" t="n">
        <f aca="false">$G$146</f>
        <v>0.28</v>
      </c>
      <c r="FY757" s="3" t="n">
        <f aca="false">$G$146</f>
        <v>0.28</v>
      </c>
      <c r="FZ757" s="3" t="n">
        <f aca="false">$G$146</f>
        <v>0.28</v>
      </c>
      <c r="GA757" s="3" t="n">
        <f aca="false">$G$146</f>
        <v>0.28</v>
      </c>
      <c r="GB757" s="3" t="n">
        <f aca="false">$G$146</f>
        <v>0.28</v>
      </c>
      <c r="GC757" s="3" t="n">
        <f aca="false">$G$146</f>
        <v>0.28</v>
      </c>
      <c r="GD757" s="3" t="n">
        <f aca="false">$G$146</f>
        <v>0.28</v>
      </c>
      <c r="GE757" s="3" t="n">
        <f aca="false">$G$146</f>
        <v>0.28</v>
      </c>
      <c r="GF757" s="3" t="n">
        <f aca="false">$G$146</f>
        <v>0.28</v>
      </c>
      <c r="GG757" s="3" t="n">
        <f aca="false">$G$146</f>
        <v>0.28</v>
      </c>
      <c r="GH757" s="3" t="n">
        <f aca="false">$G$146</f>
        <v>0.28</v>
      </c>
      <c r="GI757" s="3" t="n">
        <f aca="false">$G$146</f>
        <v>0.28</v>
      </c>
      <c r="GJ757" s="3" t="n">
        <f aca="false">$G$146</f>
        <v>0.28</v>
      </c>
      <c r="GK757" s="3" t="n">
        <f aca="false">$G$146</f>
        <v>0.28</v>
      </c>
      <c r="GL757" s="3" t="n">
        <f aca="false">$G$146</f>
        <v>0.28</v>
      </c>
      <c r="GM757" s="3" t="n">
        <f aca="false">$G$146</f>
        <v>0.28</v>
      </c>
      <c r="GN757" s="3" t="n">
        <f aca="false">$G$146</f>
        <v>0.28</v>
      </c>
      <c r="GO757" s="3" t="n">
        <f aca="false">$G$146</f>
        <v>0.28</v>
      </c>
      <c r="GP757" s="3" t="n">
        <f aca="false">$G$146</f>
        <v>0.28</v>
      </c>
      <c r="GQ757" s="3" t="n">
        <f aca="false">$G$146</f>
        <v>0.28</v>
      </c>
      <c r="GR757" s="3" t="n">
        <f aca="false">$G$146</f>
        <v>0.28</v>
      </c>
      <c r="GS757" s="3" t="n">
        <f aca="false">$G$146</f>
        <v>0.28</v>
      </c>
      <c r="GT757" s="3" t="n">
        <f aca="false">$G$146</f>
        <v>0.28</v>
      </c>
      <c r="GU757" s="3" t="n">
        <f aca="false">$G$146</f>
        <v>0.28</v>
      </c>
      <c r="GV757" s="3" t="n">
        <f aca="false">$G$146</f>
        <v>0.28</v>
      </c>
      <c r="GW757" s="3" t="n">
        <f aca="false">$G$146</f>
        <v>0.28</v>
      </c>
      <c r="GX757" s="3" t="n">
        <f aca="false">$G$146</f>
        <v>0.28</v>
      </c>
      <c r="GY757" s="3" t="n">
        <f aca="false">$G$146</f>
        <v>0.28</v>
      </c>
      <c r="GZ757" s="3" t="n">
        <f aca="false">$G$146</f>
        <v>0.28</v>
      </c>
      <c r="HA757" s="3" t="n">
        <f aca="false">$G$146</f>
        <v>0.28</v>
      </c>
      <c r="HB757" s="3" t="n">
        <f aca="false">$G$146</f>
        <v>0.28</v>
      </c>
      <c r="HC757" s="3" t="n">
        <f aca="false">$G$146</f>
        <v>0.28</v>
      </c>
      <c r="HD757" s="3" t="n">
        <f aca="false">$G$146</f>
        <v>0.28</v>
      </c>
      <c r="HE757" s="3" t="n">
        <f aca="false">$G$146</f>
        <v>0.28</v>
      </c>
      <c r="HF757" s="3" t="n">
        <f aca="false">$G$146</f>
        <v>0.28</v>
      </c>
      <c r="HG757" s="3" t="n">
        <f aca="false">$G$146</f>
        <v>0.28</v>
      </c>
      <c r="HH757" s="3" t="n">
        <f aca="false">$G$146</f>
        <v>0.28</v>
      </c>
      <c r="HI757" s="3" t="n">
        <f aca="false">$G$146</f>
        <v>0.28</v>
      </c>
      <c r="HJ757" s="3" t="n">
        <f aca="false">$G$146</f>
        <v>0.28</v>
      </c>
      <c r="HK757" s="3" t="n">
        <f aca="false">$G$146</f>
        <v>0.28</v>
      </c>
      <c r="HL757" s="3" t="n">
        <f aca="false">$G$146</f>
        <v>0.28</v>
      </c>
      <c r="HM757" s="3" t="n">
        <f aca="false">$G$146</f>
        <v>0.28</v>
      </c>
      <c r="HN757" s="3" t="n">
        <f aca="false">$G$146</f>
        <v>0.28</v>
      </c>
      <c r="HO757" s="3" t="n">
        <f aca="false">$G$146</f>
        <v>0.28</v>
      </c>
      <c r="HP757" s="3" t="n">
        <f aca="false">$G$146</f>
        <v>0.28</v>
      </c>
      <c r="HQ757" s="3" t="n">
        <f aca="false">$G$146</f>
        <v>0.28</v>
      </c>
      <c r="HR757" s="3" t="n">
        <f aca="false">$G$146</f>
        <v>0.28</v>
      </c>
      <c r="HS757" s="3" t="n">
        <f aca="false">$G$146</f>
        <v>0.28</v>
      </c>
      <c r="HT757" s="3" t="n">
        <f aca="false">$G$146</f>
        <v>0.28</v>
      </c>
      <c r="HU757" s="3" t="n">
        <f aca="false">$G$146</f>
        <v>0.28</v>
      </c>
      <c r="HV757" s="3" t="n">
        <f aca="false">$G$146</f>
        <v>0.28</v>
      </c>
      <c r="HW757" s="3" t="n">
        <f aca="false">$G$146</f>
        <v>0.28</v>
      </c>
      <c r="HX757" s="3" t="n">
        <f aca="false">$G$146</f>
        <v>0.28</v>
      </c>
      <c r="HY757" s="3" t="n">
        <f aca="false">$G$146</f>
        <v>0.28</v>
      </c>
      <c r="HZ757" s="3" t="n">
        <f aca="false">$G$146</f>
        <v>0.28</v>
      </c>
      <c r="IA757" s="3" t="n">
        <f aca="false">$G$146</f>
        <v>0.28</v>
      </c>
      <c r="IB757" s="3" t="n">
        <f aca="false">$G$146</f>
        <v>0.28</v>
      </c>
      <c r="IC757" s="3" t="n">
        <f aca="false">$G$146</f>
        <v>0.28</v>
      </c>
      <c r="ID757" s="3" t="n">
        <f aca="false">$G$146</f>
        <v>0.28</v>
      </c>
      <c r="IE757" s="3" t="n">
        <f aca="false">$G$146</f>
        <v>0.28</v>
      </c>
      <c r="IF757" s="3" t="n">
        <f aca="false">$G$146</f>
        <v>0.28</v>
      </c>
      <c r="IG757" s="3" t="n">
        <f aca="false">$G$146</f>
        <v>0.28</v>
      </c>
      <c r="IH757" s="3" t="n">
        <f aca="false">$G$146</f>
        <v>0.28</v>
      </c>
      <c r="II757" s="3" t="n">
        <f aca="false">$G$146</f>
        <v>0.28</v>
      </c>
      <c r="IJ757" s="3" t="n">
        <f aca="false">$G$146</f>
        <v>0.28</v>
      </c>
    </row>
    <row r="758" customFormat="false" ht="15" hidden="false" customHeight="false" outlineLevel="0" collapsed="false">
      <c r="D758" s="2"/>
    </row>
    <row r="759" customFormat="false" ht="15" hidden="false" customHeight="false" outlineLevel="0" collapsed="false">
      <c r="C759" s="2" t="s">
        <v>414</v>
      </c>
      <c r="D759" s="2"/>
      <c r="G759" s="36" t="n">
        <f aca="false">F762</f>
        <v>0</v>
      </c>
      <c r="H759" s="36" t="n">
        <f aca="false">G762</f>
        <v>0</v>
      </c>
      <c r="I759" s="36" t="n">
        <f aca="false">H762</f>
        <v>0</v>
      </c>
      <c r="J759" s="36" t="n">
        <f aca="false">I762</f>
        <v>0</v>
      </c>
      <c r="K759" s="36" t="n">
        <f aca="false">J762</f>
        <v>0</v>
      </c>
      <c r="L759" s="36" t="n">
        <f aca="false">K762</f>
        <v>0</v>
      </c>
      <c r="M759" s="36" t="n">
        <f aca="false">L762</f>
        <v>86505.4439345866</v>
      </c>
      <c r="N759" s="36" t="n">
        <f aca="false">M762</f>
        <v>272811.156436915</v>
      </c>
      <c r="O759" s="36" t="n">
        <f aca="false">N762</f>
        <v>701958.961094571</v>
      </c>
      <c r="P759" s="36" t="n">
        <f aca="false">O762</f>
        <v>1249155.97241333</v>
      </c>
      <c r="Q759" s="36" t="n">
        <f aca="false">P762</f>
        <v>1983687.84030167</v>
      </c>
      <c r="R759" s="36" t="n">
        <f aca="false">Q762</f>
        <v>0</v>
      </c>
      <c r="S759" s="36" t="n">
        <f aca="false">R762</f>
        <v>850068.975299697</v>
      </c>
      <c r="T759" s="36" t="n">
        <f aca="false">S762</f>
        <v>1585783.10649512</v>
      </c>
      <c r="U759" s="36" t="n">
        <f aca="false">T762</f>
        <v>2100994.09685052</v>
      </c>
      <c r="V759" s="36" t="n">
        <f aca="false">U762</f>
        <v>2422986.63847047</v>
      </c>
      <c r="W759" s="36" t="n">
        <f aca="false">V762</f>
        <v>2561624.30294153</v>
      </c>
      <c r="X759" s="36" t="n">
        <f aca="false">W762</f>
        <v>0</v>
      </c>
      <c r="Y759" s="36" t="n">
        <f aca="false">X762</f>
        <v>113098.249058781</v>
      </c>
      <c r="Z759" s="36" t="n">
        <f aca="false">Y762</f>
        <v>342299.990649039</v>
      </c>
      <c r="AA759" s="36" t="n">
        <f aca="false">Z762</f>
        <v>774061.989611564</v>
      </c>
      <c r="AB759" s="36" t="n">
        <f aca="false">AA762</f>
        <v>1324706.94623311</v>
      </c>
      <c r="AC759" s="36" t="n">
        <f aca="false">AB762</f>
        <v>2063978.8031294</v>
      </c>
      <c r="AD759" s="36" t="n">
        <f aca="false">AC762</f>
        <v>0</v>
      </c>
      <c r="AE759" s="36" t="n">
        <f aca="false">AD762</f>
        <v>855612.837326627</v>
      </c>
      <c r="AF759" s="36" t="n">
        <f aca="false">AE762</f>
        <v>1596074.25667398</v>
      </c>
      <c r="AG759" s="36" t="n">
        <f aca="false">AF762</f>
        <v>2114508.96599063</v>
      </c>
      <c r="AH759" s="36" t="n">
        <f aca="false">AG762</f>
        <v>2438367.39348316</v>
      </c>
      <c r="AI759" s="36" t="n">
        <f aca="false">AH762</f>
        <v>2577606.06079277</v>
      </c>
      <c r="AJ759" s="36" t="n">
        <f aca="false">AI762</f>
        <v>0</v>
      </c>
      <c r="AK759" s="36" t="n">
        <f aca="false">AJ762</f>
        <v>113508.649103034</v>
      </c>
      <c r="AL759" s="36" t="n">
        <f aca="false">AK762</f>
        <v>343965.441553819</v>
      </c>
      <c r="AM759" s="36" t="n">
        <f aca="false">AL762</f>
        <v>778356.097693556</v>
      </c>
      <c r="AN759" s="36" t="n">
        <f aca="false">AM762</f>
        <v>1332469.38561239</v>
      </c>
      <c r="AO759" s="36" t="n">
        <f aca="false">AN762</f>
        <v>2076510.4902725</v>
      </c>
      <c r="AP759" s="36" t="n">
        <f aca="false">AO762</f>
        <v>0</v>
      </c>
      <c r="AQ759" s="36" t="n">
        <f aca="false">AP762</f>
        <v>861191.549328494</v>
      </c>
      <c r="AR759" s="36" t="n">
        <f aca="false">AQ762</f>
        <v>1606429.55707765</v>
      </c>
      <c r="AS759" s="36" t="n">
        <f aca="false">AR762</f>
        <v>2128106.79499348</v>
      </c>
      <c r="AT759" s="36" t="n">
        <f aca="false">AS762</f>
        <v>2453840.3389237</v>
      </c>
      <c r="AU759" s="36" t="n">
        <f aca="false">AT762</f>
        <v>2593680.550475</v>
      </c>
      <c r="AV759" s="36" t="n">
        <f aca="false">AU762</f>
        <v>0</v>
      </c>
      <c r="AW759" s="36" t="n">
        <f aca="false">AV762</f>
        <v>113905.583416787</v>
      </c>
      <c r="AX759" s="36" t="n">
        <f aca="false">AW762</f>
        <v>345642.418340895</v>
      </c>
      <c r="AY759" s="36" t="n">
        <f aca="false">AX762</f>
        <v>782797.92427274</v>
      </c>
      <c r="AZ759" s="36" t="n">
        <f aca="false">AY762</f>
        <v>1340645.56582973</v>
      </c>
      <c r="BA759" s="36" t="n">
        <f aca="false">AZ762</f>
        <v>2089944.43836904</v>
      </c>
      <c r="BB759" s="36" t="n">
        <f aca="false">BA762</f>
        <v>0</v>
      </c>
      <c r="BC759" s="36" t="n">
        <f aca="false">BB762</f>
        <v>867583.637879619</v>
      </c>
      <c r="BD759" s="36" t="n">
        <f aca="false">BC762</f>
        <v>1618363.23810315</v>
      </c>
      <c r="BE759" s="36" t="n">
        <f aca="false">BD762</f>
        <v>2143804.75826244</v>
      </c>
      <c r="BF759" s="36" t="n">
        <f aca="false">BE762</f>
        <v>2471646.01442621</v>
      </c>
      <c r="BG759" s="36" t="n">
        <f aca="false">BF762</f>
        <v>2612005.78303802</v>
      </c>
      <c r="BH759" s="36" t="n">
        <f aca="false">BG762</f>
        <v>0</v>
      </c>
      <c r="BI759" s="36" t="n">
        <f aca="false">BH762</f>
        <v>114159.109373326</v>
      </c>
      <c r="BJ759" s="36" t="n">
        <f aca="false">BI762</f>
        <v>343123.373451825</v>
      </c>
      <c r="BK759" s="36" t="n">
        <f aca="false">BJ762</f>
        <v>783424.600549351</v>
      </c>
      <c r="BL759" s="36" t="n">
        <f aca="false">BK762</f>
        <v>1345522.39320637</v>
      </c>
      <c r="BM759" s="36" t="n">
        <f aca="false">BL762</f>
        <v>2100759.73893496</v>
      </c>
      <c r="BN759" s="36" t="n">
        <f aca="false">BM762</f>
        <v>0</v>
      </c>
      <c r="BO759" s="36" t="n">
        <f aca="false">BN762</f>
        <v>874579.216803973</v>
      </c>
      <c r="BP759" s="36" t="n">
        <f aca="false">BO762</f>
        <v>1631307.67560199</v>
      </c>
      <c r="BQ759" s="36" t="n">
        <f aca="false">BP762</f>
        <v>2160704.57871262</v>
      </c>
      <c r="BR759" s="36" t="n">
        <f aca="false">BQ762</f>
        <v>2490706.1503898</v>
      </c>
      <c r="BS759" s="36" t="n">
        <f aca="false">BR762</f>
        <v>2631571.75358511</v>
      </c>
      <c r="BT759" s="36" t="n">
        <f aca="false">BS762</f>
        <v>0</v>
      </c>
      <c r="BU759" s="36" t="n">
        <f aca="false">BT762</f>
        <v>0</v>
      </c>
      <c r="BV759" s="36" t="n">
        <f aca="false">BU762</f>
        <v>0</v>
      </c>
      <c r="BW759" s="36" t="n">
        <f aca="false">BV762</f>
        <v>0</v>
      </c>
      <c r="BX759" s="36" t="n">
        <f aca="false">BW762</f>
        <v>0</v>
      </c>
      <c r="BY759" s="36" t="n">
        <f aca="false">BX762</f>
        <v>0</v>
      </c>
      <c r="BZ759" s="36" t="n">
        <f aca="false">BY762</f>
        <v>0</v>
      </c>
      <c r="CA759" s="36" t="n">
        <f aca="false">BZ762</f>
        <v>0</v>
      </c>
      <c r="CB759" s="36" t="n">
        <f aca="false">CA762</f>
        <v>0</v>
      </c>
      <c r="CC759" s="36" t="n">
        <f aca="false">CB762</f>
        <v>0</v>
      </c>
      <c r="CD759" s="36" t="n">
        <f aca="false">CC762</f>
        <v>0</v>
      </c>
      <c r="CE759" s="36" t="n">
        <f aca="false">CD762</f>
        <v>0</v>
      </c>
      <c r="CF759" s="36" t="n">
        <f aca="false">CE762</f>
        <v>0</v>
      </c>
      <c r="CG759" s="36" t="n">
        <f aca="false">CF762</f>
        <v>0</v>
      </c>
      <c r="CH759" s="36" t="n">
        <f aca="false">CG762</f>
        <v>0</v>
      </c>
      <c r="CI759" s="36" t="n">
        <f aca="false">CH762</f>
        <v>0</v>
      </c>
      <c r="CJ759" s="36" t="n">
        <f aca="false">CI762</f>
        <v>0</v>
      </c>
      <c r="CK759" s="36" t="n">
        <f aca="false">CJ762</f>
        <v>0</v>
      </c>
      <c r="CL759" s="36" t="n">
        <f aca="false">CK762</f>
        <v>0</v>
      </c>
      <c r="CM759" s="36" t="n">
        <f aca="false">CL762</f>
        <v>0</v>
      </c>
      <c r="CN759" s="36" t="n">
        <f aca="false">CM762</f>
        <v>0</v>
      </c>
      <c r="CO759" s="36" t="n">
        <f aca="false">CN762</f>
        <v>0</v>
      </c>
      <c r="CP759" s="36" t="n">
        <f aca="false">CO762</f>
        <v>0</v>
      </c>
      <c r="CQ759" s="36" t="n">
        <f aca="false">CP762</f>
        <v>0</v>
      </c>
      <c r="CR759" s="36" t="n">
        <f aca="false">CQ762</f>
        <v>0</v>
      </c>
      <c r="CS759" s="36" t="n">
        <f aca="false">CR762</f>
        <v>0</v>
      </c>
      <c r="CT759" s="36" t="n">
        <f aca="false">CS762</f>
        <v>0</v>
      </c>
      <c r="CU759" s="36" t="n">
        <f aca="false">CT762</f>
        <v>0</v>
      </c>
      <c r="CV759" s="36" t="n">
        <f aca="false">CU762</f>
        <v>0</v>
      </c>
      <c r="CW759" s="36" t="n">
        <f aca="false">CV762</f>
        <v>0</v>
      </c>
      <c r="CX759" s="36" t="n">
        <f aca="false">CW762</f>
        <v>0</v>
      </c>
      <c r="CY759" s="36" t="n">
        <f aca="false">CX762</f>
        <v>3414261.24992754</v>
      </c>
      <c r="CZ759" s="36" t="n">
        <f aca="false">CY762</f>
        <v>6573751.97851619</v>
      </c>
      <c r="DA759" s="36" t="n">
        <f aca="false">CZ762</f>
        <v>10026169.4321226</v>
      </c>
      <c r="DB759" s="36" t="n">
        <f aca="false">DA762</f>
        <v>13214769.0466194</v>
      </c>
      <c r="DC759" s="36" t="n">
        <f aca="false">DB762</f>
        <v>16699845.2079335</v>
      </c>
      <c r="DD759" s="36" t="n">
        <f aca="false">DC762</f>
        <v>19917729.3796177</v>
      </c>
      <c r="DE759" s="36" t="n">
        <f aca="false">DD762</f>
        <v>23435683.3787663</v>
      </c>
      <c r="DF759" s="36" t="n">
        <f aca="false">DE762</f>
        <v>26683026.4436635</v>
      </c>
      <c r="DG759" s="36" t="n">
        <f aca="false">DF762</f>
        <v>30227887.9778928</v>
      </c>
      <c r="DH759" s="36" t="n">
        <f aca="false">DG762</f>
        <v>33504862.8522365</v>
      </c>
      <c r="DI759" s="36" t="n">
        <f aca="false">DH762</f>
        <v>33504862.8522365</v>
      </c>
      <c r="DJ759" s="36" t="n">
        <f aca="false">DI762</f>
        <v>33504862.8522365</v>
      </c>
      <c r="DK759" s="36" t="n">
        <f aca="false">DJ762</f>
        <v>33504862.8522365</v>
      </c>
      <c r="DL759" s="36" t="n">
        <f aca="false">DK762</f>
        <v>33504862.8522365</v>
      </c>
      <c r="DM759" s="36" t="n">
        <f aca="false">DL762</f>
        <v>33504862.8522365</v>
      </c>
      <c r="DN759" s="36" t="n">
        <f aca="false">DM762</f>
        <v>33504862.8522365</v>
      </c>
      <c r="DO759" s="36" t="n">
        <f aca="false">DN762</f>
        <v>33504862.8522365</v>
      </c>
      <c r="DP759" s="36" t="n">
        <f aca="false">DO762</f>
        <v>33504862.8522365</v>
      </c>
      <c r="DQ759" s="36" t="n">
        <f aca="false">DP762</f>
        <v>33504862.8522365</v>
      </c>
      <c r="DR759" s="36" t="n">
        <f aca="false">DQ762</f>
        <v>33504862.8522365</v>
      </c>
      <c r="DS759" s="36" t="n">
        <f aca="false">DR762</f>
        <v>33504862.8522365</v>
      </c>
      <c r="DT759" s="36" t="n">
        <f aca="false">DS762</f>
        <v>33504862.8522365</v>
      </c>
      <c r="DU759" s="36" t="n">
        <f aca="false">DT762</f>
        <v>33504862.8522365</v>
      </c>
      <c r="DV759" s="36" t="n">
        <f aca="false">DU762</f>
        <v>33504862.8522365</v>
      </c>
      <c r="DW759" s="36" t="n">
        <f aca="false">DV762</f>
        <v>33504862.8522365</v>
      </c>
      <c r="DX759" s="36" t="n">
        <f aca="false">DW762</f>
        <v>33504862.8522365</v>
      </c>
      <c r="DY759" s="36" t="n">
        <f aca="false">DX762</f>
        <v>33504862.8522365</v>
      </c>
      <c r="DZ759" s="36" t="n">
        <f aca="false">DY762</f>
        <v>33504862.8522365</v>
      </c>
      <c r="EA759" s="36" t="n">
        <f aca="false">DZ762</f>
        <v>33504862.8522365</v>
      </c>
      <c r="EB759" s="36" t="n">
        <f aca="false">EA762</f>
        <v>33504862.8522365</v>
      </c>
      <c r="EC759" s="36" t="n">
        <f aca="false">EB762</f>
        <v>33504862.8522365</v>
      </c>
      <c r="ED759" s="36" t="n">
        <f aca="false">EC762</f>
        <v>33504862.8522365</v>
      </c>
      <c r="EE759" s="36" t="n">
        <f aca="false">ED762</f>
        <v>33504862.8522365</v>
      </c>
      <c r="EF759" s="36" t="n">
        <f aca="false">EE762</f>
        <v>33504862.8522365</v>
      </c>
      <c r="EG759" s="36" t="n">
        <f aca="false">EF762</f>
        <v>33504862.8522365</v>
      </c>
      <c r="EH759" s="36" t="n">
        <f aca="false">EG762</f>
        <v>33504862.8522365</v>
      </c>
      <c r="EI759" s="36" t="n">
        <f aca="false">EH762</f>
        <v>33504862.8522365</v>
      </c>
      <c r="EJ759" s="36" t="n">
        <f aca="false">EI762</f>
        <v>33504862.8522365</v>
      </c>
      <c r="EK759" s="36" t="n">
        <f aca="false">EJ762</f>
        <v>33504862.8522365</v>
      </c>
      <c r="EL759" s="36" t="n">
        <f aca="false">EK762</f>
        <v>33504862.8522365</v>
      </c>
      <c r="EM759" s="36" t="n">
        <f aca="false">EL762</f>
        <v>33504862.8522365</v>
      </c>
      <c r="EN759" s="36" t="n">
        <f aca="false">EM762</f>
        <v>33504862.8522365</v>
      </c>
      <c r="EO759" s="36" t="n">
        <f aca="false">EN762</f>
        <v>33504862.8522365</v>
      </c>
      <c r="EP759" s="36" t="n">
        <f aca="false">EO762</f>
        <v>33504862.8522365</v>
      </c>
      <c r="EQ759" s="36" t="n">
        <f aca="false">EP762</f>
        <v>33504862.8522365</v>
      </c>
      <c r="ER759" s="36" t="n">
        <f aca="false">EQ762</f>
        <v>33504862.8522365</v>
      </c>
      <c r="ES759" s="36" t="n">
        <f aca="false">ER762</f>
        <v>33504862.8522365</v>
      </c>
      <c r="ET759" s="36" t="n">
        <f aca="false">ES762</f>
        <v>33504862.8522365</v>
      </c>
      <c r="EU759" s="36" t="n">
        <f aca="false">ET762</f>
        <v>33504862.8522365</v>
      </c>
      <c r="EV759" s="36" t="n">
        <f aca="false">EU762</f>
        <v>33504862.8522365</v>
      </c>
      <c r="EW759" s="36" t="n">
        <f aca="false">EV762</f>
        <v>33504862.8522365</v>
      </c>
      <c r="EX759" s="36" t="n">
        <f aca="false">EW762</f>
        <v>33504862.8522365</v>
      </c>
      <c r="EY759" s="36" t="n">
        <f aca="false">EX762</f>
        <v>33504862.8522365</v>
      </c>
      <c r="EZ759" s="36" t="n">
        <f aca="false">EY762</f>
        <v>33504862.8522365</v>
      </c>
      <c r="FA759" s="36" t="n">
        <f aca="false">EZ762</f>
        <v>33504862.8522365</v>
      </c>
      <c r="FB759" s="36" t="n">
        <f aca="false">FA762</f>
        <v>33504862.8522365</v>
      </c>
      <c r="FC759" s="36" t="n">
        <f aca="false">FB762</f>
        <v>33504862.8522365</v>
      </c>
      <c r="FD759" s="36" t="n">
        <f aca="false">FC762</f>
        <v>33504862.8522365</v>
      </c>
      <c r="FE759" s="36" t="n">
        <f aca="false">FD762</f>
        <v>33504862.8522365</v>
      </c>
      <c r="FF759" s="36" t="n">
        <f aca="false">FE762</f>
        <v>33504862.8522365</v>
      </c>
      <c r="FG759" s="36" t="n">
        <f aca="false">FF762</f>
        <v>33504862.8522365</v>
      </c>
      <c r="FH759" s="36" t="n">
        <f aca="false">FG762</f>
        <v>33504862.8522365</v>
      </c>
      <c r="FI759" s="36" t="n">
        <f aca="false">FH762</f>
        <v>33504862.8522365</v>
      </c>
      <c r="FJ759" s="36" t="n">
        <f aca="false">FI762</f>
        <v>33504862.8522365</v>
      </c>
      <c r="FK759" s="36" t="n">
        <f aca="false">FJ762</f>
        <v>33504862.8522365</v>
      </c>
      <c r="FL759" s="36" t="n">
        <f aca="false">FK762</f>
        <v>33504862.8522365</v>
      </c>
      <c r="FM759" s="36" t="n">
        <f aca="false">FL762</f>
        <v>33504862.8522365</v>
      </c>
      <c r="FN759" s="36" t="n">
        <f aca="false">FM762</f>
        <v>33504862.8522365</v>
      </c>
      <c r="FO759" s="36" t="n">
        <f aca="false">FN762</f>
        <v>33504862.8522365</v>
      </c>
      <c r="FP759" s="36" t="n">
        <f aca="false">FO762</f>
        <v>33504862.8522365</v>
      </c>
      <c r="FQ759" s="36" t="n">
        <f aca="false">FP762</f>
        <v>33504862.8522365</v>
      </c>
      <c r="FR759" s="36" t="n">
        <f aca="false">FQ762</f>
        <v>33504862.8522365</v>
      </c>
      <c r="FS759" s="36" t="n">
        <f aca="false">FR762</f>
        <v>33504862.8522365</v>
      </c>
      <c r="FT759" s="36" t="n">
        <f aca="false">FS762</f>
        <v>33504862.8522365</v>
      </c>
      <c r="FU759" s="36" t="n">
        <f aca="false">FT762</f>
        <v>33504862.8522365</v>
      </c>
      <c r="FV759" s="36" t="n">
        <f aca="false">FU762</f>
        <v>33504862.8522365</v>
      </c>
      <c r="FW759" s="36" t="n">
        <f aca="false">FV762</f>
        <v>33504862.8522365</v>
      </c>
      <c r="FX759" s="36" t="n">
        <f aca="false">FW762</f>
        <v>33504862.8522365</v>
      </c>
      <c r="FY759" s="36" t="n">
        <f aca="false">FX762</f>
        <v>33504862.8522365</v>
      </c>
      <c r="FZ759" s="36" t="n">
        <f aca="false">FY762</f>
        <v>33504862.8522365</v>
      </c>
      <c r="GA759" s="36" t="n">
        <f aca="false">FZ762</f>
        <v>33504862.8522365</v>
      </c>
      <c r="GB759" s="36" t="n">
        <f aca="false">GA762</f>
        <v>33504862.8522365</v>
      </c>
      <c r="GC759" s="36" t="n">
        <f aca="false">GB762</f>
        <v>33504862.8522365</v>
      </c>
      <c r="GD759" s="36" t="n">
        <f aca="false">GC762</f>
        <v>33504862.8522365</v>
      </c>
      <c r="GE759" s="36" t="n">
        <f aca="false">GD762</f>
        <v>33504862.8522365</v>
      </c>
      <c r="GF759" s="36" t="n">
        <f aca="false">GE762</f>
        <v>33504862.8522365</v>
      </c>
      <c r="GG759" s="36" t="n">
        <f aca="false">GF762</f>
        <v>33504862.8522365</v>
      </c>
      <c r="GH759" s="36" t="n">
        <f aca="false">GG762</f>
        <v>33504862.8522365</v>
      </c>
      <c r="GI759" s="36" t="n">
        <f aca="false">GH762</f>
        <v>33504862.8522365</v>
      </c>
      <c r="GJ759" s="36" t="n">
        <f aca="false">GI762</f>
        <v>33504862.8522365</v>
      </c>
      <c r="GK759" s="36" t="n">
        <f aca="false">GJ762</f>
        <v>33504862.8522365</v>
      </c>
      <c r="GL759" s="36" t="n">
        <f aca="false">GK762</f>
        <v>33504862.8522365</v>
      </c>
      <c r="GM759" s="36" t="n">
        <f aca="false">GL762</f>
        <v>33504862.8522365</v>
      </c>
      <c r="GN759" s="36" t="n">
        <f aca="false">GM762</f>
        <v>33504862.8522365</v>
      </c>
      <c r="GO759" s="36" t="n">
        <f aca="false">GN762</f>
        <v>33504862.8522365</v>
      </c>
      <c r="GP759" s="36" t="n">
        <f aca="false">GO762</f>
        <v>33504862.8522365</v>
      </c>
      <c r="GQ759" s="36" t="n">
        <f aca="false">GP762</f>
        <v>33504862.8522365</v>
      </c>
      <c r="GR759" s="36" t="n">
        <f aca="false">GQ762</f>
        <v>33504862.8522365</v>
      </c>
      <c r="GS759" s="36" t="n">
        <f aca="false">GR762</f>
        <v>33504862.8522365</v>
      </c>
      <c r="GT759" s="36" t="n">
        <f aca="false">GS762</f>
        <v>33504862.8522365</v>
      </c>
      <c r="GU759" s="36" t="n">
        <f aca="false">GT762</f>
        <v>33504862.8522365</v>
      </c>
      <c r="GV759" s="36" t="n">
        <f aca="false">GU762</f>
        <v>33504862.8522365</v>
      </c>
      <c r="GW759" s="36" t="n">
        <f aca="false">GV762</f>
        <v>33504862.8522365</v>
      </c>
      <c r="GX759" s="36" t="n">
        <f aca="false">GW762</f>
        <v>33504862.8522365</v>
      </c>
      <c r="GY759" s="36" t="n">
        <f aca="false">GX762</f>
        <v>33504862.8522365</v>
      </c>
      <c r="GZ759" s="36" t="n">
        <f aca="false">GY762</f>
        <v>33504862.8522365</v>
      </c>
      <c r="HA759" s="36" t="n">
        <f aca="false">GZ762</f>
        <v>33504862.8522365</v>
      </c>
      <c r="HB759" s="36" t="n">
        <f aca="false">HA762</f>
        <v>33504862.8522365</v>
      </c>
      <c r="HC759" s="36" t="n">
        <f aca="false">HB762</f>
        <v>33504862.8522365</v>
      </c>
      <c r="HD759" s="36" t="n">
        <f aca="false">HC762</f>
        <v>33504862.8522365</v>
      </c>
      <c r="HE759" s="36" t="n">
        <f aca="false">HD762</f>
        <v>33504862.8522365</v>
      </c>
      <c r="HF759" s="36" t="n">
        <f aca="false">HE762</f>
        <v>33504862.8522365</v>
      </c>
      <c r="HG759" s="36" t="n">
        <f aca="false">HF762</f>
        <v>33504862.8522365</v>
      </c>
      <c r="HH759" s="36" t="n">
        <f aca="false">HG762</f>
        <v>33504862.8522365</v>
      </c>
      <c r="HI759" s="36" t="n">
        <f aca="false">HH762</f>
        <v>33504862.8522365</v>
      </c>
      <c r="HJ759" s="36" t="n">
        <f aca="false">HI762</f>
        <v>33504862.8522365</v>
      </c>
      <c r="HK759" s="36" t="n">
        <f aca="false">HJ762</f>
        <v>33504862.8522365</v>
      </c>
      <c r="HL759" s="36" t="n">
        <f aca="false">HK762</f>
        <v>33504862.8522365</v>
      </c>
      <c r="HM759" s="36" t="n">
        <f aca="false">HL762</f>
        <v>33504862.8522365</v>
      </c>
      <c r="HN759" s="36" t="n">
        <f aca="false">HM762</f>
        <v>33504862.8522365</v>
      </c>
      <c r="HO759" s="36" t="n">
        <f aca="false">HN762</f>
        <v>33504862.8522365</v>
      </c>
      <c r="HP759" s="36" t="n">
        <f aca="false">HO762</f>
        <v>33504862.8522365</v>
      </c>
      <c r="HQ759" s="36" t="n">
        <f aca="false">HP762</f>
        <v>33504862.8522365</v>
      </c>
      <c r="HR759" s="36" t="n">
        <f aca="false">HQ762</f>
        <v>33504862.8522365</v>
      </c>
      <c r="HS759" s="36" t="n">
        <f aca="false">HR762</f>
        <v>33504862.8522365</v>
      </c>
      <c r="HT759" s="36" t="n">
        <f aca="false">HS762</f>
        <v>33504862.8522365</v>
      </c>
      <c r="HU759" s="36" t="n">
        <f aca="false">HT762</f>
        <v>33504862.8522365</v>
      </c>
      <c r="HV759" s="36" t="n">
        <f aca="false">HU762</f>
        <v>33504862.8522365</v>
      </c>
      <c r="HW759" s="36" t="n">
        <f aca="false">HV762</f>
        <v>33504862.8522365</v>
      </c>
      <c r="HX759" s="36" t="n">
        <f aca="false">HW762</f>
        <v>33504862.8522365</v>
      </c>
      <c r="HY759" s="36" t="n">
        <f aca="false">HX762</f>
        <v>33504862.8522365</v>
      </c>
      <c r="HZ759" s="36" t="n">
        <f aca="false">HY762</f>
        <v>33504862.8522365</v>
      </c>
      <c r="IA759" s="36" t="n">
        <f aca="false">HZ762</f>
        <v>33504862.8522365</v>
      </c>
      <c r="IB759" s="36" t="n">
        <f aca="false">IA762</f>
        <v>33504862.8522365</v>
      </c>
      <c r="IC759" s="36" t="n">
        <f aca="false">IB762</f>
        <v>33504862.8522365</v>
      </c>
      <c r="ID759" s="36" t="n">
        <f aca="false">IC762</f>
        <v>33504862.8522365</v>
      </c>
      <c r="IE759" s="36" t="n">
        <f aca="false">ID762</f>
        <v>33504862.8522365</v>
      </c>
      <c r="IF759" s="36" t="n">
        <f aca="false">IE762</f>
        <v>33504862.8522365</v>
      </c>
      <c r="IG759" s="36" t="n">
        <f aca="false">IF762</f>
        <v>33504862.8522365</v>
      </c>
      <c r="IH759" s="36" t="n">
        <f aca="false">IG762</f>
        <v>33504862.8522365</v>
      </c>
      <c r="II759" s="36" t="n">
        <f aca="false">IH762</f>
        <v>33504862.8522365</v>
      </c>
      <c r="IJ759" s="36" t="n">
        <f aca="false">II762</f>
        <v>33504862.8522365</v>
      </c>
    </row>
    <row r="760" customFormat="false" ht="15" hidden="false" customHeight="false" outlineLevel="0" collapsed="false">
      <c r="C760" s="2" t="s">
        <v>486</v>
      </c>
      <c r="D760" s="2"/>
      <c r="G760" s="34" t="n">
        <f aca="false">G752</f>
        <v>0</v>
      </c>
      <c r="H760" s="34" t="n">
        <f aca="false">H752</f>
        <v>0</v>
      </c>
      <c r="I760" s="34" t="n">
        <f aca="false">I752</f>
        <v>0</v>
      </c>
      <c r="J760" s="34" t="n">
        <f aca="false">J752</f>
        <v>0</v>
      </c>
      <c r="K760" s="34" t="n">
        <f aca="false">K752</f>
        <v>0</v>
      </c>
      <c r="L760" s="34" t="n">
        <f aca="false">L752</f>
        <v>86505.4439345866</v>
      </c>
      <c r="M760" s="34" t="n">
        <f aca="false">M752</f>
        <v>186305.712502329</v>
      </c>
      <c r="N760" s="34" t="n">
        <f aca="false">N752</f>
        <v>429147.804657656</v>
      </c>
      <c r="O760" s="34" t="n">
        <f aca="false">O752</f>
        <v>547197.011318756</v>
      </c>
      <c r="P760" s="34" t="n">
        <f aca="false">P752</f>
        <v>734531.867888347</v>
      </c>
      <c r="Q760" s="34" t="n">
        <f aca="false">Q752</f>
        <v>804242.701259756</v>
      </c>
      <c r="R760" s="34" t="n">
        <f aca="false">R752</f>
        <v>850068.975299697</v>
      </c>
      <c r="S760" s="34" t="n">
        <f aca="false">S752</f>
        <v>735714.131195424</v>
      </c>
      <c r="T760" s="34" t="n">
        <f aca="false">T752</f>
        <v>515210.990355395</v>
      </c>
      <c r="U760" s="34" t="n">
        <f aca="false">U752</f>
        <v>321992.541619952</v>
      </c>
      <c r="V760" s="34" t="n">
        <f aca="false">V752</f>
        <v>138637.664471059</v>
      </c>
      <c r="W760" s="34" t="n">
        <f aca="false">W752</f>
        <v>80283.2523327339</v>
      </c>
      <c r="X760" s="34" t="n">
        <f aca="false">X752</f>
        <v>113098.249058781</v>
      </c>
      <c r="Y760" s="34" t="n">
        <f aca="false">Y752</f>
        <v>229201.741590259</v>
      </c>
      <c r="Z760" s="34" t="n">
        <f aca="false">Z752</f>
        <v>431761.998962525</v>
      </c>
      <c r="AA760" s="34" t="n">
        <f aca="false">AA752</f>
        <v>550644.95662155</v>
      </c>
      <c r="AB760" s="34" t="n">
        <f aca="false">AB752</f>
        <v>739271.856896287</v>
      </c>
      <c r="AC760" s="34" t="n">
        <f aca="false">AC752</f>
        <v>809479.876547893</v>
      </c>
      <c r="AD760" s="34" t="n">
        <f aca="false">AD752</f>
        <v>855612.837326627</v>
      </c>
      <c r="AE760" s="34" t="n">
        <f aca="false">AE752</f>
        <v>740461.419347352</v>
      </c>
      <c r="AF760" s="34" t="n">
        <f aca="false">AF752</f>
        <v>518434.709316656</v>
      </c>
      <c r="AG760" s="34" t="n">
        <f aca="false">AG752</f>
        <v>323858.427492525</v>
      </c>
      <c r="AH760" s="34" t="n">
        <f aca="false">AH752</f>
        <v>139238.667309608</v>
      </c>
      <c r="AI760" s="34" t="n">
        <f aca="false">AI752</f>
        <v>80465.4713073933</v>
      </c>
      <c r="AJ760" s="34" t="n">
        <f aca="false">AJ752</f>
        <v>113508.649103034</v>
      </c>
      <c r="AK760" s="34" t="n">
        <f aca="false">AK752</f>
        <v>230456.792450785</v>
      </c>
      <c r="AL760" s="34" t="n">
        <f aca="false">AL752</f>
        <v>434390.656139737</v>
      </c>
      <c r="AM760" s="34" t="n">
        <f aca="false">AM752</f>
        <v>554113.287918833</v>
      </c>
      <c r="AN760" s="34" t="n">
        <f aca="false">AN752</f>
        <v>744041.10466011</v>
      </c>
      <c r="AO760" s="34" t="n">
        <f aca="false">AO752</f>
        <v>814749.890380291</v>
      </c>
      <c r="AP760" s="34" t="n">
        <f aca="false">AP752</f>
        <v>861191.549328494</v>
      </c>
      <c r="AQ760" s="34" t="n">
        <f aca="false">AQ752</f>
        <v>745238.007749161</v>
      </c>
      <c r="AR760" s="34" t="n">
        <f aca="false">AR752</f>
        <v>521677.237915824</v>
      </c>
      <c r="AS760" s="34" t="n">
        <f aca="false">AS752</f>
        <v>325733.543930222</v>
      </c>
      <c r="AT760" s="34" t="n">
        <f aca="false">AT752</f>
        <v>139840.211551297</v>
      </c>
      <c r="AU760" s="34" t="n">
        <f aca="false">AU752</f>
        <v>80645.1910863736</v>
      </c>
      <c r="AV760" s="34" t="n">
        <f aca="false">AV752</f>
        <v>113905.583416787</v>
      </c>
      <c r="AW760" s="34" t="n">
        <f aca="false">AW752</f>
        <v>231736.834924107</v>
      </c>
      <c r="AX760" s="34" t="n">
        <f aca="false">AX752</f>
        <v>437155.505931845</v>
      </c>
      <c r="AY760" s="34" t="n">
        <f aca="false">AY752</f>
        <v>557847.641556994</v>
      </c>
      <c r="AZ760" s="34" t="n">
        <f aca="false">AZ752</f>
        <v>749298.872539301</v>
      </c>
      <c r="BA760" s="34" t="n">
        <f aca="false">BA752</f>
        <v>820680.124554749</v>
      </c>
      <c r="BB760" s="34" t="n">
        <f aca="false">BB752</f>
        <v>867583.637879619</v>
      </c>
      <c r="BC760" s="34" t="n">
        <f aca="false">BC752</f>
        <v>750779.600223528</v>
      </c>
      <c r="BD760" s="34" t="n">
        <f aca="false">BD752</f>
        <v>525441.520159294</v>
      </c>
      <c r="BE760" s="34" t="n">
        <f aca="false">BE752</f>
        <v>327841.256163765</v>
      </c>
      <c r="BF760" s="34" t="n">
        <f aca="false">BF752</f>
        <v>140359.76861181</v>
      </c>
      <c r="BG760" s="34" t="n">
        <f aca="false">BG752</f>
        <v>80601.8825318236</v>
      </c>
      <c r="BH760" s="34" t="n">
        <f aca="false">BH752</f>
        <v>114159.109373326</v>
      </c>
      <c r="BI760" s="34" t="n">
        <f aca="false">BI752</f>
        <v>228964.264078499</v>
      </c>
      <c r="BJ760" s="34" t="n">
        <f aca="false">BJ752</f>
        <v>440301.227097526</v>
      </c>
      <c r="BK760" s="34" t="n">
        <f aca="false">BK752</f>
        <v>562097.792657017</v>
      </c>
      <c r="BL760" s="34" t="n">
        <f aca="false">BL752</f>
        <v>755237.345728591</v>
      </c>
      <c r="BM760" s="34" t="n">
        <f aca="false">BM752</f>
        <v>827281.600127827</v>
      </c>
      <c r="BN760" s="34" t="n">
        <f aca="false">BN752</f>
        <v>874579.216803973</v>
      </c>
      <c r="BO760" s="34" t="n">
        <f aca="false">BO752</f>
        <v>756728.458798021</v>
      </c>
      <c r="BP760" s="34" t="n">
        <f aca="false">BP752</f>
        <v>529396.903110628</v>
      </c>
      <c r="BQ760" s="34" t="n">
        <f aca="false">BQ752</f>
        <v>330001.571677181</v>
      </c>
      <c r="BR760" s="34" t="n">
        <f aca="false">BR752</f>
        <v>140865.603195306</v>
      </c>
      <c r="BS760" s="34" t="n">
        <f aca="false">BS752</f>
        <v>80546.7061967805</v>
      </c>
      <c r="BT760" s="34" t="n">
        <f aca="false">BT752</f>
        <v>2960059.95431716</v>
      </c>
      <c r="BU760" s="34" t="n">
        <f aca="false">BU752</f>
        <v>2744612.92850449</v>
      </c>
      <c r="BV760" s="34" t="n">
        <f aca="false">BV752</f>
        <v>2989159.79051146</v>
      </c>
      <c r="BW760" s="34" t="n">
        <f aca="false">BW752</f>
        <v>2770977.32144262</v>
      </c>
      <c r="BX760" s="34" t="n">
        <f aca="false">BX752</f>
        <v>3018482.58398089</v>
      </c>
      <c r="BY760" s="34" t="n">
        <f aca="false">BY752</f>
        <v>2797528.73096385</v>
      </c>
      <c r="BZ760" s="34" t="n">
        <f aca="false">BZ752</f>
        <v>3043520.4236682</v>
      </c>
      <c r="CA760" s="34" t="n">
        <f aca="false">CA752</f>
        <v>2824266.83875266</v>
      </c>
      <c r="CB760" s="34" t="n">
        <f aca="false">CB752</f>
        <v>3077797.70174773</v>
      </c>
      <c r="CC760" s="34" t="n">
        <f aca="false">CC752</f>
        <v>2851191.271717</v>
      </c>
      <c r="CD760" s="34" t="n">
        <f aca="false">CD752</f>
        <v>3107790.23511712</v>
      </c>
      <c r="CE760" s="34" t="n">
        <f aca="false">CE752</f>
        <v>2878301.60031528</v>
      </c>
      <c r="CF760" s="34" t="n">
        <f aca="false">CF752</f>
        <v>3138006.14074669</v>
      </c>
      <c r="CG760" s="34" t="n">
        <f aca="false">CG752</f>
        <v>2905597.33684313</v>
      </c>
      <c r="CH760" s="34" t="n">
        <f aca="false">CH752</f>
        <v>3163565.6964664</v>
      </c>
      <c r="CI760" s="34" t="n">
        <f aca="false">CI752</f>
        <v>2933077.93367882</v>
      </c>
      <c r="CJ760" s="34" t="n">
        <f aca="false">CJ752</f>
        <v>3199107.92248725</v>
      </c>
      <c r="CK760" s="34" t="n">
        <f aca="false">CK752</f>
        <v>2960742.78148657</v>
      </c>
      <c r="CL760" s="34" t="n">
        <f aca="false">CL752</f>
        <v>3229993.58867238</v>
      </c>
      <c r="CM760" s="34" t="n">
        <f aca="false">CM752</f>
        <v>2988591.20737688</v>
      </c>
      <c r="CN760" s="34" t="n">
        <f aca="false">CN752</f>
        <v>3261102.20378528</v>
      </c>
      <c r="CO760" s="34" t="n">
        <f aca="false">CO752</f>
        <v>3016622.47302267</v>
      </c>
      <c r="CP760" s="34" t="n">
        <f aca="false">CP752</f>
        <v>3287151.57494282</v>
      </c>
      <c r="CQ760" s="34" t="n">
        <f aca="false">CQ752</f>
        <v>3044835.77273059</v>
      </c>
      <c r="CR760" s="34" t="n">
        <f aca="false">CR752</f>
        <v>3323987.22105796</v>
      </c>
      <c r="CS760" s="34" t="n">
        <f aca="false">CS752</f>
        <v>3073230.23146629</v>
      </c>
      <c r="CT760" s="34" t="n">
        <f aca="false">CT752</f>
        <v>3355762.93856681</v>
      </c>
      <c r="CU760" s="34" t="n">
        <f aca="false">CU752</f>
        <v>3101804.9028327</v>
      </c>
      <c r="CV760" s="34" t="n">
        <f aca="false">CV752</f>
        <v>3387760.23186973</v>
      </c>
      <c r="CW760" s="34" t="n">
        <f aca="false">CW752</f>
        <v>3130558.76700036</v>
      </c>
      <c r="CX760" s="34" t="n">
        <f aca="false">CX752</f>
        <v>3414261.24992754</v>
      </c>
      <c r="CY760" s="34" t="n">
        <f aca="false">CY752</f>
        <v>3159490.72858865</v>
      </c>
      <c r="CZ760" s="34" t="n">
        <f aca="false">CZ752</f>
        <v>3452417.45360637</v>
      </c>
      <c r="DA760" s="34" t="n">
        <f aca="false">DA752</f>
        <v>3188599.61449688</v>
      </c>
      <c r="DB760" s="34" t="n">
        <f aca="false">DB752</f>
        <v>3485076.16131406</v>
      </c>
      <c r="DC760" s="34" t="n">
        <f aca="false">DC752</f>
        <v>3217884.1716842</v>
      </c>
      <c r="DD760" s="34" t="n">
        <f aca="false">DD752</f>
        <v>3517953.99914864</v>
      </c>
      <c r="DE760" s="34" t="n">
        <f aca="false">DE752</f>
        <v>3247343.06489714</v>
      </c>
      <c r="DF760" s="34" t="n">
        <f aca="false">DF752</f>
        <v>3544861.53422931</v>
      </c>
      <c r="DG760" s="34" t="n">
        <f aca="false">DG752</f>
        <v>3276974.87434367</v>
      </c>
      <c r="DH760" s="34" t="n">
        <f aca="false">DH752</f>
        <v>0</v>
      </c>
      <c r="DI760" s="34" t="n">
        <f aca="false">DI752</f>
        <v>0</v>
      </c>
      <c r="DJ760" s="34" t="n">
        <f aca="false">DJ752</f>
        <v>0</v>
      </c>
      <c r="DK760" s="34" t="n">
        <f aca="false">DK752</f>
        <v>0</v>
      </c>
      <c r="DL760" s="34" t="n">
        <f aca="false">DL752</f>
        <v>0</v>
      </c>
      <c r="DM760" s="34" t="n">
        <f aca="false">DM752</f>
        <v>0</v>
      </c>
      <c r="DN760" s="34" t="n">
        <f aca="false">DN752</f>
        <v>0</v>
      </c>
      <c r="DO760" s="34" t="n">
        <f aca="false">DO752</f>
        <v>0</v>
      </c>
      <c r="DP760" s="34" t="n">
        <f aca="false">DP752</f>
        <v>0</v>
      </c>
      <c r="DQ760" s="34" t="n">
        <f aca="false">DQ752</f>
        <v>0</v>
      </c>
      <c r="DR760" s="34" t="n">
        <f aca="false">DR752</f>
        <v>0</v>
      </c>
      <c r="DS760" s="34" t="n">
        <f aca="false">DS752</f>
        <v>0</v>
      </c>
      <c r="DT760" s="34" t="n">
        <f aca="false">DT752</f>
        <v>0</v>
      </c>
      <c r="DU760" s="34" t="n">
        <f aca="false">DU752</f>
        <v>0</v>
      </c>
      <c r="DV760" s="34" t="n">
        <f aca="false">DV752</f>
        <v>0</v>
      </c>
      <c r="DW760" s="34" t="n">
        <f aca="false">DW752</f>
        <v>0</v>
      </c>
      <c r="DX760" s="34" t="n">
        <f aca="false">DX752</f>
        <v>0</v>
      </c>
      <c r="DY760" s="34" t="n">
        <f aca="false">DY752</f>
        <v>0</v>
      </c>
      <c r="DZ760" s="34" t="n">
        <f aca="false">DZ752</f>
        <v>0</v>
      </c>
      <c r="EA760" s="34" t="n">
        <f aca="false">EA752</f>
        <v>0</v>
      </c>
      <c r="EB760" s="34" t="n">
        <f aca="false">EB752</f>
        <v>0</v>
      </c>
      <c r="EC760" s="34" t="n">
        <f aca="false">EC752</f>
        <v>0</v>
      </c>
      <c r="ED760" s="34" t="n">
        <f aca="false">ED752</f>
        <v>0</v>
      </c>
      <c r="EE760" s="34" t="n">
        <f aca="false">EE752</f>
        <v>0</v>
      </c>
      <c r="EF760" s="34" t="n">
        <f aca="false">EF752</f>
        <v>0</v>
      </c>
      <c r="EG760" s="34" t="n">
        <f aca="false">EG752</f>
        <v>0</v>
      </c>
      <c r="EH760" s="34" t="n">
        <f aca="false">EH752</f>
        <v>0</v>
      </c>
      <c r="EI760" s="34" t="n">
        <f aca="false">EI752</f>
        <v>0</v>
      </c>
      <c r="EJ760" s="34" t="n">
        <f aca="false">EJ752</f>
        <v>0</v>
      </c>
      <c r="EK760" s="34" t="n">
        <f aca="false">EK752</f>
        <v>0</v>
      </c>
      <c r="EL760" s="34" t="n">
        <f aca="false">EL752</f>
        <v>0</v>
      </c>
      <c r="EM760" s="34" t="n">
        <f aca="false">EM752</f>
        <v>0</v>
      </c>
      <c r="EN760" s="34" t="n">
        <f aca="false">EN752</f>
        <v>0</v>
      </c>
      <c r="EO760" s="34" t="n">
        <f aca="false">EO752</f>
        <v>0</v>
      </c>
      <c r="EP760" s="34" t="n">
        <f aca="false">EP752</f>
        <v>0</v>
      </c>
      <c r="EQ760" s="34" t="n">
        <f aca="false">EQ752</f>
        <v>0</v>
      </c>
      <c r="ER760" s="34" t="n">
        <f aca="false">ER752</f>
        <v>0</v>
      </c>
      <c r="ES760" s="34" t="n">
        <f aca="false">ES752</f>
        <v>0</v>
      </c>
      <c r="ET760" s="34" t="n">
        <f aca="false">ET752</f>
        <v>0</v>
      </c>
      <c r="EU760" s="34" t="n">
        <f aca="false">EU752</f>
        <v>0</v>
      </c>
      <c r="EV760" s="34" t="n">
        <f aca="false">EV752</f>
        <v>0</v>
      </c>
      <c r="EW760" s="34" t="n">
        <f aca="false">EW752</f>
        <v>0</v>
      </c>
      <c r="EX760" s="34" t="n">
        <f aca="false">EX752</f>
        <v>0</v>
      </c>
      <c r="EY760" s="34" t="n">
        <f aca="false">EY752</f>
        <v>0</v>
      </c>
      <c r="EZ760" s="34" t="n">
        <f aca="false">EZ752</f>
        <v>0</v>
      </c>
      <c r="FA760" s="34" t="n">
        <f aca="false">FA752</f>
        <v>0</v>
      </c>
      <c r="FB760" s="34" t="n">
        <f aca="false">FB752</f>
        <v>0</v>
      </c>
      <c r="FC760" s="34" t="n">
        <f aca="false">FC752</f>
        <v>0</v>
      </c>
      <c r="FD760" s="34" t="n">
        <f aca="false">FD752</f>
        <v>0</v>
      </c>
      <c r="FE760" s="34" t="n">
        <f aca="false">FE752</f>
        <v>0</v>
      </c>
      <c r="FF760" s="34" t="n">
        <f aca="false">FF752</f>
        <v>0</v>
      </c>
      <c r="FG760" s="34" t="n">
        <f aca="false">FG752</f>
        <v>0</v>
      </c>
      <c r="FH760" s="34" t="n">
        <f aca="false">FH752</f>
        <v>0</v>
      </c>
      <c r="FI760" s="34" t="n">
        <f aca="false">FI752</f>
        <v>0</v>
      </c>
      <c r="FJ760" s="34" t="n">
        <f aca="false">FJ752</f>
        <v>0</v>
      </c>
      <c r="FK760" s="34" t="n">
        <f aca="false">FK752</f>
        <v>0</v>
      </c>
      <c r="FL760" s="34" t="n">
        <f aca="false">FL752</f>
        <v>0</v>
      </c>
      <c r="FM760" s="34" t="n">
        <f aca="false">FM752</f>
        <v>0</v>
      </c>
      <c r="FN760" s="34" t="n">
        <f aca="false">FN752</f>
        <v>0</v>
      </c>
      <c r="FO760" s="34" t="n">
        <f aca="false">FO752</f>
        <v>0</v>
      </c>
      <c r="FP760" s="34" t="n">
        <f aca="false">FP752</f>
        <v>0</v>
      </c>
      <c r="FQ760" s="34" t="n">
        <f aca="false">FQ752</f>
        <v>0</v>
      </c>
      <c r="FR760" s="34" t="n">
        <f aca="false">FR752</f>
        <v>0</v>
      </c>
      <c r="FS760" s="34" t="n">
        <f aca="false">FS752</f>
        <v>0</v>
      </c>
      <c r="FT760" s="34" t="n">
        <f aca="false">FT752</f>
        <v>0</v>
      </c>
      <c r="FU760" s="34" t="n">
        <f aca="false">FU752</f>
        <v>0</v>
      </c>
      <c r="FV760" s="34" t="n">
        <f aca="false">FV752</f>
        <v>0</v>
      </c>
      <c r="FW760" s="34" t="n">
        <f aca="false">FW752</f>
        <v>0</v>
      </c>
      <c r="FX760" s="34" t="n">
        <f aca="false">FX752</f>
        <v>0</v>
      </c>
      <c r="FY760" s="34" t="n">
        <f aca="false">FY752</f>
        <v>0</v>
      </c>
      <c r="FZ760" s="34" t="n">
        <f aca="false">FZ752</f>
        <v>0</v>
      </c>
      <c r="GA760" s="34" t="n">
        <f aca="false">GA752</f>
        <v>0</v>
      </c>
      <c r="GB760" s="34" t="n">
        <f aca="false">GB752</f>
        <v>0</v>
      </c>
      <c r="GC760" s="34" t="n">
        <f aca="false">GC752</f>
        <v>0</v>
      </c>
      <c r="GD760" s="34" t="n">
        <f aca="false">GD752</f>
        <v>0</v>
      </c>
      <c r="GE760" s="34" t="n">
        <f aca="false">GE752</f>
        <v>0</v>
      </c>
      <c r="GF760" s="34" t="n">
        <f aca="false">GF752</f>
        <v>0</v>
      </c>
      <c r="GG760" s="34" t="n">
        <f aca="false">GG752</f>
        <v>0</v>
      </c>
      <c r="GH760" s="34" t="n">
        <f aca="false">GH752</f>
        <v>0</v>
      </c>
      <c r="GI760" s="34" t="n">
        <f aca="false">GI752</f>
        <v>0</v>
      </c>
      <c r="GJ760" s="34" t="n">
        <f aca="false">GJ752</f>
        <v>0</v>
      </c>
      <c r="GK760" s="34" t="n">
        <f aca="false">GK752</f>
        <v>0</v>
      </c>
      <c r="GL760" s="34" t="n">
        <f aca="false">GL752</f>
        <v>0</v>
      </c>
      <c r="GM760" s="34" t="n">
        <f aca="false">GM752</f>
        <v>0</v>
      </c>
      <c r="GN760" s="34" t="n">
        <f aca="false">GN752</f>
        <v>0</v>
      </c>
      <c r="GO760" s="34" t="n">
        <f aca="false">GO752</f>
        <v>0</v>
      </c>
      <c r="GP760" s="34" t="n">
        <f aca="false">GP752</f>
        <v>0</v>
      </c>
      <c r="GQ760" s="34" t="n">
        <f aca="false">GQ752</f>
        <v>0</v>
      </c>
      <c r="GR760" s="34" t="n">
        <f aca="false">GR752</f>
        <v>0</v>
      </c>
      <c r="GS760" s="34" t="n">
        <f aca="false">GS752</f>
        <v>0</v>
      </c>
      <c r="GT760" s="34" t="n">
        <f aca="false">GT752</f>
        <v>0</v>
      </c>
      <c r="GU760" s="34" t="n">
        <f aca="false">GU752</f>
        <v>0</v>
      </c>
      <c r="GV760" s="34" t="n">
        <f aca="false">GV752</f>
        <v>0</v>
      </c>
      <c r="GW760" s="34" t="n">
        <f aca="false">GW752</f>
        <v>0</v>
      </c>
      <c r="GX760" s="34" t="n">
        <f aca="false">GX752</f>
        <v>0</v>
      </c>
      <c r="GY760" s="34" t="n">
        <f aca="false">GY752</f>
        <v>0</v>
      </c>
      <c r="GZ760" s="34" t="n">
        <f aca="false">GZ752</f>
        <v>0</v>
      </c>
      <c r="HA760" s="34" t="n">
        <f aca="false">HA752</f>
        <v>0</v>
      </c>
      <c r="HB760" s="34" t="n">
        <f aca="false">HB752</f>
        <v>0</v>
      </c>
      <c r="HC760" s="34" t="n">
        <f aca="false">HC752</f>
        <v>0</v>
      </c>
      <c r="HD760" s="34" t="n">
        <f aca="false">HD752</f>
        <v>0</v>
      </c>
      <c r="HE760" s="34" t="n">
        <f aca="false">HE752</f>
        <v>0</v>
      </c>
      <c r="HF760" s="34" t="n">
        <f aca="false">HF752</f>
        <v>0</v>
      </c>
      <c r="HG760" s="34" t="n">
        <f aca="false">HG752</f>
        <v>0</v>
      </c>
      <c r="HH760" s="34" t="n">
        <f aca="false">HH752</f>
        <v>0</v>
      </c>
      <c r="HI760" s="34" t="n">
        <f aca="false">HI752</f>
        <v>0</v>
      </c>
      <c r="HJ760" s="34" t="n">
        <f aca="false">HJ752</f>
        <v>0</v>
      </c>
      <c r="HK760" s="34" t="n">
        <f aca="false">HK752</f>
        <v>0</v>
      </c>
      <c r="HL760" s="34" t="n">
        <f aca="false">HL752</f>
        <v>0</v>
      </c>
      <c r="HM760" s="34" t="n">
        <f aca="false">HM752</f>
        <v>0</v>
      </c>
      <c r="HN760" s="34" t="n">
        <f aca="false">HN752</f>
        <v>0</v>
      </c>
      <c r="HO760" s="34" t="n">
        <f aca="false">HO752</f>
        <v>0</v>
      </c>
      <c r="HP760" s="34" t="n">
        <f aca="false">HP752</f>
        <v>0</v>
      </c>
      <c r="HQ760" s="34" t="n">
        <f aca="false">HQ752</f>
        <v>0</v>
      </c>
      <c r="HR760" s="34" t="n">
        <f aca="false">HR752</f>
        <v>0</v>
      </c>
      <c r="HS760" s="34" t="n">
        <f aca="false">HS752</f>
        <v>0</v>
      </c>
      <c r="HT760" s="34" t="n">
        <f aca="false">HT752</f>
        <v>0</v>
      </c>
      <c r="HU760" s="34" t="n">
        <f aca="false">HU752</f>
        <v>0</v>
      </c>
      <c r="HV760" s="34" t="n">
        <f aca="false">HV752</f>
        <v>0</v>
      </c>
      <c r="HW760" s="34" t="n">
        <f aca="false">HW752</f>
        <v>0</v>
      </c>
      <c r="HX760" s="34" t="n">
        <f aca="false">HX752</f>
        <v>0</v>
      </c>
      <c r="HY760" s="34" t="n">
        <f aca="false">HY752</f>
        <v>0</v>
      </c>
      <c r="HZ760" s="34" t="n">
        <f aca="false">HZ752</f>
        <v>0</v>
      </c>
      <c r="IA760" s="34" t="n">
        <f aca="false">IA752</f>
        <v>0</v>
      </c>
      <c r="IB760" s="34" t="n">
        <f aca="false">IB752</f>
        <v>0</v>
      </c>
      <c r="IC760" s="34" t="n">
        <f aca="false">IC752</f>
        <v>0</v>
      </c>
      <c r="ID760" s="34" t="n">
        <f aca="false">ID752</f>
        <v>0</v>
      </c>
      <c r="IE760" s="34" t="n">
        <f aca="false">IE752</f>
        <v>0</v>
      </c>
      <c r="IF760" s="34" t="n">
        <f aca="false">IF752</f>
        <v>0</v>
      </c>
      <c r="IG760" s="34" t="n">
        <f aca="false">IG752</f>
        <v>0</v>
      </c>
      <c r="IH760" s="34" t="n">
        <f aca="false">IH752</f>
        <v>0</v>
      </c>
      <c r="II760" s="34" t="n">
        <f aca="false">II752</f>
        <v>0</v>
      </c>
      <c r="IJ760" s="34" t="n">
        <f aca="false">IJ752</f>
        <v>0</v>
      </c>
    </row>
    <row r="761" customFormat="false" ht="15" hidden="false" customHeight="false" outlineLevel="0" collapsed="false">
      <c r="C761" s="2" t="s">
        <v>487</v>
      </c>
      <c r="D761" s="2"/>
      <c r="G761" s="36" t="n">
        <f aca="false">(G759+G760)*G743</f>
        <v>0</v>
      </c>
      <c r="H761" s="36" t="n">
        <f aca="false">(H759+H760)*H743</f>
        <v>0</v>
      </c>
      <c r="I761" s="36" t="n">
        <f aca="false">(I759+I760)*I743</f>
        <v>0</v>
      </c>
      <c r="J761" s="36" t="n">
        <f aca="false">(J759+J760)*J743</f>
        <v>0</v>
      </c>
      <c r="K761" s="36" t="n">
        <f aca="false">(K759+K760)*K743</f>
        <v>0</v>
      </c>
      <c r="L761" s="36" t="n">
        <f aca="false">(L759+L760)*L743</f>
        <v>0</v>
      </c>
      <c r="M761" s="36" t="n">
        <f aca="false">(M759+M760)*M743</f>
        <v>0</v>
      </c>
      <c r="N761" s="36" t="n">
        <f aca="false">(N759+N760)*N743</f>
        <v>0</v>
      </c>
      <c r="O761" s="36" t="n">
        <f aca="false">(O759+O760)*O743</f>
        <v>0</v>
      </c>
      <c r="P761" s="36" t="n">
        <f aca="false">(P759+P760)*P743</f>
        <v>0</v>
      </c>
      <c r="Q761" s="36" t="n">
        <f aca="false">(Q759+Q760)*Q743</f>
        <v>2787930.54156143</v>
      </c>
      <c r="R761" s="36" t="n">
        <f aca="false">(R759+R760)*R743</f>
        <v>0</v>
      </c>
      <c r="S761" s="36" t="n">
        <f aca="false">(S759+S760)*S743</f>
        <v>0</v>
      </c>
      <c r="T761" s="36" t="n">
        <f aca="false">(T759+T760)*T743</f>
        <v>0</v>
      </c>
      <c r="U761" s="36" t="n">
        <f aca="false">(U759+U760)*U743</f>
        <v>0</v>
      </c>
      <c r="V761" s="36" t="n">
        <f aca="false">(V759+V760)*V743</f>
        <v>0</v>
      </c>
      <c r="W761" s="36" t="n">
        <f aca="false">(W759+W760)*W743</f>
        <v>2641907.55527426</v>
      </c>
      <c r="X761" s="36" t="n">
        <f aca="false">(X759+X760)*X743</f>
        <v>0</v>
      </c>
      <c r="Y761" s="36" t="n">
        <f aca="false">(Y759+Y760)*Y743</f>
        <v>0</v>
      </c>
      <c r="Z761" s="36" t="n">
        <f aca="false">(Z759+Z760)*Z743</f>
        <v>0</v>
      </c>
      <c r="AA761" s="36" t="n">
        <f aca="false">(AA759+AA760)*AA743</f>
        <v>0</v>
      </c>
      <c r="AB761" s="36" t="n">
        <f aca="false">(AB759+AB760)*AB743</f>
        <v>0</v>
      </c>
      <c r="AC761" s="36" t="n">
        <f aca="false">(AC759+AC760)*AC743</f>
        <v>2873458.67967729</v>
      </c>
      <c r="AD761" s="36" t="n">
        <f aca="false">(AD759+AD760)*AD743</f>
        <v>0</v>
      </c>
      <c r="AE761" s="36" t="n">
        <f aca="false">(AE759+AE760)*AE743</f>
        <v>0</v>
      </c>
      <c r="AF761" s="36" t="n">
        <f aca="false">(AF759+AF760)*AF743</f>
        <v>0</v>
      </c>
      <c r="AG761" s="36" t="n">
        <f aca="false">(AG759+AG760)*AG743</f>
        <v>0</v>
      </c>
      <c r="AH761" s="36" t="n">
        <f aca="false">(AH759+AH760)*AH743</f>
        <v>0</v>
      </c>
      <c r="AI761" s="36" t="n">
        <f aca="false">(AI759+AI760)*AI743</f>
        <v>2658071.53210016</v>
      </c>
      <c r="AJ761" s="36" t="n">
        <f aca="false">(AJ759+AJ760)*AJ743</f>
        <v>0</v>
      </c>
      <c r="AK761" s="36" t="n">
        <f aca="false">(AK759+AK760)*AK743</f>
        <v>0</v>
      </c>
      <c r="AL761" s="36" t="n">
        <f aca="false">(AL759+AL760)*AL743</f>
        <v>0</v>
      </c>
      <c r="AM761" s="36" t="n">
        <f aca="false">(AM759+AM760)*AM743</f>
        <v>0</v>
      </c>
      <c r="AN761" s="36" t="n">
        <f aca="false">(AN759+AN760)*AN743</f>
        <v>0</v>
      </c>
      <c r="AO761" s="36" t="n">
        <f aca="false">(AO759+AO760)*AO743</f>
        <v>2891260.38065279</v>
      </c>
      <c r="AP761" s="36" t="n">
        <f aca="false">(AP759+AP760)*AP743</f>
        <v>0</v>
      </c>
      <c r="AQ761" s="36" t="n">
        <f aca="false">(AQ759+AQ760)*AQ743</f>
        <v>0</v>
      </c>
      <c r="AR761" s="36" t="n">
        <f aca="false">(AR759+AR760)*AR743</f>
        <v>0</v>
      </c>
      <c r="AS761" s="36" t="n">
        <f aca="false">(AS759+AS760)*AS743</f>
        <v>0</v>
      </c>
      <c r="AT761" s="36" t="n">
        <f aca="false">(AT759+AT760)*AT743</f>
        <v>0</v>
      </c>
      <c r="AU761" s="36" t="n">
        <f aca="false">(AU759+AU760)*AU743</f>
        <v>2674325.74156137</v>
      </c>
      <c r="AV761" s="36" t="n">
        <f aca="false">(AV759+AV760)*AV743</f>
        <v>0</v>
      </c>
      <c r="AW761" s="36" t="n">
        <f aca="false">(AW759+AW760)*AW743</f>
        <v>0</v>
      </c>
      <c r="AX761" s="36" t="n">
        <f aca="false">(AX759+AX760)*AX743</f>
        <v>0</v>
      </c>
      <c r="AY761" s="36" t="n">
        <f aca="false">(AY759+AY760)*AY743</f>
        <v>0</v>
      </c>
      <c r="AZ761" s="36" t="n">
        <f aca="false">(AZ759+AZ760)*AZ743</f>
        <v>0</v>
      </c>
      <c r="BA761" s="36" t="n">
        <f aca="false">(BA759+BA760)*BA743</f>
        <v>2910624.56292378</v>
      </c>
      <c r="BB761" s="36" t="n">
        <f aca="false">(BB759+BB760)*BB743</f>
        <v>0</v>
      </c>
      <c r="BC761" s="36" t="n">
        <f aca="false">(BC759+BC760)*BC743</f>
        <v>0</v>
      </c>
      <c r="BD761" s="36" t="n">
        <f aca="false">(BD759+BD760)*BD743</f>
        <v>0</v>
      </c>
      <c r="BE761" s="36" t="n">
        <f aca="false">(BE759+BE760)*BE743</f>
        <v>0</v>
      </c>
      <c r="BF761" s="36" t="n">
        <f aca="false">(BF759+BF760)*BF743</f>
        <v>0</v>
      </c>
      <c r="BG761" s="36" t="n">
        <f aca="false">(BG759+BG760)*BG743</f>
        <v>2692607.66556984</v>
      </c>
      <c r="BH761" s="36" t="n">
        <f aca="false">(BH759+BH760)*BH743</f>
        <v>0</v>
      </c>
      <c r="BI761" s="36" t="n">
        <f aca="false">(BI759+BI760)*BI743</f>
        <v>0</v>
      </c>
      <c r="BJ761" s="36" t="n">
        <f aca="false">(BJ759+BJ760)*BJ743</f>
        <v>0</v>
      </c>
      <c r="BK761" s="36" t="n">
        <f aca="false">(BK759+BK760)*BK743</f>
        <v>0</v>
      </c>
      <c r="BL761" s="36" t="n">
        <f aca="false">(BL759+BL760)*BL743</f>
        <v>0</v>
      </c>
      <c r="BM761" s="36" t="n">
        <f aca="false">(BM759+BM760)*BM743</f>
        <v>2928041.33906279</v>
      </c>
      <c r="BN761" s="36" t="n">
        <f aca="false">(BN759+BN760)*BN743</f>
        <v>0</v>
      </c>
      <c r="BO761" s="36" t="n">
        <f aca="false">(BO759+BO760)*BO743</f>
        <v>0</v>
      </c>
      <c r="BP761" s="36" t="n">
        <f aca="false">(BP759+BP760)*BP743</f>
        <v>0</v>
      </c>
      <c r="BQ761" s="36" t="n">
        <f aca="false">(BQ759+BQ760)*BQ743</f>
        <v>0</v>
      </c>
      <c r="BR761" s="36" t="n">
        <f aca="false">(BR759+BR760)*BR743</f>
        <v>0</v>
      </c>
      <c r="BS761" s="36" t="n">
        <f aca="false">(BS759+BS760)*BS743</f>
        <v>2712118.45978189</v>
      </c>
      <c r="BT761" s="36" t="n">
        <f aca="false">(BT759+BT760)*BT743</f>
        <v>2960059.95431716</v>
      </c>
      <c r="BU761" s="36" t="n">
        <f aca="false">(BU759+BU760)*BU743</f>
        <v>2744612.92850449</v>
      </c>
      <c r="BV761" s="36" t="n">
        <f aca="false">(BV759+BV760)*BV743</f>
        <v>2989159.79051146</v>
      </c>
      <c r="BW761" s="36" t="n">
        <f aca="false">(BW759+BW760)*BW743</f>
        <v>2770977.32144262</v>
      </c>
      <c r="BX761" s="36" t="n">
        <f aca="false">(BX759+BX760)*BX743</f>
        <v>3018482.58398089</v>
      </c>
      <c r="BY761" s="36" t="n">
        <f aca="false">(BY759+BY760)*BY743</f>
        <v>2797528.73096385</v>
      </c>
      <c r="BZ761" s="36" t="n">
        <f aca="false">(BZ759+BZ760)*BZ743</f>
        <v>3043520.4236682</v>
      </c>
      <c r="CA761" s="36" t="n">
        <f aca="false">(CA759+CA760)*CA743</f>
        <v>2824266.83875266</v>
      </c>
      <c r="CB761" s="36" t="n">
        <f aca="false">(CB759+CB760)*CB743</f>
        <v>3077797.70174773</v>
      </c>
      <c r="CC761" s="36" t="n">
        <f aca="false">(CC759+CC760)*CC743</f>
        <v>2851191.271717</v>
      </c>
      <c r="CD761" s="36" t="n">
        <f aca="false">(CD759+CD760)*CD743</f>
        <v>3107790.23511712</v>
      </c>
      <c r="CE761" s="36" t="n">
        <f aca="false">(CE759+CE760)*CE743</f>
        <v>2878301.60031528</v>
      </c>
      <c r="CF761" s="36" t="n">
        <f aca="false">(CF759+CF760)*CF743</f>
        <v>3138006.14074669</v>
      </c>
      <c r="CG761" s="36" t="n">
        <f aca="false">(CG759+CG760)*CG743</f>
        <v>2905597.33684313</v>
      </c>
      <c r="CH761" s="36" t="n">
        <f aca="false">(CH759+CH760)*CH743</f>
        <v>3163565.6964664</v>
      </c>
      <c r="CI761" s="36" t="n">
        <f aca="false">(CI759+CI760)*CI743</f>
        <v>2933077.93367882</v>
      </c>
      <c r="CJ761" s="36" t="n">
        <f aca="false">(CJ759+CJ760)*CJ743</f>
        <v>3199107.92248725</v>
      </c>
      <c r="CK761" s="36" t="n">
        <f aca="false">(CK759+CK760)*CK743</f>
        <v>2960742.78148657</v>
      </c>
      <c r="CL761" s="36" t="n">
        <f aca="false">(CL759+CL760)*CL743</f>
        <v>3229993.58867238</v>
      </c>
      <c r="CM761" s="36" t="n">
        <f aca="false">(CM759+CM760)*CM743</f>
        <v>2988591.20737688</v>
      </c>
      <c r="CN761" s="36" t="n">
        <f aca="false">(CN759+CN760)*CN743</f>
        <v>3261102.20378528</v>
      </c>
      <c r="CO761" s="36" t="n">
        <f aca="false">(CO759+CO760)*CO743</f>
        <v>3016622.47302267</v>
      </c>
      <c r="CP761" s="36" t="n">
        <f aca="false">(CP759+CP760)*CP743</f>
        <v>3287151.57494282</v>
      </c>
      <c r="CQ761" s="36" t="n">
        <f aca="false">(CQ759+CQ760)*CQ743</f>
        <v>3044835.77273059</v>
      </c>
      <c r="CR761" s="36" t="n">
        <f aca="false">(CR759+CR760)*CR743</f>
        <v>3323987.22105796</v>
      </c>
      <c r="CS761" s="36" t="n">
        <f aca="false">(CS759+CS760)*CS743</f>
        <v>3073230.23146629</v>
      </c>
      <c r="CT761" s="36" t="n">
        <f aca="false">(CT759+CT760)*CT743</f>
        <v>3355762.93856681</v>
      </c>
      <c r="CU761" s="36" t="n">
        <f aca="false">(CU759+CU760)*CU743</f>
        <v>3101804.9028327</v>
      </c>
      <c r="CV761" s="36" t="n">
        <f aca="false">(CV759+CV760)*CV743</f>
        <v>3387760.23186973</v>
      </c>
      <c r="CW761" s="36" t="n">
        <f aca="false">(CW759+CW760)*CW743</f>
        <v>3130558.76700036</v>
      </c>
      <c r="CX761" s="36" t="n">
        <f aca="false">(CX759+CX760)*CX743</f>
        <v>0</v>
      </c>
      <c r="CY761" s="36" t="n">
        <f aca="false">(CY759+CY760)*CY743</f>
        <v>0</v>
      </c>
      <c r="CZ761" s="36" t="n">
        <f aca="false">(CZ759+CZ760)*CZ743</f>
        <v>0</v>
      </c>
      <c r="DA761" s="36" t="n">
        <f aca="false">(DA759+DA760)*DA743</f>
        <v>0</v>
      </c>
      <c r="DB761" s="36" t="n">
        <f aca="false">(DB759+DB760)*DB743</f>
        <v>0</v>
      </c>
      <c r="DC761" s="36" t="n">
        <f aca="false">(DC759+DC760)*DC743</f>
        <v>0</v>
      </c>
      <c r="DD761" s="36" t="n">
        <f aca="false">(DD759+DD760)*DD743</f>
        <v>0</v>
      </c>
      <c r="DE761" s="36" t="n">
        <f aca="false">(DE759+DE760)*DE743</f>
        <v>0</v>
      </c>
      <c r="DF761" s="36" t="n">
        <f aca="false">(DF759+DF760)*DF743</f>
        <v>0</v>
      </c>
      <c r="DG761" s="36" t="n">
        <f aca="false">(DG759+DG760)*DG743</f>
        <v>0</v>
      </c>
      <c r="DH761" s="36" t="n">
        <f aca="false">(DH759+DH760)*DH743</f>
        <v>0</v>
      </c>
      <c r="DI761" s="36" t="n">
        <f aca="false">(DI759+DI760)*DI743</f>
        <v>0</v>
      </c>
      <c r="DJ761" s="36" t="n">
        <f aca="false">(DJ759+DJ760)*DJ743</f>
        <v>0</v>
      </c>
      <c r="DK761" s="36" t="n">
        <f aca="false">(DK759+DK760)*DK743</f>
        <v>0</v>
      </c>
      <c r="DL761" s="36" t="n">
        <f aca="false">(DL759+DL760)*DL743</f>
        <v>0</v>
      </c>
      <c r="DM761" s="36" t="n">
        <f aca="false">(DM759+DM760)*DM743</f>
        <v>0</v>
      </c>
      <c r="DN761" s="36" t="n">
        <f aca="false">(DN759+DN760)*DN743</f>
        <v>0</v>
      </c>
      <c r="DO761" s="36" t="n">
        <f aca="false">(DO759+DO760)*DO743</f>
        <v>0</v>
      </c>
      <c r="DP761" s="36" t="n">
        <f aca="false">(DP759+DP760)*DP743</f>
        <v>0</v>
      </c>
      <c r="DQ761" s="36" t="n">
        <f aca="false">(DQ759+DQ760)*DQ743</f>
        <v>0</v>
      </c>
      <c r="DR761" s="36" t="n">
        <f aca="false">(DR759+DR760)*DR743</f>
        <v>0</v>
      </c>
      <c r="DS761" s="36" t="n">
        <f aca="false">(DS759+DS760)*DS743</f>
        <v>0</v>
      </c>
      <c r="DT761" s="36" t="n">
        <f aca="false">(DT759+DT760)*DT743</f>
        <v>0</v>
      </c>
      <c r="DU761" s="36" t="n">
        <f aca="false">(DU759+DU760)*DU743</f>
        <v>0</v>
      </c>
      <c r="DV761" s="36" t="n">
        <f aca="false">(DV759+DV760)*DV743</f>
        <v>0</v>
      </c>
      <c r="DW761" s="36" t="n">
        <f aca="false">(DW759+DW760)*DW743</f>
        <v>0</v>
      </c>
      <c r="DX761" s="36" t="n">
        <f aca="false">(DX759+DX760)*DX743</f>
        <v>0</v>
      </c>
      <c r="DY761" s="36" t="n">
        <f aca="false">(DY759+DY760)*DY743</f>
        <v>0</v>
      </c>
      <c r="DZ761" s="36" t="n">
        <f aca="false">(DZ759+DZ760)*DZ743</f>
        <v>0</v>
      </c>
      <c r="EA761" s="36" t="n">
        <f aca="false">(EA759+EA760)*EA743</f>
        <v>0</v>
      </c>
      <c r="EB761" s="36" t="n">
        <f aca="false">(EB759+EB760)*EB743</f>
        <v>0</v>
      </c>
      <c r="EC761" s="36" t="n">
        <f aca="false">(EC759+EC760)*EC743</f>
        <v>0</v>
      </c>
      <c r="ED761" s="36" t="n">
        <f aca="false">(ED759+ED760)*ED743</f>
        <v>0</v>
      </c>
      <c r="EE761" s="36" t="n">
        <f aca="false">(EE759+EE760)*EE743</f>
        <v>0</v>
      </c>
      <c r="EF761" s="36" t="n">
        <f aca="false">(EF759+EF760)*EF743</f>
        <v>0</v>
      </c>
      <c r="EG761" s="36" t="n">
        <f aca="false">(EG759+EG760)*EG743</f>
        <v>0</v>
      </c>
      <c r="EH761" s="36" t="n">
        <f aca="false">(EH759+EH760)*EH743</f>
        <v>0</v>
      </c>
      <c r="EI761" s="36" t="n">
        <f aca="false">(EI759+EI760)*EI743</f>
        <v>0</v>
      </c>
      <c r="EJ761" s="36" t="n">
        <f aca="false">(EJ759+EJ760)*EJ743</f>
        <v>0</v>
      </c>
      <c r="EK761" s="36" t="n">
        <f aca="false">(EK759+EK760)*EK743</f>
        <v>0</v>
      </c>
      <c r="EL761" s="36" t="n">
        <f aca="false">(EL759+EL760)*EL743</f>
        <v>0</v>
      </c>
      <c r="EM761" s="36" t="n">
        <f aca="false">(EM759+EM760)*EM743</f>
        <v>0</v>
      </c>
      <c r="EN761" s="36" t="n">
        <f aca="false">(EN759+EN760)*EN743</f>
        <v>0</v>
      </c>
      <c r="EO761" s="36" t="n">
        <f aca="false">(EO759+EO760)*EO743</f>
        <v>0</v>
      </c>
      <c r="EP761" s="36" t="n">
        <f aca="false">(EP759+EP760)*EP743</f>
        <v>0</v>
      </c>
      <c r="EQ761" s="36" t="n">
        <f aca="false">(EQ759+EQ760)*EQ743</f>
        <v>0</v>
      </c>
      <c r="ER761" s="36" t="n">
        <f aca="false">(ER759+ER760)*ER743</f>
        <v>0</v>
      </c>
      <c r="ES761" s="36" t="n">
        <f aca="false">(ES759+ES760)*ES743</f>
        <v>0</v>
      </c>
      <c r="ET761" s="36" t="n">
        <f aca="false">(ET759+ET760)*ET743</f>
        <v>0</v>
      </c>
      <c r="EU761" s="36" t="n">
        <f aca="false">(EU759+EU760)*EU743</f>
        <v>0</v>
      </c>
      <c r="EV761" s="36" t="n">
        <f aca="false">(EV759+EV760)*EV743</f>
        <v>0</v>
      </c>
      <c r="EW761" s="36" t="n">
        <f aca="false">(EW759+EW760)*EW743</f>
        <v>0</v>
      </c>
      <c r="EX761" s="36" t="n">
        <f aca="false">(EX759+EX760)*EX743</f>
        <v>0</v>
      </c>
      <c r="EY761" s="36" t="n">
        <f aca="false">(EY759+EY760)*EY743</f>
        <v>0</v>
      </c>
      <c r="EZ761" s="36" t="n">
        <f aca="false">(EZ759+EZ760)*EZ743</f>
        <v>0</v>
      </c>
      <c r="FA761" s="36" t="n">
        <f aca="false">(FA759+FA760)*FA743</f>
        <v>0</v>
      </c>
      <c r="FB761" s="36" t="n">
        <f aca="false">(FB759+FB760)*FB743</f>
        <v>0</v>
      </c>
      <c r="FC761" s="36" t="n">
        <f aca="false">(FC759+FC760)*FC743</f>
        <v>0</v>
      </c>
      <c r="FD761" s="36" t="n">
        <f aca="false">(FD759+FD760)*FD743</f>
        <v>0</v>
      </c>
      <c r="FE761" s="36" t="n">
        <f aca="false">(FE759+FE760)*FE743</f>
        <v>0</v>
      </c>
      <c r="FF761" s="36" t="n">
        <f aca="false">(FF759+FF760)*FF743</f>
        <v>0</v>
      </c>
      <c r="FG761" s="36" t="n">
        <f aca="false">(FG759+FG760)*FG743</f>
        <v>0</v>
      </c>
      <c r="FH761" s="36" t="n">
        <f aca="false">(FH759+FH760)*FH743</f>
        <v>0</v>
      </c>
      <c r="FI761" s="36" t="n">
        <f aca="false">(FI759+FI760)*FI743</f>
        <v>0</v>
      </c>
      <c r="FJ761" s="36" t="n">
        <f aca="false">(FJ759+FJ760)*FJ743</f>
        <v>0</v>
      </c>
      <c r="FK761" s="36" t="n">
        <f aca="false">(FK759+FK760)*FK743</f>
        <v>0</v>
      </c>
      <c r="FL761" s="36" t="n">
        <f aca="false">(FL759+FL760)*FL743</f>
        <v>0</v>
      </c>
      <c r="FM761" s="36" t="n">
        <f aca="false">(FM759+FM760)*FM743</f>
        <v>0</v>
      </c>
      <c r="FN761" s="36" t="n">
        <f aca="false">(FN759+FN760)*FN743</f>
        <v>0</v>
      </c>
      <c r="FO761" s="36" t="n">
        <f aca="false">(FO759+FO760)*FO743</f>
        <v>0</v>
      </c>
      <c r="FP761" s="36" t="n">
        <f aca="false">(FP759+FP760)*FP743</f>
        <v>0</v>
      </c>
      <c r="FQ761" s="36" t="n">
        <f aca="false">(FQ759+FQ760)*FQ743</f>
        <v>0</v>
      </c>
      <c r="FR761" s="36" t="n">
        <f aca="false">(FR759+FR760)*FR743</f>
        <v>0</v>
      </c>
      <c r="FS761" s="36" t="n">
        <f aca="false">(FS759+FS760)*FS743</f>
        <v>0</v>
      </c>
      <c r="FT761" s="36" t="n">
        <f aca="false">(FT759+FT760)*FT743</f>
        <v>0</v>
      </c>
      <c r="FU761" s="36" t="n">
        <f aca="false">(FU759+FU760)*FU743</f>
        <v>0</v>
      </c>
      <c r="FV761" s="36" t="n">
        <f aca="false">(FV759+FV760)*FV743</f>
        <v>0</v>
      </c>
      <c r="FW761" s="36" t="n">
        <f aca="false">(FW759+FW760)*FW743</f>
        <v>0</v>
      </c>
      <c r="FX761" s="36" t="n">
        <f aca="false">(FX759+FX760)*FX743</f>
        <v>0</v>
      </c>
      <c r="FY761" s="36" t="n">
        <f aca="false">(FY759+FY760)*FY743</f>
        <v>0</v>
      </c>
      <c r="FZ761" s="36" t="n">
        <f aca="false">(FZ759+FZ760)*FZ743</f>
        <v>0</v>
      </c>
      <c r="GA761" s="36" t="n">
        <f aca="false">(GA759+GA760)*GA743</f>
        <v>0</v>
      </c>
      <c r="GB761" s="36" t="n">
        <f aca="false">(GB759+GB760)*GB743</f>
        <v>0</v>
      </c>
      <c r="GC761" s="36" t="n">
        <f aca="false">(GC759+GC760)*GC743</f>
        <v>0</v>
      </c>
      <c r="GD761" s="36" t="n">
        <f aca="false">(GD759+GD760)*GD743</f>
        <v>0</v>
      </c>
      <c r="GE761" s="36" t="n">
        <f aca="false">(GE759+GE760)*GE743</f>
        <v>0</v>
      </c>
      <c r="GF761" s="36" t="n">
        <f aca="false">(GF759+GF760)*GF743</f>
        <v>0</v>
      </c>
      <c r="GG761" s="36" t="n">
        <f aca="false">(GG759+GG760)*GG743</f>
        <v>0</v>
      </c>
      <c r="GH761" s="36" t="n">
        <f aca="false">(GH759+GH760)*GH743</f>
        <v>0</v>
      </c>
      <c r="GI761" s="36" t="n">
        <f aca="false">(GI759+GI760)*GI743</f>
        <v>0</v>
      </c>
      <c r="GJ761" s="36" t="n">
        <f aca="false">(GJ759+GJ760)*GJ743</f>
        <v>0</v>
      </c>
      <c r="GK761" s="36" t="n">
        <f aca="false">(GK759+GK760)*GK743</f>
        <v>0</v>
      </c>
      <c r="GL761" s="36" t="n">
        <f aca="false">(GL759+GL760)*GL743</f>
        <v>0</v>
      </c>
      <c r="GM761" s="36" t="n">
        <f aca="false">(GM759+GM760)*GM743</f>
        <v>0</v>
      </c>
      <c r="GN761" s="36" t="n">
        <f aca="false">(GN759+GN760)*GN743</f>
        <v>0</v>
      </c>
      <c r="GO761" s="36" t="n">
        <f aca="false">(GO759+GO760)*GO743</f>
        <v>0</v>
      </c>
      <c r="GP761" s="36" t="n">
        <f aca="false">(GP759+GP760)*GP743</f>
        <v>0</v>
      </c>
      <c r="GQ761" s="36" t="n">
        <f aca="false">(GQ759+GQ760)*GQ743</f>
        <v>0</v>
      </c>
      <c r="GR761" s="36" t="n">
        <f aca="false">(GR759+GR760)*GR743</f>
        <v>0</v>
      </c>
      <c r="GS761" s="36" t="n">
        <f aca="false">(GS759+GS760)*GS743</f>
        <v>0</v>
      </c>
      <c r="GT761" s="36" t="n">
        <f aca="false">(GT759+GT760)*GT743</f>
        <v>0</v>
      </c>
      <c r="GU761" s="36" t="n">
        <f aca="false">(GU759+GU760)*GU743</f>
        <v>0</v>
      </c>
      <c r="GV761" s="36" t="n">
        <f aca="false">(GV759+GV760)*GV743</f>
        <v>0</v>
      </c>
      <c r="GW761" s="36" t="n">
        <f aca="false">(GW759+GW760)*GW743</f>
        <v>0</v>
      </c>
      <c r="GX761" s="36" t="n">
        <f aca="false">(GX759+GX760)*GX743</f>
        <v>0</v>
      </c>
      <c r="GY761" s="36" t="n">
        <f aca="false">(GY759+GY760)*GY743</f>
        <v>0</v>
      </c>
      <c r="GZ761" s="36" t="n">
        <f aca="false">(GZ759+GZ760)*GZ743</f>
        <v>0</v>
      </c>
      <c r="HA761" s="36" t="n">
        <f aca="false">(HA759+HA760)*HA743</f>
        <v>0</v>
      </c>
      <c r="HB761" s="36" t="n">
        <f aca="false">(HB759+HB760)*HB743</f>
        <v>0</v>
      </c>
      <c r="HC761" s="36" t="n">
        <f aca="false">(HC759+HC760)*HC743</f>
        <v>0</v>
      </c>
      <c r="HD761" s="36" t="n">
        <f aca="false">(HD759+HD760)*HD743</f>
        <v>0</v>
      </c>
      <c r="HE761" s="36" t="n">
        <f aca="false">(HE759+HE760)*HE743</f>
        <v>0</v>
      </c>
      <c r="HF761" s="36" t="n">
        <f aca="false">(HF759+HF760)*HF743</f>
        <v>0</v>
      </c>
      <c r="HG761" s="36" t="n">
        <f aca="false">(HG759+HG760)*HG743</f>
        <v>0</v>
      </c>
      <c r="HH761" s="36" t="n">
        <f aca="false">(HH759+HH760)*HH743</f>
        <v>0</v>
      </c>
      <c r="HI761" s="36" t="n">
        <f aca="false">(HI759+HI760)*HI743</f>
        <v>0</v>
      </c>
      <c r="HJ761" s="36" t="n">
        <f aca="false">(HJ759+HJ760)*HJ743</f>
        <v>0</v>
      </c>
      <c r="HK761" s="36" t="n">
        <f aca="false">(HK759+HK760)*HK743</f>
        <v>0</v>
      </c>
      <c r="HL761" s="36" t="n">
        <f aca="false">(HL759+HL760)*HL743</f>
        <v>0</v>
      </c>
      <c r="HM761" s="36" t="n">
        <f aca="false">(HM759+HM760)*HM743</f>
        <v>0</v>
      </c>
      <c r="HN761" s="36" t="n">
        <f aca="false">(HN759+HN760)*HN743</f>
        <v>0</v>
      </c>
      <c r="HO761" s="36" t="n">
        <f aca="false">(HO759+HO760)*HO743</f>
        <v>0</v>
      </c>
      <c r="HP761" s="36" t="n">
        <f aca="false">(HP759+HP760)*HP743</f>
        <v>0</v>
      </c>
      <c r="HQ761" s="36" t="n">
        <f aca="false">(HQ759+HQ760)*HQ743</f>
        <v>0</v>
      </c>
      <c r="HR761" s="36" t="n">
        <f aca="false">(HR759+HR760)*HR743</f>
        <v>0</v>
      </c>
      <c r="HS761" s="36" t="n">
        <f aca="false">(HS759+HS760)*HS743</f>
        <v>0</v>
      </c>
      <c r="HT761" s="36" t="n">
        <f aca="false">(HT759+HT760)*HT743</f>
        <v>0</v>
      </c>
      <c r="HU761" s="36" t="n">
        <f aca="false">(HU759+HU760)*HU743</f>
        <v>0</v>
      </c>
      <c r="HV761" s="36" t="n">
        <f aca="false">(HV759+HV760)*HV743</f>
        <v>0</v>
      </c>
      <c r="HW761" s="36" t="n">
        <f aca="false">(HW759+HW760)*HW743</f>
        <v>0</v>
      </c>
      <c r="HX761" s="36" t="n">
        <f aca="false">(HX759+HX760)*HX743</f>
        <v>0</v>
      </c>
      <c r="HY761" s="36" t="n">
        <f aca="false">(HY759+HY760)*HY743</f>
        <v>0</v>
      </c>
      <c r="HZ761" s="36" t="n">
        <f aca="false">(HZ759+HZ760)*HZ743</f>
        <v>0</v>
      </c>
      <c r="IA761" s="36" t="n">
        <f aca="false">(IA759+IA760)*IA743</f>
        <v>0</v>
      </c>
      <c r="IB761" s="36" t="n">
        <f aca="false">(IB759+IB760)*IB743</f>
        <v>0</v>
      </c>
      <c r="IC761" s="36" t="n">
        <f aca="false">(IC759+IC760)*IC743</f>
        <v>0</v>
      </c>
      <c r="ID761" s="36" t="n">
        <f aca="false">(ID759+ID760)*ID743</f>
        <v>0</v>
      </c>
      <c r="IE761" s="36" t="n">
        <f aca="false">(IE759+IE760)*IE743</f>
        <v>0</v>
      </c>
      <c r="IF761" s="36" t="n">
        <f aca="false">(IF759+IF760)*IF743</f>
        <v>0</v>
      </c>
      <c r="IG761" s="36" t="n">
        <f aca="false">(IG759+IG760)*IG743</f>
        <v>0</v>
      </c>
      <c r="IH761" s="36" t="n">
        <f aca="false">(IH759+IH760)*IH743</f>
        <v>0</v>
      </c>
      <c r="II761" s="36" t="n">
        <f aca="false">(II759+II760)*II743</f>
        <v>0</v>
      </c>
      <c r="IJ761" s="36" t="n">
        <f aca="false">(IJ759+IJ760)*IJ743</f>
        <v>0</v>
      </c>
    </row>
    <row r="762" customFormat="false" ht="15" hidden="false" customHeight="false" outlineLevel="0" collapsed="false">
      <c r="C762" s="2" t="s">
        <v>417</v>
      </c>
      <c r="D762" s="2"/>
      <c r="G762" s="34" t="n">
        <f aca="false">G759+G760-G761</f>
        <v>0</v>
      </c>
      <c r="H762" s="34" t="n">
        <f aca="false">H759+H760-H761</f>
        <v>0</v>
      </c>
      <c r="I762" s="34" t="n">
        <f aca="false">I759+I760-I761</f>
        <v>0</v>
      </c>
      <c r="J762" s="34" t="n">
        <f aca="false">J759+J760-J761</f>
        <v>0</v>
      </c>
      <c r="K762" s="34" t="n">
        <f aca="false">K759+K760-K761</f>
        <v>0</v>
      </c>
      <c r="L762" s="34" t="n">
        <f aca="false">L759+L760-L761</f>
        <v>86505.4439345866</v>
      </c>
      <c r="M762" s="34" t="n">
        <f aca="false">M759+M760-M761</f>
        <v>272811.156436915</v>
      </c>
      <c r="N762" s="34" t="n">
        <f aca="false">N759+N760-N761</f>
        <v>701958.961094571</v>
      </c>
      <c r="O762" s="34" t="n">
        <f aca="false">O759+O760-O761</f>
        <v>1249155.97241333</v>
      </c>
      <c r="P762" s="34" t="n">
        <f aca="false">P759+P760-P761</f>
        <v>1983687.84030167</v>
      </c>
      <c r="Q762" s="34" t="n">
        <f aca="false">Q759+Q760-Q761</f>
        <v>0</v>
      </c>
      <c r="R762" s="34" t="n">
        <f aca="false">R759+R760-R761</f>
        <v>850068.975299697</v>
      </c>
      <c r="S762" s="34" t="n">
        <f aca="false">S759+S760-S761</f>
        <v>1585783.10649512</v>
      </c>
      <c r="T762" s="34" t="n">
        <f aca="false">T759+T760-T761</f>
        <v>2100994.09685052</v>
      </c>
      <c r="U762" s="34" t="n">
        <f aca="false">U759+U760-U761</f>
        <v>2422986.63847047</v>
      </c>
      <c r="V762" s="34" t="n">
        <f aca="false">V759+V760-V761</f>
        <v>2561624.30294153</v>
      </c>
      <c r="W762" s="34" t="n">
        <f aca="false">W759+W760-W761</f>
        <v>0</v>
      </c>
      <c r="X762" s="34" t="n">
        <f aca="false">X759+X760-X761</f>
        <v>113098.249058781</v>
      </c>
      <c r="Y762" s="34" t="n">
        <f aca="false">Y759+Y760-Y761</f>
        <v>342299.990649039</v>
      </c>
      <c r="Z762" s="34" t="n">
        <f aca="false">Z759+Z760-Z761</f>
        <v>774061.989611564</v>
      </c>
      <c r="AA762" s="34" t="n">
        <f aca="false">AA759+AA760-AA761</f>
        <v>1324706.94623311</v>
      </c>
      <c r="AB762" s="34" t="n">
        <f aca="false">AB759+AB760-AB761</f>
        <v>2063978.8031294</v>
      </c>
      <c r="AC762" s="34" t="n">
        <f aca="false">AC759+AC760-AC761</f>
        <v>0</v>
      </c>
      <c r="AD762" s="34" t="n">
        <f aca="false">AD759+AD760-AD761</f>
        <v>855612.837326627</v>
      </c>
      <c r="AE762" s="34" t="n">
        <f aca="false">AE759+AE760-AE761</f>
        <v>1596074.25667398</v>
      </c>
      <c r="AF762" s="34" t="n">
        <f aca="false">AF759+AF760-AF761</f>
        <v>2114508.96599063</v>
      </c>
      <c r="AG762" s="34" t="n">
        <f aca="false">AG759+AG760-AG761</f>
        <v>2438367.39348316</v>
      </c>
      <c r="AH762" s="34" t="n">
        <f aca="false">AH759+AH760-AH761</f>
        <v>2577606.06079277</v>
      </c>
      <c r="AI762" s="34" t="n">
        <f aca="false">AI759+AI760-AI761</f>
        <v>0</v>
      </c>
      <c r="AJ762" s="34" t="n">
        <f aca="false">AJ759+AJ760-AJ761</f>
        <v>113508.649103034</v>
      </c>
      <c r="AK762" s="34" t="n">
        <f aca="false">AK759+AK760-AK761</f>
        <v>343965.441553819</v>
      </c>
      <c r="AL762" s="34" t="n">
        <f aca="false">AL759+AL760-AL761</f>
        <v>778356.097693556</v>
      </c>
      <c r="AM762" s="34" t="n">
        <f aca="false">AM759+AM760-AM761</f>
        <v>1332469.38561239</v>
      </c>
      <c r="AN762" s="34" t="n">
        <f aca="false">AN759+AN760-AN761</f>
        <v>2076510.4902725</v>
      </c>
      <c r="AO762" s="34" t="n">
        <f aca="false">AO759+AO760-AO761</f>
        <v>0</v>
      </c>
      <c r="AP762" s="34" t="n">
        <f aca="false">AP759+AP760-AP761</f>
        <v>861191.549328494</v>
      </c>
      <c r="AQ762" s="34" t="n">
        <f aca="false">AQ759+AQ760-AQ761</f>
        <v>1606429.55707765</v>
      </c>
      <c r="AR762" s="34" t="n">
        <f aca="false">AR759+AR760-AR761</f>
        <v>2128106.79499348</v>
      </c>
      <c r="AS762" s="34" t="n">
        <f aca="false">AS759+AS760-AS761</f>
        <v>2453840.3389237</v>
      </c>
      <c r="AT762" s="34" t="n">
        <f aca="false">AT759+AT760-AT761</f>
        <v>2593680.550475</v>
      </c>
      <c r="AU762" s="34" t="n">
        <f aca="false">AU759+AU760-AU761</f>
        <v>0</v>
      </c>
      <c r="AV762" s="34" t="n">
        <f aca="false">AV759+AV760-AV761</f>
        <v>113905.583416787</v>
      </c>
      <c r="AW762" s="34" t="n">
        <f aca="false">AW759+AW760-AW761</f>
        <v>345642.418340895</v>
      </c>
      <c r="AX762" s="34" t="n">
        <f aca="false">AX759+AX760-AX761</f>
        <v>782797.92427274</v>
      </c>
      <c r="AY762" s="34" t="n">
        <f aca="false">AY759+AY760-AY761</f>
        <v>1340645.56582973</v>
      </c>
      <c r="AZ762" s="34" t="n">
        <f aca="false">AZ759+AZ760-AZ761</f>
        <v>2089944.43836904</v>
      </c>
      <c r="BA762" s="34" t="n">
        <f aca="false">BA759+BA760-BA761</f>
        <v>0</v>
      </c>
      <c r="BB762" s="34" t="n">
        <f aca="false">BB759+BB760-BB761</f>
        <v>867583.637879619</v>
      </c>
      <c r="BC762" s="34" t="n">
        <f aca="false">BC759+BC760-BC761</f>
        <v>1618363.23810315</v>
      </c>
      <c r="BD762" s="34" t="n">
        <f aca="false">BD759+BD760-BD761</f>
        <v>2143804.75826244</v>
      </c>
      <c r="BE762" s="34" t="n">
        <f aca="false">BE759+BE760-BE761</f>
        <v>2471646.01442621</v>
      </c>
      <c r="BF762" s="34" t="n">
        <f aca="false">BF759+BF760-BF761</f>
        <v>2612005.78303802</v>
      </c>
      <c r="BG762" s="34" t="n">
        <f aca="false">BG759+BG760-BG761</f>
        <v>0</v>
      </c>
      <c r="BH762" s="34" t="n">
        <f aca="false">BH759+BH760-BH761</f>
        <v>114159.109373326</v>
      </c>
      <c r="BI762" s="34" t="n">
        <f aca="false">BI759+BI760-BI761</f>
        <v>343123.373451825</v>
      </c>
      <c r="BJ762" s="34" t="n">
        <f aca="false">BJ759+BJ760-BJ761</f>
        <v>783424.600549351</v>
      </c>
      <c r="BK762" s="34" t="n">
        <f aca="false">BK759+BK760-BK761</f>
        <v>1345522.39320637</v>
      </c>
      <c r="BL762" s="34" t="n">
        <f aca="false">BL759+BL760-BL761</f>
        <v>2100759.73893496</v>
      </c>
      <c r="BM762" s="34" t="n">
        <f aca="false">BM759+BM760-BM761</f>
        <v>0</v>
      </c>
      <c r="BN762" s="34" t="n">
        <f aca="false">BN759+BN760-BN761</f>
        <v>874579.216803973</v>
      </c>
      <c r="BO762" s="34" t="n">
        <f aca="false">BO759+BO760-BO761</f>
        <v>1631307.67560199</v>
      </c>
      <c r="BP762" s="34" t="n">
        <f aca="false">BP759+BP760-BP761</f>
        <v>2160704.57871262</v>
      </c>
      <c r="BQ762" s="34" t="n">
        <f aca="false">BQ759+BQ760-BQ761</f>
        <v>2490706.1503898</v>
      </c>
      <c r="BR762" s="34" t="n">
        <f aca="false">BR759+BR760-BR761</f>
        <v>2631571.75358511</v>
      </c>
      <c r="BS762" s="34" t="n">
        <f aca="false">BS759+BS760-BS761</f>
        <v>0</v>
      </c>
      <c r="BT762" s="34" t="n">
        <f aca="false">BT759+BT760-BT761</f>
        <v>0</v>
      </c>
      <c r="BU762" s="34" t="n">
        <f aca="false">BU759+BU760-BU761</f>
        <v>0</v>
      </c>
      <c r="BV762" s="34" t="n">
        <f aca="false">BV759+BV760-BV761</f>
        <v>0</v>
      </c>
      <c r="BW762" s="34" t="n">
        <f aca="false">BW759+BW760-BW761</f>
        <v>0</v>
      </c>
      <c r="BX762" s="34" t="n">
        <f aca="false">BX759+BX760-BX761</f>
        <v>0</v>
      </c>
      <c r="BY762" s="34" t="n">
        <f aca="false">BY759+BY760-BY761</f>
        <v>0</v>
      </c>
      <c r="BZ762" s="34" t="n">
        <f aca="false">BZ759+BZ760-BZ761</f>
        <v>0</v>
      </c>
      <c r="CA762" s="34" t="n">
        <f aca="false">CA759+CA760-CA761</f>
        <v>0</v>
      </c>
      <c r="CB762" s="34" t="n">
        <f aca="false">CB759+CB760-CB761</f>
        <v>0</v>
      </c>
      <c r="CC762" s="34" t="n">
        <f aca="false">CC759+CC760-CC761</f>
        <v>0</v>
      </c>
      <c r="CD762" s="34" t="n">
        <f aca="false">CD759+CD760-CD761</f>
        <v>0</v>
      </c>
      <c r="CE762" s="34" t="n">
        <f aca="false">CE759+CE760-CE761</f>
        <v>0</v>
      </c>
      <c r="CF762" s="34" t="n">
        <f aca="false">CF759+CF760-CF761</f>
        <v>0</v>
      </c>
      <c r="CG762" s="34" t="n">
        <f aca="false">CG759+CG760-CG761</f>
        <v>0</v>
      </c>
      <c r="CH762" s="34" t="n">
        <f aca="false">CH759+CH760-CH761</f>
        <v>0</v>
      </c>
      <c r="CI762" s="34" t="n">
        <f aca="false">CI759+CI760-CI761</f>
        <v>0</v>
      </c>
      <c r="CJ762" s="34" t="n">
        <f aca="false">CJ759+CJ760-CJ761</f>
        <v>0</v>
      </c>
      <c r="CK762" s="34" t="n">
        <f aca="false">CK759+CK760-CK761</f>
        <v>0</v>
      </c>
      <c r="CL762" s="34" t="n">
        <f aca="false">CL759+CL760-CL761</f>
        <v>0</v>
      </c>
      <c r="CM762" s="34" t="n">
        <f aca="false">CM759+CM760-CM761</f>
        <v>0</v>
      </c>
      <c r="CN762" s="34" t="n">
        <f aca="false">CN759+CN760-CN761</f>
        <v>0</v>
      </c>
      <c r="CO762" s="34" t="n">
        <f aca="false">CO759+CO760-CO761</f>
        <v>0</v>
      </c>
      <c r="CP762" s="34" t="n">
        <f aca="false">CP759+CP760-CP761</f>
        <v>0</v>
      </c>
      <c r="CQ762" s="34" t="n">
        <f aca="false">CQ759+CQ760-CQ761</f>
        <v>0</v>
      </c>
      <c r="CR762" s="34" t="n">
        <f aca="false">CR759+CR760-CR761</f>
        <v>0</v>
      </c>
      <c r="CS762" s="34" t="n">
        <f aca="false">CS759+CS760-CS761</f>
        <v>0</v>
      </c>
      <c r="CT762" s="34" t="n">
        <f aca="false">CT759+CT760-CT761</f>
        <v>0</v>
      </c>
      <c r="CU762" s="34" t="n">
        <f aca="false">CU759+CU760-CU761</f>
        <v>0</v>
      </c>
      <c r="CV762" s="34" t="n">
        <f aca="false">CV759+CV760-CV761</f>
        <v>0</v>
      </c>
      <c r="CW762" s="34" t="n">
        <f aca="false">CW759+CW760-CW761</f>
        <v>0</v>
      </c>
      <c r="CX762" s="34" t="n">
        <f aca="false">CX759+CX760-CX761</f>
        <v>3414261.24992754</v>
      </c>
      <c r="CY762" s="34" t="n">
        <f aca="false">CY759+CY760-CY761</f>
        <v>6573751.97851619</v>
      </c>
      <c r="CZ762" s="34" t="n">
        <f aca="false">CZ759+CZ760-CZ761</f>
        <v>10026169.4321226</v>
      </c>
      <c r="DA762" s="34" t="n">
        <f aca="false">DA759+DA760-DA761</f>
        <v>13214769.0466194</v>
      </c>
      <c r="DB762" s="34" t="n">
        <f aca="false">DB759+DB760-DB761</f>
        <v>16699845.2079335</v>
      </c>
      <c r="DC762" s="34" t="n">
        <f aca="false">DC759+DC760-DC761</f>
        <v>19917729.3796177</v>
      </c>
      <c r="DD762" s="34" t="n">
        <f aca="false">DD759+DD760-DD761</f>
        <v>23435683.3787663</v>
      </c>
      <c r="DE762" s="34" t="n">
        <f aca="false">DE759+DE760-DE761</f>
        <v>26683026.4436635</v>
      </c>
      <c r="DF762" s="34" t="n">
        <f aca="false">DF759+DF760-DF761</f>
        <v>30227887.9778928</v>
      </c>
      <c r="DG762" s="34" t="n">
        <f aca="false">DG759+DG760-DG761</f>
        <v>33504862.8522365</v>
      </c>
      <c r="DH762" s="34" t="n">
        <f aca="false">DH759+DH760-DH761</f>
        <v>33504862.8522365</v>
      </c>
      <c r="DI762" s="34" t="n">
        <f aca="false">DI759+DI760-DI761</f>
        <v>33504862.8522365</v>
      </c>
      <c r="DJ762" s="34" t="n">
        <f aca="false">DJ759+DJ760-DJ761</f>
        <v>33504862.8522365</v>
      </c>
      <c r="DK762" s="34" t="n">
        <f aca="false">DK759+DK760-DK761</f>
        <v>33504862.8522365</v>
      </c>
      <c r="DL762" s="34" t="n">
        <f aca="false">DL759+DL760-DL761</f>
        <v>33504862.8522365</v>
      </c>
      <c r="DM762" s="34" t="n">
        <f aca="false">DM759+DM760-DM761</f>
        <v>33504862.8522365</v>
      </c>
      <c r="DN762" s="34" t="n">
        <f aca="false">DN759+DN760-DN761</f>
        <v>33504862.8522365</v>
      </c>
      <c r="DO762" s="34" t="n">
        <f aca="false">DO759+DO760-DO761</f>
        <v>33504862.8522365</v>
      </c>
      <c r="DP762" s="34" t="n">
        <f aca="false">DP759+DP760-DP761</f>
        <v>33504862.8522365</v>
      </c>
      <c r="DQ762" s="34" t="n">
        <f aca="false">DQ759+DQ760-DQ761</f>
        <v>33504862.8522365</v>
      </c>
      <c r="DR762" s="34" t="n">
        <f aca="false">DR759+DR760-DR761</f>
        <v>33504862.8522365</v>
      </c>
      <c r="DS762" s="34" t="n">
        <f aca="false">DS759+DS760-DS761</f>
        <v>33504862.8522365</v>
      </c>
      <c r="DT762" s="34" t="n">
        <f aca="false">DT759+DT760-DT761</f>
        <v>33504862.8522365</v>
      </c>
      <c r="DU762" s="34" t="n">
        <f aca="false">DU759+DU760-DU761</f>
        <v>33504862.8522365</v>
      </c>
      <c r="DV762" s="34" t="n">
        <f aca="false">DV759+DV760-DV761</f>
        <v>33504862.8522365</v>
      </c>
      <c r="DW762" s="34" t="n">
        <f aca="false">DW759+DW760-DW761</f>
        <v>33504862.8522365</v>
      </c>
      <c r="DX762" s="34" t="n">
        <f aca="false">DX759+DX760-DX761</f>
        <v>33504862.8522365</v>
      </c>
      <c r="DY762" s="34" t="n">
        <f aca="false">DY759+DY760-DY761</f>
        <v>33504862.8522365</v>
      </c>
      <c r="DZ762" s="34" t="n">
        <f aca="false">DZ759+DZ760-DZ761</f>
        <v>33504862.8522365</v>
      </c>
      <c r="EA762" s="34" t="n">
        <f aca="false">EA759+EA760-EA761</f>
        <v>33504862.8522365</v>
      </c>
      <c r="EB762" s="34" t="n">
        <f aca="false">EB759+EB760-EB761</f>
        <v>33504862.8522365</v>
      </c>
      <c r="EC762" s="34" t="n">
        <f aca="false">EC759+EC760-EC761</f>
        <v>33504862.8522365</v>
      </c>
      <c r="ED762" s="34" t="n">
        <f aca="false">ED759+ED760-ED761</f>
        <v>33504862.8522365</v>
      </c>
      <c r="EE762" s="34" t="n">
        <f aca="false">EE759+EE760-EE761</f>
        <v>33504862.8522365</v>
      </c>
      <c r="EF762" s="34" t="n">
        <f aca="false">EF759+EF760-EF761</f>
        <v>33504862.8522365</v>
      </c>
      <c r="EG762" s="34" t="n">
        <f aca="false">EG759+EG760-EG761</f>
        <v>33504862.8522365</v>
      </c>
      <c r="EH762" s="34" t="n">
        <f aca="false">EH759+EH760-EH761</f>
        <v>33504862.8522365</v>
      </c>
      <c r="EI762" s="34" t="n">
        <f aca="false">EI759+EI760-EI761</f>
        <v>33504862.8522365</v>
      </c>
      <c r="EJ762" s="34" t="n">
        <f aca="false">EJ759+EJ760-EJ761</f>
        <v>33504862.8522365</v>
      </c>
      <c r="EK762" s="34" t="n">
        <f aca="false">EK759+EK760-EK761</f>
        <v>33504862.8522365</v>
      </c>
      <c r="EL762" s="34" t="n">
        <f aca="false">EL759+EL760-EL761</f>
        <v>33504862.8522365</v>
      </c>
      <c r="EM762" s="34" t="n">
        <f aca="false">EM759+EM760-EM761</f>
        <v>33504862.8522365</v>
      </c>
      <c r="EN762" s="34" t="n">
        <f aca="false">EN759+EN760-EN761</f>
        <v>33504862.8522365</v>
      </c>
      <c r="EO762" s="34" t="n">
        <f aca="false">EO759+EO760-EO761</f>
        <v>33504862.8522365</v>
      </c>
      <c r="EP762" s="34" t="n">
        <f aca="false">EP759+EP760-EP761</f>
        <v>33504862.8522365</v>
      </c>
      <c r="EQ762" s="34" t="n">
        <f aca="false">EQ759+EQ760-EQ761</f>
        <v>33504862.8522365</v>
      </c>
      <c r="ER762" s="34" t="n">
        <f aca="false">ER759+ER760-ER761</f>
        <v>33504862.8522365</v>
      </c>
      <c r="ES762" s="34" t="n">
        <f aca="false">ES759+ES760-ES761</f>
        <v>33504862.8522365</v>
      </c>
      <c r="ET762" s="34" t="n">
        <f aca="false">ET759+ET760-ET761</f>
        <v>33504862.8522365</v>
      </c>
      <c r="EU762" s="34" t="n">
        <f aca="false">EU759+EU760-EU761</f>
        <v>33504862.8522365</v>
      </c>
      <c r="EV762" s="34" t="n">
        <f aca="false">EV759+EV760-EV761</f>
        <v>33504862.8522365</v>
      </c>
      <c r="EW762" s="34" t="n">
        <f aca="false">EW759+EW760-EW761</f>
        <v>33504862.8522365</v>
      </c>
      <c r="EX762" s="34" t="n">
        <f aca="false">EX759+EX760-EX761</f>
        <v>33504862.8522365</v>
      </c>
      <c r="EY762" s="34" t="n">
        <f aca="false">EY759+EY760-EY761</f>
        <v>33504862.8522365</v>
      </c>
      <c r="EZ762" s="34" t="n">
        <f aca="false">EZ759+EZ760-EZ761</f>
        <v>33504862.8522365</v>
      </c>
      <c r="FA762" s="34" t="n">
        <f aca="false">FA759+FA760-FA761</f>
        <v>33504862.8522365</v>
      </c>
      <c r="FB762" s="34" t="n">
        <f aca="false">FB759+FB760-FB761</f>
        <v>33504862.8522365</v>
      </c>
      <c r="FC762" s="34" t="n">
        <f aca="false">FC759+FC760-FC761</f>
        <v>33504862.8522365</v>
      </c>
      <c r="FD762" s="34" t="n">
        <f aca="false">FD759+FD760-FD761</f>
        <v>33504862.8522365</v>
      </c>
      <c r="FE762" s="34" t="n">
        <f aca="false">FE759+FE760-FE761</f>
        <v>33504862.8522365</v>
      </c>
      <c r="FF762" s="34" t="n">
        <f aca="false">FF759+FF760-FF761</f>
        <v>33504862.8522365</v>
      </c>
      <c r="FG762" s="34" t="n">
        <f aca="false">FG759+FG760-FG761</f>
        <v>33504862.8522365</v>
      </c>
      <c r="FH762" s="34" t="n">
        <f aca="false">FH759+FH760-FH761</f>
        <v>33504862.8522365</v>
      </c>
      <c r="FI762" s="34" t="n">
        <f aca="false">FI759+FI760-FI761</f>
        <v>33504862.8522365</v>
      </c>
      <c r="FJ762" s="34" t="n">
        <f aca="false">FJ759+FJ760-FJ761</f>
        <v>33504862.8522365</v>
      </c>
      <c r="FK762" s="34" t="n">
        <f aca="false">FK759+FK760-FK761</f>
        <v>33504862.8522365</v>
      </c>
      <c r="FL762" s="34" t="n">
        <f aca="false">FL759+FL760-FL761</f>
        <v>33504862.8522365</v>
      </c>
      <c r="FM762" s="34" t="n">
        <f aca="false">FM759+FM760-FM761</f>
        <v>33504862.8522365</v>
      </c>
      <c r="FN762" s="34" t="n">
        <f aca="false">FN759+FN760-FN761</f>
        <v>33504862.8522365</v>
      </c>
      <c r="FO762" s="34" t="n">
        <f aca="false">FO759+FO760-FO761</f>
        <v>33504862.8522365</v>
      </c>
      <c r="FP762" s="34" t="n">
        <f aca="false">FP759+FP760-FP761</f>
        <v>33504862.8522365</v>
      </c>
      <c r="FQ762" s="34" t="n">
        <f aca="false">FQ759+FQ760-FQ761</f>
        <v>33504862.8522365</v>
      </c>
      <c r="FR762" s="34" t="n">
        <f aca="false">FR759+FR760-FR761</f>
        <v>33504862.8522365</v>
      </c>
      <c r="FS762" s="34" t="n">
        <f aca="false">FS759+FS760-FS761</f>
        <v>33504862.8522365</v>
      </c>
      <c r="FT762" s="34" t="n">
        <f aca="false">FT759+FT760-FT761</f>
        <v>33504862.8522365</v>
      </c>
      <c r="FU762" s="34" t="n">
        <f aca="false">FU759+FU760-FU761</f>
        <v>33504862.8522365</v>
      </c>
      <c r="FV762" s="34" t="n">
        <f aca="false">FV759+FV760-FV761</f>
        <v>33504862.8522365</v>
      </c>
      <c r="FW762" s="34" t="n">
        <f aca="false">FW759+FW760-FW761</f>
        <v>33504862.8522365</v>
      </c>
      <c r="FX762" s="34" t="n">
        <f aca="false">FX759+FX760-FX761</f>
        <v>33504862.8522365</v>
      </c>
      <c r="FY762" s="34" t="n">
        <f aca="false">FY759+FY760-FY761</f>
        <v>33504862.8522365</v>
      </c>
      <c r="FZ762" s="34" t="n">
        <f aca="false">FZ759+FZ760-FZ761</f>
        <v>33504862.8522365</v>
      </c>
      <c r="GA762" s="34" t="n">
        <f aca="false">GA759+GA760-GA761</f>
        <v>33504862.8522365</v>
      </c>
      <c r="GB762" s="34" t="n">
        <f aca="false">GB759+GB760-GB761</f>
        <v>33504862.8522365</v>
      </c>
      <c r="GC762" s="34" t="n">
        <f aca="false">GC759+GC760-GC761</f>
        <v>33504862.8522365</v>
      </c>
      <c r="GD762" s="34" t="n">
        <f aca="false">GD759+GD760-GD761</f>
        <v>33504862.8522365</v>
      </c>
      <c r="GE762" s="34" t="n">
        <f aca="false">GE759+GE760-GE761</f>
        <v>33504862.8522365</v>
      </c>
      <c r="GF762" s="34" t="n">
        <f aca="false">GF759+GF760-GF761</f>
        <v>33504862.8522365</v>
      </c>
      <c r="GG762" s="34" t="n">
        <f aca="false">GG759+GG760-GG761</f>
        <v>33504862.8522365</v>
      </c>
      <c r="GH762" s="34" t="n">
        <f aca="false">GH759+GH760-GH761</f>
        <v>33504862.8522365</v>
      </c>
      <c r="GI762" s="34" t="n">
        <f aca="false">GI759+GI760-GI761</f>
        <v>33504862.8522365</v>
      </c>
      <c r="GJ762" s="34" t="n">
        <f aca="false">GJ759+GJ760-GJ761</f>
        <v>33504862.8522365</v>
      </c>
      <c r="GK762" s="34" t="n">
        <f aca="false">GK759+GK760-GK761</f>
        <v>33504862.8522365</v>
      </c>
      <c r="GL762" s="34" t="n">
        <f aca="false">GL759+GL760-GL761</f>
        <v>33504862.8522365</v>
      </c>
      <c r="GM762" s="34" t="n">
        <f aca="false">GM759+GM760-GM761</f>
        <v>33504862.8522365</v>
      </c>
      <c r="GN762" s="34" t="n">
        <f aca="false">GN759+GN760-GN761</f>
        <v>33504862.8522365</v>
      </c>
      <c r="GO762" s="34" t="n">
        <f aca="false">GO759+GO760-GO761</f>
        <v>33504862.8522365</v>
      </c>
      <c r="GP762" s="34" t="n">
        <f aca="false">GP759+GP760-GP761</f>
        <v>33504862.8522365</v>
      </c>
      <c r="GQ762" s="34" t="n">
        <f aca="false">GQ759+GQ760-GQ761</f>
        <v>33504862.8522365</v>
      </c>
      <c r="GR762" s="34" t="n">
        <f aca="false">GR759+GR760-GR761</f>
        <v>33504862.8522365</v>
      </c>
      <c r="GS762" s="34" t="n">
        <f aca="false">GS759+GS760-GS761</f>
        <v>33504862.8522365</v>
      </c>
      <c r="GT762" s="34" t="n">
        <f aca="false">GT759+GT760-GT761</f>
        <v>33504862.8522365</v>
      </c>
      <c r="GU762" s="34" t="n">
        <f aca="false">GU759+GU760-GU761</f>
        <v>33504862.8522365</v>
      </c>
      <c r="GV762" s="34" t="n">
        <f aca="false">GV759+GV760-GV761</f>
        <v>33504862.8522365</v>
      </c>
      <c r="GW762" s="34" t="n">
        <f aca="false">GW759+GW760-GW761</f>
        <v>33504862.8522365</v>
      </c>
      <c r="GX762" s="34" t="n">
        <f aca="false">GX759+GX760-GX761</f>
        <v>33504862.8522365</v>
      </c>
      <c r="GY762" s="34" t="n">
        <f aca="false">GY759+GY760-GY761</f>
        <v>33504862.8522365</v>
      </c>
      <c r="GZ762" s="34" t="n">
        <f aca="false">GZ759+GZ760-GZ761</f>
        <v>33504862.8522365</v>
      </c>
      <c r="HA762" s="34" t="n">
        <f aca="false">HA759+HA760-HA761</f>
        <v>33504862.8522365</v>
      </c>
      <c r="HB762" s="34" t="n">
        <f aca="false">HB759+HB760-HB761</f>
        <v>33504862.8522365</v>
      </c>
      <c r="HC762" s="34" t="n">
        <f aca="false">HC759+HC760-HC761</f>
        <v>33504862.8522365</v>
      </c>
      <c r="HD762" s="34" t="n">
        <f aca="false">HD759+HD760-HD761</f>
        <v>33504862.8522365</v>
      </c>
      <c r="HE762" s="34" t="n">
        <f aca="false">HE759+HE760-HE761</f>
        <v>33504862.8522365</v>
      </c>
      <c r="HF762" s="34" t="n">
        <f aca="false">HF759+HF760-HF761</f>
        <v>33504862.8522365</v>
      </c>
      <c r="HG762" s="34" t="n">
        <f aca="false">HG759+HG760-HG761</f>
        <v>33504862.8522365</v>
      </c>
      <c r="HH762" s="34" t="n">
        <f aca="false">HH759+HH760-HH761</f>
        <v>33504862.8522365</v>
      </c>
      <c r="HI762" s="34" t="n">
        <f aca="false">HI759+HI760-HI761</f>
        <v>33504862.8522365</v>
      </c>
      <c r="HJ762" s="34" t="n">
        <f aca="false">HJ759+HJ760-HJ761</f>
        <v>33504862.8522365</v>
      </c>
      <c r="HK762" s="34" t="n">
        <f aca="false">HK759+HK760-HK761</f>
        <v>33504862.8522365</v>
      </c>
      <c r="HL762" s="34" t="n">
        <f aca="false">HL759+HL760-HL761</f>
        <v>33504862.8522365</v>
      </c>
      <c r="HM762" s="34" t="n">
        <f aca="false">HM759+HM760-HM761</f>
        <v>33504862.8522365</v>
      </c>
      <c r="HN762" s="34" t="n">
        <f aca="false">HN759+HN760-HN761</f>
        <v>33504862.8522365</v>
      </c>
      <c r="HO762" s="34" t="n">
        <f aca="false">HO759+HO760-HO761</f>
        <v>33504862.8522365</v>
      </c>
      <c r="HP762" s="34" t="n">
        <f aca="false">HP759+HP760-HP761</f>
        <v>33504862.8522365</v>
      </c>
      <c r="HQ762" s="34" t="n">
        <f aca="false">HQ759+HQ760-HQ761</f>
        <v>33504862.8522365</v>
      </c>
      <c r="HR762" s="34" t="n">
        <f aca="false">HR759+HR760-HR761</f>
        <v>33504862.8522365</v>
      </c>
      <c r="HS762" s="34" t="n">
        <f aca="false">HS759+HS760-HS761</f>
        <v>33504862.8522365</v>
      </c>
      <c r="HT762" s="34" t="n">
        <f aca="false">HT759+HT760-HT761</f>
        <v>33504862.8522365</v>
      </c>
      <c r="HU762" s="34" t="n">
        <f aca="false">HU759+HU760-HU761</f>
        <v>33504862.8522365</v>
      </c>
      <c r="HV762" s="34" t="n">
        <f aca="false">HV759+HV760-HV761</f>
        <v>33504862.8522365</v>
      </c>
      <c r="HW762" s="34" t="n">
        <f aca="false">HW759+HW760-HW761</f>
        <v>33504862.8522365</v>
      </c>
      <c r="HX762" s="34" t="n">
        <f aca="false">HX759+HX760-HX761</f>
        <v>33504862.8522365</v>
      </c>
      <c r="HY762" s="34" t="n">
        <f aca="false">HY759+HY760-HY761</f>
        <v>33504862.8522365</v>
      </c>
      <c r="HZ762" s="34" t="n">
        <f aca="false">HZ759+HZ760-HZ761</f>
        <v>33504862.8522365</v>
      </c>
      <c r="IA762" s="34" t="n">
        <f aca="false">IA759+IA760-IA761</f>
        <v>33504862.8522365</v>
      </c>
      <c r="IB762" s="34" t="n">
        <f aca="false">IB759+IB760-IB761</f>
        <v>33504862.8522365</v>
      </c>
      <c r="IC762" s="34" t="n">
        <f aca="false">IC759+IC760-IC761</f>
        <v>33504862.8522365</v>
      </c>
      <c r="ID762" s="34" t="n">
        <f aca="false">ID759+ID760-ID761</f>
        <v>33504862.8522365</v>
      </c>
      <c r="IE762" s="34" t="n">
        <f aca="false">IE759+IE760-IE761</f>
        <v>33504862.8522365</v>
      </c>
      <c r="IF762" s="34" t="n">
        <f aca="false">IF759+IF760-IF761</f>
        <v>33504862.8522365</v>
      </c>
      <c r="IG762" s="34" t="n">
        <f aca="false">IG759+IG760-IG761</f>
        <v>33504862.8522365</v>
      </c>
      <c r="IH762" s="34" t="n">
        <f aca="false">IH759+IH760-IH761</f>
        <v>33504862.8522365</v>
      </c>
      <c r="II762" s="34" t="n">
        <f aca="false">II759+II760-II761</f>
        <v>33504862.8522365</v>
      </c>
      <c r="IJ762" s="34" t="n">
        <f aca="false">IJ759+IJ760-IJ761</f>
        <v>33504862.8522365</v>
      </c>
    </row>
    <row r="763" customFormat="false" ht="15" hidden="false" customHeight="false" outlineLevel="0" collapsed="false">
      <c r="D763" s="2"/>
    </row>
    <row r="764" customFormat="false" ht="15" hidden="false" customHeight="false" outlineLevel="0" collapsed="false">
      <c r="C764" s="2" t="s">
        <v>488</v>
      </c>
      <c r="G764" s="3" t="n">
        <f aca="false">$G$187</f>
        <v>1.25</v>
      </c>
      <c r="H764" s="3" t="n">
        <f aca="false">$G$187</f>
        <v>1.25</v>
      </c>
      <c r="I764" s="3" t="n">
        <f aca="false">$G$187</f>
        <v>1.25</v>
      </c>
      <c r="J764" s="3" t="n">
        <f aca="false">$G$187</f>
        <v>1.25</v>
      </c>
      <c r="K764" s="3" t="n">
        <f aca="false">$G$187</f>
        <v>1.25</v>
      </c>
      <c r="L764" s="3" t="n">
        <f aca="false">$G$187</f>
        <v>1.25</v>
      </c>
      <c r="M764" s="3" t="n">
        <f aca="false">$G$187</f>
        <v>1.25</v>
      </c>
      <c r="N764" s="3" t="n">
        <f aca="false">$G$187</f>
        <v>1.25</v>
      </c>
      <c r="O764" s="3" t="n">
        <f aca="false">$G$187</f>
        <v>1.25</v>
      </c>
      <c r="P764" s="3" t="n">
        <f aca="false">$G$187</f>
        <v>1.25</v>
      </c>
      <c r="Q764" s="3" t="n">
        <f aca="false">$G$187</f>
        <v>1.25</v>
      </c>
      <c r="R764" s="3" t="n">
        <f aca="false">$G$187</f>
        <v>1.25</v>
      </c>
      <c r="S764" s="3" t="n">
        <f aca="false">$G$187</f>
        <v>1.25</v>
      </c>
      <c r="T764" s="3" t="n">
        <f aca="false">$G$187</f>
        <v>1.25</v>
      </c>
      <c r="U764" s="3" t="n">
        <f aca="false">$G$187</f>
        <v>1.25</v>
      </c>
      <c r="V764" s="3" t="n">
        <f aca="false">$G$187</f>
        <v>1.25</v>
      </c>
      <c r="W764" s="3" t="n">
        <f aca="false">$G$187</f>
        <v>1.25</v>
      </c>
      <c r="X764" s="3" t="n">
        <f aca="false">$G$187</f>
        <v>1.25</v>
      </c>
      <c r="Y764" s="3" t="n">
        <f aca="false">$G$187</f>
        <v>1.25</v>
      </c>
      <c r="Z764" s="3" t="n">
        <f aca="false">$G$187</f>
        <v>1.25</v>
      </c>
      <c r="AA764" s="3" t="n">
        <f aca="false">$G$187</f>
        <v>1.25</v>
      </c>
      <c r="AB764" s="3" t="n">
        <f aca="false">$G$187</f>
        <v>1.25</v>
      </c>
      <c r="AC764" s="3" t="n">
        <f aca="false">$G$187</f>
        <v>1.25</v>
      </c>
      <c r="AD764" s="3" t="n">
        <f aca="false">$G$187</f>
        <v>1.25</v>
      </c>
      <c r="AE764" s="3" t="n">
        <f aca="false">$G$187</f>
        <v>1.25</v>
      </c>
      <c r="AF764" s="3" t="n">
        <f aca="false">$G$187</f>
        <v>1.25</v>
      </c>
      <c r="AG764" s="3" t="n">
        <f aca="false">$G$187</f>
        <v>1.25</v>
      </c>
      <c r="AH764" s="3" t="n">
        <f aca="false">$G$187</f>
        <v>1.25</v>
      </c>
      <c r="AI764" s="3" t="n">
        <f aca="false">$G$187</f>
        <v>1.25</v>
      </c>
      <c r="AJ764" s="3" t="n">
        <f aca="false">$G$187</f>
        <v>1.25</v>
      </c>
      <c r="AK764" s="3" t="n">
        <f aca="false">$G$187</f>
        <v>1.25</v>
      </c>
      <c r="AL764" s="3" t="n">
        <f aca="false">$G$187</f>
        <v>1.25</v>
      </c>
      <c r="AM764" s="3" t="n">
        <f aca="false">$G$187</f>
        <v>1.25</v>
      </c>
      <c r="AN764" s="3" t="n">
        <f aca="false">$G$187</f>
        <v>1.25</v>
      </c>
      <c r="AO764" s="3" t="n">
        <f aca="false">$G$187</f>
        <v>1.25</v>
      </c>
      <c r="AP764" s="3" t="n">
        <f aca="false">$G$187</f>
        <v>1.25</v>
      </c>
      <c r="AQ764" s="3" t="n">
        <f aca="false">$G$187</f>
        <v>1.25</v>
      </c>
      <c r="AR764" s="3" t="n">
        <f aca="false">$G$187</f>
        <v>1.25</v>
      </c>
      <c r="AS764" s="3" t="n">
        <f aca="false">$G$187</f>
        <v>1.25</v>
      </c>
      <c r="AT764" s="3" t="n">
        <f aca="false">$G$187</f>
        <v>1.25</v>
      </c>
      <c r="AU764" s="3" t="n">
        <f aca="false">$G$187</f>
        <v>1.25</v>
      </c>
      <c r="AV764" s="3" t="n">
        <f aca="false">$G$187</f>
        <v>1.25</v>
      </c>
      <c r="AW764" s="3" t="n">
        <f aca="false">$G$187</f>
        <v>1.25</v>
      </c>
      <c r="AX764" s="3" t="n">
        <f aca="false">$G$187</f>
        <v>1.25</v>
      </c>
      <c r="AY764" s="3" t="n">
        <f aca="false">$G$187</f>
        <v>1.25</v>
      </c>
      <c r="AZ764" s="3" t="n">
        <f aca="false">$G$187</f>
        <v>1.25</v>
      </c>
      <c r="BA764" s="3" t="n">
        <f aca="false">$G$187</f>
        <v>1.25</v>
      </c>
      <c r="BB764" s="3" t="n">
        <f aca="false">$G$187</f>
        <v>1.25</v>
      </c>
      <c r="BC764" s="3" t="n">
        <f aca="false">$G$187</f>
        <v>1.25</v>
      </c>
      <c r="BD764" s="3" t="n">
        <f aca="false">$G$187</f>
        <v>1.25</v>
      </c>
      <c r="BE764" s="3" t="n">
        <f aca="false">$G$187</f>
        <v>1.25</v>
      </c>
      <c r="BF764" s="3" t="n">
        <f aca="false">$G$187</f>
        <v>1.25</v>
      </c>
      <c r="BG764" s="3" t="n">
        <f aca="false">$G$187</f>
        <v>1.25</v>
      </c>
      <c r="BH764" s="3" t="n">
        <f aca="false">$G$187</f>
        <v>1.25</v>
      </c>
      <c r="BI764" s="3" t="n">
        <f aca="false">$G$187</f>
        <v>1.25</v>
      </c>
      <c r="BJ764" s="3" t="n">
        <f aca="false">$G$187</f>
        <v>1.25</v>
      </c>
      <c r="BK764" s="3" t="n">
        <f aca="false">$G$187</f>
        <v>1.25</v>
      </c>
      <c r="BL764" s="3" t="n">
        <f aca="false">$G$187</f>
        <v>1.25</v>
      </c>
      <c r="BM764" s="3" t="n">
        <f aca="false">$G$187</f>
        <v>1.25</v>
      </c>
      <c r="BN764" s="3" t="n">
        <f aca="false">$G$187</f>
        <v>1.25</v>
      </c>
      <c r="BO764" s="3" t="n">
        <f aca="false">$G$187</f>
        <v>1.25</v>
      </c>
      <c r="BP764" s="3" t="n">
        <f aca="false">$G$187</f>
        <v>1.25</v>
      </c>
      <c r="BQ764" s="3" t="n">
        <f aca="false">$G$187</f>
        <v>1.25</v>
      </c>
      <c r="BR764" s="3" t="n">
        <f aca="false">$G$187</f>
        <v>1.25</v>
      </c>
      <c r="BS764" s="3" t="n">
        <f aca="false">$G$187</f>
        <v>1.25</v>
      </c>
      <c r="BT764" s="3" t="n">
        <f aca="false">$G$187</f>
        <v>1.25</v>
      </c>
      <c r="BU764" s="3" t="n">
        <f aca="false">$G$187</f>
        <v>1.25</v>
      </c>
      <c r="BV764" s="3" t="n">
        <f aca="false">$G$187</f>
        <v>1.25</v>
      </c>
      <c r="BW764" s="3" t="n">
        <f aca="false">$G$187</f>
        <v>1.25</v>
      </c>
      <c r="BX764" s="3" t="n">
        <f aca="false">$G$187</f>
        <v>1.25</v>
      </c>
      <c r="BY764" s="3" t="n">
        <f aca="false">$G$187</f>
        <v>1.25</v>
      </c>
      <c r="BZ764" s="3" t="n">
        <f aca="false">$G$187</f>
        <v>1.25</v>
      </c>
      <c r="CA764" s="3" t="n">
        <f aca="false">$G$187</f>
        <v>1.25</v>
      </c>
      <c r="CB764" s="3" t="n">
        <f aca="false">$G$187</f>
        <v>1.25</v>
      </c>
      <c r="CC764" s="3" t="n">
        <f aca="false">$G$187</f>
        <v>1.25</v>
      </c>
      <c r="CD764" s="3" t="n">
        <f aca="false">$G$187</f>
        <v>1.25</v>
      </c>
      <c r="CE764" s="3" t="n">
        <f aca="false">$G$187</f>
        <v>1.25</v>
      </c>
      <c r="CF764" s="3" t="n">
        <f aca="false">$G$187</f>
        <v>1.25</v>
      </c>
      <c r="CG764" s="3" t="n">
        <f aca="false">$G$187</f>
        <v>1.25</v>
      </c>
      <c r="CH764" s="3" t="n">
        <f aca="false">$G$187</f>
        <v>1.25</v>
      </c>
      <c r="CI764" s="3" t="n">
        <f aca="false">$G$187</f>
        <v>1.25</v>
      </c>
      <c r="CJ764" s="3" t="n">
        <f aca="false">$G$187</f>
        <v>1.25</v>
      </c>
      <c r="CK764" s="3" t="n">
        <f aca="false">$G$187</f>
        <v>1.25</v>
      </c>
      <c r="CL764" s="3" t="n">
        <f aca="false">$G$187</f>
        <v>1.25</v>
      </c>
      <c r="CM764" s="3" t="n">
        <f aca="false">$G$187</f>
        <v>1.25</v>
      </c>
      <c r="CN764" s="3" t="n">
        <f aca="false">$G$187</f>
        <v>1.25</v>
      </c>
      <c r="CO764" s="3" t="n">
        <f aca="false">$G$187</f>
        <v>1.25</v>
      </c>
      <c r="CP764" s="3" t="n">
        <f aca="false">$G$187</f>
        <v>1.25</v>
      </c>
      <c r="CQ764" s="3" t="n">
        <f aca="false">$G$187</f>
        <v>1.25</v>
      </c>
      <c r="CR764" s="3" t="n">
        <f aca="false">$G$187</f>
        <v>1.25</v>
      </c>
      <c r="CS764" s="3" t="n">
        <f aca="false">$G$187</f>
        <v>1.25</v>
      </c>
      <c r="CT764" s="3" t="n">
        <f aca="false">$G$187</f>
        <v>1.25</v>
      </c>
      <c r="CU764" s="3" t="n">
        <f aca="false">$G$187</f>
        <v>1.25</v>
      </c>
      <c r="CV764" s="3" t="n">
        <f aca="false">$G$187</f>
        <v>1.25</v>
      </c>
      <c r="CW764" s="3" t="n">
        <f aca="false">$G$187</f>
        <v>1.25</v>
      </c>
      <c r="CX764" s="3" t="n">
        <f aca="false">$G$187</f>
        <v>1.25</v>
      </c>
      <c r="CY764" s="3" t="n">
        <f aca="false">$G$187</f>
        <v>1.25</v>
      </c>
      <c r="CZ764" s="3" t="n">
        <f aca="false">$G$187</f>
        <v>1.25</v>
      </c>
      <c r="DA764" s="3" t="n">
        <f aca="false">$G$187</f>
        <v>1.25</v>
      </c>
      <c r="DB764" s="3" t="n">
        <f aca="false">$G$187</f>
        <v>1.25</v>
      </c>
      <c r="DC764" s="3" t="n">
        <f aca="false">$G$187</f>
        <v>1.25</v>
      </c>
      <c r="DD764" s="3" t="n">
        <f aca="false">$G$187</f>
        <v>1.25</v>
      </c>
      <c r="DE764" s="3" t="n">
        <f aca="false">$G$187</f>
        <v>1.25</v>
      </c>
      <c r="DF764" s="3" t="n">
        <f aca="false">$G$187</f>
        <v>1.25</v>
      </c>
      <c r="DG764" s="3" t="n">
        <f aca="false">$G$187</f>
        <v>1.25</v>
      </c>
      <c r="DH764" s="3" t="n">
        <f aca="false">$G$187</f>
        <v>1.25</v>
      </c>
      <c r="DI764" s="3" t="n">
        <f aca="false">$G$187</f>
        <v>1.25</v>
      </c>
      <c r="DJ764" s="3" t="n">
        <f aca="false">$G$187</f>
        <v>1.25</v>
      </c>
      <c r="DK764" s="3" t="n">
        <f aca="false">$G$187</f>
        <v>1.25</v>
      </c>
      <c r="DL764" s="3" t="n">
        <f aca="false">$G$187</f>
        <v>1.25</v>
      </c>
      <c r="DM764" s="3" t="n">
        <f aca="false">$G$187</f>
        <v>1.25</v>
      </c>
      <c r="DN764" s="3" t="n">
        <f aca="false">$G$187</f>
        <v>1.25</v>
      </c>
      <c r="DO764" s="3" t="n">
        <f aca="false">$G$187</f>
        <v>1.25</v>
      </c>
      <c r="DP764" s="3" t="n">
        <f aca="false">$G$187</f>
        <v>1.25</v>
      </c>
      <c r="DQ764" s="3" t="n">
        <f aca="false">$G$187</f>
        <v>1.25</v>
      </c>
      <c r="DR764" s="3" t="n">
        <f aca="false">$G$187</f>
        <v>1.25</v>
      </c>
      <c r="DS764" s="3" t="n">
        <f aca="false">$G$187</f>
        <v>1.25</v>
      </c>
      <c r="DT764" s="3" t="n">
        <f aca="false">$G$187</f>
        <v>1.25</v>
      </c>
      <c r="DU764" s="3" t="n">
        <f aca="false">$G$187</f>
        <v>1.25</v>
      </c>
      <c r="DV764" s="3" t="n">
        <f aca="false">$G$187</f>
        <v>1.25</v>
      </c>
      <c r="DW764" s="3" t="n">
        <f aca="false">$G$187</f>
        <v>1.25</v>
      </c>
      <c r="DX764" s="3" t="n">
        <f aca="false">$G$187</f>
        <v>1.25</v>
      </c>
      <c r="DY764" s="3" t="n">
        <f aca="false">$G$187</f>
        <v>1.25</v>
      </c>
      <c r="DZ764" s="3" t="n">
        <f aca="false">$G$187</f>
        <v>1.25</v>
      </c>
      <c r="EA764" s="3" t="n">
        <f aca="false">$G$187</f>
        <v>1.25</v>
      </c>
      <c r="EB764" s="3" t="n">
        <f aca="false">$G$187</f>
        <v>1.25</v>
      </c>
      <c r="EC764" s="3" t="n">
        <f aca="false">$G$187</f>
        <v>1.25</v>
      </c>
      <c r="ED764" s="3" t="n">
        <f aca="false">$G$187</f>
        <v>1.25</v>
      </c>
      <c r="EE764" s="3" t="n">
        <f aca="false">$G$187</f>
        <v>1.25</v>
      </c>
      <c r="EF764" s="3" t="n">
        <f aca="false">$G$187</f>
        <v>1.25</v>
      </c>
      <c r="EG764" s="3" t="n">
        <f aca="false">$G$187</f>
        <v>1.25</v>
      </c>
      <c r="EH764" s="3" t="n">
        <f aca="false">$G$187</f>
        <v>1.25</v>
      </c>
      <c r="EI764" s="3" t="n">
        <f aca="false">$G$187</f>
        <v>1.25</v>
      </c>
      <c r="EJ764" s="3" t="n">
        <f aca="false">$G$187</f>
        <v>1.25</v>
      </c>
      <c r="EK764" s="3" t="n">
        <f aca="false">$G$187</f>
        <v>1.25</v>
      </c>
      <c r="EL764" s="3" t="n">
        <f aca="false">$G$187</f>
        <v>1.25</v>
      </c>
      <c r="EM764" s="3" t="n">
        <f aca="false">$G$187</f>
        <v>1.25</v>
      </c>
      <c r="EN764" s="3" t="n">
        <f aca="false">$G$187</f>
        <v>1.25</v>
      </c>
      <c r="EO764" s="3" t="n">
        <f aca="false">$G$187</f>
        <v>1.25</v>
      </c>
      <c r="EP764" s="3" t="n">
        <f aca="false">$G$187</f>
        <v>1.25</v>
      </c>
      <c r="EQ764" s="3" t="n">
        <f aca="false">$G$187</f>
        <v>1.25</v>
      </c>
      <c r="ER764" s="3" t="n">
        <f aca="false">$G$187</f>
        <v>1.25</v>
      </c>
      <c r="ES764" s="3" t="n">
        <f aca="false">$G$187</f>
        <v>1.25</v>
      </c>
      <c r="ET764" s="3" t="n">
        <f aca="false">$G$187</f>
        <v>1.25</v>
      </c>
      <c r="EU764" s="3" t="n">
        <f aca="false">$G$187</f>
        <v>1.25</v>
      </c>
      <c r="EV764" s="3" t="n">
        <f aca="false">$G$187</f>
        <v>1.25</v>
      </c>
      <c r="EW764" s="3" t="n">
        <f aca="false">$G$187</f>
        <v>1.25</v>
      </c>
      <c r="EX764" s="3" t="n">
        <f aca="false">$G$187</f>
        <v>1.25</v>
      </c>
      <c r="EY764" s="3" t="n">
        <f aca="false">$G$187</f>
        <v>1.25</v>
      </c>
      <c r="EZ764" s="3" t="n">
        <f aca="false">$G$187</f>
        <v>1.25</v>
      </c>
      <c r="FA764" s="3" t="n">
        <f aca="false">$G$187</f>
        <v>1.25</v>
      </c>
      <c r="FB764" s="3" t="n">
        <f aca="false">$G$187</f>
        <v>1.25</v>
      </c>
      <c r="FC764" s="3" t="n">
        <f aca="false">$G$187</f>
        <v>1.25</v>
      </c>
      <c r="FD764" s="3" t="n">
        <f aca="false">$G$187</f>
        <v>1.25</v>
      </c>
      <c r="FE764" s="3" t="n">
        <f aca="false">$G$187</f>
        <v>1.25</v>
      </c>
      <c r="FF764" s="3" t="n">
        <f aca="false">$G$187</f>
        <v>1.25</v>
      </c>
      <c r="FG764" s="3" t="n">
        <f aca="false">$G$187</f>
        <v>1.25</v>
      </c>
      <c r="FH764" s="3" t="n">
        <f aca="false">$G$187</f>
        <v>1.25</v>
      </c>
      <c r="FI764" s="3" t="n">
        <f aca="false">$G$187</f>
        <v>1.25</v>
      </c>
      <c r="FJ764" s="3" t="n">
        <f aca="false">$G$187</f>
        <v>1.25</v>
      </c>
      <c r="FK764" s="3" t="n">
        <f aca="false">$G$187</f>
        <v>1.25</v>
      </c>
      <c r="FL764" s="3" t="n">
        <f aca="false">$G$187</f>
        <v>1.25</v>
      </c>
      <c r="FM764" s="3" t="n">
        <f aca="false">$G$187</f>
        <v>1.25</v>
      </c>
      <c r="FN764" s="3" t="n">
        <f aca="false">$G$187</f>
        <v>1.25</v>
      </c>
      <c r="FO764" s="3" t="n">
        <f aca="false">$G$187</f>
        <v>1.25</v>
      </c>
      <c r="FP764" s="3" t="n">
        <f aca="false">$G$187</f>
        <v>1.25</v>
      </c>
      <c r="FQ764" s="3" t="n">
        <f aca="false">$G$187</f>
        <v>1.25</v>
      </c>
      <c r="FR764" s="3" t="n">
        <f aca="false">$G$187</f>
        <v>1.25</v>
      </c>
      <c r="FS764" s="3" t="n">
        <f aca="false">$G$187</f>
        <v>1.25</v>
      </c>
      <c r="FT764" s="3" t="n">
        <f aca="false">$G$187</f>
        <v>1.25</v>
      </c>
      <c r="FU764" s="3" t="n">
        <f aca="false">$G$187</f>
        <v>1.25</v>
      </c>
      <c r="FV764" s="3" t="n">
        <f aca="false">$G$187</f>
        <v>1.25</v>
      </c>
      <c r="FW764" s="3" t="n">
        <f aca="false">$G$187</f>
        <v>1.25</v>
      </c>
      <c r="FX764" s="3" t="n">
        <f aca="false">$G$187</f>
        <v>1.25</v>
      </c>
      <c r="FY764" s="3" t="n">
        <f aca="false">$G$187</f>
        <v>1.25</v>
      </c>
      <c r="FZ764" s="3" t="n">
        <f aca="false">$G$187</f>
        <v>1.25</v>
      </c>
      <c r="GA764" s="3" t="n">
        <f aca="false">$G$187</f>
        <v>1.25</v>
      </c>
      <c r="GB764" s="3" t="n">
        <f aca="false">$G$187</f>
        <v>1.25</v>
      </c>
      <c r="GC764" s="3" t="n">
        <f aca="false">$G$187</f>
        <v>1.25</v>
      </c>
      <c r="GD764" s="3" t="n">
        <f aca="false">$G$187</f>
        <v>1.25</v>
      </c>
      <c r="GE764" s="3" t="n">
        <f aca="false">$G$187</f>
        <v>1.25</v>
      </c>
      <c r="GF764" s="3" t="n">
        <f aca="false">$G$187</f>
        <v>1.25</v>
      </c>
      <c r="GG764" s="3" t="n">
        <f aca="false">$G$187</f>
        <v>1.25</v>
      </c>
      <c r="GH764" s="3" t="n">
        <f aca="false">$G$187</f>
        <v>1.25</v>
      </c>
      <c r="GI764" s="3" t="n">
        <f aca="false">$G$187</f>
        <v>1.25</v>
      </c>
      <c r="GJ764" s="3" t="n">
        <f aca="false">$G$187</f>
        <v>1.25</v>
      </c>
      <c r="GK764" s="3" t="n">
        <f aca="false">$G$187</f>
        <v>1.25</v>
      </c>
      <c r="GL764" s="3" t="n">
        <f aca="false">$G$187</f>
        <v>1.25</v>
      </c>
      <c r="GM764" s="3" t="n">
        <f aca="false">$G$187</f>
        <v>1.25</v>
      </c>
      <c r="GN764" s="3" t="n">
        <f aca="false">$G$187</f>
        <v>1.25</v>
      </c>
      <c r="GO764" s="3" t="n">
        <f aca="false">$G$187</f>
        <v>1.25</v>
      </c>
      <c r="GP764" s="3" t="n">
        <f aca="false">$G$187</f>
        <v>1.25</v>
      </c>
      <c r="GQ764" s="3" t="n">
        <f aca="false">$G$187</f>
        <v>1.25</v>
      </c>
      <c r="GR764" s="3" t="n">
        <f aca="false">$G$187</f>
        <v>1.25</v>
      </c>
      <c r="GS764" s="3" t="n">
        <f aca="false">$G$187</f>
        <v>1.25</v>
      </c>
      <c r="GT764" s="3" t="n">
        <f aca="false">$G$187</f>
        <v>1.25</v>
      </c>
      <c r="GU764" s="3" t="n">
        <f aca="false">$G$187</f>
        <v>1.25</v>
      </c>
      <c r="GV764" s="3" t="n">
        <f aca="false">$G$187</f>
        <v>1.25</v>
      </c>
      <c r="GW764" s="3" t="n">
        <f aca="false">$G$187</f>
        <v>1.25</v>
      </c>
      <c r="GX764" s="3" t="n">
        <f aca="false">$G$187</f>
        <v>1.25</v>
      </c>
      <c r="GY764" s="3" t="n">
        <f aca="false">$G$187</f>
        <v>1.25</v>
      </c>
      <c r="GZ764" s="3" t="n">
        <f aca="false">$G$187</f>
        <v>1.25</v>
      </c>
      <c r="HA764" s="3" t="n">
        <f aca="false">$G$187</f>
        <v>1.25</v>
      </c>
      <c r="HB764" s="3" t="n">
        <f aca="false">$G$187</f>
        <v>1.25</v>
      </c>
      <c r="HC764" s="3" t="n">
        <f aca="false">$G$187</f>
        <v>1.25</v>
      </c>
      <c r="HD764" s="3" t="n">
        <f aca="false">$G$187</f>
        <v>1.25</v>
      </c>
      <c r="HE764" s="3" t="n">
        <f aca="false">$G$187</f>
        <v>1.25</v>
      </c>
      <c r="HF764" s="3" t="n">
        <f aca="false">$G$187</f>
        <v>1.25</v>
      </c>
      <c r="HG764" s="3" t="n">
        <f aca="false">$G$187</f>
        <v>1.25</v>
      </c>
      <c r="HH764" s="3" t="n">
        <f aca="false">$G$187</f>
        <v>1.25</v>
      </c>
      <c r="HI764" s="3" t="n">
        <f aca="false">$G$187</f>
        <v>1.25</v>
      </c>
      <c r="HJ764" s="3" t="n">
        <f aca="false">$G$187</f>
        <v>1.25</v>
      </c>
      <c r="HK764" s="3" t="n">
        <f aca="false">$G$187</f>
        <v>1.25</v>
      </c>
      <c r="HL764" s="3" t="n">
        <f aca="false">$G$187</f>
        <v>1.25</v>
      </c>
      <c r="HM764" s="3" t="n">
        <f aca="false">$G$187</f>
        <v>1.25</v>
      </c>
      <c r="HN764" s="3" t="n">
        <f aca="false">$G$187</f>
        <v>1.25</v>
      </c>
      <c r="HO764" s="3" t="n">
        <f aca="false">$G$187</f>
        <v>1.25</v>
      </c>
      <c r="HP764" s="3" t="n">
        <f aca="false">$G$187</f>
        <v>1.25</v>
      </c>
      <c r="HQ764" s="3" t="n">
        <f aca="false">$G$187</f>
        <v>1.25</v>
      </c>
      <c r="HR764" s="3" t="n">
        <f aca="false">$G$187</f>
        <v>1.25</v>
      </c>
      <c r="HS764" s="3" t="n">
        <f aca="false">$G$187</f>
        <v>1.25</v>
      </c>
      <c r="HT764" s="3" t="n">
        <f aca="false">$G$187</f>
        <v>1.25</v>
      </c>
      <c r="HU764" s="3" t="n">
        <f aca="false">$G$187</f>
        <v>1.25</v>
      </c>
      <c r="HV764" s="3" t="n">
        <f aca="false">$G$187</f>
        <v>1.25</v>
      </c>
      <c r="HW764" s="3" t="n">
        <f aca="false">$G$187</f>
        <v>1.25</v>
      </c>
      <c r="HX764" s="3" t="n">
        <f aca="false">$G$187</f>
        <v>1.25</v>
      </c>
      <c r="HY764" s="3" t="n">
        <f aca="false">$G$187</f>
        <v>1.25</v>
      </c>
      <c r="HZ764" s="3" t="n">
        <f aca="false">$G$187</f>
        <v>1.25</v>
      </c>
      <c r="IA764" s="3" t="n">
        <f aca="false">$G$187</f>
        <v>1.25</v>
      </c>
      <c r="IB764" s="3" t="n">
        <f aca="false">$G$187</f>
        <v>1.25</v>
      </c>
      <c r="IC764" s="3" t="n">
        <f aca="false">$G$187</f>
        <v>1.25</v>
      </c>
      <c r="ID764" s="3" t="n">
        <f aca="false">$G$187</f>
        <v>1.25</v>
      </c>
      <c r="IE764" s="3" t="n">
        <f aca="false">$G$187</f>
        <v>1.25</v>
      </c>
      <c r="IF764" s="3" t="n">
        <f aca="false">$G$187</f>
        <v>1.25</v>
      </c>
      <c r="IG764" s="3" t="n">
        <f aca="false">$G$187</f>
        <v>1.25</v>
      </c>
      <c r="IH764" s="3" t="n">
        <f aca="false">$G$187</f>
        <v>1.25</v>
      </c>
      <c r="II764" s="3" t="n">
        <f aca="false">$G$187</f>
        <v>1.25</v>
      </c>
      <c r="IJ764" s="3" t="n">
        <f aca="false">$G$187</f>
        <v>1.25</v>
      </c>
    </row>
    <row r="765" customFormat="false" ht="15" hidden="false" customHeight="false" outlineLevel="0" collapsed="false">
      <c r="C765" s="2" t="s">
        <v>489</v>
      </c>
      <c r="G765" s="66" t="n">
        <f aca="false">G761/G764</f>
        <v>0</v>
      </c>
      <c r="H765" s="66" t="n">
        <f aca="false">H761/H764</f>
        <v>0</v>
      </c>
      <c r="I765" s="66" t="n">
        <f aca="false">I761/I764</f>
        <v>0</v>
      </c>
      <c r="J765" s="66" t="n">
        <f aca="false">J761/J764</f>
        <v>0</v>
      </c>
      <c r="K765" s="66" t="n">
        <f aca="false">K761/K764</f>
        <v>0</v>
      </c>
      <c r="L765" s="66" t="n">
        <f aca="false">L761/L764</f>
        <v>0</v>
      </c>
      <c r="M765" s="66" t="n">
        <f aca="false">M761/M764</f>
        <v>0</v>
      </c>
      <c r="N765" s="66" t="n">
        <f aca="false">N761/N764</f>
        <v>0</v>
      </c>
      <c r="O765" s="66" t="n">
        <f aca="false">O761/O764</f>
        <v>0</v>
      </c>
      <c r="P765" s="66" t="n">
        <f aca="false">P761/P764</f>
        <v>0</v>
      </c>
      <c r="Q765" s="66" t="n">
        <f aca="false">Q761/Q764</f>
        <v>2230344.43324914</v>
      </c>
      <c r="R765" s="66" t="n">
        <f aca="false">R761/R764</f>
        <v>0</v>
      </c>
      <c r="S765" s="66" t="n">
        <f aca="false">S761/S764</f>
        <v>0</v>
      </c>
      <c r="T765" s="66" t="n">
        <f aca="false">T761/T764</f>
        <v>0</v>
      </c>
      <c r="U765" s="66" t="n">
        <f aca="false">U761/U764</f>
        <v>0</v>
      </c>
      <c r="V765" s="66" t="n">
        <f aca="false">V761/V764</f>
        <v>0</v>
      </c>
      <c r="W765" s="66" t="n">
        <f aca="false">W761/W764</f>
        <v>2113526.04421941</v>
      </c>
      <c r="X765" s="66" t="n">
        <f aca="false">X761/X764</f>
        <v>0</v>
      </c>
      <c r="Y765" s="66" t="n">
        <f aca="false">Y761/Y764</f>
        <v>0</v>
      </c>
      <c r="Z765" s="66" t="n">
        <f aca="false">Z761/Z764</f>
        <v>0</v>
      </c>
      <c r="AA765" s="66" t="n">
        <f aca="false">AA761/AA764</f>
        <v>0</v>
      </c>
      <c r="AB765" s="66" t="n">
        <f aca="false">AB761/AB764</f>
        <v>0</v>
      </c>
      <c r="AC765" s="66" t="n">
        <f aca="false">AC761/AC764</f>
        <v>2298766.94374183</v>
      </c>
      <c r="AD765" s="66" t="n">
        <f aca="false">AD761/AD764</f>
        <v>0</v>
      </c>
      <c r="AE765" s="66" t="n">
        <f aca="false">AE761/AE764</f>
        <v>0</v>
      </c>
      <c r="AF765" s="66" t="n">
        <f aca="false">AF761/AF764</f>
        <v>0</v>
      </c>
      <c r="AG765" s="66" t="n">
        <f aca="false">AG761/AG764</f>
        <v>0</v>
      </c>
      <c r="AH765" s="66" t="n">
        <f aca="false">AH761/AH764</f>
        <v>0</v>
      </c>
      <c r="AI765" s="66" t="n">
        <f aca="false">AI761/AI764</f>
        <v>2126457.22568013</v>
      </c>
      <c r="AJ765" s="66" t="n">
        <f aca="false">AJ761/AJ764</f>
        <v>0</v>
      </c>
      <c r="AK765" s="66" t="n">
        <f aca="false">AK761/AK764</f>
        <v>0</v>
      </c>
      <c r="AL765" s="66" t="n">
        <f aca="false">AL761/AL764</f>
        <v>0</v>
      </c>
      <c r="AM765" s="66" t="n">
        <f aca="false">AM761/AM764</f>
        <v>0</v>
      </c>
      <c r="AN765" s="66" t="n">
        <f aca="false">AN761/AN764</f>
        <v>0</v>
      </c>
      <c r="AO765" s="66" t="n">
        <f aca="false">AO761/AO764</f>
        <v>2313008.30452223</v>
      </c>
      <c r="AP765" s="66" t="n">
        <f aca="false">AP761/AP764</f>
        <v>0</v>
      </c>
      <c r="AQ765" s="66" t="n">
        <f aca="false">AQ761/AQ764</f>
        <v>0</v>
      </c>
      <c r="AR765" s="66" t="n">
        <f aca="false">AR761/AR764</f>
        <v>0</v>
      </c>
      <c r="AS765" s="66" t="n">
        <f aca="false">AS761/AS764</f>
        <v>0</v>
      </c>
      <c r="AT765" s="66" t="n">
        <f aca="false">AT761/AT764</f>
        <v>0</v>
      </c>
      <c r="AU765" s="66" t="n">
        <f aca="false">AU761/AU764</f>
        <v>2139460.5932491</v>
      </c>
      <c r="AV765" s="66" t="n">
        <f aca="false">AV761/AV764</f>
        <v>0</v>
      </c>
      <c r="AW765" s="66" t="n">
        <f aca="false">AW761/AW764</f>
        <v>0</v>
      </c>
      <c r="AX765" s="66" t="n">
        <f aca="false">AX761/AX764</f>
        <v>0</v>
      </c>
      <c r="AY765" s="66" t="n">
        <f aca="false">AY761/AY764</f>
        <v>0</v>
      </c>
      <c r="AZ765" s="66" t="n">
        <f aca="false">AZ761/AZ764</f>
        <v>0</v>
      </c>
      <c r="BA765" s="66" t="n">
        <f aca="false">BA761/BA764</f>
        <v>2328499.65033903</v>
      </c>
      <c r="BB765" s="66" t="n">
        <f aca="false">BB761/BB764</f>
        <v>0</v>
      </c>
      <c r="BC765" s="66" t="n">
        <f aca="false">BC761/BC764</f>
        <v>0</v>
      </c>
      <c r="BD765" s="66" t="n">
        <f aca="false">BD761/BD764</f>
        <v>0</v>
      </c>
      <c r="BE765" s="66" t="n">
        <f aca="false">BE761/BE764</f>
        <v>0</v>
      </c>
      <c r="BF765" s="66" t="n">
        <f aca="false">BF761/BF764</f>
        <v>0</v>
      </c>
      <c r="BG765" s="66" t="n">
        <f aca="false">BG761/BG764</f>
        <v>2154086.13245587</v>
      </c>
      <c r="BH765" s="66" t="n">
        <f aca="false">BH761/BH764</f>
        <v>0</v>
      </c>
      <c r="BI765" s="66" t="n">
        <f aca="false">BI761/BI764</f>
        <v>0</v>
      </c>
      <c r="BJ765" s="66" t="n">
        <f aca="false">BJ761/BJ764</f>
        <v>0</v>
      </c>
      <c r="BK765" s="66" t="n">
        <f aca="false">BK761/BK764</f>
        <v>0</v>
      </c>
      <c r="BL765" s="66" t="n">
        <f aca="false">BL761/BL764</f>
        <v>0</v>
      </c>
      <c r="BM765" s="66" t="n">
        <f aca="false">BM761/BM764</f>
        <v>2342433.07125023</v>
      </c>
      <c r="BN765" s="66" t="n">
        <f aca="false">BN761/BN764</f>
        <v>0</v>
      </c>
      <c r="BO765" s="66" t="n">
        <f aca="false">BO761/BO764</f>
        <v>0</v>
      </c>
      <c r="BP765" s="66" t="n">
        <f aca="false">BP761/BP764</f>
        <v>0</v>
      </c>
      <c r="BQ765" s="66" t="n">
        <f aca="false">BQ761/BQ764</f>
        <v>0</v>
      </c>
      <c r="BR765" s="66" t="n">
        <f aca="false">BR761/BR764</f>
        <v>0</v>
      </c>
      <c r="BS765" s="66" t="n">
        <f aca="false">BS761/BS764</f>
        <v>2169694.76782551</v>
      </c>
      <c r="BT765" s="66" t="n">
        <f aca="false">BT761/BT764</f>
        <v>2368047.96345373</v>
      </c>
      <c r="BU765" s="66" t="n">
        <f aca="false">BU761/BU764</f>
        <v>2195690.34280359</v>
      </c>
      <c r="BV765" s="66" t="n">
        <f aca="false">BV761/BV764</f>
        <v>2391327.83240917</v>
      </c>
      <c r="BW765" s="66" t="n">
        <f aca="false">BW761/BW764</f>
        <v>2216781.8571541</v>
      </c>
      <c r="BX765" s="66" t="n">
        <f aca="false">BX761/BX764</f>
        <v>2414786.06718471</v>
      </c>
      <c r="BY765" s="66" t="n">
        <f aca="false">BY761/BY764</f>
        <v>2238022.98477108</v>
      </c>
      <c r="BZ765" s="66" t="n">
        <f aca="false">BZ761/BZ764</f>
        <v>2434816.33893456</v>
      </c>
      <c r="CA765" s="66" t="n">
        <f aca="false">CA761/CA764</f>
        <v>2259413.47100213</v>
      </c>
      <c r="CB765" s="66" t="n">
        <f aca="false">CB761/CB764</f>
        <v>2462238.16139818</v>
      </c>
      <c r="CC765" s="66" t="n">
        <f aca="false">CC761/CC764</f>
        <v>2280953.0173736</v>
      </c>
      <c r="CD765" s="66" t="n">
        <f aca="false">CD761/CD764</f>
        <v>2486232.1880937</v>
      </c>
      <c r="CE765" s="66" t="n">
        <f aca="false">CE761/CE764</f>
        <v>2302641.28025223</v>
      </c>
      <c r="CF765" s="66" t="n">
        <f aca="false">CF761/CF764</f>
        <v>2510404.91259735</v>
      </c>
      <c r="CG765" s="66" t="n">
        <f aca="false">CG761/CG764</f>
        <v>2324477.86947451</v>
      </c>
      <c r="CH765" s="66" t="n">
        <f aca="false">CH761/CH764</f>
        <v>2530852.55717312</v>
      </c>
      <c r="CI765" s="66" t="n">
        <f aca="false">CI761/CI764</f>
        <v>2346462.34694305</v>
      </c>
      <c r="CJ765" s="66" t="n">
        <f aca="false">CJ761/CJ764</f>
        <v>2559286.3379898</v>
      </c>
      <c r="CK765" s="66" t="n">
        <f aca="false">CK761/CK764</f>
        <v>2368594.22518926</v>
      </c>
      <c r="CL765" s="66" t="n">
        <f aca="false">CL761/CL764</f>
        <v>2583994.8709379</v>
      </c>
      <c r="CM765" s="66" t="n">
        <f aca="false">CM761/CM764</f>
        <v>2390872.96590151</v>
      </c>
      <c r="CN765" s="66" t="n">
        <f aca="false">CN761/CN764</f>
        <v>2608881.76302823</v>
      </c>
      <c r="CO765" s="66" t="n">
        <f aca="false">CO761/CO764</f>
        <v>2413297.97841814</v>
      </c>
      <c r="CP765" s="66" t="n">
        <f aca="false">CP761/CP764</f>
        <v>2629721.25995426</v>
      </c>
      <c r="CQ765" s="66" t="n">
        <f aca="false">CQ761/CQ764</f>
        <v>2435868.61818447</v>
      </c>
      <c r="CR765" s="66" t="n">
        <f aca="false">CR761/CR764</f>
        <v>2659189.77684637</v>
      </c>
      <c r="CS765" s="66" t="n">
        <f aca="false">CS761/CS764</f>
        <v>2458584.18517303</v>
      </c>
      <c r="CT765" s="66" t="n">
        <f aca="false">CT761/CT764</f>
        <v>2684610.35085345</v>
      </c>
      <c r="CU765" s="66" t="n">
        <f aca="false">CU761/CU764</f>
        <v>2481443.92226616</v>
      </c>
      <c r="CV765" s="66" t="n">
        <f aca="false">CV761/CV764</f>
        <v>2710208.18549579</v>
      </c>
      <c r="CW765" s="66" t="n">
        <f aca="false">CW761/CW764</f>
        <v>2504447.01360029</v>
      </c>
      <c r="CX765" s="66" t="n">
        <f aca="false">CX761/CX764</f>
        <v>0</v>
      </c>
      <c r="CY765" s="66" t="n">
        <f aca="false">CY761/CY764</f>
        <v>0</v>
      </c>
      <c r="CZ765" s="66" t="n">
        <f aca="false">CZ761/CZ764</f>
        <v>0</v>
      </c>
      <c r="DA765" s="66" t="n">
        <f aca="false">DA761/DA764</f>
        <v>0</v>
      </c>
      <c r="DB765" s="66" t="n">
        <f aca="false">DB761/DB764</f>
        <v>0</v>
      </c>
      <c r="DC765" s="66" t="n">
        <f aca="false">DC761/DC764</f>
        <v>0</v>
      </c>
      <c r="DD765" s="66" t="n">
        <f aca="false">DD761/DD764</f>
        <v>0</v>
      </c>
      <c r="DE765" s="66" t="n">
        <f aca="false">DE761/DE764</f>
        <v>0</v>
      </c>
      <c r="DF765" s="66" t="n">
        <f aca="false">DF761/DF764</f>
        <v>0</v>
      </c>
      <c r="DG765" s="66" t="n">
        <f aca="false">DG761/DG764</f>
        <v>0</v>
      </c>
      <c r="DH765" s="66" t="n">
        <f aca="false">DH761/DH764</f>
        <v>0</v>
      </c>
      <c r="DI765" s="66" t="n">
        <f aca="false">DI761/DI764</f>
        <v>0</v>
      </c>
      <c r="DJ765" s="66" t="n">
        <f aca="false">DJ761/DJ764</f>
        <v>0</v>
      </c>
      <c r="DK765" s="66" t="n">
        <f aca="false">DK761/DK764</f>
        <v>0</v>
      </c>
      <c r="DL765" s="66" t="n">
        <f aca="false">DL761/DL764</f>
        <v>0</v>
      </c>
      <c r="DM765" s="66" t="n">
        <f aca="false">DM761/DM764</f>
        <v>0</v>
      </c>
      <c r="DN765" s="66" t="n">
        <f aca="false">DN761/DN764</f>
        <v>0</v>
      </c>
      <c r="DO765" s="66" t="n">
        <f aca="false">DO761/DO764</f>
        <v>0</v>
      </c>
      <c r="DP765" s="66" t="n">
        <f aca="false">DP761/DP764</f>
        <v>0</v>
      </c>
      <c r="DQ765" s="66" t="n">
        <f aca="false">DQ761/DQ764</f>
        <v>0</v>
      </c>
      <c r="DR765" s="66" t="n">
        <f aca="false">DR761/DR764</f>
        <v>0</v>
      </c>
      <c r="DS765" s="66" t="n">
        <f aca="false">DS761/DS764</f>
        <v>0</v>
      </c>
      <c r="DT765" s="66" t="n">
        <f aca="false">DT761/DT764</f>
        <v>0</v>
      </c>
      <c r="DU765" s="66" t="n">
        <f aca="false">DU761/DU764</f>
        <v>0</v>
      </c>
      <c r="DV765" s="66" t="n">
        <f aca="false">DV761/DV764</f>
        <v>0</v>
      </c>
      <c r="DW765" s="66" t="n">
        <f aca="false">DW761/DW764</f>
        <v>0</v>
      </c>
      <c r="DX765" s="66" t="n">
        <f aca="false">DX761/DX764</f>
        <v>0</v>
      </c>
      <c r="DY765" s="66" t="n">
        <f aca="false">DY761/DY764</f>
        <v>0</v>
      </c>
      <c r="DZ765" s="66" t="n">
        <f aca="false">DZ761/DZ764</f>
        <v>0</v>
      </c>
      <c r="EA765" s="66" t="n">
        <f aca="false">EA761/EA764</f>
        <v>0</v>
      </c>
      <c r="EB765" s="66" t="n">
        <f aca="false">EB761/EB764</f>
        <v>0</v>
      </c>
      <c r="EC765" s="66" t="n">
        <f aca="false">EC761/EC764</f>
        <v>0</v>
      </c>
      <c r="ED765" s="66" t="n">
        <f aca="false">ED761/ED764</f>
        <v>0</v>
      </c>
      <c r="EE765" s="66" t="n">
        <f aca="false">EE761/EE764</f>
        <v>0</v>
      </c>
      <c r="EF765" s="66" t="n">
        <f aca="false">EF761/EF764</f>
        <v>0</v>
      </c>
      <c r="EG765" s="66" t="n">
        <f aca="false">EG761/EG764</f>
        <v>0</v>
      </c>
      <c r="EH765" s="66" t="n">
        <f aca="false">EH761/EH764</f>
        <v>0</v>
      </c>
      <c r="EI765" s="66" t="n">
        <f aca="false">EI761/EI764</f>
        <v>0</v>
      </c>
      <c r="EJ765" s="66" t="n">
        <f aca="false">EJ761/EJ764</f>
        <v>0</v>
      </c>
      <c r="EK765" s="66" t="n">
        <f aca="false">EK761/EK764</f>
        <v>0</v>
      </c>
      <c r="EL765" s="66" t="n">
        <f aca="false">EL761/EL764</f>
        <v>0</v>
      </c>
      <c r="EM765" s="66" t="n">
        <f aca="false">EM761/EM764</f>
        <v>0</v>
      </c>
      <c r="EN765" s="66" t="n">
        <f aca="false">EN761/EN764</f>
        <v>0</v>
      </c>
      <c r="EO765" s="66" t="n">
        <f aca="false">EO761/EO764</f>
        <v>0</v>
      </c>
      <c r="EP765" s="66" t="n">
        <f aca="false">EP761/EP764</f>
        <v>0</v>
      </c>
      <c r="EQ765" s="66" t="n">
        <f aca="false">EQ761/EQ764</f>
        <v>0</v>
      </c>
      <c r="ER765" s="66" t="n">
        <f aca="false">ER761/ER764</f>
        <v>0</v>
      </c>
      <c r="ES765" s="66" t="n">
        <f aca="false">ES761/ES764</f>
        <v>0</v>
      </c>
      <c r="ET765" s="66" t="n">
        <f aca="false">ET761/ET764</f>
        <v>0</v>
      </c>
      <c r="EU765" s="66" t="n">
        <f aca="false">EU761/EU764</f>
        <v>0</v>
      </c>
      <c r="EV765" s="66" t="n">
        <f aca="false">EV761/EV764</f>
        <v>0</v>
      </c>
      <c r="EW765" s="66" t="n">
        <f aca="false">EW761/EW764</f>
        <v>0</v>
      </c>
      <c r="EX765" s="66" t="n">
        <f aca="false">EX761/EX764</f>
        <v>0</v>
      </c>
      <c r="EY765" s="66" t="n">
        <f aca="false">EY761/EY764</f>
        <v>0</v>
      </c>
      <c r="EZ765" s="66" t="n">
        <f aca="false">EZ761/EZ764</f>
        <v>0</v>
      </c>
      <c r="FA765" s="66" t="n">
        <f aca="false">FA761/FA764</f>
        <v>0</v>
      </c>
      <c r="FB765" s="66" t="n">
        <f aca="false">FB761/FB764</f>
        <v>0</v>
      </c>
      <c r="FC765" s="66" t="n">
        <f aca="false">FC761/FC764</f>
        <v>0</v>
      </c>
      <c r="FD765" s="66" t="n">
        <f aca="false">FD761/FD764</f>
        <v>0</v>
      </c>
      <c r="FE765" s="66" t="n">
        <f aca="false">FE761/FE764</f>
        <v>0</v>
      </c>
      <c r="FF765" s="66" t="n">
        <f aca="false">FF761/FF764</f>
        <v>0</v>
      </c>
      <c r="FG765" s="66" t="n">
        <f aca="false">FG761/FG764</f>
        <v>0</v>
      </c>
      <c r="FH765" s="66" t="n">
        <f aca="false">FH761/FH764</f>
        <v>0</v>
      </c>
      <c r="FI765" s="66" t="n">
        <f aca="false">FI761/FI764</f>
        <v>0</v>
      </c>
      <c r="FJ765" s="66" t="n">
        <f aca="false">FJ761/FJ764</f>
        <v>0</v>
      </c>
      <c r="FK765" s="66" t="n">
        <f aca="false">FK761/FK764</f>
        <v>0</v>
      </c>
      <c r="FL765" s="66" t="n">
        <f aca="false">FL761/FL764</f>
        <v>0</v>
      </c>
      <c r="FM765" s="66" t="n">
        <f aca="false">FM761/FM764</f>
        <v>0</v>
      </c>
      <c r="FN765" s="66" t="n">
        <f aca="false">FN761/FN764</f>
        <v>0</v>
      </c>
      <c r="FO765" s="66" t="n">
        <f aca="false">FO761/FO764</f>
        <v>0</v>
      </c>
      <c r="FP765" s="66" t="n">
        <f aca="false">FP761/FP764</f>
        <v>0</v>
      </c>
      <c r="FQ765" s="66" t="n">
        <f aca="false">FQ761/FQ764</f>
        <v>0</v>
      </c>
      <c r="FR765" s="66" t="n">
        <f aca="false">FR761/FR764</f>
        <v>0</v>
      </c>
      <c r="FS765" s="66" t="n">
        <f aca="false">FS761/FS764</f>
        <v>0</v>
      </c>
      <c r="FT765" s="66" t="n">
        <f aca="false">FT761/FT764</f>
        <v>0</v>
      </c>
      <c r="FU765" s="66" t="n">
        <f aca="false">FU761/FU764</f>
        <v>0</v>
      </c>
      <c r="FV765" s="66" t="n">
        <f aca="false">FV761/FV764</f>
        <v>0</v>
      </c>
      <c r="FW765" s="66" t="n">
        <f aca="false">FW761/FW764</f>
        <v>0</v>
      </c>
      <c r="FX765" s="66" t="n">
        <f aca="false">FX761/FX764</f>
        <v>0</v>
      </c>
      <c r="FY765" s="66" t="n">
        <f aca="false">FY761/FY764</f>
        <v>0</v>
      </c>
      <c r="FZ765" s="66" t="n">
        <f aca="false">FZ761/FZ764</f>
        <v>0</v>
      </c>
      <c r="GA765" s="66" t="n">
        <f aca="false">GA761/GA764</f>
        <v>0</v>
      </c>
      <c r="GB765" s="66" t="n">
        <f aca="false">GB761/GB764</f>
        <v>0</v>
      </c>
      <c r="GC765" s="66" t="n">
        <f aca="false">GC761/GC764</f>
        <v>0</v>
      </c>
      <c r="GD765" s="66" t="n">
        <f aca="false">GD761/GD764</f>
        <v>0</v>
      </c>
      <c r="GE765" s="66" t="n">
        <f aca="false">GE761/GE764</f>
        <v>0</v>
      </c>
      <c r="GF765" s="66" t="n">
        <f aca="false">GF761/GF764</f>
        <v>0</v>
      </c>
      <c r="GG765" s="66" t="n">
        <f aca="false">GG761/GG764</f>
        <v>0</v>
      </c>
      <c r="GH765" s="66" t="n">
        <f aca="false">GH761/GH764</f>
        <v>0</v>
      </c>
      <c r="GI765" s="66" t="n">
        <f aca="false">GI761/GI764</f>
        <v>0</v>
      </c>
      <c r="GJ765" s="66" t="n">
        <f aca="false">GJ761/GJ764</f>
        <v>0</v>
      </c>
      <c r="GK765" s="66" t="n">
        <f aca="false">GK761/GK764</f>
        <v>0</v>
      </c>
      <c r="GL765" s="66" t="n">
        <f aca="false">GL761/GL764</f>
        <v>0</v>
      </c>
      <c r="GM765" s="66" t="n">
        <f aca="false">GM761/GM764</f>
        <v>0</v>
      </c>
      <c r="GN765" s="66" t="n">
        <f aca="false">GN761/GN764</f>
        <v>0</v>
      </c>
      <c r="GO765" s="66" t="n">
        <f aca="false">GO761/GO764</f>
        <v>0</v>
      </c>
      <c r="GP765" s="66" t="n">
        <f aca="false">GP761/GP764</f>
        <v>0</v>
      </c>
      <c r="GQ765" s="66" t="n">
        <f aca="false">GQ761/GQ764</f>
        <v>0</v>
      </c>
      <c r="GR765" s="66" t="n">
        <f aca="false">GR761/GR764</f>
        <v>0</v>
      </c>
      <c r="GS765" s="66" t="n">
        <f aca="false">GS761/GS764</f>
        <v>0</v>
      </c>
      <c r="GT765" s="66" t="n">
        <f aca="false">GT761/GT764</f>
        <v>0</v>
      </c>
      <c r="GU765" s="66" t="n">
        <f aca="false">GU761/GU764</f>
        <v>0</v>
      </c>
      <c r="GV765" s="66" t="n">
        <f aca="false">GV761/GV764</f>
        <v>0</v>
      </c>
      <c r="GW765" s="66" t="n">
        <f aca="false">GW761/GW764</f>
        <v>0</v>
      </c>
      <c r="GX765" s="66" t="n">
        <f aca="false">GX761/GX764</f>
        <v>0</v>
      </c>
      <c r="GY765" s="66" t="n">
        <f aca="false">GY761/GY764</f>
        <v>0</v>
      </c>
      <c r="GZ765" s="66" t="n">
        <f aca="false">GZ761/GZ764</f>
        <v>0</v>
      </c>
      <c r="HA765" s="66" t="n">
        <f aca="false">HA761/HA764</f>
        <v>0</v>
      </c>
      <c r="HB765" s="66" t="n">
        <f aca="false">HB761/HB764</f>
        <v>0</v>
      </c>
      <c r="HC765" s="66" t="n">
        <f aca="false">HC761/HC764</f>
        <v>0</v>
      </c>
      <c r="HD765" s="66" t="n">
        <f aca="false">HD761/HD764</f>
        <v>0</v>
      </c>
      <c r="HE765" s="66" t="n">
        <f aca="false">HE761/HE764</f>
        <v>0</v>
      </c>
      <c r="HF765" s="66" t="n">
        <f aca="false">HF761/HF764</f>
        <v>0</v>
      </c>
      <c r="HG765" s="66" t="n">
        <f aca="false">HG761/HG764</f>
        <v>0</v>
      </c>
      <c r="HH765" s="66" t="n">
        <f aca="false">HH761/HH764</f>
        <v>0</v>
      </c>
      <c r="HI765" s="66" t="n">
        <f aca="false">HI761/HI764</f>
        <v>0</v>
      </c>
      <c r="HJ765" s="66" t="n">
        <f aca="false">HJ761/HJ764</f>
        <v>0</v>
      </c>
      <c r="HK765" s="66" t="n">
        <f aca="false">HK761/HK764</f>
        <v>0</v>
      </c>
      <c r="HL765" s="66" t="n">
        <f aca="false">HL761/HL764</f>
        <v>0</v>
      </c>
      <c r="HM765" s="66" t="n">
        <f aca="false">HM761/HM764</f>
        <v>0</v>
      </c>
      <c r="HN765" s="66" t="n">
        <f aca="false">HN761/HN764</f>
        <v>0</v>
      </c>
      <c r="HO765" s="66" t="n">
        <f aca="false">HO761/HO764</f>
        <v>0</v>
      </c>
      <c r="HP765" s="66" t="n">
        <f aca="false">HP761/HP764</f>
        <v>0</v>
      </c>
      <c r="HQ765" s="66" t="n">
        <f aca="false">HQ761/HQ764</f>
        <v>0</v>
      </c>
      <c r="HR765" s="66" t="n">
        <f aca="false">HR761/HR764</f>
        <v>0</v>
      </c>
      <c r="HS765" s="66" t="n">
        <f aca="false">HS761/HS764</f>
        <v>0</v>
      </c>
      <c r="HT765" s="66" t="n">
        <f aca="false">HT761/HT764</f>
        <v>0</v>
      </c>
      <c r="HU765" s="66" t="n">
        <f aca="false">HU761/HU764</f>
        <v>0</v>
      </c>
      <c r="HV765" s="66" t="n">
        <f aca="false">HV761/HV764</f>
        <v>0</v>
      </c>
      <c r="HW765" s="66" t="n">
        <f aca="false">HW761/HW764</f>
        <v>0</v>
      </c>
      <c r="HX765" s="66" t="n">
        <f aca="false">HX761/HX764</f>
        <v>0</v>
      </c>
      <c r="HY765" s="66" t="n">
        <f aca="false">HY761/HY764</f>
        <v>0</v>
      </c>
      <c r="HZ765" s="66" t="n">
        <f aca="false">HZ761/HZ764</f>
        <v>0</v>
      </c>
      <c r="IA765" s="66" t="n">
        <f aca="false">IA761/IA764</f>
        <v>0</v>
      </c>
      <c r="IB765" s="66" t="n">
        <f aca="false">IB761/IB764</f>
        <v>0</v>
      </c>
      <c r="IC765" s="66" t="n">
        <f aca="false">IC761/IC764</f>
        <v>0</v>
      </c>
      <c r="ID765" s="66" t="n">
        <f aca="false">ID761/ID764</f>
        <v>0</v>
      </c>
      <c r="IE765" s="66" t="n">
        <f aca="false">IE761/IE764</f>
        <v>0</v>
      </c>
      <c r="IF765" s="66" t="n">
        <f aca="false">IF761/IF764</f>
        <v>0</v>
      </c>
      <c r="IG765" s="66" t="n">
        <f aca="false">IG761/IG764</f>
        <v>0</v>
      </c>
      <c r="IH765" s="66" t="n">
        <f aca="false">IH761/IH764</f>
        <v>0</v>
      </c>
      <c r="II765" s="66" t="n">
        <f aca="false">II761/II764</f>
        <v>0</v>
      </c>
      <c r="IJ765" s="66" t="n">
        <f aca="false">IJ761/IJ764</f>
        <v>0</v>
      </c>
    </row>
    <row r="766" customFormat="false" ht="15" hidden="false" customHeight="false" outlineLevel="0" collapsed="false">
      <c r="G766" s="66"/>
      <c r="H766" s="66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  <c r="W766" s="66"/>
      <c r="X766" s="66"/>
      <c r="Y766" s="66"/>
      <c r="Z766" s="66"/>
      <c r="AA766" s="66"/>
      <c r="AB766" s="66"/>
      <c r="AC766" s="66"/>
      <c r="AD766" s="66"/>
      <c r="AE766" s="66"/>
      <c r="AF766" s="66"/>
      <c r="AG766" s="66"/>
      <c r="AH766" s="66"/>
      <c r="AI766" s="66"/>
      <c r="AJ766" s="66"/>
      <c r="AK766" s="66"/>
      <c r="AL766" s="66"/>
      <c r="AM766" s="66"/>
      <c r="AN766" s="66"/>
      <c r="AO766" s="66"/>
      <c r="AP766" s="66"/>
      <c r="AQ766" s="66"/>
      <c r="AR766" s="66"/>
      <c r="AS766" s="66"/>
      <c r="AT766" s="66"/>
      <c r="AU766" s="66"/>
      <c r="AV766" s="66"/>
      <c r="AW766" s="66"/>
      <c r="AX766" s="66"/>
      <c r="AY766" s="66"/>
      <c r="AZ766" s="66"/>
      <c r="BA766" s="66"/>
      <c r="BB766" s="66"/>
      <c r="BC766" s="66"/>
      <c r="BD766" s="66"/>
      <c r="BE766" s="66"/>
      <c r="BF766" s="66"/>
      <c r="BG766" s="66"/>
      <c r="BH766" s="66"/>
      <c r="BI766" s="66"/>
      <c r="BJ766" s="66"/>
      <c r="BK766" s="66"/>
      <c r="BL766" s="66"/>
      <c r="BM766" s="66"/>
      <c r="BN766" s="66"/>
      <c r="BO766" s="66"/>
      <c r="BP766" s="66"/>
      <c r="BQ766" s="66"/>
      <c r="BR766" s="66"/>
      <c r="BS766" s="66"/>
      <c r="BT766" s="66"/>
      <c r="BU766" s="66"/>
      <c r="BV766" s="66"/>
      <c r="BW766" s="66"/>
      <c r="BX766" s="66"/>
      <c r="BY766" s="66"/>
      <c r="BZ766" s="66"/>
      <c r="CA766" s="66"/>
      <c r="CB766" s="66"/>
      <c r="CC766" s="66"/>
      <c r="CD766" s="66"/>
      <c r="CE766" s="66"/>
      <c r="CF766" s="66"/>
      <c r="CG766" s="66"/>
      <c r="CH766" s="66"/>
      <c r="CI766" s="66"/>
      <c r="CJ766" s="66"/>
      <c r="CK766" s="66"/>
      <c r="CL766" s="66"/>
      <c r="CM766" s="66"/>
      <c r="CN766" s="66"/>
      <c r="CO766" s="66"/>
      <c r="CP766" s="66"/>
      <c r="CQ766" s="66"/>
      <c r="CR766" s="66"/>
      <c r="CS766" s="66"/>
      <c r="CT766" s="66"/>
      <c r="CU766" s="66"/>
      <c r="CV766" s="66"/>
      <c r="CW766" s="66"/>
      <c r="CX766" s="66"/>
      <c r="CY766" s="66"/>
      <c r="CZ766" s="66"/>
      <c r="DA766" s="66"/>
      <c r="DB766" s="66"/>
      <c r="DC766" s="66"/>
      <c r="DD766" s="66"/>
      <c r="DE766" s="66"/>
      <c r="DF766" s="66"/>
      <c r="DG766" s="66"/>
      <c r="DH766" s="66"/>
      <c r="DI766" s="66"/>
      <c r="DJ766" s="66"/>
      <c r="DK766" s="66"/>
      <c r="DL766" s="66"/>
      <c r="DM766" s="66"/>
      <c r="DN766" s="66"/>
      <c r="DO766" s="66"/>
      <c r="DP766" s="66"/>
      <c r="DQ766" s="66"/>
      <c r="DR766" s="66"/>
      <c r="DS766" s="66"/>
      <c r="DT766" s="66"/>
      <c r="DU766" s="66"/>
      <c r="DV766" s="66"/>
      <c r="DW766" s="66"/>
      <c r="DX766" s="66"/>
      <c r="DY766" s="66"/>
      <c r="DZ766" s="66"/>
      <c r="EA766" s="66"/>
      <c r="EB766" s="66"/>
      <c r="EC766" s="66"/>
      <c r="ED766" s="66"/>
      <c r="EE766" s="66"/>
      <c r="EF766" s="66"/>
      <c r="EG766" s="66"/>
      <c r="EH766" s="66"/>
      <c r="EI766" s="66"/>
      <c r="EJ766" s="66"/>
      <c r="EK766" s="66"/>
      <c r="EL766" s="66"/>
      <c r="EM766" s="66"/>
      <c r="EN766" s="66"/>
      <c r="EO766" s="66"/>
      <c r="EP766" s="66"/>
      <c r="EQ766" s="66"/>
      <c r="ER766" s="66"/>
      <c r="ES766" s="66"/>
      <c r="ET766" s="66"/>
      <c r="EU766" s="66"/>
      <c r="EV766" s="66"/>
      <c r="EW766" s="66"/>
      <c r="EX766" s="66"/>
      <c r="EY766" s="66"/>
      <c r="EZ766" s="66"/>
      <c r="FA766" s="66"/>
      <c r="FB766" s="66"/>
      <c r="FC766" s="66"/>
      <c r="FD766" s="66"/>
      <c r="FE766" s="66"/>
      <c r="FF766" s="66"/>
      <c r="FG766" s="66"/>
      <c r="FH766" s="66"/>
      <c r="FI766" s="66"/>
      <c r="FJ766" s="66"/>
      <c r="FK766" s="66"/>
      <c r="FL766" s="66"/>
      <c r="FM766" s="66"/>
      <c r="FN766" s="66"/>
      <c r="FO766" s="66"/>
      <c r="FP766" s="66"/>
      <c r="FQ766" s="66"/>
      <c r="FR766" s="66"/>
      <c r="FS766" s="66"/>
      <c r="FT766" s="66"/>
      <c r="FU766" s="66"/>
      <c r="FV766" s="66"/>
      <c r="FW766" s="66"/>
      <c r="FX766" s="66"/>
      <c r="FY766" s="66"/>
      <c r="FZ766" s="66"/>
      <c r="GA766" s="66"/>
      <c r="GB766" s="66"/>
      <c r="GC766" s="66"/>
      <c r="GD766" s="66"/>
      <c r="GE766" s="66"/>
      <c r="GF766" s="66"/>
      <c r="GG766" s="66"/>
      <c r="GH766" s="66"/>
      <c r="GI766" s="66"/>
      <c r="GJ766" s="66"/>
      <c r="GK766" s="66"/>
      <c r="GL766" s="66"/>
      <c r="GM766" s="66"/>
      <c r="GN766" s="66"/>
      <c r="GO766" s="66"/>
      <c r="GP766" s="66"/>
      <c r="GQ766" s="66"/>
      <c r="GR766" s="66"/>
      <c r="GS766" s="66"/>
      <c r="GT766" s="66"/>
      <c r="GU766" s="66"/>
      <c r="GV766" s="66"/>
      <c r="GW766" s="66"/>
      <c r="GX766" s="66"/>
      <c r="GY766" s="66"/>
      <c r="GZ766" s="66"/>
      <c r="HA766" s="66"/>
      <c r="HB766" s="66"/>
      <c r="HC766" s="66"/>
      <c r="HD766" s="66"/>
      <c r="HE766" s="66"/>
      <c r="HF766" s="66"/>
      <c r="HG766" s="66"/>
      <c r="HH766" s="66"/>
      <c r="HI766" s="66"/>
      <c r="HJ766" s="66"/>
      <c r="HK766" s="66"/>
      <c r="HL766" s="66"/>
      <c r="HM766" s="66"/>
      <c r="HN766" s="66"/>
      <c r="HO766" s="66"/>
      <c r="HP766" s="66"/>
      <c r="HQ766" s="66"/>
      <c r="HR766" s="66"/>
      <c r="HS766" s="66"/>
      <c r="HT766" s="66"/>
      <c r="HU766" s="66"/>
      <c r="HV766" s="66"/>
      <c r="HW766" s="66"/>
      <c r="HX766" s="66"/>
      <c r="HY766" s="66"/>
      <c r="HZ766" s="66"/>
      <c r="IA766" s="66"/>
      <c r="IB766" s="66"/>
      <c r="IC766" s="66"/>
      <c r="ID766" s="66"/>
      <c r="IE766" s="66"/>
      <c r="IF766" s="66"/>
      <c r="IG766" s="66"/>
      <c r="IH766" s="66"/>
      <c r="II766" s="66"/>
      <c r="IJ766" s="66"/>
    </row>
    <row r="767" customFormat="false" ht="15" hidden="false" customHeight="false" outlineLevel="0" collapsed="false">
      <c r="C767" s="2" t="s">
        <v>490</v>
      </c>
      <c r="D767" s="2"/>
      <c r="G767" s="66"/>
      <c r="H767" s="66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  <c r="W767" s="66"/>
      <c r="X767" s="66"/>
      <c r="Y767" s="66"/>
      <c r="Z767" s="66"/>
      <c r="AA767" s="66"/>
      <c r="AB767" s="66"/>
      <c r="AC767" s="66"/>
      <c r="AD767" s="66"/>
      <c r="AE767" s="66"/>
      <c r="AF767" s="66"/>
      <c r="AG767" s="66"/>
      <c r="AH767" s="66"/>
      <c r="AI767" s="66"/>
      <c r="AJ767" s="66"/>
      <c r="AK767" s="66"/>
      <c r="AL767" s="66"/>
      <c r="AM767" s="66"/>
      <c r="AN767" s="66"/>
      <c r="AO767" s="66"/>
      <c r="AP767" s="66"/>
      <c r="AQ767" s="66"/>
      <c r="AR767" s="66"/>
      <c r="AS767" s="66"/>
      <c r="AT767" s="66"/>
      <c r="AU767" s="66"/>
      <c r="AV767" s="66"/>
      <c r="AW767" s="66"/>
      <c r="AX767" s="66"/>
      <c r="AY767" s="66"/>
      <c r="AZ767" s="66"/>
      <c r="BA767" s="66"/>
      <c r="BB767" s="66"/>
      <c r="BC767" s="66"/>
      <c r="BD767" s="66"/>
      <c r="BE767" s="66"/>
      <c r="BF767" s="66"/>
      <c r="BG767" s="66"/>
      <c r="BH767" s="66"/>
      <c r="BI767" s="66"/>
      <c r="BJ767" s="66"/>
      <c r="BK767" s="66"/>
      <c r="BL767" s="66"/>
      <c r="BM767" s="66"/>
      <c r="BN767" s="66"/>
      <c r="BO767" s="66"/>
      <c r="BP767" s="66"/>
      <c r="BQ767" s="66"/>
      <c r="BR767" s="66"/>
      <c r="BS767" s="66"/>
      <c r="BT767" s="66"/>
      <c r="BU767" s="66"/>
      <c r="BV767" s="66"/>
      <c r="BW767" s="66"/>
      <c r="BX767" s="66"/>
      <c r="BY767" s="66"/>
      <c r="BZ767" s="66"/>
      <c r="CA767" s="66"/>
      <c r="CB767" s="66"/>
      <c r="CC767" s="66"/>
      <c r="CD767" s="66"/>
      <c r="CE767" s="66"/>
      <c r="CF767" s="66"/>
      <c r="CG767" s="66"/>
      <c r="CH767" s="66"/>
      <c r="CI767" s="66"/>
      <c r="CJ767" s="66"/>
      <c r="CK767" s="66"/>
      <c r="CL767" s="66"/>
      <c r="CM767" s="66"/>
      <c r="CN767" s="66"/>
      <c r="CO767" s="66"/>
      <c r="CP767" s="66"/>
      <c r="CQ767" s="66"/>
      <c r="CR767" s="66"/>
      <c r="CS767" s="66"/>
      <c r="CT767" s="66"/>
      <c r="CU767" s="66"/>
      <c r="CV767" s="66"/>
      <c r="CW767" s="66"/>
      <c r="CX767" s="66"/>
      <c r="CY767" s="66"/>
      <c r="CZ767" s="66"/>
      <c r="DA767" s="66"/>
      <c r="DB767" s="66"/>
      <c r="DC767" s="66"/>
      <c r="DD767" s="66"/>
      <c r="DE767" s="66"/>
      <c r="DF767" s="66"/>
      <c r="DG767" s="66"/>
      <c r="DH767" s="66"/>
      <c r="DI767" s="66"/>
      <c r="DJ767" s="66"/>
      <c r="DK767" s="66"/>
      <c r="DL767" s="66"/>
      <c r="DM767" s="66"/>
      <c r="DN767" s="66"/>
      <c r="DO767" s="66"/>
      <c r="DP767" s="66"/>
      <c r="DQ767" s="66"/>
      <c r="DR767" s="66"/>
      <c r="DS767" s="66"/>
      <c r="DT767" s="66"/>
      <c r="DU767" s="66"/>
      <c r="DV767" s="66"/>
      <c r="DW767" s="66"/>
      <c r="DX767" s="66"/>
      <c r="DY767" s="66"/>
      <c r="DZ767" s="66"/>
      <c r="EA767" s="66"/>
      <c r="EB767" s="66"/>
      <c r="EC767" s="66"/>
      <c r="ED767" s="66"/>
      <c r="EE767" s="66"/>
      <c r="EF767" s="66"/>
      <c r="EG767" s="66"/>
      <c r="EH767" s="66"/>
      <c r="EI767" s="66"/>
      <c r="EJ767" s="66"/>
      <c r="EK767" s="66"/>
      <c r="EL767" s="66"/>
      <c r="EM767" s="66"/>
      <c r="EN767" s="66"/>
      <c r="EO767" s="66"/>
      <c r="EP767" s="66"/>
      <c r="EQ767" s="66"/>
      <c r="ER767" s="66"/>
      <c r="ES767" s="66"/>
      <c r="ET767" s="66"/>
      <c r="EU767" s="66"/>
      <c r="EV767" s="66"/>
      <c r="EW767" s="66"/>
      <c r="EX767" s="66"/>
      <c r="EY767" s="66"/>
      <c r="EZ767" s="66"/>
      <c r="FA767" s="66"/>
      <c r="FB767" s="66"/>
      <c r="FC767" s="66"/>
      <c r="FD767" s="66"/>
      <c r="FE767" s="66"/>
      <c r="FF767" s="66"/>
      <c r="FG767" s="66"/>
      <c r="FH767" s="66"/>
      <c r="FI767" s="66"/>
      <c r="FJ767" s="66"/>
      <c r="FK767" s="66"/>
      <c r="FL767" s="66"/>
      <c r="FM767" s="66"/>
      <c r="FN767" s="66"/>
      <c r="FO767" s="66"/>
      <c r="FP767" s="66"/>
      <c r="FQ767" s="66"/>
      <c r="FR767" s="66"/>
      <c r="FS767" s="66"/>
      <c r="FT767" s="66"/>
      <c r="FU767" s="66"/>
      <c r="FV767" s="66"/>
      <c r="FW767" s="66"/>
      <c r="FX767" s="66"/>
      <c r="FY767" s="66"/>
      <c r="FZ767" s="66"/>
      <c r="GA767" s="66"/>
      <c r="GB767" s="66"/>
      <c r="GC767" s="66"/>
      <c r="GD767" s="66"/>
      <c r="GE767" s="66"/>
      <c r="GF767" s="66"/>
      <c r="GG767" s="66"/>
      <c r="GH767" s="66"/>
      <c r="GI767" s="66"/>
      <c r="GJ767" s="66"/>
      <c r="GK767" s="66"/>
      <c r="GL767" s="66"/>
      <c r="GM767" s="66"/>
      <c r="GN767" s="66"/>
      <c r="GO767" s="66"/>
      <c r="GP767" s="66"/>
      <c r="GQ767" s="66"/>
      <c r="GR767" s="66"/>
      <c r="GS767" s="66"/>
      <c r="GT767" s="66"/>
      <c r="GU767" s="66"/>
      <c r="GV767" s="66"/>
      <c r="GW767" s="66"/>
      <c r="GX767" s="66"/>
      <c r="GY767" s="66"/>
      <c r="GZ767" s="66"/>
      <c r="HA767" s="66"/>
      <c r="HB767" s="66"/>
      <c r="HC767" s="66"/>
      <c r="HD767" s="66"/>
      <c r="HE767" s="66"/>
      <c r="HF767" s="66"/>
      <c r="HG767" s="66"/>
      <c r="HH767" s="66"/>
      <c r="HI767" s="66"/>
      <c r="HJ767" s="66"/>
      <c r="HK767" s="66"/>
      <c r="HL767" s="66"/>
      <c r="HM767" s="66"/>
      <c r="HN767" s="66"/>
      <c r="HO767" s="66"/>
      <c r="HP767" s="66"/>
      <c r="HQ767" s="66"/>
      <c r="HR767" s="66"/>
      <c r="HS767" s="66"/>
      <c r="HT767" s="66"/>
      <c r="HU767" s="66"/>
      <c r="HV767" s="66"/>
      <c r="HW767" s="66"/>
      <c r="HX767" s="66"/>
      <c r="HY767" s="66"/>
      <c r="HZ767" s="66"/>
      <c r="IA767" s="66"/>
      <c r="IB767" s="66"/>
      <c r="IC767" s="66"/>
      <c r="ID767" s="66"/>
      <c r="IE767" s="66"/>
      <c r="IF767" s="66"/>
      <c r="IG767" s="66"/>
      <c r="IH767" s="66"/>
      <c r="II767" s="66"/>
      <c r="IJ767" s="66"/>
    </row>
    <row r="768" customFormat="false" ht="15" hidden="false" customHeight="false" outlineLevel="0" collapsed="false">
      <c r="D768" s="2" t="s">
        <v>414</v>
      </c>
      <c r="G768" s="66" t="n">
        <f aca="false">F771</f>
        <v>0</v>
      </c>
      <c r="H768" s="66" t="n">
        <f aca="false">G771</f>
        <v>0</v>
      </c>
      <c r="I768" s="66" t="n">
        <f aca="false">H771</f>
        <v>0</v>
      </c>
      <c r="J768" s="66" t="n">
        <f aca="false">I771</f>
        <v>0</v>
      </c>
      <c r="K768" s="66" t="n">
        <f aca="false">J771</f>
        <v>0</v>
      </c>
      <c r="L768" s="66" t="n">
        <f aca="false">K771</f>
        <v>0</v>
      </c>
      <c r="M768" s="66" t="n">
        <f aca="false">L771</f>
        <v>86505.4439345866</v>
      </c>
      <c r="N768" s="66" t="n">
        <f aca="false">M771</f>
        <v>272811.156436915</v>
      </c>
      <c r="O768" s="66" t="n">
        <f aca="false">N771</f>
        <v>701958.961094571</v>
      </c>
      <c r="P768" s="66" t="n">
        <f aca="false">O771</f>
        <v>1249155.97241333</v>
      </c>
      <c r="Q768" s="66" t="n">
        <f aca="false">P771</f>
        <v>1983687.84030167</v>
      </c>
      <c r="R768" s="66" t="n">
        <f aca="false">Q771</f>
        <v>0</v>
      </c>
      <c r="S768" s="66" t="n">
        <f aca="false">R771</f>
        <v>850068.975299697</v>
      </c>
      <c r="T768" s="66" t="n">
        <f aca="false">S771</f>
        <v>1585783.10649512</v>
      </c>
      <c r="U768" s="66" t="n">
        <f aca="false">T771</f>
        <v>2100994.09685052</v>
      </c>
      <c r="V768" s="66" t="n">
        <f aca="false">U771</f>
        <v>2422986.63847047</v>
      </c>
      <c r="W768" s="66" t="n">
        <f aca="false">V771</f>
        <v>2561624.30294153</v>
      </c>
      <c r="X768" s="66" t="n">
        <f aca="false">W771</f>
        <v>0</v>
      </c>
      <c r="Y768" s="66" t="n">
        <f aca="false">X771</f>
        <v>113098.249058781</v>
      </c>
      <c r="Z768" s="66" t="n">
        <f aca="false">Y771</f>
        <v>342299.990649039</v>
      </c>
      <c r="AA768" s="66" t="n">
        <f aca="false">Z771</f>
        <v>774061.989611564</v>
      </c>
      <c r="AB768" s="66" t="n">
        <f aca="false">AA771</f>
        <v>1324706.94623311</v>
      </c>
      <c r="AC768" s="66" t="n">
        <f aca="false">AB771</f>
        <v>2063978.8031294</v>
      </c>
      <c r="AD768" s="66" t="n">
        <f aca="false">AC771</f>
        <v>0</v>
      </c>
      <c r="AE768" s="66" t="n">
        <f aca="false">AD771</f>
        <v>855612.837326627</v>
      </c>
      <c r="AF768" s="66" t="n">
        <f aca="false">AE771</f>
        <v>1596074.25667398</v>
      </c>
      <c r="AG768" s="66" t="n">
        <f aca="false">AF771</f>
        <v>2114508.96599063</v>
      </c>
      <c r="AH768" s="66" t="n">
        <f aca="false">AG771</f>
        <v>2438367.39348316</v>
      </c>
      <c r="AI768" s="66" t="n">
        <f aca="false">AH771</f>
        <v>2577606.06079277</v>
      </c>
      <c r="AJ768" s="66" t="n">
        <f aca="false">AI771</f>
        <v>0</v>
      </c>
      <c r="AK768" s="66" t="n">
        <f aca="false">AJ771</f>
        <v>113508.649103034</v>
      </c>
      <c r="AL768" s="66" t="n">
        <f aca="false">AK771</f>
        <v>343965.441553819</v>
      </c>
      <c r="AM768" s="66" t="n">
        <f aca="false">AL771</f>
        <v>778356.097693556</v>
      </c>
      <c r="AN768" s="66" t="n">
        <f aca="false">AM771</f>
        <v>1332469.38561239</v>
      </c>
      <c r="AO768" s="66" t="n">
        <f aca="false">AN771</f>
        <v>2076510.4902725</v>
      </c>
      <c r="AP768" s="66" t="n">
        <f aca="false">AO771</f>
        <v>0</v>
      </c>
      <c r="AQ768" s="66" t="n">
        <f aca="false">AP771</f>
        <v>861191.549328494</v>
      </c>
      <c r="AR768" s="66" t="n">
        <f aca="false">AQ771</f>
        <v>1606429.55707765</v>
      </c>
      <c r="AS768" s="66" t="n">
        <f aca="false">AR771</f>
        <v>2128106.79499348</v>
      </c>
      <c r="AT768" s="66" t="n">
        <f aca="false">AS771</f>
        <v>2453840.3389237</v>
      </c>
      <c r="AU768" s="66" t="n">
        <f aca="false">AT771</f>
        <v>2593680.550475</v>
      </c>
      <c r="AV768" s="66" t="n">
        <f aca="false">AU771</f>
        <v>0</v>
      </c>
      <c r="AW768" s="66" t="n">
        <f aca="false">AV771</f>
        <v>113905.583416787</v>
      </c>
      <c r="AX768" s="66" t="n">
        <f aca="false">AW771</f>
        <v>345642.418340895</v>
      </c>
      <c r="AY768" s="66" t="n">
        <f aca="false">AX771</f>
        <v>782797.92427274</v>
      </c>
      <c r="AZ768" s="66" t="n">
        <f aca="false">AY771</f>
        <v>1340645.56582973</v>
      </c>
      <c r="BA768" s="66" t="n">
        <f aca="false">AZ771</f>
        <v>2089944.43836904</v>
      </c>
      <c r="BB768" s="66" t="n">
        <f aca="false">BA771</f>
        <v>0</v>
      </c>
      <c r="BC768" s="66" t="n">
        <f aca="false">BB771</f>
        <v>867583.637879619</v>
      </c>
      <c r="BD768" s="66" t="n">
        <f aca="false">BC771</f>
        <v>1618363.23810315</v>
      </c>
      <c r="BE768" s="66" t="n">
        <f aca="false">BD771</f>
        <v>2143804.75826244</v>
      </c>
      <c r="BF768" s="66" t="n">
        <f aca="false">BE771</f>
        <v>2471646.01442621</v>
      </c>
      <c r="BG768" s="66" t="n">
        <f aca="false">BF771</f>
        <v>2612005.78303802</v>
      </c>
      <c r="BH768" s="66" t="n">
        <f aca="false">BG771</f>
        <v>0</v>
      </c>
      <c r="BI768" s="66" t="n">
        <f aca="false">BH771</f>
        <v>114159.109373326</v>
      </c>
      <c r="BJ768" s="66" t="n">
        <f aca="false">BI771</f>
        <v>343123.373451825</v>
      </c>
      <c r="BK768" s="66" t="n">
        <f aca="false">BJ771</f>
        <v>783424.600549351</v>
      </c>
      <c r="BL768" s="66" t="n">
        <f aca="false">BK771</f>
        <v>1345522.39320637</v>
      </c>
      <c r="BM768" s="66" t="n">
        <f aca="false">BL771</f>
        <v>2100759.73893496</v>
      </c>
      <c r="BN768" s="66" t="n">
        <f aca="false">BM771</f>
        <v>0</v>
      </c>
      <c r="BO768" s="66" t="n">
        <f aca="false">BN771</f>
        <v>874579.216803973</v>
      </c>
      <c r="BP768" s="66" t="n">
        <f aca="false">BO771</f>
        <v>1631307.67560199</v>
      </c>
      <c r="BQ768" s="66" t="n">
        <f aca="false">BP771</f>
        <v>2160704.57871262</v>
      </c>
      <c r="BR768" s="66" t="n">
        <f aca="false">BQ771</f>
        <v>2490706.1503898</v>
      </c>
      <c r="BS768" s="66" t="n">
        <f aca="false">BR771</f>
        <v>2631571.75358511</v>
      </c>
      <c r="BT768" s="66" t="n">
        <f aca="false">BS771</f>
        <v>0</v>
      </c>
      <c r="BU768" s="66" t="n">
        <f aca="false">BT771</f>
        <v>0</v>
      </c>
      <c r="BV768" s="66" t="n">
        <f aca="false">BU771</f>
        <v>0</v>
      </c>
      <c r="BW768" s="66" t="n">
        <f aca="false">BV771</f>
        <v>0</v>
      </c>
      <c r="BX768" s="66" t="n">
        <f aca="false">BW771</f>
        <v>0</v>
      </c>
      <c r="BY768" s="66" t="n">
        <f aca="false">BX771</f>
        <v>0</v>
      </c>
      <c r="BZ768" s="66" t="n">
        <f aca="false">BY771</f>
        <v>0</v>
      </c>
      <c r="CA768" s="66" t="n">
        <f aca="false">BZ771</f>
        <v>0</v>
      </c>
      <c r="CB768" s="66" t="n">
        <f aca="false">CA771</f>
        <v>0</v>
      </c>
      <c r="CC768" s="66" t="n">
        <f aca="false">CB771</f>
        <v>0</v>
      </c>
      <c r="CD768" s="66" t="n">
        <f aca="false">CC771</f>
        <v>0</v>
      </c>
      <c r="CE768" s="66" t="n">
        <f aca="false">CD771</f>
        <v>0</v>
      </c>
      <c r="CF768" s="66" t="n">
        <f aca="false">CE771</f>
        <v>0</v>
      </c>
      <c r="CG768" s="66" t="n">
        <f aca="false">CF771</f>
        <v>0</v>
      </c>
      <c r="CH768" s="66" t="n">
        <f aca="false">CG771</f>
        <v>0</v>
      </c>
      <c r="CI768" s="66" t="n">
        <f aca="false">CH771</f>
        <v>0</v>
      </c>
      <c r="CJ768" s="66" t="n">
        <f aca="false">CI771</f>
        <v>0</v>
      </c>
      <c r="CK768" s="66" t="n">
        <f aca="false">CJ771</f>
        <v>0</v>
      </c>
      <c r="CL768" s="66" t="n">
        <f aca="false">CK771</f>
        <v>0</v>
      </c>
      <c r="CM768" s="66" t="n">
        <f aca="false">CL771</f>
        <v>0</v>
      </c>
      <c r="CN768" s="66" t="n">
        <f aca="false">CM771</f>
        <v>0</v>
      </c>
      <c r="CO768" s="66" t="n">
        <f aca="false">CN771</f>
        <v>0</v>
      </c>
      <c r="CP768" s="66" t="n">
        <f aca="false">CO771</f>
        <v>0</v>
      </c>
      <c r="CQ768" s="66" t="n">
        <f aca="false">CP771</f>
        <v>0</v>
      </c>
      <c r="CR768" s="66" t="n">
        <f aca="false">CQ771</f>
        <v>0</v>
      </c>
      <c r="CS768" s="66" t="n">
        <f aca="false">CR771</f>
        <v>0</v>
      </c>
      <c r="CT768" s="66" t="n">
        <f aca="false">CS771</f>
        <v>0</v>
      </c>
      <c r="CU768" s="66" t="n">
        <f aca="false">CT771</f>
        <v>0</v>
      </c>
      <c r="CV768" s="66" t="n">
        <f aca="false">CU771</f>
        <v>0</v>
      </c>
      <c r="CW768" s="66" t="n">
        <f aca="false">CV771</f>
        <v>0</v>
      </c>
      <c r="CX768" s="66" t="n">
        <f aca="false">CW771</f>
        <v>0</v>
      </c>
      <c r="CY768" s="66" t="n">
        <f aca="false">CX771</f>
        <v>3414261.24992754</v>
      </c>
      <c r="CZ768" s="66" t="n">
        <f aca="false">CY771</f>
        <v>6573751.97851619</v>
      </c>
      <c r="DA768" s="66" t="n">
        <f aca="false">CZ771</f>
        <v>10026169.4321226</v>
      </c>
      <c r="DB768" s="66" t="n">
        <f aca="false">DA771</f>
        <v>13214769.0466194</v>
      </c>
      <c r="DC768" s="66" t="n">
        <f aca="false">DB771</f>
        <v>16699845.2079335</v>
      </c>
      <c r="DD768" s="66" t="n">
        <f aca="false">DC771</f>
        <v>19917729.3796177</v>
      </c>
      <c r="DE768" s="66" t="n">
        <f aca="false">DD771</f>
        <v>23435683.3787663</v>
      </c>
      <c r="DF768" s="66" t="n">
        <f aca="false">DE771</f>
        <v>26683026.4436635</v>
      </c>
      <c r="DG768" s="66" t="n">
        <f aca="false">DF771</f>
        <v>30227887.9778928</v>
      </c>
      <c r="DH768" s="66" t="n">
        <f aca="false">DG771</f>
        <v>33504862.8522365</v>
      </c>
      <c r="DI768" s="66" t="n">
        <f aca="false">DH771</f>
        <v>33504862.8522365</v>
      </c>
      <c r="DJ768" s="66" t="n">
        <f aca="false">DI771</f>
        <v>33504862.8522365</v>
      </c>
      <c r="DK768" s="66" t="n">
        <f aca="false">DJ771</f>
        <v>33504862.8522365</v>
      </c>
      <c r="DL768" s="66" t="n">
        <f aca="false">DK771</f>
        <v>33504862.8522365</v>
      </c>
      <c r="DM768" s="66" t="n">
        <f aca="false">DL771</f>
        <v>33504862.8522365</v>
      </c>
      <c r="DN768" s="66" t="n">
        <f aca="false">DM771</f>
        <v>33504862.8522365</v>
      </c>
      <c r="DO768" s="66" t="n">
        <f aca="false">DN771</f>
        <v>33504862.8522365</v>
      </c>
      <c r="DP768" s="66" t="n">
        <f aca="false">DO771</f>
        <v>33504862.8522365</v>
      </c>
      <c r="DQ768" s="66" t="n">
        <f aca="false">DP771</f>
        <v>33504862.8522365</v>
      </c>
      <c r="DR768" s="66" t="n">
        <f aca="false">DQ771</f>
        <v>33504862.8522365</v>
      </c>
      <c r="DS768" s="66" t="n">
        <f aca="false">DR771</f>
        <v>33504862.8522365</v>
      </c>
      <c r="DT768" s="66" t="n">
        <f aca="false">DS771</f>
        <v>33504862.8522365</v>
      </c>
      <c r="DU768" s="66" t="n">
        <f aca="false">DT771</f>
        <v>33504862.8522365</v>
      </c>
      <c r="DV768" s="66" t="n">
        <f aca="false">DU771</f>
        <v>33504862.8522365</v>
      </c>
      <c r="DW768" s="66" t="n">
        <f aca="false">DV771</f>
        <v>33504862.8522365</v>
      </c>
      <c r="DX768" s="66" t="n">
        <f aca="false">DW771</f>
        <v>33504862.8522365</v>
      </c>
      <c r="DY768" s="66" t="n">
        <f aca="false">DX771</f>
        <v>33504862.8522365</v>
      </c>
      <c r="DZ768" s="66" t="n">
        <f aca="false">DY771</f>
        <v>33504862.8522365</v>
      </c>
      <c r="EA768" s="66" t="n">
        <f aca="false">DZ771</f>
        <v>33504862.8522365</v>
      </c>
      <c r="EB768" s="66" t="n">
        <f aca="false">EA771</f>
        <v>33504862.8522365</v>
      </c>
      <c r="EC768" s="66" t="n">
        <f aca="false">EB771</f>
        <v>33504862.8522365</v>
      </c>
      <c r="ED768" s="66" t="n">
        <f aca="false">EC771</f>
        <v>33504862.8522365</v>
      </c>
      <c r="EE768" s="66" t="n">
        <f aca="false">ED771</f>
        <v>33504862.8522365</v>
      </c>
      <c r="EF768" s="66" t="n">
        <f aca="false">EE771</f>
        <v>33504862.8522365</v>
      </c>
      <c r="EG768" s="66" t="n">
        <f aca="false">EF771</f>
        <v>33504862.8522365</v>
      </c>
      <c r="EH768" s="66" t="n">
        <f aca="false">EG771</f>
        <v>33504862.8522365</v>
      </c>
      <c r="EI768" s="66" t="n">
        <f aca="false">EH771</f>
        <v>33504862.8522365</v>
      </c>
      <c r="EJ768" s="66" t="n">
        <f aca="false">EI771</f>
        <v>33504862.8522365</v>
      </c>
      <c r="EK768" s="66" t="n">
        <f aca="false">EJ771</f>
        <v>33504862.8522365</v>
      </c>
      <c r="EL768" s="66" t="n">
        <f aca="false">EK771</f>
        <v>33504862.8522365</v>
      </c>
      <c r="EM768" s="66" t="n">
        <f aca="false">EL771</f>
        <v>33504862.8522365</v>
      </c>
      <c r="EN768" s="66" t="n">
        <f aca="false">EM771</f>
        <v>33504862.8522365</v>
      </c>
      <c r="EO768" s="66" t="n">
        <f aca="false">EN771</f>
        <v>33504862.8522365</v>
      </c>
      <c r="EP768" s="66" t="n">
        <f aca="false">EO771</f>
        <v>33504862.8522365</v>
      </c>
      <c r="EQ768" s="66" t="n">
        <f aca="false">EP771</f>
        <v>33504862.8522365</v>
      </c>
      <c r="ER768" s="66" t="n">
        <f aca="false">EQ771</f>
        <v>33504862.8522365</v>
      </c>
      <c r="ES768" s="66" t="n">
        <f aca="false">ER771</f>
        <v>33504862.8522365</v>
      </c>
      <c r="ET768" s="66" t="n">
        <f aca="false">ES771</f>
        <v>33504862.8522365</v>
      </c>
      <c r="EU768" s="66" t="n">
        <f aca="false">ET771</f>
        <v>33504862.8522365</v>
      </c>
      <c r="EV768" s="66" t="n">
        <f aca="false">EU771</f>
        <v>33504862.8522365</v>
      </c>
      <c r="EW768" s="66" t="n">
        <f aca="false">EV771</f>
        <v>33504862.8522365</v>
      </c>
      <c r="EX768" s="66" t="n">
        <f aca="false">EW771</f>
        <v>33504862.8522365</v>
      </c>
      <c r="EY768" s="66" t="n">
        <f aca="false">EX771</f>
        <v>33504862.8522365</v>
      </c>
      <c r="EZ768" s="66" t="n">
        <f aca="false">EY771</f>
        <v>33504862.8522365</v>
      </c>
      <c r="FA768" s="66" t="n">
        <f aca="false">EZ771</f>
        <v>33504862.8522365</v>
      </c>
      <c r="FB768" s="66" t="n">
        <f aca="false">FA771</f>
        <v>33504862.8522365</v>
      </c>
      <c r="FC768" s="66" t="n">
        <f aca="false">FB771</f>
        <v>33504862.8522365</v>
      </c>
      <c r="FD768" s="66" t="n">
        <f aca="false">FC771</f>
        <v>33504862.8522365</v>
      </c>
      <c r="FE768" s="66" t="n">
        <f aca="false">FD771</f>
        <v>33504862.8522365</v>
      </c>
      <c r="FF768" s="66" t="n">
        <f aca="false">FE771</f>
        <v>33504862.8522365</v>
      </c>
      <c r="FG768" s="66" t="n">
        <f aca="false">FF771</f>
        <v>33504862.8522365</v>
      </c>
      <c r="FH768" s="66" t="n">
        <f aca="false">FG771</f>
        <v>33504862.8522365</v>
      </c>
      <c r="FI768" s="66" t="n">
        <f aca="false">FH771</f>
        <v>33504862.8522365</v>
      </c>
      <c r="FJ768" s="66" t="n">
        <f aca="false">FI771</f>
        <v>33504862.8522365</v>
      </c>
      <c r="FK768" s="66" t="n">
        <f aca="false">FJ771</f>
        <v>33504862.8522365</v>
      </c>
      <c r="FL768" s="66" t="n">
        <f aca="false">FK771</f>
        <v>33504862.8522365</v>
      </c>
      <c r="FM768" s="66" t="n">
        <f aca="false">FL771</f>
        <v>33504862.8522365</v>
      </c>
      <c r="FN768" s="66" t="n">
        <f aca="false">FM771</f>
        <v>33504862.8522365</v>
      </c>
      <c r="FO768" s="66" t="n">
        <f aca="false">FN771</f>
        <v>33504862.8522365</v>
      </c>
      <c r="FP768" s="66" t="n">
        <f aca="false">FO771</f>
        <v>33504862.8522365</v>
      </c>
      <c r="FQ768" s="66" t="n">
        <f aca="false">FP771</f>
        <v>33504862.8522365</v>
      </c>
      <c r="FR768" s="66" t="n">
        <f aca="false">FQ771</f>
        <v>33504862.8522365</v>
      </c>
      <c r="FS768" s="66" t="n">
        <f aca="false">FR771</f>
        <v>33504862.8522365</v>
      </c>
      <c r="FT768" s="66" t="n">
        <f aca="false">FS771</f>
        <v>33504862.8522365</v>
      </c>
      <c r="FU768" s="66" t="n">
        <f aca="false">FT771</f>
        <v>33504862.8522365</v>
      </c>
      <c r="FV768" s="66" t="n">
        <f aca="false">FU771</f>
        <v>33504862.8522365</v>
      </c>
      <c r="FW768" s="66" t="n">
        <f aca="false">FV771</f>
        <v>33504862.8522365</v>
      </c>
      <c r="FX768" s="66" t="n">
        <f aca="false">FW771</f>
        <v>33504862.8522365</v>
      </c>
      <c r="FY768" s="66" t="n">
        <f aca="false">FX771</f>
        <v>33504862.8522365</v>
      </c>
      <c r="FZ768" s="66" t="n">
        <f aca="false">FY771</f>
        <v>33504862.8522365</v>
      </c>
      <c r="GA768" s="66" t="n">
        <f aca="false">FZ771</f>
        <v>33504862.8522365</v>
      </c>
      <c r="GB768" s="66" t="n">
        <f aca="false">GA771</f>
        <v>33504862.8522365</v>
      </c>
      <c r="GC768" s="66" t="n">
        <f aca="false">GB771</f>
        <v>33504862.8522365</v>
      </c>
      <c r="GD768" s="66" t="n">
        <f aca="false">GC771</f>
        <v>33504862.8522365</v>
      </c>
      <c r="GE768" s="66" t="n">
        <f aca="false">GD771</f>
        <v>33504862.8522365</v>
      </c>
      <c r="GF768" s="66" t="n">
        <f aca="false">GE771</f>
        <v>33504862.8522365</v>
      </c>
      <c r="GG768" s="66" t="n">
        <f aca="false">GF771</f>
        <v>33504862.8522365</v>
      </c>
      <c r="GH768" s="66" t="n">
        <f aca="false">GG771</f>
        <v>33504862.8522365</v>
      </c>
      <c r="GI768" s="66" t="n">
        <f aca="false">GH771</f>
        <v>33504862.8522365</v>
      </c>
      <c r="GJ768" s="66" t="n">
        <f aca="false">GI771</f>
        <v>33504862.8522365</v>
      </c>
      <c r="GK768" s="66" t="n">
        <f aca="false">GJ771</f>
        <v>33504862.8522365</v>
      </c>
      <c r="GL768" s="66" t="n">
        <f aca="false">GK771</f>
        <v>33504862.8522365</v>
      </c>
      <c r="GM768" s="66" t="n">
        <f aca="false">GL771</f>
        <v>33504862.8522365</v>
      </c>
      <c r="GN768" s="66" t="n">
        <f aca="false">GM771</f>
        <v>33504862.8522365</v>
      </c>
      <c r="GO768" s="66" t="n">
        <f aca="false">GN771</f>
        <v>33504862.8522365</v>
      </c>
      <c r="GP768" s="66" t="n">
        <f aca="false">GO771</f>
        <v>33504862.8522365</v>
      </c>
      <c r="GQ768" s="66" t="n">
        <f aca="false">GP771</f>
        <v>33504862.8522365</v>
      </c>
      <c r="GR768" s="66" t="n">
        <f aca="false">GQ771</f>
        <v>33504862.8522365</v>
      </c>
      <c r="GS768" s="66" t="n">
        <f aca="false">GR771</f>
        <v>33504862.8522365</v>
      </c>
      <c r="GT768" s="66" t="n">
        <f aca="false">GS771</f>
        <v>33504862.8522365</v>
      </c>
      <c r="GU768" s="66" t="n">
        <f aca="false">GT771</f>
        <v>33504862.8522365</v>
      </c>
      <c r="GV768" s="66" t="n">
        <f aca="false">GU771</f>
        <v>33504862.8522365</v>
      </c>
      <c r="GW768" s="66" t="n">
        <f aca="false">GV771</f>
        <v>33504862.8522365</v>
      </c>
      <c r="GX768" s="66" t="n">
        <f aca="false">GW771</f>
        <v>33504862.8522365</v>
      </c>
      <c r="GY768" s="66" t="n">
        <f aca="false">GX771</f>
        <v>33504862.8522365</v>
      </c>
      <c r="GZ768" s="66" t="n">
        <f aca="false">GY771</f>
        <v>33504862.8522365</v>
      </c>
      <c r="HA768" s="66" t="n">
        <f aca="false">GZ771</f>
        <v>33504862.8522365</v>
      </c>
      <c r="HB768" s="66" t="n">
        <f aca="false">HA771</f>
        <v>33504862.8522365</v>
      </c>
      <c r="HC768" s="66" t="n">
        <f aca="false">HB771</f>
        <v>33504862.8522365</v>
      </c>
      <c r="HD768" s="66" t="n">
        <f aca="false">HC771</f>
        <v>33504862.8522365</v>
      </c>
      <c r="HE768" s="66" t="n">
        <f aca="false">HD771</f>
        <v>33504862.8522365</v>
      </c>
      <c r="HF768" s="66" t="n">
        <f aca="false">HE771</f>
        <v>33504862.8522365</v>
      </c>
      <c r="HG768" s="66" t="n">
        <f aca="false">HF771</f>
        <v>33504862.8522365</v>
      </c>
      <c r="HH768" s="66" t="n">
        <f aca="false">HG771</f>
        <v>33504862.8522365</v>
      </c>
      <c r="HI768" s="66" t="n">
        <f aca="false">HH771</f>
        <v>33504862.8522365</v>
      </c>
      <c r="HJ768" s="66" t="n">
        <f aca="false">HI771</f>
        <v>33504862.8522365</v>
      </c>
      <c r="HK768" s="66" t="n">
        <f aca="false">HJ771</f>
        <v>33504862.8522365</v>
      </c>
      <c r="HL768" s="66" t="n">
        <f aca="false">HK771</f>
        <v>33504862.8522365</v>
      </c>
      <c r="HM768" s="66" t="n">
        <f aca="false">HL771</f>
        <v>33504862.8522365</v>
      </c>
      <c r="HN768" s="66" t="n">
        <f aca="false">HM771</f>
        <v>33504862.8522365</v>
      </c>
      <c r="HO768" s="66" t="n">
        <f aca="false">HN771</f>
        <v>33504862.8522365</v>
      </c>
      <c r="HP768" s="66" t="n">
        <f aca="false">HO771</f>
        <v>33504862.8522365</v>
      </c>
      <c r="HQ768" s="66" t="n">
        <f aca="false">HP771</f>
        <v>33504862.8522365</v>
      </c>
      <c r="HR768" s="66" t="n">
        <f aca="false">HQ771</f>
        <v>33504862.8522365</v>
      </c>
      <c r="HS768" s="66" t="n">
        <f aca="false">HR771</f>
        <v>33504862.8522365</v>
      </c>
      <c r="HT768" s="66" t="n">
        <f aca="false">HS771</f>
        <v>33504862.8522365</v>
      </c>
      <c r="HU768" s="66" t="n">
        <f aca="false">HT771</f>
        <v>33504862.8522365</v>
      </c>
      <c r="HV768" s="66" t="n">
        <f aca="false">HU771</f>
        <v>33504862.8522365</v>
      </c>
      <c r="HW768" s="66" t="n">
        <f aca="false">HV771</f>
        <v>33504862.8522365</v>
      </c>
      <c r="HX768" s="66" t="n">
        <f aca="false">HW771</f>
        <v>33504862.8522365</v>
      </c>
      <c r="HY768" s="66" t="n">
        <f aca="false">HX771</f>
        <v>33504862.8522365</v>
      </c>
      <c r="HZ768" s="66" t="n">
        <f aca="false">HY771</f>
        <v>33504862.8522365</v>
      </c>
      <c r="IA768" s="66" t="n">
        <f aca="false">HZ771</f>
        <v>33504862.8522365</v>
      </c>
      <c r="IB768" s="66" t="n">
        <f aca="false">IA771</f>
        <v>33504862.8522365</v>
      </c>
      <c r="IC768" s="66" t="n">
        <f aca="false">IB771</f>
        <v>33504862.8522365</v>
      </c>
      <c r="ID768" s="66" t="n">
        <f aca="false">IC771</f>
        <v>33504862.8522365</v>
      </c>
      <c r="IE768" s="66" t="n">
        <f aca="false">ID771</f>
        <v>33504862.8522365</v>
      </c>
      <c r="IF768" s="66" t="n">
        <f aca="false">IE771</f>
        <v>33504862.8522365</v>
      </c>
      <c r="IG768" s="66" t="n">
        <f aca="false">IF771</f>
        <v>33504862.8522365</v>
      </c>
      <c r="IH768" s="66" t="n">
        <f aca="false">IG771</f>
        <v>33504862.8522365</v>
      </c>
      <c r="II768" s="66" t="n">
        <f aca="false">IH771</f>
        <v>33504862.8522365</v>
      </c>
      <c r="IJ768" s="66" t="n">
        <f aca="false">II771</f>
        <v>33504862.8522365</v>
      </c>
    </row>
    <row r="769" customFormat="false" ht="15" hidden="false" customHeight="false" outlineLevel="0" collapsed="false">
      <c r="D769" s="2" t="s">
        <v>491</v>
      </c>
      <c r="G769" s="66" t="n">
        <f aca="false">G760</f>
        <v>0</v>
      </c>
      <c r="H769" s="66" t="n">
        <f aca="false">H760</f>
        <v>0</v>
      </c>
      <c r="I769" s="66" t="n">
        <f aca="false">I760</f>
        <v>0</v>
      </c>
      <c r="J769" s="66" t="n">
        <f aca="false">J760</f>
        <v>0</v>
      </c>
      <c r="K769" s="66" t="n">
        <f aca="false">K760</f>
        <v>0</v>
      </c>
      <c r="L769" s="66" t="n">
        <f aca="false">L760</f>
        <v>86505.4439345866</v>
      </c>
      <c r="M769" s="66" t="n">
        <f aca="false">M760</f>
        <v>186305.712502329</v>
      </c>
      <c r="N769" s="66" t="n">
        <f aca="false">N760</f>
        <v>429147.804657656</v>
      </c>
      <c r="O769" s="66" t="n">
        <f aca="false">O760</f>
        <v>547197.011318756</v>
      </c>
      <c r="P769" s="66" t="n">
        <f aca="false">P760</f>
        <v>734531.867888347</v>
      </c>
      <c r="Q769" s="66" t="n">
        <f aca="false">Q760</f>
        <v>804242.701259756</v>
      </c>
      <c r="R769" s="66" t="n">
        <f aca="false">R760</f>
        <v>850068.975299697</v>
      </c>
      <c r="S769" s="66" t="n">
        <f aca="false">S760</f>
        <v>735714.131195424</v>
      </c>
      <c r="T769" s="66" t="n">
        <f aca="false">T760</f>
        <v>515210.990355395</v>
      </c>
      <c r="U769" s="66" t="n">
        <f aca="false">U760</f>
        <v>321992.541619952</v>
      </c>
      <c r="V769" s="66" t="n">
        <f aca="false">V760</f>
        <v>138637.664471059</v>
      </c>
      <c r="W769" s="66" t="n">
        <f aca="false">W760</f>
        <v>80283.2523327339</v>
      </c>
      <c r="X769" s="66" t="n">
        <f aca="false">X760</f>
        <v>113098.249058781</v>
      </c>
      <c r="Y769" s="66" t="n">
        <f aca="false">Y760</f>
        <v>229201.741590259</v>
      </c>
      <c r="Z769" s="66" t="n">
        <f aca="false">Z760</f>
        <v>431761.998962525</v>
      </c>
      <c r="AA769" s="66" t="n">
        <f aca="false">AA760</f>
        <v>550644.95662155</v>
      </c>
      <c r="AB769" s="66" t="n">
        <f aca="false">AB760</f>
        <v>739271.856896287</v>
      </c>
      <c r="AC769" s="66" t="n">
        <f aca="false">AC760</f>
        <v>809479.876547893</v>
      </c>
      <c r="AD769" s="66" t="n">
        <f aca="false">AD760</f>
        <v>855612.837326627</v>
      </c>
      <c r="AE769" s="66" t="n">
        <f aca="false">AE760</f>
        <v>740461.419347352</v>
      </c>
      <c r="AF769" s="66" t="n">
        <f aca="false">AF760</f>
        <v>518434.709316656</v>
      </c>
      <c r="AG769" s="66" t="n">
        <f aca="false">AG760</f>
        <v>323858.427492525</v>
      </c>
      <c r="AH769" s="66" t="n">
        <f aca="false">AH760</f>
        <v>139238.667309608</v>
      </c>
      <c r="AI769" s="66" t="n">
        <f aca="false">AI760</f>
        <v>80465.4713073933</v>
      </c>
      <c r="AJ769" s="66" t="n">
        <f aca="false">AJ760</f>
        <v>113508.649103034</v>
      </c>
      <c r="AK769" s="66" t="n">
        <f aca="false">AK760</f>
        <v>230456.792450785</v>
      </c>
      <c r="AL769" s="66" t="n">
        <f aca="false">AL760</f>
        <v>434390.656139737</v>
      </c>
      <c r="AM769" s="66" t="n">
        <f aca="false">AM760</f>
        <v>554113.287918833</v>
      </c>
      <c r="AN769" s="66" t="n">
        <f aca="false">AN760</f>
        <v>744041.10466011</v>
      </c>
      <c r="AO769" s="66" t="n">
        <f aca="false">AO760</f>
        <v>814749.890380291</v>
      </c>
      <c r="AP769" s="66" t="n">
        <f aca="false">AP760</f>
        <v>861191.549328494</v>
      </c>
      <c r="AQ769" s="66" t="n">
        <f aca="false">AQ760</f>
        <v>745238.007749161</v>
      </c>
      <c r="AR769" s="66" t="n">
        <f aca="false">AR760</f>
        <v>521677.237915824</v>
      </c>
      <c r="AS769" s="66" t="n">
        <f aca="false">AS760</f>
        <v>325733.543930222</v>
      </c>
      <c r="AT769" s="66" t="n">
        <f aca="false">AT760</f>
        <v>139840.211551297</v>
      </c>
      <c r="AU769" s="66" t="n">
        <f aca="false">AU760</f>
        <v>80645.1910863736</v>
      </c>
      <c r="AV769" s="66" t="n">
        <f aca="false">AV760</f>
        <v>113905.583416787</v>
      </c>
      <c r="AW769" s="66" t="n">
        <f aca="false">AW760</f>
        <v>231736.834924107</v>
      </c>
      <c r="AX769" s="66" t="n">
        <f aca="false">AX760</f>
        <v>437155.505931845</v>
      </c>
      <c r="AY769" s="66" t="n">
        <f aca="false">AY760</f>
        <v>557847.641556994</v>
      </c>
      <c r="AZ769" s="66" t="n">
        <f aca="false">AZ760</f>
        <v>749298.872539301</v>
      </c>
      <c r="BA769" s="66" t="n">
        <f aca="false">BA760</f>
        <v>820680.124554749</v>
      </c>
      <c r="BB769" s="66" t="n">
        <f aca="false">BB760</f>
        <v>867583.637879619</v>
      </c>
      <c r="BC769" s="66" t="n">
        <f aca="false">BC760</f>
        <v>750779.600223528</v>
      </c>
      <c r="BD769" s="66" t="n">
        <f aca="false">BD760</f>
        <v>525441.520159294</v>
      </c>
      <c r="BE769" s="66" t="n">
        <f aca="false">BE760</f>
        <v>327841.256163765</v>
      </c>
      <c r="BF769" s="66" t="n">
        <f aca="false">BF760</f>
        <v>140359.76861181</v>
      </c>
      <c r="BG769" s="66" t="n">
        <f aca="false">BG760</f>
        <v>80601.8825318236</v>
      </c>
      <c r="BH769" s="66" t="n">
        <f aca="false">BH760</f>
        <v>114159.109373326</v>
      </c>
      <c r="BI769" s="66" t="n">
        <f aca="false">BI760</f>
        <v>228964.264078499</v>
      </c>
      <c r="BJ769" s="66" t="n">
        <f aca="false">BJ760</f>
        <v>440301.227097526</v>
      </c>
      <c r="BK769" s="66" t="n">
        <f aca="false">BK760</f>
        <v>562097.792657017</v>
      </c>
      <c r="BL769" s="66" t="n">
        <f aca="false">BL760</f>
        <v>755237.345728591</v>
      </c>
      <c r="BM769" s="66" t="n">
        <f aca="false">BM760</f>
        <v>827281.600127827</v>
      </c>
      <c r="BN769" s="66" t="n">
        <f aca="false">BN760</f>
        <v>874579.216803973</v>
      </c>
      <c r="BO769" s="66" t="n">
        <f aca="false">BO760</f>
        <v>756728.458798021</v>
      </c>
      <c r="BP769" s="66" t="n">
        <f aca="false">BP760</f>
        <v>529396.903110628</v>
      </c>
      <c r="BQ769" s="66" t="n">
        <f aca="false">BQ760</f>
        <v>330001.571677181</v>
      </c>
      <c r="BR769" s="66" t="n">
        <f aca="false">BR760</f>
        <v>140865.603195306</v>
      </c>
      <c r="BS769" s="66" t="n">
        <f aca="false">BS760</f>
        <v>80546.7061967805</v>
      </c>
      <c r="BT769" s="66" t="n">
        <f aca="false">BT760</f>
        <v>2960059.95431716</v>
      </c>
      <c r="BU769" s="66" t="n">
        <f aca="false">BU760</f>
        <v>2744612.92850449</v>
      </c>
      <c r="BV769" s="66" t="n">
        <f aca="false">BV760</f>
        <v>2989159.79051146</v>
      </c>
      <c r="BW769" s="66" t="n">
        <f aca="false">BW760</f>
        <v>2770977.32144262</v>
      </c>
      <c r="BX769" s="66" t="n">
        <f aca="false">BX760</f>
        <v>3018482.58398089</v>
      </c>
      <c r="BY769" s="66" t="n">
        <f aca="false">BY760</f>
        <v>2797528.73096385</v>
      </c>
      <c r="BZ769" s="66" t="n">
        <f aca="false">BZ760</f>
        <v>3043520.4236682</v>
      </c>
      <c r="CA769" s="66" t="n">
        <f aca="false">CA760</f>
        <v>2824266.83875266</v>
      </c>
      <c r="CB769" s="66" t="n">
        <f aca="false">CB760</f>
        <v>3077797.70174773</v>
      </c>
      <c r="CC769" s="66" t="n">
        <f aca="false">CC760</f>
        <v>2851191.271717</v>
      </c>
      <c r="CD769" s="66" t="n">
        <f aca="false">CD760</f>
        <v>3107790.23511712</v>
      </c>
      <c r="CE769" s="66" t="n">
        <f aca="false">CE760</f>
        <v>2878301.60031528</v>
      </c>
      <c r="CF769" s="66" t="n">
        <f aca="false">CF760</f>
        <v>3138006.14074669</v>
      </c>
      <c r="CG769" s="66" t="n">
        <f aca="false">CG760</f>
        <v>2905597.33684313</v>
      </c>
      <c r="CH769" s="66" t="n">
        <f aca="false">CH760</f>
        <v>3163565.6964664</v>
      </c>
      <c r="CI769" s="66" t="n">
        <f aca="false">CI760</f>
        <v>2933077.93367882</v>
      </c>
      <c r="CJ769" s="66" t="n">
        <f aca="false">CJ760</f>
        <v>3199107.92248725</v>
      </c>
      <c r="CK769" s="66" t="n">
        <f aca="false">CK760</f>
        <v>2960742.78148657</v>
      </c>
      <c r="CL769" s="66" t="n">
        <f aca="false">CL760</f>
        <v>3229993.58867238</v>
      </c>
      <c r="CM769" s="66" t="n">
        <f aca="false">CM760</f>
        <v>2988591.20737688</v>
      </c>
      <c r="CN769" s="66" t="n">
        <f aca="false">CN760</f>
        <v>3261102.20378528</v>
      </c>
      <c r="CO769" s="66" t="n">
        <f aca="false">CO760</f>
        <v>3016622.47302267</v>
      </c>
      <c r="CP769" s="66" t="n">
        <f aca="false">CP760</f>
        <v>3287151.57494282</v>
      </c>
      <c r="CQ769" s="66" t="n">
        <f aca="false">CQ760</f>
        <v>3044835.77273059</v>
      </c>
      <c r="CR769" s="66" t="n">
        <f aca="false">CR760</f>
        <v>3323987.22105796</v>
      </c>
      <c r="CS769" s="66" t="n">
        <f aca="false">CS760</f>
        <v>3073230.23146629</v>
      </c>
      <c r="CT769" s="66" t="n">
        <f aca="false">CT760</f>
        <v>3355762.93856681</v>
      </c>
      <c r="CU769" s="66" t="n">
        <f aca="false">CU760</f>
        <v>3101804.9028327</v>
      </c>
      <c r="CV769" s="66" t="n">
        <f aca="false">CV760</f>
        <v>3387760.23186973</v>
      </c>
      <c r="CW769" s="66" t="n">
        <f aca="false">CW760</f>
        <v>3130558.76700036</v>
      </c>
      <c r="CX769" s="66" t="n">
        <f aca="false">CX760</f>
        <v>3414261.24992754</v>
      </c>
      <c r="CY769" s="66" t="n">
        <f aca="false">CY760</f>
        <v>3159490.72858865</v>
      </c>
      <c r="CZ769" s="66" t="n">
        <f aca="false">CZ760</f>
        <v>3452417.45360637</v>
      </c>
      <c r="DA769" s="66" t="n">
        <f aca="false">DA760</f>
        <v>3188599.61449688</v>
      </c>
      <c r="DB769" s="66" t="n">
        <f aca="false">DB760</f>
        <v>3485076.16131406</v>
      </c>
      <c r="DC769" s="66" t="n">
        <f aca="false">DC760</f>
        <v>3217884.1716842</v>
      </c>
      <c r="DD769" s="66" t="n">
        <f aca="false">DD760</f>
        <v>3517953.99914864</v>
      </c>
      <c r="DE769" s="66" t="n">
        <f aca="false">DE760</f>
        <v>3247343.06489714</v>
      </c>
      <c r="DF769" s="66" t="n">
        <f aca="false">DF760</f>
        <v>3544861.53422931</v>
      </c>
      <c r="DG769" s="66" t="n">
        <f aca="false">DG760</f>
        <v>3276974.87434367</v>
      </c>
      <c r="DH769" s="66" t="n">
        <f aca="false">DH760</f>
        <v>0</v>
      </c>
      <c r="DI769" s="66" t="n">
        <f aca="false">DI760</f>
        <v>0</v>
      </c>
      <c r="DJ769" s="66" t="n">
        <f aca="false">DJ760</f>
        <v>0</v>
      </c>
      <c r="DK769" s="66" t="n">
        <f aca="false">DK760</f>
        <v>0</v>
      </c>
      <c r="DL769" s="66" t="n">
        <f aca="false">DL760</f>
        <v>0</v>
      </c>
      <c r="DM769" s="66" t="n">
        <f aca="false">DM760</f>
        <v>0</v>
      </c>
      <c r="DN769" s="66" t="n">
        <f aca="false">DN760</f>
        <v>0</v>
      </c>
      <c r="DO769" s="66" t="n">
        <f aca="false">DO760</f>
        <v>0</v>
      </c>
      <c r="DP769" s="66" t="n">
        <f aca="false">DP760</f>
        <v>0</v>
      </c>
      <c r="DQ769" s="66" t="n">
        <f aca="false">DQ760</f>
        <v>0</v>
      </c>
      <c r="DR769" s="66" t="n">
        <f aca="false">DR760</f>
        <v>0</v>
      </c>
      <c r="DS769" s="66" t="n">
        <f aca="false">DS760</f>
        <v>0</v>
      </c>
      <c r="DT769" s="66" t="n">
        <f aca="false">DT760</f>
        <v>0</v>
      </c>
      <c r="DU769" s="66" t="n">
        <f aca="false">DU760</f>
        <v>0</v>
      </c>
      <c r="DV769" s="66" t="n">
        <f aca="false">DV760</f>
        <v>0</v>
      </c>
      <c r="DW769" s="66" t="n">
        <f aca="false">DW760</f>
        <v>0</v>
      </c>
      <c r="DX769" s="66" t="n">
        <f aca="false">DX760</f>
        <v>0</v>
      </c>
      <c r="DY769" s="66" t="n">
        <f aca="false">DY760</f>
        <v>0</v>
      </c>
      <c r="DZ769" s="66" t="n">
        <f aca="false">DZ760</f>
        <v>0</v>
      </c>
      <c r="EA769" s="66" t="n">
        <f aca="false">EA760</f>
        <v>0</v>
      </c>
      <c r="EB769" s="66" t="n">
        <f aca="false">EB760</f>
        <v>0</v>
      </c>
      <c r="EC769" s="66" t="n">
        <f aca="false">EC760</f>
        <v>0</v>
      </c>
      <c r="ED769" s="66" t="n">
        <f aca="false">ED760</f>
        <v>0</v>
      </c>
      <c r="EE769" s="66" t="n">
        <f aca="false">EE760</f>
        <v>0</v>
      </c>
      <c r="EF769" s="66" t="n">
        <f aca="false">EF760</f>
        <v>0</v>
      </c>
      <c r="EG769" s="66" t="n">
        <f aca="false">EG760</f>
        <v>0</v>
      </c>
      <c r="EH769" s="66" t="n">
        <f aca="false">EH760</f>
        <v>0</v>
      </c>
      <c r="EI769" s="66" t="n">
        <f aca="false">EI760</f>
        <v>0</v>
      </c>
      <c r="EJ769" s="66" t="n">
        <f aca="false">EJ760</f>
        <v>0</v>
      </c>
      <c r="EK769" s="66" t="n">
        <f aca="false">EK760</f>
        <v>0</v>
      </c>
      <c r="EL769" s="66" t="n">
        <f aca="false">EL760</f>
        <v>0</v>
      </c>
      <c r="EM769" s="66" t="n">
        <f aca="false">EM760</f>
        <v>0</v>
      </c>
      <c r="EN769" s="66" t="n">
        <f aca="false">EN760</f>
        <v>0</v>
      </c>
      <c r="EO769" s="66" t="n">
        <f aca="false">EO760</f>
        <v>0</v>
      </c>
      <c r="EP769" s="66" t="n">
        <f aca="false">EP760</f>
        <v>0</v>
      </c>
      <c r="EQ769" s="66" t="n">
        <f aca="false">EQ760</f>
        <v>0</v>
      </c>
      <c r="ER769" s="66" t="n">
        <f aca="false">ER760</f>
        <v>0</v>
      </c>
      <c r="ES769" s="66" t="n">
        <f aca="false">ES760</f>
        <v>0</v>
      </c>
      <c r="ET769" s="66" t="n">
        <f aca="false">ET760</f>
        <v>0</v>
      </c>
      <c r="EU769" s="66" t="n">
        <f aca="false">EU760</f>
        <v>0</v>
      </c>
      <c r="EV769" s="66" t="n">
        <f aca="false">EV760</f>
        <v>0</v>
      </c>
      <c r="EW769" s="66" t="n">
        <f aca="false">EW760</f>
        <v>0</v>
      </c>
      <c r="EX769" s="66" t="n">
        <f aca="false">EX760</f>
        <v>0</v>
      </c>
      <c r="EY769" s="66" t="n">
        <f aca="false">EY760</f>
        <v>0</v>
      </c>
      <c r="EZ769" s="66" t="n">
        <f aca="false">EZ760</f>
        <v>0</v>
      </c>
      <c r="FA769" s="66" t="n">
        <f aca="false">FA760</f>
        <v>0</v>
      </c>
      <c r="FB769" s="66" t="n">
        <f aca="false">FB760</f>
        <v>0</v>
      </c>
      <c r="FC769" s="66" t="n">
        <f aca="false">FC760</f>
        <v>0</v>
      </c>
      <c r="FD769" s="66" t="n">
        <f aca="false">FD760</f>
        <v>0</v>
      </c>
      <c r="FE769" s="66" t="n">
        <f aca="false">FE760</f>
        <v>0</v>
      </c>
      <c r="FF769" s="66" t="n">
        <f aca="false">FF760</f>
        <v>0</v>
      </c>
      <c r="FG769" s="66" t="n">
        <f aca="false">FG760</f>
        <v>0</v>
      </c>
      <c r="FH769" s="66" t="n">
        <f aca="false">FH760</f>
        <v>0</v>
      </c>
      <c r="FI769" s="66" t="n">
        <f aca="false">FI760</f>
        <v>0</v>
      </c>
      <c r="FJ769" s="66" t="n">
        <f aca="false">FJ760</f>
        <v>0</v>
      </c>
      <c r="FK769" s="66" t="n">
        <f aca="false">FK760</f>
        <v>0</v>
      </c>
      <c r="FL769" s="66" t="n">
        <f aca="false">FL760</f>
        <v>0</v>
      </c>
      <c r="FM769" s="66" t="n">
        <f aca="false">FM760</f>
        <v>0</v>
      </c>
      <c r="FN769" s="66" t="n">
        <f aca="false">FN760</f>
        <v>0</v>
      </c>
      <c r="FO769" s="66" t="n">
        <f aca="false">FO760</f>
        <v>0</v>
      </c>
      <c r="FP769" s="66" t="n">
        <f aca="false">FP760</f>
        <v>0</v>
      </c>
      <c r="FQ769" s="66" t="n">
        <f aca="false">FQ760</f>
        <v>0</v>
      </c>
      <c r="FR769" s="66" t="n">
        <f aca="false">FR760</f>
        <v>0</v>
      </c>
      <c r="FS769" s="66" t="n">
        <f aca="false">FS760</f>
        <v>0</v>
      </c>
      <c r="FT769" s="66" t="n">
        <f aca="false">FT760</f>
        <v>0</v>
      </c>
      <c r="FU769" s="66" t="n">
        <f aca="false">FU760</f>
        <v>0</v>
      </c>
      <c r="FV769" s="66" t="n">
        <f aca="false">FV760</f>
        <v>0</v>
      </c>
      <c r="FW769" s="66" t="n">
        <f aca="false">FW760</f>
        <v>0</v>
      </c>
      <c r="FX769" s="66" t="n">
        <f aca="false">FX760</f>
        <v>0</v>
      </c>
      <c r="FY769" s="66" t="n">
        <f aca="false">FY760</f>
        <v>0</v>
      </c>
      <c r="FZ769" s="66" t="n">
        <f aca="false">FZ760</f>
        <v>0</v>
      </c>
      <c r="GA769" s="66" t="n">
        <f aca="false">GA760</f>
        <v>0</v>
      </c>
      <c r="GB769" s="66" t="n">
        <f aca="false">GB760</f>
        <v>0</v>
      </c>
      <c r="GC769" s="66" t="n">
        <f aca="false">GC760</f>
        <v>0</v>
      </c>
      <c r="GD769" s="66" t="n">
        <f aca="false">GD760</f>
        <v>0</v>
      </c>
      <c r="GE769" s="66" t="n">
        <f aca="false">GE760</f>
        <v>0</v>
      </c>
      <c r="GF769" s="66" t="n">
        <f aca="false">GF760</f>
        <v>0</v>
      </c>
      <c r="GG769" s="66" t="n">
        <f aca="false">GG760</f>
        <v>0</v>
      </c>
      <c r="GH769" s="66" t="n">
        <f aca="false">GH760</f>
        <v>0</v>
      </c>
      <c r="GI769" s="66" t="n">
        <f aca="false">GI760</f>
        <v>0</v>
      </c>
      <c r="GJ769" s="66" t="n">
        <f aca="false">GJ760</f>
        <v>0</v>
      </c>
      <c r="GK769" s="66" t="n">
        <f aca="false">GK760</f>
        <v>0</v>
      </c>
      <c r="GL769" s="66" t="n">
        <f aca="false">GL760</f>
        <v>0</v>
      </c>
      <c r="GM769" s="66" t="n">
        <f aca="false">GM760</f>
        <v>0</v>
      </c>
      <c r="GN769" s="66" t="n">
        <f aca="false">GN760</f>
        <v>0</v>
      </c>
      <c r="GO769" s="66" t="n">
        <f aca="false">GO760</f>
        <v>0</v>
      </c>
      <c r="GP769" s="66" t="n">
        <f aca="false">GP760</f>
        <v>0</v>
      </c>
      <c r="GQ769" s="66" t="n">
        <f aca="false">GQ760</f>
        <v>0</v>
      </c>
      <c r="GR769" s="66" t="n">
        <f aca="false">GR760</f>
        <v>0</v>
      </c>
      <c r="GS769" s="66" t="n">
        <f aca="false">GS760</f>
        <v>0</v>
      </c>
      <c r="GT769" s="66" t="n">
        <f aca="false">GT760</f>
        <v>0</v>
      </c>
      <c r="GU769" s="66" t="n">
        <f aca="false">GU760</f>
        <v>0</v>
      </c>
      <c r="GV769" s="66" t="n">
        <f aca="false">GV760</f>
        <v>0</v>
      </c>
      <c r="GW769" s="66" t="n">
        <f aca="false">GW760</f>
        <v>0</v>
      </c>
      <c r="GX769" s="66" t="n">
        <f aca="false">GX760</f>
        <v>0</v>
      </c>
      <c r="GY769" s="66" t="n">
        <f aca="false">GY760</f>
        <v>0</v>
      </c>
      <c r="GZ769" s="66" t="n">
        <f aca="false">GZ760</f>
        <v>0</v>
      </c>
      <c r="HA769" s="66" t="n">
        <f aca="false">HA760</f>
        <v>0</v>
      </c>
      <c r="HB769" s="66" t="n">
        <f aca="false">HB760</f>
        <v>0</v>
      </c>
      <c r="HC769" s="66" t="n">
        <f aca="false">HC760</f>
        <v>0</v>
      </c>
      <c r="HD769" s="66" t="n">
        <f aca="false">HD760</f>
        <v>0</v>
      </c>
      <c r="HE769" s="66" t="n">
        <f aca="false">HE760</f>
        <v>0</v>
      </c>
      <c r="HF769" s="66" t="n">
        <f aca="false">HF760</f>
        <v>0</v>
      </c>
      <c r="HG769" s="66" t="n">
        <f aca="false">HG760</f>
        <v>0</v>
      </c>
      <c r="HH769" s="66" t="n">
        <f aca="false">HH760</f>
        <v>0</v>
      </c>
      <c r="HI769" s="66" t="n">
        <f aca="false">HI760</f>
        <v>0</v>
      </c>
      <c r="HJ769" s="66" t="n">
        <f aca="false">HJ760</f>
        <v>0</v>
      </c>
      <c r="HK769" s="66" t="n">
        <f aca="false">HK760</f>
        <v>0</v>
      </c>
      <c r="HL769" s="66" t="n">
        <f aca="false">HL760</f>
        <v>0</v>
      </c>
      <c r="HM769" s="66" t="n">
        <f aca="false">HM760</f>
        <v>0</v>
      </c>
      <c r="HN769" s="66" t="n">
        <f aca="false">HN760</f>
        <v>0</v>
      </c>
      <c r="HO769" s="66" t="n">
        <f aca="false">HO760</f>
        <v>0</v>
      </c>
      <c r="HP769" s="66" t="n">
        <f aca="false">HP760</f>
        <v>0</v>
      </c>
      <c r="HQ769" s="66" t="n">
        <f aca="false">HQ760</f>
        <v>0</v>
      </c>
      <c r="HR769" s="66" t="n">
        <f aca="false">HR760</f>
        <v>0</v>
      </c>
      <c r="HS769" s="66" t="n">
        <f aca="false">HS760</f>
        <v>0</v>
      </c>
      <c r="HT769" s="66" t="n">
        <f aca="false">HT760</f>
        <v>0</v>
      </c>
      <c r="HU769" s="66" t="n">
        <f aca="false">HU760</f>
        <v>0</v>
      </c>
      <c r="HV769" s="66" t="n">
        <f aca="false">HV760</f>
        <v>0</v>
      </c>
      <c r="HW769" s="66" t="n">
        <f aca="false">HW760</f>
        <v>0</v>
      </c>
      <c r="HX769" s="66" t="n">
        <f aca="false">HX760</f>
        <v>0</v>
      </c>
      <c r="HY769" s="66" t="n">
        <f aca="false">HY760</f>
        <v>0</v>
      </c>
      <c r="HZ769" s="66" t="n">
        <f aca="false">HZ760</f>
        <v>0</v>
      </c>
      <c r="IA769" s="66" t="n">
        <f aca="false">IA760</f>
        <v>0</v>
      </c>
      <c r="IB769" s="66" t="n">
        <f aca="false">IB760</f>
        <v>0</v>
      </c>
      <c r="IC769" s="66" t="n">
        <f aca="false">IC760</f>
        <v>0</v>
      </c>
      <c r="ID769" s="66" t="n">
        <f aca="false">ID760</f>
        <v>0</v>
      </c>
      <c r="IE769" s="66" t="n">
        <f aca="false">IE760</f>
        <v>0</v>
      </c>
      <c r="IF769" s="66" t="n">
        <f aca="false">IF760</f>
        <v>0</v>
      </c>
      <c r="IG769" s="66" t="n">
        <f aca="false">IG760</f>
        <v>0</v>
      </c>
      <c r="IH769" s="66" t="n">
        <f aca="false">IH760</f>
        <v>0</v>
      </c>
      <c r="II769" s="66" t="n">
        <f aca="false">II760</f>
        <v>0</v>
      </c>
      <c r="IJ769" s="66" t="n">
        <f aca="false">IJ760</f>
        <v>0</v>
      </c>
    </row>
    <row r="770" customFormat="false" ht="15" hidden="false" customHeight="false" outlineLevel="0" collapsed="false">
      <c r="D770" s="2" t="s">
        <v>492</v>
      </c>
      <c r="G770" s="66" t="n">
        <f aca="false">G761</f>
        <v>0</v>
      </c>
      <c r="H770" s="66" t="n">
        <f aca="false">H761</f>
        <v>0</v>
      </c>
      <c r="I770" s="66" t="n">
        <f aca="false">I761</f>
        <v>0</v>
      </c>
      <c r="J770" s="66" t="n">
        <f aca="false">J761</f>
        <v>0</v>
      </c>
      <c r="K770" s="66" t="n">
        <f aca="false">K761</f>
        <v>0</v>
      </c>
      <c r="L770" s="66" t="n">
        <f aca="false">L761</f>
        <v>0</v>
      </c>
      <c r="M770" s="66" t="n">
        <f aca="false">M761</f>
        <v>0</v>
      </c>
      <c r="N770" s="66" t="n">
        <f aca="false">N761</f>
        <v>0</v>
      </c>
      <c r="O770" s="66" t="n">
        <f aca="false">O761</f>
        <v>0</v>
      </c>
      <c r="P770" s="66" t="n">
        <f aca="false">P761</f>
        <v>0</v>
      </c>
      <c r="Q770" s="66" t="n">
        <f aca="false">Q761</f>
        <v>2787930.54156143</v>
      </c>
      <c r="R770" s="66" t="n">
        <f aca="false">R761</f>
        <v>0</v>
      </c>
      <c r="S770" s="66" t="n">
        <f aca="false">S761</f>
        <v>0</v>
      </c>
      <c r="T770" s="66" t="n">
        <f aca="false">T761</f>
        <v>0</v>
      </c>
      <c r="U770" s="66" t="n">
        <f aca="false">U761</f>
        <v>0</v>
      </c>
      <c r="V770" s="66" t="n">
        <f aca="false">V761</f>
        <v>0</v>
      </c>
      <c r="W770" s="66" t="n">
        <f aca="false">W761</f>
        <v>2641907.55527426</v>
      </c>
      <c r="X770" s="66" t="n">
        <f aca="false">X761</f>
        <v>0</v>
      </c>
      <c r="Y770" s="66" t="n">
        <f aca="false">Y761</f>
        <v>0</v>
      </c>
      <c r="Z770" s="66" t="n">
        <f aca="false">Z761</f>
        <v>0</v>
      </c>
      <c r="AA770" s="66" t="n">
        <f aca="false">AA761</f>
        <v>0</v>
      </c>
      <c r="AB770" s="66" t="n">
        <f aca="false">AB761</f>
        <v>0</v>
      </c>
      <c r="AC770" s="66" t="n">
        <f aca="false">AC761</f>
        <v>2873458.67967729</v>
      </c>
      <c r="AD770" s="66" t="n">
        <f aca="false">AD761</f>
        <v>0</v>
      </c>
      <c r="AE770" s="66" t="n">
        <f aca="false">AE761</f>
        <v>0</v>
      </c>
      <c r="AF770" s="66" t="n">
        <f aca="false">AF761</f>
        <v>0</v>
      </c>
      <c r="AG770" s="66" t="n">
        <f aca="false">AG761</f>
        <v>0</v>
      </c>
      <c r="AH770" s="66" t="n">
        <f aca="false">AH761</f>
        <v>0</v>
      </c>
      <c r="AI770" s="66" t="n">
        <f aca="false">AI761</f>
        <v>2658071.53210016</v>
      </c>
      <c r="AJ770" s="66" t="n">
        <f aca="false">AJ761</f>
        <v>0</v>
      </c>
      <c r="AK770" s="66" t="n">
        <f aca="false">AK761</f>
        <v>0</v>
      </c>
      <c r="AL770" s="66" t="n">
        <f aca="false">AL761</f>
        <v>0</v>
      </c>
      <c r="AM770" s="66" t="n">
        <f aca="false">AM761</f>
        <v>0</v>
      </c>
      <c r="AN770" s="66" t="n">
        <f aca="false">AN761</f>
        <v>0</v>
      </c>
      <c r="AO770" s="66" t="n">
        <f aca="false">AO761</f>
        <v>2891260.38065279</v>
      </c>
      <c r="AP770" s="66" t="n">
        <f aca="false">AP761</f>
        <v>0</v>
      </c>
      <c r="AQ770" s="66" t="n">
        <f aca="false">AQ761</f>
        <v>0</v>
      </c>
      <c r="AR770" s="66" t="n">
        <f aca="false">AR761</f>
        <v>0</v>
      </c>
      <c r="AS770" s="66" t="n">
        <f aca="false">AS761</f>
        <v>0</v>
      </c>
      <c r="AT770" s="66" t="n">
        <f aca="false">AT761</f>
        <v>0</v>
      </c>
      <c r="AU770" s="66" t="n">
        <f aca="false">AU761</f>
        <v>2674325.74156137</v>
      </c>
      <c r="AV770" s="66" t="n">
        <f aca="false">AV761</f>
        <v>0</v>
      </c>
      <c r="AW770" s="66" t="n">
        <f aca="false">AW761</f>
        <v>0</v>
      </c>
      <c r="AX770" s="66" t="n">
        <f aca="false">AX761</f>
        <v>0</v>
      </c>
      <c r="AY770" s="66" t="n">
        <f aca="false">AY761</f>
        <v>0</v>
      </c>
      <c r="AZ770" s="66" t="n">
        <f aca="false">AZ761</f>
        <v>0</v>
      </c>
      <c r="BA770" s="66" t="n">
        <f aca="false">BA761</f>
        <v>2910624.56292378</v>
      </c>
      <c r="BB770" s="66" t="n">
        <f aca="false">BB761</f>
        <v>0</v>
      </c>
      <c r="BC770" s="66" t="n">
        <f aca="false">BC761</f>
        <v>0</v>
      </c>
      <c r="BD770" s="66" t="n">
        <f aca="false">BD761</f>
        <v>0</v>
      </c>
      <c r="BE770" s="66" t="n">
        <f aca="false">BE761</f>
        <v>0</v>
      </c>
      <c r="BF770" s="66" t="n">
        <f aca="false">BF761</f>
        <v>0</v>
      </c>
      <c r="BG770" s="66" t="n">
        <f aca="false">BG761</f>
        <v>2692607.66556984</v>
      </c>
      <c r="BH770" s="66" t="n">
        <f aca="false">BH761</f>
        <v>0</v>
      </c>
      <c r="BI770" s="66" t="n">
        <f aca="false">BI761</f>
        <v>0</v>
      </c>
      <c r="BJ770" s="66" t="n">
        <f aca="false">BJ761</f>
        <v>0</v>
      </c>
      <c r="BK770" s="66" t="n">
        <f aca="false">BK761</f>
        <v>0</v>
      </c>
      <c r="BL770" s="66" t="n">
        <f aca="false">BL761</f>
        <v>0</v>
      </c>
      <c r="BM770" s="66" t="n">
        <f aca="false">BM761</f>
        <v>2928041.33906279</v>
      </c>
      <c r="BN770" s="66" t="n">
        <f aca="false">BN761</f>
        <v>0</v>
      </c>
      <c r="BO770" s="66" t="n">
        <f aca="false">BO761</f>
        <v>0</v>
      </c>
      <c r="BP770" s="66" t="n">
        <f aca="false">BP761</f>
        <v>0</v>
      </c>
      <c r="BQ770" s="66" t="n">
        <f aca="false">BQ761</f>
        <v>0</v>
      </c>
      <c r="BR770" s="66" t="n">
        <f aca="false">BR761</f>
        <v>0</v>
      </c>
      <c r="BS770" s="66" t="n">
        <f aca="false">BS761</f>
        <v>2712118.45978189</v>
      </c>
      <c r="BT770" s="66" t="n">
        <f aca="false">BT761</f>
        <v>2960059.95431716</v>
      </c>
      <c r="BU770" s="66" t="n">
        <f aca="false">BU761</f>
        <v>2744612.92850449</v>
      </c>
      <c r="BV770" s="66" t="n">
        <f aca="false">BV761</f>
        <v>2989159.79051146</v>
      </c>
      <c r="BW770" s="66" t="n">
        <f aca="false">BW761</f>
        <v>2770977.32144262</v>
      </c>
      <c r="BX770" s="66" t="n">
        <f aca="false">BX761</f>
        <v>3018482.58398089</v>
      </c>
      <c r="BY770" s="66" t="n">
        <f aca="false">BY761</f>
        <v>2797528.73096385</v>
      </c>
      <c r="BZ770" s="66" t="n">
        <f aca="false">BZ761</f>
        <v>3043520.4236682</v>
      </c>
      <c r="CA770" s="66" t="n">
        <f aca="false">CA761</f>
        <v>2824266.83875266</v>
      </c>
      <c r="CB770" s="66" t="n">
        <f aca="false">CB761</f>
        <v>3077797.70174773</v>
      </c>
      <c r="CC770" s="66" t="n">
        <f aca="false">CC761</f>
        <v>2851191.271717</v>
      </c>
      <c r="CD770" s="66" t="n">
        <f aca="false">CD761</f>
        <v>3107790.23511712</v>
      </c>
      <c r="CE770" s="66" t="n">
        <f aca="false">CE761</f>
        <v>2878301.60031528</v>
      </c>
      <c r="CF770" s="66" t="n">
        <f aca="false">CF761</f>
        <v>3138006.14074669</v>
      </c>
      <c r="CG770" s="66" t="n">
        <f aca="false">CG761</f>
        <v>2905597.33684313</v>
      </c>
      <c r="CH770" s="66" t="n">
        <f aca="false">CH761</f>
        <v>3163565.6964664</v>
      </c>
      <c r="CI770" s="66" t="n">
        <f aca="false">CI761</f>
        <v>2933077.93367882</v>
      </c>
      <c r="CJ770" s="66" t="n">
        <f aca="false">CJ761</f>
        <v>3199107.92248725</v>
      </c>
      <c r="CK770" s="66" t="n">
        <f aca="false">CK761</f>
        <v>2960742.78148657</v>
      </c>
      <c r="CL770" s="66" t="n">
        <f aca="false">CL761</f>
        <v>3229993.58867238</v>
      </c>
      <c r="CM770" s="66" t="n">
        <f aca="false">CM761</f>
        <v>2988591.20737688</v>
      </c>
      <c r="CN770" s="66" t="n">
        <f aca="false">CN761</f>
        <v>3261102.20378528</v>
      </c>
      <c r="CO770" s="66" t="n">
        <f aca="false">CO761</f>
        <v>3016622.47302267</v>
      </c>
      <c r="CP770" s="66" t="n">
        <f aca="false">CP761</f>
        <v>3287151.57494282</v>
      </c>
      <c r="CQ770" s="66" t="n">
        <f aca="false">CQ761</f>
        <v>3044835.77273059</v>
      </c>
      <c r="CR770" s="66" t="n">
        <f aca="false">CR761</f>
        <v>3323987.22105796</v>
      </c>
      <c r="CS770" s="66" t="n">
        <f aca="false">CS761</f>
        <v>3073230.23146629</v>
      </c>
      <c r="CT770" s="66" t="n">
        <f aca="false">CT761</f>
        <v>3355762.93856681</v>
      </c>
      <c r="CU770" s="66" t="n">
        <f aca="false">CU761</f>
        <v>3101804.9028327</v>
      </c>
      <c r="CV770" s="66" t="n">
        <f aca="false">CV761</f>
        <v>3387760.23186973</v>
      </c>
      <c r="CW770" s="66" t="n">
        <f aca="false">CW761</f>
        <v>3130558.76700036</v>
      </c>
      <c r="CX770" s="66" t="n">
        <f aca="false">CX761</f>
        <v>0</v>
      </c>
      <c r="CY770" s="66" t="n">
        <f aca="false">CY761</f>
        <v>0</v>
      </c>
      <c r="CZ770" s="66" t="n">
        <f aca="false">CZ761</f>
        <v>0</v>
      </c>
      <c r="DA770" s="66" t="n">
        <f aca="false">DA761</f>
        <v>0</v>
      </c>
      <c r="DB770" s="66" t="n">
        <f aca="false">DB761</f>
        <v>0</v>
      </c>
      <c r="DC770" s="66" t="n">
        <f aca="false">DC761</f>
        <v>0</v>
      </c>
      <c r="DD770" s="66" t="n">
        <f aca="false">DD761</f>
        <v>0</v>
      </c>
      <c r="DE770" s="66" t="n">
        <f aca="false">DE761</f>
        <v>0</v>
      </c>
      <c r="DF770" s="66" t="n">
        <f aca="false">DF761</f>
        <v>0</v>
      </c>
      <c r="DG770" s="66" t="n">
        <f aca="false">DG761</f>
        <v>0</v>
      </c>
      <c r="DH770" s="66" t="n">
        <f aca="false">DH761</f>
        <v>0</v>
      </c>
      <c r="DI770" s="66" t="n">
        <f aca="false">DI761</f>
        <v>0</v>
      </c>
      <c r="DJ770" s="66" t="n">
        <f aca="false">DJ761</f>
        <v>0</v>
      </c>
      <c r="DK770" s="66" t="n">
        <f aca="false">DK761</f>
        <v>0</v>
      </c>
      <c r="DL770" s="66" t="n">
        <f aca="false">DL761</f>
        <v>0</v>
      </c>
      <c r="DM770" s="66" t="n">
        <f aca="false">DM761</f>
        <v>0</v>
      </c>
      <c r="DN770" s="66" t="n">
        <f aca="false">DN761</f>
        <v>0</v>
      </c>
      <c r="DO770" s="66" t="n">
        <f aca="false">DO761</f>
        <v>0</v>
      </c>
      <c r="DP770" s="66" t="n">
        <f aca="false">DP761</f>
        <v>0</v>
      </c>
      <c r="DQ770" s="66" t="n">
        <f aca="false">DQ761</f>
        <v>0</v>
      </c>
      <c r="DR770" s="66" t="n">
        <f aca="false">DR761</f>
        <v>0</v>
      </c>
      <c r="DS770" s="66" t="n">
        <f aca="false">DS761</f>
        <v>0</v>
      </c>
      <c r="DT770" s="66" t="n">
        <f aca="false">DT761</f>
        <v>0</v>
      </c>
      <c r="DU770" s="66" t="n">
        <f aca="false">DU761</f>
        <v>0</v>
      </c>
      <c r="DV770" s="66" t="n">
        <f aca="false">DV761</f>
        <v>0</v>
      </c>
      <c r="DW770" s="66" t="n">
        <f aca="false">DW761</f>
        <v>0</v>
      </c>
      <c r="DX770" s="66" t="n">
        <f aca="false">DX761</f>
        <v>0</v>
      </c>
      <c r="DY770" s="66" t="n">
        <f aca="false">DY761</f>
        <v>0</v>
      </c>
      <c r="DZ770" s="66" t="n">
        <f aca="false">DZ761</f>
        <v>0</v>
      </c>
      <c r="EA770" s="66" t="n">
        <f aca="false">EA761</f>
        <v>0</v>
      </c>
      <c r="EB770" s="66" t="n">
        <f aca="false">EB761</f>
        <v>0</v>
      </c>
      <c r="EC770" s="66" t="n">
        <f aca="false">EC761</f>
        <v>0</v>
      </c>
      <c r="ED770" s="66" t="n">
        <f aca="false">ED761</f>
        <v>0</v>
      </c>
      <c r="EE770" s="66" t="n">
        <f aca="false">EE761</f>
        <v>0</v>
      </c>
      <c r="EF770" s="66" t="n">
        <f aca="false">EF761</f>
        <v>0</v>
      </c>
      <c r="EG770" s="66" t="n">
        <f aca="false">EG761</f>
        <v>0</v>
      </c>
      <c r="EH770" s="66" t="n">
        <f aca="false">EH761</f>
        <v>0</v>
      </c>
      <c r="EI770" s="66" t="n">
        <f aca="false">EI761</f>
        <v>0</v>
      </c>
      <c r="EJ770" s="66" t="n">
        <f aca="false">EJ761</f>
        <v>0</v>
      </c>
      <c r="EK770" s="66" t="n">
        <f aca="false">EK761</f>
        <v>0</v>
      </c>
      <c r="EL770" s="66" t="n">
        <f aca="false">EL761</f>
        <v>0</v>
      </c>
      <c r="EM770" s="66" t="n">
        <f aca="false">EM761</f>
        <v>0</v>
      </c>
      <c r="EN770" s="66" t="n">
        <f aca="false">EN761</f>
        <v>0</v>
      </c>
      <c r="EO770" s="66" t="n">
        <f aca="false">EO761</f>
        <v>0</v>
      </c>
      <c r="EP770" s="66" t="n">
        <f aca="false">EP761</f>
        <v>0</v>
      </c>
      <c r="EQ770" s="66" t="n">
        <f aca="false">EQ761</f>
        <v>0</v>
      </c>
      <c r="ER770" s="66" t="n">
        <f aca="false">ER761</f>
        <v>0</v>
      </c>
      <c r="ES770" s="66" t="n">
        <f aca="false">ES761</f>
        <v>0</v>
      </c>
      <c r="ET770" s="66" t="n">
        <f aca="false">ET761</f>
        <v>0</v>
      </c>
      <c r="EU770" s="66" t="n">
        <f aca="false">EU761</f>
        <v>0</v>
      </c>
      <c r="EV770" s="66" t="n">
        <f aca="false">EV761</f>
        <v>0</v>
      </c>
      <c r="EW770" s="66" t="n">
        <f aca="false">EW761</f>
        <v>0</v>
      </c>
      <c r="EX770" s="66" t="n">
        <f aca="false">EX761</f>
        <v>0</v>
      </c>
      <c r="EY770" s="66" t="n">
        <f aca="false">EY761</f>
        <v>0</v>
      </c>
      <c r="EZ770" s="66" t="n">
        <f aca="false">EZ761</f>
        <v>0</v>
      </c>
      <c r="FA770" s="66" t="n">
        <f aca="false">FA761</f>
        <v>0</v>
      </c>
      <c r="FB770" s="66" t="n">
        <f aca="false">FB761</f>
        <v>0</v>
      </c>
      <c r="FC770" s="66" t="n">
        <f aca="false">FC761</f>
        <v>0</v>
      </c>
      <c r="FD770" s="66" t="n">
        <f aca="false">FD761</f>
        <v>0</v>
      </c>
      <c r="FE770" s="66" t="n">
        <f aca="false">FE761</f>
        <v>0</v>
      </c>
      <c r="FF770" s="66" t="n">
        <f aca="false">FF761</f>
        <v>0</v>
      </c>
      <c r="FG770" s="66" t="n">
        <f aca="false">FG761</f>
        <v>0</v>
      </c>
      <c r="FH770" s="66" t="n">
        <f aca="false">FH761</f>
        <v>0</v>
      </c>
      <c r="FI770" s="66" t="n">
        <f aca="false">FI761</f>
        <v>0</v>
      </c>
      <c r="FJ770" s="66" t="n">
        <f aca="false">FJ761</f>
        <v>0</v>
      </c>
      <c r="FK770" s="66" t="n">
        <f aca="false">FK761</f>
        <v>0</v>
      </c>
      <c r="FL770" s="66" t="n">
        <f aca="false">FL761</f>
        <v>0</v>
      </c>
      <c r="FM770" s="66" t="n">
        <f aca="false">FM761</f>
        <v>0</v>
      </c>
      <c r="FN770" s="66" t="n">
        <f aca="false">FN761</f>
        <v>0</v>
      </c>
      <c r="FO770" s="66" t="n">
        <f aca="false">FO761</f>
        <v>0</v>
      </c>
      <c r="FP770" s="66" t="n">
        <f aca="false">FP761</f>
        <v>0</v>
      </c>
      <c r="FQ770" s="66" t="n">
        <f aca="false">FQ761</f>
        <v>0</v>
      </c>
      <c r="FR770" s="66" t="n">
        <f aca="false">FR761</f>
        <v>0</v>
      </c>
      <c r="FS770" s="66" t="n">
        <f aca="false">FS761</f>
        <v>0</v>
      </c>
      <c r="FT770" s="66" t="n">
        <f aca="false">FT761</f>
        <v>0</v>
      </c>
      <c r="FU770" s="66" t="n">
        <f aca="false">FU761</f>
        <v>0</v>
      </c>
      <c r="FV770" s="66" t="n">
        <f aca="false">FV761</f>
        <v>0</v>
      </c>
      <c r="FW770" s="66" t="n">
        <f aca="false">FW761</f>
        <v>0</v>
      </c>
      <c r="FX770" s="66" t="n">
        <f aca="false">FX761</f>
        <v>0</v>
      </c>
      <c r="FY770" s="66" t="n">
        <f aca="false">FY761</f>
        <v>0</v>
      </c>
      <c r="FZ770" s="66" t="n">
        <f aca="false">FZ761</f>
        <v>0</v>
      </c>
      <c r="GA770" s="66" t="n">
        <f aca="false">GA761</f>
        <v>0</v>
      </c>
      <c r="GB770" s="66" t="n">
        <f aca="false">GB761</f>
        <v>0</v>
      </c>
      <c r="GC770" s="66" t="n">
        <f aca="false">GC761</f>
        <v>0</v>
      </c>
      <c r="GD770" s="66" t="n">
        <f aca="false">GD761</f>
        <v>0</v>
      </c>
      <c r="GE770" s="66" t="n">
        <f aca="false">GE761</f>
        <v>0</v>
      </c>
      <c r="GF770" s="66" t="n">
        <f aca="false">GF761</f>
        <v>0</v>
      </c>
      <c r="GG770" s="66" t="n">
        <f aca="false">GG761</f>
        <v>0</v>
      </c>
      <c r="GH770" s="66" t="n">
        <f aca="false">GH761</f>
        <v>0</v>
      </c>
      <c r="GI770" s="66" t="n">
        <f aca="false">GI761</f>
        <v>0</v>
      </c>
      <c r="GJ770" s="66" t="n">
        <f aca="false">GJ761</f>
        <v>0</v>
      </c>
      <c r="GK770" s="66" t="n">
        <f aca="false">GK761</f>
        <v>0</v>
      </c>
      <c r="GL770" s="66" t="n">
        <f aca="false">GL761</f>
        <v>0</v>
      </c>
      <c r="GM770" s="66" t="n">
        <f aca="false">GM761</f>
        <v>0</v>
      </c>
      <c r="GN770" s="66" t="n">
        <f aca="false">GN761</f>
        <v>0</v>
      </c>
      <c r="GO770" s="66" t="n">
        <f aca="false">GO761</f>
        <v>0</v>
      </c>
      <c r="GP770" s="66" t="n">
        <f aca="false">GP761</f>
        <v>0</v>
      </c>
      <c r="GQ770" s="66" t="n">
        <f aca="false">GQ761</f>
        <v>0</v>
      </c>
      <c r="GR770" s="66" t="n">
        <f aca="false">GR761</f>
        <v>0</v>
      </c>
      <c r="GS770" s="66" t="n">
        <f aca="false">GS761</f>
        <v>0</v>
      </c>
      <c r="GT770" s="66" t="n">
        <f aca="false">GT761</f>
        <v>0</v>
      </c>
      <c r="GU770" s="66" t="n">
        <f aca="false">GU761</f>
        <v>0</v>
      </c>
      <c r="GV770" s="66" t="n">
        <f aca="false">GV761</f>
        <v>0</v>
      </c>
      <c r="GW770" s="66" t="n">
        <f aca="false">GW761</f>
        <v>0</v>
      </c>
      <c r="GX770" s="66" t="n">
        <f aca="false">GX761</f>
        <v>0</v>
      </c>
      <c r="GY770" s="66" t="n">
        <f aca="false">GY761</f>
        <v>0</v>
      </c>
      <c r="GZ770" s="66" t="n">
        <f aca="false">GZ761</f>
        <v>0</v>
      </c>
      <c r="HA770" s="66" t="n">
        <f aca="false">HA761</f>
        <v>0</v>
      </c>
      <c r="HB770" s="66" t="n">
        <f aca="false">HB761</f>
        <v>0</v>
      </c>
      <c r="HC770" s="66" t="n">
        <f aca="false">HC761</f>
        <v>0</v>
      </c>
      <c r="HD770" s="66" t="n">
        <f aca="false">HD761</f>
        <v>0</v>
      </c>
      <c r="HE770" s="66" t="n">
        <f aca="false">HE761</f>
        <v>0</v>
      </c>
      <c r="HF770" s="66" t="n">
        <f aca="false">HF761</f>
        <v>0</v>
      </c>
      <c r="HG770" s="66" t="n">
        <f aca="false">HG761</f>
        <v>0</v>
      </c>
      <c r="HH770" s="66" t="n">
        <f aca="false">HH761</f>
        <v>0</v>
      </c>
      <c r="HI770" s="66" t="n">
        <f aca="false">HI761</f>
        <v>0</v>
      </c>
      <c r="HJ770" s="66" t="n">
        <f aca="false">HJ761</f>
        <v>0</v>
      </c>
      <c r="HK770" s="66" t="n">
        <f aca="false">HK761</f>
        <v>0</v>
      </c>
      <c r="HL770" s="66" t="n">
        <f aca="false">HL761</f>
        <v>0</v>
      </c>
      <c r="HM770" s="66" t="n">
        <f aca="false">HM761</f>
        <v>0</v>
      </c>
      <c r="HN770" s="66" t="n">
        <f aca="false">HN761</f>
        <v>0</v>
      </c>
      <c r="HO770" s="66" t="n">
        <f aca="false">HO761</f>
        <v>0</v>
      </c>
      <c r="HP770" s="66" t="n">
        <f aca="false">HP761</f>
        <v>0</v>
      </c>
      <c r="HQ770" s="66" t="n">
        <f aca="false">HQ761</f>
        <v>0</v>
      </c>
      <c r="HR770" s="66" t="n">
        <f aca="false">HR761</f>
        <v>0</v>
      </c>
      <c r="HS770" s="66" t="n">
        <f aca="false">HS761</f>
        <v>0</v>
      </c>
      <c r="HT770" s="66" t="n">
        <f aca="false">HT761</f>
        <v>0</v>
      </c>
      <c r="HU770" s="66" t="n">
        <f aca="false">HU761</f>
        <v>0</v>
      </c>
      <c r="HV770" s="66" t="n">
        <f aca="false">HV761</f>
        <v>0</v>
      </c>
      <c r="HW770" s="66" t="n">
        <f aca="false">HW761</f>
        <v>0</v>
      </c>
      <c r="HX770" s="66" t="n">
        <f aca="false">HX761</f>
        <v>0</v>
      </c>
      <c r="HY770" s="66" t="n">
        <f aca="false">HY761</f>
        <v>0</v>
      </c>
      <c r="HZ770" s="66" t="n">
        <f aca="false">HZ761</f>
        <v>0</v>
      </c>
      <c r="IA770" s="66" t="n">
        <f aca="false">IA761</f>
        <v>0</v>
      </c>
      <c r="IB770" s="66" t="n">
        <f aca="false">IB761</f>
        <v>0</v>
      </c>
      <c r="IC770" s="66" t="n">
        <f aca="false">IC761</f>
        <v>0</v>
      </c>
      <c r="ID770" s="66" t="n">
        <f aca="false">ID761</f>
        <v>0</v>
      </c>
      <c r="IE770" s="66" t="n">
        <f aca="false">IE761</f>
        <v>0</v>
      </c>
      <c r="IF770" s="66" t="n">
        <f aca="false">IF761</f>
        <v>0</v>
      </c>
      <c r="IG770" s="66" t="n">
        <f aca="false">IG761</f>
        <v>0</v>
      </c>
      <c r="IH770" s="66" t="n">
        <f aca="false">IH761</f>
        <v>0</v>
      </c>
      <c r="II770" s="66" t="n">
        <f aca="false">II761</f>
        <v>0</v>
      </c>
      <c r="IJ770" s="66" t="n">
        <f aca="false">IJ761</f>
        <v>0</v>
      </c>
    </row>
    <row r="771" customFormat="false" ht="15" hidden="false" customHeight="false" outlineLevel="0" collapsed="false">
      <c r="D771" s="2" t="s">
        <v>417</v>
      </c>
      <c r="G771" s="66" t="n">
        <f aca="false">G768+G769-G770</f>
        <v>0</v>
      </c>
      <c r="H771" s="66" t="n">
        <f aca="false">H768+H769-H770</f>
        <v>0</v>
      </c>
      <c r="I771" s="66" t="n">
        <f aca="false">I768+I769-I770</f>
        <v>0</v>
      </c>
      <c r="J771" s="66" t="n">
        <f aca="false">J768+J769-J770</f>
        <v>0</v>
      </c>
      <c r="K771" s="66" t="n">
        <f aca="false">K768+K769-K770</f>
        <v>0</v>
      </c>
      <c r="L771" s="66" t="n">
        <f aca="false">L768+L769-L770</f>
        <v>86505.4439345866</v>
      </c>
      <c r="M771" s="66" t="n">
        <f aca="false">M768+M769-M770</f>
        <v>272811.156436915</v>
      </c>
      <c r="N771" s="66" t="n">
        <f aca="false">N768+N769-N770</f>
        <v>701958.961094571</v>
      </c>
      <c r="O771" s="66" t="n">
        <f aca="false">O768+O769-O770</f>
        <v>1249155.97241333</v>
      </c>
      <c r="P771" s="66" t="n">
        <f aca="false">P768+P769-P770</f>
        <v>1983687.84030167</v>
      </c>
      <c r="Q771" s="66" t="n">
        <f aca="false">Q768+Q769-Q770</f>
        <v>0</v>
      </c>
      <c r="R771" s="66" t="n">
        <f aca="false">R768+R769-R770</f>
        <v>850068.975299697</v>
      </c>
      <c r="S771" s="66" t="n">
        <f aca="false">S768+S769-S770</f>
        <v>1585783.10649512</v>
      </c>
      <c r="T771" s="66" t="n">
        <f aca="false">T768+T769-T770</f>
        <v>2100994.09685052</v>
      </c>
      <c r="U771" s="66" t="n">
        <f aca="false">U768+U769-U770</f>
        <v>2422986.63847047</v>
      </c>
      <c r="V771" s="66" t="n">
        <f aca="false">V768+V769-V770</f>
        <v>2561624.30294153</v>
      </c>
      <c r="W771" s="66" t="n">
        <f aca="false">W768+W769-W770</f>
        <v>0</v>
      </c>
      <c r="X771" s="66" t="n">
        <f aca="false">X768+X769-X770</f>
        <v>113098.249058781</v>
      </c>
      <c r="Y771" s="66" t="n">
        <f aca="false">Y768+Y769-Y770</f>
        <v>342299.990649039</v>
      </c>
      <c r="Z771" s="66" t="n">
        <f aca="false">Z768+Z769-Z770</f>
        <v>774061.989611564</v>
      </c>
      <c r="AA771" s="66" t="n">
        <f aca="false">AA768+AA769-AA770</f>
        <v>1324706.94623311</v>
      </c>
      <c r="AB771" s="66" t="n">
        <f aca="false">AB768+AB769-AB770</f>
        <v>2063978.8031294</v>
      </c>
      <c r="AC771" s="66" t="n">
        <f aca="false">AC768+AC769-AC770</f>
        <v>0</v>
      </c>
      <c r="AD771" s="66" t="n">
        <f aca="false">AD768+AD769-AD770</f>
        <v>855612.837326627</v>
      </c>
      <c r="AE771" s="66" t="n">
        <f aca="false">AE768+AE769-AE770</f>
        <v>1596074.25667398</v>
      </c>
      <c r="AF771" s="66" t="n">
        <f aca="false">AF768+AF769-AF770</f>
        <v>2114508.96599063</v>
      </c>
      <c r="AG771" s="66" t="n">
        <f aca="false">AG768+AG769-AG770</f>
        <v>2438367.39348316</v>
      </c>
      <c r="AH771" s="66" t="n">
        <f aca="false">AH768+AH769-AH770</f>
        <v>2577606.06079277</v>
      </c>
      <c r="AI771" s="66" t="n">
        <f aca="false">AI768+AI769-AI770</f>
        <v>0</v>
      </c>
      <c r="AJ771" s="66" t="n">
        <f aca="false">AJ768+AJ769-AJ770</f>
        <v>113508.649103034</v>
      </c>
      <c r="AK771" s="66" t="n">
        <f aca="false">AK768+AK769-AK770</f>
        <v>343965.441553819</v>
      </c>
      <c r="AL771" s="66" t="n">
        <f aca="false">AL768+AL769-AL770</f>
        <v>778356.097693556</v>
      </c>
      <c r="AM771" s="66" t="n">
        <f aca="false">AM768+AM769-AM770</f>
        <v>1332469.38561239</v>
      </c>
      <c r="AN771" s="66" t="n">
        <f aca="false">AN768+AN769-AN770</f>
        <v>2076510.4902725</v>
      </c>
      <c r="AO771" s="66" t="n">
        <f aca="false">AO768+AO769-AO770</f>
        <v>0</v>
      </c>
      <c r="AP771" s="66" t="n">
        <f aca="false">AP768+AP769-AP770</f>
        <v>861191.549328494</v>
      </c>
      <c r="AQ771" s="66" t="n">
        <f aca="false">AQ768+AQ769-AQ770</f>
        <v>1606429.55707765</v>
      </c>
      <c r="AR771" s="66" t="n">
        <f aca="false">AR768+AR769-AR770</f>
        <v>2128106.79499348</v>
      </c>
      <c r="AS771" s="66" t="n">
        <f aca="false">AS768+AS769-AS770</f>
        <v>2453840.3389237</v>
      </c>
      <c r="AT771" s="66" t="n">
        <f aca="false">AT768+AT769-AT770</f>
        <v>2593680.550475</v>
      </c>
      <c r="AU771" s="66" t="n">
        <f aca="false">AU768+AU769-AU770</f>
        <v>0</v>
      </c>
      <c r="AV771" s="66" t="n">
        <f aca="false">AV768+AV769-AV770</f>
        <v>113905.583416787</v>
      </c>
      <c r="AW771" s="66" t="n">
        <f aca="false">AW768+AW769-AW770</f>
        <v>345642.418340895</v>
      </c>
      <c r="AX771" s="66" t="n">
        <f aca="false">AX768+AX769-AX770</f>
        <v>782797.92427274</v>
      </c>
      <c r="AY771" s="66" t="n">
        <f aca="false">AY768+AY769-AY770</f>
        <v>1340645.56582973</v>
      </c>
      <c r="AZ771" s="66" t="n">
        <f aca="false">AZ768+AZ769-AZ770</f>
        <v>2089944.43836904</v>
      </c>
      <c r="BA771" s="66" t="n">
        <f aca="false">BA768+BA769-BA770</f>
        <v>0</v>
      </c>
      <c r="BB771" s="66" t="n">
        <f aca="false">BB768+BB769-BB770</f>
        <v>867583.637879619</v>
      </c>
      <c r="BC771" s="66" t="n">
        <f aca="false">BC768+BC769-BC770</f>
        <v>1618363.23810315</v>
      </c>
      <c r="BD771" s="66" t="n">
        <f aca="false">BD768+BD769-BD770</f>
        <v>2143804.75826244</v>
      </c>
      <c r="BE771" s="66" t="n">
        <f aca="false">BE768+BE769-BE770</f>
        <v>2471646.01442621</v>
      </c>
      <c r="BF771" s="66" t="n">
        <f aca="false">BF768+BF769-BF770</f>
        <v>2612005.78303802</v>
      </c>
      <c r="BG771" s="66" t="n">
        <f aca="false">BG768+BG769-BG770</f>
        <v>0</v>
      </c>
      <c r="BH771" s="66" t="n">
        <f aca="false">BH768+BH769-BH770</f>
        <v>114159.109373326</v>
      </c>
      <c r="BI771" s="66" t="n">
        <f aca="false">BI768+BI769-BI770</f>
        <v>343123.373451825</v>
      </c>
      <c r="BJ771" s="66" t="n">
        <f aca="false">BJ768+BJ769-BJ770</f>
        <v>783424.600549351</v>
      </c>
      <c r="BK771" s="66" t="n">
        <f aca="false">BK768+BK769-BK770</f>
        <v>1345522.39320637</v>
      </c>
      <c r="BL771" s="66" t="n">
        <f aca="false">BL768+BL769-BL770</f>
        <v>2100759.73893496</v>
      </c>
      <c r="BM771" s="66" t="n">
        <f aca="false">BM768+BM769-BM770</f>
        <v>0</v>
      </c>
      <c r="BN771" s="66" t="n">
        <f aca="false">BN768+BN769-BN770</f>
        <v>874579.216803973</v>
      </c>
      <c r="BO771" s="66" t="n">
        <f aca="false">BO768+BO769-BO770</f>
        <v>1631307.67560199</v>
      </c>
      <c r="BP771" s="66" t="n">
        <f aca="false">BP768+BP769-BP770</f>
        <v>2160704.57871262</v>
      </c>
      <c r="BQ771" s="66" t="n">
        <f aca="false">BQ768+BQ769-BQ770</f>
        <v>2490706.1503898</v>
      </c>
      <c r="BR771" s="66" t="n">
        <f aca="false">BR768+BR769-BR770</f>
        <v>2631571.75358511</v>
      </c>
      <c r="BS771" s="66" t="n">
        <f aca="false">BS768+BS769-BS770</f>
        <v>0</v>
      </c>
      <c r="BT771" s="66" t="n">
        <f aca="false">BT768+BT769-BT770</f>
        <v>0</v>
      </c>
      <c r="BU771" s="66" t="n">
        <f aca="false">BU768+BU769-BU770</f>
        <v>0</v>
      </c>
      <c r="BV771" s="66" t="n">
        <f aca="false">BV768+BV769-BV770</f>
        <v>0</v>
      </c>
      <c r="BW771" s="66" t="n">
        <f aca="false">BW768+BW769-BW770</f>
        <v>0</v>
      </c>
      <c r="BX771" s="66" t="n">
        <f aca="false">BX768+BX769-BX770</f>
        <v>0</v>
      </c>
      <c r="BY771" s="66" t="n">
        <f aca="false">BY768+BY769-BY770</f>
        <v>0</v>
      </c>
      <c r="BZ771" s="66" t="n">
        <f aca="false">BZ768+BZ769-BZ770</f>
        <v>0</v>
      </c>
      <c r="CA771" s="66" t="n">
        <f aca="false">CA768+CA769-CA770</f>
        <v>0</v>
      </c>
      <c r="CB771" s="66" t="n">
        <f aca="false">CB768+CB769-CB770</f>
        <v>0</v>
      </c>
      <c r="CC771" s="66" t="n">
        <f aca="false">CC768+CC769-CC770</f>
        <v>0</v>
      </c>
      <c r="CD771" s="66" t="n">
        <f aca="false">CD768+CD769-CD770</f>
        <v>0</v>
      </c>
      <c r="CE771" s="66" t="n">
        <f aca="false">CE768+CE769-CE770</f>
        <v>0</v>
      </c>
      <c r="CF771" s="66" t="n">
        <f aca="false">CF768+CF769-CF770</f>
        <v>0</v>
      </c>
      <c r="CG771" s="66" t="n">
        <f aca="false">CG768+CG769-CG770</f>
        <v>0</v>
      </c>
      <c r="CH771" s="66" t="n">
        <f aca="false">CH768+CH769-CH770</f>
        <v>0</v>
      </c>
      <c r="CI771" s="66" t="n">
        <f aca="false">CI768+CI769-CI770</f>
        <v>0</v>
      </c>
      <c r="CJ771" s="66" t="n">
        <f aca="false">CJ768+CJ769-CJ770</f>
        <v>0</v>
      </c>
      <c r="CK771" s="66" t="n">
        <f aca="false">CK768+CK769-CK770</f>
        <v>0</v>
      </c>
      <c r="CL771" s="66" t="n">
        <f aca="false">CL768+CL769-CL770</f>
        <v>0</v>
      </c>
      <c r="CM771" s="66" t="n">
        <f aca="false">CM768+CM769-CM770</f>
        <v>0</v>
      </c>
      <c r="CN771" s="66" t="n">
        <f aca="false">CN768+CN769-CN770</f>
        <v>0</v>
      </c>
      <c r="CO771" s="66" t="n">
        <f aca="false">CO768+CO769-CO770</f>
        <v>0</v>
      </c>
      <c r="CP771" s="66" t="n">
        <f aca="false">CP768+CP769-CP770</f>
        <v>0</v>
      </c>
      <c r="CQ771" s="66" t="n">
        <f aca="false">CQ768+CQ769-CQ770</f>
        <v>0</v>
      </c>
      <c r="CR771" s="66" t="n">
        <f aca="false">CR768+CR769-CR770</f>
        <v>0</v>
      </c>
      <c r="CS771" s="66" t="n">
        <f aca="false">CS768+CS769-CS770</f>
        <v>0</v>
      </c>
      <c r="CT771" s="66" t="n">
        <f aca="false">CT768+CT769-CT770</f>
        <v>0</v>
      </c>
      <c r="CU771" s="66" t="n">
        <f aca="false">CU768+CU769-CU770</f>
        <v>0</v>
      </c>
      <c r="CV771" s="66" t="n">
        <f aca="false">CV768+CV769-CV770</f>
        <v>0</v>
      </c>
      <c r="CW771" s="66" t="n">
        <f aca="false">CW768+CW769-CW770</f>
        <v>0</v>
      </c>
      <c r="CX771" s="66" t="n">
        <f aca="false">CX768+CX769-CX770</f>
        <v>3414261.24992754</v>
      </c>
      <c r="CY771" s="66" t="n">
        <f aca="false">CY768+CY769-CY770</f>
        <v>6573751.97851619</v>
      </c>
      <c r="CZ771" s="66" t="n">
        <f aca="false">CZ768+CZ769-CZ770</f>
        <v>10026169.4321226</v>
      </c>
      <c r="DA771" s="66" t="n">
        <f aca="false">DA768+DA769-DA770</f>
        <v>13214769.0466194</v>
      </c>
      <c r="DB771" s="66" t="n">
        <f aca="false">DB768+DB769-DB770</f>
        <v>16699845.2079335</v>
      </c>
      <c r="DC771" s="66" t="n">
        <f aca="false">DC768+DC769-DC770</f>
        <v>19917729.3796177</v>
      </c>
      <c r="DD771" s="66" t="n">
        <f aca="false">DD768+DD769-DD770</f>
        <v>23435683.3787663</v>
      </c>
      <c r="DE771" s="66" t="n">
        <f aca="false">DE768+DE769-DE770</f>
        <v>26683026.4436635</v>
      </c>
      <c r="DF771" s="66" t="n">
        <f aca="false">DF768+DF769-DF770</f>
        <v>30227887.9778928</v>
      </c>
      <c r="DG771" s="66" t="n">
        <f aca="false">DG768+DG769-DG770</f>
        <v>33504862.8522365</v>
      </c>
      <c r="DH771" s="66" t="n">
        <f aca="false">DH768+DH769-DH770</f>
        <v>33504862.8522365</v>
      </c>
      <c r="DI771" s="66" t="n">
        <f aca="false">DI768+DI769-DI770</f>
        <v>33504862.8522365</v>
      </c>
      <c r="DJ771" s="66" t="n">
        <f aca="false">DJ768+DJ769-DJ770</f>
        <v>33504862.8522365</v>
      </c>
      <c r="DK771" s="66" t="n">
        <f aca="false">DK768+DK769-DK770</f>
        <v>33504862.8522365</v>
      </c>
      <c r="DL771" s="66" t="n">
        <f aca="false">DL768+DL769-DL770</f>
        <v>33504862.8522365</v>
      </c>
      <c r="DM771" s="66" t="n">
        <f aca="false">DM768+DM769-DM770</f>
        <v>33504862.8522365</v>
      </c>
      <c r="DN771" s="66" t="n">
        <f aca="false">DN768+DN769-DN770</f>
        <v>33504862.8522365</v>
      </c>
      <c r="DO771" s="66" t="n">
        <f aca="false">DO768+DO769-DO770</f>
        <v>33504862.8522365</v>
      </c>
      <c r="DP771" s="66" t="n">
        <f aca="false">DP768+DP769-DP770</f>
        <v>33504862.8522365</v>
      </c>
      <c r="DQ771" s="66" t="n">
        <f aca="false">DQ768+DQ769-DQ770</f>
        <v>33504862.8522365</v>
      </c>
      <c r="DR771" s="66" t="n">
        <f aca="false">DR768+DR769-DR770</f>
        <v>33504862.8522365</v>
      </c>
      <c r="DS771" s="66" t="n">
        <f aca="false">DS768+DS769-DS770</f>
        <v>33504862.8522365</v>
      </c>
      <c r="DT771" s="66" t="n">
        <f aca="false">DT768+DT769-DT770</f>
        <v>33504862.8522365</v>
      </c>
      <c r="DU771" s="66" t="n">
        <f aca="false">DU768+DU769-DU770</f>
        <v>33504862.8522365</v>
      </c>
      <c r="DV771" s="66" t="n">
        <f aca="false">DV768+DV769-DV770</f>
        <v>33504862.8522365</v>
      </c>
      <c r="DW771" s="66" t="n">
        <f aca="false">DW768+DW769-DW770</f>
        <v>33504862.8522365</v>
      </c>
      <c r="DX771" s="66" t="n">
        <f aca="false">DX768+DX769-DX770</f>
        <v>33504862.8522365</v>
      </c>
      <c r="DY771" s="66" t="n">
        <f aca="false">DY768+DY769-DY770</f>
        <v>33504862.8522365</v>
      </c>
      <c r="DZ771" s="66" t="n">
        <f aca="false">DZ768+DZ769-DZ770</f>
        <v>33504862.8522365</v>
      </c>
      <c r="EA771" s="66" t="n">
        <f aca="false">EA768+EA769-EA770</f>
        <v>33504862.8522365</v>
      </c>
      <c r="EB771" s="66" t="n">
        <f aca="false">EB768+EB769-EB770</f>
        <v>33504862.8522365</v>
      </c>
      <c r="EC771" s="66" t="n">
        <f aca="false">EC768+EC769-EC770</f>
        <v>33504862.8522365</v>
      </c>
      <c r="ED771" s="66" t="n">
        <f aca="false">ED768+ED769-ED770</f>
        <v>33504862.8522365</v>
      </c>
      <c r="EE771" s="66" t="n">
        <f aca="false">EE768+EE769-EE770</f>
        <v>33504862.8522365</v>
      </c>
      <c r="EF771" s="66" t="n">
        <f aca="false">EF768+EF769-EF770</f>
        <v>33504862.8522365</v>
      </c>
      <c r="EG771" s="66" t="n">
        <f aca="false">EG768+EG769-EG770</f>
        <v>33504862.8522365</v>
      </c>
      <c r="EH771" s="66" t="n">
        <f aca="false">EH768+EH769-EH770</f>
        <v>33504862.8522365</v>
      </c>
      <c r="EI771" s="66" t="n">
        <f aca="false">EI768+EI769-EI770</f>
        <v>33504862.8522365</v>
      </c>
      <c r="EJ771" s="66" t="n">
        <f aca="false">EJ768+EJ769-EJ770</f>
        <v>33504862.8522365</v>
      </c>
      <c r="EK771" s="66" t="n">
        <f aca="false">EK768+EK769-EK770</f>
        <v>33504862.8522365</v>
      </c>
      <c r="EL771" s="66" t="n">
        <f aca="false">EL768+EL769-EL770</f>
        <v>33504862.8522365</v>
      </c>
      <c r="EM771" s="66" t="n">
        <f aca="false">EM768+EM769-EM770</f>
        <v>33504862.8522365</v>
      </c>
      <c r="EN771" s="66" t="n">
        <f aca="false">EN768+EN769-EN770</f>
        <v>33504862.8522365</v>
      </c>
      <c r="EO771" s="66" t="n">
        <f aca="false">EO768+EO769-EO770</f>
        <v>33504862.8522365</v>
      </c>
      <c r="EP771" s="66" t="n">
        <f aca="false">EP768+EP769-EP770</f>
        <v>33504862.8522365</v>
      </c>
      <c r="EQ771" s="66" t="n">
        <f aca="false">EQ768+EQ769-EQ770</f>
        <v>33504862.8522365</v>
      </c>
      <c r="ER771" s="66" t="n">
        <f aca="false">ER768+ER769-ER770</f>
        <v>33504862.8522365</v>
      </c>
      <c r="ES771" s="66" t="n">
        <f aca="false">ES768+ES769-ES770</f>
        <v>33504862.8522365</v>
      </c>
      <c r="ET771" s="66" t="n">
        <f aca="false">ET768+ET769-ET770</f>
        <v>33504862.8522365</v>
      </c>
      <c r="EU771" s="66" t="n">
        <f aca="false">EU768+EU769-EU770</f>
        <v>33504862.8522365</v>
      </c>
      <c r="EV771" s="66" t="n">
        <f aca="false">EV768+EV769-EV770</f>
        <v>33504862.8522365</v>
      </c>
      <c r="EW771" s="66" t="n">
        <f aca="false">EW768+EW769-EW770</f>
        <v>33504862.8522365</v>
      </c>
      <c r="EX771" s="66" t="n">
        <f aca="false">EX768+EX769-EX770</f>
        <v>33504862.8522365</v>
      </c>
      <c r="EY771" s="66" t="n">
        <f aca="false">EY768+EY769-EY770</f>
        <v>33504862.8522365</v>
      </c>
      <c r="EZ771" s="66" t="n">
        <f aca="false">EZ768+EZ769-EZ770</f>
        <v>33504862.8522365</v>
      </c>
      <c r="FA771" s="66" t="n">
        <f aca="false">FA768+FA769-FA770</f>
        <v>33504862.8522365</v>
      </c>
      <c r="FB771" s="66" t="n">
        <f aca="false">FB768+FB769-FB770</f>
        <v>33504862.8522365</v>
      </c>
      <c r="FC771" s="66" t="n">
        <f aca="false">FC768+FC769-FC770</f>
        <v>33504862.8522365</v>
      </c>
      <c r="FD771" s="66" t="n">
        <f aca="false">FD768+FD769-FD770</f>
        <v>33504862.8522365</v>
      </c>
      <c r="FE771" s="66" t="n">
        <f aca="false">FE768+FE769-FE770</f>
        <v>33504862.8522365</v>
      </c>
      <c r="FF771" s="66" t="n">
        <f aca="false">FF768+FF769-FF770</f>
        <v>33504862.8522365</v>
      </c>
      <c r="FG771" s="66" t="n">
        <f aca="false">FG768+FG769-FG770</f>
        <v>33504862.8522365</v>
      </c>
      <c r="FH771" s="66" t="n">
        <f aca="false">FH768+FH769-FH770</f>
        <v>33504862.8522365</v>
      </c>
      <c r="FI771" s="66" t="n">
        <f aca="false">FI768+FI769-FI770</f>
        <v>33504862.8522365</v>
      </c>
      <c r="FJ771" s="66" t="n">
        <f aca="false">FJ768+FJ769-FJ770</f>
        <v>33504862.8522365</v>
      </c>
      <c r="FK771" s="66" t="n">
        <f aca="false">FK768+FK769-FK770</f>
        <v>33504862.8522365</v>
      </c>
      <c r="FL771" s="66" t="n">
        <f aca="false">FL768+FL769-FL770</f>
        <v>33504862.8522365</v>
      </c>
      <c r="FM771" s="66" t="n">
        <f aca="false">FM768+FM769-FM770</f>
        <v>33504862.8522365</v>
      </c>
      <c r="FN771" s="66" t="n">
        <f aca="false">FN768+FN769-FN770</f>
        <v>33504862.8522365</v>
      </c>
      <c r="FO771" s="66" t="n">
        <f aca="false">FO768+FO769-FO770</f>
        <v>33504862.8522365</v>
      </c>
      <c r="FP771" s="66" t="n">
        <f aca="false">FP768+FP769-FP770</f>
        <v>33504862.8522365</v>
      </c>
      <c r="FQ771" s="66" t="n">
        <f aca="false">FQ768+FQ769-FQ770</f>
        <v>33504862.8522365</v>
      </c>
      <c r="FR771" s="66" t="n">
        <f aca="false">FR768+FR769-FR770</f>
        <v>33504862.8522365</v>
      </c>
      <c r="FS771" s="66" t="n">
        <f aca="false">FS768+FS769-FS770</f>
        <v>33504862.8522365</v>
      </c>
      <c r="FT771" s="66" t="n">
        <f aca="false">FT768+FT769-FT770</f>
        <v>33504862.8522365</v>
      </c>
      <c r="FU771" s="66" t="n">
        <f aca="false">FU768+FU769-FU770</f>
        <v>33504862.8522365</v>
      </c>
      <c r="FV771" s="66" t="n">
        <f aca="false">FV768+FV769-FV770</f>
        <v>33504862.8522365</v>
      </c>
      <c r="FW771" s="66" t="n">
        <f aca="false">FW768+FW769-FW770</f>
        <v>33504862.8522365</v>
      </c>
      <c r="FX771" s="66" t="n">
        <f aca="false">FX768+FX769-FX770</f>
        <v>33504862.8522365</v>
      </c>
      <c r="FY771" s="66" t="n">
        <f aca="false">FY768+FY769-FY770</f>
        <v>33504862.8522365</v>
      </c>
      <c r="FZ771" s="66" t="n">
        <f aca="false">FZ768+FZ769-FZ770</f>
        <v>33504862.8522365</v>
      </c>
      <c r="GA771" s="66" t="n">
        <f aca="false">GA768+GA769-GA770</f>
        <v>33504862.8522365</v>
      </c>
      <c r="GB771" s="66" t="n">
        <f aca="false">GB768+GB769-GB770</f>
        <v>33504862.8522365</v>
      </c>
      <c r="GC771" s="66" t="n">
        <f aca="false">GC768+GC769-GC770</f>
        <v>33504862.8522365</v>
      </c>
      <c r="GD771" s="66" t="n">
        <f aca="false">GD768+GD769-GD770</f>
        <v>33504862.8522365</v>
      </c>
      <c r="GE771" s="66" t="n">
        <f aca="false">GE768+GE769-GE770</f>
        <v>33504862.8522365</v>
      </c>
      <c r="GF771" s="66" t="n">
        <f aca="false">GF768+GF769-GF770</f>
        <v>33504862.8522365</v>
      </c>
      <c r="GG771" s="66" t="n">
        <f aca="false">GG768+GG769-GG770</f>
        <v>33504862.8522365</v>
      </c>
      <c r="GH771" s="66" t="n">
        <f aca="false">GH768+GH769-GH770</f>
        <v>33504862.8522365</v>
      </c>
      <c r="GI771" s="66" t="n">
        <f aca="false">GI768+GI769-GI770</f>
        <v>33504862.8522365</v>
      </c>
      <c r="GJ771" s="66" t="n">
        <f aca="false">GJ768+GJ769-GJ770</f>
        <v>33504862.8522365</v>
      </c>
      <c r="GK771" s="66" t="n">
        <f aca="false">GK768+GK769-GK770</f>
        <v>33504862.8522365</v>
      </c>
      <c r="GL771" s="66" t="n">
        <f aca="false">GL768+GL769-GL770</f>
        <v>33504862.8522365</v>
      </c>
      <c r="GM771" s="66" t="n">
        <f aca="false">GM768+GM769-GM770</f>
        <v>33504862.8522365</v>
      </c>
      <c r="GN771" s="66" t="n">
        <f aca="false">GN768+GN769-GN770</f>
        <v>33504862.8522365</v>
      </c>
      <c r="GO771" s="66" t="n">
        <f aca="false">GO768+GO769-GO770</f>
        <v>33504862.8522365</v>
      </c>
      <c r="GP771" s="66" t="n">
        <f aca="false">GP768+GP769-GP770</f>
        <v>33504862.8522365</v>
      </c>
      <c r="GQ771" s="66" t="n">
        <f aca="false">GQ768+GQ769-GQ770</f>
        <v>33504862.8522365</v>
      </c>
      <c r="GR771" s="66" t="n">
        <f aca="false">GR768+GR769-GR770</f>
        <v>33504862.8522365</v>
      </c>
      <c r="GS771" s="66" t="n">
        <f aca="false">GS768+GS769-GS770</f>
        <v>33504862.8522365</v>
      </c>
      <c r="GT771" s="66" t="n">
        <f aca="false">GT768+GT769-GT770</f>
        <v>33504862.8522365</v>
      </c>
      <c r="GU771" s="66" t="n">
        <f aca="false">GU768+GU769-GU770</f>
        <v>33504862.8522365</v>
      </c>
      <c r="GV771" s="66" t="n">
        <f aca="false">GV768+GV769-GV770</f>
        <v>33504862.8522365</v>
      </c>
      <c r="GW771" s="66" t="n">
        <f aca="false">GW768+GW769-GW770</f>
        <v>33504862.8522365</v>
      </c>
      <c r="GX771" s="66" t="n">
        <f aca="false">GX768+GX769-GX770</f>
        <v>33504862.8522365</v>
      </c>
      <c r="GY771" s="66" t="n">
        <f aca="false">GY768+GY769-GY770</f>
        <v>33504862.8522365</v>
      </c>
      <c r="GZ771" s="66" t="n">
        <f aca="false">GZ768+GZ769-GZ770</f>
        <v>33504862.8522365</v>
      </c>
      <c r="HA771" s="66" t="n">
        <f aca="false">HA768+HA769-HA770</f>
        <v>33504862.8522365</v>
      </c>
      <c r="HB771" s="66" t="n">
        <f aca="false">HB768+HB769-HB770</f>
        <v>33504862.8522365</v>
      </c>
      <c r="HC771" s="66" t="n">
        <f aca="false">HC768+HC769-HC770</f>
        <v>33504862.8522365</v>
      </c>
      <c r="HD771" s="66" t="n">
        <f aca="false">HD768+HD769-HD770</f>
        <v>33504862.8522365</v>
      </c>
      <c r="HE771" s="66" t="n">
        <f aca="false">HE768+HE769-HE770</f>
        <v>33504862.8522365</v>
      </c>
      <c r="HF771" s="66" t="n">
        <f aca="false">HF768+HF769-HF770</f>
        <v>33504862.8522365</v>
      </c>
      <c r="HG771" s="66" t="n">
        <f aca="false">HG768+HG769-HG770</f>
        <v>33504862.8522365</v>
      </c>
      <c r="HH771" s="66" t="n">
        <f aca="false">HH768+HH769-HH770</f>
        <v>33504862.8522365</v>
      </c>
      <c r="HI771" s="66" t="n">
        <f aca="false">HI768+HI769-HI770</f>
        <v>33504862.8522365</v>
      </c>
      <c r="HJ771" s="66" t="n">
        <f aca="false">HJ768+HJ769-HJ770</f>
        <v>33504862.8522365</v>
      </c>
      <c r="HK771" s="66" t="n">
        <f aca="false">HK768+HK769-HK770</f>
        <v>33504862.8522365</v>
      </c>
      <c r="HL771" s="66" t="n">
        <f aca="false">HL768+HL769-HL770</f>
        <v>33504862.8522365</v>
      </c>
      <c r="HM771" s="66" t="n">
        <f aca="false">HM768+HM769-HM770</f>
        <v>33504862.8522365</v>
      </c>
      <c r="HN771" s="66" t="n">
        <f aca="false">HN768+HN769-HN770</f>
        <v>33504862.8522365</v>
      </c>
      <c r="HO771" s="66" t="n">
        <f aca="false">HO768+HO769-HO770</f>
        <v>33504862.8522365</v>
      </c>
      <c r="HP771" s="66" t="n">
        <f aca="false">HP768+HP769-HP770</f>
        <v>33504862.8522365</v>
      </c>
      <c r="HQ771" s="66" t="n">
        <f aca="false">HQ768+HQ769-HQ770</f>
        <v>33504862.8522365</v>
      </c>
      <c r="HR771" s="66" t="n">
        <f aca="false">HR768+HR769-HR770</f>
        <v>33504862.8522365</v>
      </c>
      <c r="HS771" s="66" t="n">
        <f aca="false">HS768+HS769-HS770</f>
        <v>33504862.8522365</v>
      </c>
      <c r="HT771" s="66" t="n">
        <f aca="false">HT768+HT769-HT770</f>
        <v>33504862.8522365</v>
      </c>
      <c r="HU771" s="66" t="n">
        <f aca="false">HU768+HU769-HU770</f>
        <v>33504862.8522365</v>
      </c>
      <c r="HV771" s="66" t="n">
        <f aca="false">HV768+HV769-HV770</f>
        <v>33504862.8522365</v>
      </c>
      <c r="HW771" s="66" t="n">
        <f aca="false">HW768+HW769-HW770</f>
        <v>33504862.8522365</v>
      </c>
      <c r="HX771" s="66" t="n">
        <f aca="false">HX768+HX769-HX770</f>
        <v>33504862.8522365</v>
      </c>
      <c r="HY771" s="66" t="n">
        <f aca="false">HY768+HY769-HY770</f>
        <v>33504862.8522365</v>
      </c>
      <c r="HZ771" s="66" t="n">
        <f aca="false">HZ768+HZ769-HZ770</f>
        <v>33504862.8522365</v>
      </c>
      <c r="IA771" s="66" t="n">
        <f aca="false">IA768+IA769-IA770</f>
        <v>33504862.8522365</v>
      </c>
      <c r="IB771" s="66" t="n">
        <f aca="false">IB768+IB769-IB770</f>
        <v>33504862.8522365</v>
      </c>
      <c r="IC771" s="66" t="n">
        <f aca="false">IC768+IC769-IC770</f>
        <v>33504862.8522365</v>
      </c>
      <c r="ID771" s="66" t="n">
        <f aca="false">ID768+ID769-ID770</f>
        <v>33504862.8522365</v>
      </c>
      <c r="IE771" s="66" t="n">
        <f aca="false">IE768+IE769-IE770</f>
        <v>33504862.8522365</v>
      </c>
      <c r="IF771" s="66" t="n">
        <f aca="false">IF768+IF769-IF770</f>
        <v>33504862.8522365</v>
      </c>
      <c r="IG771" s="66" t="n">
        <f aca="false">IG768+IG769-IG770</f>
        <v>33504862.8522365</v>
      </c>
      <c r="IH771" s="66" t="n">
        <f aca="false">IH768+IH769-IH770</f>
        <v>33504862.8522365</v>
      </c>
      <c r="II771" s="66" t="n">
        <f aca="false">II768+II769-II770</f>
        <v>33504862.8522365</v>
      </c>
      <c r="IJ771" s="66" t="n">
        <f aca="false">IJ768+IJ769-IJ770</f>
        <v>33504862.8522365</v>
      </c>
    </row>
    <row r="772" customFormat="false" ht="15" hidden="false" customHeight="false" outlineLevel="0" collapsed="false">
      <c r="G772" s="66"/>
      <c r="H772" s="66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  <c r="W772" s="66"/>
      <c r="X772" s="66"/>
      <c r="Y772" s="66"/>
      <c r="Z772" s="66"/>
      <c r="AA772" s="66"/>
      <c r="AB772" s="66"/>
      <c r="AC772" s="66"/>
      <c r="AD772" s="66"/>
      <c r="AE772" s="66"/>
      <c r="AF772" s="66"/>
      <c r="AG772" s="66"/>
      <c r="AH772" s="66"/>
      <c r="AI772" s="66"/>
      <c r="AJ772" s="66"/>
      <c r="AK772" s="66"/>
      <c r="AL772" s="66"/>
      <c r="AM772" s="66"/>
      <c r="AN772" s="66"/>
      <c r="AO772" s="66"/>
      <c r="AP772" s="66"/>
      <c r="AQ772" s="66"/>
      <c r="AR772" s="66"/>
      <c r="AS772" s="66"/>
      <c r="AT772" s="66"/>
      <c r="AU772" s="66"/>
      <c r="AV772" s="66"/>
      <c r="AW772" s="66"/>
      <c r="AX772" s="66"/>
      <c r="AY772" s="66"/>
      <c r="AZ772" s="66"/>
      <c r="BA772" s="66"/>
      <c r="BB772" s="66"/>
      <c r="BC772" s="66"/>
      <c r="BD772" s="66"/>
      <c r="BE772" s="66"/>
      <c r="BF772" s="66"/>
      <c r="BG772" s="66"/>
      <c r="BH772" s="66"/>
      <c r="BI772" s="66"/>
      <c r="BJ772" s="66"/>
      <c r="BK772" s="66"/>
      <c r="BL772" s="66"/>
      <c r="BM772" s="66"/>
      <c r="BN772" s="66"/>
      <c r="BO772" s="66"/>
      <c r="BP772" s="66"/>
      <c r="BQ772" s="66"/>
      <c r="BR772" s="66"/>
      <c r="BS772" s="66"/>
      <c r="BT772" s="66"/>
      <c r="BU772" s="66"/>
      <c r="BV772" s="66"/>
      <c r="BW772" s="66"/>
      <c r="BX772" s="66"/>
      <c r="BY772" s="66"/>
      <c r="BZ772" s="66"/>
      <c r="CA772" s="66"/>
      <c r="CB772" s="66"/>
      <c r="CC772" s="66"/>
      <c r="CD772" s="66"/>
      <c r="CE772" s="66"/>
      <c r="CF772" s="66"/>
      <c r="CG772" s="66"/>
      <c r="CH772" s="66"/>
      <c r="CI772" s="66"/>
      <c r="CJ772" s="66"/>
      <c r="CK772" s="66"/>
      <c r="CL772" s="66"/>
      <c r="CM772" s="66"/>
      <c r="CN772" s="66"/>
      <c r="CO772" s="66"/>
      <c r="CP772" s="66"/>
      <c r="CQ772" s="66"/>
      <c r="CR772" s="66"/>
      <c r="CS772" s="66"/>
      <c r="CT772" s="66"/>
      <c r="CU772" s="66"/>
      <c r="CV772" s="66"/>
      <c r="CW772" s="66"/>
      <c r="CX772" s="66"/>
      <c r="CY772" s="66"/>
      <c r="CZ772" s="66"/>
      <c r="DA772" s="66"/>
      <c r="DB772" s="66"/>
      <c r="DC772" s="66"/>
      <c r="DD772" s="66"/>
      <c r="DE772" s="66"/>
      <c r="DF772" s="66"/>
      <c r="DG772" s="66"/>
      <c r="DH772" s="66"/>
      <c r="DI772" s="66"/>
      <c r="DJ772" s="66"/>
      <c r="DK772" s="66"/>
      <c r="DL772" s="66"/>
      <c r="DM772" s="66"/>
      <c r="DN772" s="66"/>
      <c r="DO772" s="66"/>
      <c r="DP772" s="66"/>
      <c r="DQ772" s="66"/>
      <c r="DR772" s="66"/>
      <c r="DS772" s="66"/>
      <c r="DT772" s="66"/>
      <c r="DU772" s="66"/>
      <c r="DV772" s="66"/>
      <c r="DW772" s="66"/>
      <c r="DX772" s="66"/>
      <c r="DY772" s="66"/>
      <c r="DZ772" s="66"/>
      <c r="EA772" s="66"/>
      <c r="EB772" s="66"/>
      <c r="EC772" s="66"/>
      <c r="ED772" s="66"/>
      <c r="EE772" s="66"/>
      <c r="EF772" s="66"/>
      <c r="EG772" s="66"/>
      <c r="EH772" s="66"/>
      <c r="EI772" s="66"/>
      <c r="EJ772" s="66"/>
      <c r="EK772" s="66"/>
      <c r="EL772" s="66"/>
      <c r="EM772" s="66"/>
      <c r="EN772" s="66"/>
      <c r="EO772" s="66"/>
      <c r="EP772" s="66"/>
      <c r="EQ772" s="66"/>
      <c r="ER772" s="66"/>
      <c r="ES772" s="66"/>
      <c r="ET772" s="66"/>
      <c r="EU772" s="66"/>
      <c r="EV772" s="66"/>
      <c r="EW772" s="66"/>
      <c r="EX772" s="66"/>
      <c r="EY772" s="66"/>
      <c r="EZ772" s="66"/>
      <c r="FA772" s="66"/>
      <c r="FB772" s="66"/>
      <c r="FC772" s="66"/>
      <c r="FD772" s="66"/>
      <c r="FE772" s="66"/>
      <c r="FF772" s="66"/>
      <c r="FG772" s="66"/>
      <c r="FH772" s="66"/>
      <c r="FI772" s="66"/>
      <c r="FJ772" s="66"/>
      <c r="FK772" s="66"/>
      <c r="FL772" s="66"/>
      <c r="FM772" s="66"/>
      <c r="FN772" s="66"/>
      <c r="FO772" s="66"/>
      <c r="FP772" s="66"/>
      <c r="FQ772" s="66"/>
      <c r="FR772" s="66"/>
      <c r="FS772" s="66"/>
      <c r="FT772" s="66"/>
      <c r="FU772" s="66"/>
      <c r="FV772" s="66"/>
      <c r="FW772" s="66"/>
      <c r="FX772" s="66"/>
      <c r="FY772" s="66"/>
      <c r="FZ772" s="66"/>
      <c r="GA772" s="66"/>
      <c r="GB772" s="66"/>
      <c r="GC772" s="66"/>
      <c r="GD772" s="66"/>
      <c r="GE772" s="66"/>
      <c r="GF772" s="66"/>
      <c r="GG772" s="66"/>
      <c r="GH772" s="66"/>
      <c r="GI772" s="66"/>
      <c r="GJ772" s="66"/>
      <c r="GK772" s="66"/>
      <c r="GL772" s="66"/>
      <c r="GM772" s="66"/>
      <c r="GN772" s="66"/>
      <c r="GO772" s="66"/>
      <c r="GP772" s="66"/>
      <c r="GQ772" s="66"/>
      <c r="GR772" s="66"/>
      <c r="GS772" s="66"/>
      <c r="GT772" s="66"/>
      <c r="GU772" s="66"/>
      <c r="GV772" s="66"/>
      <c r="GW772" s="66"/>
      <c r="GX772" s="66"/>
      <c r="GY772" s="66"/>
      <c r="GZ772" s="66"/>
      <c r="HA772" s="66"/>
      <c r="HB772" s="66"/>
      <c r="HC772" s="66"/>
      <c r="HD772" s="66"/>
      <c r="HE772" s="66"/>
      <c r="HF772" s="66"/>
      <c r="HG772" s="66"/>
      <c r="HH772" s="66"/>
      <c r="HI772" s="66"/>
      <c r="HJ772" s="66"/>
      <c r="HK772" s="66"/>
      <c r="HL772" s="66"/>
      <c r="HM772" s="66"/>
      <c r="HN772" s="66"/>
      <c r="HO772" s="66"/>
      <c r="HP772" s="66"/>
      <c r="HQ772" s="66"/>
      <c r="HR772" s="66"/>
      <c r="HS772" s="66"/>
      <c r="HT772" s="66"/>
      <c r="HU772" s="66"/>
      <c r="HV772" s="66"/>
      <c r="HW772" s="66"/>
      <c r="HX772" s="66"/>
      <c r="HY772" s="66"/>
      <c r="HZ772" s="66"/>
      <c r="IA772" s="66"/>
      <c r="IB772" s="66"/>
      <c r="IC772" s="66"/>
      <c r="ID772" s="66"/>
      <c r="IE772" s="66"/>
      <c r="IF772" s="66"/>
      <c r="IG772" s="66"/>
      <c r="IH772" s="66"/>
      <c r="II772" s="66"/>
      <c r="IJ772" s="66"/>
    </row>
    <row r="773" customFormat="false" ht="15" hidden="false" customHeight="false" outlineLevel="0" collapsed="false">
      <c r="D773" s="2" t="s">
        <v>493</v>
      </c>
      <c r="G773" s="65" t="n">
        <f aca="false">$G$291</f>
        <v>0.02</v>
      </c>
      <c r="H773" s="65" t="n">
        <f aca="false">$G$291</f>
        <v>0.02</v>
      </c>
      <c r="I773" s="65" t="n">
        <f aca="false">$G$291</f>
        <v>0.02</v>
      </c>
      <c r="J773" s="65" t="n">
        <f aca="false">$G$291</f>
        <v>0.02</v>
      </c>
      <c r="K773" s="65" t="n">
        <f aca="false">$G$291</f>
        <v>0.02</v>
      </c>
      <c r="L773" s="65" t="n">
        <f aca="false">$G$291</f>
        <v>0.02</v>
      </c>
      <c r="M773" s="65" t="n">
        <f aca="false">$G$291</f>
        <v>0.02</v>
      </c>
      <c r="N773" s="65" t="n">
        <f aca="false">$G$291</f>
        <v>0.02</v>
      </c>
      <c r="O773" s="65" t="n">
        <f aca="false">$G$291</f>
        <v>0.02</v>
      </c>
      <c r="P773" s="65" t="n">
        <f aca="false">$G$291</f>
        <v>0.02</v>
      </c>
      <c r="Q773" s="65" t="n">
        <f aca="false">$G$291</f>
        <v>0.02</v>
      </c>
      <c r="R773" s="65" t="n">
        <f aca="false">$G$291</f>
        <v>0.02</v>
      </c>
      <c r="S773" s="65" t="n">
        <f aca="false">$G$291</f>
        <v>0.02</v>
      </c>
      <c r="T773" s="65" t="n">
        <f aca="false">$G$291</f>
        <v>0.02</v>
      </c>
      <c r="U773" s="65" t="n">
        <f aca="false">$G$291</f>
        <v>0.02</v>
      </c>
      <c r="V773" s="65" t="n">
        <f aca="false">$G$291</f>
        <v>0.02</v>
      </c>
      <c r="W773" s="65" t="n">
        <f aca="false">$G$291</f>
        <v>0.02</v>
      </c>
      <c r="X773" s="65" t="n">
        <f aca="false">$G$291</f>
        <v>0.02</v>
      </c>
      <c r="Y773" s="65" t="n">
        <f aca="false">$G$291</f>
        <v>0.02</v>
      </c>
      <c r="Z773" s="65" t="n">
        <f aca="false">$G$291</f>
        <v>0.02</v>
      </c>
      <c r="AA773" s="65" t="n">
        <f aca="false">$G$291</f>
        <v>0.02</v>
      </c>
      <c r="AB773" s="65" t="n">
        <f aca="false">$G$291</f>
        <v>0.02</v>
      </c>
      <c r="AC773" s="65" t="n">
        <f aca="false">$G$291</f>
        <v>0.02</v>
      </c>
      <c r="AD773" s="65" t="n">
        <f aca="false">$G$291</f>
        <v>0.02</v>
      </c>
      <c r="AE773" s="65" t="n">
        <f aca="false">$G$291</f>
        <v>0.02</v>
      </c>
      <c r="AF773" s="65" t="n">
        <f aca="false">$G$291</f>
        <v>0.02</v>
      </c>
      <c r="AG773" s="65" t="n">
        <f aca="false">$G$291</f>
        <v>0.02</v>
      </c>
      <c r="AH773" s="65" t="n">
        <f aca="false">$G$291</f>
        <v>0.02</v>
      </c>
      <c r="AI773" s="65" t="n">
        <f aca="false">$G$291</f>
        <v>0.02</v>
      </c>
      <c r="AJ773" s="65" t="n">
        <f aca="false">$G$291</f>
        <v>0.02</v>
      </c>
      <c r="AK773" s="65" t="n">
        <f aca="false">$G$291</f>
        <v>0.02</v>
      </c>
      <c r="AL773" s="65" t="n">
        <f aca="false">$G$291</f>
        <v>0.02</v>
      </c>
      <c r="AM773" s="65" t="n">
        <f aca="false">$G$291</f>
        <v>0.02</v>
      </c>
      <c r="AN773" s="65" t="n">
        <f aca="false">$G$291</f>
        <v>0.02</v>
      </c>
      <c r="AO773" s="65" t="n">
        <f aca="false">$G$291</f>
        <v>0.02</v>
      </c>
      <c r="AP773" s="65" t="n">
        <f aca="false">$G$291</f>
        <v>0.02</v>
      </c>
      <c r="AQ773" s="65" t="n">
        <f aca="false">$G$291</f>
        <v>0.02</v>
      </c>
      <c r="AR773" s="65" t="n">
        <f aca="false">$G$291</f>
        <v>0.02</v>
      </c>
      <c r="AS773" s="65" t="n">
        <f aca="false">$G$291</f>
        <v>0.02</v>
      </c>
      <c r="AT773" s="65" t="n">
        <f aca="false">$G$291</f>
        <v>0.02</v>
      </c>
      <c r="AU773" s="65" t="n">
        <f aca="false">$G$291</f>
        <v>0.02</v>
      </c>
      <c r="AV773" s="65" t="n">
        <f aca="false">$G$291</f>
        <v>0.02</v>
      </c>
      <c r="AW773" s="65" t="n">
        <f aca="false">$G$291</f>
        <v>0.02</v>
      </c>
      <c r="AX773" s="65" t="n">
        <f aca="false">$G$291</f>
        <v>0.02</v>
      </c>
      <c r="AY773" s="65" t="n">
        <f aca="false">$G$291</f>
        <v>0.02</v>
      </c>
      <c r="AZ773" s="65" t="n">
        <f aca="false">$G$291</f>
        <v>0.02</v>
      </c>
      <c r="BA773" s="65" t="n">
        <f aca="false">$G$291</f>
        <v>0.02</v>
      </c>
      <c r="BB773" s="65" t="n">
        <f aca="false">$G$291</f>
        <v>0.02</v>
      </c>
      <c r="BC773" s="65" t="n">
        <f aca="false">$G$291</f>
        <v>0.02</v>
      </c>
      <c r="BD773" s="65" t="n">
        <f aca="false">$G$291</f>
        <v>0.02</v>
      </c>
      <c r="BE773" s="65" t="n">
        <f aca="false">$G$291</f>
        <v>0.02</v>
      </c>
      <c r="BF773" s="65" t="n">
        <f aca="false">$G$291</f>
        <v>0.02</v>
      </c>
      <c r="BG773" s="65" t="n">
        <f aca="false">$G$291</f>
        <v>0.02</v>
      </c>
      <c r="BH773" s="65" t="n">
        <f aca="false">$G$291</f>
        <v>0.02</v>
      </c>
      <c r="BI773" s="65" t="n">
        <f aca="false">$G$291</f>
        <v>0.02</v>
      </c>
      <c r="BJ773" s="65" t="n">
        <f aca="false">$G$291</f>
        <v>0.02</v>
      </c>
      <c r="BK773" s="65" t="n">
        <f aca="false">$G$291</f>
        <v>0.02</v>
      </c>
      <c r="BL773" s="65" t="n">
        <f aca="false">$G$291</f>
        <v>0.02</v>
      </c>
      <c r="BM773" s="65" t="n">
        <f aca="false">$G$291</f>
        <v>0.02</v>
      </c>
      <c r="BN773" s="65" t="n">
        <f aca="false">$G$291</f>
        <v>0.02</v>
      </c>
      <c r="BO773" s="65" t="n">
        <f aca="false">$G$291</f>
        <v>0.02</v>
      </c>
      <c r="BP773" s="65" t="n">
        <f aca="false">$G$291</f>
        <v>0.02</v>
      </c>
      <c r="BQ773" s="65" t="n">
        <f aca="false">$G$291</f>
        <v>0.02</v>
      </c>
      <c r="BR773" s="65" t="n">
        <f aca="false">$G$291</f>
        <v>0.02</v>
      </c>
      <c r="BS773" s="65" t="n">
        <f aca="false">$G$291</f>
        <v>0.02</v>
      </c>
      <c r="BT773" s="65" t="n">
        <f aca="false">$G$291</f>
        <v>0.02</v>
      </c>
      <c r="BU773" s="65" t="n">
        <f aca="false">$G$291</f>
        <v>0.02</v>
      </c>
      <c r="BV773" s="65" t="n">
        <f aca="false">$G$291</f>
        <v>0.02</v>
      </c>
      <c r="BW773" s="65" t="n">
        <f aca="false">$G$291</f>
        <v>0.02</v>
      </c>
      <c r="BX773" s="65" t="n">
        <f aca="false">$G$291</f>
        <v>0.02</v>
      </c>
      <c r="BY773" s="65" t="n">
        <f aca="false">$G$291</f>
        <v>0.02</v>
      </c>
      <c r="BZ773" s="65" t="n">
        <f aca="false">$G$291</f>
        <v>0.02</v>
      </c>
      <c r="CA773" s="65" t="n">
        <f aca="false">$G$291</f>
        <v>0.02</v>
      </c>
      <c r="CB773" s="65" t="n">
        <f aca="false">$G$291</f>
        <v>0.02</v>
      </c>
      <c r="CC773" s="65" t="n">
        <f aca="false">$G$291</f>
        <v>0.02</v>
      </c>
      <c r="CD773" s="65" t="n">
        <f aca="false">$G$291</f>
        <v>0.02</v>
      </c>
      <c r="CE773" s="65" t="n">
        <f aca="false">$G$291</f>
        <v>0.02</v>
      </c>
      <c r="CF773" s="65" t="n">
        <f aca="false">$G$291</f>
        <v>0.02</v>
      </c>
      <c r="CG773" s="65" t="n">
        <f aca="false">$G$291</f>
        <v>0.02</v>
      </c>
      <c r="CH773" s="65" t="n">
        <f aca="false">$G$291</f>
        <v>0.02</v>
      </c>
      <c r="CI773" s="65" t="n">
        <f aca="false">$G$291</f>
        <v>0.02</v>
      </c>
      <c r="CJ773" s="65" t="n">
        <f aca="false">$G$291</f>
        <v>0.02</v>
      </c>
      <c r="CK773" s="65" t="n">
        <f aca="false">$G$291</f>
        <v>0.02</v>
      </c>
      <c r="CL773" s="65" t="n">
        <f aca="false">$G$291</f>
        <v>0.02</v>
      </c>
      <c r="CM773" s="65" t="n">
        <f aca="false">$G$291</f>
        <v>0.02</v>
      </c>
      <c r="CN773" s="65" t="n">
        <f aca="false">$G$291</f>
        <v>0.02</v>
      </c>
      <c r="CO773" s="65" t="n">
        <f aca="false">$G$291</f>
        <v>0.02</v>
      </c>
      <c r="CP773" s="65" t="n">
        <f aca="false">$G$291</f>
        <v>0.02</v>
      </c>
      <c r="CQ773" s="65" t="n">
        <f aca="false">$G$291</f>
        <v>0.02</v>
      </c>
      <c r="CR773" s="65" t="n">
        <f aca="false">$G$291</f>
        <v>0.02</v>
      </c>
      <c r="CS773" s="65" t="n">
        <f aca="false">$G$291</f>
        <v>0.02</v>
      </c>
      <c r="CT773" s="65" t="n">
        <f aca="false">$G$291</f>
        <v>0.02</v>
      </c>
      <c r="CU773" s="65" t="n">
        <f aca="false">$G$291</f>
        <v>0.02</v>
      </c>
      <c r="CV773" s="65" t="n">
        <f aca="false">$G$291</f>
        <v>0.02</v>
      </c>
      <c r="CW773" s="65" t="n">
        <f aca="false">$G$291</f>
        <v>0.02</v>
      </c>
      <c r="CX773" s="65" t="n">
        <f aca="false">$G$291</f>
        <v>0.02</v>
      </c>
      <c r="CY773" s="65" t="n">
        <f aca="false">$G$291</f>
        <v>0.02</v>
      </c>
      <c r="CZ773" s="65" t="n">
        <f aca="false">$G$291</f>
        <v>0.02</v>
      </c>
      <c r="DA773" s="65" t="n">
        <f aca="false">$G$291</f>
        <v>0.02</v>
      </c>
      <c r="DB773" s="65" t="n">
        <f aca="false">$G$291</f>
        <v>0.02</v>
      </c>
      <c r="DC773" s="65" t="n">
        <f aca="false">$G$291</f>
        <v>0.02</v>
      </c>
      <c r="DD773" s="65" t="n">
        <f aca="false">$G$291</f>
        <v>0.02</v>
      </c>
      <c r="DE773" s="65" t="n">
        <f aca="false">$G$291</f>
        <v>0.02</v>
      </c>
      <c r="DF773" s="65" t="n">
        <f aca="false">$G$291</f>
        <v>0.02</v>
      </c>
      <c r="DG773" s="65" t="n">
        <f aca="false">$G$291</f>
        <v>0.02</v>
      </c>
      <c r="DH773" s="65" t="n">
        <f aca="false">$G$291</f>
        <v>0.02</v>
      </c>
      <c r="DI773" s="65" t="n">
        <f aca="false">$G$291</f>
        <v>0.02</v>
      </c>
      <c r="DJ773" s="65" t="n">
        <f aca="false">$G$291</f>
        <v>0.02</v>
      </c>
      <c r="DK773" s="65" t="n">
        <f aca="false">$G$291</f>
        <v>0.02</v>
      </c>
      <c r="DL773" s="65" t="n">
        <f aca="false">$G$291</f>
        <v>0.02</v>
      </c>
      <c r="DM773" s="65" t="n">
        <f aca="false">$G$291</f>
        <v>0.02</v>
      </c>
      <c r="DN773" s="65" t="n">
        <f aca="false">$G$291</f>
        <v>0.02</v>
      </c>
      <c r="DO773" s="65" t="n">
        <f aca="false">$G$291</f>
        <v>0.02</v>
      </c>
      <c r="DP773" s="65" t="n">
        <f aca="false">$G$291</f>
        <v>0.02</v>
      </c>
      <c r="DQ773" s="65" t="n">
        <f aca="false">$G$291</f>
        <v>0.02</v>
      </c>
      <c r="DR773" s="65" t="n">
        <f aca="false">$G$291</f>
        <v>0.02</v>
      </c>
      <c r="DS773" s="65" t="n">
        <f aca="false">$G$291</f>
        <v>0.02</v>
      </c>
      <c r="DT773" s="65" t="n">
        <f aca="false">$G$291</f>
        <v>0.02</v>
      </c>
      <c r="DU773" s="65" t="n">
        <f aca="false">$G$291</f>
        <v>0.02</v>
      </c>
      <c r="DV773" s="65" t="n">
        <f aca="false">$G$291</f>
        <v>0.02</v>
      </c>
      <c r="DW773" s="65" t="n">
        <f aca="false">$G$291</f>
        <v>0.02</v>
      </c>
      <c r="DX773" s="65" t="n">
        <f aca="false">$G$291</f>
        <v>0.02</v>
      </c>
      <c r="DY773" s="65" t="n">
        <f aca="false">$G$291</f>
        <v>0.02</v>
      </c>
      <c r="DZ773" s="65" t="n">
        <f aca="false">$G$291</f>
        <v>0.02</v>
      </c>
      <c r="EA773" s="65" t="n">
        <f aca="false">$G$291</f>
        <v>0.02</v>
      </c>
      <c r="EB773" s="65" t="n">
        <f aca="false">$G$291</f>
        <v>0.02</v>
      </c>
      <c r="EC773" s="65" t="n">
        <f aca="false">$G$291</f>
        <v>0.02</v>
      </c>
      <c r="ED773" s="65" t="n">
        <f aca="false">$G$291</f>
        <v>0.02</v>
      </c>
      <c r="EE773" s="65" t="n">
        <f aca="false">$G$291</f>
        <v>0.02</v>
      </c>
      <c r="EF773" s="65" t="n">
        <f aca="false">$G$291</f>
        <v>0.02</v>
      </c>
      <c r="EG773" s="65" t="n">
        <f aca="false">$G$291</f>
        <v>0.02</v>
      </c>
      <c r="EH773" s="65" t="n">
        <f aca="false">$G$291</f>
        <v>0.02</v>
      </c>
      <c r="EI773" s="65" t="n">
        <f aca="false">$G$291</f>
        <v>0.02</v>
      </c>
      <c r="EJ773" s="65" t="n">
        <f aca="false">$G$291</f>
        <v>0.02</v>
      </c>
      <c r="EK773" s="65" t="n">
        <f aca="false">$G$291</f>
        <v>0.02</v>
      </c>
      <c r="EL773" s="65" t="n">
        <f aca="false">$G$291</f>
        <v>0.02</v>
      </c>
      <c r="EM773" s="65" t="n">
        <f aca="false">$G$291</f>
        <v>0.02</v>
      </c>
      <c r="EN773" s="65" t="n">
        <f aca="false">$G$291</f>
        <v>0.02</v>
      </c>
      <c r="EO773" s="65" t="n">
        <f aca="false">$G$291</f>
        <v>0.02</v>
      </c>
      <c r="EP773" s="65" t="n">
        <f aca="false">$G$291</f>
        <v>0.02</v>
      </c>
      <c r="EQ773" s="65" t="n">
        <f aca="false">$G$291</f>
        <v>0.02</v>
      </c>
      <c r="ER773" s="65" t="n">
        <f aca="false">$G$291</f>
        <v>0.02</v>
      </c>
      <c r="ES773" s="65" t="n">
        <f aca="false">$G$291</f>
        <v>0.02</v>
      </c>
      <c r="ET773" s="65" t="n">
        <f aca="false">$G$291</f>
        <v>0.02</v>
      </c>
      <c r="EU773" s="65" t="n">
        <f aca="false">$G$291</f>
        <v>0.02</v>
      </c>
      <c r="EV773" s="65" t="n">
        <f aca="false">$G$291</f>
        <v>0.02</v>
      </c>
      <c r="EW773" s="65" t="n">
        <f aca="false">$G$291</f>
        <v>0.02</v>
      </c>
      <c r="EX773" s="65" t="n">
        <f aca="false">$G$291</f>
        <v>0.02</v>
      </c>
      <c r="EY773" s="65" t="n">
        <f aca="false">$G$291</f>
        <v>0.02</v>
      </c>
      <c r="EZ773" s="65" t="n">
        <f aca="false">$G$291</f>
        <v>0.02</v>
      </c>
      <c r="FA773" s="65" t="n">
        <f aca="false">$G$291</f>
        <v>0.02</v>
      </c>
      <c r="FB773" s="65" t="n">
        <f aca="false">$G$291</f>
        <v>0.02</v>
      </c>
      <c r="FC773" s="65" t="n">
        <f aca="false">$G$291</f>
        <v>0.02</v>
      </c>
      <c r="FD773" s="65" t="n">
        <f aca="false">$G$291</f>
        <v>0.02</v>
      </c>
      <c r="FE773" s="65" t="n">
        <f aca="false">$G$291</f>
        <v>0.02</v>
      </c>
      <c r="FF773" s="65" t="n">
        <f aca="false">$G$291</f>
        <v>0.02</v>
      </c>
      <c r="FG773" s="65" t="n">
        <f aca="false">$G$291</f>
        <v>0.02</v>
      </c>
      <c r="FH773" s="65" t="n">
        <f aca="false">$G$291</f>
        <v>0.02</v>
      </c>
      <c r="FI773" s="65" t="n">
        <f aca="false">$G$291</f>
        <v>0.02</v>
      </c>
      <c r="FJ773" s="65" t="n">
        <f aca="false">$G$291</f>
        <v>0.02</v>
      </c>
      <c r="FK773" s="65" t="n">
        <f aca="false">$G$291</f>
        <v>0.02</v>
      </c>
      <c r="FL773" s="65" t="n">
        <f aca="false">$G$291</f>
        <v>0.02</v>
      </c>
      <c r="FM773" s="65" t="n">
        <f aca="false">$G$291</f>
        <v>0.02</v>
      </c>
      <c r="FN773" s="65" t="n">
        <f aca="false">$G$291</f>
        <v>0.02</v>
      </c>
      <c r="FO773" s="65" t="n">
        <f aca="false">$G$291</f>
        <v>0.02</v>
      </c>
      <c r="FP773" s="65" t="n">
        <f aca="false">$G$291</f>
        <v>0.02</v>
      </c>
      <c r="FQ773" s="65" t="n">
        <f aca="false">$G$291</f>
        <v>0.02</v>
      </c>
      <c r="FR773" s="65" t="n">
        <f aca="false">$G$291</f>
        <v>0.02</v>
      </c>
      <c r="FS773" s="65" t="n">
        <f aca="false">$G$291</f>
        <v>0.02</v>
      </c>
      <c r="FT773" s="65" t="n">
        <f aca="false">$G$291</f>
        <v>0.02</v>
      </c>
      <c r="FU773" s="65" t="n">
        <f aca="false">$G$291</f>
        <v>0.02</v>
      </c>
      <c r="FV773" s="65" t="n">
        <f aca="false">$G$291</f>
        <v>0.02</v>
      </c>
      <c r="FW773" s="65" t="n">
        <f aca="false">$G$291</f>
        <v>0.02</v>
      </c>
      <c r="FX773" s="65" t="n">
        <f aca="false">$G$291</f>
        <v>0.02</v>
      </c>
      <c r="FY773" s="65" t="n">
        <f aca="false">$G$291</f>
        <v>0.02</v>
      </c>
      <c r="FZ773" s="65" t="n">
        <f aca="false">$G$291</f>
        <v>0.02</v>
      </c>
      <c r="GA773" s="65" t="n">
        <f aca="false">$G$291</f>
        <v>0.02</v>
      </c>
      <c r="GB773" s="65" t="n">
        <f aca="false">$G$291</f>
        <v>0.02</v>
      </c>
      <c r="GC773" s="65" t="n">
        <f aca="false">$G$291</f>
        <v>0.02</v>
      </c>
      <c r="GD773" s="65" t="n">
        <f aca="false">$G$291</f>
        <v>0.02</v>
      </c>
      <c r="GE773" s="65" t="n">
        <f aca="false">$G$291</f>
        <v>0.02</v>
      </c>
      <c r="GF773" s="65" t="n">
        <f aca="false">$G$291</f>
        <v>0.02</v>
      </c>
      <c r="GG773" s="65" t="n">
        <f aca="false">$G$291</f>
        <v>0.02</v>
      </c>
      <c r="GH773" s="65" t="n">
        <f aca="false">$G$291</f>
        <v>0.02</v>
      </c>
      <c r="GI773" s="65" t="n">
        <f aca="false">$G$291</f>
        <v>0.02</v>
      </c>
      <c r="GJ773" s="65" t="n">
        <f aca="false">$G$291</f>
        <v>0.02</v>
      </c>
      <c r="GK773" s="65" t="n">
        <f aca="false">$G$291</f>
        <v>0.02</v>
      </c>
      <c r="GL773" s="65" t="n">
        <f aca="false">$G$291</f>
        <v>0.02</v>
      </c>
      <c r="GM773" s="65" t="n">
        <f aca="false">$G$291</f>
        <v>0.02</v>
      </c>
      <c r="GN773" s="65" t="n">
        <f aca="false">$G$291</f>
        <v>0.02</v>
      </c>
      <c r="GO773" s="65" t="n">
        <f aca="false">$G$291</f>
        <v>0.02</v>
      </c>
      <c r="GP773" s="65" t="n">
        <f aca="false">$G$291</f>
        <v>0.02</v>
      </c>
      <c r="GQ773" s="65" t="n">
        <f aca="false">$G$291</f>
        <v>0.02</v>
      </c>
      <c r="GR773" s="65" t="n">
        <f aca="false">$G$291</f>
        <v>0.02</v>
      </c>
      <c r="GS773" s="65" t="n">
        <f aca="false">$G$291</f>
        <v>0.02</v>
      </c>
      <c r="GT773" s="65" t="n">
        <f aca="false">$G$291</f>
        <v>0.02</v>
      </c>
      <c r="GU773" s="65" t="n">
        <f aca="false">$G$291</f>
        <v>0.02</v>
      </c>
      <c r="GV773" s="65" t="n">
        <f aca="false">$G$291</f>
        <v>0.02</v>
      </c>
      <c r="GW773" s="65" t="n">
        <f aca="false">$G$291</f>
        <v>0.02</v>
      </c>
      <c r="GX773" s="65" t="n">
        <f aca="false">$G$291</f>
        <v>0.02</v>
      </c>
      <c r="GY773" s="65" t="n">
        <f aca="false">$G$291</f>
        <v>0.02</v>
      </c>
      <c r="GZ773" s="65" t="n">
        <f aca="false">$G$291</f>
        <v>0.02</v>
      </c>
      <c r="HA773" s="65" t="n">
        <f aca="false">$G$291</f>
        <v>0.02</v>
      </c>
      <c r="HB773" s="65" t="n">
        <f aca="false">$G$291</f>
        <v>0.02</v>
      </c>
      <c r="HC773" s="65" t="n">
        <f aca="false">$G$291</f>
        <v>0.02</v>
      </c>
      <c r="HD773" s="65" t="n">
        <f aca="false">$G$291</f>
        <v>0.02</v>
      </c>
      <c r="HE773" s="65" t="n">
        <f aca="false">$G$291</f>
        <v>0.02</v>
      </c>
      <c r="HF773" s="65" t="n">
        <f aca="false">$G$291</f>
        <v>0.02</v>
      </c>
      <c r="HG773" s="65" t="n">
        <f aca="false">$G$291</f>
        <v>0.02</v>
      </c>
      <c r="HH773" s="65" t="n">
        <f aca="false">$G$291</f>
        <v>0.02</v>
      </c>
      <c r="HI773" s="65" t="n">
        <f aca="false">$G$291</f>
        <v>0.02</v>
      </c>
      <c r="HJ773" s="65" t="n">
        <f aca="false">$G$291</f>
        <v>0.02</v>
      </c>
      <c r="HK773" s="65" t="n">
        <f aca="false">$G$291</f>
        <v>0.02</v>
      </c>
      <c r="HL773" s="65" t="n">
        <f aca="false">$G$291</f>
        <v>0.02</v>
      </c>
      <c r="HM773" s="65" t="n">
        <f aca="false">$G$291</f>
        <v>0.02</v>
      </c>
      <c r="HN773" s="65" t="n">
        <f aca="false">$G$291</f>
        <v>0.02</v>
      </c>
      <c r="HO773" s="65" t="n">
        <f aca="false">$G$291</f>
        <v>0.02</v>
      </c>
      <c r="HP773" s="65" t="n">
        <f aca="false">$G$291</f>
        <v>0.02</v>
      </c>
      <c r="HQ773" s="65" t="n">
        <f aca="false">$G$291</f>
        <v>0.02</v>
      </c>
      <c r="HR773" s="65" t="n">
        <f aca="false">$G$291</f>
        <v>0.02</v>
      </c>
      <c r="HS773" s="65" t="n">
        <f aca="false">$G$291</f>
        <v>0.02</v>
      </c>
      <c r="HT773" s="65" t="n">
        <f aca="false">$G$291</f>
        <v>0.02</v>
      </c>
      <c r="HU773" s="65" t="n">
        <f aca="false">$G$291</f>
        <v>0.02</v>
      </c>
      <c r="HV773" s="65" t="n">
        <f aca="false">$G$291</f>
        <v>0.02</v>
      </c>
      <c r="HW773" s="65" t="n">
        <f aca="false">$G$291</f>
        <v>0.02</v>
      </c>
      <c r="HX773" s="65" t="n">
        <f aca="false">$G$291</f>
        <v>0.02</v>
      </c>
      <c r="HY773" s="65" t="n">
        <f aca="false">$G$291</f>
        <v>0.02</v>
      </c>
      <c r="HZ773" s="65" t="n">
        <f aca="false">$G$291</f>
        <v>0.02</v>
      </c>
      <c r="IA773" s="65" t="n">
        <f aca="false">$G$291</f>
        <v>0.02</v>
      </c>
      <c r="IB773" s="65" t="n">
        <f aca="false">$G$291</f>
        <v>0.02</v>
      </c>
      <c r="IC773" s="65" t="n">
        <f aca="false">$G$291</f>
        <v>0.02</v>
      </c>
      <c r="ID773" s="65" t="n">
        <f aca="false">$G$291</f>
        <v>0.02</v>
      </c>
      <c r="IE773" s="65" t="n">
        <f aca="false">$G$291</f>
        <v>0.02</v>
      </c>
      <c r="IF773" s="65" t="n">
        <f aca="false">$G$291</f>
        <v>0.02</v>
      </c>
      <c r="IG773" s="65" t="n">
        <f aca="false">$G$291</f>
        <v>0.02</v>
      </c>
      <c r="IH773" s="65" t="n">
        <f aca="false">$G$291</f>
        <v>0.02</v>
      </c>
      <c r="II773" s="65" t="n">
        <f aca="false">$G$291</f>
        <v>0.02</v>
      </c>
      <c r="IJ773" s="65" t="n">
        <f aca="false">$G$291</f>
        <v>0.02</v>
      </c>
    </row>
    <row r="774" customFormat="false" ht="15" hidden="false" customHeight="false" outlineLevel="0" collapsed="false">
      <c r="D774" s="2" t="s">
        <v>494</v>
      </c>
      <c r="G774" s="54" t="n">
        <f aca="false">(1+G773)^(G394/360)-1</f>
        <v>0.00165158130192022</v>
      </c>
      <c r="H774" s="54" t="n">
        <f aca="false">(1+H773)^(H394/360)-1</f>
        <v>0.00165158130192022</v>
      </c>
      <c r="I774" s="54" t="n">
        <f aca="false">(1+I773)^(I394/360)-1</f>
        <v>0.00165158130192022</v>
      </c>
      <c r="J774" s="54" t="n">
        <f aca="false">(1+J773)^(J394/360)-1</f>
        <v>0.00165158130192022</v>
      </c>
      <c r="K774" s="54" t="n">
        <f aca="false">(1+K773)^(K394/360)-1</f>
        <v>0.00165158130192022</v>
      </c>
      <c r="L774" s="54" t="n">
        <f aca="false">(1+L773)^(L394/360)-1</f>
        <v>0.00165158130192022</v>
      </c>
      <c r="M774" s="54" t="n">
        <f aca="false">(1+M773)^(M394/360)-1</f>
        <v>0.00165158130192022</v>
      </c>
      <c r="N774" s="54" t="n">
        <f aca="false">(1+N773)^(N394/360)-1</f>
        <v>0.00165158130192022</v>
      </c>
      <c r="O774" s="54" t="n">
        <f aca="false">(1+O773)^(O394/360)-1</f>
        <v>0.00165158130192022</v>
      </c>
      <c r="P774" s="54" t="n">
        <f aca="false">(1+P773)^(P394/360)-1</f>
        <v>0.00165158130192022</v>
      </c>
      <c r="Q774" s="54" t="n">
        <f aca="false">(1+Q773)^(Q394/360)-1</f>
        <v>0.00165158130192022</v>
      </c>
      <c r="R774" s="54" t="n">
        <f aca="false">(1+R773)^(R394/360)-1</f>
        <v>0.00165158130192022</v>
      </c>
      <c r="S774" s="54" t="n">
        <f aca="false">(1+S773)^(S394/360)-1</f>
        <v>0.00165158130192022</v>
      </c>
      <c r="T774" s="54" t="n">
        <f aca="false">(1+T773)^(T394/360)-1</f>
        <v>0.00165158130192022</v>
      </c>
      <c r="U774" s="54" t="n">
        <f aca="false">(1+U773)^(U394/360)-1</f>
        <v>0.00165158130192022</v>
      </c>
      <c r="V774" s="54" t="n">
        <f aca="false">(1+V773)^(V394/360)-1</f>
        <v>0.00165158130192022</v>
      </c>
      <c r="W774" s="54" t="n">
        <f aca="false">(1+W773)^(W394/360)-1</f>
        <v>0.00165158130192022</v>
      </c>
      <c r="X774" s="54" t="n">
        <f aca="false">(1+X773)^(X394/360)-1</f>
        <v>0.00165158130192022</v>
      </c>
      <c r="Y774" s="54" t="n">
        <f aca="false">(1+Y773)^(Y394/360)-1</f>
        <v>0.00165158130192022</v>
      </c>
      <c r="Z774" s="54" t="n">
        <f aca="false">(1+Z773)^(Z394/360)-1</f>
        <v>0.00165158130192022</v>
      </c>
      <c r="AA774" s="54" t="n">
        <f aca="false">(1+AA773)^(AA394/360)-1</f>
        <v>0.00165158130192022</v>
      </c>
      <c r="AB774" s="54" t="n">
        <f aca="false">(1+AB773)^(AB394/360)-1</f>
        <v>0.00165158130192022</v>
      </c>
      <c r="AC774" s="54" t="n">
        <f aca="false">(1+AC773)^(AC394/360)-1</f>
        <v>0.00165158130192022</v>
      </c>
      <c r="AD774" s="54" t="n">
        <f aca="false">(1+AD773)^(AD394/360)-1</f>
        <v>0.00165158130192022</v>
      </c>
      <c r="AE774" s="54" t="n">
        <f aca="false">(1+AE773)^(AE394/360)-1</f>
        <v>0.00165158130192022</v>
      </c>
      <c r="AF774" s="54" t="n">
        <f aca="false">(1+AF773)^(AF394/360)-1</f>
        <v>0.00165158130192022</v>
      </c>
      <c r="AG774" s="54" t="n">
        <f aca="false">(1+AG773)^(AG394/360)-1</f>
        <v>0.00165158130192022</v>
      </c>
      <c r="AH774" s="54" t="n">
        <f aca="false">(1+AH773)^(AH394/360)-1</f>
        <v>0.00165158130192022</v>
      </c>
      <c r="AI774" s="54" t="n">
        <f aca="false">(1+AI773)^(AI394/360)-1</f>
        <v>0.00165158130192022</v>
      </c>
      <c r="AJ774" s="54" t="n">
        <f aca="false">(1+AJ773)^(AJ394/360)-1</f>
        <v>0.00165158130192022</v>
      </c>
      <c r="AK774" s="54" t="n">
        <f aca="false">(1+AK773)^(AK394/360)-1</f>
        <v>0.00165158130192022</v>
      </c>
      <c r="AL774" s="54" t="n">
        <f aca="false">(1+AL773)^(AL394/360)-1</f>
        <v>0.00165158130192022</v>
      </c>
      <c r="AM774" s="54" t="n">
        <f aca="false">(1+AM773)^(AM394/360)-1</f>
        <v>0.00165158130192022</v>
      </c>
      <c r="AN774" s="54" t="n">
        <f aca="false">(1+AN773)^(AN394/360)-1</f>
        <v>0.00165158130192022</v>
      </c>
      <c r="AO774" s="54" t="n">
        <f aca="false">(1+AO773)^(AO394/360)-1</f>
        <v>0.00165158130192022</v>
      </c>
      <c r="AP774" s="54" t="n">
        <f aca="false">(1+AP773)^(AP394/360)-1</f>
        <v>0.00165158130192022</v>
      </c>
      <c r="AQ774" s="54" t="n">
        <f aca="false">(1+AQ773)^(AQ394/360)-1</f>
        <v>0.00165158130192022</v>
      </c>
      <c r="AR774" s="54" t="n">
        <f aca="false">(1+AR773)^(AR394/360)-1</f>
        <v>0.00165158130192022</v>
      </c>
      <c r="AS774" s="54" t="n">
        <f aca="false">(1+AS773)^(AS394/360)-1</f>
        <v>0.00165158130192022</v>
      </c>
      <c r="AT774" s="54" t="n">
        <f aca="false">(1+AT773)^(AT394/360)-1</f>
        <v>0.00165158130192022</v>
      </c>
      <c r="AU774" s="54" t="n">
        <f aca="false">(1+AU773)^(AU394/360)-1</f>
        <v>0.00165158130192022</v>
      </c>
      <c r="AV774" s="54" t="n">
        <f aca="false">(1+AV773)^(AV394/360)-1</f>
        <v>0.00165158130192022</v>
      </c>
      <c r="AW774" s="54" t="n">
        <f aca="false">(1+AW773)^(AW394/360)-1</f>
        <v>0.00165158130192022</v>
      </c>
      <c r="AX774" s="54" t="n">
        <f aca="false">(1+AX773)^(AX394/360)-1</f>
        <v>0.00165158130192022</v>
      </c>
      <c r="AY774" s="54" t="n">
        <f aca="false">(1+AY773)^(AY394/360)-1</f>
        <v>0.00165158130192022</v>
      </c>
      <c r="AZ774" s="54" t="n">
        <f aca="false">(1+AZ773)^(AZ394/360)-1</f>
        <v>0.00165158130192022</v>
      </c>
      <c r="BA774" s="54" t="n">
        <f aca="false">(1+BA773)^(BA394/360)-1</f>
        <v>0.00165158130192022</v>
      </c>
      <c r="BB774" s="54" t="n">
        <f aca="false">(1+BB773)^(BB394/360)-1</f>
        <v>0.00165158130192022</v>
      </c>
      <c r="BC774" s="54" t="n">
        <f aca="false">(1+BC773)^(BC394/360)-1</f>
        <v>0.00165158130192022</v>
      </c>
      <c r="BD774" s="54" t="n">
        <f aca="false">(1+BD773)^(BD394/360)-1</f>
        <v>0.00165158130192022</v>
      </c>
      <c r="BE774" s="54" t="n">
        <f aca="false">(1+BE773)^(BE394/360)-1</f>
        <v>0.00165158130192022</v>
      </c>
      <c r="BF774" s="54" t="n">
        <f aca="false">(1+BF773)^(BF394/360)-1</f>
        <v>0.00165158130192022</v>
      </c>
      <c r="BG774" s="54" t="n">
        <f aca="false">(1+BG773)^(BG394/360)-1</f>
        <v>0.00165158130192022</v>
      </c>
      <c r="BH774" s="54" t="n">
        <f aca="false">(1+BH773)^(BH394/360)-1</f>
        <v>0.00165158130192022</v>
      </c>
      <c r="BI774" s="54" t="n">
        <f aca="false">(1+BI773)^(BI394/360)-1</f>
        <v>0.00165158130192022</v>
      </c>
      <c r="BJ774" s="54" t="n">
        <f aca="false">(1+BJ773)^(BJ394/360)-1</f>
        <v>0.00165158130192022</v>
      </c>
      <c r="BK774" s="54" t="n">
        <f aca="false">(1+BK773)^(BK394/360)-1</f>
        <v>0.00165158130192022</v>
      </c>
      <c r="BL774" s="54" t="n">
        <f aca="false">(1+BL773)^(BL394/360)-1</f>
        <v>0.00165158130192022</v>
      </c>
      <c r="BM774" s="54" t="n">
        <f aca="false">(1+BM773)^(BM394/360)-1</f>
        <v>0.00165158130192022</v>
      </c>
      <c r="BN774" s="54" t="n">
        <f aca="false">(1+BN773)^(BN394/360)-1</f>
        <v>0.00165158130192022</v>
      </c>
      <c r="BO774" s="54" t="n">
        <f aca="false">(1+BO773)^(BO394/360)-1</f>
        <v>0.00165158130192022</v>
      </c>
      <c r="BP774" s="54" t="n">
        <f aca="false">(1+BP773)^(BP394/360)-1</f>
        <v>0.00165158130192022</v>
      </c>
      <c r="BQ774" s="54" t="n">
        <f aca="false">(1+BQ773)^(BQ394/360)-1</f>
        <v>0.00165158130192022</v>
      </c>
      <c r="BR774" s="54" t="n">
        <f aca="false">(1+BR773)^(BR394/360)-1</f>
        <v>0.00165158130192022</v>
      </c>
      <c r="BS774" s="54" t="n">
        <f aca="false">(1+BS773)^(BS394/360)-1</f>
        <v>0.00165158130192022</v>
      </c>
      <c r="BT774" s="54" t="n">
        <f aca="false">(1+BT773)^(BT394/360)-1</f>
        <v>0.00995049383620783</v>
      </c>
      <c r="BU774" s="54" t="n">
        <f aca="false">(1+BU773)^(BU394/360)-1</f>
        <v>0.00995049383620783</v>
      </c>
      <c r="BV774" s="54" t="n">
        <f aca="false">(1+BV773)^(BV394/360)-1</f>
        <v>0.00995049383620783</v>
      </c>
      <c r="BW774" s="54" t="n">
        <f aca="false">(1+BW773)^(BW394/360)-1</f>
        <v>0.00995049383620783</v>
      </c>
      <c r="BX774" s="54" t="n">
        <f aca="false">(1+BX773)^(BX394/360)-1</f>
        <v>0.00995049383620783</v>
      </c>
      <c r="BY774" s="54" t="n">
        <f aca="false">(1+BY773)^(BY394/360)-1</f>
        <v>0.00995049383620783</v>
      </c>
      <c r="BZ774" s="54" t="n">
        <f aca="false">(1+BZ773)^(BZ394/360)-1</f>
        <v>0.00995049383620783</v>
      </c>
      <c r="CA774" s="54" t="n">
        <f aca="false">(1+CA773)^(CA394/360)-1</f>
        <v>0.00995049383620783</v>
      </c>
      <c r="CB774" s="54" t="n">
        <f aca="false">(1+CB773)^(CB394/360)-1</f>
        <v>0.00995049383620783</v>
      </c>
      <c r="CC774" s="54" t="n">
        <f aca="false">(1+CC773)^(CC394/360)-1</f>
        <v>0.00995049383620783</v>
      </c>
      <c r="CD774" s="54" t="n">
        <f aca="false">(1+CD773)^(CD394/360)-1</f>
        <v>0.00995049383620783</v>
      </c>
      <c r="CE774" s="54" t="n">
        <f aca="false">(1+CE773)^(CE394/360)-1</f>
        <v>0.00995049383620783</v>
      </c>
      <c r="CF774" s="54" t="n">
        <f aca="false">(1+CF773)^(CF394/360)-1</f>
        <v>0.00995049383620783</v>
      </c>
      <c r="CG774" s="54" t="n">
        <f aca="false">(1+CG773)^(CG394/360)-1</f>
        <v>0.00995049383620783</v>
      </c>
      <c r="CH774" s="54" t="n">
        <f aca="false">(1+CH773)^(CH394/360)-1</f>
        <v>0.00995049383620783</v>
      </c>
      <c r="CI774" s="54" t="n">
        <f aca="false">(1+CI773)^(CI394/360)-1</f>
        <v>0.00995049383620783</v>
      </c>
      <c r="CJ774" s="54" t="n">
        <f aca="false">(1+CJ773)^(CJ394/360)-1</f>
        <v>0.00995049383620783</v>
      </c>
      <c r="CK774" s="54" t="n">
        <f aca="false">(1+CK773)^(CK394/360)-1</f>
        <v>0.00995049383620783</v>
      </c>
      <c r="CL774" s="54" t="n">
        <f aca="false">(1+CL773)^(CL394/360)-1</f>
        <v>0.00995049383620783</v>
      </c>
      <c r="CM774" s="54" t="n">
        <f aca="false">(1+CM773)^(CM394/360)-1</f>
        <v>0.00995049383620783</v>
      </c>
      <c r="CN774" s="54" t="n">
        <f aca="false">(1+CN773)^(CN394/360)-1</f>
        <v>0.00995049383620783</v>
      </c>
      <c r="CO774" s="54" t="n">
        <f aca="false">(1+CO773)^(CO394/360)-1</f>
        <v>0.00995049383620783</v>
      </c>
      <c r="CP774" s="54" t="n">
        <f aca="false">(1+CP773)^(CP394/360)-1</f>
        <v>0.00995049383620783</v>
      </c>
      <c r="CQ774" s="54" t="n">
        <f aca="false">(1+CQ773)^(CQ394/360)-1</f>
        <v>0.00995049383620783</v>
      </c>
      <c r="CR774" s="54" t="n">
        <f aca="false">(1+CR773)^(CR394/360)-1</f>
        <v>0.00995049383620783</v>
      </c>
      <c r="CS774" s="54" t="n">
        <f aca="false">(1+CS773)^(CS394/360)-1</f>
        <v>0.00995049383620783</v>
      </c>
      <c r="CT774" s="54" t="n">
        <f aca="false">(1+CT773)^(CT394/360)-1</f>
        <v>0.00995049383620783</v>
      </c>
      <c r="CU774" s="54" t="n">
        <f aca="false">(1+CU773)^(CU394/360)-1</f>
        <v>0.00995049383620783</v>
      </c>
      <c r="CV774" s="54" t="n">
        <f aca="false">(1+CV773)^(CV394/360)-1</f>
        <v>0.00995049383620783</v>
      </c>
      <c r="CW774" s="54" t="n">
        <f aca="false">(1+CW773)^(CW394/360)-1</f>
        <v>0.00995049383620783</v>
      </c>
      <c r="CX774" s="54" t="n">
        <f aca="false">(1+CX773)^(CX394/360)-1</f>
        <v>0.00995049383620783</v>
      </c>
      <c r="CY774" s="54" t="n">
        <f aca="false">(1+CY773)^(CY394/360)-1</f>
        <v>0.00995049383620783</v>
      </c>
      <c r="CZ774" s="54" t="n">
        <f aca="false">(1+CZ773)^(CZ394/360)-1</f>
        <v>0.00995049383620783</v>
      </c>
      <c r="DA774" s="54" t="n">
        <f aca="false">(1+DA773)^(DA394/360)-1</f>
        <v>0.00995049383620783</v>
      </c>
      <c r="DB774" s="54" t="n">
        <f aca="false">(1+DB773)^(DB394/360)-1</f>
        <v>0.00995049383620783</v>
      </c>
      <c r="DC774" s="54" t="n">
        <f aca="false">(1+DC773)^(DC394/360)-1</f>
        <v>0.00995049383620783</v>
      </c>
      <c r="DD774" s="54" t="n">
        <f aca="false">(1+DD773)^(DD394/360)-1</f>
        <v>0.00995049383620783</v>
      </c>
      <c r="DE774" s="54" t="n">
        <f aca="false">(1+DE773)^(DE394/360)-1</f>
        <v>0.00995049383620783</v>
      </c>
      <c r="DF774" s="54" t="n">
        <f aca="false">(1+DF773)^(DF394/360)-1</f>
        <v>0.00995049383620783</v>
      </c>
      <c r="DG774" s="54" t="n">
        <f aca="false">(1+DG773)^(DG394/360)-1</f>
        <v>0.00995049383620783</v>
      </c>
      <c r="DH774" s="54" t="n">
        <f aca="false">(1+DH773)^(DH394/360)-1</f>
        <v>0</v>
      </c>
      <c r="DI774" s="54" t="n">
        <f aca="false">(1+DI773)^(DI394/360)-1</f>
        <v>0</v>
      </c>
      <c r="DJ774" s="54" t="n">
        <f aca="false">(1+DJ773)^(DJ394/360)-1</f>
        <v>0</v>
      </c>
      <c r="DK774" s="54" t="n">
        <f aca="false">(1+DK773)^(DK394/360)-1</f>
        <v>0</v>
      </c>
      <c r="DL774" s="54" t="n">
        <f aca="false">(1+DL773)^(DL394/360)-1</f>
        <v>0</v>
      </c>
      <c r="DM774" s="54" t="n">
        <f aca="false">(1+DM773)^(DM394/360)-1</f>
        <v>0</v>
      </c>
      <c r="DN774" s="54" t="n">
        <f aca="false">(1+DN773)^(DN394/360)-1</f>
        <v>0</v>
      </c>
      <c r="DO774" s="54" t="n">
        <f aca="false">(1+DO773)^(DO394/360)-1</f>
        <v>0</v>
      </c>
      <c r="DP774" s="54" t="n">
        <f aca="false">(1+DP773)^(DP394/360)-1</f>
        <v>0</v>
      </c>
      <c r="DQ774" s="54" t="n">
        <f aca="false">(1+DQ773)^(DQ394/360)-1</f>
        <v>0</v>
      </c>
      <c r="DR774" s="54" t="n">
        <f aca="false">(1+DR773)^(DR394/360)-1</f>
        <v>0</v>
      </c>
      <c r="DS774" s="54" t="n">
        <f aca="false">(1+DS773)^(DS394/360)-1</f>
        <v>0</v>
      </c>
      <c r="DT774" s="54" t="n">
        <f aca="false">(1+DT773)^(DT394/360)-1</f>
        <v>0</v>
      </c>
      <c r="DU774" s="54" t="n">
        <f aca="false">(1+DU773)^(DU394/360)-1</f>
        <v>0</v>
      </c>
      <c r="DV774" s="54" t="n">
        <f aca="false">(1+DV773)^(DV394/360)-1</f>
        <v>0</v>
      </c>
      <c r="DW774" s="54" t="n">
        <f aca="false">(1+DW773)^(DW394/360)-1</f>
        <v>0</v>
      </c>
      <c r="DX774" s="54" t="n">
        <f aca="false">(1+DX773)^(DX394/360)-1</f>
        <v>0</v>
      </c>
      <c r="DY774" s="54" t="n">
        <f aca="false">(1+DY773)^(DY394/360)-1</f>
        <v>0</v>
      </c>
      <c r="DZ774" s="54" t="n">
        <f aca="false">(1+DZ773)^(DZ394/360)-1</f>
        <v>0</v>
      </c>
      <c r="EA774" s="54" t="n">
        <f aca="false">(1+EA773)^(EA394/360)-1</f>
        <v>0</v>
      </c>
      <c r="EB774" s="54" t="n">
        <f aca="false">(1+EB773)^(EB394/360)-1</f>
        <v>0</v>
      </c>
      <c r="EC774" s="54" t="n">
        <f aca="false">(1+EC773)^(EC394/360)-1</f>
        <v>0</v>
      </c>
      <c r="ED774" s="54" t="n">
        <f aca="false">(1+ED773)^(ED394/360)-1</f>
        <v>0</v>
      </c>
      <c r="EE774" s="54" t="n">
        <f aca="false">(1+EE773)^(EE394/360)-1</f>
        <v>0</v>
      </c>
      <c r="EF774" s="54" t="n">
        <f aca="false">(1+EF773)^(EF394/360)-1</f>
        <v>0</v>
      </c>
      <c r="EG774" s="54" t="n">
        <f aca="false">(1+EG773)^(EG394/360)-1</f>
        <v>0</v>
      </c>
      <c r="EH774" s="54" t="n">
        <f aca="false">(1+EH773)^(EH394/360)-1</f>
        <v>0</v>
      </c>
      <c r="EI774" s="54" t="n">
        <f aca="false">(1+EI773)^(EI394/360)-1</f>
        <v>0</v>
      </c>
      <c r="EJ774" s="54" t="n">
        <f aca="false">(1+EJ773)^(EJ394/360)-1</f>
        <v>0</v>
      </c>
      <c r="EK774" s="54" t="n">
        <f aca="false">(1+EK773)^(EK394/360)-1</f>
        <v>0</v>
      </c>
      <c r="EL774" s="54" t="n">
        <f aca="false">(1+EL773)^(EL394/360)-1</f>
        <v>0</v>
      </c>
      <c r="EM774" s="54" t="n">
        <f aca="false">(1+EM773)^(EM394/360)-1</f>
        <v>0</v>
      </c>
      <c r="EN774" s="54" t="n">
        <f aca="false">(1+EN773)^(EN394/360)-1</f>
        <v>0</v>
      </c>
      <c r="EO774" s="54" t="n">
        <f aca="false">(1+EO773)^(EO394/360)-1</f>
        <v>0</v>
      </c>
      <c r="EP774" s="54" t="n">
        <f aca="false">(1+EP773)^(EP394/360)-1</f>
        <v>0</v>
      </c>
      <c r="EQ774" s="54" t="n">
        <f aca="false">(1+EQ773)^(EQ394/360)-1</f>
        <v>0</v>
      </c>
      <c r="ER774" s="54" t="n">
        <f aca="false">(1+ER773)^(ER394/360)-1</f>
        <v>0</v>
      </c>
      <c r="ES774" s="54" t="n">
        <f aca="false">(1+ES773)^(ES394/360)-1</f>
        <v>0</v>
      </c>
      <c r="ET774" s="54" t="n">
        <f aca="false">(1+ET773)^(ET394/360)-1</f>
        <v>0</v>
      </c>
      <c r="EU774" s="54" t="n">
        <f aca="false">(1+EU773)^(EU394/360)-1</f>
        <v>0</v>
      </c>
      <c r="EV774" s="54" t="n">
        <f aca="false">(1+EV773)^(EV394/360)-1</f>
        <v>0</v>
      </c>
      <c r="EW774" s="54" t="n">
        <f aca="false">(1+EW773)^(EW394/360)-1</f>
        <v>0</v>
      </c>
      <c r="EX774" s="54" t="n">
        <f aca="false">(1+EX773)^(EX394/360)-1</f>
        <v>0</v>
      </c>
      <c r="EY774" s="54" t="n">
        <f aca="false">(1+EY773)^(EY394/360)-1</f>
        <v>0</v>
      </c>
      <c r="EZ774" s="54" t="n">
        <f aca="false">(1+EZ773)^(EZ394/360)-1</f>
        <v>0</v>
      </c>
      <c r="FA774" s="54" t="n">
        <f aca="false">(1+FA773)^(FA394/360)-1</f>
        <v>0</v>
      </c>
      <c r="FB774" s="54" t="n">
        <f aca="false">(1+FB773)^(FB394/360)-1</f>
        <v>0</v>
      </c>
      <c r="FC774" s="54" t="n">
        <f aca="false">(1+FC773)^(FC394/360)-1</f>
        <v>0</v>
      </c>
      <c r="FD774" s="54" t="n">
        <f aca="false">(1+FD773)^(FD394/360)-1</f>
        <v>0</v>
      </c>
      <c r="FE774" s="54" t="n">
        <f aca="false">(1+FE773)^(FE394/360)-1</f>
        <v>0</v>
      </c>
      <c r="FF774" s="54" t="n">
        <f aca="false">(1+FF773)^(FF394/360)-1</f>
        <v>0</v>
      </c>
      <c r="FG774" s="54" t="n">
        <f aca="false">(1+FG773)^(FG394/360)-1</f>
        <v>0</v>
      </c>
      <c r="FH774" s="54" t="n">
        <f aca="false">(1+FH773)^(FH394/360)-1</f>
        <v>0</v>
      </c>
      <c r="FI774" s="54" t="n">
        <f aca="false">(1+FI773)^(FI394/360)-1</f>
        <v>0</v>
      </c>
      <c r="FJ774" s="54" t="n">
        <f aca="false">(1+FJ773)^(FJ394/360)-1</f>
        <v>0</v>
      </c>
      <c r="FK774" s="54" t="n">
        <f aca="false">(1+FK773)^(FK394/360)-1</f>
        <v>0</v>
      </c>
      <c r="FL774" s="54" t="n">
        <f aca="false">(1+FL773)^(FL394/360)-1</f>
        <v>0</v>
      </c>
      <c r="FM774" s="54" t="n">
        <f aca="false">(1+FM773)^(FM394/360)-1</f>
        <v>0</v>
      </c>
      <c r="FN774" s="54" t="n">
        <f aca="false">(1+FN773)^(FN394/360)-1</f>
        <v>0</v>
      </c>
      <c r="FO774" s="54" t="n">
        <f aca="false">(1+FO773)^(FO394/360)-1</f>
        <v>0</v>
      </c>
      <c r="FP774" s="54" t="n">
        <f aca="false">(1+FP773)^(FP394/360)-1</f>
        <v>0</v>
      </c>
      <c r="FQ774" s="54" t="n">
        <f aca="false">(1+FQ773)^(FQ394/360)-1</f>
        <v>0</v>
      </c>
      <c r="FR774" s="54" t="n">
        <f aca="false">(1+FR773)^(FR394/360)-1</f>
        <v>0</v>
      </c>
      <c r="FS774" s="54" t="n">
        <f aca="false">(1+FS773)^(FS394/360)-1</f>
        <v>0</v>
      </c>
      <c r="FT774" s="54" t="n">
        <f aca="false">(1+FT773)^(FT394/360)-1</f>
        <v>0</v>
      </c>
      <c r="FU774" s="54" t="n">
        <f aca="false">(1+FU773)^(FU394/360)-1</f>
        <v>0</v>
      </c>
      <c r="FV774" s="54" t="n">
        <f aca="false">(1+FV773)^(FV394/360)-1</f>
        <v>0</v>
      </c>
      <c r="FW774" s="54" t="n">
        <f aca="false">(1+FW773)^(FW394/360)-1</f>
        <v>0</v>
      </c>
      <c r="FX774" s="54" t="n">
        <f aca="false">(1+FX773)^(FX394/360)-1</f>
        <v>0</v>
      </c>
      <c r="FY774" s="54" t="n">
        <f aca="false">(1+FY773)^(FY394/360)-1</f>
        <v>0</v>
      </c>
      <c r="FZ774" s="54" t="n">
        <f aca="false">(1+FZ773)^(FZ394/360)-1</f>
        <v>0</v>
      </c>
      <c r="GA774" s="54" t="n">
        <f aca="false">(1+GA773)^(GA394/360)-1</f>
        <v>0</v>
      </c>
      <c r="GB774" s="54" t="n">
        <f aca="false">(1+GB773)^(GB394/360)-1</f>
        <v>0</v>
      </c>
      <c r="GC774" s="54" t="n">
        <f aca="false">(1+GC773)^(GC394/360)-1</f>
        <v>0</v>
      </c>
      <c r="GD774" s="54" t="n">
        <f aca="false">(1+GD773)^(GD394/360)-1</f>
        <v>0</v>
      </c>
      <c r="GE774" s="54" t="n">
        <f aca="false">(1+GE773)^(GE394/360)-1</f>
        <v>0</v>
      </c>
      <c r="GF774" s="54" t="n">
        <f aca="false">(1+GF773)^(GF394/360)-1</f>
        <v>0</v>
      </c>
      <c r="GG774" s="54" t="n">
        <f aca="false">(1+GG773)^(GG394/360)-1</f>
        <v>0</v>
      </c>
      <c r="GH774" s="54" t="n">
        <f aca="false">(1+GH773)^(GH394/360)-1</f>
        <v>0</v>
      </c>
      <c r="GI774" s="54" t="n">
        <f aca="false">(1+GI773)^(GI394/360)-1</f>
        <v>0</v>
      </c>
      <c r="GJ774" s="54" t="n">
        <f aca="false">(1+GJ773)^(GJ394/360)-1</f>
        <v>0</v>
      </c>
      <c r="GK774" s="54" t="n">
        <f aca="false">(1+GK773)^(GK394/360)-1</f>
        <v>0</v>
      </c>
      <c r="GL774" s="54" t="n">
        <f aca="false">(1+GL773)^(GL394/360)-1</f>
        <v>0</v>
      </c>
      <c r="GM774" s="54" t="n">
        <f aca="false">(1+GM773)^(GM394/360)-1</f>
        <v>0</v>
      </c>
      <c r="GN774" s="54" t="n">
        <f aca="false">(1+GN773)^(GN394/360)-1</f>
        <v>0</v>
      </c>
      <c r="GO774" s="54" t="n">
        <f aca="false">(1+GO773)^(GO394/360)-1</f>
        <v>0</v>
      </c>
      <c r="GP774" s="54" t="n">
        <f aca="false">(1+GP773)^(GP394/360)-1</f>
        <v>0</v>
      </c>
      <c r="GQ774" s="54" t="n">
        <f aca="false">(1+GQ773)^(GQ394/360)-1</f>
        <v>0</v>
      </c>
      <c r="GR774" s="54" t="n">
        <f aca="false">(1+GR773)^(GR394/360)-1</f>
        <v>0</v>
      </c>
      <c r="GS774" s="54" t="n">
        <f aca="false">(1+GS773)^(GS394/360)-1</f>
        <v>0</v>
      </c>
      <c r="GT774" s="54" t="n">
        <f aca="false">(1+GT773)^(GT394/360)-1</f>
        <v>0</v>
      </c>
      <c r="GU774" s="54" t="n">
        <f aca="false">(1+GU773)^(GU394/360)-1</f>
        <v>0</v>
      </c>
      <c r="GV774" s="54" t="n">
        <f aca="false">(1+GV773)^(GV394/360)-1</f>
        <v>0</v>
      </c>
      <c r="GW774" s="54" t="n">
        <f aca="false">(1+GW773)^(GW394/360)-1</f>
        <v>0</v>
      </c>
      <c r="GX774" s="54" t="n">
        <f aca="false">(1+GX773)^(GX394/360)-1</f>
        <v>0</v>
      </c>
      <c r="GY774" s="54" t="n">
        <f aca="false">(1+GY773)^(GY394/360)-1</f>
        <v>0</v>
      </c>
      <c r="GZ774" s="54" t="n">
        <f aca="false">(1+GZ773)^(GZ394/360)-1</f>
        <v>0</v>
      </c>
      <c r="HA774" s="54" t="n">
        <f aca="false">(1+HA773)^(HA394/360)-1</f>
        <v>0</v>
      </c>
      <c r="HB774" s="54" t="n">
        <f aca="false">(1+HB773)^(HB394/360)-1</f>
        <v>0</v>
      </c>
      <c r="HC774" s="54" t="n">
        <f aca="false">(1+HC773)^(HC394/360)-1</f>
        <v>0</v>
      </c>
      <c r="HD774" s="54" t="n">
        <f aca="false">(1+HD773)^(HD394/360)-1</f>
        <v>0</v>
      </c>
      <c r="HE774" s="54" t="n">
        <f aca="false">(1+HE773)^(HE394/360)-1</f>
        <v>0</v>
      </c>
      <c r="HF774" s="54" t="n">
        <f aca="false">(1+HF773)^(HF394/360)-1</f>
        <v>0</v>
      </c>
      <c r="HG774" s="54" t="n">
        <f aca="false">(1+HG773)^(HG394/360)-1</f>
        <v>0</v>
      </c>
      <c r="HH774" s="54" t="n">
        <f aca="false">(1+HH773)^(HH394/360)-1</f>
        <v>0</v>
      </c>
      <c r="HI774" s="54" t="n">
        <f aca="false">(1+HI773)^(HI394/360)-1</f>
        <v>0</v>
      </c>
      <c r="HJ774" s="54" t="n">
        <f aca="false">(1+HJ773)^(HJ394/360)-1</f>
        <v>0</v>
      </c>
      <c r="HK774" s="54" t="n">
        <f aca="false">(1+HK773)^(HK394/360)-1</f>
        <v>0</v>
      </c>
      <c r="HL774" s="54" t="n">
        <f aca="false">(1+HL773)^(HL394/360)-1</f>
        <v>0</v>
      </c>
      <c r="HM774" s="54" t="n">
        <f aca="false">(1+HM773)^(HM394/360)-1</f>
        <v>0</v>
      </c>
      <c r="HN774" s="54" t="n">
        <f aca="false">(1+HN773)^(HN394/360)-1</f>
        <v>0</v>
      </c>
      <c r="HO774" s="54" t="n">
        <f aca="false">(1+HO773)^(HO394/360)-1</f>
        <v>0</v>
      </c>
      <c r="HP774" s="54" t="n">
        <f aca="false">(1+HP773)^(HP394/360)-1</f>
        <v>0</v>
      </c>
      <c r="HQ774" s="54" t="n">
        <f aca="false">(1+HQ773)^(HQ394/360)-1</f>
        <v>0</v>
      </c>
      <c r="HR774" s="54" t="n">
        <f aca="false">(1+HR773)^(HR394/360)-1</f>
        <v>0</v>
      </c>
      <c r="HS774" s="54" t="n">
        <f aca="false">(1+HS773)^(HS394/360)-1</f>
        <v>0</v>
      </c>
      <c r="HT774" s="54" t="n">
        <f aca="false">(1+HT773)^(HT394/360)-1</f>
        <v>0</v>
      </c>
      <c r="HU774" s="54" t="n">
        <f aca="false">(1+HU773)^(HU394/360)-1</f>
        <v>0</v>
      </c>
      <c r="HV774" s="54" t="n">
        <f aca="false">(1+HV773)^(HV394/360)-1</f>
        <v>0</v>
      </c>
      <c r="HW774" s="54" t="n">
        <f aca="false">(1+HW773)^(HW394/360)-1</f>
        <v>0</v>
      </c>
      <c r="HX774" s="54" t="n">
        <f aca="false">(1+HX773)^(HX394/360)-1</f>
        <v>0</v>
      </c>
      <c r="HY774" s="54" t="n">
        <f aca="false">(1+HY773)^(HY394/360)-1</f>
        <v>0</v>
      </c>
      <c r="HZ774" s="54" t="n">
        <f aca="false">(1+HZ773)^(HZ394/360)-1</f>
        <v>0</v>
      </c>
      <c r="IA774" s="54" t="n">
        <f aca="false">(1+IA773)^(IA394/360)-1</f>
        <v>0</v>
      </c>
      <c r="IB774" s="54" t="n">
        <f aca="false">(1+IB773)^(IB394/360)-1</f>
        <v>0</v>
      </c>
      <c r="IC774" s="54" t="n">
        <f aca="false">(1+IC773)^(IC394/360)-1</f>
        <v>0</v>
      </c>
      <c r="ID774" s="54" t="n">
        <f aca="false">(1+ID773)^(ID394/360)-1</f>
        <v>0</v>
      </c>
      <c r="IE774" s="54" t="n">
        <f aca="false">(1+IE773)^(IE394/360)-1</f>
        <v>0</v>
      </c>
      <c r="IF774" s="54" t="n">
        <f aca="false">(1+IF773)^(IF394/360)-1</f>
        <v>0</v>
      </c>
      <c r="IG774" s="54" t="n">
        <f aca="false">(1+IG773)^(IG394/360)-1</f>
        <v>0</v>
      </c>
      <c r="IH774" s="54" t="n">
        <f aca="false">(1+IH773)^(IH394/360)-1</f>
        <v>0</v>
      </c>
      <c r="II774" s="54" t="n">
        <f aca="false">(1+II773)^(II394/360)-1</f>
        <v>0</v>
      </c>
      <c r="IJ774" s="54" t="n">
        <f aca="false">(1+IJ773)^(IJ394/360)-1</f>
        <v>0</v>
      </c>
    </row>
    <row r="775" customFormat="false" ht="15" hidden="false" customHeight="false" outlineLevel="0" collapsed="false">
      <c r="D775" s="2" t="s">
        <v>495</v>
      </c>
      <c r="G775" s="66" t="n">
        <f aca="false">G774*G768</f>
        <v>0</v>
      </c>
      <c r="H775" s="66" t="n">
        <f aca="false">H774*H768</f>
        <v>0</v>
      </c>
      <c r="I775" s="66" t="n">
        <f aca="false">I774*I768</f>
        <v>0</v>
      </c>
      <c r="J775" s="66" t="n">
        <f aca="false">J774*J768</f>
        <v>0</v>
      </c>
      <c r="K775" s="66" t="n">
        <f aca="false">K774*K768</f>
        <v>0</v>
      </c>
      <c r="L775" s="66" t="n">
        <f aca="false">L774*L768</f>
        <v>0</v>
      </c>
      <c r="M775" s="66" t="n">
        <f aca="false">M774*M768</f>
        <v>142.870773716671</v>
      </c>
      <c r="N775" s="66" t="n">
        <f aca="false">N774*N768</f>
        <v>450.569804926442</v>
      </c>
      <c r="O775" s="66" t="n">
        <f aca="false">O774*O768</f>
        <v>1159.34229485914</v>
      </c>
      <c r="P775" s="66" t="n">
        <f aca="false">P774*P768</f>
        <v>2063.08264721983</v>
      </c>
      <c r="Q775" s="66" t="n">
        <f aca="false">Q774*Q768</f>
        <v>3276.22174588876</v>
      </c>
      <c r="R775" s="66" t="n">
        <f aca="false">R774*R768</f>
        <v>0</v>
      </c>
      <c r="S775" s="66" t="n">
        <f aca="false">S774*S768</f>
        <v>1403.95802494746</v>
      </c>
      <c r="T775" s="66" t="n">
        <f aca="false">T774*T768</f>
        <v>2619.04972758831</v>
      </c>
      <c r="U775" s="66" t="n">
        <f aca="false">U774*U768</f>
        <v>3469.96256580308</v>
      </c>
      <c r="V775" s="66" t="n">
        <f aca="false">V774*V768</f>
        <v>4001.75942690036</v>
      </c>
      <c r="W775" s="66" t="n">
        <f aca="false">W774*W768</f>
        <v>4230.73080128265</v>
      </c>
      <c r="X775" s="66" t="n">
        <f aca="false">X774*X768</f>
        <v>0</v>
      </c>
      <c r="Y775" s="66" t="n">
        <f aca="false">Y774*Y768</f>
        <v>186.790953425399</v>
      </c>
      <c r="Z775" s="66" t="n">
        <f aca="false">Z774*Z768</f>
        <v>565.336264203421</v>
      </c>
      <c r="AA775" s="66" t="n">
        <f aca="false">AA774*AA768</f>
        <v>1278.42630856963</v>
      </c>
      <c r="AB775" s="66" t="n">
        <f aca="false">AB774*AB768</f>
        <v>2187.86122292245</v>
      </c>
      <c r="AC775" s="66" t="n">
        <f aca="false">AC774*AC768</f>
        <v>3408.8287988082</v>
      </c>
      <c r="AD775" s="66" t="n">
        <f aca="false">AD774*AD768</f>
        <v>0</v>
      </c>
      <c r="AE775" s="66" t="n">
        <f aca="false">AE774*AE768</f>
        <v>1413.11416381157</v>
      </c>
      <c r="AF775" s="66" t="n">
        <f aca="false">AF774*AF768</f>
        <v>2636.04639879896</v>
      </c>
      <c r="AG775" s="66" t="n">
        <f aca="false">AG774*AG768</f>
        <v>3492.2834709728</v>
      </c>
      <c r="AH775" s="66" t="n">
        <f aca="false">AH774*AH768</f>
        <v>4027.16199428874</v>
      </c>
      <c r="AI775" s="66" t="n">
        <f aca="false">AI774*AI768</f>
        <v>4257.12597372158</v>
      </c>
      <c r="AJ775" s="66" t="n">
        <f aca="false">AJ774*AJ768</f>
        <v>0</v>
      </c>
      <c r="AK775" s="66" t="n">
        <f aca="false">AK774*AK768</f>
        <v>187.468762464795</v>
      </c>
      <c r="AL775" s="66" t="n">
        <f aca="false">AL774*AL768</f>
        <v>568.086891777021</v>
      </c>
      <c r="AM775" s="66" t="n">
        <f aca="false">AM774*AM768</f>
        <v>1285.51837718627</v>
      </c>
      <c r="AN775" s="66" t="n">
        <f aca="false">AN774*AN768</f>
        <v>2200.68152265855</v>
      </c>
      <c r="AO775" s="66" t="n">
        <f aca="false">AO774*AO768</f>
        <v>3429.52589897526</v>
      </c>
      <c r="AP775" s="66" t="n">
        <f aca="false">AP774*AP768</f>
        <v>0</v>
      </c>
      <c r="AQ775" s="66" t="n">
        <f aca="false">AQ774*AQ768</f>
        <v>1422.32786024265</v>
      </c>
      <c r="AR775" s="66" t="n">
        <f aca="false">AR774*AR768</f>
        <v>2653.14901932144</v>
      </c>
      <c r="AS775" s="66" t="n">
        <f aca="false">AS774*AS768</f>
        <v>3514.74139110061</v>
      </c>
      <c r="AT775" s="66" t="n">
        <f aca="false">AT774*AT768</f>
        <v>4052.71682166397</v>
      </c>
      <c r="AU775" s="66" t="n">
        <f aca="false">AU774*AU768</f>
        <v>4283.67430031866</v>
      </c>
      <c r="AV775" s="66" t="n">
        <f aca="false">AV774*AV768</f>
        <v>0</v>
      </c>
      <c r="AW775" s="66" t="n">
        <f aca="false">AW774*AW768</f>
        <v>188.12433175548</v>
      </c>
      <c r="AX775" s="66" t="n">
        <f aca="false">AX774*AX768</f>
        <v>570.856555282309</v>
      </c>
      <c r="AY775" s="66" t="n">
        <f aca="false">AY774*AY768</f>
        <v>1292.85441491082</v>
      </c>
      <c r="AZ775" s="66" t="n">
        <f aca="false">AZ774*AZ768</f>
        <v>2214.18514902665</v>
      </c>
      <c r="BA775" s="66" t="n">
        <f aca="false">BA774*BA768</f>
        <v>3451.71315646246</v>
      </c>
      <c r="BB775" s="66" t="n">
        <f aca="false">BB774*BB768</f>
        <v>0</v>
      </c>
      <c r="BC775" s="66" t="n">
        <f aca="false">BC774*BC768</f>
        <v>1432.88491417391</v>
      </c>
      <c r="BD775" s="66" t="n">
        <f aca="false">BD774*BD768</f>
        <v>2672.85846376623</v>
      </c>
      <c r="BE775" s="66" t="n">
        <f aca="false">BE774*BE768</f>
        <v>3540.66785371385</v>
      </c>
      <c r="BF775" s="66" t="n">
        <f aca="false">BF774*BF768</f>
        <v>4082.12434239197</v>
      </c>
      <c r="BG775" s="66" t="n">
        <f aca="false">BG774*BG768</f>
        <v>4313.93991177308</v>
      </c>
      <c r="BH775" s="66" t="n">
        <f aca="false">BH774*BH768</f>
        <v>0</v>
      </c>
      <c r="BI775" s="66" t="n">
        <f aca="false">BI774*BI768</f>
        <v>188.543050484851</v>
      </c>
      <c r="BJ775" s="66" t="n">
        <f aca="false">BJ774*BJ768</f>
        <v>566.696147844824</v>
      </c>
      <c r="BK775" s="66" t="n">
        <f aca="false">BK774*BK768</f>
        <v>1293.88942173163</v>
      </c>
      <c r="BL775" s="66" t="n">
        <f aca="false">BL774*BL768</f>
        <v>2222.23962593459</v>
      </c>
      <c r="BM775" s="66" t="n">
        <f aca="false">BM774*BM768</f>
        <v>3469.57550465179</v>
      </c>
      <c r="BN775" s="66" t="n">
        <f aca="false">BN774*BN768</f>
        <v>0</v>
      </c>
      <c r="BO775" s="66" t="n">
        <f aca="false">BO774*BO768</f>
        <v>1444.43868152148</v>
      </c>
      <c r="BP775" s="66" t="n">
        <f aca="false">BP774*BP768</f>
        <v>2694.2372547032</v>
      </c>
      <c r="BQ775" s="66" t="n">
        <f aca="false">BQ774*BQ768</f>
        <v>3568.57928117518</v>
      </c>
      <c r="BR775" s="66" t="n">
        <f aca="false">BR774*BR768</f>
        <v>4113.6037065615</v>
      </c>
      <c r="BS775" s="66" t="n">
        <f aca="false">BS774*BS768</f>
        <v>4346.25470288258</v>
      </c>
      <c r="BT775" s="66" t="n">
        <f aca="false">BT774*BT768</f>
        <v>0</v>
      </c>
      <c r="BU775" s="66" t="n">
        <f aca="false">BU774*BU768</f>
        <v>0</v>
      </c>
      <c r="BV775" s="66" t="n">
        <f aca="false">BV774*BV768</f>
        <v>0</v>
      </c>
      <c r="BW775" s="66" t="n">
        <f aca="false">BW774*BW768</f>
        <v>0</v>
      </c>
      <c r="BX775" s="66" t="n">
        <f aca="false">BX774*BX768</f>
        <v>0</v>
      </c>
      <c r="BY775" s="66" t="n">
        <f aca="false">BY774*BY768</f>
        <v>0</v>
      </c>
      <c r="BZ775" s="66" t="n">
        <f aca="false">BZ774*BZ768</f>
        <v>0</v>
      </c>
      <c r="CA775" s="66" t="n">
        <f aca="false">CA774*CA768</f>
        <v>0</v>
      </c>
      <c r="CB775" s="66" t="n">
        <f aca="false">CB774*CB768</f>
        <v>0</v>
      </c>
      <c r="CC775" s="66" t="n">
        <f aca="false">CC774*CC768</f>
        <v>0</v>
      </c>
      <c r="CD775" s="66" t="n">
        <f aca="false">CD774*CD768</f>
        <v>0</v>
      </c>
      <c r="CE775" s="66" t="n">
        <f aca="false">CE774*CE768</f>
        <v>0</v>
      </c>
      <c r="CF775" s="66" t="n">
        <f aca="false">CF774*CF768</f>
        <v>0</v>
      </c>
      <c r="CG775" s="66" t="n">
        <f aca="false">CG774*CG768</f>
        <v>0</v>
      </c>
      <c r="CH775" s="66" t="n">
        <f aca="false">CH774*CH768</f>
        <v>0</v>
      </c>
      <c r="CI775" s="66" t="n">
        <f aca="false">CI774*CI768</f>
        <v>0</v>
      </c>
      <c r="CJ775" s="66" t="n">
        <f aca="false">CJ774*CJ768</f>
        <v>0</v>
      </c>
      <c r="CK775" s="66" t="n">
        <f aca="false">CK774*CK768</f>
        <v>0</v>
      </c>
      <c r="CL775" s="66" t="n">
        <f aca="false">CL774*CL768</f>
        <v>0</v>
      </c>
      <c r="CM775" s="66" t="n">
        <f aca="false">CM774*CM768</f>
        <v>0</v>
      </c>
      <c r="CN775" s="66" t="n">
        <f aca="false">CN774*CN768</f>
        <v>0</v>
      </c>
      <c r="CO775" s="66" t="n">
        <f aca="false">CO774*CO768</f>
        <v>0</v>
      </c>
      <c r="CP775" s="66" t="n">
        <f aca="false">CP774*CP768</f>
        <v>0</v>
      </c>
      <c r="CQ775" s="66" t="n">
        <f aca="false">CQ774*CQ768</f>
        <v>0</v>
      </c>
      <c r="CR775" s="66" t="n">
        <f aca="false">CR774*CR768</f>
        <v>0</v>
      </c>
      <c r="CS775" s="66" t="n">
        <f aca="false">CS774*CS768</f>
        <v>0</v>
      </c>
      <c r="CT775" s="66" t="n">
        <f aca="false">CT774*CT768</f>
        <v>0</v>
      </c>
      <c r="CU775" s="66" t="n">
        <f aca="false">CU774*CU768</f>
        <v>0</v>
      </c>
      <c r="CV775" s="66" t="n">
        <f aca="false">CV774*CV768</f>
        <v>0</v>
      </c>
      <c r="CW775" s="66" t="n">
        <f aca="false">CW774*CW768</f>
        <v>0</v>
      </c>
      <c r="CX775" s="66" t="n">
        <f aca="false">CX774*CX768</f>
        <v>0</v>
      </c>
      <c r="CY775" s="66" t="n">
        <f aca="false">CY774*CY768</f>
        <v>33973.5855226073</v>
      </c>
      <c r="CZ775" s="66" t="n">
        <f aca="false">CZ774*CZ768</f>
        <v>65412.0785429844</v>
      </c>
      <c r="DA775" s="66" t="n">
        <f aca="false">DA774*DA768</f>
        <v>99765.3371351108</v>
      </c>
      <c r="DB775" s="66" t="n">
        <f aca="false">DB774*DB768</f>
        <v>131493.477945297</v>
      </c>
      <c r="DC775" s="66" t="n">
        <f aca="false">DC774*DC768</f>
        <v>166171.706807167</v>
      </c>
      <c r="DD775" s="66" t="n">
        <f aca="false">DD774*DD768</f>
        <v>198191.243423141</v>
      </c>
      <c r="DE775" s="66" t="n">
        <f aca="false">DE774*DE768</f>
        <v>233196.623007733</v>
      </c>
      <c r="DF775" s="66" t="n">
        <f aca="false">DF774*DF768</f>
        <v>265509.290159044</v>
      </c>
      <c r="DG775" s="66" t="n">
        <f aca="false">DG774*DG768</f>
        <v>300782.413005603</v>
      </c>
      <c r="DH775" s="66" t="n">
        <f aca="false">DH774*DH768</f>
        <v>0</v>
      </c>
      <c r="DI775" s="66" t="n">
        <f aca="false">DI774*DI768</f>
        <v>0</v>
      </c>
      <c r="DJ775" s="66" t="n">
        <f aca="false">DJ774*DJ768</f>
        <v>0</v>
      </c>
      <c r="DK775" s="66" t="n">
        <f aca="false">DK774*DK768</f>
        <v>0</v>
      </c>
      <c r="DL775" s="66" t="n">
        <f aca="false">DL774*DL768</f>
        <v>0</v>
      </c>
      <c r="DM775" s="66" t="n">
        <f aca="false">DM774*DM768</f>
        <v>0</v>
      </c>
      <c r="DN775" s="66" t="n">
        <f aca="false">DN774*DN768</f>
        <v>0</v>
      </c>
      <c r="DO775" s="66" t="n">
        <f aca="false">DO774*DO768</f>
        <v>0</v>
      </c>
      <c r="DP775" s="66" t="n">
        <f aca="false">DP774*DP768</f>
        <v>0</v>
      </c>
      <c r="DQ775" s="66" t="n">
        <f aca="false">DQ774*DQ768</f>
        <v>0</v>
      </c>
      <c r="DR775" s="66" t="n">
        <f aca="false">DR774*DR768</f>
        <v>0</v>
      </c>
      <c r="DS775" s="66" t="n">
        <f aca="false">DS774*DS768</f>
        <v>0</v>
      </c>
      <c r="DT775" s="66" t="n">
        <f aca="false">DT774*DT768</f>
        <v>0</v>
      </c>
      <c r="DU775" s="66" t="n">
        <f aca="false">DU774*DU768</f>
        <v>0</v>
      </c>
      <c r="DV775" s="66" t="n">
        <f aca="false">DV774*DV768</f>
        <v>0</v>
      </c>
      <c r="DW775" s="66" t="n">
        <f aca="false">DW774*DW768</f>
        <v>0</v>
      </c>
      <c r="DX775" s="66" t="n">
        <f aca="false">DX774*DX768</f>
        <v>0</v>
      </c>
      <c r="DY775" s="66" t="n">
        <f aca="false">DY774*DY768</f>
        <v>0</v>
      </c>
      <c r="DZ775" s="66" t="n">
        <f aca="false">DZ774*DZ768</f>
        <v>0</v>
      </c>
      <c r="EA775" s="66" t="n">
        <f aca="false">EA774*EA768</f>
        <v>0</v>
      </c>
      <c r="EB775" s="66" t="n">
        <f aca="false">EB774*EB768</f>
        <v>0</v>
      </c>
      <c r="EC775" s="66" t="n">
        <f aca="false">EC774*EC768</f>
        <v>0</v>
      </c>
      <c r="ED775" s="66" t="n">
        <f aca="false">ED774*ED768</f>
        <v>0</v>
      </c>
      <c r="EE775" s="66" t="n">
        <f aca="false">EE774*EE768</f>
        <v>0</v>
      </c>
      <c r="EF775" s="66" t="n">
        <f aca="false">EF774*EF768</f>
        <v>0</v>
      </c>
      <c r="EG775" s="66" t="n">
        <f aca="false">EG774*EG768</f>
        <v>0</v>
      </c>
      <c r="EH775" s="66" t="n">
        <f aca="false">EH774*EH768</f>
        <v>0</v>
      </c>
      <c r="EI775" s="66" t="n">
        <f aca="false">EI774*EI768</f>
        <v>0</v>
      </c>
      <c r="EJ775" s="66" t="n">
        <f aca="false">EJ774*EJ768</f>
        <v>0</v>
      </c>
      <c r="EK775" s="66" t="n">
        <f aca="false">EK774*EK768</f>
        <v>0</v>
      </c>
      <c r="EL775" s="66" t="n">
        <f aca="false">EL774*EL768</f>
        <v>0</v>
      </c>
      <c r="EM775" s="66" t="n">
        <f aca="false">EM774*EM768</f>
        <v>0</v>
      </c>
      <c r="EN775" s="66" t="n">
        <f aca="false">EN774*EN768</f>
        <v>0</v>
      </c>
      <c r="EO775" s="66" t="n">
        <f aca="false">EO774*EO768</f>
        <v>0</v>
      </c>
      <c r="EP775" s="66" t="n">
        <f aca="false">EP774*EP768</f>
        <v>0</v>
      </c>
      <c r="EQ775" s="66" t="n">
        <f aca="false">EQ774*EQ768</f>
        <v>0</v>
      </c>
      <c r="ER775" s="66" t="n">
        <f aca="false">ER774*ER768</f>
        <v>0</v>
      </c>
      <c r="ES775" s="66" t="n">
        <f aca="false">ES774*ES768</f>
        <v>0</v>
      </c>
      <c r="ET775" s="66" t="n">
        <f aca="false">ET774*ET768</f>
        <v>0</v>
      </c>
      <c r="EU775" s="66" t="n">
        <f aca="false">EU774*EU768</f>
        <v>0</v>
      </c>
      <c r="EV775" s="66" t="n">
        <f aca="false">EV774*EV768</f>
        <v>0</v>
      </c>
      <c r="EW775" s="66" t="n">
        <f aca="false">EW774*EW768</f>
        <v>0</v>
      </c>
      <c r="EX775" s="66" t="n">
        <f aca="false">EX774*EX768</f>
        <v>0</v>
      </c>
      <c r="EY775" s="66" t="n">
        <f aca="false">EY774*EY768</f>
        <v>0</v>
      </c>
      <c r="EZ775" s="66" t="n">
        <f aca="false">EZ774*EZ768</f>
        <v>0</v>
      </c>
      <c r="FA775" s="66" t="n">
        <f aca="false">FA774*FA768</f>
        <v>0</v>
      </c>
      <c r="FB775" s="66" t="n">
        <f aca="false">FB774*FB768</f>
        <v>0</v>
      </c>
      <c r="FC775" s="66" t="n">
        <f aca="false">FC774*FC768</f>
        <v>0</v>
      </c>
      <c r="FD775" s="66" t="n">
        <f aca="false">FD774*FD768</f>
        <v>0</v>
      </c>
      <c r="FE775" s="66" t="n">
        <f aca="false">FE774*FE768</f>
        <v>0</v>
      </c>
      <c r="FF775" s="66" t="n">
        <f aca="false">FF774*FF768</f>
        <v>0</v>
      </c>
      <c r="FG775" s="66" t="n">
        <f aca="false">FG774*FG768</f>
        <v>0</v>
      </c>
      <c r="FH775" s="66" t="n">
        <f aca="false">FH774*FH768</f>
        <v>0</v>
      </c>
      <c r="FI775" s="66" t="n">
        <f aca="false">FI774*FI768</f>
        <v>0</v>
      </c>
      <c r="FJ775" s="66" t="n">
        <f aca="false">FJ774*FJ768</f>
        <v>0</v>
      </c>
      <c r="FK775" s="66" t="n">
        <f aca="false">FK774*FK768</f>
        <v>0</v>
      </c>
      <c r="FL775" s="66" t="n">
        <f aca="false">FL774*FL768</f>
        <v>0</v>
      </c>
      <c r="FM775" s="66" t="n">
        <f aca="false">FM774*FM768</f>
        <v>0</v>
      </c>
      <c r="FN775" s="66" t="n">
        <f aca="false">FN774*FN768</f>
        <v>0</v>
      </c>
      <c r="FO775" s="66" t="n">
        <f aca="false">FO774*FO768</f>
        <v>0</v>
      </c>
      <c r="FP775" s="66" t="n">
        <f aca="false">FP774*FP768</f>
        <v>0</v>
      </c>
      <c r="FQ775" s="66" t="n">
        <f aca="false">FQ774*FQ768</f>
        <v>0</v>
      </c>
      <c r="FR775" s="66" t="n">
        <f aca="false">FR774*FR768</f>
        <v>0</v>
      </c>
      <c r="FS775" s="66" t="n">
        <f aca="false">FS774*FS768</f>
        <v>0</v>
      </c>
      <c r="FT775" s="66" t="n">
        <f aca="false">FT774*FT768</f>
        <v>0</v>
      </c>
      <c r="FU775" s="66" t="n">
        <f aca="false">FU774*FU768</f>
        <v>0</v>
      </c>
      <c r="FV775" s="66" t="n">
        <f aca="false">FV774*FV768</f>
        <v>0</v>
      </c>
      <c r="FW775" s="66" t="n">
        <f aca="false">FW774*FW768</f>
        <v>0</v>
      </c>
      <c r="FX775" s="66" t="n">
        <f aca="false">FX774*FX768</f>
        <v>0</v>
      </c>
      <c r="FY775" s="66" t="n">
        <f aca="false">FY774*FY768</f>
        <v>0</v>
      </c>
      <c r="FZ775" s="66" t="n">
        <f aca="false">FZ774*FZ768</f>
        <v>0</v>
      </c>
      <c r="GA775" s="66" t="n">
        <f aca="false">GA774*GA768</f>
        <v>0</v>
      </c>
      <c r="GB775" s="66" t="n">
        <f aca="false">GB774*GB768</f>
        <v>0</v>
      </c>
      <c r="GC775" s="66" t="n">
        <f aca="false">GC774*GC768</f>
        <v>0</v>
      </c>
      <c r="GD775" s="66" t="n">
        <f aca="false">GD774*GD768</f>
        <v>0</v>
      </c>
      <c r="GE775" s="66" t="n">
        <f aca="false">GE774*GE768</f>
        <v>0</v>
      </c>
      <c r="GF775" s="66" t="n">
        <f aca="false">GF774*GF768</f>
        <v>0</v>
      </c>
      <c r="GG775" s="66" t="n">
        <f aca="false">GG774*GG768</f>
        <v>0</v>
      </c>
      <c r="GH775" s="66" t="n">
        <f aca="false">GH774*GH768</f>
        <v>0</v>
      </c>
      <c r="GI775" s="66" t="n">
        <f aca="false">GI774*GI768</f>
        <v>0</v>
      </c>
      <c r="GJ775" s="66" t="n">
        <f aca="false">GJ774*GJ768</f>
        <v>0</v>
      </c>
      <c r="GK775" s="66" t="n">
        <f aca="false">GK774*GK768</f>
        <v>0</v>
      </c>
      <c r="GL775" s="66" t="n">
        <f aca="false">GL774*GL768</f>
        <v>0</v>
      </c>
      <c r="GM775" s="66" t="n">
        <f aca="false">GM774*GM768</f>
        <v>0</v>
      </c>
      <c r="GN775" s="66" t="n">
        <f aca="false">GN774*GN768</f>
        <v>0</v>
      </c>
      <c r="GO775" s="66" t="n">
        <f aca="false">GO774*GO768</f>
        <v>0</v>
      </c>
      <c r="GP775" s="66" t="n">
        <f aca="false">GP774*GP768</f>
        <v>0</v>
      </c>
      <c r="GQ775" s="66" t="n">
        <f aca="false">GQ774*GQ768</f>
        <v>0</v>
      </c>
      <c r="GR775" s="66" t="n">
        <f aca="false">GR774*GR768</f>
        <v>0</v>
      </c>
      <c r="GS775" s="66" t="n">
        <f aca="false">GS774*GS768</f>
        <v>0</v>
      </c>
      <c r="GT775" s="66" t="n">
        <f aca="false">GT774*GT768</f>
        <v>0</v>
      </c>
      <c r="GU775" s="66" t="n">
        <f aca="false">GU774*GU768</f>
        <v>0</v>
      </c>
      <c r="GV775" s="66" t="n">
        <f aca="false">GV774*GV768</f>
        <v>0</v>
      </c>
      <c r="GW775" s="66" t="n">
        <f aca="false">GW774*GW768</f>
        <v>0</v>
      </c>
      <c r="GX775" s="66" t="n">
        <f aca="false">GX774*GX768</f>
        <v>0</v>
      </c>
      <c r="GY775" s="66" t="n">
        <f aca="false">GY774*GY768</f>
        <v>0</v>
      </c>
      <c r="GZ775" s="66" t="n">
        <f aca="false">GZ774*GZ768</f>
        <v>0</v>
      </c>
      <c r="HA775" s="66" t="n">
        <f aca="false">HA774*HA768</f>
        <v>0</v>
      </c>
      <c r="HB775" s="66" t="n">
        <f aca="false">HB774*HB768</f>
        <v>0</v>
      </c>
      <c r="HC775" s="66" t="n">
        <f aca="false">HC774*HC768</f>
        <v>0</v>
      </c>
      <c r="HD775" s="66" t="n">
        <f aca="false">HD774*HD768</f>
        <v>0</v>
      </c>
      <c r="HE775" s="66" t="n">
        <f aca="false">HE774*HE768</f>
        <v>0</v>
      </c>
      <c r="HF775" s="66" t="n">
        <f aca="false">HF774*HF768</f>
        <v>0</v>
      </c>
      <c r="HG775" s="66" t="n">
        <f aca="false">HG774*HG768</f>
        <v>0</v>
      </c>
      <c r="HH775" s="66" t="n">
        <f aca="false">HH774*HH768</f>
        <v>0</v>
      </c>
      <c r="HI775" s="66" t="n">
        <f aca="false">HI774*HI768</f>
        <v>0</v>
      </c>
      <c r="HJ775" s="66" t="n">
        <f aca="false">HJ774*HJ768</f>
        <v>0</v>
      </c>
      <c r="HK775" s="66" t="n">
        <f aca="false">HK774*HK768</f>
        <v>0</v>
      </c>
      <c r="HL775" s="66" t="n">
        <f aca="false">HL774*HL768</f>
        <v>0</v>
      </c>
      <c r="HM775" s="66" t="n">
        <f aca="false">HM774*HM768</f>
        <v>0</v>
      </c>
      <c r="HN775" s="66" t="n">
        <f aca="false">HN774*HN768</f>
        <v>0</v>
      </c>
      <c r="HO775" s="66" t="n">
        <f aca="false">HO774*HO768</f>
        <v>0</v>
      </c>
      <c r="HP775" s="66" t="n">
        <f aca="false">HP774*HP768</f>
        <v>0</v>
      </c>
      <c r="HQ775" s="66" t="n">
        <f aca="false">HQ774*HQ768</f>
        <v>0</v>
      </c>
      <c r="HR775" s="66" t="n">
        <f aca="false">HR774*HR768</f>
        <v>0</v>
      </c>
      <c r="HS775" s="66" t="n">
        <f aca="false">HS774*HS768</f>
        <v>0</v>
      </c>
      <c r="HT775" s="66" t="n">
        <f aca="false">HT774*HT768</f>
        <v>0</v>
      </c>
      <c r="HU775" s="66" t="n">
        <f aca="false">HU774*HU768</f>
        <v>0</v>
      </c>
      <c r="HV775" s="66" t="n">
        <f aca="false">HV774*HV768</f>
        <v>0</v>
      </c>
      <c r="HW775" s="66" t="n">
        <f aca="false">HW774*HW768</f>
        <v>0</v>
      </c>
      <c r="HX775" s="66" t="n">
        <f aca="false">HX774*HX768</f>
        <v>0</v>
      </c>
      <c r="HY775" s="66" t="n">
        <f aca="false">HY774*HY768</f>
        <v>0</v>
      </c>
      <c r="HZ775" s="66" t="n">
        <f aca="false">HZ774*HZ768</f>
        <v>0</v>
      </c>
      <c r="IA775" s="66" t="n">
        <f aca="false">IA774*IA768</f>
        <v>0</v>
      </c>
      <c r="IB775" s="66" t="n">
        <f aca="false">IB774*IB768</f>
        <v>0</v>
      </c>
      <c r="IC775" s="66" t="n">
        <f aca="false">IC774*IC768</f>
        <v>0</v>
      </c>
      <c r="ID775" s="66" t="n">
        <f aca="false">ID774*ID768</f>
        <v>0</v>
      </c>
      <c r="IE775" s="66" t="n">
        <f aca="false">IE774*IE768</f>
        <v>0</v>
      </c>
      <c r="IF775" s="66" t="n">
        <f aca="false">IF774*IF768</f>
        <v>0</v>
      </c>
      <c r="IG775" s="66" t="n">
        <f aca="false">IG774*IG768</f>
        <v>0</v>
      </c>
      <c r="IH775" s="66" t="n">
        <f aca="false">IH774*IH768</f>
        <v>0</v>
      </c>
      <c r="II775" s="66" t="n">
        <f aca="false">II774*II768</f>
        <v>0</v>
      </c>
      <c r="IJ775" s="66" t="n">
        <f aca="false">IJ774*IJ768</f>
        <v>0</v>
      </c>
    </row>
    <row r="776" customFormat="false" ht="15" hidden="false" customHeight="false" outlineLevel="1" collapsed="false">
      <c r="C776" s="2" t="s">
        <v>161</v>
      </c>
      <c r="D776" s="2"/>
    </row>
    <row r="777" customFormat="false" ht="15" hidden="false" customHeight="false" outlineLevel="1" collapsed="false">
      <c r="D777" s="2"/>
    </row>
    <row r="778" customFormat="false" ht="15" hidden="false" customHeight="false" outlineLevel="1" collapsed="false">
      <c r="D778" s="2" t="s">
        <v>496</v>
      </c>
      <c r="G778" s="36" t="n">
        <f aca="false">G761</f>
        <v>0</v>
      </c>
      <c r="H778" s="36" t="n">
        <f aca="false">H761</f>
        <v>0</v>
      </c>
      <c r="I778" s="36" t="n">
        <f aca="false">I761</f>
        <v>0</v>
      </c>
      <c r="J778" s="36" t="n">
        <f aca="false">J761</f>
        <v>0</v>
      </c>
      <c r="K778" s="36" t="n">
        <f aca="false">K761</f>
        <v>0</v>
      </c>
      <c r="L778" s="36" t="n">
        <f aca="false">L761</f>
        <v>0</v>
      </c>
      <c r="M778" s="36" t="n">
        <f aca="false">M761</f>
        <v>0</v>
      </c>
      <c r="N778" s="36" t="n">
        <f aca="false">N761</f>
        <v>0</v>
      </c>
      <c r="O778" s="36" t="n">
        <f aca="false">O761</f>
        <v>0</v>
      </c>
      <c r="P778" s="36" t="n">
        <f aca="false">P761</f>
        <v>0</v>
      </c>
      <c r="Q778" s="36" t="n">
        <f aca="false">Q761</f>
        <v>2787930.54156143</v>
      </c>
      <c r="R778" s="36" t="n">
        <f aca="false">R761</f>
        <v>0</v>
      </c>
      <c r="S778" s="36" t="n">
        <f aca="false">S761</f>
        <v>0</v>
      </c>
      <c r="T778" s="36" t="n">
        <f aca="false">T761</f>
        <v>0</v>
      </c>
      <c r="U778" s="36" t="n">
        <f aca="false">U761</f>
        <v>0</v>
      </c>
      <c r="V778" s="36" t="n">
        <f aca="false">V761</f>
        <v>0</v>
      </c>
      <c r="W778" s="36" t="n">
        <f aca="false">W761</f>
        <v>2641907.55527426</v>
      </c>
      <c r="X778" s="36" t="n">
        <f aca="false">X761</f>
        <v>0</v>
      </c>
      <c r="Y778" s="36" t="n">
        <f aca="false">Y761</f>
        <v>0</v>
      </c>
      <c r="Z778" s="36" t="n">
        <f aca="false">Z761</f>
        <v>0</v>
      </c>
      <c r="AA778" s="36" t="n">
        <f aca="false">AA761</f>
        <v>0</v>
      </c>
      <c r="AB778" s="36" t="n">
        <f aca="false">AB761</f>
        <v>0</v>
      </c>
      <c r="AC778" s="36" t="n">
        <f aca="false">AC761</f>
        <v>2873458.67967729</v>
      </c>
      <c r="AD778" s="36" t="n">
        <f aca="false">AD761</f>
        <v>0</v>
      </c>
      <c r="AE778" s="36" t="n">
        <f aca="false">AE761</f>
        <v>0</v>
      </c>
      <c r="AF778" s="36" t="n">
        <f aca="false">AF761</f>
        <v>0</v>
      </c>
      <c r="AG778" s="36" t="n">
        <f aca="false">AG761</f>
        <v>0</v>
      </c>
      <c r="AH778" s="36" t="n">
        <f aca="false">AH761</f>
        <v>0</v>
      </c>
      <c r="AI778" s="36" t="n">
        <f aca="false">AI761</f>
        <v>2658071.53210016</v>
      </c>
      <c r="AJ778" s="36" t="n">
        <f aca="false">AJ761</f>
        <v>0</v>
      </c>
      <c r="AK778" s="36" t="n">
        <f aca="false">AK761</f>
        <v>0</v>
      </c>
      <c r="AL778" s="36" t="n">
        <f aca="false">AL761</f>
        <v>0</v>
      </c>
      <c r="AM778" s="36" t="n">
        <f aca="false">AM761</f>
        <v>0</v>
      </c>
      <c r="AN778" s="36" t="n">
        <f aca="false">AN761</f>
        <v>0</v>
      </c>
      <c r="AO778" s="36" t="n">
        <f aca="false">AO761</f>
        <v>2891260.38065279</v>
      </c>
      <c r="AP778" s="36" t="n">
        <f aca="false">AP761</f>
        <v>0</v>
      </c>
      <c r="AQ778" s="36" t="n">
        <f aca="false">AQ761</f>
        <v>0</v>
      </c>
      <c r="AR778" s="36" t="n">
        <f aca="false">AR761</f>
        <v>0</v>
      </c>
      <c r="AS778" s="36" t="n">
        <f aca="false">AS761</f>
        <v>0</v>
      </c>
      <c r="AT778" s="36" t="n">
        <f aca="false">AT761</f>
        <v>0</v>
      </c>
      <c r="AU778" s="36" t="n">
        <f aca="false">AU761</f>
        <v>2674325.74156137</v>
      </c>
      <c r="AV778" s="36" t="n">
        <f aca="false">AV761</f>
        <v>0</v>
      </c>
      <c r="AW778" s="36" t="n">
        <f aca="false">AW761</f>
        <v>0</v>
      </c>
      <c r="AX778" s="36" t="n">
        <f aca="false">AX761</f>
        <v>0</v>
      </c>
      <c r="AY778" s="36" t="n">
        <f aca="false">AY761</f>
        <v>0</v>
      </c>
      <c r="AZ778" s="36" t="n">
        <f aca="false">AZ761</f>
        <v>0</v>
      </c>
      <c r="BA778" s="36" t="n">
        <f aca="false">BA761</f>
        <v>2910624.56292378</v>
      </c>
      <c r="BB778" s="36" t="n">
        <f aca="false">BB761</f>
        <v>0</v>
      </c>
      <c r="BC778" s="36" t="n">
        <f aca="false">BC761</f>
        <v>0</v>
      </c>
      <c r="BD778" s="36" t="n">
        <f aca="false">BD761</f>
        <v>0</v>
      </c>
      <c r="BE778" s="36" t="n">
        <f aca="false">BE761</f>
        <v>0</v>
      </c>
      <c r="BF778" s="36" t="n">
        <f aca="false">BF761</f>
        <v>0</v>
      </c>
      <c r="BG778" s="36" t="n">
        <f aca="false">BG761</f>
        <v>2692607.66556984</v>
      </c>
      <c r="BH778" s="36" t="n">
        <f aca="false">BH761</f>
        <v>0</v>
      </c>
      <c r="BI778" s="36" t="n">
        <f aca="false">BI761</f>
        <v>0</v>
      </c>
      <c r="BJ778" s="36" t="n">
        <f aca="false">BJ761</f>
        <v>0</v>
      </c>
      <c r="BK778" s="36" t="n">
        <f aca="false">BK761</f>
        <v>0</v>
      </c>
      <c r="BL778" s="36" t="n">
        <f aca="false">BL761</f>
        <v>0</v>
      </c>
      <c r="BM778" s="36" t="n">
        <f aca="false">BM761</f>
        <v>2928041.33906279</v>
      </c>
      <c r="BN778" s="36" t="n">
        <f aca="false">BN761</f>
        <v>0</v>
      </c>
      <c r="BO778" s="36" t="n">
        <f aca="false">BO761</f>
        <v>0</v>
      </c>
      <c r="BP778" s="36" t="n">
        <f aca="false">BP761</f>
        <v>0</v>
      </c>
      <c r="BQ778" s="36" t="n">
        <f aca="false">BQ761</f>
        <v>0</v>
      </c>
      <c r="BR778" s="36" t="n">
        <f aca="false">BR761</f>
        <v>0</v>
      </c>
      <c r="BS778" s="36" t="n">
        <f aca="false">BS761</f>
        <v>2712118.45978189</v>
      </c>
      <c r="BT778" s="36" t="n">
        <f aca="false">BT761</f>
        <v>2960059.95431716</v>
      </c>
      <c r="BU778" s="36" t="n">
        <f aca="false">BU761</f>
        <v>2744612.92850449</v>
      </c>
      <c r="BV778" s="36" t="n">
        <f aca="false">BV761</f>
        <v>2989159.79051146</v>
      </c>
      <c r="BW778" s="36" t="n">
        <f aca="false">BW761</f>
        <v>2770977.32144262</v>
      </c>
      <c r="BX778" s="36" t="n">
        <f aca="false">BX761</f>
        <v>3018482.58398089</v>
      </c>
      <c r="BY778" s="36" t="n">
        <f aca="false">BY761</f>
        <v>2797528.73096385</v>
      </c>
      <c r="BZ778" s="36" t="n">
        <f aca="false">BZ761</f>
        <v>3043520.4236682</v>
      </c>
      <c r="CA778" s="36" t="n">
        <f aca="false">CA761</f>
        <v>2824266.83875266</v>
      </c>
      <c r="CB778" s="36" t="n">
        <f aca="false">CB761</f>
        <v>3077797.70174773</v>
      </c>
      <c r="CC778" s="36" t="n">
        <f aca="false">CC761</f>
        <v>2851191.271717</v>
      </c>
      <c r="CD778" s="36" t="n">
        <f aca="false">CD761</f>
        <v>3107790.23511712</v>
      </c>
      <c r="CE778" s="36" t="n">
        <f aca="false">CE761</f>
        <v>2878301.60031528</v>
      </c>
      <c r="CF778" s="36" t="n">
        <f aca="false">CF761</f>
        <v>3138006.14074669</v>
      </c>
      <c r="CG778" s="36" t="n">
        <f aca="false">CG761</f>
        <v>2905597.33684313</v>
      </c>
      <c r="CH778" s="36" t="n">
        <f aca="false">CH761</f>
        <v>3163565.6964664</v>
      </c>
      <c r="CI778" s="36" t="n">
        <f aca="false">CI761</f>
        <v>2933077.93367882</v>
      </c>
      <c r="CJ778" s="36" t="n">
        <f aca="false">CJ761</f>
        <v>3199107.92248725</v>
      </c>
      <c r="CK778" s="36" t="n">
        <f aca="false">CK761</f>
        <v>2960742.78148657</v>
      </c>
      <c r="CL778" s="36" t="n">
        <f aca="false">CL761</f>
        <v>3229993.58867238</v>
      </c>
      <c r="CM778" s="36" t="n">
        <f aca="false">CM761</f>
        <v>2988591.20737688</v>
      </c>
      <c r="CN778" s="36" t="n">
        <f aca="false">CN761</f>
        <v>3261102.20378528</v>
      </c>
      <c r="CO778" s="36" t="n">
        <f aca="false">CO761</f>
        <v>3016622.47302267</v>
      </c>
      <c r="CP778" s="36" t="n">
        <f aca="false">CP761</f>
        <v>3287151.57494282</v>
      </c>
      <c r="CQ778" s="36" t="n">
        <f aca="false">CQ761</f>
        <v>3044835.77273059</v>
      </c>
      <c r="CR778" s="36" t="n">
        <f aca="false">CR761</f>
        <v>3323987.22105796</v>
      </c>
      <c r="CS778" s="36" t="n">
        <f aca="false">CS761</f>
        <v>3073230.23146629</v>
      </c>
      <c r="CT778" s="36" t="n">
        <f aca="false">CT761</f>
        <v>3355762.93856681</v>
      </c>
      <c r="CU778" s="36" t="n">
        <f aca="false">CU761</f>
        <v>3101804.9028327</v>
      </c>
      <c r="CV778" s="36" t="n">
        <f aca="false">CV761</f>
        <v>3387760.23186973</v>
      </c>
      <c r="CW778" s="36" t="n">
        <f aca="false">CW761</f>
        <v>3130558.76700036</v>
      </c>
      <c r="CX778" s="36" t="n">
        <f aca="false">CX761</f>
        <v>0</v>
      </c>
      <c r="CY778" s="36" t="n">
        <f aca="false">CY761</f>
        <v>0</v>
      </c>
      <c r="CZ778" s="36" t="n">
        <f aca="false">CZ761</f>
        <v>0</v>
      </c>
      <c r="DA778" s="36" t="n">
        <f aca="false">DA761</f>
        <v>0</v>
      </c>
      <c r="DB778" s="36" t="n">
        <f aca="false">DB761</f>
        <v>0</v>
      </c>
      <c r="DC778" s="36" t="n">
        <f aca="false">DC761</f>
        <v>0</v>
      </c>
      <c r="DD778" s="36" t="n">
        <f aca="false">DD761</f>
        <v>0</v>
      </c>
      <c r="DE778" s="36" t="n">
        <f aca="false">DE761</f>
        <v>0</v>
      </c>
      <c r="DF778" s="36" t="n">
        <f aca="false">DF761</f>
        <v>0</v>
      </c>
      <c r="DG778" s="36" t="n">
        <f aca="false">DG761</f>
        <v>0</v>
      </c>
      <c r="DH778" s="36" t="n">
        <f aca="false">DH761</f>
        <v>0</v>
      </c>
      <c r="DI778" s="36" t="n">
        <f aca="false">DI761</f>
        <v>0</v>
      </c>
      <c r="DJ778" s="36" t="n">
        <f aca="false">DJ761</f>
        <v>0</v>
      </c>
      <c r="DK778" s="36" t="n">
        <f aca="false">DK761</f>
        <v>0</v>
      </c>
      <c r="DL778" s="36" t="n">
        <f aca="false">DL761</f>
        <v>0</v>
      </c>
      <c r="DM778" s="36" t="n">
        <f aca="false">DM761</f>
        <v>0</v>
      </c>
      <c r="DN778" s="36" t="n">
        <f aca="false">DN761</f>
        <v>0</v>
      </c>
      <c r="DO778" s="36" t="n">
        <f aca="false">DO761</f>
        <v>0</v>
      </c>
      <c r="DP778" s="36" t="n">
        <f aca="false">DP761</f>
        <v>0</v>
      </c>
      <c r="DQ778" s="36" t="n">
        <f aca="false">DQ761</f>
        <v>0</v>
      </c>
      <c r="DR778" s="36" t="n">
        <f aca="false">DR761</f>
        <v>0</v>
      </c>
      <c r="DS778" s="36" t="n">
        <f aca="false">DS761</f>
        <v>0</v>
      </c>
      <c r="DT778" s="36" t="n">
        <f aca="false">DT761</f>
        <v>0</v>
      </c>
      <c r="DU778" s="36" t="n">
        <f aca="false">DU761</f>
        <v>0</v>
      </c>
      <c r="DV778" s="36" t="n">
        <f aca="false">DV761</f>
        <v>0</v>
      </c>
      <c r="DW778" s="36" t="n">
        <f aca="false">DW761</f>
        <v>0</v>
      </c>
      <c r="DX778" s="36" t="n">
        <f aca="false">DX761</f>
        <v>0</v>
      </c>
      <c r="DY778" s="36" t="n">
        <f aca="false">DY761</f>
        <v>0</v>
      </c>
      <c r="DZ778" s="36" t="n">
        <f aca="false">DZ761</f>
        <v>0</v>
      </c>
      <c r="EA778" s="36" t="n">
        <f aca="false">EA761</f>
        <v>0</v>
      </c>
      <c r="EB778" s="36" t="n">
        <f aca="false">EB761</f>
        <v>0</v>
      </c>
      <c r="EC778" s="36" t="n">
        <f aca="false">EC761</f>
        <v>0</v>
      </c>
      <c r="ED778" s="36" t="n">
        <f aca="false">ED761</f>
        <v>0</v>
      </c>
      <c r="EE778" s="36" t="n">
        <f aca="false">EE761</f>
        <v>0</v>
      </c>
      <c r="EF778" s="36" t="n">
        <f aca="false">EF761</f>
        <v>0</v>
      </c>
      <c r="EG778" s="36" t="n">
        <f aca="false">EG761</f>
        <v>0</v>
      </c>
      <c r="EH778" s="36" t="n">
        <f aca="false">EH761</f>
        <v>0</v>
      </c>
      <c r="EI778" s="36" t="n">
        <f aca="false">EI761</f>
        <v>0</v>
      </c>
      <c r="EJ778" s="36" t="n">
        <f aca="false">EJ761</f>
        <v>0</v>
      </c>
      <c r="EK778" s="36" t="n">
        <f aca="false">EK761</f>
        <v>0</v>
      </c>
      <c r="EL778" s="36" t="n">
        <f aca="false">EL761</f>
        <v>0</v>
      </c>
      <c r="EM778" s="36" t="n">
        <f aca="false">EM761</f>
        <v>0</v>
      </c>
      <c r="EN778" s="36" t="n">
        <f aca="false">EN761</f>
        <v>0</v>
      </c>
      <c r="EO778" s="36" t="n">
        <f aca="false">EO761</f>
        <v>0</v>
      </c>
      <c r="EP778" s="36" t="n">
        <f aca="false">EP761</f>
        <v>0</v>
      </c>
      <c r="EQ778" s="36" t="n">
        <f aca="false">EQ761</f>
        <v>0</v>
      </c>
      <c r="ER778" s="36" t="n">
        <f aca="false">ER761</f>
        <v>0</v>
      </c>
      <c r="ES778" s="36" t="n">
        <f aca="false">ES761</f>
        <v>0</v>
      </c>
      <c r="ET778" s="36" t="n">
        <f aca="false">ET761</f>
        <v>0</v>
      </c>
      <c r="EU778" s="36" t="n">
        <f aca="false">EU761</f>
        <v>0</v>
      </c>
      <c r="EV778" s="36" t="n">
        <f aca="false">EV761</f>
        <v>0</v>
      </c>
      <c r="EW778" s="36" t="n">
        <f aca="false">EW761</f>
        <v>0</v>
      </c>
      <c r="EX778" s="36" t="n">
        <f aca="false">EX761</f>
        <v>0</v>
      </c>
      <c r="EY778" s="36" t="n">
        <f aca="false">EY761</f>
        <v>0</v>
      </c>
      <c r="EZ778" s="36" t="n">
        <f aca="false">EZ761</f>
        <v>0</v>
      </c>
      <c r="FA778" s="36" t="n">
        <f aca="false">FA761</f>
        <v>0</v>
      </c>
      <c r="FB778" s="36" t="n">
        <f aca="false">FB761</f>
        <v>0</v>
      </c>
      <c r="FC778" s="36" t="n">
        <f aca="false">FC761</f>
        <v>0</v>
      </c>
      <c r="FD778" s="36" t="n">
        <f aca="false">FD761</f>
        <v>0</v>
      </c>
      <c r="FE778" s="36" t="n">
        <f aca="false">FE761</f>
        <v>0</v>
      </c>
      <c r="FF778" s="36" t="n">
        <f aca="false">FF761</f>
        <v>0</v>
      </c>
      <c r="FG778" s="36" t="n">
        <f aca="false">FG761</f>
        <v>0</v>
      </c>
      <c r="FH778" s="36" t="n">
        <f aca="false">FH761</f>
        <v>0</v>
      </c>
      <c r="FI778" s="36" t="n">
        <f aca="false">FI761</f>
        <v>0</v>
      </c>
      <c r="FJ778" s="36" t="n">
        <f aca="false">FJ761</f>
        <v>0</v>
      </c>
      <c r="FK778" s="36" t="n">
        <f aca="false">FK761</f>
        <v>0</v>
      </c>
      <c r="FL778" s="36" t="n">
        <f aca="false">FL761</f>
        <v>0</v>
      </c>
      <c r="FM778" s="36" t="n">
        <f aca="false">FM761</f>
        <v>0</v>
      </c>
      <c r="FN778" s="36" t="n">
        <f aca="false">FN761</f>
        <v>0</v>
      </c>
      <c r="FO778" s="36" t="n">
        <f aca="false">FO761</f>
        <v>0</v>
      </c>
      <c r="FP778" s="36" t="n">
        <f aca="false">FP761</f>
        <v>0</v>
      </c>
      <c r="FQ778" s="36" t="n">
        <f aca="false">FQ761</f>
        <v>0</v>
      </c>
      <c r="FR778" s="36" t="n">
        <f aca="false">FR761</f>
        <v>0</v>
      </c>
      <c r="FS778" s="36" t="n">
        <f aca="false">FS761</f>
        <v>0</v>
      </c>
      <c r="FT778" s="36" t="n">
        <f aca="false">FT761</f>
        <v>0</v>
      </c>
      <c r="FU778" s="36" t="n">
        <f aca="false">FU761</f>
        <v>0</v>
      </c>
      <c r="FV778" s="36" t="n">
        <f aca="false">FV761</f>
        <v>0</v>
      </c>
      <c r="FW778" s="36" t="n">
        <f aca="false">FW761</f>
        <v>0</v>
      </c>
      <c r="FX778" s="36" t="n">
        <f aca="false">FX761</f>
        <v>0</v>
      </c>
      <c r="FY778" s="36" t="n">
        <f aca="false">FY761</f>
        <v>0</v>
      </c>
      <c r="FZ778" s="36" t="n">
        <f aca="false">FZ761</f>
        <v>0</v>
      </c>
      <c r="GA778" s="36" t="n">
        <f aca="false">GA761</f>
        <v>0</v>
      </c>
      <c r="GB778" s="36" t="n">
        <f aca="false">GB761</f>
        <v>0</v>
      </c>
      <c r="GC778" s="36" t="n">
        <f aca="false">GC761</f>
        <v>0</v>
      </c>
      <c r="GD778" s="36" t="n">
        <f aca="false">GD761</f>
        <v>0</v>
      </c>
      <c r="GE778" s="36" t="n">
        <f aca="false">GE761</f>
        <v>0</v>
      </c>
      <c r="GF778" s="36" t="n">
        <f aca="false">GF761</f>
        <v>0</v>
      </c>
      <c r="GG778" s="36" t="n">
        <f aca="false">GG761</f>
        <v>0</v>
      </c>
      <c r="GH778" s="36" t="n">
        <f aca="false">GH761</f>
        <v>0</v>
      </c>
      <c r="GI778" s="36" t="n">
        <f aca="false">GI761</f>
        <v>0</v>
      </c>
      <c r="GJ778" s="36" t="n">
        <f aca="false">GJ761</f>
        <v>0</v>
      </c>
      <c r="GK778" s="36" t="n">
        <f aca="false">GK761</f>
        <v>0</v>
      </c>
      <c r="GL778" s="36" t="n">
        <f aca="false">GL761</f>
        <v>0</v>
      </c>
      <c r="GM778" s="36" t="n">
        <f aca="false">GM761</f>
        <v>0</v>
      </c>
      <c r="GN778" s="36" t="n">
        <f aca="false">GN761</f>
        <v>0</v>
      </c>
      <c r="GO778" s="36" t="n">
        <f aca="false">GO761</f>
        <v>0</v>
      </c>
      <c r="GP778" s="36" t="n">
        <f aca="false">GP761</f>
        <v>0</v>
      </c>
      <c r="GQ778" s="36" t="n">
        <f aca="false">GQ761</f>
        <v>0</v>
      </c>
      <c r="GR778" s="36" t="n">
        <f aca="false">GR761</f>
        <v>0</v>
      </c>
      <c r="GS778" s="36" t="n">
        <f aca="false">GS761</f>
        <v>0</v>
      </c>
      <c r="GT778" s="36" t="n">
        <f aca="false">GT761</f>
        <v>0</v>
      </c>
      <c r="GU778" s="36" t="n">
        <f aca="false">GU761</f>
        <v>0</v>
      </c>
      <c r="GV778" s="36" t="n">
        <f aca="false">GV761</f>
        <v>0</v>
      </c>
      <c r="GW778" s="36" t="n">
        <f aca="false">GW761</f>
        <v>0</v>
      </c>
      <c r="GX778" s="36" t="n">
        <f aca="false">GX761</f>
        <v>0</v>
      </c>
      <c r="GY778" s="36" t="n">
        <f aca="false">GY761</f>
        <v>0</v>
      </c>
      <c r="GZ778" s="36" t="n">
        <f aca="false">GZ761</f>
        <v>0</v>
      </c>
      <c r="HA778" s="36" t="n">
        <f aca="false">HA761</f>
        <v>0</v>
      </c>
      <c r="HB778" s="36" t="n">
        <f aca="false">HB761</f>
        <v>0</v>
      </c>
      <c r="HC778" s="36" t="n">
        <f aca="false">HC761</f>
        <v>0</v>
      </c>
      <c r="HD778" s="36" t="n">
        <f aca="false">HD761</f>
        <v>0</v>
      </c>
      <c r="HE778" s="36" t="n">
        <f aca="false">HE761</f>
        <v>0</v>
      </c>
      <c r="HF778" s="36" t="n">
        <f aca="false">HF761</f>
        <v>0</v>
      </c>
      <c r="HG778" s="36" t="n">
        <f aca="false">HG761</f>
        <v>0</v>
      </c>
      <c r="HH778" s="36" t="n">
        <f aca="false">HH761</f>
        <v>0</v>
      </c>
      <c r="HI778" s="36" t="n">
        <f aca="false">HI761</f>
        <v>0</v>
      </c>
      <c r="HJ778" s="36" t="n">
        <f aca="false">HJ761</f>
        <v>0</v>
      </c>
      <c r="HK778" s="36" t="n">
        <f aca="false">HK761</f>
        <v>0</v>
      </c>
      <c r="HL778" s="36" t="n">
        <f aca="false">HL761</f>
        <v>0</v>
      </c>
      <c r="HM778" s="36" t="n">
        <f aca="false">HM761</f>
        <v>0</v>
      </c>
      <c r="HN778" s="36" t="n">
        <f aca="false">HN761</f>
        <v>0</v>
      </c>
      <c r="HO778" s="36" t="n">
        <f aca="false">HO761</f>
        <v>0</v>
      </c>
      <c r="HP778" s="36" t="n">
        <f aca="false">HP761</f>
        <v>0</v>
      </c>
      <c r="HQ778" s="36" t="n">
        <f aca="false">HQ761</f>
        <v>0</v>
      </c>
      <c r="HR778" s="36" t="n">
        <f aca="false">HR761</f>
        <v>0</v>
      </c>
      <c r="HS778" s="36" t="n">
        <f aca="false">HS761</f>
        <v>0</v>
      </c>
      <c r="HT778" s="36" t="n">
        <f aca="false">HT761</f>
        <v>0</v>
      </c>
      <c r="HU778" s="36" t="n">
        <f aca="false">HU761</f>
        <v>0</v>
      </c>
      <c r="HV778" s="36" t="n">
        <f aca="false">HV761</f>
        <v>0</v>
      </c>
      <c r="HW778" s="36" t="n">
        <f aca="false">HW761</f>
        <v>0</v>
      </c>
      <c r="HX778" s="36" t="n">
        <f aca="false">HX761</f>
        <v>0</v>
      </c>
      <c r="HY778" s="36" t="n">
        <f aca="false">HY761</f>
        <v>0</v>
      </c>
      <c r="HZ778" s="36" t="n">
        <f aca="false">HZ761</f>
        <v>0</v>
      </c>
      <c r="IA778" s="36" t="n">
        <f aca="false">IA761</f>
        <v>0</v>
      </c>
      <c r="IB778" s="36" t="n">
        <f aca="false">IB761</f>
        <v>0</v>
      </c>
      <c r="IC778" s="36" t="n">
        <f aca="false">IC761</f>
        <v>0</v>
      </c>
      <c r="ID778" s="36" t="n">
        <f aca="false">ID761</f>
        <v>0</v>
      </c>
      <c r="IE778" s="36" t="n">
        <f aca="false">IE761</f>
        <v>0</v>
      </c>
      <c r="IF778" s="36" t="n">
        <f aca="false">IF761</f>
        <v>0</v>
      </c>
      <c r="IG778" s="36" t="n">
        <f aca="false">IG761</f>
        <v>0</v>
      </c>
      <c r="IH778" s="36" t="n">
        <f aca="false">IH761</f>
        <v>0</v>
      </c>
      <c r="II778" s="36" t="n">
        <f aca="false">II761</f>
        <v>0</v>
      </c>
      <c r="IJ778" s="36" t="n">
        <f aca="false">IJ761</f>
        <v>0</v>
      </c>
    </row>
    <row r="779" customFormat="false" ht="15" hidden="false" customHeight="false" outlineLevel="1" collapsed="false">
      <c r="D779" s="2" t="s">
        <v>497</v>
      </c>
      <c r="G779" s="36" t="n">
        <f aca="false">((G765-G808*G811)/(1+G811))*G743</f>
        <v>0</v>
      </c>
      <c r="H779" s="36" t="n">
        <f aca="false">((H765-H808*H811)/(1+H811))*H743</f>
        <v>0</v>
      </c>
      <c r="I779" s="36" t="n">
        <f aca="false">((I765-I808*I811)/(1+I811))*I743</f>
        <v>0</v>
      </c>
      <c r="J779" s="36" t="n">
        <f aca="false">((J765-J808*J811)/(1+J811))*J743</f>
        <v>0</v>
      </c>
      <c r="K779" s="36" t="n">
        <f aca="false">((K765-K808*K811)/(1+K811))*K743</f>
        <v>-0</v>
      </c>
      <c r="L779" s="36" t="n">
        <f aca="false">((L765-L808*L811)/(1+L811))*L743</f>
        <v>-0</v>
      </c>
      <c r="M779" s="36" t="n">
        <f aca="false">((M765-M808*M811)/(1+M811))*M743</f>
        <v>-0</v>
      </c>
      <c r="N779" s="36" t="n">
        <f aca="false">((N765-N808*N811)/(1+N811))*N743</f>
        <v>-0</v>
      </c>
      <c r="O779" s="36" t="n">
        <f aca="false">((O765-O808*O811)/(1+O811))*O743</f>
        <v>-0</v>
      </c>
      <c r="P779" s="36" t="n">
        <f aca="false">((P765-P808*P811)/(1+P811))*P743</f>
        <v>-0</v>
      </c>
      <c r="Q779" s="36" t="n">
        <f aca="false">((Q765-Q808*Q811)/(1+Q811))*Q743</f>
        <v>844127.986111946</v>
      </c>
      <c r="R779" s="36" t="n">
        <f aca="false">((R765-R808*R811)/(1+R811))*R743</f>
        <v>-0</v>
      </c>
      <c r="S779" s="36" t="n">
        <f aca="false">((S765-S808*S811)/(1+S811))*S743</f>
        <v>-0</v>
      </c>
      <c r="T779" s="36" t="n">
        <f aca="false">((T765-T808*T811)/(1+T811))*T743</f>
        <v>-0</v>
      </c>
      <c r="U779" s="36" t="n">
        <f aca="false">((U765-U808*U811)/(1+U811))*U743</f>
        <v>-0</v>
      </c>
      <c r="V779" s="36" t="n">
        <f aca="false">((V765-V808*V811)/(1+V811))*V743</f>
        <v>-0</v>
      </c>
      <c r="W779" s="36" t="n">
        <f aca="false">((W765-W808*W811)/(1+W811))*W743</f>
        <v>747978.643518828</v>
      </c>
      <c r="X779" s="36" t="n">
        <f aca="false">((X765-X808*X811)/(1+X811))*X743</f>
        <v>-0</v>
      </c>
      <c r="Y779" s="36" t="n">
        <f aca="false">((Y765-Y808*Y811)/(1+Y811))*Y743</f>
        <v>-0</v>
      </c>
      <c r="Z779" s="36" t="n">
        <f aca="false">((Z765-Z808*Z811)/(1+Z811))*Z743</f>
        <v>-0</v>
      </c>
      <c r="AA779" s="36" t="n">
        <f aca="false">((AA765-AA808*AA811)/(1+AA811))*AA743</f>
        <v>-0</v>
      </c>
      <c r="AB779" s="36" t="n">
        <f aca="false">((AB765-AB808*AB811)/(1+AB811))*AB743</f>
        <v>-0</v>
      </c>
      <c r="AC779" s="36" t="n">
        <f aca="false">((AC765-AC808*AC811)/(1+AC811))*AC743</f>
        <v>949248.923754098</v>
      </c>
      <c r="AD779" s="36" t="n">
        <f aca="false">((AD765-AD808*AD811)/(1+AD811))*AD743</f>
        <v>-0</v>
      </c>
      <c r="AE779" s="36" t="n">
        <f aca="false">((AE765-AE808*AE811)/(1+AE811))*AE743</f>
        <v>-0</v>
      </c>
      <c r="AF779" s="36" t="n">
        <f aca="false">((AF765-AF808*AF811)/(1+AF811))*AF743</f>
        <v>-0</v>
      </c>
      <c r="AG779" s="36" t="n">
        <f aca="false">((AG765-AG808*AG811)/(1+AG811))*AG743</f>
        <v>-0</v>
      </c>
      <c r="AH779" s="36" t="n">
        <f aca="false">((AH765-AH808*AH811)/(1+AH811))*AH743</f>
        <v>-0</v>
      </c>
      <c r="AI779" s="36" t="n">
        <f aca="false">((AI765-AI808*AI811)/(1+AI811))*AI743</f>
        <v>800490.827021111</v>
      </c>
      <c r="AJ779" s="36" t="n">
        <f aca="false">((AJ765-AJ808*AJ811)/(1+AJ811))*AJ743</f>
        <v>-0</v>
      </c>
      <c r="AK779" s="36" t="n">
        <f aca="false">((AK765-AK808*AK811)/(1+AK811))*AK743</f>
        <v>-0</v>
      </c>
      <c r="AL779" s="36" t="n">
        <f aca="false">((AL765-AL808*AL811)/(1+AL811))*AL743</f>
        <v>-0</v>
      </c>
      <c r="AM779" s="36" t="n">
        <f aca="false">((AM765-AM808*AM811)/(1+AM811))*AM743</f>
        <v>-0</v>
      </c>
      <c r="AN779" s="36" t="n">
        <f aca="false">((AN765-AN808*AN811)/(1+AN811))*AN743</f>
        <v>-0</v>
      </c>
      <c r="AO779" s="36" t="n">
        <f aca="false">((AO765-AO808*AO811)/(1+AO811))*AO743</f>
        <v>1004302.64437905</v>
      </c>
      <c r="AP779" s="36" t="n">
        <f aca="false">((AP765-AP808*AP811)/(1+AP811))*AP743</f>
        <v>-0</v>
      </c>
      <c r="AQ779" s="36" t="n">
        <f aca="false">((AQ765-AQ808*AQ811)/(1+AQ811))*AQ743</f>
        <v>-0</v>
      </c>
      <c r="AR779" s="36" t="n">
        <f aca="false">((AR765-AR808*AR811)/(1+AR811))*AR743</f>
        <v>-0</v>
      </c>
      <c r="AS779" s="36" t="n">
        <f aca="false">((AS765-AS808*AS811)/(1+AS811))*AS743</f>
        <v>-0</v>
      </c>
      <c r="AT779" s="36" t="n">
        <f aca="false">((AT765-AT808*AT811)/(1+AT811))*AT743</f>
        <v>-0</v>
      </c>
      <c r="AU779" s="36" t="n">
        <f aca="false">((AU765-AU808*AU811)/(1+AU811))*AU743</f>
        <v>855618.141668905</v>
      </c>
      <c r="AV779" s="36" t="n">
        <f aca="false">((AV765-AV808*AV811)/(1+AV811))*AV743</f>
        <v>-0</v>
      </c>
      <c r="AW779" s="36" t="n">
        <f aca="false">((AW765-AW808*AW811)/(1+AW811))*AW743</f>
        <v>-0</v>
      </c>
      <c r="AX779" s="36" t="n">
        <f aca="false">((AX765-AX808*AX811)/(1+AX811))*AX743</f>
        <v>-0</v>
      </c>
      <c r="AY779" s="36" t="n">
        <f aca="false">((AY765-AY808*AY811)/(1+AY811))*AY743</f>
        <v>-0</v>
      </c>
      <c r="AZ779" s="36" t="n">
        <f aca="false">((AZ765-AZ808*AZ811)/(1+AZ811))*AZ743</f>
        <v>-0</v>
      </c>
      <c r="BA779" s="36" t="n">
        <f aca="false">((BA765-BA808*BA811)/(1+BA811))*BA743</f>
        <v>1063202.25381043</v>
      </c>
      <c r="BB779" s="36" t="n">
        <f aca="false">((BB765-BB808*BB811)/(1+BB811))*BB743</f>
        <v>-0</v>
      </c>
      <c r="BC779" s="36" t="n">
        <f aca="false">((BC765-BC808*BC811)/(1+BC811))*BC743</f>
        <v>-0</v>
      </c>
      <c r="BD779" s="36" t="n">
        <f aca="false">((BD765-BD808*BD811)/(1+BD811))*BD743</f>
        <v>-0</v>
      </c>
      <c r="BE779" s="36" t="n">
        <f aca="false">((BE765-BE808*BE811)/(1+BE811))*BE743</f>
        <v>-0</v>
      </c>
      <c r="BF779" s="36" t="n">
        <f aca="false">((BF765-BF808*BF811)/(1+BF811))*BF743</f>
        <v>-0</v>
      </c>
      <c r="BG779" s="36" t="n">
        <f aca="false">((BG765-BG808*BG811)/(1+BG811))*BG743</f>
        <v>915050.960679943</v>
      </c>
      <c r="BH779" s="36" t="n">
        <f aca="false">((BH765-BH808*BH811)/(1+BH811))*BH743</f>
        <v>-0</v>
      </c>
      <c r="BI779" s="36" t="n">
        <f aca="false">((BI765-BI808*BI811)/(1+BI811))*BI743</f>
        <v>-0</v>
      </c>
      <c r="BJ779" s="36" t="n">
        <f aca="false">((BJ765-BJ808*BJ811)/(1+BJ811))*BJ743</f>
        <v>-0</v>
      </c>
      <c r="BK779" s="36" t="n">
        <f aca="false">((BK765-BK808*BK811)/(1+BK811))*BK743</f>
        <v>-0</v>
      </c>
      <c r="BL779" s="36" t="n">
        <f aca="false">((BL765-BL808*BL811)/(1+BL811))*BL743</f>
        <v>-0</v>
      </c>
      <c r="BM779" s="36" t="n">
        <f aca="false">((BM765-BM808*BM811)/(1+BM811))*BM743</f>
        <v>1028884.66327715</v>
      </c>
      <c r="BN779" s="36" t="n">
        <f aca="false">((BN765-BN808*BN811)/(1+BN811))*BN743</f>
        <v>-0</v>
      </c>
      <c r="BO779" s="36" t="n">
        <f aca="false">((BO765-BO808*BO811)/(1+BO811))*BO743</f>
        <v>-0</v>
      </c>
      <c r="BP779" s="36" t="n">
        <f aca="false">((BP765-BP808*BP811)/(1+BP811))*BP743</f>
        <v>-0</v>
      </c>
      <c r="BQ779" s="36" t="n">
        <f aca="false">((BQ765-BQ808*BQ811)/(1+BQ811))*BQ743</f>
        <v>-0</v>
      </c>
      <c r="BR779" s="36" t="n">
        <f aca="false">((BR765-BR808*BR811)/(1+BR811))*BR743</f>
        <v>-0</v>
      </c>
      <c r="BS779" s="36" t="n">
        <f aca="false">((BS765-BS808*BS811)/(1+BS811))*BS743</f>
        <v>883535.137241096</v>
      </c>
      <c r="BT779" s="36" t="n">
        <f aca="false">((BT765-BT808*BT811)/(1+BT811))*BT743</f>
        <v>1102505.26784485</v>
      </c>
      <c r="BU779" s="36" t="n">
        <f aca="false">((BU765-BU808*BU811)/(1+BU811))*BU743</f>
        <v>959421.937005253</v>
      </c>
      <c r="BV779" s="36" t="n">
        <f aca="false">((BV765-BV808*BV811)/(1+BV811))*BV743</f>
        <v>1177624.06698134</v>
      </c>
      <c r="BW779" s="36" t="n">
        <f aca="false">((BW765-BW808*BW811)/(1+BW811))*BW743</f>
        <v>1034279.92608638</v>
      </c>
      <c r="BX779" s="36" t="n">
        <f aca="false">((BX765-BX808*BX811)/(1+BX811))*BX743</f>
        <v>1256732.48513901</v>
      </c>
      <c r="BY779" s="36" t="n">
        <f aca="false">((BY765-BY808*BY811)/(1+BY811))*BY743</f>
        <v>1113202.10522861</v>
      </c>
      <c r="BZ779" s="36" t="n">
        <f aca="false">((BZ765-BZ808*BZ811)/(1+BZ811))*BZ743</f>
        <v>1336464.49692516</v>
      </c>
      <c r="CA779" s="36" t="n">
        <f aca="false">((CA765-CA808*CA811)/(1+CA811))*CA743</f>
        <v>1196315.03149194</v>
      </c>
      <c r="CB779" s="36" t="n">
        <f aca="false">((CB765-CB808*CB811)/(1+CB811))*CB743</f>
        <v>1353525.54126526</v>
      </c>
      <c r="CC779" s="36" t="n">
        <f aca="false">((CC765-CC808*CC811)/(1+CC811))*CC743</f>
        <v>1210521.58223049</v>
      </c>
      <c r="CD779" s="36" t="n">
        <f aca="false">((CD765-CD808*CD811)/(1+CD811))*CD743</f>
        <v>1446735.50725847</v>
      </c>
      <c r="CE779" s="36" t="n">
        <f aca="false">((CE765-CE808*CE811)/(1+CE811))*CE743</f>
        <v>1303995.07341826</v>
      </c>
      <c r="CF779" s="36" t="n">
        <f aca="false">((CF765-CF808*CF811)/(1+CF811))*CF743</f>
        <v>1545228.3640536</v>
      </c>
      <c r="CG779" s="36" t="n">
        <f aca="false">((CG765-CG808*CG811)/(1+CG811))*CG743</f>
        <v>1402867.81376081</v>
      </c>
      <c r="CH779" s="36" t="n">
        <f aca="false">((CH765-CH808*CH811)/(1+CH811))*CH743</f>
        <v>1645433.77530335</v>
      </c>
      <c r="CI779" s="36" t="n">
        <f aca="false">((CI765-CI808*CI811)/(1+CI811))*CI743</f>
        <v>1507343.18671155</v>
      </c>
      <c r="CJ779" s="36" t="n">
        <f aca="false">((CJ765-CJ808*CJ811)/(1+CJ811))*CJ743</f>
        <v>1759160.59721812</v>
      </c>
      <c r="CK779" s="36" t="n">
        <f aca="false">((CK765-CK808*CK811)/(1+CK811))*CK743</f>
        <v>1617937.71756401</v>
      </c>
      <c r="CL779" s="36" t="n">
        <f aca="false">((CL765-CL808*CL811)/(1+CL811))*CL743</f>
        <v>1828124.54422202</v>
      </c>
      <c r="CM779" s="36" t="n">
        <f aca="false">((CM765-CM808*CM811)/(1+CM811))*CM743</f>
        <v>1689819.36327521</v>
      </c>
      <c r="CN779" s="36" t="n">
        <f aca="false">((CN765-CN808*CN811)/(1+CN811))*CN743</f>
        <v>1954724.50816306</v>
      </c>
      <c r="CO779" s="36" t="n">
        <f aca="false">((CO765-CO808*CO811)/(1+CO811))*CO743</f>
        <v>1817689.33437306</v>
      </c>
      <c r="CP779" s="36" t="n">
        <f aca="false">((CP765-CP808*CP811)/(1+CP811))*CP743</f>
        <v>2084774.17904049</v>
      </c>
      <c r="CQ779" s="36" t="n">
        <f aca="false">((CQ765-CQ808*CQ811)/(1+CQ811))*CQ743</f>
        <v>1953269.2174785</v>
      </c>
      <c r="CR779" s="36" t="n">
        <f aca="false">((CR765-CR808*CR811)/(1+CR811))*CR743</f>
        <v>2231159.20299946</v>
      </c>
      <c r="CS779" s="36" t="n">
        <f aca="false">((CS765-CS808*CS811)/(1+CS811))*CS743</f>
        <v>2097254.82392925</v>
      </c>
      <c r="CT779" s="36" t="n">
        <f aca="false">((CT765-CT808*CT811)/(1+CT811))*CT743</f>
        <v>2382048.63873388</v>
      </c>
      <c r="CU779" s="36" t="n">
        <f aca="false">((CU765-CU808*CU811)/(1+CU811))*CU743</f>
        <v>2250035.41626032</v>
      </c>
      <c r="CV779" s="36" t="n">
        <f aca="false">((CV765-CV808*CV811)/(1+CV811))*CV743</f>
        <v>2542026.28537578</v>
      </c>
      <c r="CW779" s="36" t="n">
        <f aca="false">((CW765-CW808*CW811)/(1+CW811))*CW743</f>
        <v>2412139.76016542</v>
      </c>
      <c r="CX779" s="36" t="n">
        <f aca="false">((CX765-CX808*CX811)/(1+CX811))*CX743</f>
        <v>-0</v>
      </c>
      <c r="CY779" s="36" t="n">
        <f aca="false">((CY765-CY808*CY811)/(1+CY811))*CY743</f>
        <v>-0</v>
      </c>
      <c r="CZ779" s="36" t="n">
        <f aca="false">((CZ765-CZ808*CZ811)/(1+CZ811))*CZ743</f>
        <v>-0</v>
      </c>
      <c r="DA779" s="36" t="n">
        <f aca="false">((DA765-DA808*DA811)/(1+DA811))*DA743</f>
        <v>-0</v>
      </c>
      <c r="DB779" s="36" t="n">
        <f aca="false">((DB765-DB808*DB811)/(1+DB811))*DB743</f>
        <v>-0</v>
      </c>
      <c r="DC779" s="36" t="n">
        <f aca="false">((DC765-DC808*DC811)/(1+DC811))*DC743</f>
        <v>-0</v>
      </c>
      <c r="DD779" s="36" t="n">
        <f aca="false">((DD765-DD808*DD811)/(1+DD811))*DD743</f>
        <v>-0</v>
      </c>
      <c r="DE779" s="36" t="n">
        <f aca="false">((DE765-DE808*DE811)/(1+DE811))*DE743</f>
        <v>-0</v>
      </c>
      <c r="DF779" s="36" t="n">
        <f aca="false">((DF765-DF808*DF811)/(1+DF811))*DF743</f>
        <v>-0</v>
      </c>
      <c r="DG779" s="36" t="n">
        <f aca="false">((DG765-DG808*DG811)/(1+DG811))*DG743</f>
        <v>0</v>
      </c>
      <c r="DH779" s="36" t="n">
        <f aca="false">((DH765-DH808*DH811)/(1+DH811))*DH743</f>
        <v>0</v>
      </c>
      <c r="DI779" s="36" t="n">
        <f aca="false">((DI765-DI808*DI811)/(1+DI811))*DI743</f>
        <v>0</v>
      </c>
      <c r="DJ779" s="36" t="n">
        <f aca="false">((DJ765-DJ808*DJ811)/(1+DJ811))*DJ743</f>
        <v>0</v>
      </c>
      <c r="DK779" s="36" t="n">
        <f aca="false">((DK765-DK808*DK811)/(1+DK811))*DK743</f>
        <v>0</v>
      </c>
      <c r="DL779" s="36" t="n">
        <f aca="false">((DL765-DL808*DL811)/(1+DL811))*DL743</f>
        <v>0</v>
      </c>
      <c r="DM779" s="36" t="n">
        <f aca="false">((DM765-DM808*DM811)/(1+DM811))*DM743</f>
        <v>0</v>
      </c>
      <c r="DN779" s="36" t="n">
        <f aca="false">((DN765-DN808*DN811)/(1+DN811))*DN743</f>
        <v>0</v>
      </c>
      <c r="DO779" s="36" t="n">
        <f aca="false">((DO765-DO808*DO811)/(1+DO811))*DO743</f>
        <v>0</v>
      </c>
      <c r="DP779" s="36" t="n">
        <f aca="false">((DP765-DP808*DP811)/(1+DP811))*DP743</f>
        <v>0</v>
      </c>
      <c r="DQ779" s="36" t="n">
        <f aca="false">((DQ765-DQ808*DQ811)/(1+DQ811))*DQ743</f>
        <v>0</v>
      </c>
      <c r="DR779" s="36" t="n">
        <f aca="false">((DR765-DR808*DR811)/(1+DR811))*DR743</f>
        <v>0</v>
      </c>
      <c r="DS779" s="36" t="n">
        <f aca="false">((DS765-DS808*DS811)/(1+DS811))*DS743</f>
        <v>0</v>
      </c>
      <c r="DT779" s="36" t="n">
        <f aca="false">((DT765-DT808*DT811)/(1+DT811))*DT743</f>
        <v>0</v>
      </c>
      <c r="DU779" s="36" t="n">
        <f aca="false">((DU765-DU808*DU811)/(1+DU811))*DU743</f>
        <v>0</v>
      </c>
      <c r="DV779" s="36" t="n">
        <f aca="false">((DV765-DV808*DV811)/(1+DV811))*DV743</f>
        <v>0</v>
      </c>
      <c r="DW779" s="36" t="n">
        <f aca="false">((DW765-DW808*DW811)/(1+DW811))*DW743</f>
        <v>0</v>
      </c>
      <c r="DX779" s="36" t="n">
        <f aca="false">((DX765-DX808*DX811)/(1+DX811))*DX743</f>
        <v>0</v>
      </c>
      <c r="DY779" s="36" t="n">
        <f aca="false">((DY765-DY808*DY811)/(1+DY811))*DY743</f>
        <v>0</v>
      </c>
      <c r="DZ779" s="36" t="n">
        <f aca="false">((DZ765-DZ808*DZ811)/(1+DZ811))*DZ743</f>
        <v>0</v>
      </c>
      <c r="EA779" s="36" t="n">
        <f aca="false">((EA765-EA808*EA811)/(1+EA811))*EA743</f>
        <v>0</v>
      </c>
      <c r="EB779" s="36" t="n">
        <f aca="false">((EB765-EB808*EB811)/(1+EB811))*EB743</f>
        <v>0</v>
      </c>
      <c r="EC779" s="36" t="n">
        <f aca="false">((EC765-EC808*EC811)/(1+EC811))*EC743</f>
        <v>0</v>
      </c>
      <c r="ED779" s="36" t="n">
        <f aca="false">((ED765-ED808*ED811)/(1+ED811))*ED743</f>
        <v>0</v>
      </c>
      <c r="EE779" s="36" t="n">
        <f aca="false">((EE765-EE808*EE811)/(1+EE811))*EE743</f>
        <v>0</v>
      </c>
      <c r="EF779" s="36" t="n">
        <f aca="false">((EF765-EF808*EF811)/(1+EF811))*EF743</f>
        <v>0</v>
      </c>
      <c r="EG779" s="36" t="n">
        <f aca="false">((EG765-EG808*EG811)/(1+EG811))*EG743</f>
        <v>0</v>
      </c>
      <c r="EH779" s="36" t="n">
        <f aca="false">((EH765-EH808*EH811)/(1+EH811))*EH743</f>
        <v>0</v>
      </c>
      <c r="EI779" s="36" t="n">
        <f aca="false">((EI765-EI808*EI811)/(1+EI811))*EI743</f>
        <v>0</v>
      </c>
      <c r="EJ779" s="36" t="n">
        <f aca="false">((EJ765-EJ808*EJ811)/(1+EJ811))*EJ743</f>
        <v>0</v>
      </c>
      <c r="EK779" s="36" t="n">
        <f aca="false">((EK765-EK808*EK811)/(1+EK811))*EK743</f>
        <v>0</v>
      </c>
      <c r="EL779" s="36" t="n">
        <f aca="false">((EL765-EL808*EL811)/(1+EL811))*EL743</f>
        <v>0</v>
      </c>
      <c r="EM779" s="36" t="n">
        <f aca="false">((EM765-EM808*EM811)/(1+EM811))*EM743</f>
        <v>0</v>
      </c>
      <c r="EN779" s="36" t="n">
        <f aca="false">((EN765-EN808*EN811)/(1+EN811))*EN743</f>
        <v>0</v>
      </c>
      <c r="EO779" s="36" t="n">
        <f aca="false">((EO765-EO808*EO811)/(1+EO811))*EO743</f>
        <v>0</v>
      </c>
      <c r="EP779" s="36" t="n">
        <f aca="false">((EP765-EP808*EP811)/(1+EP811))*EP743</f>
        <v>0</v>
      </c>
      <c r="EQ779" s="36" t="n">
        <f aca="false">((EQ765-EQ808*EQ811)/(1+EQ811))*EQ743</f>
        <v>0</v>
      </c>
      <c r="ER779" s="36" t="n">
        <f aca="false">((ER765-ER808*ER811)/(1+ER811))*ER743</f>
        <v>0</v>
      </c>
      <c r="ES779" s="36" t="n">
        <f aca="false">((ES765-ES808*ES811)/(1+ES811))*ES743</f>
        <v>0</v>
      </c>
      <c r="ET779" s="36" t="n">
        <f aca="false">((ET765-ET808*ET811)/(1+ET811))*ET743</f>
        <v>0</v>
      </c>
      <c r="EU779" s="36" t="n">
        <f aca="false">((EU765-EU808*EU811)/(1+EU811))*EU743</f>
        <v>0</v>
      </c>
      <c r="EV779" s="36" t="n">
        <f aca="false">((EV765-EV808*EV811)/(1+EV811))*EV743</f>
        <v>0</v>
      </c>
      <c r="EW779" s="36" t="n">
        <f aca="false">((EW765-EW808*EW811)/(1+EW811))*EW743</f>
        <v>0</v>
      </c>
      <c r="EX779" s="36" t="n">
        <f aca="false">((EX765-EX808*EX811)/(1+EX811))*EX743</f>
        <v>0</v>
      </c>
      <c r="EY779" s="36" t="n">
        <f aca="false">((EY765-EY808*EY811)/(1+EY811))*EY743</f>
        <v>0</v>
      </c>
      <c r="EZ779" s="36" t="n">
        <f aca="false">((EZ765-EZ808*EZ811)/(1+EZ811))*EZ743</f>
        <v>0</v>
      </c>
      <c r="FA779" s="36" t="n">
        <f aca="false">((FA765-FA808*FA811)/(1+FA811))*FA743</f>
        <v>0</v>
      </c>
      <c r="FB779" s="36" t="n">
        <f aca="false">((FB765-FB808*FB811)/(1+FB811))*FB743</f>
        <v>0</v>
      </c>
      <c r="FC779" s="36" t="n">
        <f aca="false">((FC765-FC808*FC811)/(1+FC811))*FC743</f>
        <v>0</v>
      </c>
      <c r="FD779" s="36" t="n">
        <f aca="false">((FD765-FD808*FD811)/(1+FD811))*FD743</f>
        <v>0</v>
      </c>
      <c r="FE779" s="36" t="n">
        <f aca="false">((FE765-FE808*FE811)/(1+FE811))*FE743</f>
        <v>0</v>
      </c>
      <c r="FF779" s="36" t="n">
        <f aca="false">((FF765-FF808*FF811)/(1+FF811))*FF743</f>
        <v>0</v>
      </c>
      <c r="FG779" s="36" t="n">
        <f aca="false">((FG765-FG808*FG811)/(1+FG811))*FG743</f>
        <v>0</v>
      </c>
      <c r="FH779" s="36" t="n">
        <f aca="false">((FH765-FH808*FH811)/(1+FH811))*FH743</f>
        <v>0</v>
      </c>
      <c r="FI779" s="36" t="n">
        <f aca="false">((FI765-FI808*FI811)/(1+FI811))*FI743</f>
        <v>0</v>
      </c>
      <c r="FJ779" s="36" t="n">
        <f aca="false">((FJ765-FJ808*FJ811)/(1+FJ811))*FJ743</f>
        <v>0</v>
      </c>
      <c r="FK779" s="36" t="n">
        <f aca="false">((FK765-FK808*FK811)/(1+FK811))*FK743</f>
        <v>0</v>
      </c>
      <c r="FL779" s="36" t="n">
        <f aca="false">((FL765-FL808*FL811)/(1+FL811))*FL743</f>
        <v>0</v>
      </c>
      <c r="FM779" s="36" t="n">
        <f aca="false">((FM765-FM808*FM811)/(1+FM811))*FM743</f>
        <v>0</v>
      </c>
      <c r="FN779" s="36" t="n">
        <f aca="false">((FN765-FN808*FN811)/(1+FN811))*FN743</f>
        <v>0</v>
      </c>
      <c r="FO779" s="36" t="n">
        <f aca="false">((FO765-FO808*FO811)/(1+FO811))*FO743</f>
        <v>0</v>
      </c>
      <c r="FP779" s="36" t="n">
        <f aca="false">((FP765-FP808*FP811)/(1+FP811))*FP743</f>
        <v>0</v>
      </c>
      <c r="FQ779" s="36" t="n">
        <f aca="false">((FQ765-FQ808*FQ811)/(1+FQ811))*FQ743</f>
        <v>0</v>
      </c>
      <c r="FR779" s="36" t="n">
        <f aca="false">((FR765-FR808*FR811)/(1+FR811))*FR743</f>
        <v>0</v>
      </c>
      <c r="FS779" s="36" t="n">
        <f aca="false">((FS765-FS808*FS811)/(1+FS811))*FS743</f>
        <v>0</v>
      </c>
      <c r="FT779" s="36" t="n">
        <f aca="false">((FT765-FT808*FT811)/(1+FT811))*FT743</f>
        <v>0</v>
      </c>
      <c r="FU779" s="36" t="n">
        <f aca="false">((FU765-FU808*FU811)/(1+FU811))*FU743</f>
        <v>0</v>
      </c>
      <c r="FV779" s="36" t="n">
        <f aca="false">((FV765-FV808*FV811)/(1+FV811))*FV743</f>
        <v>0</v>
      </c>
      <c r="FW779" s="36" t="n">
        <f aca="false">((FW765-FW808*FW811)/(1+FW811))*FW743</f>
        <v>0</v>
      </c>
      <c r="FX779" s="36" t="n">
        <f aca="false">((FX765-FX808*FX811)/(1+FX811))*FX743</f>
        <v>0</v>
      </c>
      <c r="FY779" s="36" t="n">
        <f aca="false">((FY765-FY808*FY811)/(1+FY811))*FY743</f>
        <v>0</v>
      </c>
      <c r="FZ779" s="36" t="n">
        <f aca="false">((FZ765-FZ808*FZ811)/(1+FZ811))*FZ743</f>
        <v>0</v>
      </c>
      <c r="GA779" s="36" t="n">
        <f aca="false">((GA765-GA808*GA811)/(1+GA811))*GA743</f>
        <v>0</v>
      </c>
      <c r="GB779" s="36" t="n">
        <f aca="false">((GB765-GB808*GB811)/(1+GB811))*GB743</f>
        <v>0</v>
      </c>
      <c r="GC779" s="36" t="n">
        <f aca="false">((GC765-GC808*GC811)/(1+GC811))*GC743</f>
        <v>0</v>
      </c>
      <c r="GD779" s="36" t="n">
        <f aca="false">((GD765-GD808*GD811)/(1+GD811))*GD743</f>
        <v>0</v>
      </c>
      <c r="GE779" s="36" t="n">
        <f aca="false">((GE765-GE808*GE811)/(1+GE811))*GE743</f>
        <v>0</v>
      </c>
      <c r="GF779" s="36" t="n">
        <f aca="false">((GF765-GF808*GF811)/(1+GF811))*GF743</f>
        <v>0</v>
      </c>
      <c r="GG779" s="36" t="n">
        <f aca="false">((GG765-GG808*GG811)/(1+GG811))*GG743</f>
        <v>0</v>
      </c>
      <c r="GH779" s="36" t="n">
        <f aca="false">((GH765-GH808*GH811)/(1+GH811))*GH743</f>
        <v>0</v>
      </c>
      <c r="GI779" s="36" t="n">
        <f aca="false">((GI765-GI808*GI811)/(1+GI811))*GI743</f>
        <v>0</v>
      </c>
      <c r="GJ779" s="36" t="n">
        <f aca="false">((GJ765-GJ808*GJ811)/(1+GJ811))*GJ743</f>
        <v>0</v>
      </c>
      <c r="GK779" s="36" t="n">
        <f aca="false">((GK765-GK808*GK811)/(1+GK811))*GK743</f>
        <v>0</v>
      </c>
      <c r="GL779" s="36" t="n">
        <f aca="false">((GL765-GL808*GL811)/(1+GL811))*GL743</f>
        <v>0</v>
      </c>
      <c r="GM779" s="36" t="n">
        <f aca="false">((GM765-GM808*GM811)/(1+GM811))*GM743</f>
        <v>0</v>
      </c>
      <c r="GN779" s="36" t="n">
        <f aca="false">((GN765-GN808*GN811)/(1+GN811))*GN743</f>
        <v>0</v>
      </c>
      <c r="GO779" s="36" t="n">
        <f aca="false">((GO765-GO808*GO811)/(1+GO811))*GO743</f>
        <v>0</v>
      </c>
      <c r="GP779" s="36" t="n">
        <f aca="false">((GP765-GP808*GP811)/(1+GP811))*GP743</f>
        <v>0</v>
      </c>
      <c r="GQ779" s="36" t="n">
        <f aca="false">((GQ765-GQ808*GQ811)/(1+GQ811))*GQ743</f>
        <v>0</v>
      </c>
      <c r="GR779" s="36" t="n">
        <f aca="false">((GR765-GR808*GR811)/(1+GR811))*GR743</f>
        <v>0</v>
      </c>
      <c r="GS779" s="36" t="n">
        <f aca="false">((GS765-GS808*GS811)/(1+GS811))*GS743</f>
        <v>0</v>
      </c>
      <c r="GT779" s="36" t="n">
        <f aca="false">((GT765-GT808*GT811)/(1+GT811))*GT743</f>
        <v>0</v>
      </c>
      <c r="GU779" s="36" t="n">
        <f aca="false">((GU765-GU808*GU811)/(1+GU811))*GU743</f>
        <v>0</v>
      </c>
      <c r="GV779" s="36" t="n">
        <f aca="false">((GV765-GV808*GV811)/(1+GV811))*GV743</f>
        <v>0</v>
      </c>
      <c r="GW779" s="36" t="n">
        <f aca="false">((GW765-GW808*GW811)/(1+GW811))*GW743</f>
        <v>0</v>
      </c>
      <c r="GX779" s="36" t="n">
        <f aca="false">((GX765-GX808*GX811)/(1+GX811))*GX743</f>
        <v>0</v>
      </c>
      <c r="GY779" s="36" t="n">
        <f aca="false">((GY765-GY808*GY811)/(1+GY811))*GY743</f>
        <v>0</v>
      </c>
      <c r="GZ779" s="36" t="n">
        <f aca="false">((GZ765-GZ808*GZ811)/(1+GZ811))*GZ743</f>
        <v>0</v>
      </c>
      <c r="HA779" s="36" t="n">
        <f aca="false">((HA765-HA808*HA811)/(1+HA811))*HA743</f>
        <v>0</v>
      </c>
      <c r="HB779" s="36" t="n">
        <f aca="false">((HB765-HB808*HB811)/(1+HB811))*HB743</f>
        <v>0</v>
      </c>
      <c r="HC779" s="36" t="n">
        <f aca="false">((HC765-HC808*HC811)/(1+HC811))*HC743</f>
        <v>0</v>
      </c>
      <c r="HD779" s="36" t="n">
        <f aca="false">((HD765-HD808*HD811)/(1+HD811))*HD743</f>
        <v>0</v>
      </c>
      <c r="HE779" s="36" t="n">
        <f aca="false">((HE765-HE808*HE811)/(1+HE811))*HE743</f>
        <v>0</v>
      </c>
      <c r="HF779" s="36" t="n">
        <f aca="false">((HF765-HF808*HF811)/(1+HF811))*HF743</f>
        <v>0</v>
      </c>
      <c r="HG779" s="36" t="n">
        <f aca="false">((HG765-HG808*HG811)/(1+HG811))*HG743</f>
        <v>0</v>
      </c>
      <c r="HH779" s="36" t="n">
        <f aca="false">((HH765-HH808*HH811)/(1+HH811))*HH743</f>
        <v>0</v>
      </c>
      <c r="HI779" s="36" t="n">
        <f aca="false">((HI765-HI808*HI811)/(1+HI811))*HI743</f>
        <v>0</v>
      </c>
      <c r="HJ779" s="36" t="n">
        <f aca="false">((HJ765-HJ808*HJ811)/(1+HJ811))*HJ743</f>
        <v>0</v>
      </c>
      <c r="HK779" s="36" t="n">
        <f aca="false">((HK765-HK808*HK811)/(1+HK811))*HK743</f>
        <v>0</v>
      </c>
      <c r="HL779" s="36" t="n">
        <f aca="false">((HL765-HL808*HL811)/(1+HL811))*HL743</f>
        <v>0</v>
      </c>
      <c r="HM779" s="36" t="n">
        <f aca="false">((HM765-HM808*HM811)/(1+HM811))*HM743</f>
        <v>0</v>
      </c>
      <c r="HN779" s="36" t="n">
        <f aca="false">((HN765-HN808*HN811)/(1+HN811))*HN743</f>
        <v>0</v>
      </c>
      <c r="HO779" s="36" t="n">
        <f aca="false">((HO765-HO808*HO811)/(1+HO811))*HO743</f>
        <v>0</v>
      </c>
      <c r="HP779" s="36" t="n">
        <f aca="false">((HP765-HP808*HP811)/(1+HP811))*HP743</f>
        <v>0</v>
      </c>
      <c r="HQ779" s="36" t="n">
        <f aca="false">((HQ765-HQ808*HQ811)/(1+HQ811))*HQ743</f>
        <v>0</v>
      </c>
      <c r="HR779" s="36" t="n">
        <f aca="false">((HR765-HR808*HR811)/(1+HR811))*HR743</f>
        <v>0</v>
      </c>
      <c r="HS779" s="36" t="n">
        <f aca="false">((HS765-HS808*HS811)/(1+HS811))*HS743</f>
        <v>0</v>
      </c>
      <c r="HT779" s="36" t="n">
        <f aca="false">((HT765-HT808*HT811)/(1+HT811))*HT743</f>
        <v>0</v>
      </c>
      <c r="HU779" s="36" t="n">
        <f aca="false">((HU765-HU808*HU811)/(1+HU811))*HU743</f>
        <v>0</v>
      </c>
      <c r="HV779" s="36" t="n">
        <f aca="false">((HV765-HV808*HV811)/(1+HV811))*HV743</f>
        <v>0</v>
      </c>
      <c r="HW779" s="36" t="n">
        <f aca="false">((HW765-HW808*HW811)/(1+HW811))*HW743</f>
        <v>0</v>
      </c>
      <c r="HX779" s="36" t="n">
        <f aca="false">((HX765-HX808*HX811)/(1+HX811))*HX743</f>
        <v>0</v>
      </c>
      <c r="HY779" s="36" t="n">
        <f aca="false">((HY765-HY808*HY811)/(1+HY811))*HY743</f>
        <v>0</v>
      </c>
      <c r="HZ779" s="36" t="n">
        <f aca="false">((HZ765-HZ808*HZ811)/(1+HZ811))*HZ743</f>
        <v>0</v>
      </c>
      <c r="IA779" s="36" t="n">
        <f aca="false">((IA765-IA808*IA811)/(1+IA811))*IA743</f>
        <v>0</v>
      </c>
      <c r="IB779" s="36" t="n">
        <f aca="false">((IB765-IB808*IB811)/(1+IB811))*IB743</f>
        <v>0</v>
      </c>
      <c r="IC779" s="36" t="n">
        <f aca="false">((IC765-IC808*IC811)/(1+IC811))*IC743</f>
        <v>0</v>
      </c>
      <c r="ID779" s="36" t="n">
        <f aca="false">((ID765-ID808*ID811)/(1+ID811))*ID743</f>
        <v>0</v>
      </c>
      <c r="IE779" s="36" t="n">
        <f aca="false">((IE765-IE808*IE811)/(1+IE811))*IE743</f>
        <v>0</v>
      </c>
      <c r="IF779" s="36" t="n">
        <f aca="false">((IF765-IF808*IF811)/(1+IF811))*IF743</f>
        <v>0</v>
      </c>
      <c r="IG779" s="36" t="n">
        <f aca="false">((IG765-IG808*IG811)/(1+IG811))*IG743</f>
        <v>0</v>
      </c>
      <c r="IH779" s="36" t="n">
        <f aca="false">((IH765-IH808*IH811)/(1+IH811))*IH743</f>
        <v>0</v>
      </c>
      <c r="II779" s="36" t="n">
        <f aca="false">((II765-II808*II811)/(1+II811))*II743</f>
        <v>0</v>
      </c>
      <c r="IJ779" s="36" t="n">
        <f aca="false">((IJ765-IJ808*IJ811)/(1+IJ811))*IJ743</f>
        <v>0</v>
      </c>
    </row>
    <row r="780" customFormat="false" ht="15" hidden="false" customHeight="false" outlineLevel="1" collapsed="false">
      <c r="D780" s="2" t="s">
        <v>498</v>
      </c>
      <c r="G780" s="36"/>
      <c r="H780" s="88"/>
      <c r="I780" s="36"/>
      <c r="J780" s="36"/>
      <c r="K780" s="36"/>
      <c r="L780" s="88"/>
      <c r="M780" s="36"/>
      <c r="N780" s="88"/>
      <c r="O780" s="36"/>
      <c r="P780" s="36"/>
      <c r="Q780" s="36"/>
      <c r="R780" s="36"/>
      <c r="S780" s="36"/>
      <c r="T780" s="36"/>
      <c r="U780" s="36"/>
      <c r="V780" s="36"/>
      <c r="W780" s="36"/>
      <c r="X780" s="36"/>
      <c r="Y780" s="36"/>
      <c r="Z780" s="36"/>
      <c r="AA780" s="36"/>
      <c r="AB780" s="36"/>
      <c r="AC780" s="36"/>
      <c r="AD780" s="36"/>
      <c r="AE780" s="36"/>
      <c r="AF780" s="36"/>
      <c r="AG780" s="36"/>
      <c r="AH780" s="36"/>
      <c r="AI780" s="36"/>
      <c r="AJ780" s="36"/>
      <c r="AK780" s="36"/>
      <c r="AL780" s="36"/>
      <c r="AM780" s="36"/>
      <c r="AN780" s="36"/>
      <c r="AO780" s="36"/>
      <c r="AP780" s="36"/>
      <c r="AQ780" s="36"/>
      <c r="AR780" s="36"/>
      <c r="AS780" s="36"/>
      <c r="AT780" s="36"/>
      <c r="AU780" s="36"/>
      <c r="AV780" s="36"/>
      <c r="AW780" s="36"/>
      <c r="AX780" s="36"/>
      <c r="AY780" s="36"/>
      <c r="AZ780" s="36"/>
      <c r="BA780" s="36"/>
      <c r="BB780" s="36"/>
      <c r="BC780" s="36"/>
      <c r="BD780" s="36"/>
      <c r="BE780" s="36"/>
      <c r="BF780" s="36"/>
      <c r="BG780" s="36"/>
      <c r="BH780" s="36"/>
      <c r="BI780" s="36"/>
      <c r="BJ780" s="36"/>
      <c r="BK780" s="36"/>
      <c r="BL780" s="36"/>
      <c r="BM780" s="36"/>
      <c r="BN780" s="36"/>
      <c r="BO780" s="36"/>
      <c r="BP780" s="36"/>
      <c r="BQ780" s="36"/>
      <c r="BR780" s="36"/>
      <c r="BS780" s="36"/>
      <c r="BT780" s="36"/>
      <c r="BU780" s="36"/>
      <c r="BV780" s="36"/>
      <c r="BW780" s="36"/>
      <c r="BX780" s="36"/>
      <c r="BY780" s="36"/>
      <c r="BZ780" s="36"/>
      <c r="CA780" s="36"/>
      <c r="CB780" s="36"/>
      <c r="CC780" s="36"/>
      <c r="CD780" s="36"/>
      <c r="CE780" s="36"/>
      <c r="CF780" s="36"/>
      <c r="CG780" s="36"/>
      <c r="CH780" s="36"/>
      <c r="CI780" s="36"/>
      <c r="CJ780" s="36"/>
      <c r="CK780" s="36"/>
      <c r="CL780" s="36"/>
      <c r="CM780" s="36"/>
      <c r="CN780" s="36"/>
      <c r="CO780" s="36"/>
      <c r="CP780" s="36"/>
      <c r="CQ780" s="36"/>
      <c r="CR780" s="36"/>
      <c r="CS780" s="36"/>
      <c r="CT780" s="36"/>
      <c r="CU780" s="36"/>
      <c r="CV780" s="36"/>
      <c r="CW780" s="36"/>
      <c r="CX780" s="36"/>
      <c r="CY780" s="36"/>
      <c r="CZ780" s="36"/>
      <c r="DA780" s="36"/>
      <c r="DB780" s="36"/>
      <c r="DC780" s="36"/>
      <c r="DD780" s="36"/>
      <c r="DE780" s="36"/>
      <c r="DF780" s="36"/>
      <c r="DG780" s="36"/>
      <c r="DH780" s="36"/>
      <c r="DI780" s="36"/>
      <c r="DJ780" s="36"/>
      <c r="DK780" s="36"/>
      <c r="DL780" s="36"/>
      <c r="DM780" s="36"/>
      <c r="DN780" s="36"/>
      <c r="DO780" s="36"/>
      <c r="DP780" s="36"/>
      <c r="DQ780" s="36"/>
      <c r="DR780" s="36"/>
      <c r="DS780" s="36"/>
      <c r="DT780" s="36"/>
      <c r="DU780" s="36"/>
      <c r="DV780" s="36"/>
      <c r="DW780" s="36"/>
      <c r="DX780" s="36"/>
      <c r="DY780" s="36"/>
      <c r="DZ780" s="36"/>
      <c r="EA780" s="36"/>
      <c r="EB780" s="36"/>
      <c r="EC780" s="36"/>
      <c r="ED780" s="36"/>
      <c r="EE780" s="36"/>
      <c r="EF780" s="36"/>
      <c r="EG780" s="36"/>
      <c r="EH780" s="36"/>
      <c r="EI780" s="36"/>
      <c r="EJ780" s="36"/>
      <c r="EK780" s="36"/>
      <c r="EL780" s="36"/>
      <c r="EM780" s="36"/>
      <c r="EN780" s="36"/>
      <c r="EO780" s="36"/>
      <c r="EP780" s="36"/>
      <c r="EQ780" s="36"/>
      <c r="ER780" s="36"/>
      <c r="ES780" s="36"/>
      <c r="ET780" s="36"/>
      <c r="EU780" s="36"/>
      <c r="EV780" s="36"/>
      <c r="EW780" s="36"/>
      <c r="EX780" s="36"/>
      <c r="EY780" s="36"/>
      <c r="EZ780" s="36"/>
      <c r="FA780" s="36"/>
      <c r="FB780" s="36"/>
      <c r="FC780" s="36"/>
      <c r="FD780" s="36"/>
      <c r="FE780" s="36"/>
      <c r="FF780" s="36"/>
      <c r="FG780" s="36"/>
      <c r="FH780" s="36"/>
      <c r="FI780" s="36"/>
      <c r="FJ780" s="36"/>
      <c r="FK780" s="36"/>
      <c r="FL780" s="36"/>
      <c r="FM780" s="36"/>
      <c r="FN780" s="36"/>
      <c r="FO780" s="36"/>
      <c r="FP780" s="36"/>
      <c r="FQ780" s="36"/>
      <c r="FR780" s="36"/>
      <c r="FS780" s="36"/>
      <c r="FT780" s="36"/>
      <c r="FU780" s="36"/>
      <c r="FV780" s="36"/>
      <c r="FW780" s="36"/>
      <c r="FX780" s="36"/>
      <c r="FY780" s="36"/>
      <c r="FZ780" s="36"/>
      <c r="GA780" s="36"/>
      <c r="GB780" s="36"/>
      <c r="GC780" s="36"/>
      <c r="GD780" s="36"/>
      <c r="GE780" s="36"/>
      <c r="GF780" s="36"/>
      <c r="GG780" s="36"/>
      <c r="GH780" s="36"/>
      <c r="GI780" s="36"/>
      <c r="GJ780" s="36"/>
      <c r="GK780" s="36"/>
      <c r="GL780" s="36"/>
      <c r="GM780" s="36"/>
      <c r="GN780" s="36"/>
      <c r="GO780" s="36"/>
      <c r="GP780" s="36"/>
      <c r="GQ780" s="36"/>
      <c r="GR780" s="36"/>
      <c r="GS780" s="36"/>
      <c r="GT780" s="36"/>
      <c r="GU780" s="36"/>
      <c r="GV780" s="36"/>
      <c r="GW780" s="36"/>
      <c r="GX780" s="36"/>
      <c r="GY780" s="36"/>
      <c r="GZ780" s="36"/>
      <c r="HA780" s="36"/>
      <c r="HB780" s="36"/>
      <c r="HC780" s="36"/>
      <c r="HD780" s="36"/>
      <c r="HE780" s="36"/>
      <c r="HF780" s="36"/>
      <c r="HG780" s="36"/>
      <c r="HH780" s="36"/>
      <c r="HI780" s="36"/>
      <c r="HJ780" s="36"/>
      <c r="HK780" s="36"/>
      <c r="HL780" s="36"/>
      <c r="HM780" s="36"/>
      <c r="HN780" s="36"/>
      <c r="HO780" s="36"/>
      <c r="HP780" s="36"/>
      <c r="HQ780" s="36"/>
      <c r="HR780" s="36"/>
      <c r="HS780" s="36"/>
      <c r="HT780" s="36"/>
      <c r="HU780" s="36"/>
      <c r="HV780" s="36"/>
      <c r="HW780" s="36"/>
      <c r="HX780" s="36"/>
      <c r="HY780" s="36"/>
      <c r="HZ780" s="36"/>
      <c r="IA780" s="36"/>
      <c r="IB780" s="36"/>
      <c r="IC780" s="36"/>
      <c r="ID780" s="36"/>
      <c r="IE780" s="36"/>
      <c r="IF780" s="36"/>
      <c r="IG780" s="36"/>
      <c r="IH780" s="36"/>
      <c r="II780" s="36"/>
      <c r="IJ780" s="36"/>
    </row>
    <row r="781" customFormat="false" ht="15" hidden="false" customHeight="false" outlineLevel="1" collapsed="false">
      <c r="D781" s="2"/>
      <c r="G781" s="36"/>
      <c r="H781" s="88"/>
      <c r="I781" s="36"/>
      <c r="J781" s="36"/>
      <c r="K781" s="36"/>
      <c r="L781" s="88"/>
      <c r="M781" s="36"/>
      <c r="N781" s="88"/>
      <c r="O781" s="36"/>
      <c r="P781" s="36"/>
      <c r="Q781" s="36"/>
      <c r="R781" s="36"/>
      <c r="S781" s="36"/>
      <c r="T781" s="36"/>
      <c r="U781" s="36"/>
      <c r="V781" s="36"/>
      <c r="W781" s="36"/>
      <c r="X781" s="36"/>
      <c r="Y781" s="36"/>
      <c r="Z781" s="36"/>
      <c r="AA781" s="36"/>
      <c r="AB781" s="36"/>
      <c r="AC781" s="36"/>
      <c r="AD781" s="36"/>
      <c r="AE781" s="36"/>
      <c r="AF781" s="36"/>
      <c r="AG781" s="36"/>
      <c r="AH781" s="36"/>
      <c r="AI781" s="36"/>
      <c r="AJ781" s="36"/>
      <c r="AK781" s="36"/>
      <c r="AL781" s="36"/>
      <c r="AM781" s="36"/>
      <c r="AN781" s="36"/>
      <c r="AO781" s="36"/>
      <c r="AP781" s="36"/>
      <c r="AQ781" s="36"/>
      <c r="AR781" s="36"/>
      <c r="AS781" s="36"/>
      <c r="AT781" s="36"/>
      <c r="AU781" s="36"/>
      <c r="AV781" s="36"/>
      <c r="AW781" s="36"/>
      <c r="AX781" s="36"/>
      <c r="AY781" s="36"/>
      <c r="AZ781" s="36"/>
      <c r="BA781" s="36"/>
      <c r="BB781" s="36"/>
      <c r="BC781" s="36"/>
      <c r="BD781" s="36"/>
      <c r="BE781" s="36"/>
      <c r="BF781" s="36"/>
      <c r="BG781" s="36"/>
      <c r="BH781" s="36"/>
      <c r="BI781" s="36"/>
      <c r="BJ781" s="36"/>
      <c r="BK781" s="36"/>
      <c r="BL781" s="36"/>
      <c r="BM781" s="36"/>
      <c r="BN781" s="36"/>
      <c r="BO781" s="36"/>
      <c r="BP781" s="36"/>
      <c r="BQ781" s="36"/>
      <c r="BR781" s="36"/>
      <c r="BS781" s="36"/>
      <c r="BT781" s="36"/>
      <c r="BU781" s="36"/>
      <c r="BV781" s="36"/>
      <c r="BW781" s="36"/>
      <c r="BX781" s="36"/>
      <c r="BY781" s="36"/>
      <c r="BZ781" s="36"/>
      <c r="CA781" s="36"/>
      <c r="CB781" s="36"/>
      <c r="CC781" s="36"/>
      <c r="CD781" s="36"/>
      <c r="CE781" s="36"/>
      <c r="CF781" s="36"/>
      <c r="CG781" s="36"/>
      <c r="CH781" s="36"/>
      <c r="CI781" s="36"/>
      <c r="CJ781" s="36"/>
      <c r="CK781" s="36"/>
      <c r="CL781" s="36"/>
      <c r="CM781" s="36"/>
      <c r="CN781" s="36"/>
      <c r="CO781" s="36"/>
      <c r="CP781" s="36"/>
      <c r="CQ781" s="36"/>
      <c r="CR781" s="36"/>
      <c r="CS781" s="36"/>
      <c r="CT781" s="36"/>
      <c r="CU781" s="36"/>
      <c r="CV781" s="36"/>
      <c r="CW781" s="36"/>
      <c r="CX781" s="36"/>
      <c r="CY781" s="36"/>
      <c r="CZ781" s="36"/>
      <c r="DA781" s="36"/>
      <c r="DB781" s="36"/>
      <c r="DC781" s="36"/>
      <c r="DD781" s="36"/>
      <c r="DE781" s="36"/>
      <c r="DF781" s="36"/>
      <c r="DG781" s="36"/>
      <c r="DH781" s="36"/>
      <c r="DI781" s="36"/>
      <c r="DJ781" s="36"/>
      <c r="DK781" s="36"/>
      <c r="DL781" s="36"/>
      <c r="DM781" s="36"/>
      <c r="DN781" s="36"/>
      <c r="DO781" s="36"/>
      <c r="DP781" s="36"/>
      <c r="DQ781" s="36"/>
      <c r="DR781" s="36"/>
      <c r="DS781" s="36"/>
      <c r="DT781" s="36"/>
      <c r="DU781" s="36"/>
      <c r="DV781" s="36"/>
      <c r="DW781" s="36"/>
      <c r="DX781" s="36"/>
      <c r="DY781" s="36"/>
      <c r="DZ781" s="36"/>
      <c r="EA781" s="36"/>
      <c r="EB781" s="36"/>
      <c r="EC781" s="36"/>
      <c r="ED781" s="36"/>
      <c r="EE781" s="36"/>
      <c r="EF781" s="36"/>
      <c r="EG781" s="36"/>
      <c r="EH781" s="36"/>
      <c r="EI781" s="36"/>
      <c r="EJ781" s="36"/>
      <c r="EK781" s="36"/>
      <c r="EL781" s="36"/>
      <c r="EM781" s="36"/>
      <c r="EN781" s="36"/>
      <c r="EO781" s="36"/>
      <c r="EP781" s="36"/>
      <c r="EQ781" s="36"/>
      <c r="ER781" s="36"/>
      <c r="ES781" s="36"/>
      <c r="ET781" s="36"/>
      <c r="EU781" s="36"/>
      <c r="EV781" s="36"/>
      <c r="EW781" s="36"/>
      <c r="EX781" s="36"/>
      <c r="EY781" s="36"/>
      <c r="EZ781" s="36"/>
      <c r="FA781" s="36"/>
      <c r="FB781" s="36"/>
      <c r="FC781" s="36"/>
      <c r="FD781" s="36"/>
      <c r="FE781" s="36"/>
      <c r="FF781" s="36"/>
      <c r="FG781" s="36"/>
      <c r="FH781" s="36"/>
      <c r="FI781" s="36"/>
      <c r="FJ781" s="36"/>
      <c r="FK781" s="36"/>
      <c r="FL781" s="36"/>
      <c r="FM781" s="36"/>
      <c r="FN781" s="36"/>
      <c r="FO781" s="36"/>
      <c r="FP781" s="36"/>
      <c r="FQ781" s="36"/>
      <c r="FR781" s="36"/>
      <c r="FS781" s="36"/>
      <c r="FT781" s="36"/>
      <c r="FU781" s="36"/>
      <c r="FV781" s="36"/>
      <c r="FW781" s="36"/>
      <c r="FX781" s="36"/>
      <c r="FY781" s="36"/>
      <c r="FZ781" s="36"/>
      <c r="GA781" s="36"/>
      <c r="GB781" s="36"/>
      <c r="GC781" s="36"/>
      <c r="GD781" s="36"/>
      <c r="GE781" s="36"/>
      <c r="GF781" s="36"/>
      <c r="GG781" s="36"/>
      <c r="GH781" s="36"/>
      <c r="GI781" s="36"/>
      <c r="GJ781" s="36"/>
      <c r="GK781" s="36"/>
      <c r="GL781" s="36"/>
      <c r="GM781" s="36"/>
      <c r="GN781" s="36"/>
      <c r="GO781" s="36"/>
      <c r="GP781" s="36"/>
      <c r="GQ781" s="36"/>
      <c r="GR781" s="36"/>
      <c r="GS781" s="36"/>
      <c r="GT781" s="36"/>
      <c r="GU781" s="36"/>
      <c r="GV781" s="36"/>
      <c r="GW781" s="36"/>
      <c r="GX781" s="36"/>
      <c r="GY781" s="36"/>
      <c r="GZ781" s="36"/>
      <c r="HA781" s="36"/>
      <c r="HB781" s="36"/>
      <c r="HC781" s="36"/>
      <c r="HD781" s="36"/>
      <c r="HE781" s="36"/>
      <c r="HF781" s="36"/>
      <c r="HG781" s="36"/>
      <c r="HH781" s="36"/>
      <c r="HI781" s="36"/>
      <c r="HJ781" s="36"/>
      <c r="HK781" s="36"/>
      <c r="HL781" s="36"/>
      <c r="HM781" s="36"/>
      <c r="HN781" s="36"/>
      <c r="HO781" s="36"/>
      <c r="HP781" s="36"/>
      <c r="HQ781" s="36"/>
      <c r="HR781" s="36"/>
      <c r="HS781" s="36"/>
      <c r="HT781" s="36"/>
      <c r="HU781" s="36"/>
      <c r="HV781" s="36"/>
      <c r="HW781" s="36"/>
      <c r="HX781" s="36"/>
      <c r="HY781" s="36"/>
      <c r="HZ781" s="36"/>
      <c r="IA781" s="36"/>
      <c r="IB781" s="36"/>
      <c r="IC781" s="36"/>
      <c r="ID781" s="36"/>
      <c r="IE781" s="36"/>
      <c r="IF781" s="36"/>
      <c r="IG781" s="36"/>
      <c r="IH781" s="36"/>
      <c r="II781" s="36"/>
      <c r="IJ781" s="36"/>
    </row>
    <row r="782" customFormat="false" ht="15" hidden="false" customHeight="false" outlineLevel="1" collapsed="false">
      <c r="D782" s="89" t="s">
        <v>499</v>
      </c>
    </row>
    <row r="783" customFormat="false" ht="15" hidden="false" customHeight="false" outlineLevel="1" collapsed="false">
      <c r="D783" s="89" t="s">
        <v>500</v>
      </c>
    </row>
    <row r="784" customFormat="false" ht="15" hidden="false" customHeight="false" outlineLevel="1" collapsed="false">
      <c r="D784" s="89" t="s">
        <v>501</v>
      </c>
    </row>
    <row r="785" customFormat="false" ht="15" hidden="false" customHeight="false" outlineLevel="1" collapsed="false">
      <c r="D785" s="89" t="s">
        <v>502</v>
      </c>
    </row>
    <row r="786" customFormat="false" ht="15" hidden="false" customHeight="false" outlineLevel="1" collapsed="false">
      <c r="D786" s="2"/>
      <c r="G786" s="36"/>
      <c r="H786" s="88"/>
      <c r="I786" s="36"/>
      <c r="J786" s="36"/>
      <c r="K786" s="36"/>
      <c r="L786" s="88"/>
      <c r="M786" s="36"/>
      <c r="N786" s="88"/>
      <c r="O786" s="36"/>
      <c r="P786" s="36"/>
      <c r="Q786" s="36"/>
      <c r="R786" s="36"/>
      <c r="S786" s="36"/>
      <c r="T786" s="36"/>
      <c r="U786" s="36"/>
      <c r="V786" s="36"/>
      <c r="W786" s="36"/>
      <c r="X786" s="36"/>
      <c r="Y786" s="36"/>
      <c r="Z786" s="36"/>
      <c r="AA786" s="36"/>
      <c r="AB786" s="36"/>
      <c r="AC786" s="36"/>
      <c r="AD786" s="36"/>
      <c r="AE786" s="36"/>
      <c r="AF786" s="36"/>
      <c r="AG786" s="36"/>
      <c r="AH786" s="36"/>
      <c r="AI786" s="36"/>
      <c r="AJ786" s="36"/>
      <c r="AK786" s="36"/>
      <c r="AL786" s="36"/>
      <c r="AM786" s="36"/>
      <c r="AN786" s="36"/>
      <c r="AO786" s="36"/>
      <c r="AP786" s="36"/>
      <c r="AQ786" s="36"/>
      <c r="AR786" s="36"/>
      <c r="AS786" s="36"/>
      <c r="AT786" s="36"/>
      <c r="AU786" s="36"/>
      <c r="AV786" s="36"/>
      <c r="AW786" s="36"/>
      <c r="AX786" s="36"/>
      <c r="AY786" s="36"/>
      <c r="AZ786" s="36"/>
      <c r="BA786" s="36"/>
      <c r="BB786" s="36"/>
      <c r="BC786" s="36"/>
      <c r="BD786" s="36"/>
      <c r="BE786" s="36"/>
      <c r="BF786" s="36"/>
      <c r="BG786" s="36"/>
      <c r="BH786" s="36"/>
      <c r="BI786" s="36"/>
      <c r="BJ786" s="36"/>
      <c r="BK786" s="36"/>
      <c r="BL786" s="36"/>
      <c r="BM786" s="36"/>
      <c r="BN786" s="36"/>
      <c r="BO786" s="36"/>
      <c r="BP786" s="36"/>
      <c r="BQ786" s="36"/>
      <c r="BR786" s="36"/>
      <c r="BS786" s="36"/>
      <c r="BT786" s="36"/>
      <c r="BU786" s="36"/>
      <c r="BV786" s="36"/>
      <c r="BW786" s="36"/>
      <c r="BX786" s="36"/>
      <c r="BY786" s="36"/>
      <c r="BZ786" s="36"/>
      <c r="CA786" s="36"/>
      <c r="CB786" s="36"/>
      <c r="CC786" s="36"/>
      <c r="CD786" s="36"/>
      <c r="CE786" s="36"/>
      <c r="CF786" s="36"/>
      <c r="CG786" s="36"/>
      <c r="CH786" s="36"/>
      <c r="CI786" s="36"/>
      <c r="CJ786" s="36"/>
      <c r="CK786" s="36"/>
      <c r="CL786" s="36"/>
      <c r="CM786" s="36"/>
      <c r="CN786" s="36"/>
      <c r="CO786" s="36"/>
      <c r="CP786" s="36"/>
      <c r="CQ786" s="36"/>
      <c r="CR786" s="36"/>
      <c r="CS786" s="36"/>
      <c r="CT786" s="36"/>
      <c r="CU786" s="36"/>
      <c r="CV786" s="36"/>
      <c r="CW786" s="36"/>
      <c r="CX786" s="36"/>
      <c r="CY786" s="36"/>
      <c r="CZ786" s="36"/>
      <c r="DA786" s="36"/>
      <c r="DB786" s="36"/>
      <c r="DC786" s="36"/>
      <c r="DD786" s="36"/>
      <c r="DE786" s="36"/>
      <c r="DF786" s="36"/>
      <c r="DG786" s="36"/>
      <c r="DH786" s="36"/>
      <c r="DI786" s="36"/>
      <c r="DJ786" s="36"/>
      <c r="DK786" s="36"/>
      <c r="DL786" s="36"/>
      <c r="DM786" s="36"/>
      <c r="DN786" s="36"/>
      <c r="DO786" s="36"/>
      <c r="DP786" s="36"/>
      <c r="DQ786" s="36"/>
      <c r="DR786" s="36"/>
      <c r="DS786" s="36"/>
      <c r="DT786" s="36"/>
      <c r="DU786" s="36"/>
      <c r="DV786" s="36"/>
      <c r="DW786" s="36"/>
      <c r="DX786" s="36"/>
      <c r="DY786" s="36"/>
      <c r="DZ786" s="36"/>
      <c r="EA786" s="36"/>
      <c r="EB786" s="36"/>
      <c r="EC786" s="36"/>
      <c r="ED786" s="36"/>
      <c r="EE786" s="36"/>
      <c r="EF786" s="36"/>
      <c r="EG786" s="36"/>
      <c r="EH786" s="36"/>
      <c r="EI786" s="36"/>
      <c r="EJ786" s="36"/>
      <c r="EK786" s="36"/>
      <c r="EL786" s="36"/>
      <c r="EM786" s="36"/>
      <c r="EN786" s="36"/>
      <c r="EO786" s="36"/>
      <c r="EP786" s="36"/>
      <c r="EQ786" s="36"/>
      <c r="ER786" s="36"/>
      <c r="ES786" s="36"/>
      <c r="ET786" s="36"/>
      <c r="EU786" s="36"/>
      <c r="EV786" s="36"/>
      <c r="EW786" s="36"/>
      <c r="EX786" s="36"/>
      <c r="EY786" s="36"/>
      <c r="EZ786" s="36"/>
      <c r="FA786" s="36"/>
      <c r="FB786" s="36"/>
      <c r="FC786" s="36"/>
      <c r="FD786" s="36"/>
      <c r="FE786" s="36"/>
      <c r="FF786" s="36"/>
      <c r="FG786" s="36"/>
      <c r="FH786" s="36"/>
      <c r="FI786" s="36"/>
      <c r="FJ786" s="36"/>
      <c r="FK786" s="36"/>
      <c r="FL786" s="36"/>
      <c r="FM786" s="36"/>
      <c r="FN786" s="36"/>
      <c r="FO786" s="36"/>
      <c r="FP786" s="36"/>
      <c r="FQ786" s="36"/>
      <c r="FR786" s="36"/>
      <c r="FS786" s="36"/>
      <c r="FT786" s="36"/>
      <c r="FU786" s="36"/>
      <c r="FV786" s="36"/>
      <c r="FW786" s="36"/>
      <c r="FX786" s="36"/>
      <c r="FY786" s="36"/>
      <c r="FZ786" s="36"/>
      <c r="GA786" s="36"/>
      <c r="GB786" s="36"/>
      <c r="GC786" s="36"/>
      <c r="GD786" s="36"/>
      <c r="GE786" s="36"/>
      <c r="GF786" s="36"/>
      <c r="GG786" s="36"/>
      <c r="GH786" s="36"/>
      <c r="GI786" s="36"/>
      <c r="GJ786" s="36"/>
      <c r="GK786" s="36"/>
      <c r="GL786" s="36"/>
      <c r="GM786" s="36"/>
      <c r="GN786" s="36"/>
      <c r="GO786" s="36"/>
      <c r="GP786" s="36"/>
      <c r="GQ786" s="36"/>
      <c r="GR786" s="36"/>
      <c r="GS786" s="36"/>
      <c r="GT786" s="36"/>
      <c r="GU786" s="36"/>
      <c r="GV786" s="36"/>
      <c r="GW786" s="36"/>
      <c r="GX786" s="36"/>
      <c r="GY786" s="36"/>
      <c r="GZ786" s="36"/>
      <c r="HA786" s="36"/>
      <c r="HB786" s="36"/>
      <c r="HC786" s="36"/>
      <c r="HD786" s="36"/>
      <c r="HE786" s="36"/>
      <c r="HF786" s="36"/>
      <c r="HG786" s="36"/>
      <c r="HH786" s="36"/>
      <c r="HI786" s="36"/>
      <c r="HJ786" s="36"/>
      <c r="HK786" s="36"/>
      <c r="HL786" s="36"/>
      <c r="HM786" s="36"/>
      <c r="HN786" s="36"/>
      <c r="HO786" s="36"/>
      <c r="HP786" s="36"/>
      <c r="HQ786" s="36"/>
      <c r="HR786" s="36"/>
      <c r="HS786" s="36"/>
      <c r="HT786" s="36"/>
      <c r="HU786" s="36"/>
      <c r="HV786" s="36"/>
      <c r="HW786" s="36"/>
      <c r="HX786" s="36"/>
      <c r="HY786" s="36"/>
      <c r="HZ786" s="36"/>
      <c r="IA786" s="36"/>
      <c r="IB786" s="36"/>
      <c r="IC786" s="36"/>
      <c r="ID786" s="36"/>
      <c r="IE786" s="36"/>
      <c r="IF786" s="36"/>
      <c r="IG786" s="36"/>
      <c r="IH786" s="36"/>
      <c r="II786" s="36"/>
      <c r="IJ786" s="36"/>
    </row>
    <row r="787" customFormat="false" ht="15" hidden="false" customHeight="false" outlineLevel="1" collapsed="false">
      <c r="D787" s="2" t="s">
        <v>503</v>
      </c>
      <c r="G787" s="36" t="n">
        <f aca="false">G761</f>
        <v>0</v>
      </c>
      <c r="H787" s="36" t="n">
        <f aca="false">H761</f>
        <v>0</v>
      </c>
      <c r="I787" s="36" t="n">
        <f aca="false">I761</f>
        <v>0</v>
      </c>
      <c r="J787" s="36" t="n">
        <f aca="false">J761</f>
        <v>0</v>
      </c>
      <c r="K787" s="36" t="n">
        <f aca="false">K761</f>
        <v>0</v>
      </c>
      <c r="L787" s="36" t="n">
        <f aca="false">L761</f>
        <v>0</v>
      </c>
      <c r="M787" s="36" t="n">
        <f aca="false">M761</f>
        <v>0</v>
      </c>
      <c r="N787" s="36" t="n">
        <f aca="false">N761</f>
        <v>0</v>
      </c>
      <c r="O787" s="36" t="n">
        <f aca="false">O761</f>
        <v>0</v>
      </c>
      <c r="P787" s="36" t="n">
        <f aca="false">P761</f>
        <v>0</v>
      </c>
      <c r="Q787" s="36" t="n">
        <f aca="false">Q761</f>
        <v>2787930.54156143</v>
      </c>
      <c r="R787" s="36" t="n">
        <f aca="false">R761</f>
        <v>0</v>
      </c>
      <c r="S787" s="36" t="n">
        <f aca="false">S761</f>
        <v>0</v>
      </c>
      <c r="T787" s="36" t="n">
        <f aca="false">T761</f>
        <v>0</v>
      </c>
      <c r="U787" s="36" t="n">
        <f aca="false">U761</f>
        <v>0</v>
      </c>
      <c r="V787" s="36" t="n">
        <f aca="false">V761</f>
        <v>0</v>
      </c>
      <c r="W787" s="36" t="n">
        <f aca="false">W761</f>
        <v>2641907.55527426</v>
      </c>
      <c r="X787" s="36" t="n">
        <f aca="false">X761</f>
        <v>0</v>
      </c>
      <c r="Y787" s="36" t="n">
        <f aca="false">Y761</f>
        <v>0</v>
      </c>
      <c r="Z787" s="36" t="n">
        <f aca="false">Z761</f>
        <v>0</v>
      </c>
      <c r="AA787" s="36" t="n">
        <f aca="false">AA761</f>
        <v>0</v>
      </c>
      <c r="AB787" s="36" t="n">
        <f aca="false">AB761</f>
        <v>0</v>
      </c>
      <c r="AC787" s="36" t="n">
        <f aca="false">AC761</f>
        <v>2873458.67967729</v>
      </c>
      <c r="AD787" s="36" t="n">
        <f aca="false">AD761</f>
        <v>0</v>
      </c>
      <c r="AE787" s="36" t="n">
        <f aca="false">AE761</f>
        <v>0</v>
      </c>
      <c r="AF787" s="36" t="n">
        <f aca="false">AF761</f>
        <v>0</v>
      </c>
      <c r="AG787" s="36" t="n">
        <f aca="false">AG761</f>
        <v>0</v>
      </c>
      <c r="AH787" s="36" t="n">
        <f aca="false">AH761</f>
        <v>0</v>
      </c>
      <c r="AI787" s="36" t="n">
        <f aca="false">AI761</f>
        <v>2658071.53210016</v>
      </c>
      <c r="AJ787" s="36" t="n">
        <f aca="false">AJ761</f>
        <v>0</v>
      </c>
      <c r="AK787" s="36" t="n">
        <f aca="false">AK761</f>
        <v>0</v>
      </c>
      <c r="AL787" s="36" t="n">
        <f aca="false">AL761</f>
        <v>0</v>
      </c>
      <c r="AM787" s="36" t="n">
        <f aca="false">AM761</f>
        <v>0</v>
      </c>
      <c r="AN787" s="36" t="n">
        <f aca="false">AN761</f>
        <v>0</v>
      </c>
      <c r="AO787" s="36" t="n">
        <f aca="false">AO761</f>
        <v>2891260.38065279</v>
      </c>
      <c r="AP787" s="36" t="n">
        <f aca="false">AP761</f>
        <v>0</v>
      </c>
      <c r="AQ787" s="36" t="n">
        <f aca="false">AQ761</f>
        <v>0</v>
      </c>
      <c r="AR787" s="36" t="n">
        <f aca="false">AR761</f>
        <v>0</v>
      </c>
      <c r="AS787" s="36" t="n">
        <f aca="false">AS761</f>
        <v>0</v>
      </c>
      <c r="AT787" s="36" t="n">
        <f aca="false">AT761</f>
        <v>0</v>
      </c>
      <c r="AU787" s="36" t="n">
        <f aca="false">AU761</f>
        <v>2674325.74156137</v>
      </c>
      <c r="AV787" s="36" t="n">
        <f aca="false">AV761</f>
        <v>0</v>
      </c>
      <c r="AW787" s="36" t="n">
        <f aca="false">AW761</f>
        <v>0</v>
      </c>
      <c r="AX787" s="36" t="n">
        <f aca="false">AX761</f>
        <v>0</v>
      </c>
      <c r="AY787" s="36" t="n">
        <f aca="false">AY761</f>
        <v>0</v>
      </c>
      <c r="AZ787" s="36" t="n">
        <f aca="false">AZ761</f>
        <v>0</v>
      </c>
      <c r="BA787" s="36" t="n">
        <f aca="false">BA761</f>
        <v>2910624.56292378</v>
      </c>
      <c r="BB787" s="36" t="n">
        <f aca="false">BB761</f>
        <v>0</v>
      </c>
      <c r="BC787" s="36" t="n">
        <f aca="false">BC761</f>
        <v>0</v>
      </c>
      <c r="BD787" s="36" t="n">
        <f aca="false">BD761</f>
        <v>0</v>
      </c>
      <c r="BE787" s="36" t="n">
        <f aca="false">BE761</f>
        <v>0</v>
      </c>
      <c r="BF787" s="36" t="n">
        <f aca="false">BF761</f>
        <v>0</v>
      </c>
      <c r="BG787" s="36" t="n">
        <f aca="false">BG761</f>
        <v>2692607.66556984</v>
      </c>
      <c r="BH787" s="36" t="n">
        <f aca="false">BH761</f>
        <v>0</v>
      </c>
      <c r="BI787" s="36" t="n">
        <f aca="false">BI761</f>
        <v>0</v>
      </c>
      <c r="BJ787" s="36" t="n">
        <f aca="false">BJ761</f>
        <v>0</v>
      </c>
      <c r="BK787" s="36" t="n">
        <f aca="false">BK761</f>
        <v>0</v>
      </c>
      <c r="BL787" s="36" t="n">
        <f aca="false">BL761</f>
        <v>0</v>
      </c>
      <c r="BM787" s="36" t="n">
        <f aca="false">BM761</f>
        <v>2928041.33906279</v>
      </c>
      <c r="BN787" s="36" t="n">
        <f aca="false">BN761</f>
        <v>0</v>
      </c>
      <c r="BO787" s="36" t="n">
        <f aca="false">BO761</f>
        <v>0</v>
      </c>
      <c r="BP787" s="36" t="n">
        <f aca="false">BP761</f>
        <v>0</v>
      </c>
      <c r="BQ787" s="36" t="n">
        <f aca="false">BQ761</f>
        <v>0</v>
      </c>
      <c r="BR787" s="36" t="n">
        <f aca="false">BR761</f>
        <v>0</v>
      </c>
      <c r="BS787" s="36" t="n">
        <f aca="false">BS761</f>
        <v>2712118.45978189</v>
      </c>
      <c r="BT787" s="36" t="n">
        <f aca="false">BT761</f>
        <v>2960059.95431716</v>
      </c>
      <c r="BU787" s="36" t="n">
        <f aca="false">BU761</f>
        <v>2744612.92850449</v>
      </c>
      <c r="BV787" s="36" t="n">
        <f aca="false">BV761</f>
        <v>2989159.79051146</v>
      </c>
      <c r="BW787" s="36" t="n">
        <f aca="false">BW761</f>
        <v>2770977.32144262</v>
      </c>
      <c r="BX787" s="36" t="n">
        <f aca="false">BX761</f>
        <v>3018482.58398089</v>
      </c>
      <c r="BY787" s="36" t="n">
        <f aca="false">BY761</f>
        <v>2797528.73096385</v>
      </c>
      <c r="BZ787" s="36" t="n">
        <f aca="false">BZ761</f>
        <v>3043520.4236682</v>
      </c>
      <c r="CA787" s="36" t="n">
        <f aca="false">CA761</f>
        <v>2824266.83875266</v>
      </c>
      <c r="CB787" s="36" t="n">
        <f aca="false">CB761</f>
        <v>3077797.70174773</v>
      </c>
      <c r="CC787" s="36" t="n">
        <f aca="false">CC761</f>
        <v>2851191.271717</v>
      </c>
      <c r="CD787" s="36" t="n">
        <f aca="false">CD761</f>
        <v>3107790.23511712</v>
      </c>
      <c r="CE787" s="36" t="n">
        <f aca="false">CE761</f>
        <v>2878301.60031528</v>
      </c>
      <c r="CF787" s="36" t="n">
        <f aca="false">CF761</f>
        <v>3138006.14074669</v>
      </c>
      <c r="CG787" s="36" t="n">
        <f aca="false">CG761</f>
        <v>2905597.33684313</v>
      </c>
      <c r="CH787" s="36" t="n">
        <f aca="false">CH761</f>
        <v>3163565.6964664</v>
      </c>
      <c r="CI787" s="36" t="n">
        <f aca="false">CI761</f>
        <v>2933077.93367882</v>
      </c>
      <c r="CJ787" s="36" t="n">
        <f aca="false">CJ761</f>
        <v>3199107.92248725</v>
      </c>
      <c r="CK787" s="36" t="n">
        <f aca="false">CK761</f>
        <v>2960742.78148657</v>
      </c>
      <c r="CL787" s="36" t="n">
        <f aca="false">CL761</f>
        <v>3229993.58867238</v>
      </c>
      <c r="CM787" s="36" t="n">
        <f aca="false">CM761</f>
        <v>2988591.20737688</v>
      </c>
      <c r="CN787" s="36" t="n">
        <f aca="false">CN761</f>
        <v>3261102.20378528</v>
      </c>
      <c r="CO787" s="36" t="n">
        <f aca="false">CO761</f>
        <v>3016622.47302267</v>
      </c>
      <c r="CP787" s="36" t="n">
        <f aca="false">CP761</f>
        <v>3287151.57494282</v>
      </c>
      <c r="CQ787" s="36" t="n">
        <f aca="false">CQ761</f>
        <v>3044835.77273059</v>
      </c>
      <c r="CR787" s="36" t="n">
        <f aca="false">CR761</f>
        <v>3323987.22105796</v>
      </c>
      <c r="CS787" s="36" t="n">
        <f aca="false">CS761</f>
        <v>3073230.23146629</v>
      </c>
      <c r="CT787" s="36" t="n">
        <f aca="false">CT761</f>
        <v>3355762.93856681</v>
      </c>
      <c r="CU787" s="36" t="n">
        <f aca="false">CU761</f>
        <v>3101804.9028327</v>
      </c>
      <c r="CV787" s="36" t="n">
        <f aca="false">CV761</f>
        <v>3387760.23186973</v>
      </c>
      <c r="CW787" s="36" t="n">
        <f aca="false">CW761</f>
        <v>3130558.76700036</v>
      </c>
      <c r="CX787" s="36" t="n">
        <f aca="false">CX761</f>
        <v>0</v>
      </c>
      <c r="CY787" s="36" t="n">
        <f aca="false">CY761</f>
        <v>0</v>
      </c>
      <c r="CZ787" s="36" t="n">
        <f aca="false">CZ761</f>
        <v>0</v>
      </c>
      <c r="DA787" s="36" t="n">
        <f aca="false">DA761</f>
        <v>0</v>
      </c>
      <c r="DB787" s="36" t="n">
        <f aca="false">DB761</f>
        <v>0</v>
      </c>
      <c r="DC787" s="36" t="n">
        <f aca="false">DC761</f>
        <v>0</v>
      </c>
      <c r="DD787" s="36" t="n">
        <f aca="false">DD761</f>
        <v>0</v>
      </c>
      <c r="DE787" s="36" t="n">
        <f aca="false">DE761</f>
        <v>0</v>
      </c>
      <c r="DF787" s="36" t="n">
        <f aca="false">DF761</f>
        <v>0</v>
      </c>
      <c r="DG787" s="36" t="n">
        <f aca="false">DG761</f>
        <v>0</v>
      </c>
      <c r="DH787" s="36" t="n">
        <f aca="false">DH761</f>
        <v>0</v>
      </c>
      <c r="DI787" s="36" t="n">
        <f aca="false">DI761</f>
        <v>0</v>
      </c>
      <c r="DJ787" s="36" t="n">
        <f aca="false">DJ761</f>
        <v>0</v>
      </c>
      <c r="DK787" s="36" t="n">
        <f aca="false">DK761</f>
        <v>0</v>
      </c>
      <c r="DL787" s="36" t="n">
        <f aca="false">DL761</f>
        <v>0</v>
      </c>
      <c r="DM787" s="36" t="n">
        <f aca="false">DM761</f>
        <v>0</v>
      </c>
      <c r="DN787" s="36" t="n">
        <f aca="false">DN761</f>
        <v>0</v>
      </c>
      <c r="DO787" s="36" t="n">
        <f aca="false">DO761</f>
        <v>0</v>
      </c>
      <c r="DP787" s="36" t="n">
        <f aca="false">DP761</f>
        <v>0</v>
      </c>
      <c r="DQ787" s="36" t="n">
        <f aca="false">DQ761</f>
        <v>0</v>
      </c>
      <c r="DR787" s="36" t="n">
        <f aca="false">DR761</f>
        <v>0</v>
      </c>
      <c r="DS787" s="36" t="n">
        <f aca="false">DS761</f>
        <v>0</v>
      </c>
      <c r="DT787" s="36" t="n">
        <f aca="false">DT761</f>
        <v>0</v>
      </c>
      <c r="DU787" s="36" t="n">
        <f aca="false">DU761</f>
        <v>0</v>
      </c>
      <c r="DV787" s="36" t="n">
        <f aca="false">DV761</f>
        <v>0</v>
      </c>
      <c r="DW787" s="36" t="n">
        <f aca="false">DW761</f>
        <v>0</v>
      </c>
      <c r="DX787" s="36" t="n">
        <f aca="false">DX761</f>
        <v>0</v>
      </c>
      <c r="DY787" s="36" t="n">
        <f aca="false">DY761</f>
        <v>0</v>
      </c>
      <c r="DZ787" s="36" t="n">
        <f aca="false">DZ761</f>
        <v>0</v>
      </c>
      <c r="EA787" s="36" t="n">
        <f aca="false">EA761</f>
        <v>0</v>
      </c>
      <c r="EB787" s="36" t="n">
        <f aca="false">EB761</f>
        <v>0</v>
      </c>
      <c r="EC787" s="36" t="n">
        <f aca="false">EC761</f>
        <v>0</v>
      </c>
      <c r="ED787" s="36" t="n">
        <f aca="false">ED761</f>
        <v>0</v>
      </c>
      <c r="EE787" s="36" t="n">
        <f aca="false">EE761</f>
        <v>0</v>
      </c>
      <c r="EF787" s="36" t="n">
        <f aca="false">EF761</f>
        <v>0</v>
      </c>
      <c r="EG787" s="36" t="n">
        <f aca="false">EG761</f>
        <v>0</v>
      </c>
      <c r="EH787" s="36" t="n">
        <f aca="false">EH761</f>
        <v>0</v>
      </c>
      <c r="EI787" s="36" t="n">
        <f aca="false">EI761</f>
        <v>0</v>
      </c>
      <c r="EJ787" s="36" t="n">
        <f aca="false">EJ761</f>
        <v>0</v>
      </c>
      <c r="EK787" s="36" t="n">
        <f aca="false">EK761</f>
        <v>0</v>
      </c>
      <c r="EL787" s="36" t="n">
        <f aca="false">EL761</f>
        <v>0</v>
      </c>
      <c r="EM787" s="36" t="n">
        <f aca="false">EM761</f>
        <v>0</v>
      </c>
      <c r="EN787" s="36" t="n">
        <f aca="false">EN761</f>
        <v>0</v>
      </c>
      <c r="EO787" s="36" t="n">
        <f aca="false">EO761</f>
        <v>0</v>
      </c>
      <c r="EP787" s="36" t="n">
        <f aca="false">EP761</f>
        <v>0</v>
      </c>
      <c r="EQ787" s="36" t="n">
        <f aca="false">EQ761</f>
        <v>0</v>
      </c>
      <c r="ER787" s="36" t="n">
        <f aca="false">ER761</f>
        <v>0</v>
      </c>
      <c r="ES787" s="36" t="n">
        <f aca="false">ES761</f>
        <v>0</v>
      </c>
      <c r="ET787" s="36" t="n">
        <f aca="false">ET761</f>
        <v>0</v>
      </c>
      <c r="EU787" s="36" t="n">
        <f aca="false">EU761</f>
        <v>0</v>
      </c>
      <c r="EV787" s="36" t="n">
        <f aca="false">EV761</f>
        <v>0</v>
      </c>
      <c r="EW787" s="36" t="n">
        <f aca="false">EW761</f>
        <v>0</v>
      </c>
      <c r="EX787" s="36" t="n">
        <f aca="false">EX761</f>
        <v>0</v>
      </c>
      <c r="EY787" s="36" t="n">
        <f aca="false">EY761</f>
        <v>0</v>
      </c>
      <c r="EZ787" s="36" t="n">
        <f aca="false">EZ761</f>
        <v>0</v>
      </c>
      <c r="FA787" s="36" t="n">
        <f aca="false">FA761</f>
        <v>0</v>
      </c>
      <c r="FB787" s="36" t="n">
        <f aca="false">FB761</f>
        <v>0</v>
      </c>
      <c r="FC787" s="36" t="n">
        <f aca="false">FC761</f>
        <v>0</v>
      </c>
      <c r="FD787" s="36" t="n">
        <f aca="false">FD761</f>
        <v>0</v>
      </c>
      <c r="FE787" s="36" t="n">
        <f aca="false">FE761</f>
        <v>0</v>
      </c>
      <c r="FF787" s="36" t="n">
        <f aca="false">FF761</f>
        <v>0</v>
      </c>
      <c r="FG787" s="36" t="n">
        <f aca="false">FG761</f>
        <v>0</v>
      </c>
      <c r="FH787" s="36" t="n">
        <f aca="false">FH761</f>
        <v>0</v>
      </c>
      <c r="FI787" s="36" t="n">
        <f aca="false">FI761</f>
        <v>0</v>
      </c>
      <c r="FJ787" s="36" t="n">
        <f aca="false">FJ761</f>
        <v>0</v>
      </c>
      <c r="FK787" s="36" t="n">
        <f aca="false">FK761</f>
        <v>0</v>
      </c>
      <c r="FL787" s="36" t="n">
        <f aca="false">FL761</f>
        <v>0</v>
      </c>
      <c r="FM787" s="36" t="n">
        <f aca="false">FM761</f>
        <v>0</v>
      </c>
      <c r="FN787" s="36" t="n">
        <f aca="false">FN761</f>
        <v>0</v>
      </c>
      <c r="FO787" s="36" t="n">
        <f aca="false">FO761</f>
        <v>0</v>
      </c>
      <c r="FP787" s="36" t="n">
        <f aca="false">FP761</f>
        <v>0</v>
      </c>
      <c r="FQ787" s="36" t="n">
        <f aca="false">FQ761</f>
        <v>0</v>
      </c>
      <c r="FR787" s="36" t="n">
        <f aca="false">FR761</f>
        <v>0</v>
      </c>
      <c r="FS787" s="36" t="n">
        <f aca="false">FS761</f>
        <v>0</v>
      </c>
      <c r="FT787" s="36" t="n">
        <f aca="false">FT761</f>
        <v>0</v>
      </c>
      <c r="FU787" s="36" t="n">
        <f aca="false">FU761</f>
        <v>0</v>
      </c>
      <c r="FV787" s="36" t="n">
        <f aca="false">FV761</f>
        <v>0</v>
      </c>
      <c r="FW787" s="36" t="n">
        <f aca="false">FW761</f>
        <v>0</v>
      </c>
      <c r="FX787" s="36" t="n">
        <f aca="false">FX761</f>
        <v>0</v>
      </c>
      <c r="FY787" s="36" t="n">
        <f aca="false">FY761</f>
        <v>0</v>
      </c>
      <c r="FZ787" s="36" t="n">
        <f aca="false">FZ761</f>
        <v>0</v>
      </c>
      <c r="GA787" s="36" t="n">
        <f aca="false">GA761</f>
        <v>0</v>
      </c>
      <c r="GB787" s="36" t="n">
        <f aca="false">GB761</f>
        <v>0</v>
      </c>
      <c r="GC787" s="36" t="n">
        <f aca="false">GC761</f>
        <v>0</v>
      </c>
      <c r="GD787" s="36" t="n">
        <f aca="false">GD761</f>
        <v>0</v>
      </c>
      <c r="GE787" s="36" t="n">
        <f aca="false">GE761</f>
        <v>0</v>
      </c>
      <c r="GF787" s="36" t="n">
        <f aca="false">GF761</f>
        <v>0</v>
      </c>
      <c r="GG787" s="36" t="n">
        <f aca="false">GG761</f>
        <v>0</v>
      </c>
      <c r="GH787" s="36" t="n">
        <f aca="false">GH761</f>
        <v>0</v>
      </c>
      <c r="GI787" s="36" t="n">
        <f aca="false">GI761</f>
        <v>0</v>
      </c>
      <c r="GJ787" s="36" t="n">
        <f aca="false">GJ761</f>
        <v>0</v>
      </c>
      <c r="GK787" s="36" t="n">
        <f aca="false">GK761</f>
        <v>0</v>
      </c>
      <c r="GL787" s="36" t="n">
        <f aca="false">GL761</f>
        <v>0</v>
      </c>
      <c r="GM787" s="36" t="n">
        <f aca="false">GM761</f>
        <v>0</v>
      </c>
      <c r="GN787" s="36" t="n">
        <f aca="false">GN761</f>
        <v>0</v>
      </c>
      <c r="GO787" s="36" t="n">
        <f aca="false">GO761</f>
        <v>0</v>
      </c>
      <c r="GP787" s="36" t="n">
        <f aca="false">GP761</f>
        <v>0</v>
      </c>
      <c r="GQ787" s="36" t="n">
        <f aca="false">GQ761</f>
        <v>0</v>
      </c>
      <c r="GR787" s="36" t="n">
        <f aca="false">GR761</f>
        <v>0</v>
      </c>
      <c r="GS787" s="36" t="n">
        <f aca="false">GS761</f>
        <v>0</v>
      </c>
      <c r="GT787" s="36" t="n">
        <f aca="false">GT761</f>
        <v>0</v>
      </c>
      <c r="GU787" s="36" t="n">
        <f aca="false">GU761</f>
        <v>0</v>
      </c>
      <c r="GV787" s="36" t="n">
        <f aca="false">GV761</f>
        <v>0</v>
      </c>
      <c r="GW787" s="36" t="n">
        <f aca="false">GW761</f>
        <v>0</v>
      </c>
      <c r="GX787" s="36" t="n">
        <f aca="false">GX761</f>
        <v>0</v>
      </c>
      <c r="GY787" s="36" t="n">
        <f aca="false">GY761</f>
        <v>0</v>
      </c>
      <c r="GZ787" s="36" t="n">
        <f aca="false">GZ761</f>
        <v>0</v>
      </c>
      <c r="HA787" s="36" t="n">
        <f aca="false">HA761</f>
        <v>0</v>
      </c>
      <c r="HB787" s="36" t="n">
        <f aca="false">HB761</f>
        <v>0</v>
      </c>
      <c r="HC787" s="36" t="n">
        <f aca="false">HC761</f>
        <v>0</v>
      </c>
      <c r="HD787" s="36" t="n">
        <f aca="false">HD761</f>
        <v>0</v>
      </c>
      <c r="HE787" s="36" t="n">
        <f aca="false">HE761</f>
        <v>0</v>
      </c>
      <c r="HF787" s="36" t="n">
        <f aca="false">HF761</f>
        <v>0</v>
      </c>
      <c r="HG787" s="36" t="n">
        <f aca="false">HG761</f>
        <v>0</v>
      </c>
      <c r="HH787" s="36" t="n">
        <f aca="false">HH761</f>
        <v>0</v>
      </c>
      <c r="HI787" s="36" t="n">
        <f aca="false">HI761</f>
        <v>0</v>
      </c>
      <c r="HJ787" s="36" t="n">
        <f aca="false">HJ761</f>
        <v>0</v>
      </c>
      <c r="HK787" s="36" t="n">
        <f aca="false">HK761</f>
        <v>0</v>
      </c>
      <c r="HL787" s="36" t="n">
        <f aca="false">HL761</f>
        <v>0</v>
      </c>
      <c r="HM787" s="36" t="n">
        <f aca="false">HM761</f>
        <v>0</v>
      </c>
      <c r="HN787" s="36" t="n">
        <f aca="false">HN761</f>
        <v>0</v>
      </c>
      <c r="HO787" s="36" t="n">
        <f aca="false">HO761</f>
        <v>0</v>
      </c>
      <c r="HP787" s="36" t="n">
        <f aca="false">HP761</f>
        <v>0</v>
      </c>
      <c r="HQ787" s="36" t="n">
        <f aca="false">HQ761</f>
        <v>0</v>
      </c>
      <c r="HR787" s="36" t="n">
        <f aca="false">HR761</f>
        <v>0</v>
      </c>
      <c r="HS787" s="36" t="n">
        <f aca="false">HS761</f>
        <v>0</v>
      </c>
      <c r="HT787" s="36" t="n">
        <f aca="false">HT761</f>
        <v>0</v>
      </c>
      <c r="HU787" s="36" t="n">
        <f aca="false">HU761</f>
        <v>0</v>
      </c>
      <c r="HV787" s="36" t="n">
        <f aca="false">HV761</f>
        <v>0</v>
      </c>
      <c r="HW787" s="36" t="n">
        <f aca="false">HW761</f>
        <v>0</v>
      </c>
      <c r="HX787" s="36" t="n">
        <f aca="false">HX761</f>
        <v>0</v>
      </c>
      <c r="HY787" s="36" t="n">
        <f aca="false">HY761</f>
        <v>0</v>
      </c>
      <c r="HZ787" s="36" t="n">
        <f aca="false">HZ761</f>
        <v>0</v>
      </c>
      <c r="IA787" s="36" t="n">
        <f aca="false">IA761</f>
        <v>0</v>
      </c>
      <c r="IB787" s="36" t="n">
        <f aca="false">IB761</f>
        <v>0</v>
      </c>
      <c r="IC787" s="36" t="n">
        <f aca="false">IC761</f>
        <v>0</v>
      </c>
      <c r="ID787" s="36" t="n">
        <f aca="false">ID761</f>
        <v>0</v>
      </c>
      <c r="IE787" s="36" t="n">
        <f aca="false">IE761</f>
        <v>0</v>
      </c>
      <c r="IF787" s="36" t="n">
        <f aca="false">IF761</f>
        <v>0</v>
      </c>
      <c r="IG787" s="36" t="n">
        <f aca="false">IG761</f>
        <v>0</v>
      </c>
      <c r="IH787" s="36" t="n">
        <f aca="false">IH761</f>
        <v>0</v>
      </c>
      <c r="II787" s="36" t="n">
        <f aca="false">II761</f>
        <v>0</v>
      </c>
      <c r="IJ787" s="36" t="n">
        <f aca="false">IJ761</f>
        <v>0</v>
      </c>
    </row>
    <row r="788" customFormat="false" ht="15" hidden="false" customHeight="false" outlineLevel="1" collapsed="false">
      <c r="D788" s="2" t="s">
        <v>504</v>
      </c>
      <c r="G788" s="65" t="n">
        <f aca="false">$G$146</f>
        <v>0.28</v>
      </c>
      <c r="H788" s="65" t="n">
        <f aca="false">$G$146</f>
        <v>0.28</v>
      </c>
      <c r="I788" s="65" t="n">
        <f aca="false">$G$146</f>
        <v>0.28</v>
      </c>
      <c r="J788" s="65" t="n">
        <f aca="false">$G$146</f>
        <v>0.28</v>
      </c>
      <c r="K788" s="65" t="n">
        <f aca="false">$G$146</f>
        <v>0.28</v>
      </c>
      <c r="L788" s="65" t="n">
        <f aca="false">$G$146</f>
        <v>0.28</v>
      </c>
      <c r="M788" s="65" t="n">
        <f aca="false">$G$146</f>
        <v>0.28</v>
      </c>
      <c r="N788" s="65" t="n">
        <f aca="false">$G$146</f>
        <v>0.28</v>
      </c>
      <c r="O788" s="65" t="n">
        <f aca="false">$G$146</f>
        <v>0.28</v>
      </c>
      <c r="P788" s="65" t="n">
        <f aca="false">$G$146</f>
        <v>0.28</v>
      </c>
      <c r="Q788" s="65" t="n">
        <f aca="false">$G$146</f>
        <v>0.28</v>
      </c>
      <c r="R788" s="65" t="n">
        <f aca="false">$G$146</f>
        <v>0.28</v>
      </c>
      <c r="S788" s="65" t="n">
        <f aca="false">$G$146</f>
        <v>0.28</v>
      </c>
      <c r="T788" s="65" t="n">
        <f aca="false">$G$146</f>
        <v>0.28</v>
      </c>
      <c r="U788" s="65" t="n">
        <f aca="false">$G$146</f>
        <v>0.28</v>
      </c>
      <c r="V788" s="65" t="n">
        <f aca="false">$G$146</f>
        <v>0.28</v>
      </c>
      <c r="W788" s="65" t="n">
        <f aca="false">$G$146</f>
        <v>0.28</v>
      </c>
      <c r="X788" s="65" t="n">
        <f aca="false">$G$146</f>
        <v>0.28</v>
      </c>
      <c r="Y788" s="65" t="n">
        <f aca="false">$G$146</f>
        <v>0.28</v>
      </c>
      <c r="Z788" s="65" t="n">
        <f aca="false">$G$146</f>
        <v>0.28</v>
      </c>
      <c r="AA788" s="65" t="n">
        <f aca="false">$G$146</f>
        <v>0.28</v>
      </c>
      <c r="AB788" s="65" t="n">
        <f aca="false">$G$146</f>
        <v>0.28</v>
      </c>
      <c r="AC788" s="65" t="n">
        <f aca="false">$G$146</f>
        <v>0.28</v>
      </c>
      <c r="AD788" s="65" t="n">
        <f aca="false">$G$146</f>
        <v>0.28</v>
      </c>
      <c r="AE788" s="65" t="n">
        <f aca="false">$G$146</f>
        <v>0.28</v>
      </c>
      <c r="AF788" s="65" t="n">
        <f aca="false">$G$146</f>
        <v>0.28</v>
      </c>
      <c r="AG788" s="65" t="n">
        <f aca="false">$G$146</f>
        <v>0.28</v>
      </c>
      <c r="AH788" s="65" t="n">
        <f aca="false">$G$146</f>
        <v>0.28</v>
      </c>
      <c r="AI788" s="65" t="n">
        <f aca="false">$G$146</f>
        <v>0.28</v>
      </c>
      <c r="AJ788" s="65" t="n">
        <f aca="false">$G$146</f>
        <v>0.28</v>
      </c>
      <c r="AK788" s="65" t="n">
        <f aca="false">$G$146</f>
        <v>0.28</v>
      </c>
      <c r="AL788" s="65" t="n">
        <f aca="false">$G$146</f>
        <v>0.28</v>
      </c>
      <c r="AM788" s="65" t="n">
        <f aca="false">$G$146</f>
        <v>0.28</v>
      </c>
      <c r="AN788" s="65" t="n">
        <f aca="false">$G$146</f>
        <v>0.28</v>
      </c>
      <c r="AO788" s="65" t="n">
        <f aca="false">$G$146</f>
        <v>0.28</v>
      </c>
      <c r="AP788" s="65" t="n">
        <f aca="false">$G$146</f>
        <v>0.28</v>
      </c>
      <c r="AQ788" s="65" t="n">
        <f aca="false">$G$146</f>
        <v>0.28</v>
      </c>
      <c r="AR788" s="65" t="n">
        <f aca="false">$G$146</f>
        <v>0.28</v>
      </c>
      <c r="AS788" s="65" t="n">
        <f aca="false">$G$146</f>
        <v>0.28</v>
      </c>
      <c r="AT788" s="65" t="n">
        <f aca="false">$G$146</f>
        <v>0.28</v>
      </c>
      <c r="AU788" s="65" t="n">
        <f aca="false">$G$146</f>
        <v>0.28</v>
      </c>
      <c r="AV788" s="65" t="n">
        <f aca="false">$G$146</f>
        <v>0.28</v>
      </c>
      <c r="AW788" s="65" t="n">
        <f aca="false">$G$146</f>
        <v>0.28</v>
      </c>
      <c r="AX788" s="65" t="n">
        <f aca="false">$G$146</f>
        <v>0.28</v>
      </c>
      <c r="AY788" s="65" t="n">
        <f aca="false">$G$146</f>
        <v>0.28</v>
      </c>
      <c r="AZ788" s="65" t="n">
        <f aca="false">$G$146</f>
        <v>0.28</v>
      </c>
      <c r="BA788" s="65" t="n">
        <f aca="false">$G$146</f>
        <v>0.28</v>
      </c>
      <c r="BB788" s="65" t="n">
        <f aca="false">$G$146</f>
        <v>0.28</v>
      </c>
      <c r="BC788" s="65" t="n">
        <f aca="false">$G$146</f>
        <v>0.28</v>
      </c>
      <c r="BD788" s="65" t="n">
        <f aca="false">$G$146</f>
        <v>0.28</v>
      </c>
      <c r="BE788" s="65" t="n">
        <f aca="false">$G$146</f>
        <v>0.28</v>
      </c>
      <c r="BF788" s="65" t="n">
        <f aca="false">$G$146</f>
        <v>0.28</v>
      </c>
      <c r="BG788" s="65" t="n">
        <f aca="false">$G$146</f>
        <v>0.28</v>
      </c>
      <c r="BH788" s="65" t="n">
        <f aca="false">$G$146</f>
        <v>0.28</v>
      </c>
      <c r="BI788" s="65" t="n">
        <f aca="false">$G$146</f>
        <v>0.28</v>
      </c>
      <c r="BJ788" s="65" t="n">
        <f aca="false">$G$146</f>
        <v>0.28</v>
      </c>
      <c r="BK788" s="65" t="n">
        <f aca="false">$G$146</f>
        <v>0.28</v>
      </c>
      <c r="BL788" s="65" t="n">
        <f aca="false">$G$146</f>
        <v>0.28</v>
      </c>
      <c r="BM788" s="65" t="n">
        <f aca="false">$G$146</f>
        <v>0.28</v>
      </c>
      <c r="BN788" s="65" t="n">
        <f aca="false">$G$146</f>
        <v>0.28</v>
      </c>
      <c r="BO788" s="65" t="n">
        <f aca="false">$G$146</f>
        <v>0.28</v>
      </c>
      <c r="BP788" s="65" t="n">
        <f aca="false">$G$146</f>
        <v>0.28</v>
      </c>
      <c r="BQ788" s="65" t="n">
        <f aca="false">$G$146</f>
        <v>0.28</v>
      </c>
      <c r="BR788" s="65" t="n">
        <f aca="false">$G$146</f>
        <v>0.28</v>
      </c>
      <c r="BS788" s="65" t="n">
        <f aca="false">$G$146</f>
        <v>0.28</v>
      </c>
      <c r="BT788" s="65" t="n">
        <f aca="false">$G$146</f>
        <v>0.28</v>
      </c>
      <c r="BU788" s="65" t="n">
        <f aca="false">$G$146</f>
        <v>0.28</v>
      </c>
      <c r="BV788" s="65" t="n">
        <f aca="false">$G$146</f>
        <v>0.28</v>
      </c>
      <c r="BW788" s="65" t="n">
        <f aca="false">$G$146</f>
        <v>0.28</v>
      </c>
      <c r="BX788" s="65" t="n">
        <f aca="false">$G$146</f>
        <v>0.28</v>
      </c>
      <c r="BY788" s="65" t="n">
        <f aca="false">$G$146</f>
        <v>0.28</v>
      </c>
      <c r="BZ788" s="65" t="n">
        <f aca="false">$G$146</f>
        <v>0.28</v>
      </c>
      <c r="CA788" s="65" t="n">
        <f aca="false">$G$146</f>
        <v>0.28</v>
      </c>
      <c r="CB788" s="65" t="n">
        <f aca="false">$G$146</f>
        <v>0.28</v>
      </c>
      <c r="CC788" s="65" t="n">
        <f aca="false">$G$146</f>
        <v>0.28</v>
      </c>
      <c r="CD788" s="65" t="n">
        <f aca="false">$G$146</f>
        <v>0.28</v>
      </c>
      <c r="CE788" s="65" t="n">
        <f aca="false">$G$146</f>
        <v>0.28</v>
      </c>
      <c r="CF788" s="65" t="n">
        <f aca="false">$G$146</f>
        <v>0.28</v>
      </c>
      <c r="CG788" s="65" t="n">
        <f aca="false">$G$146</f>
        <v>0.28</v>
      </c>
      <c r="CH788" s="65" t="n">
        <f aca="false">$G$146</f>
        <v>0.28</v>
      </c>
      <c r="CI788" s="65" t="n">
        <f aca="false">$G$146</f>
        <v>0.28</v>
      </c>
      <c r="CJ788" s="65" t="n">
        <f aca="false">$G$146</f>
        <v>0.28</v>
      </c>
      <c r="CK788" s="65" t="n">
        <f aca="false">$G$146</f>
        <v>0.28</v>
      </c>
      <c r="CL788" s="65" t="n">
        <f aca="false">$G$146</f>
        <v>0.28</v>
      </c>
      <c r="CM788" s="65" t="n">
        <f aca="false">$G$146</f>
        <v>0.28</v>
      </c>
      <c r="CN788" s="65" t="n">
        <f aca="false">$G$146</f>
        <v>0.28</v>
      </c>
      <c r="CO788" s="65" t="n">
        <f aca="false">$G$146</f>
        <v>0.28</v>
      </c>
      <c r="CP788" s="65" t="n">
        <f aca="false">$G$146</f>
        <v>0.28</v>
      </c>
      <c r="CQ788" s="65" t="n">
        <f aca="false">$G$146</f>
        <v>0.28</v>
      </c>
      <c r="CR788" s="65" t="n">
        <f aca="false">$G$146</f>
        <v>0.28</v>
      </c>
      <c r="CS788" s="65" t="n">
        <f aca="false">$G$146</f>
        <v>0.28</v>
      </c>
      <c r="CT788" s="65" t="n">
        <f aca="false">$G$146</f>
        <v>0.28</v>
      </c>
      <c r="CU788" s="65" t="n">
        <f aca="false">$G$146</f>
        <v>0.28</v>
      </c>
      <c r="CV788" s="65" t="n">
        <f aca="false">$G$146</f>
        <v>0.28</v>
      </c>
      <c r="CW788" s="65" t="n">
        <f aca="false">$G$146</f>
        <v>0.28</v>
      </c>
      <c r="CX788" s="65" t="n">
        <f aca="false">$G$146</f>
        <v>0.28</v>
      </c>
      <c r="CY788" s="65" t="n">
        <f aca="false">$G$146</f>
        <v>0.28</v>
      </c>
      <c r="CZ788" s="65" t="n">
        <f aca="false">$G$146</f>
        <v>0.28</v>
      </c>
      <c r="DA788" s="65" t="n">
        <f aca="false">$G$146</f>
        <v>0.28</v>
      </c>
      <c r="DB788" s="65" t="n">
        <f aca="false">$G$146</f>
        <v>0.28</v>
      </c>
      <c r="DC788" s="65" t="n">
        <f aca="false">$G$146</f>
        <v>0.28</v>
      </c>
      <c r="DD788" s="65" t="n">
        <f aca="false">$G$146</f>
        <v>0.28</v>
      </c>
      <c r="DE788" s="65" t="n">
        <f aca="false">$G$146</f>
        <v>0.28</v>
      </c>
      <c r="DF788" s="65" t="n">
        <f aca="false">$G$146</f>
        <v>0.28</v>
      </c>
      <c r="DG788" s="65" t="n">
        <f aca="false">$G$146</f>
        <v>0.28</v>
      </c>
      <c r="DH788" s="65" t="n">
        <f aca="false">$G$146</f>
        <v>0.28</v>
      </c>
      <c r="DI788" s="65" t="n">
        <f aca="false">$G$146</f>
        <v>0.28</v>
      </c>
      <c r="DJ788" s="65" t="n">
        <f aca="false">$G$146</f>
        <v>0.28</v>
      </c>
      <c r="DK788" s="65" t="n">
        <f aca="false">$G$146</f>
        <v>0.28</v>
      </c>
      <c r="DL788" s="65" t="n">
        <f aca="false">$G$146</f>
        <v>0.28</v>
      </c>
      <c r="DM788" s="65" t="n">
        <f aca="false">$G$146</f>
        <v>0.28</v>
      </c>
      <c r="DN788" s="65" t="n">
        <f aca="false">$G$146</f>
        <v>0.28</v>
      </c>
      <c r="DO788" s="65" t="n">
        <f aca="false">$G$146</f>
        <v>0.28</v>
      </c>
      <c r="DP788" s="65" t="n">
        <f aca="false">$G$146</f>
        <v>0.28</v>
      </c>
      <c r="DQ788" s="65" t="n">
        <f aca="false">$G$146</f>
        <v>0.28</v>
      </c>
      <c r="DR788" s="65" t="n">
        <f aca="false">$G$146</f>
        <v>0.28</v>
      </c>
      <c r="DS788" s="65" t="n">
        <f aca="false">$G$146</f>
        <v>0.28</v>
      </c>
      <c r="DT788" s="65" t="n">
        <f aca="false">$G$146</f>
        <v>0.28</v>
      </c>
      <c r="DU788" s="65" t="n">
        <f aca="false">$G$146</f>
        <v>0.28</v>
      </c>
      <c r="DV788" s="65" t="n">
        <f aca="false">$G$146</f>
        <v>0.28</v>
      </c>
      <c r="DW788" s="65" t="n">
        <f aca="false">$G$146</f>
        <v>0.28</v>
      </c>
      <c r="DX788" s="65" t="n">
        <f aca="false">$G$146</f>
        <v>0.28</v>
      </c>
      <c r="DY788" s="65" t="n">
        <f aca="false">$G$146</f>
        <v>0.28</v>
      </c>
      <c r="DZ788" s="65" t="n">
        <f aca="false">$G$146</f>
        <v>0.28</v>
      </c>
      <c r="EA788" s="65" t="n">
        <f aca="false">$G$146</f>
        <v>0.28</v>
      </c>
      <c r="EB788" s="65" t="n">
        <f aca="false">$G$146</f>
        <v>0.28</v>
      </c>
      <c r="EC788" s="65" t="n">
        <f aca="false">$G$146</f>
        <v>0.28</v>
      </c>
      <c r="ED788" s="65" t="n">
        <f aca="false">$G$146</f>
        <v>0.28</v>
      </c>
      <c r="EE788" s="65" t="n">
        <f aca="false">$G$146</f>
        <v>0.28</v>
      </c>
      <c r="EF788" s="65" t="n">
        <f aca="false">$G$146</f>
        <v>0.28</v>
      </c>
      <c r="EG788" s="65" t="n">
        <f aca="false">$G$146</f>
        <v>0.28</v>
      </c>
      <c r="EH788" s="65" t="n">
        <f aca="false">$G$146</f>
        <v>0.28</v>
      </c>
      <c r="EI788" s="65" t="n">
        <f aca="false">$G$146</f>
        <v>0.28</v>
      </c>
      <c r="EJ788" s="65" t="n">
        <f aca="false">$G$146</f>
        <v>0.28</v>
      </c>
      <c r="EK788" s="65" t="n">
        <f aca="false">$G$146</f>
        <v>0.28</v>
      </c>
      <c r="EL788" s="65" t="n">
        <f aca="false">$G$146</f>
        <v>0.28</v>
      </c>
      <c r="EM788" s="65" t="n">
        <f aca="false">$G$146</f>
        <v>0.28</v>
      </c>
      <c r="EN788" s="65" t="n">
        <f aca="false">$G$146</f>
        <v>0.28</v>
      </c>
      <c r="EO788" s="65" t="n">
        <f aca="false">$G$146</f>
        <v>0.28</v>
      </c>
      <c r="EP788" s="65" t="n">
        <f aca="false">$G$146</f>
        <v>0.28</v>
      </c>
      <c r="EQ788" s="65" t="n">
        <f aca="false">$G$146</f>
        <v>0.28</v>
      </c>
      <c r="ER788" s="65" t="n">
        <f aca="false">$G$146</f>
        <v>0.28</v>
      </c>
      <c r="ES788" s="65" t="n">
        <f aca="false">$G$146</f>
        <v>0.28</v>
      </c>
      <c r="ET788" s="65" t="n">
        <f aca="false">$G$146</f>
        <v>0.28</v>
      </c>
      <c r="EU788" s="65" t="n">
        <f aca="false">$G$146</f>
        <v>0.28</v>
      </c>
      <c r="EV788" s="65" t="n">
        <f aca="false">$G$146</f>
        <v>0.28</v>
      </c>
      <c r="EW788" s="65" t="n">
        <f aca="false">$G$146</f>
        <v>0.28</v>
      </c>
      <c r="EX788" s="65" t="n">
        <f aca="false">$G$146</f>
        <v>0.28</v>
      </c>
      <c r="EY788" s="65" t="n">
        <f aca="false">$G$146</f>
        <v>0.28</v>
      </c>
      <c r="EZ788" s="65" t="n">
        <f aca="false">$G$146</f>
        <v>0.28</v>
      </c>
      <c r="FA788" s="65" t="n">
        <f aca="false">$G$146</f>
        <v>0.28</v>
      </c>
      <c r="FB788" s="65" t="n">
        <f aca="false">$G$146</f>
        <v>0.28</v>
      </c>
      <c r="FC788" s="65" t="n">
        <f aca="false">$G$146</f>
        <v>0.28</v>
      </c>
      <c r="FD788" s="65" t="n">
        <f aca="false">$G$146</f>
        <v>0.28</v>
      </c>
      <c r="FE788" s="65" t="n">
        <f aca="false">$G$146</f>
        <v>0.28</v>
      </c>
      <c r="FF788" s="65" t="n">
        <f aca="false">$G$146</f>
        <v>0.28</v>
      </c>
      <c r="FG788" s="65" t="n">
        <f aca="false">$G$146</f>
        <v>0.28</v>
      </c>
      <c r="FH788" s="65" t="n">
        <f aca="false">$G$146</f>
        <v>0.28</v>
      </c>
      <c r="FI788" s="65" t="n">
        <f aca="false">$G$146</f>
        <v>0.28</v>
      </c>
      <c r="FJ788" s="65" t="n">
        <f aca="false">$G$146</f>
        <v>0.28</v>
      </c>
      <c r="FK788" s="65" t="n">
        <f aca="false">$G$146</f>
        <v>0.28</v>
      </c>
      <c r="FL788" s="65" t="n">
        <f aca="false">$G$146</f>
        <v>0.28</v>
      </c>
      <c r="FM788" s="65" t="n">
        <f aca="false">$G$146</f>
        <v>0.28</v>
      </c>
      <c r="FN788" s="65" t="n">
        <f aca="false">$G$146</f>
        <v>0.28</v>
      </c>
      <c r="FO788" s="65" t="n">
        <f aca="false">$G$146</f>
        <v>0.28</v>
      </c>
      <c r="FP788" s="65" t="n">
        <f aca="false">$G$146</f>
        <v>0.28</v>
      </c>
      <c r="FQ788" s="65" t="n">
        <f aca="false">$G$146</f>
        <v>0.28</v>
      </c>
      <c r="FR788" s="65" t="n">
        <f aca="false">$G$146</f>
        <v>0.28</v>
      </c>
      <c r="FS788" s="65" t="n">
        <f aca="false">$G$146</f>
        <v>0.28</v>
      </c>
      <c r="FT788" s="65" t="n">
        <f aca="false">$G$146</f>
        <v>0.28</v>
      </c>
      <c r="FU788" s="65" t="n">
        <f aca="false">$G$146</f>
        <v>0.28</v>
      </c>
      <c r="FV788" s="65" t="n">
        <f aca="false">$G$146</f>
        <v>0.28</v>
      </c>
      <c r="FW788" s="65" t="n">
        <f aca="false">$G$146</f>
        <v>0.28</v>
      </c>
      <c r="FX788" s="65" t="n">
        <f aca="false">$G$146</f>
        <v>0.28</v>
      </c>
      <c r="FY788" s="65" t="n">
        <f aca="false">$G$146</f>
        <v>0.28</v>
      </c>
      <c r="FZ788" s="65" t="n">
        <f aca="false">$G$146</f>
        <v>0.28</v>
      </c>
      <c r="GA788" s="65" t="n">
        <f aca="false">$G$146</f>
        <v>0.28</v>
      </c>
      <c r="GB788" s="65" t="n">
        <f aca="false">$G$146</f>
        <v>0.28</v>
      </c>
      <c r="GC788" s="65" t="n">
        <f aca="false">$G$146</f>
        <v>0.28</v>
      </c>
      <c r="GD788" s="65" t="n">
        <f aca="false">$G$146</f>
        <v>0.28</v>
      </c>
      <c r="GE788" s="65" t="n">
        <f aca="false">$G$146</f>
        <v>0.28</v>
      </c>
      <c r="GF788" s="65" t="n">
        <f aca="false">$G$146</f>
        <v>0.28</v>
      </c>
      <c r="GG788" s="65" t="n">
        <f aca="false">$G$146</f>
        <v>0.28</v>
      </c>
      <c r="GH788" s="65" t="n">
        <f aca="false">$G$146</f>
        <v>0.28</v>
      </c>
      <c r="GI788" s="65" t="n">
        <f aca="false">$G$146</f>
        <v>0.28</v>
      </c>
      <c r="GJ788" s="65" t="n">
        <f aca="false">$G$146</f>
        <v>0.28</v>
      </c>
      <c r="GK788" s="65" t="n">
        <f aca="false">$G$146</f>
        <v>0.28</v>
      </c>
      <c r="GL788" s="65" t="n">
        <f aca="false">$G$146</f>
        <v>0.28</v>
      </c>
      <c r="GM788" s="65" t="n">
        <f aca="false">$G$146</f>
        <v>0.28</v>
      </c>
      <c r="GN788" s="65" t="n">
        <f aca="false">$G$146</f>
        <v>0.28</v>
      </c>
      <c r="GO788" s="65" t="n">
        <f aca="false">$G$146</f>
        <v>0.28</v>
      </c>
      <c r="GP788" s="65" t="n">
        <f aca="false">$G$146</f>
        <v>0.28</v>
      </c>
      <c r="GQ788" s="65" t="n">
        <f aca="false">$G$146</f>
        <v>0.28</v>
      </c>
      <c r="GR788" s="65" t="n">
        <f aca="false">$G$146</f>
        <v>0.28</v>
      </c>
      <c r="GS788" s="65" t="n">
        <f aca="false">$G$146</f>
        <v>0.28</v>
      </c>
      <c r="GT788" s="65" t="n">
        <f aca="false">$G$146</f>
        <v>0.28</v>
      </c>
      <c r="GU788" s="65" t="n">
        <f aca="false">$G$146</f>
        <v>0.28</v>
      </c>
      <c r="GV788" s="65" t="n">
        <f aca="false">$G$146</f>
        <v>0.28</v>
      </c>
      <c r="GW788" s="65" t="n">
        <f aca="false">$G$146</f>
        <v>0.28</v>
      </c>
      <c r="GX788" s="65" t="n">
        <f aca="false">$G$146</f>
        <v>0.28</v>
      </c>
      <c r="GY788" s="65" t="n">
        <f aca="false">$G$146</f>
        <v>0.28</v>
      </c>
      <c r="GZ788" s="65" t="n">
        <f aca="false">$G$146</f>
        <v>0.28</v>
      </c>
      <c r="HA788" s="65" t="n">
        <f aca="false">$G$146</f>
        <v>0.28</v>
      </c>
      <c r="HB788" s="65" t="n">
        <f aca="false">$G$146</f>
        <v>0.28</v>
      </c>
      <c r="HC788" s="65" t="n">
        <f aca="false">$G$146</f>
        <v>0.28</v>
      </c>
      <c r="HD788" s="65" t="n">
        <f aca="false">$G$146</f>
        <v>0.28</v>
      </c>
      <c r="HE788" s="65" t="n">
        <f aca="false">$G$146</f>
        <v>0.28</v>
      </c>
      <c r="HF788" s="65" t="n">
        <f aca="false">$G$146</f>
        <v>0.28</v>
      </c>
      <c r="HG788" s="65" t="n">
        <f aca="false">$G$146</f>
        <v>0.28</v>
      </c>
      <c r="HH788" s="65" t="n">
        <f aca="false">$G$146</f>
        <v>0.28</v>
      </c>
      <c r="HI788" s="65" t="n">
        <f aca="false">$G$146</f>
        <v>0.28</v>
      </c>
      <c r="HJ788" s="65" t="n">
        <f aca="false">$G$146</f>
        <v>0.28</v>
      </c>
      <c r="HK788" s="65" t="n">
        <f aca="false">$G$146</f>
        <v>0.28</v>
      </c>
      <c r="HL788" s="65" t="n">
        <f aca="false">$G$146</f>
        <v>0.28</v>
      </c>
      <c r="HM788" s="65" t="n">
        <f aca="false">$G$146</f>
        <v>0.28</v>
      </c>
      <c r="HN788" s="65" t="n">
        <f aca="false">$G$146</f>
        <v>0.28</v>
      </c>
      <c r="HO788" s="65" t="n">
        <f aca="false">$G$146</f>
        <v>0.28</v>
      </c>
      <c r="HP788" s="65" t="n">
        <f aca="false">$G$146</f>
        <v>0.28</v>
      </c>
      <c r="HQ788" s="65" t="n">
        <f aca="false">$G$146</f>
        <v>0.28</v>
      </c>
      <c r="HR788" s="65" t="n">
        <f aca="false">$G$146</f>
        <v>0.28</v>
      </c>
      <c r="HS788" s="65" t="n">
        <f aca="false">$G$146</f>
        <v>0.28</v>
      </c>
      <c r="HT788" s="65" t="n">
        <f aca="false">$G$146</f>
        <v>0.28</v>
      </c>
      <c r="HU788" s="65" t="n">
        <f aca="false">$G$146</f>
        <v>0.28</v>
      </c>
      <c r="HV788" s="65" t="n">
        <f aca="false">$G$146</f>
        <v>0.28</v>
      </c>
      <c r="HW788" s="65" t="n">
        <f aca="false">$G$146</f>
        <v>0.28</v>
      </c>
      <c r="HX788" s="65" t="n">
        <f aca="false">$G$146</f>
        <v>0.28</v>
      </c>
      <c r="HY788" s="65" t="n">
        <f aca="false">$G$146</f>
        <v>0.28</v>
      </c>
      <c r="HZ788" s="65" t="n">
        <f aca="false">$G$146</f>
        <v>0.28</v>
      </c>
      <c r="IA788" s="65" t="n">
        <f aca="false">$G$146</f>
        <v>0.28</v>
      </c>
      <c r="IB788" s="65" t="n">
        <f aca="false">$G$146</f>
        <v>0.28</v>
      </c>
      <c r="IC788" s="65" t="n">
        <f aca="false">$G$146</f>
        <v>0.28</v>
      </c>
      <c r="ID788" s="65" t="n">
        <f aca="false">$G$146</f>
        <v>0.28</v>
      </c>
      <c r="IE788" s="65" t="n">
        <f aca="false">$G$146</f>
        <v>0.28</v>
      </c>
      <c r="IF788" s="65" t="n">
        <f aca="false">$G$146</f>
        <v>0.28</v>
      </c>
      <c r="IG788" s="65" t="n">
        <f aca="false">$G$146</f>
        <v>0.28</v>
      </c>
      <c r="IH788" s="65" t="n">
        <f aca="false">$G$146</f>
        <v>0.28</v>
      </c>
      <c r="II788" s="65" t="n">
        <f aca="false">$G$146</f>
        <v>0.28</v>
      </c>
      <c r="IJ788" s="65" t="n">
        <f aca="false">$G$146</f>
        <v>0.28</v>
      </c>
    </row>
    <row r="789" customFormat="false" ht="15" hidden="false" customHeight="false" outlineLevel="1" collapsed="false">
      <c r="D789" s="2" t="s">
        <v>505</v>
      </c>
      <c r="G789" s="13" t="n">
        <f aca="false">$G$187</f>
        <v>1.25</v>
      </c>
      <c r="H789" s="13" t="n">
        <f aca="false">$G$187</f>
        <v>1.25</v>
      </c>
      <c r="I789" s="13" t="n">
        <f aca="false">$G$187</f>
        <v>1.25</v>
      </c>
      <c r="J789" s="13" t="n">
        <f aca="false">$G$187</f>
        <v>1.25</v>
      </c>
      <c r="K789" s="13" t="n">
        <f aca="false">$G$187</f>
        <v>1.25</v>
      </c>
      <c r="L789" s="13" t="n">
        <f aca="false">$G$187</f>
        <v>1.25</v>
      </c>
      <c r="M789" s="13" t="n">
        <f aca="false">$G$187</f>
        <v>1.25</v>
      </c>
      <c r="N789" s="13" t="n">
        <f aca="false">$G$187</f>
        <v>1.25</v>
      </c>
      <c r="O789" s="13" t="n">
        <f aca="false">$G$187</f>
        <v>1.25</v>
      </c>
      <c r="P789" s="13" t="n">
        <f aca="false">$G$187</f>
        <v>1.25</v>
      </c>
      <c r="Q789" s="13" t="n">
        <f aca="false">$G$187</f>
        <v>1.25</v>
      </c>
      <c r="R789" s="13" t="n">
        <f aca="false">$G$187</f>
        <v>1.25</v>
      </c>
      <c r="S789" s="13" t="n">
        <f aca="false">$G$187</f>
        <v>1.25</v>
      </c>
      <c r="T789" s="13" t="n">
        <f aca="false">$G$187</f>
        <v>1.25</v>
      </c>
      <c r="U789" s="13" t="n">
        <f aca="false">$G$187</f>
        <v>1.25</v>
      </c>
      <c r="V789" s="13" t="n">
        <f aca="false">$G$187</f>
        <v>1.25</v>
      </c>
      <c r="W789" s="13" t="n">
        <f aca="false">$G$187</f>
        <v>1.25</v>
      </c>
      <c r="X789" s="13" t="n">
        <f aca="false">$G$187</f>
        <v>1.25</v>
      </c>
      <c r="Y789" s="13" t="n">
        <f aca="false">$G$187</f>
        <v>1.25</v>
      </c>
      <c r="Z789" s="13" t="n">
        <f aca="false">$G$187</f>
        <v>1.25</v>
      </c>
      <c r="AA789" s="13" t="n">
        <f aca="false">$G$187</f>
        <v>1.25</v>
      </c>
      <c r="AB789" s="13" t="n">
        <f aca="false">$G$187</f>
        <v>1.25</v>
      </c>
      <c r="AC789" s="13" t="n">
        <f aca="false">$G$187</f>
        <v>1.25</v>
      </c>
      <c r="AD789" s="13" t="n">
        <f aca="false">$G$187</f>
        <v>1.25</v>
      </c>
      <c r="AE789" s="13" t="n">
        <f aca="false">$G$187</f>
        <v>1.25</v>
      </c>
      <c r="AF789" s="13" t="n">
        <f aca="false">$G$187</f>
        <v>1.25</v>
      </c>
      <c r="AG789" s="13" t="n">
        <f aca="false">$G$187</f>
        <v>1.25</v>
      </c>
      <c r="AH789" s="13" t="n">
        <f aca="false">$G$187</f>
        <v>1.25</v>
      </c>
      <c r="AI789" s="13" t="n">
        <f aca="false">$G$187</f>
        <v>1.25</v>
      </c>
      <c r="AJ789" s="13" t="n">
        <f aca="false">$G$187</f>
        <v>1.25</v>
      </c>
      <c r="AK789" s="13" t="n">
        <f aca="false">$G$187</f>
        <v>1.25</v>
      </c>
      <c r="AL789" s="13" t="n">
        <f aca="false">$G$187</f>
        <v>1.25</v>
      </c>
      <c r="AM789" s="13" t="n">
        <f aca="false">$G$187</f>
        <v>1.25</v>
      </c>
      <c r="AN789" s="13" t="n">
        <f aca="false">$G$187</f>
        <v>1.25</v>
      </c>
      <c r="AO789" s="13" t="n">
        <f aca="false">$G$187</f>
        <v>1.25</v>
      </c>
      <c r="AP789" s="13" t="n">
        <f aca="false">$G$187</f>
        <v>1.25</v>
      </c>
      <c r="AQ789" s="13" t="n">
        <f aca="false">$G$187</f>
        <v>1.25</v>
      </c>
      <c r="AR789" s="13" t="n">
        <f aca="false">$G$187</f>
        <v>1.25</v>
      </c>
      <c r="AS789" s="13" t="n">
        <f aca="false">$G$187</f>
        <v>1.25</v>
      </c>
      <c r="AT789" s="13" t="n">
        <f aca="false">$G$187</f>
        <v>1.25</v>
      </c>
      <c r="AU789" s="13" t="n">
        <f aca="false">$G$187</f>
        <v>1.25</v>
      </c>
      <c r="AV789" s="13" t="n">
        <f aca="false">$G$187</f>
        <v>1.25</v>
      </c>
      <c r="AW789" s="13" t="n">
        <f aca="false">$G$187</f>
        <v>1.25</v>
      </c>
      <c r="AX789" s="13" t="n">
        <f aca="false">$G$187</f>
        <v>1.25</v>
      </c>
      <c r="AY789" s="13" t="n">
        <f aca="false">$G$187</f>
        <v>1.25</v>
      </c>
      <c r="AZ789" s="13" t="n">
        <f aca="false">$G$187</f>
        <v>1.25</v>
      </c>
      <c r="BA789" s="13" t="n">
        <f aca="false">$G$187</f>
        <v>1.25</v>
      </c>
      <c r="BB789" s="13" t="n">
        <f aca="false">$G$187</f>
        <v>1.25</v>
      </c>
      <c r="BC789" s="13" t="n">
        <f aca="false">$G$187</f>
        <v>1.25</v>
      </c>
      <c r="BD789" s="13" t="n">
        <f aca="false">$G$187</f>
        <v>1.25</v>
      </c>
      <c r="BE789" s="13" t="n">
        <f aca="false">$G$187</f>
        <v>1.25</v>
      </c>
      <c r="BF789" s="13" t="n">
        <f aca="false">$G$187</f>
        <v>1.25</v>
      </c>
      <c r="BG789" s="13" t="n">
        <f aca="false">$G$187</f>
        <v>1.25</v>
      </c>
      <c r="BH789" s="13" t="n">
        <f aca="false">$G$187</f>
        <v>1.25</v>
      </c>
      <c r="BI789" s="13" t="n">
        <f aca="false">$G$187</f>
        <v>1.25</v>
      </c>
      <c r="BJ789" s="13" t="n">
        <f aca="false">$G$187</f>
        <v>1.25</v>
      </c>
      <c r="BK789" s="13" t="n">
        <f aca="false">$G$187</f>
        <v>1.25</v>
      </c>
      <c r="BL789" s="13" t="n">
        <f aca="false">$G$187</f>
        <v>1.25</v>
      </c>
      <c r="BM789" s="13" t="n">
        <f aca="false">$G$187</f>
        <v>1.25</v>
      </c>
      <c r="BN789" s="13" t="n">
        <f aca="false">$G$187</f>
        <v>1.25</v>
      </c>
      <c r="BO789" s="13" t="n">
        <f aca="false">$G$187</f>
        <v>1.25</v>
      </c>
      <c r="BP789" s="13" t="n">
        <f aca="false">$G$187</f>
        <v>1.25</v>
      </c>
      <c r="BQ789" s="13" t="n">
        <f aca="false">$G$187</f>
        <v>1.25</v>
      </c>
      <c r="BR789" s="13" t="n">
        <f aca="false">$G$187</f>
        <v>1.25</v>
      </c>
      <c r="BS789" s="13" t="n">
        <f aca="false">$G$187</f>
        <v>1.25</v>
      </c>
      <c r="BT789" s="13" t="n">
        <f aca="false">$G$187</f>
        <v>1.25</v>
      </c>
      <c r="BU789" s="13" t="n">
        <f aca="false">$G$187</f>
        <v>1.25</v>
      </c>
      <c r="BV789" s="13" t="n">
        <f aca="false">$G$187</f>
        <v>1.25</v>
      </c>
      <c r="BW789" s="13" t="n">
        <f aca="false">$G$187</f>
        <v>1.25</v>
      </c>
      <c r="BX789" s="13" t="n">
        <f aca="false">$G$187</f>
        <v>1.25</v>
      </c>
      <c r="BY789" s="13" t="n">
        <f aca="false">$G$187</f>
        <v>1.25</v>
      </c>
      <c r="BZ789" s="13" t="n">
        <f aca="false">$G$187</f>
        <v>1.25</v>
      </c>
      <c r="CA789" s="13" t="n">
        <f aca="false">$G$187</f>
        <v>1.25</v>
      </c>
      <c r="CB789" s="13" t="n">
        <f aca="false">$G$187</f>
        <v>1.25</v>
      </c>
      <c r="CC789" s="13" t="n">
        <f aca="false">$G$187</f>
        <v>1.25</v>
      </c>
      <c r="CD789" s="13" t="n">
        <f aca="false">$G$187</f>
        <v>1.25</v>
      </c>
      <c r="CE789" s="13" t="n">
        <f aca="false">$G$187</f>
        <v>1.25</v>
      </c>
      <c r="CF789" s="13" t="n">
        <f aca="false">$G$187</f>
        <v>1.25</v>
      </c>
      <c r="CG789" s="13" t="n">
        <f aca="false">$G$187</f>
        <v>1.25</v>
      </c>
      <c r="CH789" s="13" t="n">
        <f aca="false">$G$187</f>
        <v>1.25</v>
      </c>
      <c r="CI789" s="13" t="n">
        <f aca="false">$G$187</f>
        <v>1.25</v>
      </c>
      <c r="CJ789" s="13" t="n">
        <f aca="false">$G$187</f>
        <v>1.25</v>
      </c>
      <c r="CK789" s="13" t="n">
        <f aca="false">$G$187</f>
        <v>1.25</v>
      </c>
      <c r="CL789" s="13" t="n">
        <f aca="false">$G$187</f>
        <v>1.25</v>
      </c>
      <c r="CM789" s="13" t="n">
        <f aca="false">$G$187</f>
        <v>1.25</v>
      </c>
      <c r="CN789" s="13" t="n">
        <f aca="false">$G$187</f>
        <v>1.25</v>
      </c>
      <c r="CO789" s="13" t="n">
        <f aca="false">$G$187</f>
        <v>1.25</v>
      </c>
      <c r="CP789" s="13" t="n">
        <f aca="false">$G$187</f>
        <v>1.25</v>
      </c>
      <c r="CQ789" s="13" t="n">
        <f aca="false">$G$187</f>
        <v>1.25</v>
      </c>
      <c r="CR789" s="13" t="n">
        <f aca="false">$G$187</f>
        <v>1.25</v>
      </c>
      <c r="CS789" s="13" t="n">
        <f aca="false">$G$187</f>
        <v>1.25</v>
      </c>
      <c r="CT789" s="13" t="n">
        <f aca="false">$G$187</f>
        <v>1.25</v>
      </c>
      <c r="CU789" s="13" t="n">
        <f aca="false">$G$187</f>
        <v>1.25</v>
      </c>
      <c r="CV789" s="13" t="n">
        <f aca="false">$G$187</f>
        <v>1.25</v>
      </c>
      <c r="CW789" s="13" t="n">
        <f aca="false">$G$187</f>
        <v>1.25</v>
      </c>
      <c r="CX789" s="13" t="n">
        <f aca="false">$G$187</f>
        <v>1.25</v>
      </c>
      <c r="CY789" s="13" t="n">
        <f aca="false">$G$187</f>
        <v>1.25</v>
      </c>
      <c r="CZ789" s="13" t="n">
        <f aca="false">$G$187</f>
        <v>1.25</v>
      </c>
      <c r="DA789" s="13" t="n">
        <f aca="false">$G$187</f>
        <v>1.25</v>
      </c>
      <c r="DB789" s="13" t="n">
        <f aca="false">$G$187</f>
        <v>1.25</v>
      </c>
      <c r="DC789" s="13" t="n">
        <f aca="false">$G$187</f>
        <v>1.25</v>
      </c>
      <c r="DD789" s="13" t="n">
        <f aca="false">$G$187</f>
        <v>1.25</v>
      </c>
      <c r="DE789" s="13" t="n">
        <f aca="false">$G$187</f>
        <v>1.25</v>
      </c>
      <c r="DF789" s="13" t="n">
        <f aca="false">$G$187</f>
        <v>1.25</v>
      </c>
      <c r="DG789" s="13" t="n">
        <f aca="false">$G$187</f>
        <v>1.25</v>
      </c>
      <c r="DH789" s="13" t="n">
        <f aca="false">$G$187</f>
        <v>1.25</v>
      </c>
      <c r="DI789" s="13" t="n">
        <f aca="false">$G$187</f>
        <v>1.25</v>
      </c>
      <c r="DJ789" s="13" t="n">
        <f aca="false">$G$187</f>
        <v>1.25</v>
      </c>
      <c r="DK789" s="13" t="n">
        <f aca="false">$G$187</f>
        <v>1.25</v>
      </c>
      <c r="DL789" s="13" t="n">
        <f aca="false">$G$187</f>
        <v>1.25</v>
      </c>
      <c r="DM789" s="13" t="n">
        <f aca="false">$G$187</f>
        <v>1.25</v>
      </c>
      <c r="DN789" s="13" t="n">
        <f aca="false">$G$187</f>
        <v>1.25</v>
      </c>
      <c r="DO789" s="13" t="n">
        <f aca="false">$G$187</f>
        <v>1.25</v>
      </c>
      <c r="DP789" s="13" t="n">
        <f aca="false">$G$187</f>
        <v>1.25</v>
      </c>
      <c r="DQ789" s="13" t="n">
        <f aca="false">$G$187</f>
        <v>1.25</v>
      </c>
      <c r="DR789" s="13" t="n">
        <f aca="false">$G$187</f>
        <v>1.25</v>
      </c>
      <c r="DS789" s="13" t="n">
        <f aca="false">$G$187</f>
        <v>1.25</v>
      </c>
      <c r="DT789" s="13" t="n">
        <f aca="false">$G$187</f>
        <v>1.25</v>
      </c>
      <c r="DU789" s="13" t="n">
        <f aca="false">$G$187</f>
        <v>1.25</v>
      </c>
      <c r="DV789" s="13" t="n">
        <f aca="false">$G$187</f>
        <v>1.25</v>
      </c>
      <c r="DW789" s="13" t="n">
        <f aca="false">$G$187</f>
        <v>1.25</v>
      </c>
      <c r="DX789" s="13" t="n">
        <f aca="false">$G$187</f>
        <v>1.25</v>
      </c>
      <c r="DY789" s="13" t="n">
        <f aca="false">$G$187</f>
        <v>1.25</v>
      </c>
      <c r="DZ789" s="13" t="n">
        <f aca="false">$G$187</f>
        <v>1.25</v>
      </c>
      <c r="EA789" s="13" t="n">
        <f aca="false">$G$187</f>
        <v>1.25</v>
      </c>
      <c r="EB789" s="13" t="n">
        <f aca="false">$G$187</f>
        <v>1.25</v>
      </c>
      <c r="EC789" s="13" t="n">
        <f aca="false">$G$187</f>
        <v>1.25</v>
      </c>
      <c r="ED789" s="13" t="n">
        <f aca="false">$G$187</f>
        <v>1.25</v>
      </c>
      <c r="EE789" s="13" t="n">
        <f aca="false">$G$187</f>
        <v>1.25</v>
      </c>
      <c r="EF789" s="13" t="n">
        <f aca="false">$G$187</f>
        <v>1.25</v>
      </c>
      <c r="EG789" s="13" t="n">
        <f aca="false">$G$187</f>
        <v>1.25</v>
      </c>
      <c r="EH789" s="13" t="n">
        <f aca="false">$G$187</f>
        <v>1.25</v>
      </c>
      <c r="EI789" s="13" t="n">
        <f aca="false">$G$187</f>
        <v>1.25</v>
      </c>
      <c r="EJ789" s="13" t="n">
        <f aca="false">$G$187</f>
        <v>1.25</v>
      </c>
      <c r="EK789" s="13" t="n">
        <f aca="false">$G$187</f>
        <v>1.25</v>
      </c>
      <c r="EL789" s="13" t="n">
        <f aca="false">$G$187</f>
        <v>1.25</v>
      </c>
      <c r="EM789" s="13" t="n">
        <f aca="false">$G$187</f>
        <v>1.25</v>
      </c>
      <c r="EN789" s="13" t="n">
        <f aca="false">$G$187</f>
        <v>1.25</v>
      </c>
      <c r="EO789" s="13" t="n">
        <f aca="false">$G$187</f>
        <v>1.25</v>
      </c>
      <c r="EP789" s="13" t="n">
        <f aca="false">$G$187</f>
        <v>1.25</v>
      </c>
      <c r="EQ789" s="13" t="n">
        <f aca="false">$G$187</f>
        <v>1.25</v>
      </c>
      <c r="ER789" s="13" t="n">
        <f aca="false">$G$187</f>
        <v>1.25</v>
      </c>
      <c r="ES789" s="13" t="n">
        <f aca="false">$G$187</f>
        <v>1.25</v>
      </c>
      <c r="ET789" s="13" t="n">
        <f aca="false">$G$187</f>
        <v>1.25</v>
      </c>
      <c r="EU789" s="13" t="n">
        <f aca="false">$G$187</f>
        <v>1.25</v>
      </c>
      <c r="EV789" s="13" t="n">
        <f aca="false">$G$187</f>
        <v>1.25</v>
      </c>
      <c r="EW789" s="13" t="n">
        <f aca="false">$G$187</f>
        <v>1.25</v>
      </c>
      <c r="EX789" s="13" t="n">
        <f aca="false">$G$187</f>
        <v>1.25</v>
      </c>
      <c r="EY789" s="13" t="n">
        <f aca="false">$G$187</f>
        <v>1.25</v>
      </c>
      <c r="EZ789" s="13" t="n">
        <f aca="false">$G$187</f>
        <v>1.25</v>
      </c>
      <c r="FA789" s="13" t="n">
        <f aca="false">$G$187</f>
        <v>1.25</v>
      </c>
      <c r="FB789" s="13" t="n">
        <f aca="false">$G$187</f>
        <v>1.25</v>
      </c>
      <c r="FC789" s="13" t="n">
        <f aca="false">$G$187</f>
        <v>1.25</v>
      </c>
      <c r="FD789" s="13" t="n">
        <f aca="false">$G$187</f>
        <v>1.25</v>
      </c>
      <c r="FE789" s="13" t="n">
        <f aca="false">$G$187</f>
        <v>1.25</v>
      </c>
      <c r="FF789" s="13" t="n">
        <f aca="false">$G$187</f>
        <v>1.25</v>
      </c>
      <c r="FG789" s="13" t="n">
        <f aca="false">$G$187</f>
        <v>1.25</v>
      </c>
      <c r="FH789" s="13" t="n">
        <f aca="false">$G$187</f>
        <v>1.25</v>
      </c>
      <c r="FI789" s="13" t="n">
        <f aca="false">$G$187</f>
        <v>1.25</v>
      </c>
      <c r="FJ789" s="13" t="n">
        <f aca="false">$G$187</f>
        <v>1.25</v>
      </c>
      <c r="FK789" s="13" t="n">
        <f aca="false">$G$187</f>
        <v>1.25</v>
      </c>
      <c r="FL789" s="13" t="n">
        <f aca="false">$G$187</f>
        <v>1.25</v>
      </c>
      <c r="FM789" s="13" t="n">
        <f aca="false">$G$187</f>
        <v>1.25</v>
      </c>
      <c r="FN789" s="13" t="n">
        <f aca="false">$G$187</f>
        <v>1.25</v>
      </c>
      <c r="FO789" s="13" t="n">
        <f aca="false">$G$187</f>
        <v>1.25</v>
      </c>
      <c r="FP789" s="13" t="n">
        <f aca="false">$G$187</f>
        <v>1.25</v>
      </c>
      <c r="FQ789" s="13" t="n">
        <f aca="false">$G$187</f>
        <v>1.25</v>
      </c>
      <c r="FR789" s="13" t="n">
        <f aca="false">$G$187</f>
        <v>1.25</v>
      </c>
      <c r="FS789" s="13" t="n">
        <f aca="false">$G$187</f>
        <v>1.25</v>
      </c>
      <c r="FT789" s="13" t="n">
        <f aca="false">$G$187</f>
        <v>1.25</v>
      </c>
      <c r="FU789" s="13" t="n">
        <f aca="false">$G$187</f>
        <v>1.25</v>
      </c>
      <c r="FV789" s="13" t="n">
        <f aca="false">$G$187</f>
        <v>1.25</v>
      </c>
      <c r="FW789" s="13" t="n">
        <f aca="false">$G$187</f>
        <v>1.25</v>
      </c>
      <c r="FX789" s="13" t="n">
        <f aca="false">$G$187</f>
        <v>1.25</v>
      </c>
      <c r="FY789" s="13" t="n">
        <f aca="false">$G$187</f>
        <v>1.25</v>
      </c>
      <c r="FZ789" s="13" t="n">
        <f aca="false">$G$187</f>
        <v>1.25</v>
      </c>
      <c r="GA789" s="13" t="n">
        <f aca="false">$G$187</f>
        <v>1.25</v>
      </c>
      <c r="GB789" s="13" t="n">
        <f aca="false">$G$187</f>
        <v>1.25</v>
      </c>
      <c r="GC789" s="13" t="n">
        <f aca="false">$G$187</f>
        <v>1.25</v>
      </c>
      <c r="GD789" s="13" t="n">
        <f aca="false">$G$187</f>
        <v>1.25</v>
      </c>
      <c r="GE789" s="13" t="n">
        <f aca="false">$G$187</f>
        <v>1.25</v>
      </c>
      <c r="GF789" s="13" t="n">
        <f aca="false">$G$187</f>
        <v>1.25</v>
      </c>
      <c r="GG789" s="13" t="n">
        <f aca="false">$G$187</f>
        <v>1.25</v>
      </c>
      <c r="GH789" s="13" t="n">
        <f aca="false">$G$187</f>
        <v>1.25</v>
      </c>
      <c r="GI789" s="13" t="n">
        <f aca="false">$G$187</f>
        <v>1.25</v>
      </c>
      <c r="GJ789" s="13" t="n">
        <f aca="false">$G$187</f>
        <v>1.25</v>
      </c>
      <c r="GK789" s="13" t="n">
        <f aca="false">$G$187</f>
        <v>1.25</v>
      </c>
      <c r="GL789" s="13" t="n">
        <f aca="false">$G$187</f>
        <v>1.25</v>
      </c>
      <c r="GM789" s="13" t="n">
        <f aca="false">$G$187</f>
        <v>1.25</v>
      </c>
      <c r="GN789" s="13" t="n">
        <f aca="false">$G$187</f>
        <v>1.25</v>
      </c>
      <c r="GO789" s="13" t="n">
        <f aca="false">$G$187</f>
        <v>1.25</v>
      </c>
      <c r="GP789" s="13" t="n">
        <f aca="false">$G$187</f>
        <v>1.25</v>
      </c>
      <c r="GQ789" s="13" t="n">
        <f aca="false">$G$187</f>
        <v>1.25</v>
      </c>
      <c r="GR789" s="13" t="n">
        <f aca="false">$G$187</f>
        <v>1.25</v>
      </c>
      <c r="GS789" s="13" t="n">
        <f aca="false">$G$187</f>
        <v>1.25</v>
      </c>
      <c r="GT789" s="13" t="n">
        <f aca="false">$G$187</f>
        <v>1.25</v>
      </c>
      <c r="GU789" s="13" t="n">
        <f aca="false">$G$187</f>
        <v>1.25</v>
      </c>
      <c r="GV789" s="13" t="n">
        <f aca="false">$G$187</f>
        <v>1.25</v>
      </c>
      <c r="GW789" s="13" t="n">
        <f aca="false">$G$187</f>
        <v>1.25</v>
      </c>
      <c r="GX789" s="13" t="n">
        <f aca="false">$G$187</f>
        <v>1.25</v>
      </c>
      <c r="GY789" s="13" t="n">
        <f aca="false">$G$187</f>
        <v>1.25</v>
      </c>
      <c r="GZ789" s="13" t="n">
        <f aca="false">$G$187</f>
        <v>1.25</v>
      </c>
      <c r="HA789" s="13" t="n">
        <f aca="false">$G$187</f>
        <v>1.25</v>
      </c>
      <c r="HB789" s="13" t="n">
        <f aca="false">$G$187</f>
        <v>1.25</v>
      </c>
      <c r="HC789" s="13" t="n">
        <f aca="false">$G$187</f>
        <v>1.25</v>
      </c>
      <c r="HD789" s="13" t="n">
        <f aca="false">$G$187</f>
        <v>1.25</v>
      </c>
      <c r="HE789" s="13" t="n">
        <f aca="false">$G$187</f>
        <v>1.25</v>
      </c>
      <c r="HF789" s="13" t="n">
        <f aca="false">$G$187</f>
        <v>1.25</v>
      </c>
      <c r="HG789" s="13" t="n">
        <f aca="false">$G$187</f>
        <v>1.25</v>
      </c>
      <c r="HH789" s="13" t="n">
        <f aca="false">$G$187</f>
        <v>1.25</v>
      </c>
      <c r="HI789" s="13" t="n">
        <f aca="false">$G$187</f>
        <v>1.25</v>
      </c>
      <c r="HJ789" s="13" t="n">
        <f aca="false">$G$187</f>
        <v>1.25</v>
      </c>
      <c r="HK789" s="13" t="n">
        <f aca="false">$G$187</f>
        <v>1.25</v>
      </c>
      <c r="HL789" s="13" t="n">
        <f aca="false">$G$187</f>
        <v>1.25</v>
      </c>
      <c r="HM789" s="13" t="n">
        <f aca="false">$G$187</f>
        <v>1.25</v>
      </c>
      <c r="HN789" s="13" t="n">
        <f aca="false">$G$187</f>
        <v>1.25</v>
      </c>
      <c r="HO789" s="13" t="n">
        <f aca="false">$G$187</f>
        <v>1.25</v>
      </c>
      <c r="HP789" s="13" t="n">
        <f aca="false">$G$187</f>
        <v>1.25</v>
      </c>
      <c r="HQ789" s="13" t="n">
        <f aca="false">$G$187</f>
        <v>1.25</v>
      </c>
      <c r="HR789" s="13" t="n">
        <f aca="false">$G$187</f>
        <v>1.25</v>
      </c>
      <c r="HS789" s="13" t="n">
        <f aca="false">$G$187</f>
        <v>1.25</v>
      </c>
      <c r="HT789" s="13" t="n">
        <f aca="false">$G$187</f>
        <v>1.25</v>
      </c>
      <c r="HU789" s="13" t="n">
        <f aca="false">$G$187</f>
        <v>1.25</v>
      </c>
      <c r="HV789" s="13" t="n">
        <f aca="false">$G$187</f>
        <v>1.25</v>
      </c>
      <c r="HW789" s="13" t="n">
        <f aca="false">$G$187</f>
        <v>1.25</v>
      </c>
      <c r="HX789" s="13" t="n">
        <f aca="false">$G$187</f>
        <v>1.25</v>
      </c>
      <c r="HY789" s="13" t="n">
        <f aca="false">$G$187</f>
        <v>1.25</v>
      </c>
      <c r="HZ789" s="13" t="n">
        <f aca="false">$G$187</f>
        <v>1.25</v>
      </c>
      <c r="IA789" s="13" t="n">
        <f aca="false">$G$187</f>
        <v>1.25</v>
      </c>
      <c r="IB789" s="13" t="n">
        <f aca="false">$G$187</f>
        <v>1.25</v>
      </c>
      <c r="IC789" s="13" t="n">
        <f aca="false">$G$187</f>
        <v>1.25</v>
      </c>
      <c r="ID789" s="13" t="n">
        <f aca="false">$G$187</f>
        <v>1.25</v>
      </c>
      <c r="IE789" s="13" t="n">
        <f aca="false">$G$187</f>
        <v>1.25</v>
      </c>
      <c r="IF789" s="13" t="n">
        <f aca="false">$G$187</f>
        <v>1.25</v>
      </c>
      <c r="IG789" s="13" t="n">
        <f aca="false">$G$187</f>
        <v>1.25</v>
      </c>
      <c r="IH789" s="13" t="n">
        <f aca="false">$G$187</f>
        <v>1.25</v>
      </c>
      <c r="II789" s="13" t="n">
        <f aca="false">$G$187</f>
        <v>1.25</v>
      </c>
      <c r="IJ789" s="13" t="n">
        <f aca="false">$G$187</f>
        <v>1.25</v>
      </c>
    </row>
    <row r="790" customFormat="false" ht="15" hidden="false" customHeight="false" outlineLevel="1" collapsed="false">
      <c r="D790" s="2" t="s">
        <v>506</v>
      </c>
      <c r="G790" s="36" t="n">
        <f aca="false">G808</f>
        <v>0</v>
      </c>
      <c r="H790" s="36" t="n">
        <f aca="false">H808</f>
        <v>0</v>
      </c>
      <c r="I790" s="36" t="n">
        <f aca="false">I808</f>
        <v>0</v>
      </c>
      <c r="J790" s="36" t="n">
        <f aca="false">J808</f>
        <v>0</v>
      </c>
      <c r="K790" s="36" t="n">
        <f aca="false">K808</f>
        <v>44484682.0922412</v>
      </c>
      <c r="L790" s="36" t="n">
        <f aca="false">L808</f>
        <v>44469450.7768661</v>
      </c>
      <c r="M790" s="36" t="n">
        <f aca="false">M808</f>
        <v>44454219.461491</v>
      </c>
      <c r="N790" s="36" t="n">
        <f aca="false">N808</f>
        <v>44438988.1461159</v>
      </c>
      <c r="O790" s="36" t="n">
        <f aca="false">O808</f>
        <v>44423756.8307409</v>
      </c>
      <c r="P790" s="36" t="n">
        <f aca="false">P808</f>
        <v>44408525.5153658</v>
      </c>
      <c r="Q790" s="36" t="n">
        <f aca="false">Q808</f>
        <v>43845266.019348</v>
      </c>
      <c r="R790" s="36" t="n">
        <f aca="false">R808</f>
        <v>43830034.7039729</v>
      </c>
      <c r="S790" s="36" t="n">
        <f aca="false">S808</f>
        <v>43814803.3885978</v>
      </c>
      <c r="T790" s="36" t="n">
        <f aca="false">T808</f>
        <v>43799572.0732227</v>
      </c>
      <c r="U790" s="36" t="n">
        <f aca="false">U808</f>
        <v>43784340.7578476</v>
      </c>
      <c r="V790" s="36" t="n">
        <f aca="false">V808</f>
        <v>43769109.4424725</v>
      </c>
      <c r="W790" s="36" t="n">
        <f aca="false">W808</f>
        <v>43275078.469293</v>
      </c>
      <c r="X790" s="36" t="n">
        <f aca="false">X808</f>
        <v>43259847.1539179</v>
      </c>
      <c r="Y790" s="36" t="n">
        <f aca="false">Y808</f>
        <v>43244615.8385428</v>
      </c>
      <c r="Z790" s="36" t="n">
        <f aca="false">Z808</f>
        <v>43229384.5231677</v>
      </c>
      <c r="AA790" s="36" t="n">
        <f aca="false">AA808</f>
        <v>43214153.2077926</v>
      </c>
      <c r="AB790" s="36" t="n">
        <f aca="false">AB808</f>
        <v>43198921.8924175</v>
      </c>
      <c r="AC790" s="36" t="n">
        <f aca="false">AC808</f>
        <v>42557046.6747797</v>
      </c>
      <c r="AD790" s="36" t="n">
        <f aca="false">AD808</f>
        <v>42541815.3594046</v>
      </c>
      <c r="AE790" s="36" t="n">
        <f aca="false">AE808</f>
        <v>42526584.0440295</v>
      </c>
      <c r="AF790" s="36" t="n">
        <f aca="false">AF808</f>
        <v>42511352.7286544</v>
      </c>
      <c r="AG790" s="36" t="n">
        <f aca="false">AG808</f>
        <v>42496121.4132793</v>
      </c>
      <c r="AH790" s="36" t="n">
        <f aca="false">AH808</f>
        <v>42480890.0979042</v>
      </c>
      <c r="AI790" s="36" t="n">
        <f aca="false">AI808</f>
        <v>41946538.2895717</v>
      </c>
      <c r="AJ790" s="36" t="n">
        <f aca="false">AJ808</f>
        <v>41931306.9741966</v>
      </c>
      <c r="AK790" s="36" t="n">
        <f aca="false">AK808</f>
        <v>41916075.6588215</v>
      </c>
      <c r="AL790" s="36" t="n">
        <f aca="false">AL808</f>
        <v>41900844.3434464</v>
      </c>
      <c r="AM790" s="36" t="n">
        <f aca="false">AM808</f>
        <v>41885613.0280713</v>
      </c>
      <c r="AN790" s="36" t="n">
        <f aca="false">AN808</f>
        <v>41870381.7126962</v>
      </c>
      <c r="AO790" s="36" t="n">
        <f aca="false">AO808</f>
        <v>41186267.9581393</v>
      </c>
      <c r="AP790" s="36" t="n">
        <f aca="false">AP808</f>
        <v>41171036.6427642</v>
      </c>
      <c r="AQ790" s="36" t="n">
        <f aca="false">AQ808</f>
        <v>41155805.3273891</v>
      </c>
      <c r="AR790" s="36" t="n">
        <f aca="false">AR808</f>
        <v>41140574.012014</v>
      </c>
      <c r="AS790" s="36" t="n">
        <f aca="false">AS808</f>
        <v>41125342.6966389</v>
      </c>
      <c r="AT790" s="36" t="n">
        <f aca="false">AT808</f>
        <v>41110111.3812638</v>
      </c>
      <c r="AU790" s="36" t="n">
        <f aca="false">AU808</f>
        <v>40533402.5109799</v>
      </c>
      <c r="AV790" s="36" t="n">
        <f aca="false">AV808</f>
        <v>40518171.1956048</v>
      </c>
      <c r="AW790" s="36" t="n">
        <f aca="false">AW808</f>
        <v>40502939.8802297</v>
      </c>
      <c r="AX790" s="36" t="n">
        <f aca="false">AX808</f>
        <v>40487708.5648546</v>
      </c>
      <c r="AY790" s="36" t="n">
        <f aca="false">AY808</f>
        <v>40472477.2494795</v>
      </c>
      <c r="AZ790" s="36" t="n">
        <f aca="false">AZ808</f>
        <v>40457245.9341044</v>
      </c>
      <c r="BA790" s="36" t="n">
        <f aca="false">BA808</f>
        <v>39727955.580398</v>
      </c>
      <c r="BB790" s="36" t="n">
        <f aca="false">BB808</f>
        <v>39712724.2650229</v>
      </c>
      <c r="BC790" s="36" t="n">
        <f aca="false">BC808</f>
        <v>39697492.9496478</v>
      </c>
      <c r="BD790" s="36" t="n">
        <f aca="false">BD808</f>
        <v>39682261.6342727</v>
      </c>
      <c r="BE790" s="36" t="n">
        <f aca="false">BE808</f>
        <v>39667030.3188976</v>
      </c>
      <c r="BF790" s="36" t="n">
        <f aca="false">BF808</f>
        <v>39651799.0035225</v>
      </c>
      <c r="BG790" s="36" t="n">
        <f aca="false">BG808</f>
        <v>39029454.8864917</v>
      </c>
      <c r="BH790" s="36" t="n">
        <f aca="false">BH808</f>
        <v>39014223.5711166</v>
      </c>
      <c r="BI790" s="36" t="n">
        <f aca="false">BI808</f>
        <v>38998992.2557415</v>
      </c>
      <c r="BJ790" s="36" t="n">
        <f aca="false">BJ808</f>
        <v>38983760.9403664</v>
      </c>
      <c r="BK790" s="36" t="n">
        <f aca="false">BK808</f>
        <v>38968529.6249913</v>
      </c>
      <c r="BL790" s="36" t="n">
        <f aca="false">BL808</f>
        <v>38953298.3096162</v>
      </c>
      <c r="BM790" s="36" t="n">
        <f aca="false">BM808</f>
        <v>38250865.296943</v>
      </c>
      <c r="BN790" s="36" t="n">
        <f aca="false">BN808</f>
        <v>38235633.9815679</v>
      </c>
      <c r="BO790" s="36" t="n">
        <f aca="false">BO808</f>
        <v>38220402.6661928</v>
      </c>
      <c r="BP790" s="36" t="n">
        <f aca="false">BP808</f>
        <v>38205171.3508177</v>
      </c>
      <c r="BQ790" s="36" t="n">
        <f aca="false">BQ808</f>
        <v>38189940.0354426</v>
      </c>
      <c r="BR790" s="36" t="n">
        <f aca="false">BR808</f>
        <v>38174708.7200675</v>
      </c>
      <c r="BS790" s="36" t="n">
        <f aca="false">BS808</f>
        <v>37577193.3685638</v>
      </c>
      <c r="BT790" s="36" t="n">
        <f aca="false">BT808</f>
        <v>36741703.857426</v>
      </c>
      <c r="BU790" s="36" t="n">
        <f aca="false">BU808</f>
        <v>36009382.2339894</v>
      </c>
      <c r="BV790" s="36" t="n">
        <f aca="false">BV808</f>
        <v>35116417.4334364</v>
      </c>
      <c r="BW790" s="36" t="n">
        <f aca="false">BW808</f>
        <v>34326716.2106994</v>
      </c>
      <c r="BX790" s="36" t="n">
        <f aca="false">BX808</f>
        <v>33373171.420332</v>
      </c>
      <c r="BY790" s="36" t="n">
        <f aca="false">BY808</f>
        <v>32522926.2858374</v>
      </c>
      <c r="BZ790" s="36" t="n">
        <f aca="false">BZ808</f>
        <v>31508145.9191081</v>
      </c>
      <c r="CA790" s="36" t="n">
        <f aca="false">CA808</f>
        <v>30594093.7829778</v>
      </c>
      <c r="CB790" s="36" t="n">
        <f aca="false">CB808</f>
        <v>29566755.2279361</v>
      </c>
      <c r="CC790" s="36" t="n">
        <f aca="false">CC808</f>
        <v>28642156.1250334</v>
      </c>
      <c r="CD790" s="36" t="n">
        <f aca="false">CD808</f>
        <v>27543219.7312998</v>
      </c>
      <c r="CE790" s="36" t="n">
        <f aca="false">CE808</f>
        <v>26546703.6051105</v>
      </c>
      <c r="CF790" s="36" t="n">
        <f aca="false">CF808</f>
        <v>25372053.2929763</v>
      </c>
      <c r="CG790" s="36" t="n">
        <f aca="false">CG808</f>
        <v>24299411.7174042</v>
      </c>
      <c r="CH790" s="36" t="n">
        <f aca="false">CH808</f>
        <v>23047527.0845228</v>
      </c>
      <c r="CI790" s="36" t="n">
        <f aca="false">CI808</f>
        <v>21894392.8105425</v>
      </c>
      <c r="CJ790" s="36" t="n">
        <f aca="false">CJ808</f>
        <v>20555109.2199322</v>
      </c>
      <c r="CK790" s="36" t="n">
        <f aca="false">CK808</f>
        <v>19316711.6726615</v>
      </c>
      <c r="CL790" s="36" t="n">
        <f aca="false">CL808</f>
        <v>17924005.4429086</v>
      </c>
      <c r="CM790" s="36" t="n">
        <f aca="false">CM808</f>
        <v>16629859.8165981</v>
      </c>
      <c r="CN790" s="36" t="n">
        <f aca="false">CN808</f>
        <v>15139476.2739483</v>
      </c>
      <c r="CO790" s="36" t="n">
        <f aca="false">CO808</f>
        <v>13746540.3262247</v>
      </c>
      <c r="CP790" s="36" t="n">
        <f aca="false">CP808</f>
        <v>12155585.837582</v>
      </c>
      <c r="CQ790" s="36" t="n">
        <f aca="false">CQ808</f>
        <v>10657843.7704758</v>
      </c>
      <c r="CR790" s="36" t="n">
        <f aca="false">CR808</f>
        <v>8953980.93846311</v>
      </c>
      <c r="CS790" s="36" t="n">
        <f aca="false">CS808</f>
        <v>7344873.35493858</v>
      </c>
      <c r="CT790" s="36" t="n">
        <f aca="false">CT808</f>
        <v>5524384.58888088</v>
      </c>
      <c r="CU790" s="36" t="n">
        <f aca="false">CU808</f>
        <v>3797047.96458143</v>
      </c>
      <c r="CV790" s="36" t="n">
        <f aca="false">CV808</f>
        <v>1852842.29887772</v>
      </c>
      <c r="CW790" s="36" t="n">
        <f aca="false">CW808</f>
        <v>0</v>
      </c>
      <c r="CX790" s="36" t="n">
        <f aca="false">CX808</f>
        <v>842725.504401612</v>
      </c>
      <c r="CY790" s="36" t="n">
        <f aca="false">CY808</f>
        <v>749089.337245877</v>
      </c>
      <c r="CZ790" s="36" t="n">
        <f aca="false">CZ808</f>
        <v>655453.170090142</v>
      </c>
      <c r="DA790" s="36" t="n">
        <f aca="false">DA808</f>
        <v>561817.002934408</v>
      </c>
      <c r="DB790" s="36" t="n">
        <f aca="false">DB808</f>
        <v>468180.835778673</v>
      </c>
      <c r="DC790" s="36" t="n">
        <f aca="false">DC808</f>
        <v>374544.668622939</v>
      </c>
      <c r="DD790" s="36" t="n">
        <f aca="false">DD808</f>
        <v>280908.501467204</v>
      </c>
      <c r="DE790" s="36" t="n">
        <f aca="false">DE808</f>
        <v>187272.334311469</v>
      </c>
      <c r="DF790" s="36" t="n">
        <f aca="false">DF808</f>
        <v>93636.1671557346</v>
      </c>
      <c r="DG790" s="36" t="n">
        <f aca="false">DG808</f>
        <v>0</v>
      </c>
      <c r="DH790" s="36" t="n">
        <f aca="false">DH808</f>
        <v>0</v>
      </c>
      <c r="DI790" s="36" t="n">
        <f aca="false">DI808</f>
        <v>0</v>
      </c>
      <c r="DJ790" s="36" t="n">
        <f aca="false">DJ808</f>
        <v>0</v>
      </c>
      <c r="DK790" s="36" t="n">
        <f aca="false">DK808</f>
        <v>0</v>
      </c>
      <c r="DL790" s="36" t="n">
        <f aca="false">DL808</f>
        <v>0</v>
      </c>
      <c r="DM790" s="36" t="n">
        <f aca="false">DM808</f>
        <v>0</v>
      </c>
      <c r="DN790" s="36" t="n">
        <f aca="false">DN808</f>
        <v>0</v>
      </c>
      <c r="DO790" s="36" t="n">
        <f aca="false">DO808</f>
        <v>0</v>
      </c>
      <c r="DP790" s="36" t="n">
        <f aca="false">DP808</f>
        <v>0</v>
      </c>
      <c r="DQ790" s="36" t="n">
        <f aca="false">DQ808</f>
        <v>0</v>
      </c>
      <c r="DR790" s="36" t="n">
        <f aca="false">DR808</f>
        <v>0</v>
      </c>
      <c r="DS790" s="36" t="n">
        <f aca="false">DS808</f>
        <v>0</v>
      </c>
      <c r="DT790" s="36" t="n">
        <f aca="false">DT808</f>
        <v>0</v>
      </c>
      <c r="DU790" s="36" t="n">
        <f aca="false">DU808</f>
        <v>0</v>
      </c>
      <c r="DV790" s="36" t="n">
        <f aca="false">DV808</f>
        <v>0</v>
      </c>
      <c r="DW790" s="36" t="n">
        <f aca="false">DW808</f>
        <v>0</v>
      </c>
      <c r="DX790" s="36" t="n">
        <f aca="false">DX808</f>
        <v>0</v>
      </c>
      <c r="DY790" s="36" t="n">
        <f aca="false">DY808</f>
        <v>0</v>
      </c>
      <c r="DZ790" s="36" t="n">
        <f aca="false">DZ808</f>
        <v>0</v>
      </c>
      <c r="EA790" s="36" t="n">
        <f aca="false">EA808</f>
        <v>0</v>
      </c>
      <c r="EB790" s="36" t="n">
        <f aca="false">EB808</f>
        <v>0</v>
      </c>
      <c r="EC790" s="36" t="n">
        <f aca="false">EC808</f>
        <v>0</v>
      </c>
      <c r="ED790" s="36" t="n">
        <f aca="false">ED808</f>
        <v>0</v>
      </c>
      <c r="EE790" s="36" t="n">
        <f aca="false">EE808</f>
        <v>0</v>
      </c>
      <c r="EF790" s="36" t="n">
        <f aca="false">EF808</f>
        <v>0</v>
      </c>
      <c r="EG790" s="36" t="n">
        <f aca="false">EG808</f>
        <v>0</v>
      </c>
      <c r="EH790" s="36" t="n">
        <f aca="false">EH808</f>
        <v>0</v>
      </c>
      <c r="EI790" s="36" t="n">
        <f aca="false">EI808</f>
        <v>0</v>
      </c>
      <c r="EJ790" s="36" t="n">
        <f aca="false">EJ808</f>
        <v>0</v>
      </c>
      <c r="EK790" s="36" t="n">
        <f aca="false">EK808</f>
        <v>0</v>
      </c>
      <c r="EL790" s="36" t="n">
        <f aca="false">EL808</f>
        <v>0</v>
      </c>
      <c r="EM790" s="36" t="n">
        <f aca="false">EM808</f>
        <v>0</v>
      </c>
      <c r="EN790" s="36" t="n">
        <f aca="false">EN808</f>
        <v>0</v>
      </c>
      <c r="EO790" s="36" t="n">
        <f aca="false">EO808</f>
        <v>0</v>
      </c>
      <c r="EP790" s="36" t="n">
        <f aca="false">EP808</f>
        <v>0</v>
      </c>
      <c r="EQ790" s="36" t="n">
        <f aca="false">EQ808</f>
        <v>0</v>
      </c>
      <c r="ER790" s="36" t="n">
        <f aca="false">ER808</f>
        <v>0</v>
      </c>
      <c r="ES790" s="36" t="n">
        <f aca="false">ES808</f>
        <v>0</v>
      </c>
      <c r="ET790" s="36" t="n">
        <f aca="false">ET808</f>
        <v>0</v>
      </c>
      <c r="EU790" s="36" t="n">
        <f aca="false">EU808</f>
        <v>0</v>
      </c>
      <c r="EV790" s="36" t="n">
        <f aca="false">EV808</f>
        <v>0</v>
      </c>
      <c r="EW790" s="36" t="n">
        <f aca="false">EW808</f>
        <v>0</v>
      </c>
      <c r="EX790" s="36" t="n">
        <f aca="false">EX808</f>
        <v>0</v>
      </c>
      <c r="EY790" s="36" t="n">
        <f aca="false">EY808</f>
        <v>0</v>
      </c>
      <c r="EZ790" s="36" t="n">
        <f aca="false">EZ808</f>
        <v>0</v>
      </c>
      <c r="FA790" s="36" t="n">
        <f aca="false">FA808</f>
        <v>0</v>
      </c>
      <c r="FB790" s="36" t="n">
        <f aca="false">FB808</f>
        <v>0</v>
      </c>
      <c r="FC790" s="36" t="n">
        <f aca="false">FC808</f>
        <v>0</v>
      </c>
      <c r="FD790" s="36" t="n">
        <f aca="false">FD808</f>
        <v>0</v>
      </c>
      <c r="FE790" s="36" t="n">
        <f aca="false">FE808</f>
        <v>0</v>
      </c>
      <c r="FF790" s="36" t="n">
        <f aca="false">FF808</f>
        <v>0</v>
      </c>
      <c r="FG790" s="36" t="n">
        <f aca="false">FG808</f>
        <v>0</v>
      </c>
      <c r="FH790" s="36" t="n">
        <f aca="false">FH808</f>
        <v>0</v>
      </c>
      <c r="FI790" s="36" t="n">
        <f aca="false">FI808</f>
        <v>0</v>
      </c>
      <c r="FJ790" s="36" t="n">
        <f aca="false">FJ808</f>
        <v>0</v>
      </c>
      <c r="FK790" s="36" t="n">
        <f aca="false">FK808</f>
        <v>0</v>
      </c>
      <c r="FL790" s="36" t="n">
        <f aca="false">FL808</f>
        <v>0</v>
      </c>
      <c r="FM790" s="36" t="n">
        <f aca="false">FM808</f>
        <v>0</v>
      </c>
      <c r="FN790" s="36" t="n">
        <f aca="false">FN808</f>
        <v>0</v>
      </c>
      <c r="FO790" s="36" t="n">
        <f aca="false">FO808</f>
        <v>0</v>
      </c>
      <c r="FP790" s="36" t="n">
        <f aca="false">FP808</f>
        <v>0</v>
      </c>
      <c r="FQ790" s="36" t="n">
        <f aca="false">FQ808</f>
        <v>0</v>
      </c>
      <c r="FR790" s="36" t="n">
        <f aca="false">FR808</f>
        <v>0</v>
      </c>
      <c r="FS790" s="36" t="n">
        <f aca="false">FS808</f>
        <v>0</v>
      </c>
      <c r="FT790" s="36" t="n">
        <f aca="false">FT808</f>
        <v>0</v>
      </c>
      <c r="FU790" s="36" t="n">
        <f aca="false">FU808</f>
        <v>0</v>
      </c>
      <c r="FV790" s="36" t="n">
        <f aca="false">FV808</f>
        <v>0</v>
      </c>
      <c r="FW790" s="36" t="n">
        <f aca="false">FW808</f>
        <v>0</v>
      </c>
      <c r="FX790" s="36" t="n">
        <f aca="false">FX808</f>
        <v>0</v>
      </c>
      <c r="FY790" s="36" t="n">
        <f aca="false">FY808</f>
        <v>0</v>
      </c>
      <c r="FZ790" s="36" t="n">
        <f aca="false">FZ808</f>
        <v>0</v>
      </c>
      <c r="GA790" s="36" t="n">
        <f aca="false">GA808</f>
        <v>0</v>
      </c>
      <c r="GB790" s="36" t="n">
        <f aca="false">GB808</f>
        <v>0</v>
      </c>
      <c r="GC790" s="36" t="n">
        <f aca="false">GC808</f>
        <v>0</v>
      </c>
      <c r="GD790" s="36" t="n">
        <f aca="false">GD808</f>
        <v>0</v>
      </c>
      <c r="GE790" s="36" t="n">
        <f aca="false">GE808</f>
        <v>0</v>
      </c>
      <c r="GF790" s="36" t="n">
        <f aca="false">GF808</f>
        <v>0</v>
      </c>
      <c r="GG790" s="36" t="n">
        <f aca="false">GG808</f>
        <v>0</v>
      </c>
      <c r="GH790" s="36" t="n">
        <f aca="false">GH808</f>
        <v>0</v>
      </c>
      <c r="GI790" s="36" t="n">
        <f aca="false">GI808</f>
        <v>0</v>
      </c>
      <c r="GJ790" s="36" t="n">
        <f aca="false">GJ808</f>
        <v>0</v>
      </c>
      <c r="GK790" s="36" t="n">
        <f aca="false">GK808</f>
        <v>0</v>
      </c>
      <c r="GL790" s="36" t="n">
        <f aca="false">GL808</f>
        <v>0</v>
      </c>
      <c r="GM790" s="36" t="n">
        <f aca="false">GM808</f>
        <v>0</v>
      </c>
      <c r="GN790" s="36" t="n">
        <f aca="false">GN808</f>
        <v>0</v>
      </c>
      <c r="GO790" s="36" t="n">
        <f aca="false">GO808</f>
        <v>0</v>
      </c>
      <c r="GP790" s="36" t="n">
        <f aca="false">GP808</f>
        <v>0</v>
      </c>
      <c r="GQ790" s="36" t="n">
        <f aca="false">GQ808</f>
        <v>0</v>
      </c>
      <c r="GR790" s="36" t="n">
        <f aca="false">GR808</f>
        <v>0</v>
      </c>
      <c r="GS790" s="36" t="n">
        <f aca="false">GS808</f>
        <v>0</v>
      </c>
      <c r="GT790" s="36" t="n">
        <f aca="false">GT808</f>
        <v>0</v>
      </c>
      <c r="GU790" s="36" t="n">
        <f aca="false">GU808</f>
        <v>0</v>
      </c>
      <c r="GV790" s="36" t="n">
        <f aca="false">GV808</f>
        <v>0</v>
      </c>
      <c r="GW790" s="36" t="n">
        <f aca="false">GW808</f>
        <v>0</v>
      </c>
      <c r="GX790" s="36" t="n">
        <f aca="false">GX808</f>
        <v>0</v>
      </c>
      <c r="GY790" s="36" t="n">
        <f aca="false">GY808</f>
        <v>0</v>
      </c>
      <c r="GZ790" s="36" t="n">
        <f aca="false">GZ808</f>
        <v>0</v>
      </c>
      <c r="HA790" s="36" t="n">
        <f aca="false">HA808</f>
        <v>0</v>
      </c>
      <c r="HB790" s="36" t="n">
        <f aca="false">HB808</f>
        <v>0</v>
      </c>
      <c r="HC790" s="36" t="n">
        <f aca="false">HC808</f>
        <v>0</v>
      </c>
      <c r="HD790" s="36" t="n">
        <f aca="false">HD808</f>
        <v>0</v>
      </c>
      <c r="HE790" s="36" t="n">
        <f aca="false">HE808</f>
        <v>0</v>
      </c>
      <c r="HF790" s="36" t="n">
        <f aca="false">HF808</f>
        <v>0</v>
      </c>
      <c r="HG790" s="36" t="n">
        <f aca="false">HG808</f>
        <v>0</v>
      </c>
      <c r="HH790" s="36" t="n">
        <f aca="false">HH808</f>
        <v>0</v>
      </c>
      <c r="HI790" s="36" t="n">
        <f aca="false">HI808</f>
        <v>0</v>
      </c>
      <c r="HJ790" s="36" t="n">
        <f aca="false">HJ808</f>
        <v>0</v>
      </c>
      <c r="HK790" s="36" t="n">
        <f aca="false">HK808</f>
        <v>0</v>
      </c>
      <c r="HL790" s="36" t="n">
        <f aca="false">HL808</f>
        <v>0</v>
      </c>
      <c r="HM790" s="36" t="n">
        <f aca="false">HM808</f>
        <v>0</v>
      </c>
      <c r="HN790" s="36" t="n">
        <f aca="false">HN808</f>
        <v>0</v>
      </c>
      <c r="HO790" s="36" t="n">
        <f aca="false">HO808</f>
        <v>0</v>
      </c>
      <c r="HP790" s="36" t="n">
        <f aca="false">HP808</f>
        <v>0</v>
      </c>
      <c r="HQ790" s="36" t="n">
        <f aca="false">HQ808</f>
        <v>0</v>
      </c>
      <c r="HR790" s="36" t="n">
        <f aca="false">HR808</f>
        <v>0</v>
      </c>
      <c r="HS790" s="36" t="n">
        <f aca="false">HS808</f>
        <v>0</v>
      </c>
      <c r="HT790" s="36" t="n">
        <f aca="false">HT808</f>
        <v>0</v>
      </c>
      <c r="HU790" s="36" t="n">
        <f aca="false">HU808</f>
        <v>0</v>
      </c>
      <c r="HV790" s="36" t="n">
        <f aca="false">HV808</f>
        <v>0</v>
      </c>
      <c r="HW790" s="36" t="n">
        <f aca="false">HW808</f>
        <v>0</v>
      </c>
      <c r="HX790" s="36" t="n">
        <f aca="false">HX808</f>
        <v>0</v>
      </c>
      <c r="HY790" s="36" t="n">
        <f aca="false">HY808</f>
        <v>0</v>
      </c>
      <c r="HZ790" s="36" t="n">
        <f aca="false">HZ808</f>
        <v>0</v>
      </c>
      <c r="IA790" s="36" t="n">
        <f aca="false">IA808</f>
        <v>0</v>
      </c>
      <c r="IB790" s="36" t="n">
        <f aca="false">IB808</f>
        <v>0</v>
      </c>
      <c r="IC790" s="36" t="n">
        <f aca="false">IC808</f>
        <v>0</v>
      </c>
      <c r="ID790" s="36" t="n">
        <f aca="false">ID808</f>
        <v>0</v>
      </c>
      <c r="IE790" s="36" t="n">
        <f aca="false">IE808</f>
        <v>0</v>
      </c>
      <c r="IF790" s="36" t="n">
        <f aca="false">IF808</f>
        <v>0</v>
      </c>
      <c r="IG790" s="36" t="n">
        <f aca="false">IG808</f>
        <v>0</v>
      </c>
      <c r="IH790" s="36" t="n">
        <f aca="false">IH808</f>
        <v>0</v>
      </c>
      <c r="II790" s="36" t="n">
        <f aca="false">II808</f>
        <v>0</v>
      </c>
      <c r="IJ790" s="36" t="n">
        <f aca="false">IJ808</f>
        <v>0</v>
      </c>
    </row>
    <row r="791" customFormat="false" ht="15" hidden="false" customHeight="false" outlineLevel="1" collapsed="false">
      <c r="D791" s="2" t="s">
        <v>225</v>
      </c>
      <c r="G791" s="61" t="n">
        <f aca="false">G811*G743</f>
        <v>0</v>
      </c>
      <c r="H791" s="61" t="n">
        <f aca="false">H811*H743</f>
        <v>0</v>
      </c>
      <c r="I791" s="61" t="n">
        <f aca="false">I811*I743</f>
        <v>0</v>
      </c>
      <c r="J791" s="61" t="n">
        <f aca="false">J811*J743</f>
        <v>0</v>
      </c>
      <c r="K791" s="61" t="n">
        <f aca="false">K811*K743</f>
        <v>0</v>
      </c>
      <c r="L791" s="61" t="n">
        <f aca="false">L811*L743</f>
        <v>0</v>
      </c>
      <c r="M791" s="61" t="n">
        <f aca="false">M811*M743</f>
        <v>0</v>
      </c>
      <c r="N791" s="61" t="n">
        <f aca="false">N811*N743</f>
        <v>0</v>
      </c>
      <c r="O791" s="61" t="n">
        <f aca="false">O811*O743</f>
        <v>0</v>
      </c>
      <c r="P791" s="61" t="n">
        <f aca="false">P811*P743</f>
        <v>0</v>
      </c>
      <c r="Q791" s="61" t="n">
        <f aca="false">Q811*Q743</f>
        <v>0.0310189135025603</v>
      </c>
      <c r="R791" s="61" t="n">
        <f aca="false">R811*R743</f>
        <v>0</v>
      </c>
      <c r="S791" s="61" t="n">
        <f aca="false">S811*S743</f>
        <v>0</v>
      </c>
      <c r="T791" s="61" t="n">
        <f aca="false">T811*T743</f>
        <v>0</v>
      </c>
      <c r="U791" s="61" t="n">
        <f aca="false">U811*U743</f>
        <v>0</v>
      </c>
      <c r="V791" s="61" t="n">
        <f aca="false">V811*V743</f>
        <v>0</v>
      </c>
      <c r="W791" s="61" t="n">
        <f aca="false">W811*W743</f>
        <v>0.0310189135025603</v>
      </c>
      <c r="X791" s="61" t="n">
        <f aca="false">X811*X743</f>
        <v>0</v>
      </c>
      <c r="Y791" s="61" t="n">
        <f aca="false">Y811*Y743</f>
        <v>0</v>
      </c>
      <c r="Z791" s="61" t="n">
        <f aca="false">Z811*Z743</f>
        <v>0</v>
      </c>
      <c r="AA791" s="61" t="n">
        <f aca="false">AA811*AA743</f>
        <v>0</v>
      </c>
      <c r="AB791" s="61" t="n">
        <f aca="false">AB811*AB743</f>
        <v>0</v>
      </c>
      <c r="AC791" s="61" t="n">
        <f aca="false">AC811*AC743</f>
        <v>0.0310189135025603</v>
      </c>
      <c r="AD791" s="61" t="n">
        <f aca="false">AD811*AD743</f>
        <v>0</v>
      </c>
      <c r="AE791" s="61" t="n">
        <f aca="false">AE811*AE743</f>
        <v>0</v>
      </c>
      <c r="AF791" s="61" t="n">
        <f aca="false">AF811*AF743</f>
        <v>0</v>
      </c>
      <c r="AG791" s="61" t="n">
        <f aca="false">AG811*AG743</f>
        <v>0</v>
      </c>
      <c r="AH791" s="61" t="n">
        <f aca="false">AH811*AH743</f>
        <v>0</v>
      </c>
      <c r="AI791" s="61" t="n">
        <f aca="false">AI811*AI743</f>
        <v>0.0310189135025603</v>
      </c>
      <c r="AJ791" s="61" t="n">
        <f aca="false">AJ811*AJ743</f>
        <v>0</v>
      </c>
      <c r="AK791" s="61" t="n">
        <f aca="false">AK811*AK743</f>
        <v>0</v>
      </c>
      <c r="AL791" s="61" t="n">
        <f aca="false">AL811*AL743</f>
        <v>0</v>
      </c>
      <c r="AM791" s="61" t="n">
        <f aca="false">AM811*AM743</f>
        <v>0</v>
      </c>
      <c r="AN791" s="61" t="n">
        <f aca="false">AN811*AN743</f>
        <v>0</v>
      </c>
      <c r="AO791" s="61" t="n">
        <f aca="false">AO811*AO743</f>
        <v>0.0310189135025603</v>
      </c>
      <c r="AP791" s="61" t="n">
        <f aca="false">AP811*AP743</f>
        <v>0</v>
      </c>
      <c r="AQ791" s="61" t="n">
        <f aca="false">AQ811*AQ743</f>
        <v>0</v>
      </c>
      <c r="AR791" s="61" t="n">
        <f aca="false">AR811*AR743</f>
        <v>0</v>
      </c>
      <c r="AS791" s="61" t="n">
        <f aca="false">AS811*AS743</f>
        <v>0</v>
      </c>
      <c r="AT791" s="61" t="n">
        <f aca="false">AT811*AT743</f>
        <v>0</v>
      </c>
      <c r="AU791" s="61" t="n">
        <f aca="false">AU811*AU743</f>
        <v>0.0310189135025603</v>
      </c>
      <c r="AV791" s="61" t="n">
        <f aca="false">AV811*AV743</f>
        <v>0</v>
      </c>
      <c r="AW791" s="61" t="n">
        <f aca="false">AW811*AW743</f>
        <v>0</v>
      </c>
      <c r="AX791" s="61" t="n">
        <f aca="false">AX811*AX743</f>
        <v>0</v>
      </c>
      <c r="AY791" s="61" t="n">
        <f aca="false">AY811*AY743</f>
        <v>0</v>
      </c>
      <c r="AZ791" s="61" t="n">
        <f aca="false">AZ811*AZ743</f>
        <v>0</v>
      </c>
      <c r="BA791" s="61" t="n">
        <f aca="false">BA811*BA743</f>
        <v>0.0310189135025603</v>
      </c>
      <c r="BB791" s="61" t="n">
        <f aca="false">BB811*BB743</f>
        <v>0</v>
      </c>
      <c r="BC791" s="61" t="n">
        <f aca="false">BC811*BC743</f>
        <v>0</v>
      </c>
      <c r="BD791" s="61" t="n">
        <f aca="false">BD811*BD743</f>
        <v>0</v>
      </c>
      <c r="BE791" s="61" t="n">
        <f aca="false">BE811*BE743</f>
        <v>0</v>
      </c>
      <c r="BF791" s="61" t="n">
        <f aca="false">BF811*BF743</f>
        <v>0</v>
      </c>
      <c r="BG791" s="61" t="n">
        <f aca="false">BG811*BG743</f>
        <v>0.0310189135025603</v>
      </c>
      <c r="BH791" s="61" t="n">
        <f aca="false">BH811*BH743</f>
        <v>0</v>
      </c>
      <c r="BI791" s="61" t="n">
        <f aca="false">BI811*BI743</f>
        <v>0</v>
      </c>
      <c r="BJ791" s="61" t="n">
        <f aca="false">BJ811*BJ743</f>
        <v>0</v>
      </c>
      <c r="BK791" s="61" t="n">
        <f aca="false">BK811*BK743</f>
        <v>0</v>
      </c>
      <c r="BL791" s="61" t="n">
        <f aca="false">BL811*BL743</f>
        <v>0</v>
      </c>
      <c r="BM791" s="61" t="n">
        <f aca="false">BM811*BM743</f>
        <v>0.0334408546211051</v>
      </c>
      <c r="BN791" s="61" t="n">
        <f aca="false">BN811*BN743</f>
        <v>0</v>
      </c>
      <c r="BO791" s="61" t="n">
        <f aca="false">BO811*BO743</f>
        <v>0</v>
      </c>
      <c r="BP791" s="61" t="n">
        <f aca="false">BP811*BP743</f>
        <v>0</v>
      </c>
      <c r="BQ791" s="61" t="n">
        <f aca="false">BQ811*BQ743</f>
        <v>0</v>
      </c>
      <c r="BR791" s="61" t="n">
        <f aca="false">BR811*BR743</f>
        <v>0</v>
      </c>
      <c r="BS791" s="61" t="n">
        <f aca="false">BS811*BS743</f>
        <v>0.0334408546211051</v>
      </c>
      <c r="BT791" s="61" t="n">
        <f aca="false">BT811*BT743</f>
        <v>0.0334408546211051</v>
      </c>
      <c r="BU791" s="61" t="n">
        <f aca="false">BU811*BU743</f>
        <v>0.0334408546211051</v>
      </c>
      <c r="BV791" s="61" t="n">
        <f aca="false">BV811*BV743</f>
        <v>0.0334408546211051</v>
      </c>
      <c r="BW791" s="61" t="n">
        <f aca="false">BW811*BW743</f>
        <v>0.0334408546211051</v>
      </c>
      <c r="BX791" s="61" t="n">
        <f aca="false">BX811*BX743</f>
        <v>0.0334408546211051</v>
      </c>
      <c r="BY791" s="61" t="n">
        <f aca="false">BY811*BY743</f>
        <v>0.0334408546211051</v>
      </c>
      <c r="BZ791" s="61" t="n">
        <f aca="false">BZ811*BZ743</f>
        <v>0.0334408546211051</v>
      </c>
      <c r="CA791" s="61" t="n">
        <f aca="false">CA811*CA743</f>
        <v>0.0334408546211051</v>
      </c>
      <c r="CB791" s="61" t="n">
        <f aca="false">CB811*CB743</f>
        <v>0.0358571330062847</v>
      </c>
      <c r="CC791" s="61" t="n">
        <f aca="false">CC811*CC743</f>
        <v>0.0358571330062847</v>
      </c>
      <c r="CD791" s="61" t="n">
        <f aca="false">CD811*CD743</f>
        <v>0.0358571330062847</v>
      </c>
      <c r="CE791" s="61" t="n">
        <f aca="false">CE811*CE743</f>
        <v>0.0358571330062847</v>
      </c>
      <c r="CF791" s="61" t="n">
        <f aca="false">CF811*CF743</f>
        <v>0.0358571330062847</v>
      </c>
      <c r="CG791" s="61" t="n">
        <f aca="false">CG811*CG743</f>
        <v>0.0358571330062847</v>
      </c>
      <c r="CH791" s="61" t="n">
        <f aca="false">CH811*CH743</f>
        <v>0.0358571330062847</v>
      </c>
      <c r="CI791" s="61" t="n">
        <f aca="false">CI811*CI743</f>
        <v>0.0358571330062847</v>
      </c>
      <c r="CJ791" s="61" t="n">
        <f aca="false">CJ811*CJ743</f>
        <v>0.0358571330062847</v>
      </c>
      <c r="CK791" s="61" t="n">
        <f aca="false">CK811*CK743</f>
        <v>0.0358571330062847</v>
      </c>
      <c r="CL791" s="61" t="n">
        <f aca="false">CL811*CL743</f>
        <v>0.0382677881933928</v>
      </c>
      <c r="CM791" s="61" t="n">
        <f aca="false">CM811*CM743</f>
        <v>0.0382677881933928</v>
      </c>
      <c r="CN791" s="61" t="n">
        <f aca="false">CN811*CN743</f>
        <v>0.0382677881933928</v>
      </c>
      <c r="CO791" s="61" t="n">
        <f aca="false">CO811*CO743</f>
        <v>0.0382677881933928</v>
      </c>
      <c r="CP791" s="61" t="n">
        <f aca="false">CP811*CP743</f>
        <v>0.0382677881933928</v>
      </c>
      <c r="CQ791" s="61" t="n">
        <f aca="false">CQ811*CQ743</f>
        <v>0.0382677881933928</v>
      </c>
      <c r="CR791" s="61" t="n">
        <f aca="false">CR811*CR743</f>
        <v>0.0382677881933928</v>
      </c>
      <c r="CS791" s="61" t="n">
        <f aca="false">CS811*CS743</f>
        <v>0.0382677881933928</v>
      </c>
      <c r="CT791" s="61" t="n">
        <f aca="false">CT811*CT743</f>
        <v>0.0382677881933928</v>
      </c>
      <c r="CU791" s="61" t="n">
        <f aca="false">CU811*CU743</f>
        <v>0.0382677881933928</v>
      </c>
      <c r="CV791" s="61" t="n">
        <f aca="false">CV811*CV743</f>
        <v>0.0382677881933928</v>
      </c>
      <c r="CW791" s="61" t="n">
        <f aca="false">CW811*CW743</f>
        <v>0.0382677881933928</v>
      </c>
      <c r="CX791" s="61" t="n">
        <f aca="false">CX811*CX743</f>
        <v>0</v>
      </c>
      <c r="CY791" s="61" t="n">
        <f aca="false">CY811*CY743</f>
        <v>0</v>
      </c>
      <c r="CZ791" s="61" t="n">
        <f aca="false">CZ811*CZ743</f>
        <v>0</v>
      </c>
      <c r="DA791" s="61" t="n">
        <f aca="false">DA811*DA743</f>
        <v>0</v>
      </c>
      <c r="DB791" s="61" t="n">
        <f aca="false">DB811*DB743</f>
        <v>0</v>
      </c>
      <c r="DC791" s="61" t="n">
        <f aca="false">DC811*DC743</f>
        <v>0</v>
      </c>
      <c r="DD791" s="61" t="n">
        <f aca="false">DD811*DD743</f>
        <v>0</v>
      </c>
      <c r="DE791" s="61" t="n">
        <f aca="false">DE811*DE743</f>
        <v>0</v>
      </c>
      <c r="DF791" s="61" t="n">
        <f aca="false">DF811*DF743</f>
        <v>0</v>
      </c>
      <c r="DG791" s="61" t="n">
        <f aca="false">DG811*DG743</f>
        <v>0</v>
      </c>
      <c r="DH791" s="61" t="n">
        <f aca="false">DH811*DH743</f>
        <v>0</v>
      </c>
      <c r="DI791" s="61" t="n">
        <f aca="false">DI811*DI743</f>
        <v>0</v>
      </c>
      <c r="DJ791" s="61" t="n">
        <f aca="false">DJ811*DJ743</f>
        <v>0</v>
      </c>
      <c r="DK791" s="61" t="n">
        <f aca="false">DK811*DK743</f>
        <v>0</v>
      </c>
      <c r="DL791" s="61" t="n">
        <f aca="false">DL811*DL743</f>
        <v>0</v>
      </c>
      <c r="DM791" s="61" t="n">
        <f aca="false">DM811*DM743</f>
        <v>0</v>
      </c>
      <c r="DN791" s="61" t="n">
        <f aca="false">DN811*DN743</f>
        <v>0</v>
      </c>
      <c r="DO791" s="61" t="n">
        <f aca="false">DO811*DO743</f>
        <v>0</v>
      </c>
      <c r="DP791" s="61" t="n">
        <f aca="false">DP811*DP743</f>
        <v>0</v>
      </c>
      <c r="DQ791" s="61" t="n">
        <f aca="false">DQ811*DQ743</f>
        <v>0</v>
      </c>
      <c r="DR791" s="61" t="n">
        <f aca="false">DR811*DR743</f>
        <v>0</v>
      </c>
      <c r="DS791" s="61" t="n">
        <f aca="false">DS811*DS743</f>
        <v>0</v>
      </c>
      <c r="DT791" s="61" t="n">
        <f aca="false">DT811*DT743</f>
        <v>0</v>
      </c>
      <c r="DU791" s="61" t="n">
        <f aca="false">DU811*DU743</f>
        <v>0</v>
      </c>
      <c r="DV791" s="61" t="n">
        <f aca="false">DV811*DV743</f>
        <v>0</v>
      </c>
      <c r="DW791" s="61" t="n">
        <f aca="false">DW811*DW743</f>
        <v>0</v>
      </c>
      <c r="DX791" s="61" t="n">
        <f aca="false">DX811*DX743</f>
        <v>0</v>
      </c>
      <c r="DY791" s="61" t="n">
        <f aca="false">DY811*DY743</f>
        <v>0</v>
      </c>
      <c r="DZ791" s="61" t="n">
        <f aca="false">DZ811*DZ743</f>
        <v>0</v>
      </c>
      <c r="EA791" s="61" t="n">
        <f aca="false">EA811*EA743</f>
        <v>0</v>
      </c>
      <c r="EB791" s="61" t="n">
        <f aca="false">EB811*EB743</f>
        <v>0</v>
      </c>
      <c r="EC791" s="61" t="n">
        <f aca="false">EC811*EC743</f>
        <v>0</v>
      </c>
      <c r="ED791" s="61" t="n">
        <f aca="false">ED811*ED743</f>
        <v>0</v>
      </c>
      <c r="EE791" s="61" t="n">
        <f aca="false">EE811*EE743</f>
        <v>0</v>
      </c>
      <c r="EF791" s="61" t="n">
        <f aca="false">EF811*EF743</f>
        <v>0</v>
      </c>
      <c r="EG791" s="61" t="n">
        <f aca="false">EG811*EG743</f>
        <v>0</v>
      </c>
      <c r="EH791" s="61" t="n">
        <f aca="false">EH811*EH743</f>
        <v>0</v>
      </c>
      <c r="EI791" s="61" t="n">
        <f aca="false">EI811*EI743</f>
        <v>0</v>
      </c>
      <c r="EJ791" s="61" t="n">
        <f aca="false">EJ811*EJ743</f>
        <v>0</v>
      </c>
      <c r="EK791" s="61" t="n">
        <f aca="false">EK811*EK743</f>
        <v>0</v>
      </c>
      <c r="EL791" s="61" t="n">
        <f aca="false">EL811*EL743</f>
        <v>0</v>
      </c>
      <c r="EM791" s="61" t="n">
        <f aca="false">EM811*EM743</f>
        <v>0</v>
      </c>
      <c r="EN791" s="61" t="n">
        <f aca="false">EN811*EN743</f>
        <v>0</v>
      </c>
      <c r="EO791" s="61" t="n">
        <f aca="false">EO811*EO743</f>
        <v>0</v>
      </c>
      <c r="EP791" s="61" t="n">
        <f aca="false">EP811*EP743</f>
        <v>0</v>
      </c>
      <c r="EQ791" s="61" t="n">
        <f aca="false">EQ811*EQ743</f>
        <v>0</v>
      </c>
      <c r="ER791" s="61" t="n">
        <f aca="false">ER811*ER743</f>
        <v>0</v>
      </c>
      <c r="ES791" s="61" t="n">
        <f aca="false">ES811*ES743</f>
        <v>0</v>
      </c>
      <c r="ET791" s="61" t="n">
        <f aca="false">ET811*ET743</f>
        <v>0</v>
      </c>
      <c r="EU791" s="61" t="n">
        <f aca="false">EU811*EU743</f>
        <v>0</v>
      </c>
      <c r="EV791" s="61" t="n">
        <f aca="false">EV811*EV743</f>
        <v>0</v>
      </c>
      <c r="EW791" s="61" t="n">
        <f aca="false">EW811*EW743</f>
        <v>0</v>
      </c>
      <c r="EX791" s="61" t="n">
        <f aca="false">EX811*EX743</f>
        <v>0</v>
      </c>
      <c r="EY791" s="61" t="n">
        <f aca="false">EY811*EY743</f>
        <v>0</v>
      </c>
      <c r="EZ791" s="61" t="n">
        <f aca="false">EZ811*EZ743</f>
        <v>0</v>
      </c>
      <c r="FA791" s="61" t="n">
        <f aca="false">FA811*FA743</f>
        <v>0</v>
      </c>
      <c r="FB791" s="61" t="n">
        <f aca="false">FB811*FB743</f>
        <v>0</v>
      </c>
      <c r="FC791" s="61" t="n">
        <f aca="false">FC811*FC743</f>
        <v>0</v>
      </c>
      <c r="FD791" s="61" t="n">
        <f aca="false">FD811*FD743</f>
        <v>0</v>
      </c>
      <c r="FE791" s="61" t="n">
        <f aca="false">FE811*FE743</f>
        <v>0</v>
      </c>
      <c r="FF791" s="61" t="n">
        <f aca="false">FF811*FF743</f>
        <v>0</v>
      </c>
      <c r="FG791" s="61" t="n">
        <f aca="false">FG811*FG743</f>
        <v>0</v>
      </c>
      <c r="FH791" s="61" t="n">
        <f aca="false">FH811*FH743</f>
        <v>0</v>
      </c>
      <c r="FI791" s="61" t="n">
        <f aca="false">FI811*FI743</f>
        <v>0</v>
      </c>
      <c r="FJ791" s="61" t="n">
        <f aca="false">FJ811*FJ743</f>
        <v>0</v>
      </c>
      <c r="FK791" s="61" t="n">
        <f aca="false">FK811*FK743</f>
        <v>0</v>
      </c>
      <c r="FL791" s="61" t="n">
        <f aca="false">FL811*FL743</f>
        <v>0</v>
      </c>
      <c r="FM791" s="61" t="n">
        <f aca="false">FM811*FM743</f>
        <v>0</v>
      </c>
      <c r="FN791" s="61" t="n">
        <f aca="false">FN811*FN743</f>
        <v>0</v>
      </c>
      <c r="FO791" s="61" t="n">
        <f aca="false">FO811*FO743</f>
        <v>0</v>
      </c>
      <c r="FP791" s="61" t="n">
        <f aca="false">FP811*FP743</f>
        <v>0</v>
      </c>
      <c r="FQ791" s="61" t="n">
        <f aca="false">FQ811*FQ743</f>
        <v>0</v>
      </c>
      <c r="FR791" s="61" t="n">
        <f aca="false">FR811*FR743</f>
        <v>0</v>
      </c>
      <c r="FS791" s="61" t="n">
        <f aca="false">FS811*FS743</f>
        <v>0</v>
      </c>
      <c r="FT791" s="61" t="n">
        <f aca="false">FT811*FT743</f>
        <v>0</v>
      </c>
      <c r="FU791" s="61" t="n">
        <f aca="false">FU811*FU743</f>
        <v>0</v>
      </c>
      <c r="FV791" s="61" t="n">
        <f aca="false">FV811*FV743</f>
        <v>0</v>
      </c>
      <c r="FW791" s="61" t="n">
        <f aca="false">FW811*FW743</f>
        <v>0</v>
      </c>
      <c r="FX791" s="61" t="n">
        <f aca="false">FX811*FX743</f>
        <v>0</v>
      </c>
      <c r="FY791" s="61" t="n">
        <f aca="false">FY811*FY743</f>
        <v>0</v>
      </c>
      <c r="FZ791" s="61" t="n">
        <f aca="false">FZ811*FZ743</f>
        <v>0</v>
      </c>
      <c r="GA791" s="61" t="n">
        <f aca="false">GA811*GA743</f>
        <v>0</v>
      </c>
      <c r="GB791" s="61" t="n">
        <f aca="false">GB811*GB743</f>
        <v>0</v>
      </c>
      <c r="GC791" s="61" t="n">
        <f aca="false">GC811*GC743</f>
        <v>0</v>
      </c>
      <c r="GD791" s="61" t="n">
        <f aca="false">GD811*GD743</f>
        <v>0</v>
      </c>
      <c r="GE791" s="61" t="n">
        <f aca="false">GE811*GE743</f>
        <v>0</v>
      </c>
      <c r="GF791" s="61" t="n">
        <f aca="false">GF811*GF743</f>
        <v>0</v>
      </c>
      <c r="GG791" s="61" t="n">
        <f aca="false">GG811*GG743</f>
        <v>0</v>
      </c>
      <c r="GH791" s="61" t="n">
        <f aca="false">GH811*GH743</f>
        <v>0</v>
      </c>
      <c r="GI791" s="61" t="n">
        <f aca="false">GI811*GI743</f>
        <v>0</v>
      </c>
      <c r="GJ791" s="61" t="n">
        <f aca="false">GJ811*GJ743</f>
        <v>0</v>
      </c>
      <c r="GK791" s="61" t="n">
        <f aca="false">GK811*GK743</f>
        <v>0</v>
      </c>
      <c r="GL791" s="61" t="n">
        <f aca="false">GL811*GL743</f>
        <v>0</v>
      </c>
      <c r="GM791" s="61" t="n">
        <f aca="false">GM811*GM743</f>
        <v>0</v>
      </c>
      <c r="GN791" s="61" t="n">
        <f aca="false">GN811*GN743</f>
        <v>0</v>
      </c>
      <c r="GO791" s="61" t="n">
        <f aca="false">GO811*GO743</f>
        <v>0</v>
      </c>
      <c r="GP791" s="61" t="n">
        <f aca="false">GP811*GP743</f>
        <v>0</v>
      </c>
      <c r="GQ791" s="61" t="n">
        <f aca="false">GQ811*GQ743</f>
        <v>0</v>
      </c>
      <c r="GR791" s="61" t="n">
        <f aca="false">GR811*GR743</f>
        <v>0</v>
      </c>
      <c r="GS791" s="61" t="n">
        <f aca="false">GS811*GS743</f>
        <v>0</v>
      </c>
      <c r="GT791" s="61" t="n">
        <f aca="false">GT811*GT743</f>
        <v>0</v>
      </c>
      <c r="GU791" s="61" t="n">
        <f aca="false">GU811*GU743</f>
        <v>0</v>
      </c>
      <c r="GV791" s="61" t="n">
        <f aca="false">GV811*GV743</f>
        <v>0</v>
      </c>
      <c r="GW791" s="61" t="n">
        <f aca="false">GW811*GW743</f>
        <v>0</v>
      </c>
      <c r="GX791" s="61" t="n">
        <f aca="false">GX811*GX743</f>
        <v>0</v>
      </c>
      <c r="GY791" s="61" t="n">
        <f aca="false">GY811*GY743</f>
        <v>0</v>
      </c>
      <c r="GZ791" s="61" t="n">
        <f aca="false">GZ811*GZ743</f>
        <v>0</v>
      </c>
      <c r="HA791" s="61" t="n">
        <f aca="false">HA811*HA743</f>
        <v>0</v>
      </c>
      <c r="HB791" s="61" t="n">
        <f aca="false">HB811*HB743</f>
        <v>0</v>
      </c>
      <c r="HC791" s="61" t="n">
        <f aca="false">HC811*HC743</f>
        <v>0</v>
      </c>
      <c r="HD791" s="61" t="n">
        <f aca="false">HD811*HD743</f>
        <v>0</v>
      </c>
      <c r="HE791" s="61" t="n">
        <f aca="false">HE811*HE743</f>
        <v>0</v>
      </c>
      <c r="HF791" s="61" t="n">
        <f aca="false">HF811*HF743</f>
        <v>0</v>
      </c>
      <c r="HG791" s="61" t="n">
        <f aca="false">HG811*HG743</f>
        <v>0</v>
      </c>
      <c r="HH791" s="61" t="n">
        <f aca="false">HH811*HH743</f>
        <v>0</v>
      </c>
      <c r="HI791" s="61" t="n">
        <f aca="false">HI811*HI743</f>
        <v>0</v>
      </c>
      <c r="HJ791" s="61" t="n">
        <f aca="false">HJ811*HJ743</f>
        <v>0</v>
      </c>
      <c r="HK791" s="61" t="n">
        <f aca="false">HK811*HK743</f>
        <v>0</v>
      </c>
      <c r="HL791" s="61" t="n">
        <f aca="false">HL811*HL743</f>
        <v>0</v>
      </c>
      <c r="HM791" s="61" t="n">
        <f aca="false">HM811*HM743</f>
        <v>0</v>
      </c>
      <c r="HN791" s="61" t="n">
        <f aca="false">HN811*HN743</f>
        <v>0</v>
      </c>
      <c r="HO791" s="61" t="n">
        <f aca="false">HO811*HO743</f>
        <v>0</v>
      </c>
      <c r="HP791" s="61" t="n">
        <f aca="false">HP811*HP743</f>
        <v>0</v>
      </c>
      <c r="HQ791" s="61" t="n">
        <f aca="false">HQ811*HQ743</f>
        <v>0</v>
      </c>
      <c r="HR791" s="61" t="n">
        <f aca="false">HR811*HR743</f>
        <v>0</v>
      </c>
      <c r="HS791" s="61" t="n">
        <f aca="false">HS811*HS743</f>
        <v>0</v>
      </c>
      <c r="HT791" s="61" t="n">
        <f aca="false">HT811*HT743</f>
        <v>0</v>
      </c>
      <c r="HU791" s="61" t="n">
        <f aca="false">HU811*HU743</f>
        <v>0</v>
      </c>
      <c r="HV791" s="61" t="n">
        <f aca="false">HV811*HV743</f>
        <v>0</v>
      </c>
      <c r="HW791" s="61" t="n">
        <f aca="false">HW811*HW743</f>
        <v>0</v>
      </c>
      <c r="HX791" s="61" t="n">
        <f aca="false">HX811*HX743</f>
        <v>0</v>
      </c>
      <c r="HY791" s="61" t="n">
        <f aca="false">HY811*HY743</f>
        <v>0</v>
      </c>
      <c r="HZ791" s="61" t="n">
        <f aca="false">HZ811*HZ743</f>
        <v>0</v>
      </c>
      <c r="IA791" s="61" t="n">
        <f aca="false">IA811*IA743</f>
        <v>0</v>
      </c>
      <c r="IB791" s="61" t="n">
        <f aca="false">IB811*IB743</f>
        <v>0</v>
      </c>
      <c r="IC791" s="61" t="n">
        <f aca="false">IC811*IC743</f>
        <v>0</v>
      </c>
      <c r="ID791" s="61" t="n">
        <f aca="false">ID811*ID743</f>
        <v>0</v>
      </c>
      <c r="IE791" s="61" t="n">
        <f aca="false">IE811*IE743</f>
        <v>0</v>
      </c>
      <c r="IF791" s="61" t="n">
        <f aca="false">IF811*IF743</f>
        <v>0</v>
      </c>
      <c r="IG791" s="61" t="n">
        <f aca="false">IG811*IG743</f>
        <v>0</v>
      </c>
      <c r="IH791" s="61" t="n">
        <f aca="false">IH811*IH743</f>
        <v>0</v>
      </c>
      <c r="II791" s="61" t="n">
        <f aca="false">II811*II743</f>
        <v>0</v>
      </c>
      <c r="IJ791" s="61" t="n">
        <f aca="false">IJ811*IJ743</f>
        <v>0</v>
      </c>
    </row>
    <row r="792" customFormat="false" ht="15" hidden="false" customHeight="false" outlineLevel="1" collapsed="false">
      <c r="D792" s="2" t="s">
        <v>507</v>
      </c>
      <c r="G792" s="13" t="n">
        <v>1</v>
      </c>
      <c r="H792" s="13" t="n">
        <v>1</v>
      </c>
      <c r="I792" s="13" t="n">
        <v>1</v>
      </c>
      <c r="J792" s="13" t="n">
        <v>1</v>
      </c>
      <c r="K792" s="13" t="n">
        <v>1</v>
      </c>
      <c r="L792" s="13" t="n">
        <v>1</v>
      </c>
      <c r="M792" s="13" t="n">
        <v>1</v>
      </c>
      <c r="N792" s="13" t="n">
        <v>1</v>
      </c>
      <c r="O792" s="13" t="n">
        <v>1</v>
      </c>
      <c r="P792" s="13" t="n">
        <v>1</v>
      </c>
      <c r="Q792" s="13" t="n">
        <v>1</v>
      </c>
      <c r="R792" s="13" t="n">
        <v>1</v>
      </c>
      <c r="S792" s="13" t="n">
        <v>1</v>
      </c>
      <c r="T792" s="13" t="n">
        <v>1</v>
      </c>
      <c r="U792" s="13" t="n">
        <v>1</v>
      </c>
      <c r="V792" s="13" t="n">
        <v>1</v>
      </c>
      <c r="W792" s="13" t="n">
        <v>1</v>
      </c>
      <c r="X792" s="13" t="n">
        <v>1</v>
      </c>
      <c r="Y792" s="13" t="n">
        <v>1</v>
      </c>
      <c r="Z792" s="13" t="n">
        <v>1</v>
      </c>
      <c r="AA792" s="13" t="n">
        <v>1</v>
      </c>
      <c r="AB792" s="13" t="n">
        <v>1</v>
      </c>
      <c r="AC792" s="13" t="n">
        <v>1</v>
      </c>
      <c r="AD792" s="13" t="n">
        <v>1</v>
      </c>
      <c r="AE792" s="13" t="n">
        <v>1</v>
      </c>
      <c r="AF792" s="13" t="n">
        <v>1</v>
      </c>
      <c r="AG792" s="13" t="n">
        <v>1</v>
      </c>
      <c r="AH792" s="13" t="n">
        <v>1</v>
      </c>
      <c r="AI792" s="13" t="n">
        <v>1</v>
      </c>
      <c r="AJ792" s="13" t="n">
        <v>1</v>
      </c>
      <c r="AK792" s="13" t="n">
        <v>1</v>
      </c>
      <c r="AL792" s="13" t="n">
        <v>1</v>
      </c>
      <c r="AM792" s="13" t="n">
        <v>1</v>
      </c>
      <c r="AN792" s="13" t="n">
        <v>1</v>
      </c>
      <c r="AO792" s="13" t="n">
        <v>1</v>
      </c>
      <c r="AP792" s="13" t="n">
        <v>1</v>
      </c>
      <c r="AQ792" s="13" t="n">
        <v>1</v>
      </c>
      <c r="AR792" s="13" t="n">
        <v>1</v>
      </c>
      <c r="AS792" s="13" t="n">
        <v>1</v>
      </c>
      <c r="AT792" s="13" t="n">
        <v>1</v>
      </c>
      <c r="AU792" s="13" t="n">
        <v>1</v>
      </c>
      <c r="AV792" s="13" t="n">
        <v>1</v>
      </c>
      <c r="AW792" s="13" t="n">
        <v>1</v>
      </c>
      <c r="AX792" s="13" t="n">
        <v>1</v>
      </c>
      <c r="AY792" s="13" t="n">
        <v>1</v>
      </c>
      <c r="AZ792" s="13" t="n">
        <v>1</v>
      </c>
      <c r="BA792" s="13" t="n">
        <v>1</v>
      </c>
      <c r="BB792" s="13" t="n">
        <v>1</v>
      </c>
      <c r="BC792" s="13" t="n">
        <v>1</v>
      </c>
      <c r="BD792" s="13" t="n">
        <v>1</v>
      </c>
      <c r="BE792" s="13" t="n">
        <v>1</v>
      </c>
      <c r="BF792" s="13" t="n">
        <v>1</v>
      </c>
      <c r="BG792" s="13" t="n">
        <v>1</v>
      </c>
      <c r="BH792" s="13" t="n">
        <v>1</v>
      </c>
      <c r="BI792" s="13" t="n">
        <v>1</v>
      </c>
      <c r="BJ792" s="13" t="n">
        <v>1</v>
      </c>
      <c r="BK792" s="13" t="n">
        <v>1</v>
      </c>
      <c r="BL792" s="13" t="n">
        <v>1</v>
      </c>
      <c r="BM792" s="13" t="n">
        <v>1</v>
      </c>
      <c r="BN792" s="13" t="n">
        <v>1</v>
      </c>
      <c r="BO792" s="13" t="n">
        <v>1</v>
      </c>
      <c r="BP792" s="13" t="n">
        <v>1</v>
      </c>
      <c r="BQ792" s="13" t="n">
        <v>1</v>
      </c>
      <c r="BR792" s="13" t="n">
        <v>1</v>
      </c>
      <c r="BS792" s="13" t="n">
        <v>1</v>
      </c>
      <c r="BT792" s="13" t="n">
        <v>1</v>
      </c>
      <c r="BU792" s="13" t="n">
        <v>1</v>
      </c>
      <c r="BV792" s="13" t="n">
        <v>1</v>
      </c>
      <c r="BW792" s="13" t="n">
        <v>1</v>
      </c>
      <c r="BX792" s="13" t="n">
        <v>1</v>
      </c>
      <c r="BY792" s="13" t="n">
        <v>1</v>
      </c>
      <c r="BZ792" s="13" t="n">
        <v>1</v>
      </c>
      <c r="CA792" s="13" t="n">
        <v>1</v>
      </c>
      <c r="CB792" s="13" t="n">
        <v>1</v>
      </c>
      <c r="CC792" s="13" t="n">
        <v>1</v>
      </c>
      <c r="CD792" s="13" t="n">
        <v>1</v>
      </c>
      <c r="CE792" s="13" t="n">
        <v>1</v>
      </c>
      <c r="CF792" s="13" t="n">
        <v>1</v>
      </c>
      <c r="CG792" s="13" t="n">
        <v>1</v>
      </c>
      <c r="CH792" s="13" t="n">
        <v>1</v>
      </c>
      <c r="CI792" s="13" t="n">
        <v>1</v>
      </c>
      <c r="CJ792" s="13" t="n">
        <v>1</v>
      </c>
      <c r="CK792" s="13" t="n">
        <v>1</v>
      </c>
      <c r="CL792" s="13" t="n">
        <v>1</v>
      </c>
      <c r="CM792" s="13" t="n">
        <v>1</v>
      </c>
      <c r="CN792" s="13" t="n">
        <v>1</v>
      </c>
      <c r="CO792" s="13" t="n">
        <v>1</v>
      </c>
      <c r="CP792" s="13" t="n">
        <v>1</v>
      </c>
      <c r="CQ792" s="13" t="n">
        <v>1</v>
      </c>
      <c r="CR792" s="13" t="n">
        <v>1</v>
      </c>
      <c r="CS792" s="13" t="n">
        <v>1</v>
      </c>
      <c r="CT792" s="13" t="n">
        <v>1</v>
      </c>
      <c r="CU792" s="13" t="n">
        <v>1</v>
      </c>
      <c r="CV792" s="13" t="n">
        <v>1</v>
      </c>
      <c r="CW792" s="13" t="n">
        <v>1</v>
      </c>
      <c r="CX792" s="13" t="n">
        <v>1</v>
      </c>
      <c r="CY792" s="13" t="n">
        <v>1</v>
      </c>
      <c r="CZ792" s="13" t="n">
        <v>1</v>
      </c>
      <c r="DA792" s="13" t="n">
        <v>1</v>
      </c>
      <c r="DB792" s="13" t="n">
        <v>1</v>
      </c>
      <c r="DC792" s="13" t="n">
        <v>1</v>
      </c>
      <c r="DD792" s="13" t="n">
        <v>1</v>
      </c>
      <c r="DE792" s="13" t="n">
        <v>1</v>
      </c>
      <c r="DF792" s="13" t="n">
        <v>1</v>
      </c>
      <c r="DG792" s="13" t="n">
        <v>1</v>
      </c>
      <c r="DH792" s="13" t="n">
        <v>1</v>
      </c>
      <c r="DI792" s="13" t="n">
        <v>1</v>
      </c>
      <c r="DJ792" s="13" t="n">
        <v>1</v>
      </c>
      <c r="DK792" s="13" t="n">
        <v>1</v>
      </c>
      <c r="DL792" s="13" t="n">
        <v>1</v>
      </c>
      <c r="DM792" s="13" t="n">
        <v>1</v>
      </c>
      <c r="DN792" s="13" t="n">
        <v>1</v>
      </c>
      <c r="DO792" s="13" t="n">
        <v>1</v>
      </c>
      <c r="DP792" s="13" t="n">
        <v>1</v>
      </c>
      <c r="DQ792" s="13" t="n">
        <v>1</v>
      </c>
      <c r="DR792" s="13" t="n">
        <v>1</v>
      </c>
      <c r="DS792" s="13" t="n">
        <v>1</v>
      </c>
      <c r="DT792" s="13" t="n">
        <v>1</v>
      </c>
      <c r="DU792" s="13" t="n">
        <v>1</v>
      </c>
      <c r="DV792" s="13" t="n">
        <v>1</v>
      </c>
      <c r="DW792" s="13" t="n">
        <v>1</v>
      </c>
      <c r="DX792" s="13" t="n">
        <v>1</v>
      </c>
      <c r="DY792" s="13" t="n">
        <v>1</v>
      </c>
      <c r="DZ792" s="13" t="n">
        <v>1</v>
      </c>
      <c r="EA792" s="13" t="n">
        <v>1</v>
      </c>
      <c r="EB792" s="13" t="n">
        <v>1</v>
      </c>
      <c r="EC792" s="13" t="n">
        <v>1</v>
      </c>
      <c r="ED792" s="13" t="n">
        <v>1</v>
      </c>
      <c r="EE792" s="13" t="n">
        <v>1</v>
      </c>
      <c r="EF792" s="13" t="n">
        <v>1</v>
      </c>
      <c r="EG792" s="13" t="n">
        <v>1</v>
      </c>
      <c r="EH792" s="13" t="n">
        <v>1</v>
      </c>
      <c r="EI792" s="13" t="n">
        <v>1</v>
      </c>
      <c r="EJ792" s="13" t="n">
        <v>1</v>
      </c>
      <c r="EK792" s="13" t="n">
        <v>1</v>
      </c>
      <c r="EL792" s="13" t="n">
        <v>1</v>
      </c>
      <c r="EM792" s="13" t="n">
        <v>1</v>
      </c>
      <c r="EN792" s="13" t="n">
        <v>1</v>
      </c>
      <c r="EO792" s="13" t="n">
        <v>1</v>
      </c>
      <c r="EP792" s="13" t="n">
        <v>1</v>
      </c>
      <c r="EQ792" s="13" t="n">
        <v>1</v>
      </c>
      <c r="ER792" s="13" t="n">
        <v>1</v>
      </c>
      <c r="ES792" s="13" t="n">
        <v>1</v>
      </c>
      <c r="ET792" s="13" t="n">
        <v>1</v>
      </c>
      <c r="EU792" s="13" t="n">
        <v>1</v>
      </c>
      <c r="EV792" s="13" t="n">
        <v>1</v>
      </c>
      <c r="EW792" s="13" t="n">
        <v>1</v>
      </c>
      <c r="EX792" s="13" t="n">
        <v>1</v>
      </c>
      <c r="EY792" s="13" t="n">
        <v>1</v>
      </c>
      <c r="EZ792" s="13" t="n">
        <v>1</v>
      </c>
      <c r="FA792" s="13" t="n">
        <v>1</v>
      </c>
      <c r="FB792" s="13" t="n">
        <v>1</v>
      </c>
      <c r="FC792" s="13" t="n">
        <v>1</v>
      </c>
      <c r="FD792" s="13" t="n">
        <v>1</v>
      </c>
      <c r="FE792" s="13" t="n">
        <v>1</v>
      </c>
      <c r="FF792" s="13" t="n">
        <v>1</v>
      </c>
      <c r="FG792" s="13" t="n">
        <v>1</v>
      </c>
      <c r="FH792" s="13" t="n">
        <v>1</v>
      </c>
      <c r="FI792" s="13" t="n">
        <v>1</v>
      </c>
      <c r="FJ792" s="13" t="n">
        <v>1</v>
      </c>
      <c r="FK792" s="13" t="n">
        <v>1</v>
      </c>
      <c r="FL792" s="13" t="n">
        <v>1</v>
      </c>
      <c r="FM792" s="13" t="n">
        <v>1</v>
      </c>
      <c r="FN792" s="13" t="n">
        <v>1</v>
      </c>
      <c r="FO792" s="13" t="n">
        <v>1</v>
      </c>
      <c r="FP792" s="13" t="n">
        <v>1</v>
      </c>
      <c r="FQ792" s="13" t="n">
        <v>1</v>
      </c>
      <c r="FR792" s="13" t="n">
        <v>1</v>
      </c>
      <c r="FS792" s="13" t="n">
        <v>1</v>
      </c>
      <c r="FT792" s="13" t="n">
        <v>1</v>
      </c>
      <c r="FU792" s="13" t="n">
        <v>1</v>
      </c>
      <c r="FV792" s="13" t="n">
        <v>1</v>
      </c>
      <c r="FW792" s="13" t="n">
        <v>1</v>
      </c>
      <c r="FX792" s="13" t="n">
        <v>1</v>
      </c>
      <c r="FY792" s="13" t="n">
        <v>1</v>
      </c>
      <c r="FZ792" s="13" t="n">
        <v>1</v>
      </c>
      <c r="GA792" s="13" t="n">
        <v>1</v>
      </c>
      <c r="GB792" s="13" t="n">
        <v>1</v>
      </c>
      <c r="GC792" s="13" t="n">
        <v>1</v>
      </c>
      <c r="GD792" s="13" t="n">
        <v>1</v>
      </c>
      <c r="GE792" s="13" t="n">
        <v>1</v>
      </c>
      <c r="GF792" s="13" t="n">
        <v>1</v>
      </c>
      <c r="GG792" s="13" t="n">
        <v>1</v>
      </c>
      <c r="GH792" s="13" t="n">
        <v>1</v>
      </c>
      <c r="GI792" s="13" t="n">
        <v>1</v>
      </c>
      <c r="GJ792" s="13" t="n">
        <v>1</v>
      </c>
      <c r="GK792" s="13" t="n">
        <v>1</v>
      </c>
      <c r="GL792" s="13" t="n">
        <v>1</v>
      </c>
      <c r="GM792" s="13" t="n">
        <v>1</v>
      </c>
      <c r="GN792" s="13" t="n">
        <v>1</v>
      </c>
      <c r="GO792" s="13" t="n">
        <v>1</v>
      </c>
      <c r="GP792" s="13" t="n">
        <v>1</v>
      </c>
      <c r="GQ792" s="13" t="n">
        <v>1</v>
      </c>
      <c r="GR792" s="13" t="n">
        <v>1</v>
      </c>
      <c r="GS792" s="13" t="n">
        <v>1</v>
      </c>
      <c r="GT792" s="13" t="n">
        <v>1</v>
      </c>
      <c r="GU792" s="13" t="n">
        <v>1</v>
      </c>
      <c r="GV792" s="13" t="n">
        <v>1</v>
      </c>
      <c r="GW792" s="13" t="n">
        <v>1</v>
      </c>
      <c r="GX792" s="13" t="n">
        <v>1</v>
      </c>
      <c r="GY792" s="13" t="n">
        <v>1</v>
      </c>
      <c r="GZ792" s="13" t="n">
        <v>1</v>
      </c>
      <c r="HA792" s="13" t="n">
        <v>1</v>
      </c>
      <c r="HB792" s="13" t="n">
        <v>1</v>
      </c>
      <c r="HC792" s="13" t="n">
        <v>1</v>
      </c>
      <c r="HD792" s="13" t="n">
        <v>1</v>
      </c>
      <c r="HE792" s="13" t="n">
        <v>1</v>
      </c>
      <c r="HF792" s="13" t="n">
        <v>1</v>
      </c>
      <c r="HG792" s="13" t="n">
        <v>1</v>
      </c>
      <c r="HH792" s="13" t="n">
        <v>1</v>
      </c>
      <c r="HI792" s="13" t="n">
        <v>1</v>
      </c>
      <c r="HJ792" s="13" t="n">
        <v>1</v>
      </c>
      <c r="HK792" s="13" t="n">
        <v>1</v>
      </c>
      <c r="HL792" s="13" t="n">
        <v>1</v>
      </c>
      <c r="HM792" s="13" t="n">
        <v>1</v>
      </c>
      <c r="HN792" s="13" t="n">
        <v>1</v>
      </c>
      <c r="HO792" s="13" t="n">
        <v>1</v>
      </c>
      <c r="HP792" s="13" t="n">
        <v>1</v>
      </c>
      <c r="HQ792" s="13" t="n">
        <v>1</v>
      </c>
      <c r="HR792" s="13" t="n">
        <v>1</v>
      </c>
      <c r="HS792" s="13" t="n">
        <v>1</v>
      </c>
      <c r="HT792" s="13" t="n">
        <v>1</v>
      </c>
      <c r="HU792" s="13" t="n">
        <v>1</v>
      </c>
      <c r="HV792" s="13" t="n">
        <v>1</v>
      </c>
      <c r="HW792" s="13" t="n">
        <v>1</v>
      </c>
      <c r="HX792" s="13" t="n">
        <v>1</v>
      </c>
      <c r="HY792" s="13" t="n">
        <v>1</v>
      </c>
      <c r="HZ792" s="13" t="n">
        <v>1</v>
      </c>
      <c r="IA792" s="13" t="n">
        <v>1</v>
      </c>
      <c r="IB792" s="13" t="n">
        <v>1</v>
      </c>
      <c r="IC792" s="13" t="n">
        <v>1</v>
      </c>
      <c r="ID792" s="13" t="n">
        <v>1</v>
      </c>
      <c r="IE792" s="13" t="n">
        <v>1</v>
      </c>
      <c r="IF792" s="13" t="n">
        <v>1</v>
      </c>
      <c r="IG792" s="13" t="n">
        <v>1</v>
      </c>
      <c r="IH792" s="13" t="n">
        <v>1</v>
      </c>
      <c r="II792" s="13" t="n">
        <v>1</v>
      </c>
      <c r="IJ792" s="13" t="n">
        <v>1</v>
      </c>
    </row>
    <row r="793" customFormat="false" ht="15" hidden="false" customHeight="false" outlineLevel="1" collapsed="false">
      <c r="D793" s="2" t="s">
        <v>508</v>
      </c>
      <c r="G793" s="90" t="n">
        <f aca="false">G1159</f>
        <v>0</v>
      </c>
      <c r="H793" s="90" t="n">
        <f aca="false">H1159</f>
        <v>0</v>
      </c>
      <c r="I793" s="90" t="n">
        <f aca="false">I1159</f>
        <v>0</v>
      </c>
      <c r="J793" s="90" t="n">
        <f aca="false">J1159</f>
        <v>0</v>
      </c>
      <c r="K793" s="90" t="n">
        <f aca="false">K1159</f>
        <v>0</v>
      </c>
      <c r="L793" s="90" t="n">
        <f aca="false">L1159</f>
        <v>0</v>
      </c>
      <c r="M793" s="90" t="n">
        <f aca="false">M1159</f>
        <v>0</v>
      </c>
      <c r="N793" s="90" t="n">
        <f aca="false">N1159</f>
        <v>0</v>
      </c>
      <c r="O793" s="90" t="n">
        <f aca="false">O1159</f>
        <v>0</v>
      </c>
      <c r="P793" s="90" t="n">
        <f aca="false">P1159</f>
        <v>0</v>
      </c>
      <c r="Q793" s="90" t="n">
        <f aca="false">Q1159</f>
        <v>0.00995049383620783</v>
      </c>
      <c r="R793" s="90" t="n">
        <f aca="false">R1159</f>
        <v>0</v>
      </c>
      <c r="S793" s="90" t="n">
        <f aca="false">S1159</f>
        <v>0</v>
      </c>
      <c r="T793" s="90" t="n">
        <f aca="false">T1159</f>
        <v>0</v>
      </c>
      <c r="U793" s="90" t="n">
        <f aca="false">U1159</f>
        <v>0</v>
      </c>
      <c r="V793" s="90" t="n">
        <f aca="false">V1159</f>
        <v>0</v>
      </c>
      <c r="W793" s="90" t="n">
        <f aca="false">W1159</f>
        <v>0.00995049383620783</v>
      </c>
      <c r="X793" s="90" t="n">
        <f aca="false">X1159</f>
        <v>0</v>
      </c>
      <c r="Y793" s="90" t="n">
        <f aca="false">Y1159</f>
        <v>0</v>
      </c>
      <c r="Z793" s="90" t="n">
        <f aca="false">Z1159</f>
        <v>0</v>
      </c>
      <c r="AA793" s="90" t="n">
        <f aca="false">AA1159</f>
        <v>0</v>
      </c>
      <c r="AB793" s="90" t="n">
        <f aca="false">AB1159</f>
        <v>0</v>
      </c>
      <c r="AC793" s="90" t="n">
        <f aca="false">AC1159</f>
        <v>0.00995049383620783</v>
      </c>
      <c r="AD793" s="90" t="n">
        <f aca="false">AD1159</f>
        <v>0</v>
      </c>
      <c r="AE793" s="90" t="n">
        <f aca="false">AE1159</f>
        <v>0</v>
      </c>
      <c r="AF793" s="90" t="n">
        <f aca="false">AF1159</f>
        <v>0</v>
      </c>
      <c r="AG793" s="90" t="n">
        <f aca="false">AG1159</f>
        <v>0</v>
      </c>
      <c r="AH793" s="90" t="n">
        <f aca="false">AH1159</f>
        <v>0</v>
      </c>
      <c r="AI793" s="90" t="n">
        <f aca="false">AI1159</f>
        <v>0.00995049383620783</v>
      </c>
      <c r="AJ793" s="90" t="n">
        <f aca="false">AJ1159</f>
        <v>0</v>
      </c>
      <c r="AK793" s="90" t="n">
        <f aca="false">AK1159</f>
        <v>0</v>
      </c>
      <c r="AL793" s="90" t="n">
        <f aca="false">AL1159</f>
        <v>0</v>
      </c>
      <c r="AM793" s="90" t="n">
        <f aca="false">AM1159</f>
        <v>0</v>
      </c>
      <c r="AN793" s="90" t="n">
        <f aca="false">AN1159</f>
        <v>0</v>
      </c>
      <c r="AO793" s="90" t="n">
        <f aca="false">AO1159</f>
        <v>0.00995049383620783</v>
      </c>
      <c r="AP793" s="90" t="n">
        <f aca="false">AP1159</f>
        <v>0</v>
      </c>
      <c r="AQ793" s="90" t="n">
        <f aca="false">AQ1159</f>
        <v>0</v>
      </c>
      <c r="AR793" s="90" t="n">
        <f aca="false">AR1159</f>
        <v>0</v>
      </c>
      <c r="AS793" s="90" t="n">
        <f aca="false">AS1159</f>
        <v>0</v>
      </c>
      <c r="AT793" s="90" t="n">
        <f aca="false">AT1159</f>
        <v>0</v>
      </c>
      <c r="AU793" s="90" t="n">
        <f aca="false">AU1159</f>
        <v>0.00995049383620783</v>
      </c>
      <c r="AV793" s="90" t="n">
        <f aca="false">AV1159</f>
        <v>0</v>
      </c>
      <c r="AW793" s="90" t="n">
        <f aca="false">AW1159</f>
        <v>0</v>
      </c>
      <c r="AX793" s="90" t="n">
        <f aca="false">AX1159</f>
        <v>0</v>
      </c>
      <c r="AY793" s="90" t="n">
        <f aca="false">AY1159</f>
        <v>0</v>
      </c>
      <c r="AZ793" s="90" t="n">
        <f aca="false">AZ1159</f>
        <v>0</v>
      </c>
      <c r="BA793" s="90" t="n">
        <f aca="false">BA1159</f>
        <v>0.00995049383620783</v>
      </c>
      <c r="BB793" s="90" t="n">
        <f aca="false">BB1159</f>
        <v>0</v>
      </c>
      <c r="BC793" s="90" t="n">
        <f aca="false">BC1159</f>
        <v>0</v>
      </c>
      <c r="BD793" s="90" t="n">
        <f aca="false">BD1159</f>
        <v>0</v>
      </c>
      <c r="BE793" s="90" t="n">
        <f aca="false">BE1159</f>
        <v>0</v>
      </c>
      <c r="BF793" s="90" t="n">
        <f aca="false">BF1159</f>
        <v>0</v>
      </c>
      <c r="BG793" s="90" t="n">
        <f aca="false">BG1159</f>
        <v>0.00995049383620783</v>
      </c>
      <c r="BH793" s="90" t="n">
        <f aca="false">BH1159</f>
        <v>0</v>
      </c>
      <c r="BI793" s="90" t="n">
        <f aca="false">BI1159</f>
        <v>0</v>
      </c>
      <c r="BJ793" s="90" t="n">
        <f aca="false">BJ1159</f>
        <v>0</v>
      </c>
      <c r="BK793" s="90" t="n">
        <f aca="false">BK1159</f>
        <v>0</v>
      </c>
      <c r="BL793" s="90" t="n">
        <f aca="false">BL1159</f>
        <v>0</v>
      </c>
      <c r="BM793" s="90" t="n">
        <f aca="false">BM1159</f>
        <v>0.00995049383620783</v>
      </c>
      <c r="BN793" s="90" t="n">
        <f aca="false">BN1159</f>
        <v>0</v>
      </c>
      <c r="BO793" s="90" t="n">
        <f aca="false">BO1159</f>
        <v>0</v>
      </c>
      <c r="BP793" s="90" t="n">
        <f aca="false">BP1159</f>
        <v>0</v>
      </c>
      <c r="BQ793" s="90" t="n">
        <f aca="false">BQ1159</f>
        <v>0</v>
      </c>
      <c r="BR793" s="90" t="n">
        <f aca="false">BR1159</f>
        <v>0</v>
      </c>
      <c r="BS793" s="90" t="n">
        <f aca="false">BS1159</f>
        <v>0.00995049383620783</v>
      </c>
      <c r="BT793" s="90" t="n">
        <f aca="false">BT1159</f>
        <v>0.00995049383620783</v>
      </c>
      <c r="BU793" s="90" t="n">
        <f aca="false">BU1159</f>
        <v>0.00995049383620783</v>
      </c>
      <c r="BV793" s="90" t="n">
        <f aca="false">BV1159</f>
        <v>0.00995049383620783</v>
      </c>
      <c r="BW793" s="90" t="n">
        <f aca="false">BW1159</f>
        <v>0.00995049383620783</v>
      </c>
      <c r="BX793" s="90" t="n">
        <f aca="false">BX1159</f>
        <v>0.00995049383620783</v>
      </c>
      <c r="BY793" s="90" t="n">
        <f aca="false">BY1159</f>
        <v>0.00995049383620783</v>
      </c>
      <c r="BZ793" s="90" t="n">
        <f aca="false">BZ1159</f>
        <v>0.00995049383620783</v>
      </c>
      <c r="CA793" s="90" t="n">
        <f aca="false">CA1159</f>
        <v>0.00995049383620783</v>
      </c>
      <c r="CB793" s="90" t="n">
        <f aca="false">CB1159</f>
        <v>0.00995049383620783</v>
      </c>
      <c r="CC793" s="90" t="n">
        <f aca="false">CC1159</f>
        <v>0.00995049383620783</v>
      </c>
      <c r="CD793" s="90" t="n">
        <f aca="false">CD1159</f>
        <v>0.00995049383620783</v>
      </c>
      <c r="CE793" s="90" t="n">
        <f aca="false">CE1159</f>
        <v>0.00995049383620783</v>
      </c>
      <c r="CF793" s="90" t="n">
        <f aca="false">CF1159</f>
        <v>0.00995049383620783</v>
      </c>
      <c r="CG793" s="90" t="n">
        <f aca="false">CG1159</f>
        <v>0.00995049383620783</v>
      </c>
      <c r="CH793" s="90" t="n">
        <f aca="false">CH1159</f>
        <v>0.00995049383620783</v>
      </c>
      <c r="CI793" s="90" t="n">
        <f aca="false">CI1159</f>
        <v>0.00995049383620783</v>
      </c>
      <c r="CJ793" s="90" t="n">
        <f aca="false">CJ1159</f>
        <v>0.00995049383620783</v>
      </c>
      <c r="CK793" s="90" t="n">
        <f aca="false">CK1159</f>
        <v>0.00995049383620783</v>
      </c>
      <c r="CL793" s="90" t="n">
        <f aca="false">CL1159</f>
        <v>0.00995049383620783</v>
      </c>
      <c r="CM793" s="90" t="n">
        <f aca="false">CM1159</f>
        <v>0.00995049383620783</v>
      </c>
      <c r="CN793" s="90" t="n">
        <f aca="false">CN1159</f>
        <v>0.00995049383620783</v>
      </c>
      <c r="CO793" s="90" t="n">
        <f aca="false">CO1159</f>
        <v>0.00995049383620783</v>
      </c>
      <c r="CP793" s="90" t="n">
        <f aca="false">CP1159</f>
        <v>0.00995049383620783</v>
      </c>
      <c r="CQ793" s="90" t="n">
        <f aca="false">CQ1159</f>
        <v>0.00995049383620783</v>
      </c>
      <c r="CR793" s="90" t="n">
        <f aca="false">CR1159</f>
        <v>0.00995049383620783</v>
      </c>
      <c r="CS793" s="90" t="n">
        <f aca="false">CS1159</f>
        <v>0.00995049383620783</v>
      </c>
      <c r="CT793" s="90" t="n">
        <f aca="false">CT1159</f>
        <v>0.00995049383620783</v>
      </c>
      <c r="CU793" s="90" t="n">
        <f aca="false">CU1159</f>
        <v>0.00995049383620783</v>
      </c>
      <c r="CV793" s="90" t="n">
        <f aca="false">CV1159</f>
        <v>0.00995049383620783</v>
      </c>
      <c r="CW793" s="90" t="n">
        <f aca="false">CW1159</f>
        <v>0.00995049383620783</v>
      </c>
      <c r="CX793" s="90" t="n">
        <f aca="false">CX1159</f>
        <v>0</v>
      </c>
      <c r="CY793" s="90" t="n">
        <f aca="false">CY1159</f>
        <v>0</v>
      </c>
      <c r="CZ793" s="90" t="n">
        <f aca="false">CZ1159</f>
        <v>0</v>
      </c>
      <c r="DA793" s="90" t="n">
        <f aca="false">DA1159</f>
        <v>0</v>
      </c>
      <c r="DB793" s="90" t="n">
        <f aca="false">DB1159</f>
        <v>0</v>
      </c>
      <c r="DC793" s="90" t="n">
        <f aca="false">DC1159</f>
        <v>0</v>
      </c>
      <c r="DD793" s="90" t="n">
        <f aca="false">DD1159</f>
        <v>0</v>
      </c>
      <c r="DE793" s="90" t="n">
        <f aca="false">DE1159</f>
        <v>0</v>
      </c>
      <c r="DF793" s="90" t="n">
        <f aca="false">DF1159</f>
        <v>0</v>
      </c>
      <c r="DG793" s="90" t="n">
        <f aca="false">DG1159</f>
        <v>0</v>
      </c>
      <c r="DH793" s="90" t="n">
        <f aca="false">DH1159</f>
        <v>0</v>
      </c>
      <c r="DI793" s="90" t="n">
        <f aca="false">DI1159</f>
        <v>0</v>
      </c>
      <c r="DJ793" s="90" t="n">
        <f aca="false">DJ1159</f>
        <v>0</v>
      </c>
      <c r="DK793" s="90" t="n">
        <f aca="false">DK1159</f>
        <v>0</v>
      </c>
      <c r="DL793" s="90" t="n">
        <f aca="false">DL1159</f>
        <v>0</v>
      </c>
      <c r="DM793" s="90" t="n">
        <f aca="false">DM1159</f>
        <v>0</v>
      </c>
      <c r="DN793" s="90" t="n">
        <f aca="false">DN1159</f>
        <v>0</v>
      </c>
      <c r="DO793" s="90" t="n">
        <f aca="false">DO1159</f>
        <v>0</v>
      </c>
      <c r="DP793" s="90" t="n">
        <f aca="false">DP1159</f>
        <v>0</v>
      </c>
      <c r="DQ793" s="90" t="n">
        <f aca="false">DQ1159</f>
        <v>0</v>
      </c>
      <c r="DR793" s="90" t="n">
        <f aca="false">DR1159</f>
        <v>0</v>
      </c>
      <c r="DS793" s="90" t="n">
        <f aca="false">DS1159</f>
        <v>0</v>
      </c>
      <c r="DT793" s="90" t="n">
        <f aca="false">DT1159</f>
        <v>0</v>
      </c>
      <c r="DU793" s="90" t="n">
        <f aca="false">DU1159</f>
        <v>0</v>
      </c>
      <c r="DV793" s="90" t="n">
        <f aca="false">DV1159</f>
        <v>0</v>
      </c>
      <c r="DW793" s="90" t="n">
        <f aca="false">DW1159</f>
        <v>0</v>
      </c>
      <c r="DX793" s="90" t="n">
        <f aca="false">DX1159</f>
        <v>0</v>
      </c>
      <c r="DY793" s="90" t="n">
        <f aca="false">DY1159</f>
        <v>0</v>
      </c>
      <c r="DZ793" s="90" t="n">
        <f aca="false">DZ1159</f>
        <v>0</v>
      </c>
      <c r="EA793" s="90" t="n">
        <f aca="false">EA1159</f>
        <v>0</v>
      </c>
      <c r="EB793" s="90" t="n">
        <f aca="false">EB1159</f>
        <v>0</v>
      </c>
      <c r="EC793" s="90" t="n">
        <f aca="false">EC1159</f>
        <v>0</v>
      </c>
      <c r="ED793" s="90" t="n">
        <f aca="false">ED1159</f>
        <v>0</v>
      </c>
      <c r="EE793" s="90" t="n">
        <f aca="false">EE1159</f>
        <v>0</v>
      </c>
      <c r="EF793" s="90" t="n">
        <f aca="false">EF1159</f>
        <v>0</v>
      </c>
      <c r="EG793" s="90" t="n">
        <f aca="false">EG1159</f>
        <v>0</v>
      </c>
      <c r="EH793" s="90" t="n">
        <f aca="false">EH1159</f>
        <v>0</v>
      </c>
      <c r="EI793" s="90" t="n">
        <f aca="false">EI1159</f>
        <v>0</v>
      </c>
      <c r="EJ793" s="90" t="n">
        <f aca="false">EJ1159</f>
        <v>0</v>
      </c>
      <c r="EK793" s="90" t="n">
        <f aca="false">EK1159</f>
        <v>0</v>
      </c>
      <c r="EL793" s="90" t="n">
        <f aca="false">EL1159</f>
        <v>0</v>
      </c>
      <c r="EM793" s="90" t="n">
        <f aca="false">EM1159</f>
        <v>0</v>
      </c>
      <c r="EN793" s="90" t="n">
        <f aca="false">EN1159</f>
        <v>0</v>
      </c>
      <c r="EO793" s="90" t="n">
        <f aca="false">EO1159</f>
        <v>0</v>
      </c>
      <c r="EP793" s="90" t="n">
        <f aca="false">EP1159</f>
        <v>0</v>
      </c>
      <c r="EQ793" s="90" t="n">
        <f aca="false">EQ1159</f>
        <v>0</v>
      </c>
      <c r="ER793" s="90" t="n">
        <f aca="false">ER1159</f>
        <v>0</v>
      </c>
      <c r="ES793" s="90" t="n">
        <f aca="false">ES1159</f>
        <v>0</v>
      </c>
      <c r="ET793" s="90" t="n">
        <f aca="false">ET1159</f>
        <v>0</v>
      </c>
      <c r="EU793" s="90" t="n">
        <f aca="false">EU1159</f>
        <v>0</v>
      </c>
      <c r="EV793" s="90" t="n">
        <f aca="false">EV1159</f>
        <v>0</v>
      </c>
      <c r="EW793" s="90" t="n">
        <f aca="false">EW1159</f>
        <v>0</v>
      </c>
      <c r="EX793" s="90" t="n">
        <f aca="false">EX1159</f>
        <v>0</v>
      </c>
      <c r="EY793" s="90" t="n">
        <f aca="false">EY1159</f>
        <v>0</v>
      </c>
      <c r="EZ793" s="90" t="n">
        <f aca="false">EZ1159</f>
        <v>0</v>
      </c>
      <c r="FA793" s="90" t="n">
        <f aca="false">FA1159</f>
        <v>0</v>
      </c>
      <c r="FB793" s="90" t="n">
        <f aca="false">FB1159</f>
        <v>0</v>
      </c>
      <c r="FC793" s="90" t="n">
        <f aca="false">FC1159</f>
        <v>0</v>
      </c>
      <c r="FD793" s="90" t="n">
        <f aca="false">FD1159</f>
        <v>0</v>
      </c>
      <c r="FE793" s="90" t="n">
        <f aca="false">FE1159</f>
        <v>0</v>
      </c>
      <c r="FF793" s="90" t="n">
        <f aca="false">FF1159</f>
        <v>0</v>
      </c>
      <c r="FG793" s="90" t="n">
        <f aca="false">FG1159</f>
        <v>0</v>
      </c>
      <c r="FH793" s="90" t="n">
        <f aca="false">FH1159</f>
        <v>0</v>
      </c>
      <c r="FI793" s="90" t="n">
        <f aca="false">FI1159</f>
        <v>0</v>
      </c>
      <c r="FJ793" s="90" t="n">
        <f aca="false">FJ1159</f>
        <v>0</v>
      </c>
      <c r="FK793" s="90" t="n">
        <f aca="false">FK1159</f>
        <v>0</v>
      </c>
      <c r="FL793" s="90" t="n">
        <f aca="false">FL1159</f>
        <v>0</v>
      </c>
      <c r="FM793" s="90" t="n">
        <f aca="false">FM1159</f>
        <v>0</v>
      </c>
      <c r="FN793" s="90" t="n">
        <f aca="false">FN1159</f>
        <v>0</v>
      </c>
      <c r="FO793" s="90" t="n">
        <f aca="false">FO1159</f>
        <v>0</v>
      </c>
      <c r="FP793" s="90" t="n">
        <f aca="false">FP1159</f>
        <v>0</v>
      </c>
      <c r="FQ793" s="90" t="n">
        <f aca="false">FQ1159</f>
        <v>0</v>
      </c>
      <c r="FR793" s="90" t="n">
        <f aca="false">FR1159</f>
        <v>0</v>
      </c>
      <c r="FS793" s="90" t="n">
        <f aca="false">FS1159</f>
        <v>0</v>
      </c>
      <c r="FT793" s="90" t="n">
        <f aca="false">FT1159</f>
        <v>0</v>
      </c>
      <c r="FU793" s="90" t="n">
        <f aca="false">FU1159</f>
        <v>0</v>
      </c>
      <c r="FV793" s="90" t="n">
        <f aca="false">FV1159</f>
        <v>0</v>
      </c>
      <c r="FW793" s="90" t="n">
        <f aca="false">FW1159</f>
        <v>0</v>
      </c>
      <c r="FX793" s="90" t="n">
        <f aca="false">FX1159</f>
        <v>0</v>
      </c>
      <c r="FY793" s="90" t="n">
        <f aca="false">FY1159</f>
        <v>0</v>
      </c>
      <c r="FZ793" s="90" t="n">
        <f aca="false">FZ1159</f>
        <v>0</v>
      </c>
      <c r="GA793" s="90" t="n">
        <f aca="false">GA1159</f>
        <v>0</v>
      </c>
      <c r="GB793" s="90" t="n">
        <f aca="false">GB1159</f>
        <v>0</v>
      </c>
      <c r="GC793" s="90" t="n">
        <f aca="false">GC1159</f>
        <v>0</v>
      </c>
      <c r="GD793" s="90" t="n">
        <f aca="false">GD1159</f>
        <v>0</v>
      </c>
      <c r="GE793" s="90" t="n">
        <f aca="false">GE1159</f>
        <v>0</v>
      </c>
      <c r="GF793" s="90" t="n">
        <f aca="false">GF1159</f>
        <v>0</v>
      </c>
      <c r="GG793" s="90" t="n">
        <f aca="false">GG1159</f>
        <v>0</v>
      </c>
      <c r="GH793" s="90" t="n">
        <f aca="false">GH1159</f>
        <v>0</v>
      </c>
      <c r="GI793" s="90" t="n">
        <f aca="false">GI1159</f>
        <v>0</v>
      </c>
      <c r="GJ793" s="90" t="n">
        <f aca="false">GJ1159</f>
        <v>0</v>
      </c>
      <c r="GK793" s="90" t="n">
        <f aca="false">GK1159</f>
        <v>0</v>
      </c>
      <c r="GL793" s="90" t="n">
        <f aca="false">GL1159</f>
        <v>0</v>
      </c>
      <c r="GM793" s="90" t="n">
        <f aca="false">GM1159</f>
        <v>0</v>
      </c>
      <c r="GN793" s="90" t="n">
        <f aca="false">GN1159</f>
        <v>0</v>
      </c>
      <c r="GO793" s="90" t="n">
        <f aca="false">GO1159</f>
        <v>0</v>
      </c>
      <c r="GP793" s="90" t="n">
        <f aca="false">GP1159</f>
        <v>0</v>
      </c>
      <c r="GQ793" s="90" t="n">
        <f aca="false">GQ1159</f>
        <v>0</v>
      </c>
      <c r="GR793" s="90" t="n">
        <f aca="false">GR1159</f>
        <v>0</v>
      </c>
      <c r="GS793" s="90" t="n">
        <f aca="false">GS1159</f>
        <v>0</v>
      </c>
      <c r="GT793" s="90" t="n">
        <f aca="false">GT1159</f>
        <v>0</v>
      </c>
      <c r="GU793" s="90" t="n">
        <f aca="false">GU1159</f>
        <v>0</v>
      </c>
      <c r="GV793" s="90" t="n">
        <f aca="false">GV1159</f>
        <v>0</v>
      </c>
      <c r="GW793" s="90" t="n">
        <f aca="false">GW1159</f>
        <v>0</v>
      </c>
      <c r="GX793" s="90" t="n">
        <f aca="false">GX1159</f>
        <v>0</v>
      </c>
      <c r="GY793" s="90" t="n">
        <f aca="false">GY1159</f>
        <v>0</v>
      </c>
      <c r="GZ793" s="90" t="n">
        <f aca="false">GZ1159</f>
        <v>0</v>
      </c>
      <c r="HA793" s="90" t="n">
        <f aca="false">HA1159</f>
        <v>0</v>
      </c>
      <c r="HB793" s="90" t="n">
        <f aca="false">HB1159</f>
        <v>0</v>
      </c>
      <c r="HC793" s="90" t="n">
        <f aca="false">HC1159</f>
        <v>0</v>
      </c>
      <c r="HD793" s="90" t="n">
        <f aca="false">HD1159</f>
        <v>0</v>
      </c>
      <c r="HE793" s="90" t="n">
        <f aca="false">HE1159</f>
        <v>0</v>
      </c>
      <c r="HF793" s="90" t="n">
        <f aca="false">HF1159</f>
        <v>0</v>
      </c>
      <c r="HG793" s="90" t="n">
        <f aca="false">HG1159</f>
        <v>0</v>
      </c>
      <c r="HH793" s="90" t="n">
        <f aca="false">HH1159</f>
        <v>0</v>
      </c>
      <c r="HI793" s="90" t="n">
        <f aca="false">HI1159</f>
        <v>0</v>
      </c>
      <c r="HJ793" s="90" t="n">
        <f aca="false">HJ1159</f>
        <v>0</v>
      </c>
      <c r="HK793" s="90" t="n">
        <f aca="false">HK1159</f>
        <v>0</v>
      </c>
      <c r="HL793" s="90" t="n">
        <f aca="false">HL1159</f>
        <v>0</v>
      </c>
      <c r="HM793" s="90" t="n">
        <f aca="false">HM1159</f>
        <v>0</v>
      </c>
      <c r="HN793" s="90" t="n">
        <f aca="false">HN1159</f>
        <v>0</v>
      </c>
      <c r="HO793" s="90" t="n">
        <f aca="false">HO1159</f>
        <v>0</v>
      </c>
      <c r="HP793" s="90" t="n">
        <f aca="false">HP1159</f>
        <v>0</v>
      </c>
      <c r="HQ793" s="90" t="n">
        <f aca="false">HQ1159</f>
        <v>0</v>
      </c>
      <c r="HR793" s="90" t="n">
        <f aca="false">HR1159</f>
        <v>0</v>
      </c>
      <c r="HS793" s="90" t="n">
        <f aca="false">HS1159</f>
        <v>0</v>
      </c>
      <c r="HT793" s="90" t="n">
        <f aca="false">HT1159</f>
        <v>0</v>
      </c>
      <c r="HU793" s="90" t="n">
        <f aca="false">HU1159</f>
        <v>0</v>
      </c>
      <c r="HV793" s="90" t="n">
        <f aca="false">HV1159</f>
        <v>0</v>
      </c>
      <c r="HW793" s="90" t="n">
        <f aca="false">HW1159</f>
        <v>0</v>
      </c>
      <c r="HX793" s="90" t="n">
        <f aca="false">HX1159</f>
        <v>0</v>
      </c>
      <c r="HY793" s="90" t="n">
        <f aca="false">HY1159</f>
        <v>0</v>
      </c>
      <c r="HZ793" s="90" t="n">
        <f aca="false">HZ1159</f>
        <v>0</v>
      </c>
      <c r="IA793" s="90" t="n">
        <f aca="false">IA1159</f>
        <v>0</v>
      </c>
      <c r="IB793" s="90" t="n">
        <f aca="false">IB1159</f>
        <v>0</v>
      </c>
      <c r="IC793" s="90" t="n">
        <f aca="false">IC1159</f>
        <v>0</v>
      </c>
      <c r="ID793" s="90" t="n">
        <f aca="false">ID1159</f>
        <v>0</v>
      </c>
      <c r="IE793" s="90" t="n">
        <f aca="false">IE1159</f>
        <v>0</v>
      </c>
      <c r="IF793" s="90" t="n">
        <f aca="false">IF1159</f>
        <v>0</v>
      </c>
      <c r="IG793" s="90" t="n">
        <f aca="false">IG1159</f>
        <v>0</v>
      </c>
      <c r="IH793" s="90" t="n">
        <f aca="false">IH1159</f>
        <v>0</v>
      </c>
      <c r="II793" s="90" t="n">
        <f aca="false">II1159</f>
        <v>0</v>
      </c>
      <c r="IJ793" s="90" t="n">
        <f aca="false">IJ1159</f>
        <v>0</v>
      </c>
    </row>
    <row r="794" customFormat="false" ht="15" hidden="false" customHeight="false" outlineLevel="1" collapsed="false">
      <c r="D794" s="2" t="s">
        <v>509</v>
      </c>
    </row>
    <row r="795" customFormat="false" ht="15" hidden="false" customHeight="false" outlineLevel="1" collapsed="false">
      <c r="D795" s="2" t="s">
        <v>510</v>
      </c>
      <c r="G795" s="36"/>
      <c r="H795" s="88"/>
      <c r="I795" s="36"/>
      <c r="J795" s="36"/>
      <c r="K795" s="36"/>
      <c r="L795" s="88"/>
      <c r="M795" s="36"/>
      <c r="N795" s="88"/>
      <c r="O795" s="36"/>
      <c r="P795" s="36"/>
      <c r="Q795" s="36"/>
      <c r="R795" s="36"/>
      <c r="S795" s="36"/>
      <c r="T795" s="36"/>
      <c r="U795" s="36"/>
      <c r="V795" s="36"/>
      <c r="W795" s="36"/>
      <c r="X795" s="36"/>
      <c r="Y795" s="36"/>
      <c r="Z795" s="36"/>
      <c r="AA795" s="36"/>
      <c r="AB795" s="36"/>
      <c r="AC795" s="36"/>
      <c r="AD795" s="36"/>
      <c r="AE795" s="36"/>
      <c r="AF795" s="36"/>
      <c r="AG795" s="36"/>
      <c r="AH795" s="36"/>
      <c r="AI795" s="36"/>
      <c r="AJ795" s="36"/>
      <c r="AK795" s="36"/>
      <c r="AL795" s="36"/>
      <c r="AM795" s="36"/>
      <c r="AN795" s="36"/>
      <c r="AO795" s="36"/>
      <c r="AP795" s="36"/>
      <c r="AQ795" s="36"/>
      <c r="AR795" s="36"/>
      <c r="AS795" s="36"/>
      <c r="AT795" s="36"/>
      <c r="AU795" s="36"/>
      <c r="AV795" s="36"/>
      <c r="AW795" s="36"/>
      <c r="AX795" s="36"/>
      <c r="AY795" s="36"/>
      <c r="AZ795" s="36"/>
      <c r="BA795" s="36"/>
      <c r="BB795" s="36"/>
      <c r="BC795" s="36"/>
      <c r="BD795" s="36"/>
      <c r="BE795" s="36"/>
      <c r="BF795" s="36"/>
      <c r="BG795" s="36"/>
      <c r="BH795" s="36"/>
      <c r="BI795" s="36"/>
      <c r="BJ795" s="36"/>
      <c r="BK795" s="36"/>
      <c r="BL795" s="36"/>
      <c r="BM795" s="36"/>
      <c r="BN795" s="36"/>
      <c r="BO795" s="36"/>
      <c r="BP795" s="36"/>
      <c r="BQ795" s="36"/>
      <c r="BR795" s="36"/>
      <c r="BS795" s="36"/>
      <c r="BT795" s="36"/>
      <c r="BU795" s="36"/>
      <c r="BV795" s="36"/>
      <c r="BW795" s="36"/>
      <c r="BX795" s="36"/>
      <c r="BY795" s="36"/>
      <c r="BZ795" s="36"/>
      <c r="CA795" s="36"/>
      <c r="CB795" s="36"/>
      <c r="CC795" s="36"/>
      <c r="CD795" s="36"/>
      <c r="CE795" s="36"/>
      <c r="CF795" s="36"/>
      <c r="CG795" s="36"/>
      <c r="CH795" s="36"/>
      <c r="CI795" s="36"/>
      <c r="CJ795" s="36"/>
      <c r="CK795" s="36"/>
      <c r="CL795" s="36"/>
      <c r="CM795" s="36"/>
      <c r="CN795" s="36"/>
      <c r="CO795" s="36"/>
      <c r="CP795" s="36"/>
      <c r="CQ795" s="36"/>
      <c r="CR795" s="36"/>
      <c r="CS795" s="36"/>
      <c r="CT795" s="36"/>
      <c r="CU795" s="36"/>
      <c r="CV795" s="36"/>
      <c r="CW795" s="36"/>
      <c r="CX795" s="36"/>
      <c r="CY795" s="36"/>
      <c r="CZ795" s="36"/>
      <c r="DA795" s="36"/>
      <c r="DB795" s="36"/>
      <c r="DC795" s="36"/>
      <c r="DD795" s="36"/>
      <c r="DE795" s="36"/>
      <c r="DF795" s="36"/>
      <c r="DG795" s="36"/>
      <c r="DH795" s="36"/>
      <c r="DI795" s="36"/>
      <c r="DJ795" s="36"/>
      <c r="DK795" s="36"/>
      <c r="DL795" s="36"/>
      <c r="DM795" s="36"/>
      <c r="DN795" s="36"/>
      <c r="DO795" s="36"/>
      <c r="DP795" s="36"/>
      <c r="DQ795" s="36"/>
      <c r="DR795" s="36"/>
      <c r="DS795" s="36"/>
      <c r="DT795" s="36"/>
      <c r="DU795" s="36"/>
      <c r="DV795" s="36"/>
      <c r="DW795" s="36"/>
      <c r="DX795" s="36"/>
      <c r="DY795" s="36"/>
      <c r="DZ795" s="36"/>
      <c r="EA795" s="36"/>
      <c r="EB795" s="36"/>
      <c r="EC795" s="36"/>
      <c r="ED795" s="36"/>
      <c r="EE795" s="36"/>
      <c r="EF795" s="36"/>
      <c r="EG795" s="36"/>
      <c r="EH795" s="36"/>
      <c r="EI795" s="36"/>
      <c r="EJ795" s="36"/>
      <c r="EK795" s="36"/>
      <c r="EL795" s="36"/>
      <c r="EM795" s="36"/>
      <c r="EN795" s="36"/>
      <c r="EO795" s="36"/>
      <c r="EP795" s="36"/>
      <c r="EQ795" s="36"/>
      <c r="ER795" s="36"/>
      <c r="ES795" s="36"/>
      <c r="ET795" s="36"/>
      <c r="EU795" s="36"/>
      <c r="EV795" s="36"/>
      <c r="EW795" s="36"/>
      <c r="EX795" s="36"/>
      <c r="EY795" s="36"/>
      <c r="EZ795" s="36"/>
      <c r="FA795" s="36"/>
      <c r="FB795" s="36"/>
      <c r="FC795" s="36"/>
      <c r="FD795" s="36"/>
      <c r="FE795" s="36"/>
      <c r="FF795" s="36"/>
      <c r="FG795" s="36"/>
      <c r="FH795" s="36"/>
      <c r="FI795" s="36"/>
      <c r="FJ795" s="36"/>
      <c r="FK795" s="36"/>
      <c r="FL795" s="36"/>
      <c r="FM795" s="36"/>
      <c r="FN795" s="36"/>
      <c r="FO795" s="36"/>
      <c r="FP795" s="36"/>
      <c r="FQ795" s="36"/>
      <c r="FR795" s="36"/>
      <c r="FS795" s="36"/>
      <c r="FT795" s="36"/>
      <c r="FU795" s="36"/>
      <c r="FV795" s="36"/>
      <c r="FW795" s="36"/>
      <c r="FX795" s="36"/>
      <c r="FY795" s="36"/>
      <c r="FZ795" s="36"/>
      <c r="GA795" s="36"/>
      <c r="GB795" s="36"/>
      <c r="GC795" s="36"/>
      <c r="GD795" s="36"/>
      <c r="GE795" s="36"/>
      <c r="GF795" s="36"/>
      <c r="GG795" s="36"/>
      <c r="GH795" s="36"/>
      <c r="GI795" s="36"/>
      <c r="GJ795" s="36"/>
      <c r="GK795" s="36"/>
      <c r="GL795" s="36"/>
      <c r="GM795" s="36"/>
      <c r="GN795" s="36"/>
      <c r="GO795" s="36"/>
      <c r="GP795" s="36"/>
      <c r="GQ795" s="36"/>
      <c r="GR795" s="36"/>
      <c r="GS795" s="36"/>
      <c r="GT795" s="36"/>
      <c r="GU795" s="36"/>
      <c r="GV795" s="36"/>
      <c r="GW795" s="36"/>
      <c r="GX795" s="36"/>
      <c r="GY795" s="36"/>
      <c r="GZ795" s="36"/>
      <c r="HA795" s="36"/>
      <c r="HB795" s="36"/>
      <c r="HC795" s="36"/>
      <c r="HD795" s="36"/>
      <c r="HE795" s="36"/>
      <c r="HF795" s="36"/>
      <c r="HG795" s="36"/>
      <c r="HH795" s="36"/>
      <c r="HI795" s="36"/>
      <c r="HJ795" s="36"/>
      <c r="HK795" s="36"/>
      <c r="HL795" s="36"/>
      <c r="HM795" s="36"/>
      <c r="HN795" s="36"/>
      <c r="HO795" s="36"/>
      <c r="HP795" s="36"/>
      <c r="HQ795" s="36"/>
      <c r="HR795" s="36"/>
      <c r="HS795" s="36"/>
      <c r="HT795" s="36"/>
      <c r="HU795" s="36"/>
      <c r="HV795" s="36"/>
      <c r="HW795" s="36"/>
      <c r="HX795" s="36"/>
      <c r="HY795" s="36"/>
      <c r="HZ795" s="36"/>
      <c r="IA795" s="36"/>
      <c r="IB795" s="36"/>
      <c r="IC795" s="36"/>
      <c r="ID795" s="36"/>
      <c r="IE795" s="36"/>
      <c r="IF795" s="36"/>
      <c r="IG795" s="36"/>
      <c r="IH795" s="36"/>
      <c r="II795" s="36"/>
      <c r="IJ795" s="36"/>
    </row>
    <row r="796" customFormat="false" ht="15" hidden="false" customHeight="false" outlineLevel="1" collapsed="false">
      <c r="D796" s="2" t="s">
        <v>511</v>
      </c>
      <c r="G796" s="36" t="n">
        <f aca="false">G900</f>
        <v>0</v>
      </c>
      <c r="H796" s="36" t="n">
        <f aca="false">H900</f>
        <v>0</v>
      </c>
      <c r="I796" s="36" t="n">
        <f aca="false">I900</f>
        <v>0</v>
      </c>
      <c r="J796" s="36" t="n">
        <f aca="false">J900</f>
        <v>0</v>
      </c>
      <c r="K796" s="36" t="n">
        <f aca="false">K900</f>
        <v>0</v>
      </c>
      <c r="L796" s="36" t="n">
        <f aca="false">L900</f>
        <v>0</v>
      </c>
      <c r="M796" s="36" t="n">
        <f aca="false">M900</f>
        <v>0</v>
      </c>
      <c r="N796" s="36" t="n">
        <f aca="false">N900</f>
        <v>0</v>
      </c>
      <c r="O796" s="36" t="n">
        <f aca="false">O900</f>
        <v>0</v>
      </c>
      <c r="P796" s="36" t="n">
        <f aca="false">P900</f>
        <v>0</v>
      </c>
      <c r="Q796" s="36" t="n">
        <f aca="false">Q900</f>
        <v>1199059.79091082</v>
      </c>
      <c r="R796" s="36" t="n">
        <f aca="false">R900</f>
        <v>0</v>
      </c>
      <c r="S796" s="36" t="n">
        <f aca="false">S900</f>
        <v>0</v>
      </c>
      <c r="T796" s="36" t="n">
        <f aca="false">T900</f>
        <v>0</v>
      </c>
      <c r="U796" s="36" t="n">
        <f aca="false">U900</f>
        <v>0</v>
      </c>
      <c r="V796" s="36" t="n">
        <f aca="false">V900</f>
        <v>0</v>
      </c>
      <c r="W796" s="36" t="n">
        <f aca="false">W900</f>
        <v>1199059.79091082</v>
      </c>
      <c r="X796" s="36" t="n">
        <f aca="false">X900</f>
        <v>0</v>
      </c>
      <c r="Y796" s="36" t="n">
        <f aca="false">Y900</f>
        <v>0</v>
      </c>
      <c r="Z796" s="36" t="n">
        <f aca="false">Z900</f>
        <v>0</v>
      </c>
      <c r="AA796" s="36" t="n">
        <f aca="false">AA900</f>
        <v>0</v>
      </c>
      <c r="AB796" s="36" t="n">
        <f aca="false">AB900</f>
        <v>0</v>
      </c>
      <c r="AC796" s="36" t="n">
        <f aca="false">AC900</f>
        <v>1199059.79091082</v>
      </c>
      <c r="AD796" s="36" t="n">
        <f aca="false">AD900</f>
        <v>0</v>
      </c>
      <c r="AE796" s="36" t="n">
        <f aca="false">AE900</f>
        <v>0</v>
      </c>
      <c r="AF796" s="36" t="n">
        <f aca="false">AF900</f>
        <v>0</v>
      </c>
      <c r="AG796" s="36" t="n">
        <f aca="false">AG900</f>
        <v>0</v>
      </c>
      <c r="AH796" s="36" t="n">
        <f aca="false">AH900</f>
        <v>0</v>
      </c>
      <c r="AI796" s="36" t="n">
        <f aca="false">AI900</f>
        <v>1199059.79091082</v>
      </c>
      <c r="AJ796" s="36" t="n">
        <f aca="false">AJ900</f>
        <v>0</v>
      </c>
      <c r="AK796" s="36" t="n">
        <f aca="false">AK900</f>
        <v>0</v>
      </c>
      <c r="AL796" s="36" t="n">
        <f aca="false">AL900</f>
        <v>0</v>
      </c>
      <c r="AM796" s="36" t="n">
        <f aca="false">AM900</f>
        <v>0</v>
      </c>
      <c r="AN796" s="36" t="n">
        <f aca="false">AN900</f>
        <v>0</v>
      </c>
      <c r="AO796" s="36" t="n">
        <f aca="false">AO900</f>
        <v>1199059.79091082</v>
      </c>
      <c r="AP796" s="36" t="n">
        <f aca="false">AP900</f>
        <v>0</v>
      </c>
      <c r="AQ796" s="36" t="n">
        <f aca="false">AQ900</f>
        <v>0</v>
      </c>
      <c r="AR796" s="36" t="n">
        <f aca="false">AR900</f>
        <v>0</v>
      </c>
      <c r="AS796" s="36" t="n">
        <f aca="false">AS900</f>
        <v>0</v>
      </c>
      <c r="AT796" s="36" t="n">
        <f aca="false">AT900</f>
        <v>0</v>
      </c>
      <c r="AU796" s="36" t="n">
        <f aca="false">AU900</f>
        <v>1199059.79091082</v>
      </c>
      <c r="AV796" s="36" t="n">
        <f aca="false">AV900</f>
        <v>0</v>
      </c>
      <c r="AW796" s="36" t="n">
        <f aca="false">AW900</f>
        <v>0</v>
      </c>
      <c r="AX796" s="36" t="n">
        <f aca="false">AX900</f>
        <v>0</v>
      </c>
      <c r="AY796" s="36" t="n">
        <f aca="false">AY900</f>
        <v>0</v>
      </c>
      <c r="AZ796" s="36" t="n">
        <f aca="false">AZ900</f>
        <v>0</v>
      </c>
      <c r="BA796" s="36" t="n">
        <f aca="false">BA900</f>
        <v>1199059.79091082</v>
      </c>
      <c r="BB796" s="36" t="n">
        <f aca="false">BB900</f>
        <v>0</v>
      </c>
      <c r="BC796" s="36" t="n">
        <f aca="false">BC900</f>
        <v>0</v>
      </c>
      <c r="BD796" s="36" t="n">
        <f aca="false">BD900</f>
        <v>0</v>
      </c>
      <c r="BE796" s="36" t="n">
        <f aca="false">BE900</f>
        <v>0</v>
      </c>
      <c r="BF796" s="36" t="n">
        <f aca="false">BF900</f>
        <v>0</v>
      </c>
      <c r="BG796" s="36" t="n">
        <f aca="false">BG900</f>
        <v>1199059.79091082</v>
      </c>
      <c r="BH796" s="36" t="n">
        <f aca="false">BH900</f>
        <v>0</v>
      </c>
      <c r="BI796" s="36" t="n">
        <f aca="false">BI900</f>
        <v>0</v>
      </c>
      <c r="BJ796" s="36" t="n">
        <f aca="false">BJ900</f>
        <v>0</v>
      </c>
      <c r="BK796" s="36" t="n">
        <f aca="false">BK900</f>
        <v>0</v>
      </c>
      <c r="BL796" s="36" t="n">
        <f aca="false">BL900</f>
        <v>0</v>
      </c>
      <c r="BM796" s="36" t="n">
        <f aca="false">BM900</f>
        <v>1199059.79091082</v>
      </c>
      <c r="BN796" s="36" t="n">
        <f aca="false">BN900</f>
        <v>0</v>
      </c>
      <c r="BO796" s="36" t="n">
        <f aca="false">BO900</f>
        <v>0</v>
      </c>
      <c r="BP796" s="36" t="n">
        <f aca="false">BP900</f>
        <v>0</v>
      </c>
      <c r="BQ796" s="36" t="n">
        <f aca="false">BQ900</f>
        <v>0</v>
      </c>
      <c r="BR796" s="36" t="n">
        <f aca="false">BR900</f>
        <v>0</v>
      </c>
      <c r="BS796" s="36" t="n">
        <f aca="false">BS900</f>
        <v>1199059.79091082</v>
      </c>
      <c r="BT796" s="36" t="n">
        <f aca="false">BT900</f>
        <v>1199059.79091082</v>
      </c>
      <c r="BU796" s="36" t="n">
        <f aca="false">BU900</f>
        <v>1199059.79091082</v>
      </c>
      <c r="BV796" s="36" t="n">
        <f aca="false">BV900</f>
        <v>1199059.79091082</v>
      </c>
      <c r="BW796" s="36" t="n">
        <f aca="false">BW900</f>
        <v>1199059.79091082</v>
      </c>
      <c r="BX796" s="36" t="n">
        <f aca="false">BX900</f>
        <v>1199059.79091082</v>
      </c>
      <c r="BY796" s="36" t="n">
        <f aca="false">BY900</f>
        <v>1199059.79091082</v>
      </c>
      <c r="BZ796" s="36" t="n">
        <f aca="false">BZ900</f>
        <v>1199059.79091082</v>
      </c>
      <c r="CA796" s="36" t="n">
        <f aca="false">CA900</f>
        <v>1199059.79091082</v>
      </c>
      <c r="CB796" s="36" t="n">
        <f aca="false">CB900</f>
        <v>1199059.79091082</v>
      </c>
      <c r="CC796" s="36" t="n">
        <f aca="false">CC900</f>
        <v>1199059.79091082</v>
      </c>
      <c r="CD796" s="36" t="n">
        <f aca="false">CD900</f>
        <v>1199059.79091082</v>
      </c>
      <c r="CE796" s="36" t="n">
        <f aca="false">CE900</f>
        <v>1199059.79091082</v>
      </c>
      <c r="CF796" s="36" t="n">
        <f aca="false">CF900</f>
        <v>1199059.79091082</v>
      </c>
      <c r="CG796" s="36" t="n">
        <f aca="false">CG900</f>
        <v>1199059.79091082</v>
      </c>
      <c r="CH796" s="36" t="n">
        <f aca="false">CH900</f>
        <v>1199059.79091082</v>
      </c>
      <c r="CI796" s="36" t="n">
        <f aca="false">CI900</f>
        <v>1199059.79091082</v>
      </c>
      <c r="CJ796" s="36" t="n">
        <f aca="false">CJ900</f>
        <v>1199059.79091082</v>
      </c>
      <c r="CK796" s="36" t="n">
        <f aca="false">CK900</f>
        <v>1199059.79091082</v>
      </c>
      <c r="CL796" s="36" t="n">
        <f aca="false">CL900</f>
        <v>1199059.79091082</v>
      </c>
      <c r="CM796" s="36" t="n">
        <f aca="false">CM900</f>
        <v>1199059.79091082</v>
      </c>
      <c r="CN796" s="36" t="n">
        <f aca="false">CN900</f>
        <v>1199059.79091082</v>
      </c>
      <c r="CO796" s="36" t="n">
        <f aca="false">CO900</f>
        <v>1199059.79091082</v>
      </c>
      <c r="CP796" s="36" t="n">
        <f aca="false">CP900</f>
        <v>1199059.79091082</v>
      </c>
      <c r="CQ796" s="36" t="n">
        <f aca="false">CQ900</f>
        <v>1199059.79091082</v>
      </c>
      <c r="CR796" s="36" t="n">
        <f aca="false">CR900</f>
        <v>1199059.79091082</v>
      </c>
      <c r="CS796" s="36" t="n">
        <f aca="false">CS900</f>
        <v>1199059.79091082</v>
      </c>
      <c r="CT796" s="36" t="n">
        <f aca="false">CT900</f>
        <v>1199059.79091082</v>
      </c>
      <c r="CU796" s="36" t="n">
        <f aca="false">CU900</f>
        <v>1199059.79091082</v>
      </c>
      <c r="CV796" s="36" t="n">
        <f aca="false">CV900</f>
        <v>1199059.79091082</v>
      </c>
      <c r="CW796" s="36" t="n">
        <f aca="false">CW900</f>
        <v>1199059.79091082</v>
      </c>
      <c r="CX796" s="36" t="n">
        <f aca="false">CX900</f>
        <v>0</v>
      </c>
      <c r="CY796" s="36" t="n">
        <f aca="false">CY900</f>
        <v>0</v>
      </c>
      <c r="CZ796" s="36" t="n">
        <f aca="false">CZ900</f>
        <v>0</v>
      </c>
      <c r="DA796" s="36" t="n">
        <f aca="false">DA900</f>
        <v>0</v>
      </c>
      <c r="DB796" s="36" t="n">
        <f aca="false">DB900</f>
        <v>0</v>
      </c>
      <c r="DC796" s="36" t="n">
        <f aca="false">DC900</f>
        <v>0</v>
      </c>
      <c r="DD796" s="36" t="n">
        <f aca="false">DD900</f>
        <v>0</v>
      </c>
      <c r="DE796" s="36" t="n">
        <f aca="false">DE900</f>
        <v>0</v>
      </c>
      <c r="DF796" s="36" t="n">
        <f aca="false">DF900</f>
        <v>0</v>
      </c>
      <c r="DG796" s="36" t="n">
        <f aca="false">DG900</f>
        <v>0</v>
      </c>
      <c r="DH796" s="36" t="n">
        <f aca="false">DH900</f>
        <v>0</v>
      </c>
      <c r="DI796" s="36" t="n">
        <f aca="false">DI900</f>
        <v>0</v>
      </c>
      <c r="DJ796" s="36" t="n">
        <f aca="false">DJ900</f>
        <v>0</v>
      </c>
      <c r="DK796" s="36" t="n">
        <f aca="false">DK900</f>
        <v>0</v>
      </c>
      <c r="DL796" s="36" t="n">
        <f aca="false">DL900</f>
        <v>0</v>
      </c>
      <c r="DM796" s="36" t="n">
        <f aca="false">DM900</f>
        <v>0</v>
      </c>
      <c r="DN796" s="36" t="n">
        <f aca="false">DN900</f>
        <v>0</v>
      </c>
      <c r="DO796" s="36" t="n">
        <f aca="false">DO900</f>
        <v>0</v>
      </c>
      <c r="DP796" s="36" t="n">
        <f aca="false">DP900</f>
        <v>0</v>
      </c>
      <c r="DQ796" s="36" t="n">
        <f aca="false">DQ900</f>
        <v>0</v>
      </c>
      <c r="DR796" s="36" t="n">
        <f aca="false">DR900</f>
        <v>0</v>
      </c>
      <c r="DS796" s="36" t="n">
        <f aca="false">DS900</f>
        <v>0</v>
      </c>
      <c r="DT796" s="36" t="n">
        <f aca="false">DT900</f>
        <v>0</v>
      </c>
      <c r="DU796" s="36" t="n">
        <f aca="false">DU900</f>
        <v>0</v>
      </c>
      <c r="DV796" s="36" t="n">
        <f aca="false">DV900</f>
        <v>0</v>
      </c>
      <c r="DW796" s="36" t="n">
        <f aca="false">DW900</f>
        <v>0</v>
      </c>
      <c r="DX796" s="36" t="n">
        <f aca="false">DX900</f>
        <v>0</v>
      </c>
      <c r="DY796" s="36" t="n">
        <f aca="false">DY900</f>
        <v>0</v>
      </c>
      <c r="DZ796" s="36" t="n">
        <f aca="false">DZ900</f>
        <v>0</v>
      </c>
      <c r="EA796" s="36" t="n">
        <f aca="false">EA900</f>
        <v>0</v>
      </c>
      <c r="EB796" s="36" t="n">
        <f aca="false">EB900</f>
        <v>0</v>
      </c>
      <c r="EC796" s="36" t="n">
        <f aca="false">EC900</f>
        <v>0</v>
      </c>
      <c r="ED796" s="36" t="n">
        <f aca="false">ED900</f>
        <v>0</v>
      </c>
      <c r="EE796" s="36" t="n">
        <f aca="false">EE900</f>
        <v>0</v>
      </c>
      <c r="EF796" s="36" t="n">
        <f aca="false">EF900</f>
        <v>0</v>
      </c>
      <c r="EG796" s="36" t="n">
        <f aca="false">EG900</f>
        <v>0</v>
      </c>
      <c r="EH796" s="36" t="n">
        <f aca="false">EH900</f>
        <v>0</v>
      </c>
      <c r="EI796" s="36" t="n">
        <f aca="false">EI900</f>
        <v>0</v>
      </c>
      <c r="EJ796" s="36" t="n">
        <f aca="false">EJ900</f>
        <v>0</v>
      </c>
      <c r="EK796" s="36" t="n">
        <f aca="false">EK900</f>
        <v>0</v>
      </c>
      <c r="EL796" s="36" t="n">
        <f aca="false">EL900</f>
        <v>0</v>
      </c>
      <c r="EM796" s="36" t="n">
        <f aca="false">EM900</f>
        <v>0</v>
      </c>
      <c r="EN796" s="36" t="n">
        <f aca="false">EN900</f>
        <v>0</v>
      </c>
      <c r="EO796" s="36" t="n">
        <f aca="false">EO900</f>
        <v>0</v>
      </c>
      <c r="EP796" s="36" t="n">
        <f aca="false">EP900</f>
        <v>0</v>
      </c>
      <c r="EQ796" s="36" t="n">
        <f aca="false">EQ900</f>
        <v>0</v>
      </c>
      <c r="ER796" s="36" t="n">
        <f aca="false">ER900</f>
        <v>0</v>
      </c>
      <c r="ES796" s="36" t="n">
        <f aca="false">ES900</f>
        <v>0</v>
      </c>
      <c r="ET796" s="36" t="n">
        <f aca="false">ET900</f>
        <v>0</v>
      </c>
      <c r="EU796" s="36" t="n">
        <f aca="false">EU900</f>
        <v>0</v>
      </c>
      <c r="EV796" s="36" t="n">
        <f aca="false">EV900</f>
        <v>0</v>
      </c>
      <c r="EW796" s="36" t="n">
        <f aca="false">EW900</f>
        <v>0</v>
      </c>
      <c r="EX796" s="36" t="n">
        <f aca="false">EX900</f>
        <v>0</v>
      </c>
      <c r="EY796" s="36" t="n">
        <f aca="false">EY900</f>
        <v>0</v>
      </c>
      <c r="EZ796" s="36" t="n">
        <f aca="false">EZ900</f>
        <v>0</v>
      </c>
      <c r="FA796" s="36" t="n">
        <f aca="false">FA900</f>
        <v>0</v>
      </c>
      <c r="FB796" s="36" t="n">
        <f aca="false">FB900</f>
        <v>0</v>
      </c>
      <c r="FC796" s="36" t="n">
        <f aca="false">FC900</f>
        <v>0</v>
      </c>
      <c r="FD796" s="36" t="n">
        <f aca="false">FD900</f>
        <v>0</v>
      </c>
      <c r="FE796" s="36" t="n">
        <f aca="false">FE900</f>
        <v>0</v>
      </c>
      <c r="FF796" s="36" t="n">
        <f aca="false">FF900</f>
        <v>0</v>
      </c>
      <c r="FG796" s="36" t="n">
        <f aca="false">FG900</f>
        <v>0</v>
      </c>
      <c r="FH796" s="36" t="n">
        <f aca="false">FH900</f>
        <v>0</v>
      </c>
      <c r="FI796" s="36" t="n">
        <f aca="false">FI900</f>
        <v>0</v>
      </c>
      <c r="FJ796" s="36" t="n">
        <f aca="false">FJ900</f>
        <v>0</v>
      </c>
      <c r="FK796" s="36" t="n">
        <f aca="false">FK900</f>
        <v>0</v>
      </c>
      <c r="FL796" s="36" t="n">
        <f aca="false">FL900</f>
        <v>0</v>
      </c>
      <c r="FM796" s="36" t="n">
        <f aca="false">FM900</f>
        <v>0</v>
      </c>
      <c r="FN796" s="36" t="n">
        <f aca="false">FN900</f>
        <v>0</v>
      </c>
      <c r="FO796" s="36" t="n">
        <f aca="false">FO900</f>
        <v>0</v>
      </c>
      <c r="FP796" s="36" t="n">
        <f aca="false">FP900</f>
        <v>0</v>
      </c>
      <c r="FQ796" s="36" t="n">
        <f aca="false">FQ900</f>
        <v>0</v>
      </c>
      <c r="FR796" s="36" t="n">
        <f aca="false">FR900</f>
        <v>0</v>
      </c>
      <c r="FS796" s="36" t="n">
        <f aca="false">FS900</f>
        <v>0</v>
      </c>
      <c r="FT796" s="36" t="n">
        <f aca="false">FT900</f>
        <v>0</v>
      </c>
      <c r="FU796" s="36" t="n">
        <f aca="false">FU900</f>
        <v>0</v>
      </c>
      <c r="FV796" s="36" t="n">
        <f aca="false">FV900</f>
        <v>0</v>
      </c>
      <c r="FW796" s="36" t="n">
        <f aca="false">FW900</f>
        <v>0</v>
      </c>
      <c r="FX796" s="36" t="n">
        <f aca="false">FX900</f>
        <v>0</v>
      </c>
      <c r="FY796" s="36" t="n">
        <f aca="false">FY900</f>
        <v>0</v>
      </c>
      <c r="FZ796" s="36" t="n">
        <f aca="false">FZ900</f>
        <v>0</v>
      </c>
      <c r="GA796" s="36" t="n">
        <f aca="false">GA900</f>
        <v>0</v>
      </c>
      <c r="GB796" s="36" t="n">
        <f aca="false">GB900</f>
        <v>0</v>
      </c>
      <c r="GC796" s="36" t="n">
        <f aca="false">GC900</f>
        <v>0</v>
      </c>
      <c r="GD796" s="36" t="n">
        <f aca="false">GD900</f>
        <v>0</v>
      </c>
      <c r="GE796" s="36" t="n">
        <f aca="false">GE900</f>
        <v>0</v>
      </c>
      <c r="GF796" s="36" t="n">
        <f aca="false">GF900</f>
        <v>0</v>
      </c>
      <c r="GG796" s="36" t="n">
        <f aca="false">GG900</f>
        <v>0</v>
      </c>
      <c r="GH796" s="36" t="n">
        <f aca="false">GH900</f>
        <v>0</v>
      </c>
      <c r="GI796" s="36" t="n">
        <f aca="false">GI900</f>
        <v>0</v>
      </c>
      <c r="GJ796" s="36" t="n">
        <f aca="false">GJ900</f>
        <v>0</v>
      </c>
      <c r="GK796" s="36" t="n">
        <f aca="false">GK900</f>
        <v>0</v>
      </c>
      <c r="GL796" s="36" t="n">
        <f aca="false">GL900</f>
        <v>0</v>
      </c>
      <c r="GM796" s="36" t="n">
        <f aca="false">GM900</f>
        <v>0</v>
      </c>
      <c r="GN796" s="36" t="n">
        <f aca="false">GN900</f>
        <v>0</v>
      </c>
      <c r="GO796" s="36" t="n">
        <f aca="false">GO900</f>
        <v>0</v>
      </c>
      <c r="GP796" s="36" t="n">
        <f aca="false">GP900</f>
        <v>0</v>
      </c>
      <c r="GQ796" s="36" t="n">
        <f aca="false">GQ900</f>
        <v>0</v>
      </c>
      <c r="GR796" s="36" t="n">
        <f aca="false">GR900</f>
        <v>0</v>
      </c>
      <c r="GS796" s="36" t="n">
        <f aca="false">GS900</f>
        <v>0</v>
      </c>
      <c r="GT796" s="36" t="n">
        <f aca="false">GT900</f>
        <v>0</v>
      </c>
      <c r="GU796" s="36" t="n">
        <f aca="false">GU900</f>
        <v>0</v>
      </c>
      <c r="GV796" s="36" t="n">
        <f aca="false">GV900</f>
        <v>0</v>
      </c>
      <c r="GW796" s="36" t="n">
        <f aca="false">GW900</f>
        <v>0</v>
      </c>
      <c r="GX796" s="36" t="n">
        <f aca="false">GX900</f>
        <v>0</v>
      </c>
      <c r="GY796" s="36" t="n">
        <f aca="false">GY900</f>
        <v>0</v>
      </c>
      <c r="GZ796" s="36" t="n">
        <f aca="false">GZ900</f>
        <v>0</v>
      </c>
      <c r="HA796" s="36" t="n">
        <f aca="false">HA900</f>
        <v>0</v>
      </c>
      <c r="HB796" s="36" t="n">
        <f aca="false">HB900</f>
        <v>0</v>
      </c>
      <c r="HC796" s="36" t="n">
        <f aca="false">HC900</f>
        <v>0</v>
      </c>
      <c r="HD796" s="36" t="n">
        <f aca="false">HD900</f>
        <v>0</v>
      </c>
      <c r="HE796" s="36" t="n">
        <f aca="false">HE900</f>
        <v>0</v>
      </c>
      <c r="HF796" s="36" t="n">
        <f aca="false">HF900</f>
        <v>0</v>
      </c>
      <c r="HG796" s="36" t="n">
        <f aca="false">HG900</f>
        <v>0</v>
      </c>
      <c r="HH796" s="36" t="n">
        <f aca="false">HH900</f>
        <v>0</v>
      </c>
      <c r="HI796" s="36" t="n">
        <f aca="false">HI900</f>
        <v>0</v>
      </c>
      <c r="HJ796" s="36" t="n">
        <f aca="false">HJ900</f>
        <v>0</v>
      </c>
      <c r="HK796" s="36" t="n">
        <f aca="false">HK900</f>
        <v>0</v>
      </c>
      <c r="HL796" s="36" t="n">
        <f aca="false">HL900</f>
        <v>0</v>
      </c>
      <c r="HM796" s="36" t="n">
        <f aca="false">HM900</f>
        <v>0</v>
      </c>
      <c r="HN796" s="36" t="n">
        <f aca="false">HN900</f>
        <v>0</v>
      </c>
      <c r="HO796" s="36" t="n">
        <f aca="false">HO900</f>
        <v>0</v>
      </c>
      <c r="HP796" s="36" t="n">
        <f aca="false">HP900</f>
        <v>0</v>
      </c>
      <c r="HQ796" s="36" t="n">
        <f aca="false">HQ900</f>
        <v>0</v>
      </c>
      <c r="HR796" s="36" t="n">
        <f aca="false">HR900</f>
        <v>0</v>
      </c>
      <c r="HS796" s="36" t="n">
        <f aca="false">HS900</f>
        <v>0</v>
      </c>
      <c r="HT796" s="36" t="n">
        <f aca="false">HT900</f>
        <v>0</v>
      </c>
      <c r="HU796" s="36" t="n">
        <f aca="false">HU900</f>
        <v>0</v>
      </c>
      <c r="HV796" s="36" t="n">
        <f aca="false">HV900</f>
        <v>0</v>
      </c>
      <c r="HW796" s="36" t="n">
        <f aca="false">HW900</f>
        <v>0</v>
      </c>
      <c r="HX796" s="36" t="n">
        <f aca="false">HX900</f>
        <v>0</v>
      </c>
      <c r="HY796" s="36" t="n">
        <f aca="false">HY900</f>
        <v>0</v>
      </c>
      <c r="HZ796" s="36" t="n">
        <f aca="false">HZ900</f>
        <v>0</v>
      </c>
      <c r="IA796" s="36" t="n">
        <f aca="false">IA900</f>
        <v>0</v>
      </c>
      <c r="IB796" s="36" t="n">
        <f aca="false">IB900</f>
        <v>0</v>
      </c>
      <c r="IC796" s="36" t="n">
        <f aca="false">IC900</f>
        <v>0</v>
      </c>
      <c r="ID796" s="36" t="n">
        <f aca="false">ID900</f>
        <v>0</v>
      </c>
      <c r="IE796" s="36" t="n">
        <f aca="false">IE900</f>
        <v>0</v>
      </c>
      <c r="IF796" s="36" t="n">
        <f aca="false">IF900</f>
        <v>0</v>
      </c>
      <c r="IG796" s="36" t="n">
        <f aca="false">IG900</f>
        <v>0</v>
      </c>
      <c r="IH796" s="36" t="n">
        <f aca="false">IH900</f>
        <v>0</v>
      </c>
      <c r="II796" s="36" t="n">
        <f aca="false">II900</f>
        <v>0</v>
      </c>
      <c r="IJ796" s="36" t="n">
        <f aca="false">IJ900</f>
        <v>0</v>
      </c>
    </row>
    <row r="797" customFormat="false" ht="15" hidden="false" customHeight="false" outlineLevel="1" collapsed="false">
      <c r="D797" s="2" t="s">
        <v>512</v>
      </c>
      <c r="G797" s="36" t="n">
        <f aca="false">G713</f>
        <v>0</v>
      </c>
      <c r="H797" s="36" t="n">
        <f aca="false">H713</f>
        <v>0</v>
      </c>
      <c r="I797" s="36" t="n">
        <f aca="false">I713</f>
        <v>0</v>
      </c>
      <c r="J797" s="36" t="n">
        <f aca="false">J713</f>
        <v>0</v>
      </c>
      <c r="K797" s="36" t="n">
        <f aca="false">K713</f>
        <v>0</v>
      </c>
      <c r="L797" s="36" t="n">
        <f aca="false">L713</f>
        <v>67996.9436388235</v>
      </c>
      <c r="M797" s="36" t="n">
        <f aca="false">M713</f>
        <v>67996.9436388235</v>
      </c>
      <c r="N797" s="36" t="n">
        <f aca="false">N713</f>
        <v>67996.9436388235</v>
      </c>
      <c r="O797" s="36" t="n">
        <f aca="false">O713</f>
        <v>67996.9436388235</v>
      </c>
      <c r="P797" s="36" t="n">
        <f aca="false">P713</f>
        <v>67996.9436388235</v>
      </c>
      <c r="Q797" s="36" t="n">
        <f aca="false">Q713</f>
        <v>67996.9436388235</v>
      </c>
      <c r="R797" s="36" t="n">
        <f aca="false">R713</f>
        <v>67996.9436388235</v>
      </c>
      <c r="S797" s="36" t="n">
        <f aca="false">S713</f>
        <v>67996.9436388235</v>
      </c>
      <c r="T797" s="36" t="n">
        <f aca="false">T713</f>
        <v>67996.9436388235</v>
      </c>
      <c r="U797" s="36" t="n">
        <f aca="false">U713</f>
        <v>67996.9436388235</v>
      </c>
      <c r="V797" s="36" t="n">
        <f aca="false">V713</f>
        <v>67996.9436388235</v>
      </c>
      <c r="W797" s="36" t="n">
        <f aca="false">W713</f>
        <v>67996.9436388235</v>
      </c>
      <c r="X797" s="36" t="n">
        <f aca="false">X713</f>
        <v>67996.9436388235</v>
      </c>
      <c r="Y797" s="36" t="n">
        <f aca="false">Y713</f>
        <v>67996.9436388235</v>
      </c>
      <c r="Z797" s="36" t="n">
        <f aca="false">Z713</f>
        <v>67996.9436388235</v>
      </c>
      <c r="AA797" s="36" t="n">
        <f aca="false">AA713</f>
        <v>67996.9436388235</v>
      </c>
      <c r="AB797" s="36" t="n">
        <f aca="false">AB713</f>
        <v>67996.9436388235</v>
      </c>
      <c r="AC797" s="36" t="n">
        <f aca="false">AC713</f>
        <v>67996.9436388235</v>
      </c>
      <c r="AD797" s="36" t="n">
        <f aca="false">AD713</f>
        <v>67996.9436388235</v>
      </c>
      <c r="AE797" s="36" t="n">
        <f aca="false">AE713</f>
        <v>67996.9436388235</v>
      </c>
      <c r="AF797" s="36" t="n">
        <f aca="false">AF713</f>
        <v>67996.9436388235</v>
      </c>
      <c r="AG797" s="36" t="n">
        <f aca="false">AG713</f>
        <v>67996.9436388235</v>
      </c>
      <c r="AH797" s="36" t="n">
        <f aca="false">AH713</f>
        <v>67996.9436388235</v>
      </c>
      <c r="AI797" s="36" t="n">
        <f aca="false">AI713</f>
        <v>67996.9436388235</v>
      </c>
      <c r="AJ797" s="36" t="n">
        <f aca="false">AJ713</f>
        <v>67996.9436388235</v>
      </c>
      <c r="AK797" s="36" t="n">
        <f aca="false">AK713</f>
        <v>67996.9436388235</v>
      </c>
      <c r="AL797" s="36" t="n">
        <f aca="false">AL713</f>
        <v>67996.9436388235</v>
      </c>
      <c r="AM797" s="36" t="n">
        <f aca="false">AM713</f>
        <v>67996.9436388235</v>
      </c>
      <c r="AN797" s="36" t="n">
        <f aca="false">AN713</f>
        <v>67996.9436388235</v>
      </c>
      <c r="AO797" s="36" t="n">
        <f aca="false">AO713</f>
        <v>67996.9436388235</v>
      </c>
      <c r="AP797" s="36" t="n">
        <f aca="false">AP713</f>
        <v>67996.9436388235</v>
      </c>
      <c r="AQ797" s="36" t="n">
        <f aca="false">AQ713</f>
        <v>67996.9436388235</v>
      </c>
      <c r="AR797" s="36" t="n">
        <f aca="false">AR713</f>
        <v>67996.9436388235</v>
      </c>
      <c r="AS797" s="36" t="n">
        <f aca="false">AS713</f>
        <v>67996.9436388235</v>
      </c>
      <c r="AT797" s="36" t="n">
        <f aca="false">AT713</f>
        <v>67996.9436388235</v>
      </c>
      <c r="AU797" s="36" t="n">
        <f aca="false">AU713</f>
        <v>67996.9436388235</v>
      </c>
      <c r="AV797" s="36" t="n">
        <f aca="false">AV713</f>
        <v>67996.9436388235</v>
      </c>
      <c r="AW797" s="36" t="n">
        <f aca="false">AW713</f>
        <v>67996.9436388235</v>
      </c>
      <c r="AX797" s="36" t="n">
        <f aca="false">AX713</f>
        <v>67996.9436388235</v>
      </c>
      <c r="AY797" s="36" t="n">
        <f aca="false">AY713</f>
        <v>67996.9436388235</v>
      </c>
      <c r="AZ797" s="36" t="n">
        <f aca="false">AZ713</f>
        <v>67996.9436388235</v>
      </c>
      <c r="BA797" s="36" t="n">
        <f aca="false">BA713</f>
        <v>67996.9436388235</v>
      </c>
      <c r="BB797" s="36" t="n">
        <f aca="false">BB713</f>
        <v>67996.9436388235</v>
      </c>
      <c r="BC797" s="36" t="n">
        <f aca="false">BC713</f>
        <v>67996.9436388235</v>
      </c>
      <c r="BD797" s="36" t="n">
        <f aca="false">BD713</f>
        <v>67996.9436388235</v>
      </c>
      <c r="BE797" s="36" t="n">
        <f aca="false">BE713</f>
        <v>67996.9436388235</v>
      </c>
      <c r="BF797" s="36" t="n">
        <f aca="false">BF713</f>
        <v>67996.9436388235</v>
      </c>
      <c r="BG797" s="36" t="n">
        <f aca="false">BG713</f>
        <v>67996.9436388235</v>
      </c>
      <c r="BH797" s="36" t="n">
        <f aca="false">BH713</f>
        <v>67996.9436388235</v>
      </c>
      <c r="BI797" s="36" t="n">
        <f aca="false">BI713</f>
        <v>67996.9436388235</v>
      </c>
      <c r="BJ797" s="36" t="n">
        <f aca="false">BJ713</f>
        <v>67996.9436388235</v>
      </c>
      <c r="BK797" s="36" t="n">
        <f aca="false">BK713</f>
        <v>67996.9436388235</v>
      </c>
      <c r="BL797" s="36" t="n">
        <f aca="false">BL713</f>
        <v>67996.9436388235</v>
      </c>
      <c r="BM797" s="36" t="n">
        <f aca="false">BM713</f>
        <v>67996.9436388235</v>
      </c>
      <c r="BN797" s="36" t="n">
        <f aca="false">BN713</f>
        <v>67996.9436388235</v>
      </c>
      <c r="BO797" s="36" t="n">
        <f aca="false">BO713</f>
        <v>67996.9436388235</v>
      </c>
      <c r="BP797" s="36" t="n">
        <f aca="false">BP713</f>
        <v>67996.9436388235</v>
      </c>
      <c r="BQ797" s="36" t="n">
        <f aca="false">BQ713</f>
        <v>67996.9436388235</v>
      </c>
      <c r="BR797" s="36" t="n">
        <f aca="false">BR713</f>
        <v>67996.9436388235</v>
      </c>
      <c r="BS797" s="36" t="n">
        <f aca="false">BS713</f>
        <v>67996.9436388235</v>
      </c>
      <c r="BT797" s="36" t="n">
        <f aca="false">BT713</f>
        <v>418018.603373815</v>
      </c>
      <c r="BU797" s="36" t="n">
        <f aca="false">BU713</f>
        <v>418018.603373815</v>
      </c>
      <c r="BV797" s="36" t="n">
        <f aca="false">BV713</f>
        <v>418018.603373815</v>
      </c>
      <c r="BW797" s="36" t="n">
        <f aca="false">BW713</f>
        <v>418018.603373815</v>
      </c>
      <c r="BX797" s="36" t="n">
        <f aca="false">BX713</f>
        <v>418018.603373815</v>
      </c>
      <c r="BY797" s="36" t="n">
        <f aca="false">BY713</f>
        <v>418018.603373815</v>
      </c>
      <c r="BZ797" s="36" t="n">
        <f aca="false">BZ713</f>
        <v>418018.603373815</v>
      </c>
      <c r="CA797" s="36" t="n">
        <f aca="false">CA713</f>
        <v>418018.603373815</v>
      </c>
      <c r="CB797" s="36" t="n">
        <f aca="false">CB713</f>
        <v>418018.603373815</v>
      </c>
      <c r="CC797" s="36" t="n">
        <f aca="false">CC713</f>
        <v>418018.603373815</v>
      </c>
      <c r="CD797" s="36" t="n">
        <f aca="false">CD713</f>
        <v>418018.603373815</v>
      </c>
      <c r="CE797" s="36" t="n">
        <f aca="false">CE713</f>
        <v>418018.603373815</v>
      </c>
      <c r="CF797" s="36" t="n">
        <f aca="false">CF713</f>
        <v>418018.603373815</v>
      </c>
      <c r="CG797" s="36" t="n">
        <f aca="false">CG713</f>
        <v>418018.603373815</v>
      </c>
      <c r="CH797" s="36" t="n">
        <f aca="false">CH713</f>
        <v>418018.603373815</v>
      </c>
      <c r="CI797" s="36" t="n">
        <f aca="false">CI713</f>
        <v>418018.603373815</v>
      </c>
      <c r="CJ797" s="36" t="n">
        <f aca="false">CJ713</f>
        <v>418018.603373815</v>
      </c>
      <c r="CK797" s="36" t="n">
        <f aca="false">CK713</f>
        <v>418018.603373815</v>
      </c>
      <c r="CL797" s="36" t="n">
        <f aca="false">CL713</f>
        <v>418018.603373815</v>
      </c>
      <c r="CM797" s="36" t="n">
        <f aca="false">CM713</f>
        <v>418018.603373815</v>
      </c>
      <c r="CN797" s="36" t="n">
        <f aca="false">CN713</f>
        <v>418018.603373815</v>
      </c>
      <c r="CO797" s="36" t="n">
        <f aca="false">CO713</f>
        <v>418018.603373815</v>
      </c>
      <c r="CP797" s="36" t="n">
        <f aca="false">CP713</f>
        <v>418018.603373815</v>
      </c>
      <c r="CQ797" s="36" t="n">
        <f aca="false">CQ713</f>
        <v>418018.603373815</v>
      </c>
      <c r="CR797" s="36" t="n">
        <f aca="false">CR713</f>
        <v>418018.603373815</v>
      </c>
      <c r="CS797" s="36" t="n">
        <f aca="false">CS713</f>
        <v>418018.603373815</v>
      </c>
      <c r="CT797" s="36" t="n">
        <f aca="false">CT713</f>
        <v>418018.603373815</v>
      </c>
      <c r="CU797" s="36" t="n">
        <f aca="false">CU713</f>
        <v>418018.603373815</v>
      </c>
      <c r="CV797" s="36" t="n">
        <f aca="false">CV713</f>
        <v>418018.603373815</v>
      </c>
      <c r="CW797" s="36" t="n">
        <f aca="false">CW713</f>
        <v>418018.603373815</v>
      </c>
      <c r="CX797" s="36" t="n">
        <f aca="false">CX713</f>
        <v>418018.603373815</v>
      </c>
      <c r="CY797" s="36" t="n">
        <f aca="false">CY713</f>
        <v>418018.603373815</v>
      </c>
      <c r="CZ797" s="36" t="n">
        <f aca="false">CZ713</f>
        <v>418018.603373815</v>
      </c>
      <c r="DA797" s="36" t="n">
        <f aca="false">DA713</f>
        <v>418018.603373815</v>
      </c>
      <c r="DB797" s="36" t="n">
        <f aca="false">DB713</f>
        <v>418018.603373815</v>
      </c>
      <c r="DC797" s="36" t="n">
        <f aca="false">DC713</f>
        <v>418018.603373815</v>
      </c>
      <c r="DD797" s="36" t="n">
        <f aca="false">DD713</f>
        <v>418018.603373815</v>
      </c>
      <c r="DE797" s="36" t="n">
        <f aca="false">DE713</f>
        <v>418018.603373815</v>
      </c>
      <c r="DF797" s="36" t="n">
        <f aca="false">DF713</f>
        <v>418018.603373815</v>
      </c>
      <c r="DG797" s="36" t="n">
        <f aca="false">DG713</f>
        <v>418018.603373815</v>
      </c>
      <c r="DH797" s="36" t="n">
        <f aca="false">DH713</f>
        <v>0</v>
      </c>
      <c r="DI797" s="36" t="n">
        <f aca="false">DI713</f>
        <v>0</v>
      </c>
      <c r="DJ797" s="36" t="n">
        <f aca="false">DJ713</f>
        <v>0</v>
      </c>
      <c r="DK797" s="36" t="n">
        <f aca="false">DK713</f>
        <v>0</v>
      </c>
      <c r="DL797" s="36" t="n">
        <f aca="false">DL713</f>
        <v>0</v>
      </c>
      <c r="DM797" s="36" t="n">
        <f aca="false">DM713</f>
        <v>0</v>
      </c>
      <c r="DN797" s="36" t="n">
        <f aca="false">DN713</f>
        <v>0</v>
      </c>
      <c r="DO797" s="36" t="n">
        <f aca="false">DO713</f>
        <v>0</v>
      </c>
      <c r="DP797" s="36" t="n">
        <f aca="false">DP713</f>
        <v>0</v>
      </c>
      <c r="DQ797" s="36" t="n">
        <f aca="false">DQ713</f>
        <v>0</v>
      </c>
      <c r="DR797" s="36" t="n">
        <f aca="false">DR713</f>
        <v>0</v>
      </c>
      <c r="DS797" s="36" t="n">
        <f aca="false">DS713</f>
        <v>0</v>
      </c>
      <c r="DT797" s="36" t="n">
        <f aca="false">DT713</f>
        <v>0</v>
      </c>
      <c r="DU797" s="36" t="n">
        <f aca="false">DU713</f>
        <v>0</v>
      </c>
      <c r="DV797" s="36" t="n">
        <f aca="false">DV713</f>
        <v>0</v>
      </c>
      <c r="DW797" s="36" t="n">
        <f aca="false">DW713</f>
        <v>0</v>
      </c>
      <c r="DX797" s="36" t="n">
        <f aca="false">DX713</f>
        <v>0</v>
      </c>
      <c r="DY797" s="36" t="n">
        <f aca="false">DY713</f>
        <v>0</v>
      </c>
      <c r="DZ797" s="36" t="n">
        <f aca="false">DZ713</f>
        <v>0</v>
      </c>
      <c r="EA797" s="36" t="n">
        <f aca="false">EA713</f>
        <v>0</v>
      </c>
      <c r="EB797" s="36" t="n">
        <f aca="false">EB713</f>
        <v>0</v>
      </c>
      <c r="EC797" s="36" t="n">
        <f aca="false">EC713</f>
        <v>0</v>
      </c>
      <c r="ED797" s="36" t="n">
        <f aca="false">ED713</f>
        <v>0</v>
      </c>
      <c r="EE797" s="36" t="n">
        <f aca="false">EE713</f>
        <v>0</v>
      </c>
      <c r="EF797" s="36" t="n">
        <f aca="false">EF713</f>
        <v>0</v>
      </c>
      <c r="EG797" s="36" t="n">
        <f aca="false">EG713</f>
        <v>0</v>
      </c>
      <c r="EH797" s="36" t="n">
        <f aca="false">EH713</f>
        <v>0</v>
      </c>
      <c r="EI797" s="36" t="n">
        <f aca="false">EI713</f>
        <v>0</v>
      </c>
      <c r="EJ797" s="36" t="n">
        <f aca="false">EJ713</f>
        <v>0</v>
      </c>
      <c r="EK797" s="36" t="n">
        <f aca="false">EK713</f>
        <v>0</v>
      </c>
      <c r="EL797" s="36" t="n">
        <f aca="false">EL713</f>
        <v>0</v>
      </c>
      <c r="EM797" s="36" t="n">
        <f aca="false">EM713</f>
        <v>0</v>
      </c>
      <c r="EN797" s="36" t="n">
        <f aca="false">EN713</f>
        <v>0</v>
      </c>
      <c r="EO797" s="36" t="n">
        <f aca="false">EO713</f>
        <v>0</v>
      </c>
      <c r="EP797" s="36" t="n">
        <f aca="false">EP713</f>
        <v>0</v>
      </c>
      <c r="EQ797" s="36" t="n">
        <f aca="false">EQ713</f>
        <v>0</v>
      </c>
      <c r="ER797" s="36" t="n">
        <f aca="false">ER713</f>
        <v>0</v>
      </c>
      <c r="ES797" s="36" t="n">
        <f aca="false">ES713</f>
        <v>0</v>
      </c>
      <c r="ET797" s="36" t="n">
        <f aca="false">ET713</f>
        <v>0</v>
      </c>
      <c r="EU797" s="36" t="n">
        <f aca="false">EU713</f>
        <v>0</v>
      </c>
      <c r="EV797" s="36" t="n">
        <f aca="false">EV713</f>
        <v>0</v>
      </c>
      <c r="EW797" s="36" t="n">
        <f aca="false">EW713</f>
        <v>0</v>
      </c>
      <c r="EX797" s="36" t="n">
        <f aca="false">EX713</f>
        <v>0</v>
      </c>
      <c r="EY797" s="36" t="n">
        <f aca="false">EY713</f>
        <v>0</v>
      </c>
      <c r="EZ797" s="36" t="n">
        <f aca="false">EZ713</f>
        <v>0</v>
      </c>
      <c r="FA797" s="36" t="n">
        <f aca="false">FA713</f>
        <v>0</v>
      </c>
      <c r="FB797" s="36" t="n">
        <f aca="false">FB713</f>
        <v>0</v>
      </c>
      <c r="FC797" s="36" t="n">
        <f aca="false">FC713</f>
        <v>0</v>
      </c>
      <c r="FD797" s="36" t="n">
        <f aca="false">FD713</f>
        <v>0</v>
      </c>
      <c r="FE797" s="36" t="n">
        <f aca="false">FE713</f>
        <v>0</v>
      </c>
      <c r="FF797" s="36" t="n">
        <f aca="false">FF713</f>
        <v>0</v>
      </c>
      <c r="FG797" s="36" t="n">
        <f aca="false">FG713</f>
        <v>0</v>
      </c>
      <c r="FH797" s="36" t="n">
        <f aca="false">FH713</f>
        <v>0</v>
      </c>
      <c r="FI797" s="36" t="n">
        <f aca="false">FI713</f>
        <v>0</v>
      </c>
      <c r="FJ797" s="36" t="n">
        <f aca="false">FJ713</f>
        <v>0</v>
      </c>
      <c r="FK797" s="36" t="n">
        <f aca="false">FK713</f>
        <v>0</v>
      </c>
      <c r="FL797" s="36" t="n">
        <f aca="false">FL713</f>
        <v>0</v>
      </c>
      <c r="FM797" s="36" t="n">
        <f aca="false">FM713</f>
        <v>0</v>
      </c>
      <c r="FN797" s="36" t="n">
        <f aca="false">FN713</f>
        <v>0</v>
      </c>
      <c r="FO797" s="36" t="n">
        <f aca="false">FO713</f>
        <v>0</v>
      </c>
      <c r="FP797" s="36" t="n">
        <f aca="false">FP713</f>
        <v>0</v>
      </c>
      <c r="FQ797" s="36" t="n">
        <f aca="false">FQ713</f>
        <v>0</v>
      </c>
      <c r="FR797" s="36" t="n">
        <f aca="false">FR713</f>
        <v>0</v>
      </c>
      <c r="FS797" s="36" t="n">
        <f aca="false">FS713</f>
        <v>0</v>
      </c>
      <c r="FT797" s="36" t="n">
        <f aca="false">FT713</f>
        <v>0</v>
      </c>
      <c r="FU797" s="36" t="n">
        <f aca="false">FU713</f>
        <v>0</v>
      </c>
      <c r="FV797" s="36" t="n">
        <f aca="false">FV713</f>
        <v>0</v>
      </c>
      <c r="FW797" s="36" t="n">
        <f aca="false">FW713</f>
        <v>0</v>
      </c>
      <c r="FX797" s="36" t="n">
        <f aca="false">FX713</f>
        <v>0</v>
      </c>
      <c r="FY797" s="36" t="n">
        <f aca="false">FY713</f>
        <v>0</v>
      </c>
      <c r="FZ797" s="36" t="n">
        <f aca="false">FZ713</f>
        <v>0</v>
      </c>
      <c r="GA797" s="36" t="n">
        <f aca="false">GA713</f>
        <v>0</v>
      </c>
      <c r="GB797" s="36" t="n">
        <f aca="false">GB713</f>
        <v>0</v>
      </c>
      <c r="GC797" s="36" t="n">
        <f aca="false">GC713</f>
        <v>0</v>
      </c>
      <c r="GD797" s="36" t="n">
        <f aca="false">GD713</f>
        <v>0</v>
      </c>
      <c r="GE797" s="36" t="n">
        <f aca="false">GE713</f>
        <v>0</v>
      </c>
      <c r="GF797" s="36" t="n">
        <f aca="false">GF713</f>
        <v>0</v>
      </c>
      <c r="GG797" s="36" t="n">
        <f aca="false">GG713</f>
        <v>0</v>
      </c>
      <c r="GH797" s="36" t="n">
        <f aca="false">GH713</f>
        <v>0</v>
      </c>
      <c r="GI797" s="36" t="n">
        <f aca="false">GI713</f>
        <v>0</v>
      </c>
      <c r="GJ797" s="36" t="n">
        <f aca="false">GJ713</f>
        <v>0</v>
      </c>
      <c r="GK797" s="36" t="n">
        <f aca="false">GK713</f>
        <v>0</v>
      </c>
      <c r="GL797" s="36" t="n">
        <f aca="false">GL713</f>
        <v>0</v>
      </c>
      <c r="GM797" s="36" t="n">
        <f aca="false">GM713</f>
        <v>0</v>
      </c>
      <c r="GN797" s="36" t="n">
        <f aca="false">GN713</f>
        <v>0</v>
      </c>
      <c r="GO797" s="36" t="n">
        <f aca="false">GO713</f>
        <v>0</v>
      </c>
      <c r="GP797" s="36" t="n">
        <f aca="false">GP713</f>
        <v>0</v>
      </c>
      <c r="GQ797" s="36" t="n">
        <f aca="false">GQ713</f>
        <v>0</v>
      </c>
      <c r="GR797" s="36" t="n">
        <f aca="false">GR713</f>
        <v>0</v>
      </c>
      <c r="GS797" s="36" t="n">
        <f aca="false">GS713</f>
        <v>0</v>
      </c>
      <c r="GT797" s="36" t="n">
        <f aca="false">GT713</f>
        <v>0</v>
      </c>
      <c r="GU797" s="36" t="n">
        <f aca="false">GU713</f>
        <v>0</v>
      </c>
      <c r="GV797" s="36" t="n">
        <f aca="false">GV713</f>
        <v>0</v>
      </c>
      <c r="GW797" s="36" t="n">
        <f aca="false">GW713</f>
        <v>0</v>
      </c>
      <c r="GX797" s="36" t="n">
        <f aca="false">GX713</f>
        <v>0</v>
      </c>
      <c r="GY797" s="36" t="n">
        <f aca="false">GY713</f>
        <v>0</v>
      </c>
      <c r="GZ797" s="36" t="n">
        <f aca="false">GZ713</f>
        <v>0</v>
      </c>
      <c r="HA797" s="36" t="n">
        <f aca="false">HA713</f>
        <v>0</v>
      </c>
      <c r="HB797" s="36" t="n">
        <f aca="false">HB713</f>
        <v>0</v>
      </c>
      <c r="HC797" s="36" t="n">
        <f aca="false">HC713</f>
        <v>0</v>
      </c>
      <c r="HD797" s="36" t="n">
        <f aca="false">HD713</f>
        <v>0</v>
      </c>
      <c r="HE797" s="36" t="n">
        <f aca="false">HE713</f>
        <v>0</v>
      </c>
      <c r="HF797" s="36" t="n">
        <f aca="false">HF713</f>
        <v>0</v>
      </c>
      <c r="HG797" s="36" t="n">
        <f aca="false">HG713</f>
        <v>0</v>
      </c>
      <c r="HH797" s="36" t="n">
        <f aca="false">HH713</f>
        <v>0</v>
      </c>
      <c r="HI797" s="36" t="n">
        <f aca="false">HI713</f>
        <v>0</v>
      </c>
      <c r="HJ797" s="36" t="n">
        <f aca="false">HJ713</f>
        <v>0</v>
      </c>
      <c r="HK797" s="36" t="n">
        <f aca="false">HK713</f>
        <v>0</v>
      </c>
      <c r="HL797" s="36" t="n">
        <f aca="false">HL713</f>
        <v>0</v>
      </c>
      <c r="HM797" s="36" t="n">
        <f aca="false">HM713</f>
        <v>0</v>
      </c>
      <c r="HN797" s="36" t="n">
        <f aca="false">HN713</f>
        <v>0</v>
      </c>
      <c r="HO797" s="36" t="n">
        <f aca="false">HO713</f>
        <v>0</v>
      </c>
      <c r="HP797" s="36" t="n">
        <f aca="false">HP713</f>
        <v>0</v>
      </c>
      <c r="HQ797" s="36" t="n">
        <f aca="false">HQ713</f>
        <v>0</v>
      </c>
      <c r="HR797" s="36" t="n">
        <f aca="false">HR713</f>
        <v>0</v>
      </c>
      <c r="HS797" s="36" t="n">
        <f aca="false">HS713</f>
        <v>0</v>
      </c>
      <c r="HT797" s="36" t="n">
        <f aca="false">HT713</f>
        <v>0</v>
      </c>
      <c r="HU797" s="36" t="n">
        <f aca="false">HU713</f>
        <v>0</v>
      </c>
      <c r="HV797" s="36" t="n">
        <f aca="false">HV713</f>
        <v>0</v>
      </c>
      <c r="HW797" s="36" t="n">
        <f aca="false">HW713</f>
        <v>0</v>
      </c>
      <c r="HX797" s="36" t="n">
        <f aca="false">HX713</f>
        <v>0</v>
      </c>
      <c r="HY797" s="36" t="n">
        <f aca="false">HY713</f>
        <v>0</v>
      </c>
      <c r="HZ797" s="36" t="n">
        <f aca="false">HZ713</f>
        <v>0</v>
      </c>
      <c r="IA797" s="36" t="n">
        <f aca="false">IA713</f>
        <v>0</v>
      </c>
      <c r="IB797" s="36" t="n">
        <f aca="false">IB713</f>
        <v>0</v>
      </c>
      <c r="IC797" s="36" t="n">
        <f aca="false">IC713</f>
        <v>0</v>
      </c>
      <c r="ID797" s="36" t="n">
        <f aca="false">ID713</f>
        <v>0</v>
      </c>
      <c r="IE797" s="36" t="n">
        <f aca="false">IE713</f>
        <v>0</v>
      </c>
      <c r="IF797" s="36" t="n">
        <f aca="false">IF713</f>
        <v>0</v>
      </c>
      <c r="IG797" s="36" t="n">
        <f aca="false">IG713</f>
        <v>0</v>
      </c>
      <c r="IH797" s="36" t="n">
        <f aca="false">IH713</f>
        <v>0</v>
      </c>
      <c r="II797" s="36" t="n">
        <f aca="false">II713</f>
        <v>0</v>
      </c>
      <c r="IJ797" s="36" t="n">
        <f aca="false">IJ713</f>
        <v>0</v>
      </c>
    </row>
    <row r="798" customFormat="false" ht="15" hidden="false" customHeight="false" outlineLevel="1" collapsed="false">
      <c r="D798" s="2"/>
      <c r="G798" s="36"/>
      <c r="H798" s="88"/>
      <c r="I798" s="36"/>
      <c r="J798" s="36"/>
      <c r="K798" s="36"/>
      <c r="L798" s="88"/>
      <c r="M798" s="36"/>
      <c r="N798" s="88"/>
      <c r="O798" s="36"/>
      <c r="P798" s="36"/>
      <c r="Q798" s="36"/>
      <c r="R798" s="36"/>
      <c r="S798" s="36"/>
      <c r="T798" s="36"/>
      <c r="U798" s="36"/>
      <c r="V798" s="36"/>
      <c r="W798" s="36"/>
      <c r="X798" s="36"/>
      <c r="Y798" s="36"/>
      <c r="Z798" s="36"/>
      <c r="AA798" s="36"/>
      <c r="AB798" s="36"/>
      <c r="AC798" s="36"/>
      <c r="AD798" s="36"/>
      <c r="AE798" s="36"/>
      <c r="AF798" s="36"/>
      <c r="AG798" s="36"/>
      <c r="AH798" s="36"/>
      <c r="AI798" s="36"/>
      <c r="AJ798" s="36"/>
      <c r="AK798" s="36"/>
      <c r="AL798" s="36"/>
      <c r="AM798" s="36"/>
      <c r="AN798" s="36"/>
      <c r="AO798" s="36"/>
      <c r="AP798" s="36"/>
      <c r="AQ798" s="36"/>
      <c r="AR798" s="36"/>
      <c r="AS798" s="36"/>
      <c r="AT798" s="36"/>
      <c r="AU798" s="36"/>
      <c r="AV798" s="36"/>
      <c r="AW798" s="36"/>
      <c r="AX798" s="36"/>
      <c r="AY798" s="36"/>
      <c r="AZ798" s="36"/>
      <c r="BA798" s="36"/>
      <c r="BB798" s="36"/>
      <c r="BC798" s="36"/>
      <c r="BD798" s="36"/>
      <c r="BE798" s="36"/>
      <c r="BF798" s="36"/>
      <c r="BG798" s="36"/>
      <c r="BH798" s="36"/>
      <c r="BI798" s="36"/>
      <c r="BJ798" s="36"/>
      <c r="BK798" s="36"/>
      <c r="BL798" s="36"/>
      <c r="BM798" s="36"/>
      <c r="BN798" s="36"/>
      <c r="BO798" s="36"/>
      <c r="BP798" s="36"/>
      <c r="BQ798" s="36"/>
      <c r="BR798" s="36"/>
      <c r="BS798" s="36"/>
      <c r="BT798" s="36"/>
      <c r="BU798" s="36"/>
      <c r="BV798" s="36"/>
      <c r="BW798" s="36"/>
      <c r="BX798" s="36"/>
      <c r="BY798" s="36"/>
      <c r="BZ798" s="36"/>
      <c r="CA798" s="36"/>
      <c r="CB798" s="36"/>
      <c r="CC798" s="36"/>
      <c r="CD798" s="36"/>
      <c r="CE798" s="36"/>
      <c r="CF798" s="36"/>
      <c r="CG798" s="36"/>
      <c r="CH798" s="36"/>
      <c r="CI798" s="36"/>
      <c r="CJ798" s="36"/>
      <c r="CK798" s="36"/>
      <c r="CL798" s="36"/>
      <c r="CM798" s="36"/>
      <c r="CN798" s="36"/>
      <c r="CO798" s="36"/>
      <c r="CP798" s="36"/>
      <c r="CQ798" s="36"/>
      <c r="CR798" s="36"/>
      <c r="CS798" s="36"/>
      <c r="CT798" s="36"/>
      <c r="CU798" s="36"/>
      <c r="CV798" s="36"/>
      <c r="CW798" s="36"/>
      <c r="CX798" s="36"/>
      <c r="CY798" s="36"/>
      <c r="CZ798" s="36"/>
      <c r="DA798" s="36"/>
      <c r="DB798" s="36"/>
      <c r="DC798" s="36"/>
      <c r="DD798" s="36"/>
      <c r="DE798" s="36"/>
      <c r="DF798" s="36"/>
      <c r="DG798" s="36"/>
      <c r="DH798" s="36"/>
      <c r="DI798" s="36"/>
      <c r="DJ798" s="36"/>
      <c r="DK798" s="36"/>
      <c r="DL798" s="36"/>
      <c r="DM798" s="36"/>
      <c r="DN798" s="36"/>
      <c r="DO798" s="36"/>
      <c r="DP798" s="36"/>
      <c r="DQ798" s="36"/>
      <c r="DR798" s="36"/>
      <c r="DS798" s="36"/>
      <c r="DT798" s="36"/>
      <c r="DU798" s="36"/>
      <c r="DV798" s="36"/>
      <c r="DW798" s="36"/>
      <c r="DX798" s="36"/>
      <c r="DY798" s="36"/>
      <c r="DZ798" s="36"/>
      <c r="EA798" s="36"/>
      <c r="EB798" s="36"/>
      <c r="EC798" s="36"/>
      <c r="ED798" s="36"/>
      <c r="EE798" s="36"/>
      <c r="EF798" s="36"/>
      <c r="EG798" s="36"/>
      <c r="EH798" s="36"/>
      <c r="EI798" s="36"/>
      <c r="EJ798" s="36"/>
      <c r="EK798" s="36"/>
      <c r="EL798" s="36"/>
      <c r="EM798" s="36"/>
      <c r="EN798" s="36"/>
      <c r="EO798" s="36"/>
      <c r="EP798" s="36"/>
      <c r="EQ798" s="36"/>
      <c r="ER798" s="36"/>
      <c r="ES798" s="36"/>
      <c r="ET798" s="36"/>
      <c r="EU798" s="36"/>
      <c r="EV798" s="36"/>
      <c r="EW798" s="36"/>
      <c r="EX798" s="36"/>
      <c r="EY798" s="36"/>
      <c r="EZ798" s="36"/>
      <c r="FA798" s="36"/>
      <c r="FB798" s="36"/>
      <c r="FC798" s="36"/>
      <c r="FD798" s="36"/>
      <c r="FE798" s="36"/>
      <c r="FF798" s="36"/>
      <c r="FG798" s="36"/>
      <c r="FH798" s="36"/>
      <c r="FI798" s="36"/>
      <c r="FJ798" s="36"/>
      <c r="FK798" s="36"/>
      <c r="FL798" s="36"/>
      <c r="FM798" s="36"/>
      <c r="FN798" s="36"/>
      <c r="FO798" s="36"/>
      <c r="FP798" s="36"/>
      <c r="FQ798" s="36"/>
      <c r="FR798" s="36"/>
      <c r="FS798" s="36"/>
      <c r="FT798" s="36"/>
      <c r="FU798" s="36"/>
      <c r="FV798" s="36"/>
      <c r="FW798" s="36"/>
      <c r="FX798" s="36"/>
      <c r="FY798" s="36"/>
      <c r="FZ798" s="36"/>
      <c r="GA798" s="36"/>
      <c r="GB798" s="36"/>
      <c r="GC798" s="36"/>
      <c r="GD798" s="36"/>
      <c r="GE798" s="36"/>
      <c r="GF798" s="36"/>
      <c r="GG798" s="36"/>
      <c r="GH798" s="36"/>
      <c r="GI798" s="36"/>
      <c r="GJ798" s="36"/>
      <c r="GK798" s="36"/>
      <c r="GL798" s="36"/>
      <c r="GM798" s="36"/>
      <c r="GN798" s="36"/>
      <c r="GO798" s="36"/>
      <c r="GP798" s="36"/>
      <c r="GQ798" s="36"/>
      <c r="GR798" s="36"/>
      <c r="GS798" s="36"/>
      <c r="GT798" s="36"/>
      <c r="GU798" s="36"/>
      <c r="GV798" s="36"/>
      <c r="GW798" s="36"/>
      <c r="GX798" s="36"/>
      <c r="GY798" s="36"/>
      <c r="GZ798" s="36"/>
      <c r="HA798" s="36"/>
      <c r="HB798" s="36"/>
      <c r="HC798" s="36"/>
      <c r="HD798" s="36"/>
      <c r="HE798" s="36"/>
      <c r="HF798" s="36"/>
      <c r="HG798" s="36"/>
      <c r="HH798" s="36"/>
      <c r="HI798" s="36"/>
      <c r="HJ798" s="36"/>
      <c r="HK798" s="36"/>
      <c r="HL798" s="36"/>
      <c r="HM798" s="36"/>
      <c r="HN798" s="36"/>
      <c r="HO798" s="36"/>
      <c r="HP798" s="36"/>
      <c r="HQ798" s="36"/>
      <c r="HR798" s="36"/>
      <c r="HS798" s="36"/>
      <c r="HT798" s="36"/>
      <c r="HU798" s="36"/>
      <c r="HV798" s="36"/>
      <c r="HW798" s="36"/>
      <c r="HX798" s="36"/>
      <c r="HY798" s="36"/>
      <c r="HZ798" s="36"/>
      <c r="IA798" s="36"/>
      <c r="IB798" s="36"/>
      <c r="IC798" s="36"/>
      <c r="ID798" s="36"/>
      <c r="IE798" s="36"/>
      <c r="IF798" s="36"/>
      <c r="IG798" s="36"/>
      <c r="IH798" s="36"/>
      <c r="II798" s="36"/>
      <c r="IJ798" s="36"/>
    </row>
    <row r="799" customFormat="false" ht="15" hidden="false" customHeight="false" outlineLevel="1" collapsed="false">
      <c r="D799" s="2" t="s">
        <v>513</v>
      </c>
      <c r="G799" s="36" t="n">
        <f aca="false">G787*(1-G788)/G789</f>
        <v>0</v>
      </c>
      <c r="H799" s="36" t="n">
        <f aca="false">H787*(1-H788)/H789</f>
        <v>0</v>
      </c>
      <c r="I799" s="36" t="n">
        <f aca="false">I787*(1-I788)/I789</f>
        <v>0</v>
      </c>
      <c r="J799" s="36" t="n">
        <f aca="false">J787*(1-J788)/J789</f>
        <v>0</v>
      </c>
      <c r="K799" s="36" t="n">
        <f aca="false">K787*(1-K788)/K789</f>
        <v>0</v>
      </c>
      <c r="L799" s="36" t="n">
        <f aca="false">L787*(1-L788)/L789</f>
        <v>0</v>
      </c>
      <c r="M799" s="36" t="n">
        <f aca="false">M787*(1-M788)/M789</f>
        <v>0</v>
      </c>
      <c r="N799" s="36" t="n">
        <f aca="false">N787*(1-N788)/N789</f>
        <v>0</v>
      </c>
      <c r="O799" s="36" t="n">
        <f aca="false">O787*(1-O788)/O789</f>
        <v>0</v>
      </c>
      <c r="P799" s="36" t="n">
        <f aca="false">P787*(1-P788)/P789</f>
        <v>0</v>
      </c>
      <c r="Q799" s="36" t="n">
        <f aca="false">Q787*(1-Q788)/Q789</f>
        <v>1605847.99193938</v>
      </c>
      <c r="R799" s="36" t="n">
        <f aca="false">R787*(1-R788)/R789</f>
        <v>0</v>
      </c>
      <c r="S799" s="36" t="n">
        <f aca="false">S787*(1-S788)/S789</f>
        <v>0</v>
      </c>
      <c r="T799" s="36" t="n">
        <f aca="false">T787*(1-T788)/T789</f>
        <v>0</v>
      </c>
      <c r="U799" s="36" t="n">
        <f aca="false">U787*(1-U788)/U789</f>
        <v>0</v>
      </c>
      <c r="V799" s="36" t="n">
        <f aca="false">V787*(1-V788)/V789</f>
        <v>0</v>
      </c>
      <c r="W799" s="36" t="n">
        <f aca="false">W787*(1-W788)/W789</f>
        <v>1521738.75183797</v>
      </c>
      <c r="X799" s="36" t="n">
        <f aca="false">X787*(1-X788)/X789</f>
        <v>0</v>
      </c>
      <c r="Y799" s="36" t="n">
        <f aca="false">Y787*(1-Y788)/Y789</f>
        <v>0</v>
      </c>
      <c r="Z799" s="36" t="n">
        <f aca="false">Z787*(1-Z788)/Z789</f>
        <v>0</v>
      </c>
      <c r="AA799" s="36" t="n">
        <f aca="false">AA787*(1-AA788)/AA789</f>
        <v>0</v>
      </c>
      <c r="AB799" s="36" t="n">
        <f aca="false">AB787*(1-AB788)/AB789</f>
        <v>0</v>
      </c>
      <c r="AC799" s="36" t="n">
        <f aca="false">AC787*(1-AC788)/AC789</f>
        <v>1655112.19949412</v>
      </c>
      <c r="AD799" s="36" t="n">
        <f aca="false">AD787*(1-AD788)/AD789</f>
        <v>0</v>
      </c>
      <c r="AE799" s="36" t="n">
        <f aca="false">AE787*(1-AE788)/AE789</f>
        <v>0</v>
      </c>
      <c r="AF799" s="36" t="n">
        <f aca="false">AF787*(1-AF788)/AF789</f>
        <v>0</v>
      </c>
      <c r="AG799" s="36" t="n">
        <f aca="false">AG787*(1-AG788)/AG789</f>
        <v>0</v>
      </c>
      <c r="AH799" s="36" t="n">
        <f aca="false">AH787*(1-AH788)/AH789</f>
        <v>0</v>
      </c>
      <c r="AI799" s="36" t="n">
        <f aca="false">AI787*(1-AI788)/AI789</f>
        <v>1531049.20248969</v>
      </c>
      <c r="AJ799" s="36" t="n">
        <f aca="false">AJ787*(1-AJ788)/AJ789</f>
        <v>0</v>
      </c>
      <c r="AK799" s="36" t="n">
        <f aca="false">AK787*(1-AK788)/AK789</f>
        <v>0</v>
      </c>
      <c r="AL799" s="36" t="n">
        <f aca="false">AL787*(1-AL788)/AL789</f>
        <v>0</v>
      </c>
      <c r="AM799" s="36" t="n">
        <f aca="false">AM787*(1-AM788)/AM789</f>
        <v>0</v>
      </c>
      <c r="AN799" s="36" t="n">
        <f aca="false">AN787*(1-AN788)/AN789</f>
        <v>0</v>
      </c>
      <c r="AO799" s="36" t="n">
        <f aca="false">AO787*(1-AO788)/AO789</f>
        <v>1665365.97925601</v>
      </c>
      <c r="AP799" s="36" t="n">
        <f aca="false">AP787*(1-AP788)/AP789</f>
        <v>0</v>
      </c>
      <c r="AQ799" s="36" t="n">
        <f aca="false">AQ787*(1-AQ788)/AQ789</f>
        <v>0</v>
      </c>
      <c r="AR799" s="36" t="n">
        <f aca="false">AR787*(1-AR788)/AR789</f>
        <v>0</v>
      </c>
      <c r="AS799" s="36" t="n">
        <f aca="false">AS787*(1-AS788)/AS789</f>
        <v>0</v>
      </c>
      <c r="AT799" s="36" t="n">
        <f aca="false">AT787*(1-AT788)/AT789</f>
        <v>0</v>
      </c>
      <c r="AU799" s="36" t="n">
        <f aca="false">AU787*(1-AU788)/AU789</f>
        <v>1540411.62713935</v>
      </c>
      <c r="AV799" s="36" t="n">
        <f aca="false">AV787*(1-AV788)/AV789</f>
        <v>0</v>
      </c>
      <c r="AW799" s="36" t="n">
        <f aca="false">AW787*(1-AW788)/AW789</f>
        <v>0</v>
      </c>
      <c r="AX799" s="36" t="n">
        <f aca="false">AX787*(1-AX788)/AX789</f>
        <v>0</v>
      </c>
      <c r="AY799" s="36" t="n">
        <f aca="false">AY787*(1-AY788)/AY789</f>
        <v>0</v>
      </c>
      <c r="AZ799" s="36" t="n">
        <f aca="false">AZ787*(1-AZ788)/AZ789</f>
        <v>0</v>
      </c>
      <c r="BA799" s="36" t="n">
        <f aca="false">BA787*(1-BA788)/BA789</f>
        <v>1676519.7482441</v>
      </c>
      <c r="BB799" s="36" t="n">
        <f aca="false">BB787*(1-BB788)/BB789</f>
        <v>0</v>
      </c>
      <c r="BC799" s="36" t="n">
        <f aca="false">BC787*(1-BC788)/BC789</f>
        <v>0</v>
      </c>
      <c r="BD799" s="36" t="n">
        <f aca="false">BD787*(1-BD788)/BD789</f>
        <v>0</v>
      </c>
      <c r="BE799" s="36" t="n">
        <f aca="false">BE787*(1-BE788)/BE789</f>
        <v>0</v>
      </c>
      <c r="BF799" s="36" t="n">
        <f aca="false">BF787*(1-BF788)/BF789</f>
        <v>0</v>
      </c>
      <c r="BG799" s="36" t="n">
        <f aca="false">BG787*(1-BG788)/BG789</f>
        <v>1550942.01536823</v>
      </c>
      <c r="BH799" s="36" t="n">
        <f aca="false">BH787*(1-BH788)/BH789</f>
        <v>0</v>
      </c>
      <c r="BI799" s="36" t="n">
        <f aca="false">BI787*(1-BI788)/BI789</f>
        <v>0</v>
      </c>
      <c r="BJ799" s="36" t="n">
        <f aca="false">BJ787*(1-BJ788)/BJ789</f>
        <v>0</v>
      </c>
      <c r="BK799" s="36" t="n">
        <f aca="false">BK787*(1-BK788)/BK789</f>
        <v>0</v>
      </c>
      <c r="BL799" s="36" t="n">
        <f aca="false">BL787*(1-BL788)/BL789</f>
        <v>0</v>
      </c>
      <c r="BM799" s="36" t="n">
        <f aca="false">BM787*(1-BM788)/BM789</f>
        <v>1686551.81130016</v>
      </c>
      <c r="BN799" s="36" t="n">
        <f aca="false">BN787*(1-BN788)/BN789</f>
        <v>0</v>
      </c>
      <c r="BO799" s="36" t="n">
        <f aca="false">BO787*(1-BO788)/BO789</f>
        <v>0</v>
      </c>
      <c r="BP799" s="36" t="n">
        <f aca="false">BP787*(1-BP788)/BP789</f>
        <v>0</v>
      </c>
      <c r="BQ799" s="36" t="n">
        <f aca="false">BQ787*(1-BQ788)/BQ789</f>
        <v>0</v>
      </c>
      <c r="BR799" s="36" t="n">
        <f aca="false">BR787*(1-BR788)/BR789</f>
        <v>0</v>
      </c>
      <c r="BS799" s="36" t="n">
        <f aca="false">BS787*(1-BS788)/BS789</f>
        <v>1562180.23283437</v>
      </c>
      <c r="BT799" s="36" t="n">
        <f aca="false">BT787*(1-BT788)/BT789</f>
        <v>1704994.53368668</v>
      </c>
      <c r="BU799" s="36" t="n">
        <f aca="false">BU787*(1-BU788)/BU789</f>
        <v>1580897.04681859</v>
      </c>
      <c r="BV799" s="36" t="n">
        <f aca="false">BV787*(1-BV788)/BV789</f>
        <v>1721756.0393346</v>
      </c>
      <c r="BW799" s="36" t="n">
        <f aca="false">BW787*(1-BW788)/BW789</f>
        <v>1596082.93715095</v>
      </c>
      <c r="BX799" s="36" t="n">
        <f aca="false">BX787*(1-BX788)/BX789</f>
        <v>1738645.96837299</v>
      </c>
      <c r="BY799" s="36" t="n">
        <f aca="false">BY787*(1-BY788)/BY789</f>
        <v>1611376.54903518</v>
      </c>
      <c r="BZ799" s="36" t="n">
        <f aca="false">BZ787*(1-BZ788)/BZ789</f>
        <v>1753067.76403288</v>
      </c>
      <c r="CA799" s="36" t="n">
        <f aca="false">CA787*(1-CA788)/CA789</f>
        <v>1626777.69912153</v>
      </c>
      <c r="CB799" s="36" t="n">
        <f aca="false">CB787*(1-CB788)/CB789</f>
        <v>1772811.47620669</v>
      </c>
      <c r="CC799" s="36" t="n">
        <f aca="false">CC787*(1-CC788)/CC789</f>
        <v>1642286.17250899</v>
      </c>
      <c r="CD799" s="36" t="n">
        <f aca="false">CD787*(1-CD788)/CD789</f>
        <v>1790087.17542746</v>
      </c>
      <c r="CE799" s="36" t="n">
        <f aca="false">CE787*(1-CE788)/CE789</f>
        <v>1657901.7217816</v>
      </c>
      <c r="CF799" s="36" t="n">
        <f aca="false">CF787*(1-CF788)/CF789</f>
        <v>1807491.53707009</v>
      </c>
      <c r="CG799" s="36" t="n">
        <f aca="false">CG787*(1-CG788)/CG789</f>
        <v>1673624.06602165</v>
      </c>
      <c r="CH799" s="36" t="n">
        <f aca="false">CH787*(1-CH788)/CH789</f>
        <v>1822213.84116465</v>
      </c>
      <c r="CI799" s="36" t="n">
        <f aca="false">CI787*(1-CI788)/CI789</f>
        <v>1689452.889799</v>
      </c>
      <c r="CJ799" s="36" t="n">
        <f aca="false">CJ787*(1-CJ788)/CJ789</f>
        <v>1842686.16335266</v>
      </c>
      <c r="CK799" s="36" t="n">
        <f aca="false">CK787*(1-CK788)/CK789</f>
        <v>1705387.84213627</v>
      </c>
      <c r="CL799" s="36" t="n">
        <f aca="false">CL787*(1-CL788)/CL789</f>
        <v>1860476.30707529</v>
      </c>
      <c r="CM799" s="36" t="n">
        <f aca="false">CM787*(1-CM788)/CM789</f>
        <v>1721428.53544908</v>
      </c>
      <c r="CN799" s="36" t="n">
        <f aca="false">CN787*(1-CN788)/CN789</f>
        <v>1878394.86938032</v>
      </c>
      <c r="CO799" s="36" t="n">
        <f aca="false">CO787*(1-CO788)/CO789</f>
        <v>1737574.54446106</v>
      </c>
      <c r="CP799" s="36" t="n">
        <f aca="false">CP787*(1-CP788)/CP789</f>
        <v>1893399.30716706</v>
      </c>
      <c r="CQ799" s="36" t="n">
        <f aca="false">CQ787*(1-CQ788)/CQ789</f>
        <v>1753825.40509282</v>
      </c>
      <c r="CR799" s="36" t="n">
        <f aca="false">CR787*(1-CR788)/CR789</f>
        <v>1914616.63932938</v>
      </c>
      <c r="CS799" s="36" t="n">
        <f aca="false">CS787*(1-CS788)/CS789</f>
        <v>1770180.61332458</v>
      </c>
      <c r="CT799" s="36" t="n">
        <f aca="false">CT787*(1-CT788)/CT789</f>
        <v>1932919.45261448</v>
      </c>
      <c r="CU799" s="36" t="n">
        <f aca="false">CU787*(1-CU788)/CU789</f>
        <v>1786639.62403163</v>
      </c>
      <c r="CV799" s="36" t="n">
        <f aca="false">CV787*(1-CV788)/CV789</f>
        <v>1951349.89355697</v>
      </c>
      <c r="CW799" s="36" t="n">
        <f aca="false">CW787*(1-CW788)/CW789</f>
        <v>1803201.84979221</v>
      </c>
      <c r="CX799" s="36" t="n">
        <f aca="false">CX787*(1-CX788)/CX789</f>
        <v>0</v>
      </c>
      <c r="CY799" s="36" t="n">
        <f aca="false">CY787*(1-CY788)/CY789</f>
        <v>0</v>
      </c>
      <c r="CZ799" s="36" t="n">
        <f aca="false">CZ787*(1-CZ788)/CZ789</f>
        <v>0</v>
      </c>
      <c r="DA799" s="36" t="n">
        <f aca="false">DA787*(1-DA788)/DA789</f>
        <v>0</v>
      </c>
      <c r="DB799" s="36" t="n">
        <f aca="false">DB787*(1-DB788)/DB789</f>
        <v>0</v>
      </c>
      <c r="DC799" s="36" t="n">
        <f aca="false">DC787*(1-DC788)/DC789</f>
        <v>0</v>
      </c>
      <c r="DD799" s="36" t="n">
        <f aca="false">DD787*(1-DD788)/DD789</f>
        <v>0</v>
      </c>
      <c r="DE799" s="36" t="n">
        <f aca="false">DE787*(1-DE788)/DE789</f>
        <v>0</v>
      </c>
      <c r="DF799" s="36" t="n">
        <f aca="false">DF787*(1-DF788)/DF789</f>
        <v>0</v>
      </c>
      <c r="DG799" s="36" t="n">
        <f aca="false">DG787*(1-DG788)/DG789</f>
        <v>0</v>
      </c>
      <c r="DH799" s="36" t="n">
        <f aca="false">DH787*(1-DH788)/DH789</f>
        <v>0</v>
      </c>
      <c r="DI799" s="36" t="n">
        <f aca="false">DI787*(1-DI788)/DI789</f>
        <v>0</v>
      </c>
      <c r="DJ799" s="36" t="n">
        <f aca="false">DJ787*(1-DJ788)/DJ789</f>
        <v>0</v>
      </c>
      <c r="DK799" s="36" t="n">
        <f aca="false">DK787*(1-DK788)/DK789</f>
        <v>0</v>
      </c>
      <c r="DL799" s="36" t="n">
        <f aca="false">DL787*(1-DL788)/DL789</f>
        <v>0</v>
      </c>
      <c r="DM799" s="36" t="n">
        <f aca="false">DM787*(1-DM788)/DM789</f>
        <v>0</v>
      </c>
      <c r="DN799" s="36" t="n">
        <f aca="false">DN787*(1-DN788)/DN789</f>
        <v>0</v>
      </c>
      <c r="DO799" s="36" t="n">
        <f aca="false">DO787*(1-DO788)/DO789</f>
        <v>0</v>
      </c>
      <c r="DP799" s="36" t="n">
        <f aca="false">DP787*(1-DP788)/DP789</f>
        <v>0</v>
      </c>
      <c r="DQ799" s="36" t="n">
        <f aca="false">DQ787*(1-DQ788)/DQ789</f>
        <v>0</v>
      </c>
      <c r="DR799" s="36" t="n">
        <f aca="false">DR787*(1-DR788)/DR789</f>
        <v>0</v>
      </c>
      <c r="DS799" s="36" t="n">
        <f aca="false">DS787*(1-DS788)/DS789</f>
        <v>0</v>
      </c>
      <c r="DT799" s="36" t="n">
        <f aca="false">DT787*(1-DT788)/DT789</f>
        <v>0</v>
      </c>
      <c r="DU799" s="36" t="n">
        <f aca="false">DU787*(1-DU788)/DU789</f>
        <v>0</v>
      </c>
      <c r="DV799" s="36" t="n">
        <f aca="false">DV787*(1-DV788)/DV789</f>
        <v>0</v>
      </c>
      <c r="DW799" s="36" t="n">
        <f aca="false">DW787*(1-DW788)/DW789</f>
        <v>0</v>
      </c>
      <c r="DX799" s="36" t="n">
        <f aca="false">DX787*(1-DX788)/DX789</f>
        <v>0</v>
      </c>
      <c r="DY799" s="36" t="n">
        <f aca="false">DY787*(1-DY788)/DY789</f>
        <v>0</v>
      </c>
      <c r="DZ799" s="36" t="n">
        <f aca="false">DZ787*(1-DZ788)/DZ789</f>
        <v>0</v>
      </c>
      <c r="EA799" s="36" t="n">
        <f aca="false">EA787*(1-EA788)/EA789</f>
        <v>0</v>
      </c>
      <c r="EB799" s="36" t="n">
        <f aca="false">EB787*(1-EB788)/EB789</f>
        <v>0</v>
      </c>
      <c r="EC799" s="36" t="n">
        <f aca="false">EC787*(1-EC788)/EC789</f>
        <v>0</v>
      </c>
      <c r="ED799" s="36" t="n">
        <f aca="false">ED787*(1-ED788)/ED789</f>
        <v>0</v>
      </c>
      <c r="EE799" s="36" t="n">
        <f aca="false">EE787*(1-EE788)/EE789</f>
        <v>0</v>
      </c>
      <c r="EF799" s="36" t="n">
        <f aca="false">EF787*(1-EF788)/EF789</f>
        <v>0</v>
      </c>
      <c r="EG799" s="36" t="n">
        <f aca="false">EG787*(1-EG788)/EG789</f>
        <v>0</v>
      </c>
      <c r="EH799" s="36" t="n">
        <f aca="false">EH787*(1-EH788)/EH789</f>
        <v>0</v>
      </c>
      <c r="EI799" s="36" t="n">
        <f aca="false">EI787*(1-EI788)/EI789</f>
        <v>0</v>
      </c>
      <c r="EJ799" s="36" t="n">
        <f aca="false">EJ787*(1-EJ788)/EJ789</f>
        <v>0</v>
      </c>
      <c r="EK799" s="36" t="n">
        <f aca="false">EK787*(1-EK788)/EK789</f>
        <v>0</v>
      </c>
      <c r="EL799" s="36" t="n">
        <f aca="false">EL787*(1-EL788)/EL789</f>
        <v>0</v>
      </c>
      <c r="EM799" s="36" t="n">
        <f aca="false">EM787*(1-EM788)/EM789</f>
        <v>0</v>
      </c>
      <c r="EN799" s="36" t="n">
        <f aca="false">EN787*(1-EN788)/EN789</f>
        <v>0</v>
      </c>
      <c r="EO799" s="36" t="n">
        <f aca="false">EO787*(1-EO788)/EO789</f>
        <v>0</v>
      </c>
      <c r="EP799" s="36" t="n">
        <f aca="false">EP787*(1-EP788)/EP789</f>
        <v>0</v>
      </c>
      <c r="EQ799" s="36" t="n">
        <f aca="false">EQ787*(1-EQ788)/EQ789</f>
        <v>0</v>
      </c>
      <c r="ER799" s="36" t="n">
        <f aca="false">ER787*(1-ER788)/ER789</f>
        <v>0</v>
      </c>
      <c r="ES799" s="36" t="n">
        <f aca="false">ES787*(1-ES788)/ES789</f>
        <v>0</v>
      </c>
      <c r="ET799" s="36" t="n">
        <f aca="false">ET787*(1-ET788)/ET789</f>
        <v>0</v>
      </c>
      <c r="EU799" s="36" t="n">
        <f aca="false">EU787*(1-EU788)/EU789</f>
        <v>0</v>
      </c>
      <c r="EV799" s="36" t="n">
        <f aca="false">EV787*(1-EV788)/EV789</f>
        <v>0</v>
      </c>
      <c r="EW799" s="36" t="n">
        <f aca="false">EW787*(1-EW788)/EW789</f>
        <v>0</v>
      </c>
      <c r="EX799" s="36" t="n">
        <f aca="false">EX787*(1-EX788)/EX789</f>
        <v>0</v>
      </c>
      <c r="EY799" s="36" t="n">
        <f aca="false">EY787*(1-EY788)/EY789</f>
        <v>0</v>
      </c>
      <c r="EZ799" s="36" t="n">
        <f aca="false">EZ787*(1-EZ788)/EZ789</f>
        <v>0</v>
      </c>
      <c r="FA799" s="36" t="n">
        <f aca="false">FA787*(1-FA788)/FA789</f>
        <v>0</v>
      </c>
      <c r="FB799" s="36" t="n">
        <f aca="false">FB787*(1-FB788)/FB789</f>
        <v>0</v>
      </c>
      <c r="FC799" s="36" t="n">
        <f aca="false">FC787*(1-FC788)/FC789</f>
        <v>0</v>
      </c>
      <c r="FD799" s="36" t="n">
        <f aca="false">FD787*(1-FD788)/FD789</f>
        <v>0</v>
      </c>
      <c r="FE799" s="36" t="n">
        <f aca="false">FE787*(1-FE788)/FE789</f>
        <v>0</v>
      </c>
      <c r="FF799" s="36" t="n">
        <f aca="false">FF787*(1-FF788)/FF789</f>
        <v>0</v>
      </c>
      <c r="FG799" s="36" t="n">
        <f aca="false">FG787*(1-FG788)/FG789</f>
        <v>0</v>
      </c>
      <c r="FH799" s="36" t="n">
        <f aca="false">FH787*(1-FH788)/FH789</f>
        <v>0</v>
      </c>
      <c r="FI799" s="36" t="n">
        <f aca="false">FI787*(1-FI788)/FI789</f>
        <v>0</v>
      </c>
      <c r="FJ799" s="36" t="n">
        <f aca="false">FJ787*(1-FJ788)/FJ789</f>
        <v>0</v>
      </c>
      <c r="FK799" s="36" t="n">
        <f aca="false">FK787*(1-FK788)/FK789</f>
        <v>0</v>
      </c>
      <c r="FL799" s="36" t="n">
        <f aca="false">FL787*(1-FL788)/FL789</f>
        <v>0</v>
      </c>
      <c r="FM799" s="36" t="n">
        <f aca="false">FM787*(1-FM788)/FM789</f>
        <v>0</v>
      </c>
      <c r="FN799" s="36" t="n">
        <f aca="false">FN787*(1-FN788)/FN789</f>
        <v>0</v>
      </c>
      <c r="FO799" s="36" t="n">
        <f aca="false">FO787*(1-FO788)/FO789</f>
        <v>0</v>
      </c>
      <c r="FP799" s="36" t="n">
        <f aca="false">FP787*(1-FP788)/FP789</f>
        <v>0</v>
      </c>
      <c r="FQ799" s="36" t="n">
        <f aca="false">FQ787*(1-FQ788)/FQ789</f>
        <v>0</v>
      </c>
      <c r="FR799" s="36" t="n">
        <f aca="false">FR787*(1-FR788)/FR789</f>
        <v>0</v>
      </c>
      <c r="FS799" s="36" t="n">
        <f aca="false">FS787*(1-FS788)/FS789</f>
        <v>0</v>
      </c>
      <c r="FT799" s="36" t="n">
        <f aca="false">FT787*(1-FT788)/FT789</f>
        <v>0</v>
      </c>
      <c r="FU799" s="36" t="n">
        <f aca="false">FU787*(1-FU788)/FU789</f>
        <v>0</v>
      </c>
      <c r="FV799" s="36" t="n">
        <f aca="false">FV787*(1-FV788)/FV789</f>
        <v>0</v>
      </c>
      <c r="FW799" s="36" t="n">
        <f aca="false">FW787*(1-FW788)/FW789</f>
        <v>0</v>
      </c>
      <c r="FX799" s="36" t="n">
        <f aca="false">FX787*(1-FX788)/FX789</f>
        <v>0</v>
      </c>
      <c r="FY799" s="36" t="n">
        <f aca="false">FY787*(1-FY788)/FY789</f>
        <v>0</v>
      </c>
      <c r="FZ799" s="36" t="n">
        <f aca="false">FZ787*(1-FZ788)/FZ789</f>
        <v>0</v>
      </c>
      <c r="GA799" s="36" t="n">
        <f aca="false">GA787*(1-GA788)/GA789</f>
        <v>0</v>
      </c>
      <c r="GB799" s="36" t="n">
        <f aca="false">GB787*(1-GB788)/GB789</f>
        <v>0</v>
      </c>
      <c r="GC799" s="36" t="n">
        <f aca="false">GC787*(1-GC788)/GC789</f>
        <v>0</v>
      </c>
      <c r="GD799" s="36" t="n">
        <f aca="false">GD787*(1-GD788)/GD789</f>
        <v>0</v>
      </c>
      <c r="GE799" s="36" t="n">
        <f aca="false">GE787*(1-GE788)/GE789</f>
        <v>0</v>
      </c>
      <c r="GF799" s="36" t="n">
        <f aca="false">GF787*(1-GF788)/GF789</f>
        <v>0</v>
      </c>
      <c r="GG799" s="36" t="n">
        <f aca="false">GG787*(1-GG788)/GG789</f>
        <v>0</v>
      </c>
      <c r="GH799" s="36" t="n">
        <f aca="false">GH787*(1-GH788)/GH789</f>
        <v>0</v>
      </c>
      <c r="GI799" s="36" t="n">
        <f aca="false">GI787*(1-GI788)/GI789</f>
        <v>0</v>
      </c>
      <c r="GJ799" s="36" t="n">
        <f aca="false">GJ787*(1-GJ788)/GJ789</f>
        <v>0</v>
      </c>
      <c r="GK799" s="36" t="n">
        <f aca="false">GK787*(1-GK788)/GK789</f>
        <v>0</v>
      </c>
      <c r="GL799" s="36" t="n">
        <f aca="false">GL787*(1-GL788)/GL789</f>
        <v>0</v>
      </c>
      <c r="GM799" s="36" t="n">
        <f aca="false">GM787*(1-GM788)/GM789</f>
        <v>0</v>
      </c>
      <c r="GN799" s="36" t="n">
        <f aca="false">GN787*(1-GN788)/GN789</f>
        <v>0</v>
      </c>
      <c r="GO799" s="36" t="n">
        <f aca="false">GO787*(1-GO788)/GO789</f>
        <v>0</v>
      </c>
      <c r="GP799" s="36" t="n">
        <f aca="false">GP787*(1-GP788)/GP789</f>
        <v>0</v>
      </c>
      <c r="GQ799" s="36" t="n">
        <f aca="false">GQ787*(1-GQ788)/GQ789</f>
        <v>0</v>
      </c>
      <c r="GR799" s="36" t="n">
        <f aca="false">GR787*(1-GR788)/GR789</f>
        <v>0</v>
      </c>
      <c r="GS799" s="36" t="n">
        <f aca="false">GS787*(1-GS788)/GS789</f>
        <v>0</v>
      </c>
      <c r="GT799" s="36" t="n">
        <f aca="false">GT787*(1-GT788)/GT789</f>
        <v>0</v>
      </c>
      <c r="GU799" s="36" t="n">
        <f aca="false">GU787*(1-GU788)/GU789</f>
        <v>0</v>
      </c>
      <c r="GV799" s="36" t="n">
        <f aca="false">GV787*(1-GV788)/GV789</f>
        <v>0</v>
      </c>
      <c r="GW799" s="36" t="n">
        <f aca="false">GW787*(1-GW788)/GW789</f>
        <v>0</v>
      </c>
      <c r="GX799" s="36" t="n">
        <f aca="false">GX787*(1-GX788)/GX789</f>
        <v>0</v>
      </c>
      <c r="GY799" s="36" t="n">
        <f aca="false">GY787*(1-GY788)/GY789</f>
        <v>0</v>
      </c>
      <c r="GZ799" s="36" t="n">
        <f aca="false">GZ787*(1-GZ788)/GZ789</f>
        <v>0</v>
      </c>
      <c r="HA799" s="36" t="n">
        <f aca="false">HA787*(1-HA788)/HA789</f>
        <v>0</v>
      </c>
      <c r="HB799" s="36" t="n">
        <f aca="false">HB787*(1-HB788)/HB789</f>
        <v>0</v>
      </c>
      <c r="HC799" s="36" t="n">
        <f aca="false">HC787*(1-HC788)/HC789</f>
        <v>0</v>
      </c>
      <c r="HD799" s="36" t="n">
        <f aca="false">HD787*(1-HD788)/HD789</f>
        <v>0</v>
      </c>
      <c r="HE799" s="36" t="n">
        <f aca="false">HE787*(1-HE788)/HE789</f>
        <v>0</v>
      </c>
      <c r="HF799" s="36" t="n">
        <f aca="false">HF787*(1-HF788)/HF789</f>
        <v>0</v>
      </c>
      <c r="HG799" s="36" t="n">
        <f aca="false">HG787*(1-HG788)/HG789</f>
        <v>0</v>
      </c>
      <c r="HH799" s="36" t="n">
        <f aca="false">HH787*(1-HH788)/HH789</f>
        <v>0</v>
      </c>
      <c r="HI799" s="36" t="n">
        <f aca="false">HI787*(1-HI788)/HI789</f>
        <v>0</v>
      </c>
      <c r="HJ799" s="36" t="n">
        <f aca="false">HJ787*(1-HJ788)/HJ789</f>
        <v>0</v>
      </c>
      <c r="HK799" s="36" t="n">
        <f aca="false">HK787*(1-HK788)/HK789</f>
        <v>0</v>
      </c>
      <c r="HL799" s="36" t="n">
        <f aca="false">HL787*(1-HL788)/HL789</f>
        <v>0</v>
      </c>
      <c r="HM799" s="36" t="n">
        <f aca="false">HM787*(1-HM788)/HM789</f>
        <v>0</v>
      </c>
      <c r="HN799" s="36" t="n">
        <f aca="false">HN787*(1-HN788)/HN789</f>
        <v>0</v>
      </c>
      <c r="HO799" s="36" t="n">
        <f aca="false">HO787*(1-HO788)/HO789</f>
        <v>0</v>
      </c>
      <c r="HP799" s="36" t="n">
        <f aca="false">HP787*(1-HP788)/HP789</f>
        <v>0</v>
      </c>
      <c r="HQ799" s="36" t="n">
        <f aca="false">HQ787*(1-HQ788)/HQ789</f>
        <v>0</v>
      </c>
      <c r="HR799" s="36" t="n">
        <f aca="false">HR787*(1-HR788)/HR789</f>
        <v>0</v>
      </c>
      <c r="HS799" s="36" t="n">
        <f aca="false">HS787*(1-HS788)/HS789</f>
        <v>0</v>
      </c>
      <c r="HT799" s="36" t="n">
        <f aca="false">HT787*(1-HT788)/HT789</f>
        <v>0</v>
      </c>
      <c r="HU799" s="36" t="n">
        <f aca="false">HU787*(1-HU788)/HU789</f>
        <v>0</v>
      </c>
      <c r="HV799" s="36" t="n">
        <f aca="false">HV787*(1-HV788)/HV789</f>
        <v>0</v>
      </c>
      <c r="HW799" s="36" t="n">
        <f aca="false">HW787*(1-HW788)/HW789</f>
        <v>0</v>
      </c>
      <c r="HX799" s="36" t="n">
        <f aca="false">HX787*(1-HX788)/HX789</f>
        <v>0</v>
      </c>
      <c r="HY799" s="36" t="n">
        <f aca="false">HY787*(1-HY788)/HY789</f>
        <v>0</v>
      </c>
      <c r="HZ799" s="36" t="n">
        <f aca="false">HZ787*(1-HZ788)/HZ789</f>
        <v>0</v>
      </c>
      <c r="IA799" s="36" t="n">
        <f aca="false">IA787*(1-IA788)/IA789</f>
        <v>0</v>
      </c>
      <c r="IB799" s="36" t="n">
        <f aca="false">IB787*(1-IB788)/IB789</f>
        <v>0</v>
      </c>
      <c r="IC799" s="36" t="n">
        <f aca="false">IC787*(1-IC788)/IC789</f>
        <v>0</v>
      </c>
      <c r="ID799" s="36" t="n">
        <f aca="false">ID787*(1-ID788)/ID789</f>
        <v>0</v>
      </c>
      <c r="IE799" s="36" t="n">
        <f aca="false">IE787*(1-IE788)/IE789</f>
        <v>0</v>
      </c>
      <c r="IF799" s="36" t="n">
        <f aca="false">IF787*(1-IF788)/IF789</f>
        <v>0</v>
      </c>
      <c r="IG799" s="36" t="n">
        <f aca="false">IG787*(1-IG788)/IG789</f>
        <v>0</v>
      </c>
      <c r="IH799" s="36" t="n">
        <f aca="false">IH787*(1-IH788)/IH789</f>
        <v>0</v>
      </c>
      <c r="II799" s="36" t="n">
        <f aca="false">II787*(1-II788)/II789</f>
        <v>0</v>
      </c>
      <c r="IJ799" s="36" t="n">
        <f aca="false">IJ787*(1-IJ788)/IJ789</f>
        <v>0</v>
      </c>
    </row>
    <row r="800" customFormat="false" ht="15" hidden="false" customHeight="false" outlineLevel="1" collapsed="false">
      <c r="D800" s="2" t="s">
        <v>514</v>
      </c>
      <c r="G800" s="36" t="n">
        <f aca="false">G790*(G791*G788/G789+G791*G792*G793*(1-G788)/G789-G791)</f>
        <v>0</v>
      </c>
      <c r="H800" s="36" t="n">
        <f aca="false">H790*(H791*H788/H789+H791*H792*H793*(1-H788)/H789-H791)</f>
        <v>0</v>
      </c>
      <c r="I800" s="36" t="n">
        <f aca="false">I790*(I791*I788/I789+I791*I792*I793*(1-I788)/I789-I791)</f>
        <v>0</v>
      </c>
      <c r="J800" s="36" t="n">
        <f aca="false">J790*(J791*J788/J789+J791*J792*J793*(1-J788)/J789-J791)</f>
        <v>0</v>
      </c>
      <c r="K800" s="36" t="n">
        <f aca="false">K790*(K791*K788/K789+K791*K792*K793*(1-K788)/K789-K791)</f>
        <v>0</v>
      </c>
      <c r="L800" s="36" t="n">
        <f aca="false">L790*(L791*L788/L789+L791*L792*L793*(1-L788)/L789-L791)</f>
        <v>0</v>
      </c>
      <c r="M800" s="36" t="n">
        <f aca="false">M790*(M791*M788/M789+M791*M792*M793*(1-M788)/M789-M791)</f>
        <v>0</v>
      </c>
      <c r="N800" s="36" t="n">
        <f aca="false">N790*(N791*N788/N789+N791*N792*N793*(1-N788)/N789-N791)</f>
        <v>0</v>
      </c>
      <c r="O800" s="36" t="n">
        <f aca="false">O790*(O791*O788/O789+O791*O792*O793*(1-O788)/O789-O791)</f>
        <v>0</v>
      </c>
      <c r="P800" s="36" t="n">
        <f aca="false">P790*(P791*P788/P789+P791*P792*P793*(1-P788)/P789-P791)</f>
        <v>0</v>
      </c>
      <c r="Q800" s="36" t="n">
        <f aca="false">Q790*(Q791*Q788/Q789+Q791*Q792*Q793*(1-Q788)/Q789-Q791)</f>
        <v>-1047590.22577522</v>
      </c>
      <c r="R800" s="36" t="n">
        <f aca="false">R790*(R791*R788/R789+R791*R792*R793*(1-R788)/R789-R791)</f>
        <v>0</v>
      </c>
      <c r="S800" s="36" t="n">
        <f aca="false">S790*(S791*S788/S789+S791*S792*S793*(1-S788)/S789-S791)</f>
        <v>0</v>
      </c>
      <c r="T800" s="36" t="n">
        <f aca="false">T790*(T791*T788/T789+T791*T792*T793*(1-T788)/T789-T791)</f>
        <v>0</v>
      </c>
      <c r="U800" s="36" t="n">
        <f aca="false">U790*(U791*U788/U789+U791*U792*U793*(1-U788)/U789-U791)</f>
        <v>0</v>
      </c>
      <c r="V800" s="36" t="n">
        <f aca="false">V790*(V791*V788/V789+V791*V792*V793*(1-V788)/V789-V791)</f>
        <v>0</v>
      </c>
      <c r="W800" s="36" t="n">
        <f aca="false">W790*(W791*W788/W789+W791*W792*W793*(1-W788)/W789-W791)</f>
        <v>-1033966.79596109</v>
      </c>
      <c r="X800" s="36" t="n">
        <f aca="false">X790*(X791*X788/X789+X791*X792*X793*(1-X788)/X789-X791)</f>
        <v>0</v>
      </c>
      <c r="Y800" s="36" t="n">
        <f aca="false">Y790*(Y791*Y788/Y789+Y791*Y792*Y793*(1-Y788)/Y789-Y791)</f>
        <v>0</v>
      </c>
      <c r="Z800" s="36" t="n">
        <f aca="false">Z790*(Z791*Z788/Z789+Z791*Z792*Z793*(1-Z788)/Z789-Z791)</f>
        <v>0</v>
      </c>
      <c r="AA800" s="36" t="n">
        <f aca="false">AA790*(AA791*AA788/AA789+AA791*AA792*AA793*(1-AA788)/AA789-AA791)</f>
        <v>0</v>
      </c>
      <c r="AB800" s="36" t="n">
        <f aca="false">AB790*(AB791*AB788/AB789+AB791*AB792*AB793*(1-AB788)/AB789-AB791)</f>
        <v>0</v>
      </c>
      <c r="AC800" s="36" t="n">
        <f aca="false">AC790*(AC791*AC788/AC789+AC791*AC792*AC793*(1-AC788)/AC789-AC791)</f>
        <v>-1016810.93951364</v>
      </c>
      <c r="AD800" s="36" t="n">
        <f aca="false">AD790*(AD791*AD788/AD789+AD791*AD792*AD793*(1-AD788)/AD789-AD791)</f>
        <v>0</v>
      </c>
      <c r="AE800" s="36" t="n">
        <f aca="false">AE790*(AE791*AE788/AE789+AE791*AE792*AE793*(1-AE788)/AE789-AE791)</f>
        <v>0</v>
      </c>
      <c r="AF800" s="36" t="n">
        <f aca="false">AF790*(AF791*AF788/AF789+AF791*AF792*AF793*(1-AF788)/AF789-AF791)</f>
        <v>0</v>
      </c>
      <c r="AG800" s="36" t="n">
        <f aca="false">AG790*(AG791*AG788/AG789+AG791*AG792*AG793*(1-AG788)/AG789-AG791)</f>
        <v>0</v>
      </c>
      <c r="AH800" s="36" t="n">
        <f aca="false">AH790*(AH791*AH788/AH789+AH791*AH792*AH793*(1-AH788)/AH789-AH791)</f>
        <v>0</v>
      </c>
      <c r="AI800" s="36" t="n">
        <f aca="false">AI790*(AI791*AI788/AI789+AI791*AI792*AI793*(1-AI788)/AI789-AI791)</f>
        <v>-1002224.12832141</v>
      </c>
      <c r="AJ800" s="36" t="n">
        <f aca="false">AJ790*(AJ791*AJ788/AJ789+AJ791*AJ792*AJ793*(1-AJ788)/AJ789-AJ791)</f>
        <v>0</v>
      </c>
      <c r="AK800" s="36" t="n">
        <f aca="false">AK790*(AK791*AK788/AK789+AK791*AK792*AK793*(1-AK788)/AK789-AK791)</f>
        <v>0</v>
      </c>
      <c r="AL800" s="36" t="n">
        <f aca="false">AL790*(AL791*AL788/AL789+AL791*AL792*AL793*(1-AL788)/AL789-AL791)</f>
        <v>0</v>
      </c>
      <c r="AM800" s="36" t="n">
        <f aca="false">AM790*(AM791*AM788/AM789+AM791*AM792*AM793*(1-AM788)/AM789-AM791)</f>
        <v>0</v>
      </c>
      <c r="AN800" s="36" t="n">
        <f aca="false">AN790*(AN791*AN788/AN789+AN791*AN792*AN793*(1-AN788)/AN789-AN791)</f>
        <v>0</v>
      </c>
      <c r="AO800" s="36" t="n">
        <f aca="false">AO790*(AO791*AO788/AO789+AO791*AO792*AO793*(1-AO788)/AO789-AO791)</f>
        <v>-984059.071053785</v>
      </c>
      <c r="AP800" s="36" t="n">
        <f aca="false">AP790*(AP791*AP788/AP789+AP791*AP792*AP793*(1-AP788)/AP789-AP791)</f>
        <v>0</v>
      </c>
      <c r="AQ800" s="36" t="n">
        <f aca="false">AQ790*(AQ791*AQ788/AQ789+AQ791*AQ792*AQ793*(1-AQ788)/AQ789-AQ791)</f>
        <v>0</v>
      </c>
      <c r="AR800" s="36" t="n">
        <f aca="false">AR790*(AR791*AR788/AR789+AR791*AR792*AR793*(1-AR788)/AR789-AR791)</f>
        <v>0</v>
      </c>
      <c r="AS800" s="36" t="n">
        <f aca="false">AS790*(AS791*AS788/AS789+AS791*AS792*AS793*(1-AS788)/AS789-AS791)</f>
        <v>0</v>
      </c>
      <c r="AT800" s="36" t="n">
        <f aca="false">AT790*(AT791*AT788/AT789+AT791*AT792*AT793*(1-AT788)/AT789-AT791)</f>
        <v>0</v>
      </c>
      <c r="AU800" s="36" t="n">
        <f aca="false">AU790*(AU791*AU788/AU789+AU791*AU792*AU793*(1-AU788)/AU789-AU791)</f>
        <v>-968460.227135522</v>
      </c>
      <c r="AV800" s="36" t="n">
        <f aca="false">AV790*(AV791*AV788/AV789+AV791*AV792*AV793*(1-AV788)/AV789-AV791)</f>
        <v>0</v>
      </c>
      <c r="AW800" s="36" t="n">
        <f aca="false">AW790*(AW791*AW788/AW789+AW791*AW792*AW793*(1-AW788)/AW789-AW791)</f>
        <v>0</v>
      </c>
      <c r="AX800" s="36" t="n">
        <f aca="false">AX790*(AX791*AX788/AX789+AX791*AX792*AX793*(1-AX788)/AX789-AX791)</f>
        <v>0</v>
      </c>
      <c r="AY800" s="36" t="n">
        <f aca="false">AY790*(AY791*AY788/AY789+AY791*AY792*AY793*(1-AY788)/AY789-AY791)</f>
        <v>0</v>
      </c>
      <c r="AZ800" s="36" t="n">
        <f aca="false">AZ790*(AZ791*AZ788/AZ789+AZ791*AZ792*AZ793*(1-AZ788)/AZ789-AZ791)</f>
        <v>0</v>
      </c>
      <c r="BA800" s="36" t="n">
        <f aca="false">BA790*(BA791*BA788/BA789+BA791*BA792*BA793*(1-BA788)/BA789-BA791)</f>
        <v>-949215.770242822</v>
      </c>
      <c r="BB800" s="36" t="n">
        <f aca="false">BB790*(BB791*BB788/BB789+BB791*BB792*BB793*(1-BB788)/BB789-BB791)</f>
        <v>0</v>
      </c>
      <c r="BC800" s="36" t="n">
        <f aca="false">BC790*(BC791*BC788/BC789+BC791*BC792*BC793*(1-BC788)/BC789-BC791)</f>
        <v>0</v>
      </c>
      <c r="BD800" s="36" t="n">
        <f aca="false">BD790*(BD791*BD788/BD789+BD791*BD792*BD793*(1-BD788)/BD789-BD791)</f>
        <v>0</v>
      </c>
      <c r="BE800" s="36" t="n">
        <f aca="false">BE790*(BE791*BE788/BE789+BE791*BE792*BE793*(1-BE788)/BE789-BE791)</f>
        <v>0</v>
      </c>
      <c r="BF800" s="36" t="n">
        <f aca="false">BF790*(BF791*BF788/BF789+BF791*BF792*BF793*(1-BF788)/BF789-BF791)</f>
        <v>0</v>
      </c>
      <c r="BG800" s="36" t="n">
        <f aca="false">BG790*(BG791*BG788/BG789+BG791*BG792*BG793*(1-BG788)/BG789-BG791)</f>
        <v>-932526.568281759</v>
      </c>
      <c r="BH800" s="36" t="n">
        <f aca="false">BH790*(BH791*BH788/BH789+BH791*BH792*BH793*(1-BH788)/BH789-BH791)</f>
        <v>0</v>
      </c>
      <c r="BI800" s="36" t="n">
        <f aca="false">BI790*(BI791*BI788/BI789+BI791*BI792*BI793*(1-BI788)/BI789-BI791)</f>
        <v>0</v>
      </c>
      <c r="BJ800" s="36" t="n">
        <f aca="false">BJ790*(BJ791*BJ788/BJ789+BJ791*BJ792*BJ793*(1-BJ788)/BJ789-BJ791)</f>
        <v>0</v>
      </c>
      <c r="BK800" s="36" t="n">
        <f aca="false">BK790*(BK791*BK788/BK789+BK791*BK792*BK793*(1-BK788)/BK789-BK791)</f>
        <v>0</v>
      </c>
      <c r="BL800" s="36" t="n">
        <f aca="false">BL790*(BL791*BL788/BL789+BL791*BL792*BL793*(1-BL788)/BL789-BL791)</f>
        <v>0</v>
      </c>
      <c r="BM800" s="36" t="n">
        <f aca="false">BM790*(BM791*BM788/BM789+BM791*BM792*BM793*(1-BM788)/BM789-BM791)</f>
        <v>-985282.521072987</v>
      </c>
      <c r="BN800" s="36" t="n">
        <f aca="false">BN790*(BN791*BN788/BN789+BN791*BN792*BN793*(1-BN788)/BN789-BN791)</f>
        <v>0</v>
      </c>
      <c r="BO800" s="36" t="n">
        <f aca="false">BO790*(BO791*BO788/BO789+BO791*BO792*BO793*(1-BO788)/BO789-BO791)</f>
        <v>0</v>
      </c>
      <c r="BP800" s="36" t="n">
        <f aca="false">BP790*(BP791*BP788/BP789+BP791*BP792*BP793*(1-BP788)/BP789-BP791)</f>
        <v>0</v>
      </c>
      <c r="BQ800" s="36" t="n">
        <f aca="false">BQ790*(BQ791*BQ788/BQ789+BQ791*BQ792*BQ793*(1-BQ788)/BQ789-BQ791)</f>
        <v>0</v>
      </c>
      <c r="BR800" s="36" t="n">
        <f aca="false">BR790*(BR791*BR788/BR789+BR791*BR792*BR793*(1-BR788)/BR789-BR791)</f>
        <v>0</v>
      </c>
      <c r="BS800" s="36" t="n">
        <f aca="false">BS790*(BS791*BS788/BS789+BS791*BS792*BS793*(1-BS788)/BS789-BS791)</f>
        <v>-967929.784845537</v>
      </c>
      <c r="BT800" s="36" t="n">
        <f aca="false">BT790*(BT791*BT788/BT789+BT791*BT792*BT793*(1-BT788)/BT789-BT791)</f>
        <v>-946408.880534656</v>
      </c>
      <c r="BU800" s="36" t="n">
        <f aca="false">BU790*(BU791*BU788/BU789+BU791*BU792*BU793*(1-BU788)/BU789-BU791)</f>
        <v>-927545.419805743</v>
      </c>
      <c r="BV800" s="36" t="n">
        <f aca="false">BV790*(BV791*BV788/BV789+BV791*BV792*BV793*(1-BV788)/BV789-BV791)</f>
        <v>-904544.041847669</v>
      </c>
      <c r="BW800" s="36" t="n">
        <f aca="false">BW790*(BW791*BW788/BW789+BW791*BW792*BW793*(1-BW788)/BW789-BW791)</f>
        <v>-884202.5722994</v>
      </c>
      <c r="BX800" s="36" t="n">
        <f aca="false">BX790*(BX791*BX788/BX789+BX791*BX792*BX793*(1-BX788)/BX789-BX791)</f>
        <v>-859640.74846311</v>
      </c>
      <c r="BY800" s="36" t="n">
        <f aca="false">BY790*(BY791*BY788/BY789+BY791*BY792*BY793*(1-BY788)/BY789-BY791)</f>
        <v>-837739.762350992</v>
      </c>
      <c r="BZ800" s="36" t="n">
        <f aca="false">BZ790*(BZ791*BZ788/BZ789+BZ791*BZ792*BZ793*(1-BZ788)/BZ789-BZ791)</f>
        <v>-811600.605751406</v>
      </c>
      <c r="CA800" s="36" t="n">
        <f aca="false">CA790*(CA791*CA788/CA789+CA791*CA792*CA793*(1-CA788)/CA789-CA791)</f>
        <v>-788056.050978927</v>
      </c>
      <c r="CB800" s="36" t="n">
        <f aca="false">CB790*(CB791*CB788/CB789+CB791*CB792*CB793*(1-CB788)/CB789-CB791)</f>
        <v>-816622.562142449</v>
      </c>
      <c r="CC800" s="36" t="n">
        <f aca="false">CC790*(CC791*CC788/CC789+CC791*CC792*CC793*(1-CC788)/CC789-CC791)</f>
        <v>-791085.485701486</v>
      </c>
      <c r="CD800" s="36" t="n">
        <f aca="false">CD790*(CD791*CD788/CD789+CD791*CD792*CD793*(1-CD788)/CD789-CD791)</f>
        <v>-760733.27942914</v>
      </c>
      <c r="CE800" s="36" t="n">
        <f aca="false">CE790*(CE791*CE788/CE789+CE791*CE792*CE793*(1-CE788)/CE789-CE791)</f>
        <v>-733209.882089412</v>
      </c>
      <c r="CF800" s="36" t="n">
        <f aca="false">CF790*(CF791*CF788/CF789+CF791*CF792*CF793*(1-CF788)/CF789-CF791)</f>
        <v>-700766.486115744</v>
      </c>
      <c r="CG800" s="36" t="n">
        <f aca="false">CG790*(CG791*CG788/CG789+CG791*CG792*CG793*(1-CG788)/CG789-CG791)</f>
        <v>-671140.532745097</v>
      </c>
      <c r="CH800" s="36" t="n">
        <f aca="false">CH790*(CH791*CH788/CH789+CH791*CH792*CH793*(1-CH788)/CH789-CH791)</f>
        <v>-636563.954134115</v>
      </c>
      <c r="CI800" s="36" t="n">
        <f aca="false">CI790*(CI791*CI788/CI789+CI791*CI792*CI793*(1-CI788)/CI789-CI791)</f>
        <v>-604714.822971345</v>
      </c>
      <c r="CJ800" s="36" t="n">
        <f aca="false">CJ790*(CJ791*CJ788/CJ789+CJ791*CJ792*CJ793*(1-CJ788)/CJ789-CJ791)</f>
        <v>-567724.318305951</v>
      </c>
      <c r="CK800" s="36" t="n">
        <f aca="false">CK790*(CK791*CK788/CK789+CK791*CK792*CK793*(1-CK788)/CK789-CK791)</f>
        <v>-533520.247882707</v>
      </c>
      <c r="CL800" s="36" t="n">
        <f aca="false">CL790*(CL791*CL788/CL789+CL791*CL792*CL793*(1-CL788)/CL789-CL791)</f>
        <v>-528336.451827109</v>
      </c>
      <c r="CM800" s="36" t="n">
        <f aca="false">CM790*(CM791*CM788/CM789+CM791*CM792*CM793*(1-CM788)/CM789-CM791)</f>
        <v>-490189.603984962</v>
      </c>
      <c r="CN800" s="36" t="n">
        <f aca="false">CN790*(CN791*CN788/CN789+CN791*CN792*CN793*(1-CN788)/CN789-CN791)</f>
        <v>-446258.354617</v>
      </c>
      <c r="CO800" s="36" t="n">
        <f aca="false">CO790*(CO791*CO788/CO789+CO791*CO792*CO793*(1-CO788)/CO789-CO791)</f>
        <v>-405199.516591828</v>
      </c>
      <c r="CP800" s="36" t="n">
        <f aca="false">CP790*(CP791*CP788/CP789+CP791*CP792*CP793*(1-CP788)/CP789-CP791)</f>
        <v>-358303.790509549</v>
      </c>
      <c r="CQ800" s="36" t="n">
        <f aca="false">CQ790*(CQ791*CQ788/CQ789+CQ791*CQ792*CQ793*(1-CQ788)/CQ789-CQ791)</f>
        <v>-314155.637798505</v>
      </c>
      <c r="CR800" s="36" t="n">
        <f aca="false">CR790*(CR791*CR788/CR789+CR791*CR792*CR793*(1-CR788)/CR789-CR791)</f>
        <v>-263931.772048576</v>
      </c>
      <c r="CS800" s="36" t="n">
        <f aca="false">CS790*(CS791*CS788/CS789+CS791*CS792*CS793*(1-CS788)/CS789-CS791)</f>
        <v>-216500.956765946</v>
      </c>
      <c r="CT800" s="36" t="n">
        <f aca="false">CT790*(CT791*CT788/CT789+CT791*CT792*CT793*(1-CT788)/CT789-CT791)</f>
        <v>-162839.369889416</v>
      </c>
      <c r="CU800" s="36" t="n">
        <f aca="false">CU790*(CU791*CU788/CU789+CU791*CU792*CU793*(1-CU788)/CU789-CU791)</f>
        <v>-111923.5795489</v>
      </c>
      <c r="CV800" s="36" t="n">
        <f aca="false">CV790*(CV791*CV788/CV789+CV791*CV792*CV793*(1-CV788)/CV789-CV791)</f>
        <v>-54615.2548939075</v>
      </c>
      <c r="CW800" s="36" t="n">
        <f aca="false">CW790*(CW791*CW788/CW789+CW791*CW792*CW793*(1-CW788)/CW789-CW791)</f>
        <v>-0</v>
      </c>
      <c r="CX800" s="36" t="n">
        <f aca="false">CX790*(CX791*CX788/CX789+CX791*CX792*CX793*(1-CX788)/CX789-CX791)</f>
        <v>0</v>
      </c>
      <c r="CY800" s="36" t="n">
        <f aca="false">CY790*(CY791*CY788/CY789+CY791*CY792*CY793*(1-CY788)/CY789-CY791)</f>
        <v>0</v>
      </c>
      <c r="CZ800" s="36" t="n">
        <f aca="false">CZ790*(CZ791*CZ788/CZ789+CZ791*CZ792*CZ793*(1-CZ788)/CZ789-CZ791)</f>
        <v>0</v>
      </c>
      <c r="DA800" s="36" t="n">
        <f aca="false">DA790*(DA791*DA788/DA789+DA791*DA792*DA793*(1-DA788)/DA789-DA791)</f>
        <v>0</v>
      </c>
      <c r="DB800" s="36" t="n">
        <f aca="false">DB790*(DB791*DB788/DB789+DB791*DB792*DB793*(1-DB788)/DB789-DB791)</f>
        <v>0</v>
      </c>
      <c r="DC800" s="36" t="n">
        <f aca="false">DC790*(DC791*DC788/DC789+DC791*DC792*DC793*(1-DC788)/DC789-DC791)</f>
        <v>0</v>
      </c>
      <c r="DD800" s="36" t="n">
        <f aca="false">DD790*(DD791*DD788/DD789+DD791*DD792*DD793*(1-DD788)/DD789-DD791)</f>
        <v>0</v>
      </c>
      <c r="DE800" s="36" t="n">
        <f aca="false">DE790*(DE791*DE788/DE789+DE791*DE792*DE793*(1-DE788)/DE789-DE791)</f>
        <v>0</v>
      </c>
      <c r="DF800" s="36" t="n">
        <f aca="false">DF790*(DF791*DF788/DF789+DF791*DF792*DF793*(1-DF788)/DF789-DF791)</f>
        <v>0</v>
      </c>
      <c r="DG800" s="36" t="n">
        <f aca="false">DG790*(DG791*DG788/DG789+DG791*DG792*DG793*(1-DG788)/DG789-DG791)</f>
        <v>0</v>
      </c>
      <c r="DH800" s="36" t="n">
        <f aca="false">DH790*(DH791*DH788/DH789+DH791*DH792*DH793*(1-DH788)/DH789-DH791)</f>
        <v>0</v>
      </c>
      <c r="DI800" s="36" t="n">
        <f aca="false">DI790*(DI791*DI788/DI789+DI791*DI792*DI793*(1-DI788)/DI789-DI791)</f>
        <v>0</v>
      </c>
      <c r="DJ800" s="36" t="n">
        <f aca="false">DJ790*(DJ791*DJ788/DJ789+DJ791*DJ792*DJ793*(1-DJ788)/DJ789-DJ791)</f>
        <v>0</v>
      </c>
      <c r="DK800" s="36" t="n">
        <f aca="false">DK790*(DK791*DK788/DK789+DK791*DK792*DK793*(1-DK788)/DK789-DK791)</f>
        <v>0</v>
      </c>
      <c r="DL800" s="36" t="n">
        <f aca="false">DL790*(DL791*DL788/DL789+DL791*DL792*DL793*(1-DL788)/DL789-DL791)</f>
        <v>0</v>
      </c>
      <c r="DM800" s="36" t="n">
        <f aca="false">DM790*(DM791*DM788/DM789+DM791*DM792*DM793*(1-DM788)/DM789-DM791)</f>
        <v>0</v>
      </c>
      <c r="DN800" s="36" t="n">
        <f aca="false">DN790*(DN791*DN788/DN789+DN791*DN792*DN793*(1-DN788)/DN789-DN791)</f>
        <v>0</v>
      </c>
      <c r="DO800" s="36" t="n">
        <f aca="false">DO790*(DO791*DO788/DO789+DO791*DO792*DO793*(1-DO788)/DO789-DO791)</f>
        <v>0</v>
      </c>
      <c r="DP800" s="36" t="n">
        <f aca="false">DP790*(DP791*DP788/DP789+DP791*DP792*DP793*(1-DP788)/DP789-DP791)</f>
        <v>0</v>
      </c>
      <c r="DQ800" s="36" t="n">
        <f aca="false">DQ790*(DQ791*DQ788/DQ789+DQ791*DQ792*DQ793*(1-DQ788)/DQ789-DQ791)</f>
        <v>0</v>
      </c>
      <c r="DR800" s="36" t="n">
        <f aca="false">DR790*(DR791*DR788/DR789+DR791*DR792*DR793*(1-DR788)/DR789-DR791)</f>
        <v>0</v>
      </c>
      <c r="DS800" s="36" t="n">
        <f aca="false">DS790*(DS791*DS788/DS789+DS791*DS792*DS793*(1-DS788)/DS789-DS791)</f>
        <v>0</v>
      </c>
      <c r="DT800" s="36" t="n">
        <f aca="false">DT790*(DT791*DT788/DT789+DT791*DT792*DT793*(1-DT788)/DT789-DT791)</f>
        <v>0</v>
      </c>
      <c r="DU800" s="36" t="n">
        <f aca="false">DU790*(DU791*DU788/DU789+DU791*DU792*DU793*(1-DU788)/DU789-DU791)</f>
        <v>0</v>
      </c>
      <c r="DV800" s="36" t="n">
        <f aca="false">DV790*(DV791*DV788/DV789+DV791*DV792*DV793*(1-DV788)/DV789-DV791)</f>
        <v>0</v>
      </c>
      <c r="DW800" s="36" t="n">
        <f aca="false">DW790*(DW791*DW788/DW789+DW791*DW792*DW793*(1-DW788)/DW789-DW791)</f>
        <v>0</v>
      </c>
      <c r="DX800" s="36" t="n">
        <f aca="false">DX790*(DX791*DX788/DX789+DX791*DX792*DX793*(1-DX788)/DX789-DX791)</f>
        <v>0</v>
      </c>
      <c r="DY800" s="36" t="n">
        <f aca="false">DY790*(DY791*DY788/DY789+DY791*DY792*DY793*(1-DY788)/DY789-DY791)</f>
        <v>0</v>
      </c>
      <c r="DZ800" s="36" t="n">
        <f aca="false">DZ790*(DZ791*DZ788/DZ789+DZ791*DZ792*DZ793*(1-DZ788)/DZ789-DZ791)</f>
        <v>0</v>
      </c>
      <c r="EA800" s="36" t="n">
        <f aca="false">EA790*(EA791*EA788/EA789+EA791*EA792*EA793*(1-EA788)/EA789-EA791)</f>
        <v>0</v>
      </c>
      <c r="EB800" s="36" t="n">
        <f aca="false">EB790*(EB791*EB788/EB789+EB791*EB792*EB793*(1-EB788)/EB789-EB791)</f>
        <v>0</v>
      </c>
      <c r="EC800" s="36" t="n">
        <f aca="false">EC790*(EC791*EC788/EC789+EC791*EC792*EC793*(1-EC788)/EC789-EC791)</f>
        <v>0</v>
      </c>
      <c r="ED800" s="36" t="n">
        <f aca="false">ED790*(ED791*ED788/ED789+ED791*ED792*ED793*(1-ED788)/ED789-ED791)</f>
        <v>0</v>
      </c>
      <c r="EE800" s="36" t="n">
        <f aca="false">EE790*(EE791*EE788/EE789+EE791*EE792*EE793*(1-EE788)/EE789-EE791)</f>
        <v>0</v>
      </c>
      <c r="EF800" s="36" t="n">
        <f aca="false">EF790*(EF791*EF788/EF789+EF791*EF792*EF793*(1-EF788)/EF789-EF791)</f>
        <v>0</v>
      </c>
      <c r="EG800" s="36" t="n">
        <f aca="false">EG790*(EG791*EG788/EG789+EG791*EG792*EG793*(1-EG788)/EG789-EG791)</f>
        <v>0</v>
      </c>
      <c r="EH800" s="36" t="n">
        <f aca="false">EH790*(EH791*EH788/EH789+EH791*EH792*EH793*(1-EH788)/EH789-EH791)</f>
        <v>0</v>
      </c>
      <c r="EI800" s="36" t="n">
        <f aca="false">EI790*(EI791*EI788/EI789+EI791*EI792*EI793*(1-EI788)/EI789-EI791)</f>
        <v>0</v>
      </c>
      <c r="EJ800" s="36" t="n">
        <f aca="false">EJ790*(EJ791*EJ788/EJ789+EJ791*EJ792*EJ793*(1-EJ788)/EJ789-EJ791)</f>
        <v>0</v>
      </c>
      <c r="EK800" s="36" t="n">
        <f aca="false">EK790*(EK791*EK788/EK789+EK791*EK792*EK793*(1-EK788)/EK789-EK791)</f>
        <v>0</v>
      </c>
      <c r="EL800" s="36" t="n">
        <f aca="false">EL790*(EL791*EL788/EL789+EL791*EL792*EL793*(1-EL788)/EL789-EL791)</f>
        <v>0</v>
      </c>
      <c r="EM800" s="36" t="n">
        <f aca="false">EM790*(EM791*EM788/EM789+EM791*EM792*EM793*(1-EM788)/EM789-EM791)</f>
        <v>0</v>
      </c>
      <c r="EN800" s="36" t="n">
        <f aca="false">EN790*(EN791*EN788/EN789+EN791*EN792*EN793*(1-EN788)/EN789-EN791)</f>
        <v>0</v>
      </c>
      <c r="EO800" s="36" t="n">
        <f aca="false">EO790*(EO791*EO788/EO789+EO791*EO792*EO793*(1-EO788)/EO789-EO791)</f>
        <v>0</v>
      </c>
      <c r="EP800" s="36" t="n">
        <f aca="false">EP790*(EP791*EP788/EP789+EP791*EP792*EP793*(1-EP788)/EP789-EP791)</f>
        <v>0</v>
      </c>
      <c r="EQ800" s="36" t="n">
        <f aca="false">EQ790*(EQ791*EQ788/EQ789+EQ791*EQ792*EQ793*(1-EQ788)/EQ789-EQ791)</f>
        <v>0</v>
      </c>
      <c r="ER800" s="36" t="n">
        <f aca="false">ER790*(ER791*ER788/ER789+ER791*ER792*ER793*(1-ER788)/ER789-ER791)</f>
        <v>0</v>
      </c>
      <c r="ES800" s="36" t="n">
        <f aca="false">ES790*(ES791*ES788/ES789+ES791*ES792*ES793*(1-ES788)/ES789-ES791)</f>
        <v>0</v>
      </c>
      <c r="ET800" s="36" t="n">
        <f aca="false">ET790*(ET791*ET788/ET789+ET791*ET792*ET793*(1-ET788)/ET789-ET791)</f>
        <v>0</v>
      </c>
      <c r="EU800" s="36" t="n">
        <f aca="false">EU790*(EU791*EU788/EU789+EU791*EU792*EU793*(1-EU788)/EU789-EU791)</f>
        <v>0</v>
      </c>
      <c r="EV800" s="36" t="n">
        <f aca="false">EV790*(EV791*EV788/EV789+EV791*EV792*EV793*(1-EV788)/EV789-EV791)</f>
        <v>0</v>
      </c>
      <c r="EW800" s="36" t="n">
        <f aca="false">EW790*(EW791*EW788/EW789+EW791*EW792*EW793*(1-EW788)/EW789-EW791)</f>
        <v>0</v>
      </c>
      <c r="EX800" s="36" t="n">
        <f aca="false">EX790*(EX791*EX788/EX789+EX791*EX792*EX793*(1-EX788)/EX789-EX791)</f>
        <v>0</v>
      </c>
      <c r="EY800" s="36" t="n">
        <f aca="false">EY790*(EY791*EY788/EY789+EY791*EY792*EY793*(1-EY788)/EY789-EY791)</f>
        <v>0</v>
      </c>
      <c r="EZ800" s="36" t="n">
        <f aca="false">EZ790*(EZ791*EZ788/EZ789+EZ791*EZ792*EZ793*(1-EZ788)/EZ789-EZ791)</f>
        <v>0</v>
      </c>
      <c r="FA800" s="36" t="n">
        <f aca="false">FA790*(FA791*FA788/FA789+FA791*FA792*FA793*(1-FA788)/FA789-FA791)</f>
        <v>0</v>
      </c>
      <c r="FB800" s="36" t="n">
        <f aca="false">FB790*(FB791*FB788/FB789+FB791*FB792*FB793*(1-FB788)/FB789-FB791)</f>
        <v>0</v>
      </c>
      <c r="FC800" s="36" t="n">
        <f aca="false">FC790*(FC791*FC788/FC789+FC791*FC792*FC793*(1-FC788)/FC789-FC791)</f>
        <v>0</v>
      </c>
      <c r="FD800" s="36" t="n">
        <f aca="false">FD790*(FD791*FD788/FD789+FD791*FD792*FD793*(1-FD788)/FD789-FD791)</f>
        <v>0</v>
      </c>
      <c r="FE800" s="36" t="n">
        <f aca="false">FE790*(FE791*FE788/FE789+FE791*FE792*FE793*(1-FE788)/FE789-FE791)</f>
        <v>0</v>
      </c>
      <c r="FF800" s="36" t="n">
        <f aca="false">FF790*(FF791*FF788/FF789+FF791*FF792*FF793*(1-FF788)/FF789-FF791)</f>
        <v>0</v>
      </c>
      <c r="FG800" s="36" t="n">
        <f aca="false">FG790*(FG791*FG788/FG789+FG791*FG792*FG793*(1-FG788)/FG789-FG791)</f>
        <v>0</v>
      </c>
      <c r="FH800" s="36" t="n">
        <f aca="false">FH790*(FH791*FH788/FH789+FH791*FH792*FH793*(1-FH788)/FH789-FH791)</f>
        <v>0</v>
      </c>
      <c r="FI800" s="36" t="n">
        <f aca="false">FI790*(FI791*FI788/FI789+FI791*FI792*FI793*(1-FI788)/FI789-FI791)</f>
        <v>0</v>
      </c>
      <c r="FJ800" s="36" t="n">
        <f aca="false">FJ790*(FJ791*FJ788/FJ789+FJ791*FJ792*FJ793*(1-FJ788)/FJ789-FJ791)</f>
        <v>0</v>
      </c>
      <c r="FK800" s="36" t="n">
        <f aca="false">FK790*(FK791*FK788/FK789+FK791*FK792*FK793*(1-FK788)/FK789-FK791)</f>
        <v>0</v>
      </c>
      <c r="FL800" s="36" t="n">
        <f aca="false">FL790*(FL791*FL788/FL789+FL791*FL792*FL793*(1-FL788)/FL789-FL791)</f>
        <v>0</v>
      </c>
      <c r="FM800" s="36" t="n">
        <f aca="false">FM790*(FM791*FM788/FM789+FM791*FM792*FM793*(1-FM788)/FM789-FM791)</f>
        <v>0</v>
      </c>
      <c r="FN800" s="36" t="n">
        <f aca="false">FN790*(FN791*FN788/FN789+FN791*FN792*FN793*(1-FN788)/FN789-FN791)</f>
        <v>0</v>
      </c>
      <c r="FO800" s="36" t="n">
        <f aca="false">FO790*(FO791*FO788/FO789+FO791*FO792*FO793*(1-FO788)/FO789-FO791)</f>
        <v>0</v>
      </c>
      <c r="FP800" s="36" t="n">
        <f aca="false">FP790*(FP791*FP788/FP789+FP791*FP792*FP793*(1-FP788)/FP789-FP791)</f>
        <v>0</v>
      </c>
      <c r="FQ800" s="36" t="n">
        <f aca="false">FQ790*(FQ791*FQ788/FQ789+FQ791*FQ792*FQ793*(1-FQ788)/FQ789-FQ791)</f>
        <v>0</v>
      </c>
      <c r="FR800" s="36" t="n">
        <f aca="false">FR790*(FR791*FR788/FR789+FR791*FR792*FR793*(1-FR788)/FR789-FR791)</f>
        <v>0</v>
      </c>
      <c r="FS800" s="36" t="n">
        <f aca="false">FS790*(FS791*FS788/FS789+FS791*FS792*FS793*(1-FS788)/FS789-FS791)</f>
        <v>0</v>
      </c>
      <c r="FT800" s="36" t="n">
        <f aca="false">FT790*(FT791*FT788/FT789+FT791*FT792*FT793*(1-FT788)/FT789-FT791)</f>
        <v>0</v>
      </c>
      <c r="FU800" s="36" t="n">
        <f aca="false">FU790*(FU791*FU788/FU789+FU791*FU792*FU793*(1-FU788)/FU789-FU791)</f>
        <v>0</v>
      </c>
      <c r="FV800" s="36" t="n">
        <f aca="false">FV790*(FV791*FV788/FV789+FV791*FV792*FV793*(1-FV788)/FV789-FV791)</f>
        <v>0</v>
      </c>
      <c r="FW800" s="36" t="n">
        <f aca="false">FW790*(FW791*FW788/FW789+FW791*FW792*FW793*(1-FW788)/FW789-FW791)</f>
        <v>0</v>
      </c>
      <c r="FX800" s="36" t="n">
        <f aca="false">FX790*(FX791*FX788/FX789+FX791*FX792*FX793*(1-FX788)/FX789-FX791)</f>
        <v>0</v>
      </c>
      <c r="FY800" s="36" t="n">
        <f aca="false">FY790*(FY791*FY788/FY789+FY791*FY792*FY793*(1-FY788)/FY789-FY791)</f>
        <v>0</v>
      </c>
      <c r="FZ800" s="36" t="n">
        <f aca="false">FZ790*(FZ791*FZ788/FZ789+FZ791*FZ792*FZ793*(1-FZ788)/FZ789-FZ791)</f>
        <v>0</v>
      </c>
      <c r="GA800" s="36" t="n">
        <f aca="false">GA790*(GA791*GA788/GA789+GA791*GA792*GA793*(1-GA788)/GA789-GA791)</f>
        <v>0</v>
      </c>
      <c r="GB800" s="36" t="n">
        <f aca="false">GB790*(GB791*GB788/GB789+GB791*GB792*GB793*(1-GB788)/GB789-GB791)</f>
        <v>0</v>
      </c>
      <c r="GC800" s="36" t="n">
        <f aca="false">GC790*(GC791*GC788/GC789+GC791*GC792*GC793*(1-GC788)/GC789-GC791)</f>
        <v>0</v>
      </c>
      <c r="GD800" s="36" t="n">
        <f aca="false">GD790*(GD791*GD788/GD789+GD791*GD792*GD793*(1-GD788)/GD789-GD791)</f>
        <v>0</v>
      </c>
      <c r="GE800" s="36" t="n">
        <f aca="false">GE790*(GE791*GE788/GE789+GE791*GE792*GE793*(1-GE788)/GE789-GE791)</f>
        <v>0</v>
      </c>
      <c r="GF800" s="36" t="n">
        <f aca="false">GF790*(GF791*GF788/GF789+GF791*GF792*GF793*(1-GF788)/GF789-GF791)</f>
        <v>0</v>
      </c>
      <c r="GG800" s="36" t="n">
        <f aca="false">GG790*(GG791*GG788/GG789+GG791*GG792*GG793*(1-GG788)/GG789-GG791)</f>
        <v>0</v>
      </c>
      <c r="GH800" s="36" t="n">
        <f aca="false">GH790*(GH791*GH788/GH789+GH791*GH792*GH793*(1-GH788)/GH789-GH791)</f>
        <v>0</v>
      </c>
      <c r="GI800" s="36" t="n">
        <f aca="false">GI790*(GI791*GI788/GI789+GI791*GI792*GI793*(1-GI788)/GI789-GI791)</f>
        <v>0</v>
      </c>
      <c r="GJ800" s="36" t="n">
        <f aca="false">GJ790*(GJ791*GJ788/GJ789+GJ791*GJ792*GJ793*(1-GJ788)/GJ789-GJ791)</f>
        <v>0</v>
      </c>
      <c r="GK800" s="36" t="n">
        <f aca="false">GK790*(GK791*GK788/GK789+GK791*GK792*GK793*(1-GK788)/GK789-GK791)</f>
        <v>0</v>
      </c>
      <c r="GL800" s="36" t="n">
        <f aca="false">GL790*(GL791*GL788/GL789+GL791*GL792*GL793*(1-GL788)/GL789-GL791)</f>
        <v>0</v>
      </c>
      <c r="GM800" s="36" t="n">
        <f aca="false">GM790*(GM791*GM788/GM789+GM791*GM792*GM793*(1-GM788)/GM789-GM791)</f>
        <v>0</v>
      </c>
      <c r="GN800" s="36" t="n">
        <f aca="false">GN790*(GN791*GN788/GN789+GN791*GN792*GN793*(1-GN788)/GN789-GN791)</f>
        <v>0</v>
      </c>
      <c r="GO800" s="36" t="n">
        <f aca="false">GO790*(GO791*GO788/GO789+GO791*GO792*GO793*(1-GO788)/GO789-GO791)</f>
        <v>0</v>
      </c>
      <c r="GP800" s="36" t="n">
        <f aca="false">GP790*(GP791*GP788/GP789+GP791*GP792*GP793*(1-GP788)/GP789-GP791)</f>
        <v>0</v>
      </c>
      <c r="GQ800" s="36" t="n">
        <f aca="false">GQ790*(GQ791*GQ788/GQ789+GQ791*GQ792*GQ793*(1-GQ788)/GQ789-GQ791)</f>
        <v>0</v>
      </c>
      <c r="GR800" s="36" t="n">
        <f aca="false">GR790*(GR791*GR788/GR789+GR791*GR792*GR793*(1-GR788)/GR789-GR791)</f>
        <v>0</v>
      </c>
      <c r="GS800" s="36" t="n">
        <f aca="false">GS790*(GS791*GS788/GS789+GS791*GS792*GS793*(1-GS788)/GS789-GS791)</f>
        <v>0</v>
      </c>
      <c r="GT800" s="36" t="n">
        <f aca="false">GT790*(GT791*GT788/GT789+GT791*GT792*GT793*(1-GT788)/GT789-GT791)</f>
        <v>0</v>
      </c>
      <c r="GU800" s="36" t="n">
        <f aca="false">GU790*(GU791*GU788/GU789+GU791*GU792*GU793*(1-GU788)/GU789-GU791)</f>
        <v>0</v>
      </c>
      <c r="GV800" s="36" t="n">
        <f aca="false">GV790*(GV791*GV788/GV789+GV791*GV792*GV793*(1-GV788)/GV789-GV791)</f>
        <v>0</v>
      </c>
      <c r="GW800" s="36" t="n">
        <f aca="false">GW790*(GW791*GW788/GW789+GW791*GW792*GW793*(1-GW788)/GW789-GW791)</f>
        <v>0</v>
      </c>
      <c r="GX800" s="36" t="n">
        <f aca="false">GX790*(GX791*GX788/GX789+GX791*GX792*GX793*(1-GX788)/GX789-GX791)</f>
        <v>0</v>
      </c>
      <c r="GY800" s="36" t="n">
        <f aca="false">GY790*(GY791*GY788/GY789+GY791*GY792*GY793*(1-GY788)/GY789-GY791)</f>
        <v>0</v>
      </c>
      <c r="GZ800" s="36" t="n">
        <f aca="false">GZ790*(GZ791*GZ788/GZ789+GZ791*GZ792*GZ793*(1-GZ788)/GZ789-GZ791)</f>
        <v>0</v>
      </c>
      <c r="HA800" s="36" t="n">
        <f aca="false">HA790*(HA791*HA788/HA789+HA791*HA792*HA793*(1-HA788)/HA789-HA791)</f>
        <v>0</v>
      </c>
      <c r="HB800" s="36" t="n">
        <f aca="false">HB790*(HB791*HB788/HB789+HB791*HB792*HB793*(1-HB788)/HB789-HB791)</f>
        <v>0</v>
      </c>
      <c r="HC800" s="36" t="n">
        <f aca="false">HC790*(HC791*HC788/HC789+HC791*HC792*HC793*(1-HC788)/HC789-HC791)</f>
        <v>0</v>
      </c>
      <c r="HD800" s="36" t="n">
        <f aca="false">HD790*(HD791*HD788/HD789+HD791*HD792*HD793*(1-HD788)/HD789-HD791)</f>
        <v>0</v>
      </c>
      <c r="HE800" s="36" t="n">
        <f aca="false">HE790*(HE791*HE788/HE789+HE791*HE792*HE793*(1-HE788)/HE789-HE791)</f>
        <v>0</v>
      </c>
      <c r="HF800" s="36" t="n">
        <f aca="false">HF790*(HF791*HF788/HF789+HF791*HF792*HF793*(1-HF788)/HF789-HF791)</f>
        <v>0</v>
      </c>
      <c r="HG800" s="36" t="n">
        <f aca="false">HG790*(HG791*HG788/HG789+HG791*HG792*HG793*(1-HG788)/HG789-HG791)</f>
        <v>0</v>
      </c>
      <c r="HH800" s="36" t="n">
        <f aca="false">HH790*(HH791*HH788/HH789+HH791*HH792*HH793*(1-HH788)/HH789-HH791)</f>
        <v>0</v>
      </c>
      <c r="HI800" s="36" t="n">
        <f aca="false">HI790*(HI791*HI788/HI789+HI791*HI792*HI793*(1-HI788)/HI789-HI791)</f>
        <v>0</v>
      </c>
      <c r="HJ800" s="36" t="n">
        <f aca="false">HJ790*(HJ791*HJ788/HJ789+HJ791*HJ792*HJ793*(1-HJ788)/HJ789-HJ791)</f>
        <v>0</v>
      </c>
      <c r="HK800" s="36" t="n">
        <f aca="false">HK790*(HK791*HK788/HK789+HK791*HK792*HK793*(1-HK788)/HK789-HK791)</f>
        <v>0</v>
      </c>
      <c r="HL800" s="36" t="n">
        <f aca="false">HL790*(HL791*HL788/HL789+HL791*HL792*HL793*(1-HL788)/HL789-HL791)</f>
        <v>0</v>
      </c>
      <c r="HM800" s="36" t="n">
        <f aca="false">HM790*(HM791*HM788/HM789+HM791*HM792*HM793*(1-HM788)/HM789-HM791)</f>
        <v>0</v>
      </c>
      <c r="HN800" s="36" t="n">
        <f aca="false">HN790*(HN791*HN788/HN789+HN791*HN792*HN793*(1-HN788)/HN789-HN791)</f>
        <v>0</v>
      </c>
      <c r="HO800" s="36" t="n">
        <f aca="false">HO790*(HO791*HO788/HO789+HO791*HO792*HO793*(1-HO788)/HO789-HO791)</f>
        <v>0</v>
      </c>
      <c r="HP800" s="36" t="n">
        <f aca="false">HP790*(HP791*HP788/HP789+HP791*HP792*HP793*(1-HP788)/HP789-HP791)</f>
        <v>0</v>
      </c>
      <c r="HQ800" s="36" t="n">
        <f aca="false">HQ790*(HQ791*HQ788/HQ789+HQ791*HQ792*HQ793*(1-HQ788)/HQ789-HQ791)</f>
        <v>0</v>
      </c>
      <c r="HR800" s="36" t="n">
        <f aca="false">HR790*(HR791*HR788/HR789+HR791*HR792*HR793*(1-HR788)/HR789-HR791)</f>
        <v>0</v>
      </c>
      <c r="HS800" s="36" t="n">
        <f aca="false">HS790*(HS791*HS788/HS789+HS791*HS792*HS793*(1-HS788)/HS789-HS791)</f>
        <v>0</v>
      </c>
      <c r="HT800" s="36" t="n">
        <f aca="false">HT790*(HT791*HT788/HT789+HT791*HT792*HT793*(1-HT788)/HT789-HT791)</f>
        <v>0</v>
      </c>
      <c r="HU800" s="36" t="n">
        <f aca="false">HU790*(HU791*HU788/HU789+HU791*HU792*HU793*(1-HU788)/HU789-HU791)</f>
        <v>0</v>
      </c>
      <c r="HV800" s="36" t="n">
        <f aca="false">HV790*(HV791*HV788/HV789+HV791*HV792*HV793*(1-HV788)/HV789-HV791)</f>
        <v>0</v>
      </c>
      <c r="HW800" s="36" t="n">
        <f aca="false">HW790*(HW791*HW788/HW789+HW791*HW792*HW793*(1-HW788)/HW789-HW791)</f>
        <v>0</v>
      </c>
      <c r="HX800" s="36" t="n">
        <f aca="false">HX790*(HX791*HX788/HX789+HX791*HX792*HX793*(1-HX788)/HX789-HX791)</f>
        <v>0</v>
      </c>
      <c r="HY800" s="36" t="n">
        <f aca="false">HY790*(HY791*HY788/HY789+HY791*HY792*HY793*(1-HY788)/HY789-HY791)</f>
        <v>0</v>
      </c>
      <c r="HZ800" s="36" t="n">
        <f aca="false">HZ790*(HZ791*HZ788/HZ789+HZ791*HZ792*HZ793*(1-HZ788)/HZ789-HZ791)</f>
        <v>0</v>
      </c>
      <c r="IA800" s="36" t="n">
        <f aca="false">IA790*(IA791*IA788/IA789+IA791*IA792*IA793*(1-IA788)/IA789-IA791)</f>
        <v>0</v>
      </c>
      <c r="IB800" s="36" t="n">
        <f aca="false">IB790*(IB791*IB788/IB789+IB791*IB792*IB793*(1-IB788)/IB789-IB791)</f>
        <v>0</v>
      </c>
      <c r="IC800" s="36" t="n">
        <f aca="false">IC790*(IC791*IC788/IC789+IC791*IC792*IC793*(1-IC788)/IC789-IC791)</f>
        <v>0</v>
      </c>
      <c r="ID800" s="36" t="n">
        <f aca="false">ID790*(ID791*ID788/ID789+ID791*ID792*ID793*(1-ID788)/ID789-ID791)</f>
        <v>0</v>
      </c>
      <c r="IE800" s="36" t="n">
        <f aca="false">IE790*(IE791*IE788/IE789+IE791*IE792*IE793*(1-IE788)/IE789-IE791)</f>
        <v>0</v>
      </c>
      <c r="IF800" s="36" t="n">
        <f aca="false">IF790*(IF791*IF788/IF789+IF791*IF792*IF793*(1-IF788)/IF789-IF791)</f>
        <v>0</v>
      </c>
      <c r="IG800" s="36" t="n">
        <f aca="false">IG790*(IG791*IG788/IG789+IG791*IG792*IG793*(1-IG788)/IG789-IG791)</f>
        <v>0</v>
      </c>
      <c r="IH800" s="36" t="n">
        <f aca="false">IH790*(IH791*IH788/IH789+IH791*IH792*IH793*(1-IH788)/IH789-IH791)</f>
        <v>0</v>
      </c>
      <c r="II800" s="36" t="n">
        <f aca="false">II790*(II791*II788/II789+II791*II792*II793*(1-II788)/II789-II791)</f>
        <v>0</v>
      </c>
      <c r="IJ800" s="36" t="n">
        <f aca="false">IJ790*(IJ791*IJ788/IJ789+IJ791*IJ792*IJ793*(1-IJ788)/IJ789-IJ791)</f>
        <v>0</v>
      </c>
    </row>
    <row r="801" customFormat="false" ht="15" hidden="false" customHeight="false" outlineLevel="1" collapsed="false">
      <c r="D801" s="2" t="s">
        <v>515</v>
      </c>
      <c r="G801" s="36" t="n">
        <f aca="false">(G794+G795)*G792*G793*(1-G788)/G789-G794-G795+(G797+G794)*G788/G789</f>
        <v>0</v>
      </c>
      <c r="H801" s="36" t="n">
        <f aca="false">(H794+H795)*H792*H793*(1-H788)/H789-H794-H795+(H797+H794)*H788/H789</f>
        <v>0</v>
      </c>
      <c r="I801" s="36" t="n">
        <f aca="false">(I794+I795)*I792*I793*(1-I788)/I789-I794-I795+(I797+I794)*I788/I789</f>
        <v>0</v>
      </c>
      <c r="J801" s="36" t="n">
        <f aca="false">(J794+J795)*J792*J793*(1-J788)/J789-J794-J795+(J797+J794)*J788/J789</f>
        <v>0</v>
      </c>
      <c r="K801" s="36" t="n">
        <f aca="false">(K794+K795)*K792*K793*(1-K788)/K789-K794-K795+(K797+K794)*K788/K789</f>
        <v>0</v>
      </c>
      <c r="L801" s="36" t="n">
        <f aca="false">(L794+L795)*L792*L793*(1-L788)/L789-L794-L795+(L797+L794)*L788/L789</f>
        <v>15231.3153750965</v>
      </c>
      <c r="M801" s="36" t="n">
        <f aca="false">(M794+M795)*M792*M793*(1-M788)/M789-M794-M795+(M797+M794)*M788/M789</f>
        <v>15231.3153750965</v>
      </c>
      <c r="N801" s="36" t="n">
        <f aca="false">(N794+N795)*N792*N793*(1-N788)/N789-N794-N795+(N797+N794)*N788/N789</f>
        <v>15231.3153750965</v>
      </c>
      <c r="O801" s="36" t="n">
        <f aca="false">(O794+O795)*O792*O793*(1-O788)/O789-O794-O795+(O797+O794)*O788/O789</f>
        <v>15231.3153750965</v>
      </c>
      <c r="P801" s="36" t="n">
        <f aca="false">(P794+P795)*P792*P793*(1-P788)/P789-P794-P795+(P797+P794)*P788/P789</f>
        <v>15231.3153750965</v>
      </c>
      <c r="Q801" s="36" t="n">
        <f aca="false">(Q794+Q795)*Q792*Q793*(1-Q788)/Q789-Q794-Q795+(Q797+Q794)*Q788/Q789</f>
        <v>15231.3153750965</v>
      </c>
      <c r="R801" s="36" t="n">
        <f aca="false">(R794+R795)*R792*R793*(1-R788)/R789-R794-R795+(R797+R794)*R788/R789</f>
        <v>15231.3153750965</v>
      </c>
      <c r="S801" s="36" t="n">
        <f aca="false">(S794+S795)*S792*S793*(1-S788)/S789-S794-S795+(S797+S794)*S788/S789</f>
        <v>15231.3153750965</v>
      </c>
      <c r="T801" s="36" t="n">
        <f aca="false">(T794+T795)*T792*T793*(1-T788)/T789-T794-T795+(T797+T794)*T788/T789</f>
        <v>15231.3153750965</v>
      </c>
      <c r="U801" s="36" t="n">
        <f aca="false">(U794+U795)*U792*U793*(1-U788)/U789-U794-U795+(U797+U794)*U788/U789</f>
        <v>15231.3153750965</v>
      </c>
      <c r="V801" s="36" t="n">
        <f aca="false">(V794+V795)*V792*V793*(1-V788)/V789-V794-V795+(V797+V794)*V788/V789</f>
        <v>15231.3153750965</v>
      </c>
      <c r="W801" s="36" t="n">
        <f aca="false">(W794+W795)*W792*W793*(1-W788)/W789-W794-W795+(W797+W794)*W788/W789</f>
        <v>15231.3153750965</v>
      </c>
      <c r="X801" s="36" t="n">
        <f aca="false">(X794+X795)*X792*X793*(1-X788)/X789-X794-X795+(X797+X794)*X788/X789</f>
        <v>15231.3153750965</v>
      </c>
      <c r="Y801" s="36" t="n">
        <f aca="false">(Y794+Y795)*Y792*Y793*(1-Y788)/Y789-Y794-Y795+(Y797+Y794)*Y788/Y789</f>
        <v>15231.3153750965</v>
      </c>
      <c r="Z801" s="36" t="n">
        <f aca="false">(Z794+Z795)*Z792*Z793*(1-Z788)/Z789-Z794-Z795+(Z797+Z794)*Z788/Z789</f>
        <v>15231.3153750965</v>
      </c>
      <c r="AA801" s="36" t="n">
        <f aca="false">(AA794+AA795)*AA792*AA793*(1-AA788)/AA789-AA794-AA795+(AA797+AA794)*AA788/AA789</f>
        <v>15231.3153750965</v>
      </c>
      <c r="AB801" s="36" t="n">
        <f aca="false">(AB794+AB795)*AB792*AB793*(1-AB788)/AB789-AB794-AB795+(AB797+AB794)*AB788/AB789</f>
        <v>15231.3153750965</v>
      </c>
      <c r="AC801" s="36" t="n">
        <f aca="false">(AC794+AC795)*AC792*AC793*(1-AC788)/AC789-AC794-AC795+(AC797+AC794)*AC788/AC789</f>
        <v>15231.3153750965</v>
      </c>
      <c r="AD801" s="36" t="n">
        <f aca="false">(AD794+AD795)*AD792*AD793*(1-AD788)/AD789-AD794-AD795+(AD797+AD794)*AD788/AD789</f>
        <v>15231.3153750965</v>
      </c>
      <c r="AE801" s="36" t="n">
        <f aca="false">(AE794+AE795)*AE792*AE793*(1-AE788)/AE789-AE794-AE795+(AE797+AE794)*AE788/AE789</f>
        <v>15231.3153750965</v>
      </c>
      <c r="AF801" s="36" t="n">
        <f aca="false">(AF794+AF795)*AF792*AF793*(1-AF788)/AF789-AF794-AF795+(AF797+AF794)*AF788/AF789</f>
        <v>15231.3153750965</v>
      </c>
      <c r="AG801" s="36" t="n">
        <f aca="false">(AG794+AG795)*AG792*AG793*(1-AG788)/AG789-AG794-AG795+(AG797+AG794)*AG788/AG789</f>
        <v>15231.3153750965</v>
      </c>
      <c r="AH801" s="36" t="n">
        <f aca="false">(AH794+AH795)*AH792*AH793*(1-AH788)/AH789-AH794-AH795+(AH797+AH794)*AH788/AH789</f>
        <v>15231.3153750965</v>
      </c>
      <c r="AI801" s="36" t="n">
        <f aca="false">(AI794+AI795)*AI792*AI793*(1-AI788)/AI789-AI794-AI795+(AI797+AI794)*AI788/AI789</f>
        <v>15231.3153750965</v>
      </c>
      <c r="AJ801" s="36" t="n">
        <f aca="false">(AJ794+AJ795)*AJ792*AJ793*(1-AJ788)/AJ789-AJ794-AJ795+(AJ797+AJ794)*AJ788/AJ789</f>
        <v>15231.3153750965</v>
      </c>
      <c r="AK801" s="36" t="n">
        <f aca="false">(AK794+AK795)*AK792*AK793*(1-AK788)/AK789-AK794-AK795+(AK797+AK794)*AK788/AK789</f>
        <v>15231.3153750965</v>
      </c>
      <c r="AL801" s="36" t="n">
        <f aca="false">(AL794+AL795)*AL792*AL793*(1-AL788)/AL789-AL794-AL795+(AL797+AL794)*AL788/AL789</f>
        <v>15231.3153750965</v>
      </c>
      <c r="AM801" s="36" t="n">
        <f aca="false">(AM794+AM795)*AM792*AM793*(1-AM788)/AM789-AM794-AM795+(AM797+AM794)*AM788/AM789</f>
        <v>15231.3153750965</v>
      </c>
      <c r="AN801" s="36" t="n">
        <f aca="false">(AN794+AN795)*AN792*AN793*(1-AN788)/AN789-AN794-AN795+(AN797+AN794)*AN788/AN789</f>
        <v>15231.3153750965</v>
      </c>
      <c r="AO801" s="36" t="n">
        <f aca="false">(AO794+AO795)*AO792*AO793*(1-AO788)/AO789-AO794-AO795+(AO797+AO794)*AO788/AO789</f>
        <v>15231.3153750965</v>
      </c>
      <c r="AP801" s="36" t="n">
        <f aca="false">(AP794+AP795)*AP792*AP793*(1-AP788)/AP789-AP794-AP795+(AP797+AP794)*AP788/AP789</f>
        <v>15231.3153750965</v>
      </c>
      <c r="AQ801" s="36" t="n">
        <f aca="false">(AQ794+AQ795)*AQ792*AQ793*(1-AQ788)/AQ789-AQ794-AQ795+(AQ797+AQ794)*AQ788/AQ789</f>
        <v>15231.3153750965</v>
      </c>
      <c r="AR801" s="36" t="n">
        <f aca="false">(AR794+AR795)*AR792*AR793*(1-AR788)/AR789-AR794-AR795+(AR797+AR794)*AR788/AR789</f>
        <v>15231.3153750965</v>
      </c>
      <c r="AS801" s="36" t="n">
        <f aca="false">(AS794+AS795)*AS792*AS793*(1-AS788)/AS789-AS794-AS795+(AS797+AS794)*AS788/AS789</f>
        <v>15231.3153750965</v>
      </c>
      <c r="AT801" s="36" t="n">
        <f aca="false">(AT794+AT795)*AT792*AT793*(1-AT788)/AT789-AT794-AT795+(AT797+AT794)*AT788/AT789</f>
        <v>15231.3153750965</v>
      </c>
      <c r="AU801" s="36" t="n">
        <f aca="false">(AU794+AU795)*AU792*AU793*(1-AU788)/AU789-AU794-AU795+(AU797+AU794)*AU788/AU789</f>
        <v>15231.3153750965</v>
      </c>
      <c r="AV801" s="36" t="n">
        <f aca="false">(AV794+AV795)*AV792*AV793*(1-AV788)/AV789-AV794-AV795+(AV797+AV794)*AV788/AV789</f>
        <v>15231.3153750965</v>
      </c>
      <c r="AW801" s="36" t="n">
        <f aca="false">(AW794+AW795)*AW792*AW793*(1-AW788)/AW789-AW794-AW795+(AW797+AW794)*AW788/AW789</f>
        <v>15231.3153750965</v>
      </c>
      <c r="AX801" s="36" t="n">
        <f aca="false">(AX794+AX795)*AX792*AX793*(1-AX788)/AX789-AX794-AX795+(AX797+AX794)*AX788/AX789</f>
        <v>15231.3153750965</v>
      </c>
      <c r="AY801" s="36" t="n">
        <f aca="false">(AY794+AY795)*AY792*AY793*(1-AY788)/AY789-AY794-AY795+(AY797+AY794)*AY788/AY789</f>
        <v>15231.3153750965</v>
      </c>
      <c r="AZ801" s="36" t="n">
        <f aca="false">(AZ794+AZ795)*AZ792*AZ793*(1-AZ788)/AZ789-AZ794-AZ795+(AZ797+AZ794)*AZ788/AZ789</f>
        <v>15231.3153750965</v>
      </c>
      <c r="BA801" s="36" t="n">
        <f aca="false">(BA794+BA795)*BA792*BA793*(1-BA788)/BA789-BA794-BA795+(BA797+BA794)*BA788/BA789</f>
        <v>15231.3153750965</v>
      </c>
      <c r="BB801" s="36" t="n">
        <f aca="false">(BB794+BB795)*BB792*BB793*(1-BB788)/BB789-BB794-BB795+(BB797+BB794)*BB788/BB789</f>
        <v>15231.3153750965</v>
      </c>
      <c r="BC801" s="36" t="n">
        <f aca="false">(BC794+BC795)*BC792*BC793*(1-BC788)/BC789-BC794-BC795+(BC797+BC794)*BC788/BC789</f>
        <v>15231.3153750965</v>
      </c>
      <c r="BD801" s="36" t="n">
        <f aca="false">(BD794+BD795)*BD792*BD793*(1-BD788)/BD789-BD794-BD795+(BD797+BD794)*BD788/BD789</f>
        <v>15231.3153750965</v>
      </c>
      <c r="BE801" s="36" t="n">
        <f aca="false">(BE794+BE795)*BE792*BE793*(1-BE788)/BE789-BE794-BE795+(BE797+BE794)*BE788/BE789</f>
        <v>15231.3153750965</v>
      </c>
      <c r="BF801" s="36" t="n">
        <f aca="false">(BF794+BF795)*BF792*BF793*(1-BF788)/BF789-BF794-BF795+(BF797+BF794)*BF788/BF789</f>
        <v>15231.3153750965</v>
      </c>
      <c r="BG801" s="36" t="n">
        <f aca="false">(BG794+BG795)*BG792*BG793*(1-BG788)/BG789-BG794-BG795+(BG797+BG794)*BG788/BG789</f>
        <v>15231.3153750965</v>
      </c>
      <c r="BH801" s="36" t="n">
        <f aca="false">(BH794+BH795)*BH792*BH793*(1-BH788)/BH789-BH794-BH795+(BH797+BH794)*BH788/BH789</f>
        <v>15231.3153750965</v>
      </c>
      <c r="BI801" s="36" t="n">
        <f aca="false">(BI794+BI795)*BI792*BI793*(1-BI788)/BI789-BI794-BI795+(BI797+BI794)*BI788/BI789</f>
        <v>15231.3153750965</v>
      </c>
      <c r="BJ801" s="36" t="n">
        <f aca="false">(BJ794+BJ795)*BJ792*BJ793*(1-BJ788)/BJ789-BJ794-BJ795+(BJ797+BJ794)*BJ788/BJ789</f>
        <v>15231.3153750965</v>
      </c>
      <c r="BK801" s="36" t="n">
        <f aca="false">(BK794+BK795)*BK792*BK793*(1-BK788)/BK789-BK794-BK795+(BK797+BK794)*BK788/BK789</f>
        <v>15231.3153750965</v>
      </c>
      <c r="BL801" s="36" t="n">
        <f aca="false">(BL794+BL795)*BL792*BL793*(1-BL788)/BL789-BL794-BL795+(BL797+BL794)*BL788/BL789</f>
        <v>15231.3153750965</v>
      </c>
      <c r="BM801" s="36" t="n">
        <f aca="false">(BM794+BM795)*BM792*BM793*(1-BM788)/BM789-BM794-BM795+(BM797+BM794)*BM788/BM789</f>
        <v>15231.3153750965</v>
      </c>
      <c r="BN801" s="36" t="n">
        <f aca="false">(BN794+BN795)*BN792*BN793*(1-BN788)/BN789-BN794-BN795+(BN797+BN794)*BN788/BN789</f>
        <v>15231.3153750965</v>
      </c>
      <c r="BO801" s="36" t="n">
        <f aca="false">(BO794+BO795)*BO792*BO793*(1-BO788)/BO789-BO794-BO795+(BO797+BO794)*BO788/BO789</f>
        <v>15231.3153750965</v>
      </c>
      <c r="BP801" s="36" t="n">
        <f aca="false">(BP794+BP795)*BP792*BP793*(1-BP788)/BP789-BP794-BP795+(BP797+BP794)*BP788/BP789</f>
        <v>15231.3153750965</v>
      </c>
      <c r="BQ801" s="36" t="n">
        <f aca="false">(BQ794+BQ795)*BQ792*BQ793*(1-BQ788)/BQ789-BQ794-BQ795+(BQ797+BQ794)*BQ788/BQ789</f>
        <v>15231.3153750965</v>
      </c>
      <c r="BR801" s="36" t="n">
        <f aca="false">(BR794+BR795)*BR792*BR793*(1-BR788)/BR789-BR794-BR795+(BR797+BR794)*BR788/BR789</f>
        <v>15231.3153750965</v>
      </c>
      <c r="BS801" s="36" t="n">
        <f aca="false">(BS794+BS795)*BS792*BS793*(1-BS788)/BS789-BS794-BS795+(BS797+BS794)*BS788/BS789</f>
        <v>15231.3153750965</v>
      </c>
      <c r="BT801" s="36" t="n">
        <f aca="false">(BT794+BT795)*BT792*BT793*(1-BT788)/BT789-BT794-BT795+(BT797+BT794)*BT788/BT789</f>
        <v>93636.1671557346</v>
      </c>
      <c r="BU801" s="36" t="n">
        <f aca="false">(BU794+BU795)*BU792*BU793*(1-BU788)/BU789-BU794-BU795+(BU797+BU794)*BU788/BU789</f>
        <v>93636.1671557346</v>
      </c>
      <c r="BV801" s="36" t="n">
        <f aca="false">(BV794+BV795)*BV792*BV793*(1-BV788)/BV789-BV794-BV795+(BV797+BV794)*BV788/BV789</f>
        <v>93636.1671557346</v>
      </c>
      <c r="BW801" s="36" t="n">
        <f aca="false">(BW794+BW795)*BW792*BW793*(1-BW788)/BW789-BW794-BW795+(BW797+BW794)*BW788/BW789</f>
        <v>93636.1671557346</v>
      </c>
      <c r="BX801" s="36" t="n">
        <f aca="false">(BX794+BX795)*BX792*BX793*(1-BX788)/BX789-BX794-BX795+(BX797+BX794)*BX788/BX789</f>
        <v>93636.1671557346</v>
      </c>
      <c r="BY801" s="36" t="n">
        <f aca="false">(BY794+BY795)*BY792*BY793*(1-BY788)/BY789-BY794-BY795+(BY797+BY794)*BY788/BY789</f>
        <v>93636.1671557346</v>
      </c>
      <c r="BZ801" s="36" t="n">
        <f aca="false">(BZ794+BZ795)*BZ792*BZ793*(1-BZ788)/BZ789-BZ794-BZ795+(BZ797+BZ794)*BZ788/BZ789</f>
        <v>93636.1671557346</v>
      </c>
      <c r="CA801" s="36" t="n">
        <f aca="false">(CA794+CA795)*CA792*CA793*(1-CA788)/CA789-CA794-CA795+(CA797+CA794)*CA788/CA789</f>
        <v>93636.1671557346</v>
      </c>
      <c r="CB801" s="36" t="n">
        <f aca="false">(CB794+CB795)*CB792*CB793*(1-CB788)/CB789-CB794-CB795+(CB797+CB794)*CB788/CB789</f>
        <v>93636.1671557346</v>
      </c>
      <c r="CC801" s="36" t="n">
        <f aca="false">(CC794+CC795)*CC792*CC793*(1-CC788)/CC789-CC794-CC795+(CC797+CC794)*CC788/CC789</f>
        <v>93636.1671557346</v>
      </c>
      <c r="CD801" s="36" t="n">
        <f aca="false">(CD794+CD795)*CD792*CD793*(1-CD788)/CD789-CD794-CD795+(CD797+CD794)*CD788/CD789</f>
        <v>93636.1671557346</v>
      </c>
      <c r="CE801" s="36" t="n">
        <f aca="false">(CE794+CE795)*CE792*CE793*(1-CE788)/CE789-CE794-CE795+(CE797+CE794)*CE788/CE789</f>
        <v>93636.1671557346</v>
      </c>
      <c r="CF801" s="36" t="n">
        <f aca="false">(CF794+CF795)*CF792*CF793*(1-CF788)/CF789-CF794-CF795+(CF797+CF794)*CF788/CF789</f>
        <v>93636.1671557346</v>
      </c>
      <c r="CG801" s="36" t="n">
        <f aca="false">(CG794+CG795)*CG792*CG793*(1-CG788)/CG789-CG794-CG795+(CG797+CG794)*CG788/CG789</f>
        <v>93636.1671557346</v>
      </c>
      <c r="CH801" s="36" t="n">
        <f aca="false">(CH794+CH795)*CH792*CH793*(1-CH788)/CH789-CH794-CH795+(CH797+CH794)*CH788/CH789</f>
        <v>93636.1671557346</v>
      </c>
      <c r="CI801" s="36" t="n">
        <f aca="false">(CI794+CI795)*CI792*CI793*(1-CI788)/CI789-CI794-CI795+(CI797+CI794)*CI788/CI789</f>
        <v>93636.1671557346</v>
      </c>
      <c r="CJ801" s="36" t="n">
        <f aca="false">(CJ794+CJ795)*CJ792*CJ793*(1-CJ788)/CJ789-CJ794-CJ795+(CJ797+CJ794)*CJ788/CJ789</f>
        <v>93636.1671557346</v>
      </c>
      <c r="CK801" s="36" t="n">
        <f aca="false">(CK794+CK795)*CK792*CK793*(1-CK788)/CK789-CK794-CK795+(CK797+CK794)*CK788/CK789</f>
        <v>93636.1671557346</v>
      </c>
      <c r="CL801" s="36" t="n">
        <f aca="false">(CL794+CL795)*CL792*CL793*(1-CL788)/CL789-CL794-CL795+(CL797+CL794)*CL788/CL789</f>
        <v>93636.1671557346</v>
      </c>
      <c r="CM801" s="36" t="n">
        <f aca="false">(CM794+CM795)*CM792*CM793*(1-CM788)/CM789-CM794-CM795+(CM797+CM794)*CM788/CM789</f>
        <v>93636.1671557346</v>
      </c>
      <c r="CN801" s="36" t="n">
        <f aca="false">(CN794+CN795)*CN792*CN793*(1-CN788)/CN789-CN794-CN795+(CN797+CN794)*CN788/CN789</f>
        <v>93636.1671557346</v>
      </c>
      <c r="CO801" s="36" t="n">
        <f aca="false">(CO794+CO795)*CO792*CO793*(1-CO788)/CO789-CO794-CO795+(CO797+CO794)*CO788/CO789</f>
        <v>93636.1671557346</v>
      </c>
      <c r="CP801" s="36" t="n">
        <f aca="false">(CP794+CP795)*CP792*CP793*(1-CP788)/CP789-CP794-CP795+(CP797+CP794)*CP788/CP789</f>
        <v>93636.1671557346</v>
      </c>
      <c r="CQ801" s="36" t="n">
        <f aca="false">(CQ794+CQ795)*CQ792*CQ793*(1-CQ788)/CQ789-CQ794-CQ795+(CQ797+CQ794)*CQ788/CQ789</f>
        <v>93636.1671557346</v>
      </c>
      <c r="CR801" s="36" t="n">
        <f aca="false">(CR794+CR795)*CR792*CR793*(1-CR788)/CR789-CR794-CR795+(CR797+CR794)*CR788/CR789</f>
        <v>93636.1671557346</v>
      </c>
      <c r="CS801" s="36" t="n">
        <f aca="false">(CS794+CS795)*CS792*CS793*(1-CS788)/CS789-CS794-CS795+(CS797+CS794)*CS788/CS789</f>
        <v>93636.1671557346</v>
      </c>
      <c r="CT801" s="36" t="n">
        <f aca="false">(CT794+CT795)*CT792*CT793*(1-CT788)/CT789-CT794-CT795+(CT797+CT794)*CT788/CT789</f>
        <v>93636.1671557346</v>
      </c>
      <c r="CU801" s="36" t="n">
        <f aca="false">(CU794+CU795)*CU792*CU793*(1-CU788)/CU789-CU794-CU795+(CU797+CU794)*CU788/CU789</f>
        <v>93636.1671557346</v>
      </c>
      <c r="CV801" s="36" t="n">
        <f aca="false">(CV794+CV795)*CV792*CV793*(1-CV788)/CV789-CV794-CV795+(CV797+CV794)*CV788/CV789</f>
        <v>93636.1671557346</v>
      </c>
      <c r="CW801" s="36" t="n">
        <f aca="false">(CW794+CW795)*CW792*CW793*(1-CW788)/CW789-CW794-CW795+(CW797+CW794)*CW788/CW789</f>
        <v>93636.1671557346</v>
      </c>
      <c r="CX801" s="36" t="n">
        <f aca="false">(CX794+CX795)*CX792*CX793*(1-CX788)/CX789-CX794-CX795+(CX797+CX794)*CX788/CX789</f>
        <v>93636.1671557346</v>
      </c>
      <c r="CY801" s="36" t="n">
        <f aca="false">(CY794+CY795)*CY792*CY793*(1-CY788)/CY789-CY794-CY795+(CY797+CY794)*CY788/CY789</f>
        <v>93636.1671557346</v>
      </c>
      <c r="CZ801" s="36" t="n">
        <f aca="false">(CZ794+CZ795)*CZ792*CZ793*(1-CZ788)/CZ789-CZ794-CZ795+(CZ797+CZ794)*CZ788/CZ789</f>
        <v>93636.1671557346</v>
      </c>
      <c r="DA801" s="36" t="n">
        <f aca="false">(DA794+DA795)*DA792*DA793*(1-DA788)/DA789-DA794-DA795+(DA797+DA794)*DA788/DA789</f>
        <v>93636.1671557346</v>
      </c>
      <c r="DB801" s="36" t="n">
        <f aca="false">(DB794+DB795)*DB792*DB793*(1-DB788)/DB789-DB794-DB795+(DB797+DB794)*DB788/DB789</f>
        <v>93636.1671557346</v>
      </c>
      <c r="DC801" s="36" t="n">
        <f aca="false">(DC794+DC795)*DC792*DC793*(1-DC788)/DC789-DC794-DC795+(DC797+DC794)*DC788/DC789</f>
        <v>93636.1671557346</v>
      </c>
      <c r="DD801" s="36" t="n">
        <f aca="false">(DD794+DD795)*DD792*DD793*(1-DD788)/DD789-DD794-DD795+(DD797+DD794)*DD788/DD789</f>
        <v>93636.1671557346</v>
      </c>
      <c r="DE801" s="36" t="n">
        <f aca="false">(DE794+DE795)*DE792*DE793*(1-DE788)/DE789-DE794-DE795+(DE797+DE794)*DE788/DE789</f>
        <v>93636.1671557346</v>
      </c>
      <c r="DF801" s="36" t="n">
        <f aca="false">(DF794+DF795)*DF792*DF793*(1-DF788)/DF789-DF794-DF795+(DF797+DF794)*DF788/DF789</f>
        <v>93636.1671557346</v>
      </c>
      <c r="DG801" s="36" t="n">
        <f aca="false">(DG794+DG795)*DG792*DG793*(1-DG788)/DG789-DG794-DG795+(DG797+DG794)*DG788/DG789</f>
        <v>93636.1671557346</v>
      </c>
      <c r="DH801" s="36" t="n">
        <f aca="false">(DH794+DH795)*DH792*DH793*(1-DH788)/DH789-DH794-DH795+(DH797+DH794)*DH788/DH789</f>
        <v>0</v>
      </c>
      <c r="DI801" s="36" t="n">
        <f aca="false">(DI794+DI795)*DI792*DI793*(1-DI788)/DI789-DI794-DI795+(DI797+DI794)*DI788/DI789</f>
        <v>0</v>
      </c>
      <c r="DJ801" s="36" t="n">
        <f aca="false">(DJ794+DJ795)*DJ792*DJ793*(1-DJ788)/DJ789-DJ794-DJ795+(DJ797+DJ794)*DJ788/DJ789</f>
        <v>0</v>
      </c>
      <c r="DK801" s="36" t="n">
        <f aca="false">(DK794+DK795)*DK792*DK793*(1-DK788)/DK789-DK794-DK795+(DK797+DK794)*DK788/DK789</f>
        <v>0</v>
      </c>
      <c r="DL801" s="36" t="n">
        <f aca="false">(DL794+DL795)*DL792*DL793*(1-DL788)/DL789-DL794-DL795+(DL797+DL794)*DL788/DL789</f>
        <v>0</v>
      </c>
      <c r="DM801" s="36" t="n">
        <f aca="false">(DM794+DM795)*DM792*DM793*(1-DM788)/DM789-DM794-DM795+(DM797+DM794)*DM788/DM789</f>
        <v>0</v>
      </c>
      <c r="DN801" s="36" t="n">
        <f aca="false">(DN794+DN795)*DN792*DN793*(1-DN788)/DN789-DN794-DN795+(DN797+DN794)*DN788/DN789</f>
        <v>0</v>
      </c>
      <c r="DO801" s="36" t="n">
        <f aca="false">(DO794+DO795)*DO792*DO793*(1-DO788)/DO789-DO794-DO795+(DO797+DO794)*DO788/DO789</f>
        <v>0</v>
      </c>
      <c r="DP801" s="36" t="n">
        <f aca="false">(DP794+DP795)*DP792*DP793*(1-DP788)/DP789-DP794-DP795+(DP797+DP794)*DP788/DP789</f>
        <v>0</v>
      </c>
      <c r="DQ801" s="36" t="n">
        <f aca="false">(DQ794+DQ795)*DQ792*DQ793*(1-DQ788)/DQ789-DQ794-DQ795+(DQ797+DQ794)*DQ788/DQ789</f>
        <v>0</v>
      </c>
      <c r="DR801" s="36" t="n">
        <f aca="false">(DR794+DR795)*DR792*DR793*(1-DR788)/DR789-DR794-DR795+(DR797+DR794)*DR788/DR789</f>
        <v>0</v>
      </c>
      <c r="DS801" s="36" t="n">
        <f aca="false">(DS794+DS795)*DS792*DS793*(1-DS788)/DS789-DS794-DS795+(DS797+DS794)*DS788/DS789</f>
        <v>0</v>
      </c>
      <c r="DT801" s="36" t="n">
        <f aca="false">(DT794+DT795)*DT792*DT793*(1-DT788)/DT789-DT794-DT795+(DT797+DT794)*DT788/DT789</f>
        <v>0</v>
      </c>
      <c r="DU801" s="36" t="n">
        <f aca="false">(DU794+DU795)*DU792*DU793*(1-DU788)/DU789-DU794-DU795+(DU797+DU794)*DU788/DU789</f>
        <v>0</v>
      </c>
      <c r="DV801" s="36" t="n">
        <f aca="false">(DV794+DV795)*DV792*DV793*(1-DV788)/DV789-DV794-DV795+(DV797+DV794)*DV788/DV789</f>
        <v>0</v>
      </c>
      <c r="DW801" s="36" t="n">
        <f aca="false">(DW794+DW795)*DW792*DW793*(1-DW788)/DW789-DW794-DW795+(DW797+DW794)*DW788/DW789</f>
        <v>0</v>
      </c>
      <c r="DX801" s="36" t="n">
        <f aca="false">(DX794+DX795)*DX792*DX793*(1-DX788)/DX789-DX794-DX795+(DX797+DX794)*DX788/DX789</f>
        <v>0</v>
      </c>
      <c r="DY801" s="36" t="n">
        <f aca="false">(DY794+DY795)*DY792*DY793*(1-DY788)/DY789-DY794-DY795+(DY797+DY794)*DY788/DY789</f>
        <v>0</v>
      </c>
      <c r="DZ801" s="36" t="n">
        <f aca="false">(DZ794+DZ795)*DZ792*DZ793*(1-DZ788)/DZ789-DZ794-DZ795+(DZ797+DZ794)*DZ788/DZ789</f>
        <v>0</v>
      </c>
      <c r="EA801" s="36" t="n">
        <f aca="false">(EA794+EA795)*EA792*EA793*(1-EA788)/EA789-EA794-EA795+(EA797+EA794)*EA788/EA789</f>
        <v>0</v>
      </c>
      <c r="EB801" s="36" t="n">
        <f aca="false">(EB794+EB795)*EB792*EB793*(1-EB788)/EB789-EB794-EB795+(EB797+EB794)*EB788/EB789</f>
        <v>0</v>
      </c>
      <c r="EC801" s="36" t="n">
        <f aca="false">(EC794+EC795)*EC792*EC793*(1-EC788)/EC789-EC794-EC795+(EC797+EC794)*EC788/EC789</f>
        <v>0</v>
      </c>
      <c r="ED801" s="36" t="n">
        <f aca="false">(ED794+ED795)*ED792*ED793*(1-ED788)/ED789-ED794-ED795+(ED797+ED794)*ED788/ED789</f>
        <v>0</v>
      </c>
      <c r="EE801" s="36" t="n">
        <f aca="false">(EE794+EE795)*EE792*EE793*(1-EE788)/EE789-EE794-EE795+(EE797+EE794)*EE788/EE789</f>
        <v>0</v>
      </c>
      <c r="EF801" s="36" t="n">
        <f aca="false">(EF794+EF795)*EF792*EF793*(1-EF788)/EF789-EF794-EF795+(EF797+EF794)*EF788/EF789</f>
        <v>0</v>
      </c>
      <c r="EG801" s="36" t="n">
        <f aca="false">(EG794+EG795)*EG792*EG793*(1-EG788)/EG789-EG794-EG795+(EG797+EG794)*EG788/EG789</f>
        <v>0</v>
      </c>
      <c r="EH801" s="36" t="n">
        <f aca="false">(EH794+EH795)*EH792*EH793*(1-EH788)/EH789-EH794-EH795+(EH797+EH794)*EH788/EH789</f>
        <v>0</v>
      </c>
      <c r="EI801" s="36" t="n">
        <f aca="false">(EI794+EI795)*EI792*EI793*(1-EI788)/EI789-EI794-EI795+(EI797+EI794)*EI788/EI789</f>
        <v>0</v>
      </c>
      <c r="EJ801" s="36" t="n">
        <f aca="false">(EJ794+EJ795)*EJ792*EJ793*(1-EJ788)/EJ789-EJ794-EJ795+(EJ797+EJ794)*EJ788/EJ789</f>
        <v>0</v>
      </c>
      <c r="EK801" s="36" t="n">
        <f aca="false">(EK794+EK795)*EK792*EK793*(1-EK788)/EK789-EK794-EK795+(EK797+EK794)*EK788/EK789</f>
        <v>0</v>
      </c>
      <c r="EL801" s="36" t="n">
        <f aca="false">(EL794+EL795)*EL792*EL793*(1-EL788)/EL789-EL794-EL795+(EL797+EL794)*EL788/EL789</f>
        <v>0</v>
      </c>
      <c r="EM801" s="36" t="n">
        <f aca="false">(EM794+EM795)*EM792*EM793*(1-EM788)/EM789-EM794-EM795+(EM797+EM794)*EM788/EM789</f>
        <v>0</v>
      </c>
      <c r="EN801" s="36" t="n">
        <f aca="false">(EN794+EN795)*EN792*EN793*(1-EN788)/EN789-EN794-EN795+(EN797+EN794)*EN788/EN789</f>
        <v>0</v>
      </c>
      <c r="EO801" s="36" t="n">
        <f aca="false">(EO794+EO795)*EO792*EO793*(1-EO788)/EO789-EO794-EO795+(EO797+EO794)*EO788/EO789</f>
        <v>0</v>
      </c>
      <c r="EP801" s="36" t="n">
        <f aca="false">(EP794+EP795)*EP792*EP793*(1-EP788)/EP789-EP794-EP795+(EP797+EP794)*EP788/EP789</f>
        <v>0</v>
      </c>
      <c r="EQ801" s="36" t="n">
        <f aca="false">(EQ794+EQ795)*EQ792*EQ793*(1-EQ788)/EQ789-EQ794-EQ795+(EQ797+EQ794)*EQ788/EQ789</f>
        <v>0</v>
      </c>
      <c r="ER801" s="36" t="n">
        <f aca="false">(ER794+ER795)*ER792*ER793*(1-ER788)/ER789-ER794-ER795+(ER797+ER794)*ER788/ER789</f>
        <v>0</v>
      </c>
      <c r="ES801" s="36" t="n">
        <f aca="false">(ES794+ES795)*ES792*ES793*(1-ES788)/ES789-ES794-ES795+(ES797+ES794)*ES788/ES789</f>
        <v>0</v>
      </c>
      <c r="ET801" s="36" t="n">
        <f aca="false">(ET794+ET795)*ET792*ET793*(1-ET788)/ET789-ET794-ET795+(ET797+ET794)*ET788/ET789</f>
        <v>0</v>
      </c>
      <c r="EU801" s="36" t="n">
        <f aca="false">(EU794+EU795)*EU792*EU793*(1-EU788)/EU789-EU794-EU795+(EU797+EU794)*EU788/EU789</f>
        <v>0</v>
      </c>
      <c r="EV801" s="36" t="n">
        <f aca="false">(EV794+EV795)*EV792*EV793*(1-EV788)/EV789-EV794-EV795+(EV797+EV794)*EV788/EV789</f>
        <v>0</v>
      </c>
      <c r="EW801" s="36" t="n">
        <f aca="false">(EW794+EW795)*EW792*EW793*(1-EW788)/EW789-EW794-EW795+(EW797+EW794)*EW788/EW789</f>
        <v>0</v>
      </c>
      <c r="EX801" s="36" t="n">
        <f aca="false">(EX794+EX795)*EX792*EX793*(1-EX788)/EX789-EX794-EX795+(EX797+EX794)*EX788/EX789</f>
        <v>0</v>
      </c>
      <c r="EY801" s="36" t="n">
        <f aca="false">(EY794+EY795)*EY792*EY793*(1-EY788)/EY789-EY794-EY795+(EY797+EY794)*EY788/EY789</f>
        <v>0</v>
      </c>
      <c r="EZ801" s="36" t="n">
        <f aca="false">(EZ794+EZ795)*EZ792*EZ793*(1-EZ788)/EZ789-EZ794-EZ795+(EZ797+EZ794)*EZ788/EZ789</f>
        <v>0</v>
      </c>
      <c r="FA801" s="36" t="n">
        <f aca="false">(FA794+FA795)*FA792*FA793*(1-FA788)/FA789-FA794-FA795+(FA797+FA794)*FA788/FA789</f>
        <v>0</v>
      </c>
      <c r="FB801" s="36" t="n">
        <f aca="false">(FB794+FB795)*FB792*FB793*(1-FB788)/FB789-FB794-FB795+(FB797+FB794)*FB788/FB789</f>
        <v>0</v>
      </c>
      <c r="FC801" s="36" t="n">
        <f aca="false">(FC794+FC795)*FC792*FC793*(1-FC788)/FC789-FC794-FC795+(FC797+FC794)*FC788/FC789</f>
        <v>0</v>
      </c>
      <c r="FD801" s="36" t="n">
        <f aca="false">(FD794+FD795)*FD792*FD793*(1-FD788)/FD789-FD794-FD795+(FD797+FD794)*FD788/FD789</f>
        <v>0</v>
      </c>
      <c r="FE801" s="36" t="n">
        <f aca="false">(FE794+FE795)*FE792*FE793*(1-FE788)/FE789-FE794-FE795+(FE797+FE794)*FE788/FE789</f>
        <v>0</v>
      </c>
      <c r="FF801" s="36" t="n">
        <f aca="false">(FF794+FF795)*FF792*FF793*(1-FF788)/FF789-FF794-FF795+(FF797+FF794)*FF788/FF789</f>
        <v>0</v>
      </c>
      <c r="FG801" s="36" t="n">
        <f aca="false">(FG794+FG795)*FG792*FG793*(1-FG788)/FG789-FG794-FG795+(FG797+FG794)*FG788/FG789</f>
        <v>0</v>
      </c>
      <c r="FH801" s="36" t="n">
        <f aca="false">(FH794+FH795)*FH792*FH793*(1-FH788)/FH789-FH794-FH795+(FH797+FH794)*FH788/FH789</f>
        <v>0</v>
      </c>
      <c r="FI801" s="36" t="n">
        <f aca="false">(FI794+FI795)*FI792*FI793*(1-FI788)/FI789-FI794-FI795+(FI797+FI794)*FI788/FI789</f>
        <v>0</v>
      </c>
      <c r="FJ801" s="36" t="n">
        <f aca="false">(FJ794+FJ795)*FJ792*FJ793*(1-FJ788)/FJ789-FJ794-FJ795+(FJ797+FJ794)*FJ788/FJ789</f>
        <v>0</v>
      </c>
      <c r="FK801" s="36" t="n">
        <f aca="false">(FK794+FK795)*FK792*FK793*(1-FK788)/FK789-FK794-FK795+(FK797+FK794)*FK788/FK789</f>
        <v>0</v>
      </c>
      <c r="FL801" s="36" t="n">
        <f aca="false">(FL794+FL795)*FL792*FL793*(1-FL788)/FL789-FL794-FL795+(FL797+FL794)*FL788/FL789</f>
        <v>0</v>
      </c>
      <c r="FM801" s="36" t="n">
        <f aca="false">(FM794+FM795)*FM792*FM793*(1-FM788)/FM789-FM794-FM795+(FM797+FM794)*FM788/FM789</f>
        <v>0</v>
      </c>
      <c r="FN801" s="36" t="n">
        <f aca="false">(FN794+FN795)*FN792*FN793*(1-FN788)/FN789-FN794-FN795+(FN797+FN794)*FN788/FN789</f>
        <v>0</v>
      </c>
      <c r="FO801" s="36" t="n">
        <f aca="false">(FO794+FO795)*FO792*FO793*(1-FO788)/FO789-FO794-FO795+(FO797+FO794)*FO788/FO789</f>
        <v>0</v>
      </c>
      <c r="FP801" s="36" t="n">
        <f aca="false">(FP794+FP795)*FP792*FP793*(1-FP788)/FP789-FP794-FP795+(FP797+FP794)*FP788/FP789</f>
        <v>0</v>
      </c>
      <c r="FQ801" s="36" t="n">
        <f aca="false">(FQ794+FQ795)*FQ792*FQ793*(1-FQ788)/FQ789-FQ794-FQ795+(FQ797+FQ794)*FQ788/FQ789</f>
        <v>0</v>
      </c>
      <c r="FR801" s="36" t="n">
        <f aca="false">(FR794+FR795)*FR792*FR793*(1-FR788)/FR789-FR794-FR795+(FR797+FR794)*FR788/FR789</f>
        <v>0</v>
      </c>
      <c r="FS801" s="36" t="n">
        <f aca="false">(FS794+FS795)*FS792*FS793*(1-FS788)/FS789-FS794-FS795+(FS797+FS794)*FS788/FS789</f>
        <v>0</v>
      </c>
      <c r="FT801" s="36" t="n">
        <f aca="false">(FT794+FT795)*FT792*FT793*(1-FT788)/FT789-FT794-FT795+(FT797+FT794)*FT788/FT789</f>
        <v>0</v>
      </c>
      <c r="FU801" s="36" t="n">
        <f aca="false">(FU794+FU795)*FU792*FU793*(1-FU788)/FU789-FU794-FU795+(FU797+FU794)*FU788/FU789</f>
        <v>0</v>
      </c>
      <c r="FV801" s="36" t="n">
        <f aca="false">(FV794+FV795)*FV792*FV793*(1-FV788)/FV789-FV794-FV795+(FV797+FV794)*FV788/FV789</f>
        <v>0</v>
      </c>
      <c r="FW801" s="36" t="n">
        <f aca="false">(FW794+FW795)*FW792*FW793*(1-FW788)/FW789-FW794-FW795+(FW797+FW794)*FW788/FW789</f>
        <v>0</v>
      </c>
      <c r="FX801" s="36" t="n">
        <f aca="false">(FX794+FX795)*FX792*FX793*(1-FX788)/FX789-FX794-FX795+(FX797+FX794)*FX788/FX789</f>
        <v>0</v>
      </c>
      <c r="FY801" s="36" t="n">
        <f aca="false">(FY794+FY795)*FY792*FY793*(1-FY788)/FY789-FY794-FY795+(FY797+FY794)*FY788/FY789</f>
        <v>0</v>
      </c>
      <c r="FZ801" s="36" t="n">
        <f aca="false">(FZ794+FZ795)*FZ792*FZ793*(1-FZ788)/FZ789-FZ794-FZ795+(FZ797+FZ794)*FZ788/FZ789</f>
        <v>0</v>
      </c>
      <c r="GA801" s="36" t="n">
        <f aca="false">(GA794+GA795)*GA792*GA793*(1-GA788)/GA789-GA794-GA795+(GA797+GA794)*GA788/GA789</f>
        <v>0</v>
      </c>
      <c r="GB801" s="36" t="n">
        <f aca="false">(GB794+GB795)*GB792*GB793*(1-GB788)/GB789-GB794-GB795+(GB797+GB794)*GB788/GB789</f>
        <v>0</v>
      </c>
      <c r="GC801" s="36" t="n">
        <f aca="false">(GC794+GC795)*GC792*GC793*(1-GC788)/GC789-GC794-GC795+(GC797+GC794)*GC788/GC789</f>
        <v>0</v>
      </c>
      <c r="GD801" s="36" t="n">
        <f aca="false">(GD794+GD795)*GD792*GD793*(1-GD788)/GD789-GD794-GD795+(GD797+GD794)*GD788/GD789</f>
        <v>0</v>
      </c>
      <c r="GE801" s="36" t="n">
        <f aca="false">(GE794+GE795)*GE792*GE793*(1-GE788)/GE789-GE794-GE795+(GE797+GE794)*GE788/GE789</f>
        <v>0</v>
      </c>
      <c r="GF801" s="36" t="n">
        <f aca="false">(GF794+GF795)*GF792*GF793*(1-GF788)/GF789-GF794-GF795+(GF797+GF794)*GF788/GF789</f>
        <v>0</v>
      </c>
      <c r="GG801" s="36" t="n">
        <f aca="false">(GG794+GG795)*GG792*GG793*(1-GG788)/GG789-GG794-GG795+(GG797+GG794)*GG788/GG789</f>
        <v>0</v>
      </c>
      <c r="GH801" s="36" t="n">
        <f aca="false">(GH794+GH795)*GH792*GH793*(1-GH788)/GH789-GH794-GH795+(GH797+GH794)*GH788/GH789</f>
        <v>0</v>
      </c>
      <c r="GI801" s="36" t="n">
        <f aca="false">(GI794+GI795)*GI792*GI793*(1-GI788)/GI789-GI794-GI795+(GI797+GI794)*GI788/GI789</f>
        <v>0</v>
      </c>
      <c r="GJ801" s="36" t="n">
        <f aca="false">(GJ794+GJ795)*GJ792*GJ793*(1-GJ788)/GJ789-GJ794-GJ795+(GJ797+GJ794)*GJ788/GJ789</f>
        <v>0</v>
      </c>
      <c r="GK801" s="36" t="n">
        <f aca="false">(GK794+GK795)*GK792*GK793*(1-GK788)/GK789-GK794-GK795+(GK797+GK794)*GK788/GK789</f>
        <v>0</v>
      </c>
      <c r="GL801" s="36" t="n">
        <f aca="false">(GL794+GL795)*GL792*GL793*(1-GL788)/GL789-GL794-GL795+(GL797+GL794)*GL788/GL789</f>
        <v>0</v>
      </c>
      <c r="GM801" s="36" t="n">
        <f aca="false">(GM794+GM795)*GM792*GM793*(1-GM788)/GM789-GM794-GM795+(GM797+GM794)*GM788/GM789</f>
        <v>0</v>
      </c>
      <c r="GN801" s="36" t="n">
        <f aca="false">(GN794+GN795)*GN792*GN793*(1-GN788)/GN789-GN794-GN795+(GN797+GN794)*GN788/GN789</f>
        <v>0</v>
      </c>
      <c r="GO801" s="36" t="n">
        <f aca="false">(GO794+GO795)*GO792*GO793*(1-GO788)/GO789-GO794-GO795+(GO797+GO794)*GO788/GO789</f>
        <v>0</v>
      </c>
      <c r="GP801" s="36" t="n">
        <f aca="false">(GP794+GP795)*GP792*GP793*(1-GP788)/GP789-GP794-GP795+(GP797+GP794)*GP788/GP789</f>
        <v>0</v>
      </c>
      <c r="GQ801" s="36" t="n">
        <f aca="false">(GQ794+GQ795)*GQ792*GQ793*(1-GQ788)/GQ789-GQ794-GQ795+(GQ797+GQ794)*GQ788/GQ789</f>
        <v>0</v>
      </c>
      <c r="GR801" s="36" t="n">
        <f aca="false">(GR794+GR795)*GR792*GR793*(1-GR788)/GR789-GR794-GR795+(GR797+GR794)*GR788/GR789</f>
        <v>0</v>
      </c>
      <c r="GS801" s="36" t="n">
        <f aca="false">(GS794+GS795)*GS792*GS793*(1-GS788)/GS789-GS794-GS795+(GS797+GS794)*GS788/GS789</f>
        <v>0</v>
      </c>
      <c r="GT801" s="36" t="n">
        <f aca="false">(GT794+GT795)*GT792*GT793*(1-GT788)/GT789-GT794-GT795+(GT797+GT794)*GT788/GT789</f>
        <v>0</v>
      </c>
      <c r="GU801" s="36" t="n">
        <f aca="false">(GU794+GU795)*GU792*GU793*(1-GU788)/GU789-GU794-GU795+(GU797+GU794)*GU788/GU789</f>
        <v>0</v>
      </c>
      <c r="GV801" s="36" t="n">
        <f aca="false">(GV794+GV795)*GV792*GV793*(1-GV788)/GV789-GV794-GV795+(GV797+GV794)*GV788/GV789</f>
        <v>0</v>
      </c>
      <c r="GW801" s="36" t="n">
        <f aca="false">(GW794+GW795)*GW792*GW793*(1-GW788)/GW789-GW794-GW795+(GW797+GW794)*GW788/GW789</f>
        <v>0</v>
      </c>
      <c r="GX801" s="36" t="n">
        <f aca="false">(GX794+GX795)*GX792*GX793*(1-GX788)/GX789-GX794-GX795+(GX797+GX794)*GX788/GX789</f>
        <v>0</v>
      </c>
      <c r="GY801" s="36" t="n">
        <f aca="false">(GY794+GY795)*GY792*GY793*(1-GY788)/GY789-GY794-GY795+(GY797+GY794)*GY788/GY789</f>
        <v>0</v>
      </c>
      <c r="GZ801" s="36" t="n">
        <f aca="false">(GZ794+GZ795)*GZ792*GZ793*(1-GZ788)/GZ789-GZ794-GZ795+(GZ797+GZ794)*GZ788/GZ789</f>
        <v>0</v>
      </c>
      <c r="HA801" s="36" t="n">
        <f aca="false">(HA794+HA795)*HA792*HA793*(1-HA788)/HA789-HA794-HA795+(HA797+HA794)*HA788/HA789</f>
        <v>0</v>
      </c>
      <c r="HB801" s="36" t="n">
        <f aca="false">(HB794+HB795)*HB792*HB793*(1-HB788)/HB789-HB794-HB795+(HB797+HB794)*HB788/HB789</f>
        <v>0</v>
      </c>
      <c r="HC801" s="36" t="n">
        <f aca="false">(HC794+HC795)*HC792*HC793*(1-HC788)/HC789-HC794-HC795+(HC797+HC794)*HC788/HC789</f>
        <v>0</v>
      </c>
      <c r="HD801" s="36" t="n">
        <f aca="false">(HD794+HD795)*HD792*HD793*(1-HD788)/HD789-HD794-HD795+(HD797+HD794)*HD788/HD789</f>
        <v>0</v>
      </c>
      <c r="HE801" s="36" t="n">
        <f aca="false">(HE794+HE795)*HE792*HE793*(1-HE788)/HE789-HE794-HE795+(HE797+HE794)*HE788/HE789</f>
        <v>0</v>
      </c>
      <c r="HF801" s="36" t="n">
        <f aca="false">(HF794+HF795)*HF792*HF793*(1-HF788)/HF789-HF794-HF795+(HF797+HF794)*HF788/HF789</f>
        <v>0</v>
      </c>
      <c r="HG801" s="36" t="n">
        <f aca="false">(HG794+HG795)*HG792*HG793*(1-HG788)/HG789-HG794-HG795+(HG797+HG794)*HG788/HG789</f>
        <v>0</v>
      </c>
      <c r="HH801" s="36" t="n">
        <f aca="false">(HH794+HH795)*HH792*HH793*(1-HH788)/HH789-HH794-HH795+(HH797+HH794)*HH788/HH789</f>
        <v>0</v>
      </c>
      <c r="HI801" s="36" t="n">
        <f aca="false">(HI794+HI795)*HI792*HI793*(1-HI788)/HI789-HI794-HI795+(HI797+HI794)*HI788/HI789</f>
        <v>0</v>
      </c>
      <c r="HJ801" s="36" t="n">
        <f aca="false">(HJ794+HJ795)*HJ792*HJ793*(1-HJ788)/HJ789-HJ794-HJ795+(HJ797+HJ794)*HJ788/HJ789</f>
        <v>0</v>
      </c>
      <c r="HK801" s="36" t="n">
        <f aca="false">(HK794+HK795)*HK792*HK793*(1-HK788)/HK789-HK794-HK795+(HK797+HK794)*HK788/HK789</f>
        <v>0</v>
      </c>
      <c r="HL801" s="36" t="n">
        <f aca="false">(HL794+HL795)*HL792*HL793*(1-HL788)/HL789-HL794-HL795+(HL797+HL794)*HL788/HL789</f>
        <v>0</v>
      </c>
      <c r="HM801" s="36" t="n">
        <f aca="false">(HM794+HM795)*HM792*HM793*(1-HM788)/HM789-HM794-HM795+(HM797+HM794)*HM788/HM789</f>
        <v>0</v>
      </c>
      <c r="HN801" s="36" t="n">
        <f aca="false">(HN794+HN795)*HN792*HN793*(1-HN788)/HN789-HN794-HN795+(HN797+HN794)*HN788/HN789</f>
        <v>0</v>
      </c>
      <c r="HO801" s="36" t="n">
        <f aca="false">(HO794+HO795)*HO792*HO793*(1-HO788)/HO789-HO794-HO795+(HO797+HO794)*HO788/HO789</f>
        <v>0</v>
      </c>
      <c r="HP801" s="36" t="n">
        <f aca="false">(HP794+HP795)*HP792*HP793*(1-HP788)/HP789-HP794-HP795+(HP797+HP794)*HP788/HP789</f>
        <v>0</v>
      </c>
      <c r="HQ801" s="36" t="n">
        <f aca="false">(HQ794+HQ795)*HQ792*HQ793*(1-HQ788)/HQ789-HQ794-HQ795+(HQ797+HQ794)*HQ788/HQ789</f>
        <v>0</v>
      </c>
      <c r="HR801" s="36" t="n">
        <f aca="false">(HR794+HR795)*HR792*HR793*(1-HR788)/HR789-HR794-HR795+(HR797+HR794)*HR788/HR789</f>
        <v>0</v>
      </c>
      <c r="HS801" s="36" t="n">
        <f aca="false">(HS794+HS795)*HS792*HS793*(1-HS788)/HS789-HS794-HS795+(HS797+HS794)*HS788/HS789</f>
        <v>0</v>
      </c>
      <c r="HT801" s="36" t="n">
        <f aca="false">(HT794+HT795)*HT792*HT793*(1-HT788)/HT789-HT794-HT795+(HT797+HT794)*HT788/HT789</f>
        <v>0</v>
      </c>
      <c r="HU801" s="36" t="n">
        <f aca="false">(HU794+HU795)*HU792*HU793*(1-HU788)/HU789-HU794-HU795+(HU797+HU794)*HU788/HU789</f>
        <v>0</v>
      </c>
      <c r="HV801" s="36" t="n">
        <f aca="false">(HV794+HV795)*HV792*HV793*(1-HV788)/HV789-HV794-HV795+(HV797+HV794)*HV788/HV789</f>
        <v>0</v>
      </c>
      <c r="HW801" s="36" t="n">
        <f aca="false">(HW794+HW795)*HW792*HW793*(1-HW788)/HW789-HW794-HW795+(HW797+HW794)*HW788/HW789</f>
        <v>0</v>
      </c>
      <c r="HX801" s="36" t="n">
        <f aca="false">(HX794+HX795)*HX792*HX793*(1-HX788)/HX789-HX794-HX795+(HX797+HX794)*HX788/HX789</f>
        <v>0</v>
      </c>
      <c r="HY801" s="36" t="n">
        <f aca="false">(HY794+HY795)*HY792*HY793*(1-HY788)/HY789-HY794-HY795+(HY797+HY794)*HY788/HY789</f>
        <v>0</v>
      </c>
      <c r="HZ801" s="36" t="n">
        <f aca="false">(HZ794+HZ795)*HZ792*HZ793*(1-HZ788)/HZ789-HZ794-HZ795+(HZ797+HZ794)*HZ788/HZ789</f>
        <v>0</v>
      </c>
      <c r="IA801" s="36" t="n">
        <f aca="false">(IA794+IA795)*IA792*IA793*(1-IA788)/IA789-IA794-IA795+(IA797+IA794)*IA788/IA789</f>
        <v>0</v>
      </c>
      <c r="IB801" s="36" t="n">
        <f aca="false">(IB794+IB795)*IB792*IB793*(1-IB788)/IB789-IB794-IB795+(IB797+IB794)*IB788/IB789</f>
        <v>0</v>
      </c>
      <c r="IC801" s="36" t="n">
        <f aca="false">(IC794+IC795)*IC792*IC793*(1-IC788)/IC789-IC794-IC795+(IC797+IC794)*IC788/IC789</f>
        <v>0</v>
      </c>
      <c r="ID801" s="36" t="n">
        <f aca="false">(ID794+ID795)*ID792*ID793*(1-ID788)/ID789-ID794-ID795+(ID797+ID794)*ID788/ID789</f>
        <v>0</v>
      </c>
      <c r="IE801" s="36" t="n">
        <f aca="false">(IE794+IE795)*IE792*IE793*(1-IE788)/IE789-IE794-IE795+(IE797+IE794)*IE788/IE789</f>
        <v>0</v>
      </c>
      <c r="IF801" s="36" t="n">
        <f aca="false">(IF794+IF795)*IF792*IF793*(1-IF788)/IF789-IF794-IF795+(IF797+IF794)*IF788/IF789</f>
        <v>0</v>
      </c>
      <c r="IG801" s="36" t="n">
        <f aca="false">(IG794+IG795)*IG792*IG793*(1-IG788)/IG789-IG794-IG795+(IG797+IG794)*IG788/IG789</f>
        <v>0</v>
      </c>
      <c r="IH801" s="36" t="n">
        <f aca="false">(IH794+IH795)*IH792*IH793*(1-IH788)/IH789-IH794-IH795+(IH797+IH794)*IH788/IH789</f>
        <v>0</v>
      </c>
      <c r="II801" s="36" t="n">
        <f aca="false">(II794+II795)*II792*II793*(1-II788)/II789-II794-II795+(II797+II794)*II788/II789</f>
        <v>0</v>
      </c>
      <c r="IJ801" s="36" t="n">
        <f aca="false">(IJ794+IJ795)*IJ792*IJ793*(1-IJ788)/IJ789-IJ794-IJ795+(IJ797+IJ794)*IJ788/IJ789</f>
        <v>0</v>
      </c>
    </row>
    <row r="802" customFormat="false" ht="15" hidden="false" customHeight="false" outlineLevel="1" collapsed="false">
      <c r="D802" s="2" t="s">
        <v>516</v>
      </c>
      <c r="G802" s="91" t="n">
        <f aca="false">(1+G791-G791*G788/G789-G791*G792*G793*(1-G788)/G789-G792*G793*(1-G788)/G789)</f>
        <v>1</v>
      </c>
      <c r="H802" s="91" t="n">
        <f aca="false">(1+H791-H791*H788/H789-H791*H792*H793*(1-H788)/H789-H792*H793*(1-H788)/H789)</f>
        <v>1</v>
      </c>
      <c r="I802" s="91" t="n">
        <f aca="false">(1+I791-I791*I788/I789-I791*I792*I793*(1-I788)/I789-I792*I793*(1-I788)/I789)</f>
        <v>1</v>
      </c>
      <c r="J802" s="91" t="n">
        <f aca="false">(1+J791-J791*J788/J789-J791*J792*J793*(1-J788)/J789-J792*J793*(1-J788)/J789)</f>
        <v>1</v>
      </c>
      <c r="K802" s="91" t="n">
        <f aca="false">(1+K791-K791*K788/K789-K791*K792*K793*(1-K788)/K789-K792*K793*(1-K788)/K789)</f>
        <v>1</v>
      </c>
      <c r="L802" s="91" t="n">
        <f aca="false">(1+L791-L791*L788/L789-L791*L792*L793*(1-L788)/L789-L792*L793*(1-L788)/L789)</f>
        <v>1</v>
      </c>
      <c r="M802" s="91" t="n">
        <f aca="false">(1+M791-M791*M788/M789-M791*M792*M793*(1-M788)/M789-M792*M793*(1-M788)/M789)</f>
        <v>1</v>
      </c>
      <c r="N802" s="91" t="n">
        <f aca="false">(1+N791-N791*N788/N789-N791*N792*N793*(1-N788)/N789-N792*N793*(1-N788)/N789)</f>
        <v>1</v>
      </c>
      <c r="O802" s="91" t="n">
        <f aca="false">(1+O791-O791*O788/O789-O791*O792*O793*(1-O788)/O789-O792*O793*(1-O788)/O789)</f>
        <v>1</v>
      </c>
      <c r="P802" s="91" t="n">
        <f aca="false">(1+P791-P791*P788/P789-P791*P792*P793*(1-P788)/P789-P792*P793*(1-P788)/P789)</f>
        <v>1</v>
      </c>
      <c r="Q802" s="91" t="n">
        <f aca="false">(1+Q791-Q791*Q788/Q789-Q791*Q792*Q793*(1-Q788)/Q789-Q792*Q793*(1-Q788)/Q789)</f>
        <v>1.01816140800795</v>
      </c>
      <c r="R802" s="91" t="n">
        <f aca="false">(1+R791-R791*R788/R789-R791*R792*R793*(1-R788)/R789-R792*R793*(1-R788)/R789)</f>
        <v>1</v>
      </c>
      <c r="S802" s="91" t="n">
        <f aca="false">(1+S791-S791*S788/S789-S791*S792*S793*(1-S788)/S789-S792*S793*(1-S788)/S789)</f>
        <v>1</v>
      </c>
      <c r="T802" s="91" t="n">
        <f aca="false">(1+T791-T791*T788/T789-T791*T792*T793*(1-T788)/T789-T792*T793*(1-T788)/T789)</f>
        <v>1</v>
      </c>
      <c r="U802" s="91" t="n">
        <f aca="false">(1+U791-U791*U788/U789-U791*U792*U793*(1-U788)/U789-U792*U793*(1-U788)/U789)</f>
        <v>1</v>
      </c>
      <c r="V802" s="91" t="n">
        <f aca="false">(1+V791-V791*V788/V789-V791*V792*V793*(1-V788)/V789-V792*V793*(1-V788)/V789)</f>
        <v>1</v>
      </c>
      <c r="W802" s="91" t="n">
        <f aca="false">(1+W791-W791*W788/W789-W791*W792*W793*(1-W788)/W789-W792*W793*(1-W788)/W789)</f>
        <v>1.01816140800795</v>
      </c>
      <c r="X802" s="91" t="n">
        <f aca="false">(1+X791-X791*X788/X789-X791*X792*X793*(1-X788)/X789-X792*X793*(1-X788)/X789)</f>
        <v>1</v>
      </c>
      <c r="Y802" s="91" t="n">
        <f aca="false">(1+Y791-Y791*Y788/Y789-Y791*Y792*Y793*(1-Y788)/Y789-Y792*Y793*(1-Y788)/Y789)</f>
        <v>1</v>
      </c>
      <c r="Z802" s="91" t="n">
        <f aca="false">(1+Z791-Z791*Z788/Z789-Z791*Z792*Z793*(1-Z788)/Z789-Z792*Z793*(1-Z788)/Z789)</f>
        <v>1</v>
      </c>
      <c r="AA802" s="91" t="n">
        <f aca="false">(1+AA791-AA791*AA788/AA789-AA791*AA792*AA793*(1-AA788)/AA789-AA792*AA793*(1-AA788)/AA789)</f>
        <v>1</v>
      </c>
      <c r="AB802" s="91" t="n">
        <f aca="false">(1+AB791-AB791*AB788/AB789-AB791*AB792*AB793*(1-AB788)/AB789-AB792*AB793*(1-AB788)/AB789)</f>
        <v>1</v>
      </c>
      <c r="AC802" s="91" t="n">
        <f aca="false">(1+AC791-AC791*AC788/AC789-AC791*AC792*AC793*(1-AC788)/AC789-AC792*AC793*(1-AC788)/AC789)</f>
        <v>1.01816140800795</v>
      </c>
      <c r="AD802" s="91" t="n">
        <f aca="false">(1+AD791-AD791*AD788/AD789-AD791*AD792*AD793*(1-AD788)/AD789-AD792*AD793*(1-AD788)/AD789)</f>
        <v>1</v>
      </c>
      <c r="AE802" s="91" t="n">
        <f aca="false">(1+AE791-AE791*AE788/AE789-AE791*AE792*AE793*(1-AE788)/AE789-AE792*AE793*(1-AE788)/AE789)</f>
        <v>1</v>
      </c>
      <c r="AF802" s="91" t="n">
        <f aca="false">(1+AF791-AF791*AF788/AF789-AF791*AF792*AF793*(1-AF788)/AF789-AF792*AF793*(1-AF788)/AF789)</f>
        <v>1</v>
      </c>
      <c r="AG802" s="91" t="n">
        <f aca="false">(1+AG791-AG791*AG788/AG789-AG791*AG792*AG793*(1-AG788)/AG789-AG792*AG793*(1-AG788)/AG789)</f>
        <v>1</v>
      </c>
      <c r="AH802" s="91" t="n">
        <f aca="false">(1+AH791-AH791*AH788/AH789-AH791*AH792*AH793*(1-AH788)/AH789-AH792*AH793*(1-AH788)/AH789)</f>
        <v>1</v>
      </c>
      <c r="AI802" s="91" t="n">
        <f aca="false">(1+AI791-AI791*AI788/AI789-AI791*AI792*AI793*(1-AI788)/AI789-AI792*AI793*(1-AI788)/AI789)</f>
        <v>1.01816140800795</v>
      </c>
      <c r="AJ802" s="91" t="n">
        <f aca="false">(1+AJ791-AJ791*AJ788/AJ789-AJ791*AJ792*AJ793*(1-AJ788)/AJ789-AJ792*AJ793*(1-AJ788)/AJ789)</f>
        <v>1</v>
      </c>
      <c r="AK802" s="91" t="n">
        <f aca="false">(1+AK791-AK791*AK788/AK789-AK791*AK792*AK793*(1-AK788)/AK789-AK792*AK793*(1-AK788)/AK789)</f>
        <v>1</v>
      </c>
      <c r="AL802" s="91" t="n">
        <f aca="false">(1+AL791-AL791*AL788/AL789-AL791*AL792*AL793*(1-AL788)/AL789-AL792*AL793*(1-AL788)/AL789)</f>
        <v>1</v>
      </c>
      <c r="AM802" s="91" t="n">
        <f aca="false">(1+AM791-AM791*AM788/AM789-AM791*AM792*AM793*(1-AM788)/AM789-AM792*AM793*(1-AM788)/AM789)</f>
        <v>1</v>
      </c>
      <c r="AN802" s="91" t="n">
        <f aca="false">(1+AN791-AN791*AN788/AN789-AN791*AN792*AN793*(1-AN788)/AN789-AN792*AN793*(1-AN788)/AN789)</f>
        <v>1</v>
      </c>
      <c r="AO802" s="91" t="n">
        <f aca="false">(1+AO791-AO791*AO788/AO789-AO791*AO792*AO793*(1-AO788)/AO789-AO792*AO793*(1-AO788)/AO789)</f>
        <v>1.01816140800795</v>
      </c>
      <c r="AP802" s="91" t="n">
        <f aca="false">(1+AP791-AP791*AP788/AP789-AP791*AP792*AP793*(1-AP788)/AP789-AP792*AP793*(1-AP788)/AP789)</f>
        <v>1</v>
      </c>
      <c r="AQ802" s="91" t="n">
        <f aca="false">(1+AQ791-AQ791*AQ788/AQ789-AQ791*AQ792*AQ793*(1-AQ788)/AQ789-AQ792*AQ793*(1-AQ788)/AQ789)</f>
        <v>1</v>
      </c>
      <c r="AR802" s="91" t="n">
        <f aca="false">(1+AR791-AR791*AR788/AR789-AR791*AR792*AR793*(1-AR788)/AR789-AR792*AR793*(1-AR788)/AR789)</f>
        <v>1</v>
      </c>
      <c r="AS802" s="91" t="n">
        <f aca="false">(1+AS791-AS791*AS788/AS789-AS791*AS792*AS793*(1-AS788)/AS789-AS792*AS793*(1-AS788)/AS789)</f>
        <v>1</v>
      </c>
      <c r="AT802" s="91" t="n">
        <f aca="false">(1+AT791-AT791*AT788/AT789-AT791*AT792*AT793*(1-AT788)/AT789-AT792*AT793*(1-AT788)/AT789)</f>
        <v>1</v>
      </c>
      <c r="AU802" s="91" t="n">
        <f aca="false">(1+AU791-AU791*AU788/AU789-AU791*AU792*AU793*(1-AU788)/AU789-AU792*AU793*(1-AU788)/AU789)</f>
        <v>1.01816140800795</v>
      </c>
      <c r="AV802" s="91" t="n">
        <f aca="false">(1+AV791-AV791*AV788/AV789-AV791*AV792*AV793*(1-AV788)/AV789-AV792*AV793*(1-AV788)/AV789)</f>
        <v>1</v>
      </c>
      <c r="AW802" s="91" t="n">
        <f aca="false">(1+AW791-AW791*AW788/AW789-AW791*AW792*AW793*(1-AW788)/AW789-AW792*AW793*(1-AW788)/AW789)</f>
        <v>1</v>
      </c>
      <c r="AX802" s="91" t="n">
        <f aca="false">(1+AX791-AX791*AX788/AX789-AX791*AX792*AX793*(1-AX788)/AX789-AX792*AX793*(1-AX788)/AX789)</f>
        <v>1</v>
      </c>
      <c r="AY802" s="91" t="n">
        <f aca="false">(1+AY791-AY791*AY788/AY789-AY791*AY792*AY793*(1-AY788)/AY789-AY792*AY793*(1-AY788)/AY789)</f>
        <v>1</v>
      </c>
      <c r="AZ802" s="91" t="n">
        <f aca="false">(1+AZ791-AZ791*AZ788/AZ789-AZ791*AZ792*AZ793*(1-AZ788)/AZ789-AZ792*AZ793*(1-AZ788)/AZ789)</f>
        <v>1</v>
      </c>
      <c r="BA802" s="91" t="n">
        <f aca="false">(1+BA791-BA791*BA788/BA789-BA791*BA792*BA793*(1-BA788)/BA789-BA792*BA793*(1-BA788)/BA789)</f>
        <v>1.01816140800795</v>
      </c>
      <c r="BB802" s="91" t="n">
        <f aca="false">(1+BB791-BB791*BB788/BB789-BB791*BB792*BB793*(1-BB788)/BB789-BB792*BB793*(1-BB788)/BB789)</f>
        <v>1</v>
      </c>
      <c r="BC802" s="91" t="n">
        <f aca="false">(1+BC791-BC791*BC788/BC789-BC791*BC792*BC793*(1-BC788)/BC789-BC792*BC793*(1-BC788)/BC789)</f>
        <v>1</v>
      </c>
      <c r="BD802" s="91" t="n">
        <f aca="false">(1+BD791-BD791*BD788/BD789-BD791*BD792*BD793*(1-BD788)/BD789-BD792*BD793*(1-BD788)/BD789)</f>
        <v>1</v>
      </c>
      <c r="BE802" s="91" t="n">
        <f aca="false">(1+BE791-BE791*BE788/BE789-BE791*BE792*BE793*(1-BE788)/BE789-BE792*BE793*(1-BE788)/BE789)</f>
        <v>1</v>
      </c>
      <c r="BF802" s="91" t="n">
        <f aca="false">(1+BF791-BF791*BF788/BF789-BF791*BF792*BF793*(1-BF788)/BF789-BF792*BF793*(1-BF788)/BF789)</f>
        <v>1</v>
      </c>
      <c r="BG802" s="91" t="n">
        <f aca="false">(1+BG791-BG791*BG788/BG789-BG791*BG792*BG793*(1-BG788)/BG789-BG792*BG793*(1-BG788)/BG789)</f>
        <v>1.01816140800795</v>
      </c>
      <c r="BH802" s="91" t="n">
        <f aca="false">(1+BH791-BH791*BH788/BH789-BH791*BH792*BH793*(1-BH788)/BH789-BH792*BH793*(1-BH788)/BH789)</f>
        <v>1</v>
      </c>
      <c r="BI802" s="91" t="n">
        <f aca="false">(1+BI791-BI791*BI788/BI789-BI791*BI792*BI793*(1-BI788)/BI789-BI792*BI793*(1-BI788)/BI789)</f>
        <v>1</v>
      </c>
      <c r="BJ802" s="91" t="n">
        <f aca="false">(1+BJ791-BJ791*BJ788/BJ789-BJ791*BJ792*BJ793*(1-BJ788)/BJ789-BJ792*BJ793*(1-BJ788)/BJ789)</f>
        <v>1</v>
      </c>
      <c r="BK802" s="91" t="n">
        <f aca="false">(1+BK791-BK791*BK788/BK789-BK791*BK792*BK793*(1-BK788)/BK789-BK792*BK793*(1-BK788)/BK789)</f>
        <v>1</v>
      </c>
      <c r="BL802" s="91" t="n">
        <f aca="false">(1+BL791-BL791*BL788/BL789-BL791*BL792*BL793*(1-BL788)/BL789-BL792*BL793*(1-BL788)/BL789)</f>
        <v>1</v>
      </c>
      <c r="BM802" s="91" t="n">
        <f aca="false">(1+BM791-BM791*BM788/BM789-BM791*BM792*BM793*(1-BM788)/BM789-BM792*BM793*(1-BM788)/BM789)</f>
        <v>1.02002695299808</v>
      </c>
      <c r="BN802" s="91" t="n">
        <f aca="false">(1+BN791-BN791*BN788/BN789-BN791*BN792*BN793*(1-BN788)/BN789-BN792*BN793*(1-BN788)/BN789)</f>
        <v>1</v>
      </c>
      <c r="BO802" s="91" t="n">
        <f aca="false">(1+BO791-BO791*BO788/BO789-BO791*BO792*BO793*(1-BO788)/BO789-BO792*BO793*(1-BO788)/BO789)</f>
        <v>1</v>
      </c>
      <c r="BP802" s="91" t="n">
        <f aca="false">(1+BP791-BP791*BP788/BP789-BP791*BP792*BP793*(1-BP788)/BP789-BP792*BP793*(1-BP788)/BP789)</f>
        <v>1</v>
      </c>
      <c r="BQ802" s="91" t="n">
        <f aca="false">(1+BQ791-BQ791*BQ788/BQ789-BQ791*BQ792*BQ793*(1-BQ788)/BQ789-BQ792*BQ793*(1-BQ788)/BQ789)</f>
        <v>1</v>
      </c>
      <c r="BR802" s="91" t="n">
        <f aca="false">(1+BR791-BR791*BR788/BR789-BR791*BR792*BR793*(1-BR788)/BR789-BR792*BR793*(1-BR788)/BR789)</f>
        <v>1</v>
      </c>
      <c r="BS802" s="91" t="n">
        <f aca="false">(1+BS791-BS791*BS788/BS789-BS791*BS792*BS793*(1-BS788)/BS789-BS792*BS793*(1-BS788)/BS789)</f>
        <v>1.02002695299808</v>
      </c>
      <c r="BT802" s="91" t="n">
        <f aca="false">(1+BT791-BT791*BT788/BT789-BT791*BT792*BT793*(1-BT788)/BT789-BT792*BT793*(1-BT788)/BT789)</f>
        <v>1.02002695299808</v>
      </c>
      <c r="BU802" s="91" t="n">
        <f aca="false">(1+BU791-BU791*BU788/BU789-BU791*BU792*BU793*(1-BU788)/BU789-BU792*BU793*(1-BU788)/BU789)</f>
        <v>1.02002695299808</v>
      </c>
      <c r="BV802" s="91" t="n">
        <f aca="false">(1+BV791-BV791*BV788/BV789-BV791*BV792*BV793*(1-BV788)/BV789-BV792*BV793*(1-BV788)/BV789)</f>
        <v>1.02002695299808</v>
      </c>
      <c r="BW802" s="91" t="n">
        <f aca="false">(1+BW791-BW791*BW788/BW789-BW791*BW792*BW793*(1-BW788)/BW789-BW792*BW793*(1-BW788)/BW789)</f>
        <v>1.02002695299808</v>
      </c>
      <c r="BX802" s="91" t="n">
        <f aca="false">(1+BX791-BX791*BX788/BX789-BX791*BX792*BX793*(1-BX788)/BX789-BX792*BX793*(1-BX788)/BX789)</f>
        <v>1.02002695299808</v>
      </c>
      <c r="BY802" s="91" t="n">
        <f aca="false">(1+BY791-BY791*BY788/BY789-BY791*BY792*BY793*(1-BY788)/BY789-BY792*BY793*(1-BY788)/BY789)</f>
        <v>1.02002695299808</v>
      </c>
      <c r="BZ802" s="91" t="n">
        <f aca="false">(1+BZ791-BZ791*BZ788/BZ789-BZ791*BZ792*BZ793*(1-BZ788)/BZ789-BZ792*BZ793*(1-BZ788)/BZ789)</f>
        <v>1.02002695299808</v>
      </c>
      <c r="CA802" s="91" t="n">
        <f aca="false">(1+CA791-CA791*CA788/CA789-CA791*CA792*CA793*(1-CA788)/CA789-CA792*CA793*(1-CA788)/CA789)</f>
        <v>1.02002695299808</v>
      </c>
      <c r="CB802" s="91" t="n">
        <f aca="false">(1+CB791-CB791*CB788/CB789-CB791*CB792*CB793*(1-CB788)/CB789-CB792*CB793*(1-CB788)/CB789)</f>
        <v>1.02188813616299</v>
      </c>
      <c r="CC802" s="91" t="n">
        <f aca="false">(1+CC791-CC791*CC788/CC789-CC791*CC792*CC793*(1-CC788)/CC789-CC792*CC793*(1-CC788)/CC789)</f>
        <v>1.02188813616299</v>
      </c>
      <c r="CD802" s="91" t="n">
        <f aca="false">(1+CD791-CD791*CD788/CD789-CD791*CD792*CD793*(1-CD788)/CD789-CD792*CD793*(1-CD788)/CD789)</f>
        <v>1.02188813616299</v>
      </c>
      <c r="CE802" s="91" t="n">
        <f aca="false">(1+CE791-CE791*CE788/CE789-CE791*CE792*CE793*(1-CE788)/CE789-CE792*CE793*(1-CE788)/CE789)</f>
        <v>1.02188813616299</v>
      </c>
      <c r="CF802" s="91" t="n">
        <f aca="false">(1+CF791-CF791*CF788/CF789-CF791*CF792*CF793*(1-CF788)/CF789-CF792*CF793*(1-CF788)/CF789)</f>
        <v>1.02188813616299</v>
      </c>
      <c r="CG802" s="91" t="n">
        <f aca="false">(1+CG791-CG791*CG788/CG789-CG791*CG792*CG793*(1-CG788)/CG789-CG792*CG793*(1-CG788)/CG789)</f>
        <v>1.02188813616299</v>
      </c>
      <c r="CH802" s="91" t="n">
        <f aca="false">(1+CH791-CH791*CH788/CH789-CH791*CH792*CH793*(1-CH788)/CH789-CH792*CH793*(1-CH788)/CH789)</f>
        <v>1.02188813616299</v>
      </c>
      <c r="CI802" s="91" t="n">
        <f aca="false">(1+CI791-CI791*CI788/CI789-CI791*CI792*CI793*(1-CI788)/CI789-CI792*CI793*(1-CI788)/CI789)</f>
        <v>1.02188813616299</v>
      </c>
      <c r="CJ802" s="91" t="n">
        <f aca="false">(1+CJ791-CJ791*CJ788/CJ789-CJ791*CJ792*CJ793*(1-CJ788)/CJ789-CJ792*CJ793*(1-CJ788)/CJ789)</f>
        <v>1.02188813616299</v>
      </c>
      <c r="CK802" s="91" t="n">
        <f aca="false">(1+CK791-CK791*CK788/CK789-CK791*CK792*CK793*(1-CK788)/CK789-CK792*CK793*(1-CK788)/CK789)</f>
        <v>1.02188813616299</v>
      </c>
      <c r="CL802" s="91" t="n">
        <f aca="false">(1+CL791-CL791*CL788/CL789-CL791*CL792*CL793*(1-CL788)/CL789-CL792*CL793*(1-CL788)/CL789)</f>
        <v>1.02374498795546</v>
      </c>
      <c r="CM802" s="91" t="n">
        <f aca="false">(1+CM791-CM791*CM788/CM789-CM791*CM792*CM793*(1-CM788)/CM789-CM792*CM793*(1-CM788)/CM789)</f>
        <v>1.02374498795546</v>
      </c>
      <c r="CN802" s="91" t="n">
        <f aca="false">(1+CN791-CN791*CN788/CN789-CN791*CN792*CN793*(1-CN788)/CN789-CN792*CN793*(1-CN788)/CN789)</f>
        <v>1.02374498795546</v>
      </c>
      <c r="CO802" s="91" t="n">
        <f aca="false">(1+CO791-CO791*CO788/CO789-CO791*CO792*CO793*(1-CO788)/CO789-CO792*CO793*(1-CO788)/CO789)</f>
        <v>1.02374498795546</v>
      </c>
      <c r="CP802" s="91" t="n">
        <f aca="false">(1+CP791-CP791*CP788/CP789-CP791*CP792*CP793*(1-CP788)/CP789-CP792*CP793*(1-CP788)/CP789)</f>
        <v>1.02374498795546</v>
      </c>
      <c r="CQ802" s="91" t="n">
        <f aca="false">(1+CQ791-CQ791*CQ788/CQ789-CQ791*CQ792*CQ793*(1-CQ788)/CQ789-CQ792*CQ793*(1-CQ788)/CQ789)</f>
        <v>1.02374498795546</v>
      </c>
      <c r="CR802" s="91" t="n">
        <f aca="false">(1+CR791-CR791*CR788/CR789-CR791*CR792*CR793*(1-CR788)/CR789-CR792*CR793*(1-CR788)/CR789)</f>
        <v>1.02374498795546</v>
      </c>
      <c r="CS802" s="91" t="n">
        <f aca="false">(1+CS791-CS791*CS788/CS789-CS791*CS792*CS793*(1-CS788)/CS789-CS792*CS793*(1-CS788)/CS789)</f>
        <v>1.02374498795546</v>
      </c>
      <c r="CT802" s="91" t="n">
        <f aca="false">(1+CT791-CT791*CT788/CT789-CT791*CT792*CT793*(1-CT788)/CT789-CT792*CT793*(1-CT788)/CT789)</f>
        <v>1.02374498795546</v>
      </c>
      <c r="CU802" s="91" t="n">
        <f aca="false">(1+CU791-CU791*CU788/CU789-CU791*CU792*CU793*(1-CU788)/CU789-CU792*CU793*(1-CU788)/CU789)</f>
        <v>1.02374498795546</v>
      </c>
      <c r="CV802" s="91" t="n">
        <f aca="false">(1+CV791-CV791*CV788/CV789-CV791*CV792*CV793*(1-CV788)/CV789-CV792*CV793*(1-CV788)/CV789)</f>
        <v>1.02374498795546</v>
      </c>
      <c r="CW802" s="91" t="n">
        <f aca="false">(1+CW791-CW791*CW788/CW789-CW791*CW792*CW793*(1-CW788)/CW789-CW792*CW793*(1-CW788)/CW789)</f>
        <v>1.02374498795546</v>
      </c>
      <c r="CX802" s="91" t="n">
        <f aca="false">(1+CX791-CX791*CX788/CX789-CX791*CX792*CX793*(1-CX788)/CX789-CX792*CX793*(1-CX788)/CX789)</f>
        <v>1</v>
      </c>
      <c r="CY802" s="91" t="n">
        <f aca="false">(1+CY791-CY791*CY788/CY789-CY791*CY792*CY793*(1-CY788)/CY789-CY792*CY793*(1-CY788)/CY789)</f>
        <v>1</v>
      </c>
      <c r="CZ802" s="91" t="n">
        <f aca="false">(1+CZ791-CZ791*CZ788/CZ789-CZ791*CZ792*CZ793*(1-CZ788)/CZ789-CZ792*CZ793*(1-CZ788)/CZ789)</f>
        <v>1</v>
      </c>
      <c r="DA802" s="91" t="n">
        <f aca="false">(1+DA791-DA791*DA788/DA789-DA791*DA792*DA793*(1-DA788)/DA789-DA792*DA793*(1-DA788)/DA789)</f>
        <v>1</v>
      </c>
      <c r="DB802" s="91" t="n">
        <f aca="false">(1+DB791-DB791*DB788/DB789-DB791*DB792*DB793*(1-DB788)/DB789-DB792*DB793*(1-DB788)/DB789)</f>
        <v>1</v>
      </c>
      <c r="DC802" s="91" t="n">
        <f aca="false">(1+DC791-DC791*DC788/DC789-DC791*DC792*DC793*(1-DC788)/DC789-DC792*DC793*(1-DC788)/DC789)</f>
        <v>1</v>
      </c>
      <c r="DD802" s="91" t="n">
        <f aca="false">(1+DD791-DD791*DD788/DD789-DD791*DD792*DD793*(1-DD788)/DD789-DD792*DD793*(1-DD788)/DD789)</f>
        <v>1</v>
      </c>
      <c r="DE802" s="91" t="n">
        <f aca="false">(1+DE791-DE791*DE788/DE789-DE791*DE792*DE793*(1-DE788)/DE789-DE792*DE793*(1-DE788)/DE789)</f>
        <v>1</v>
      </c>
      <c r="DF802" s="91" t="n">
        <f aca="false">(1+DF791-DF791*DF788/DF789-DF791*DF792*DF793*(1-DF788)/DF789-DF792*DF793*(1-DF788)/DF789)</f>
        <v>1</v>
      </c>
      <c r="DG802" s="91" t="n">
        <f aca="false">(1+DG791-DG791*DG788/DG789-DG791*DG792*DG793*(1-DG788)/DG789-DG792*DG793*(1-DG788)/DG789)</f>
        <v>1</v>
      </c>
      <c r="DH802" s="91" t="n">
        <f aca="false">(1+DH791-DH791*DH788/DH789-DH791*DH792*DH793*(1-DH788)/DH789-DH792*DH793*(1-DH788)/DH789)</f>
        <v>1</v>
      </c>
      <c r="DI802" s="91" t="n">
        <f aca="false">(1+DI791-DI791*DI788/DI789-DI791*DI792*DI793*(1-DI788)/DI789-DI792*DI793*(1-DI788)/DI789)</f>
        <v>1</v>
      </c>
      <c r="DJ802" s="91" t="n">
        <f aca="false">(1+DJ791-DJ791*DJ788/DJ789-DJ791*DJ792*DJ793*(1-DJ788)/DJ789-DJ792*DJ793*(1-DJ788)/DJ789)</f>
        <v>1</v>
      </c>
      <c r="DK802" s="91" t="n">
        <f aca="false">(1+DK791-DK791*DK788/DK789-DK791*DK792*DK793*(1-DK788)/DK789-DK792*DK793*(1-DK788)/DK789)</f>
        <v>1</v>
      </c>
      <c r="DL802" s="91" t="n">
        <f aca="false">(1+DL791-DL791*DL788/DL789-DL791*DL792*DL793*(1-DL788)/DL789-DL792*DL793*(1-DL788)/DL789)</f>
        <v>1</v>
      </c>
      <c r="DM802" s="91" t="n">
        <f aca="false">(1+DM791-DM791*DM788/DM789-DM791*DM792*DM793*(1-DM788)/DM789-DM792*DM793*(1-DM788)/DM789)</f>
        <v>1</v>
      </c>
      <c r="DN802" s="91" t="n">
        <f aca="false">(1+DN791-DN791*DN788/DN789-DN791*DN792*DN793*(1-DN788)/DN789-DN792*DN793*(1-DN788)/DN789)</f>
        <v>1</v>
      </c>
      <c r="DO802" s="91" t="n">
        <f aca="false">(1+DO791-DO791*DO788/DO789-DO791*DO792*DO793*(1-DO788)/DO789-DO792*DO793*(1-DO788)/DO789)</f>
        <v>1</v>
      </c>
      <c r="DP802" s="91" t="n">
        <f aca="false">(1+DP791-DP791*DP788/DP789-DP791*DP792*DP793*(1-DP788)/DP789-DP792*DP793*(1-DP788)/DP789)</f>
        <v>1</v>
      </c>
      <c r="DQ802" s="91" t="n">
        <f aca="false">(1+DQ791-DQ791*DQ788/DQ789-DQ791*DQ792*DQ793*(1-DQ788)/DQ789-DQ792*DQ793*(1-DQ788)/DQ789)</f>
        <v>1</v>
      </c>
      <c r="DR802" s="91" t="n">
        <f aca="false">(1+DR791-DR791*DR788/DR789-DR791*DR792*DR793*(1-DR788)/DR789-DR792*DR793*(1-DR788)/DR789)</f>
        <v>1</v>
      </c>
      <c r="DS802" s="91" t="n">
        <f aca="false">(1+DS791-DS791*DS788/DS789-DS791*DS792*DS793*(1-DS788)/DS789-DS792*DS793*(1-DS788)/DS789)</f>
        <v>1</v>
      </c>
      <c r="DT802" s="91" t="n">
        <f aca="false">(1+DT791-DT791*DT788/DT789-DT791*DT792*DT793*(1-DT788)/DT789-DT792*DT793*(1-DT788)/DT789)</f>
        <v>1</v>
      </c>
      <c r="DU802" s="91" t="n">
        <f aca="false">(1+DU791-DU791*DU788/DU789-DU791*DU792*DU793*(1-DU788)/DU789-DU792*DU793*(1-DU788)/DU789)</f>
        <v>1</v>
      </c>
      <c r="DV802" s="91" t="n">
        <f aca="false">(1+DV791-DV791*DV788/DV789-DV791*DV792*DV793*(1-DV788)/DV789-DV792*DV793*(1-DV788)/DV789)</f>
        <v>1</v>
      </c>
      <c r="DW802" s="91" t="n">
        <f aca="false">(1+DW791-DW791*DW788/DW789-DW791*DW792*DW793*(1-DW788)/DW789-DW792*DW793*(1-DW788)/DW789)</f>
        <v>1</v>
      </c>
      <c r="DX802" s="91" t="n">
        <f aca="false">(1+DX791-DX791*DX788/DX789-DX791*DX792*DX793*(1-DX788)/DX789-DX792*DX793*(1-DX788)/DX789)</f>
        <v>1</v>
      </c>
      <c r="DY802" s="91" t="n">
        <f aca="false">(1+DY791-DY791*DY788/DY789-DY791*DY792*DY793*(1-DY788)/DY789-DY792*DY793*(1-DY788)/DY789)</f>
        <v>1</v>
      </c>
      <c r="DZ802" s="91" t="n">
        <f aca="false">(1+DZ791-DZ791*DZ788/DZ789-DZ791*DZ792*DZ793*(1-DZ788)/DZ789-DZ792*DZ793*(1-DZ788)/DZ789)</f>
        <v>1</v>
      </c>
      <c r="EA802" s="91" t="n">
        <f aca="false">(1+EA791-EA791*EA788/EA789-EA791*EA792*EA793*(1-EA788)/EA789-EA792*EA793*(1-EA788)/EA789)</f>
        <v>1</v>
      </c>
      <c r="EB802" s="91" t="n">
        <f aca="false">(1+EB791-EB791*EB788/EB789-EB791*EB792*EB793*(1-EB788)/EB789-EB792*EB793*(1-EB788)/EB789)</f>
        <v>1</v>
      </c>
      <c r="EC802" s="91" t="n">
        <f aca="false">(1+EC791-EC791*EC788/EC789-EC791*EC792*EC793*(1-EC788)/EC789-EC792*EC793*(1-EC788)/EC789)</f>
        <v>1</v>
      </c>
      <c r="ED802" s="91" t="n">
        <f aca="false">(1+ED791-ED791*ED788/ED789-ED791*ED792*ED793*(1-ED788)/ED789-ED792*ED793*(1-ED788)/ED789)</f>
        <v>1</v>
      </c>
      <c r="EE802" s="91" t="n">
        <f aca="false">(1+EE791-EE791*EE788/EE789-EE791*EE792*EE793*(1-EE788)/EE789-EE792*EE793*(1-EE788)/EE789)</f>
        <v>1</v>
      </c>
      <c r="EF802" s="91" t="n">
        <f aca="false">(1+EF791-EF791*EF788/EF789-EF791*EF792*EF793*(1-EF788)/EF789-EF792*EF793*(1-EF788)/EF789)</f>
        <v>1</v>
      </c>
      <c r="EG802" s="91" t="n">
        <f aca="false">(1+EG791-EG791*EG788/EG789-EG791*EG792*EG793*(1-EG788)/EG789-EG792*EG793*(1-EG788)/EG789)</f>
        <v>1</v>
      </c>
      <c r="EH802" s="91" t="n">
        <f aca="false">(1+EH791-EH791*EH788/EH789-EH791*EH792*EH793*(1-EH788)/EH789-EH792*EH793*(1-EH788)/EH789)</f>
        <v>1</v>
      </c>
      <c r="EI802" s="91" t="n">
        <f aca="false">(1+EI791-EI791*EI788/EI789-EI791*EI792*EI793*(1-EI788)/EI789-EI792*EI793*(1-EI788)/EI789)</f>
        <v>1</v>
      </c>
      <c r="EJ802" s="91" t="n">
        <f aca="false">(1+EJ791-EJ791*EJ788/EJ789-EJ791*EJ792*EJ793*(1-EJ788)/EJ789-EJ792*EJ793*(1-EJ788)/EJ789)</f>
        <v>1</v>
      </c>
      <c r="EK802" s="91" t="n">
        <f aca="false">(1+EK791-EK791*EK788/EK789-EK791*EK792*EK793*(1-EK788)/EK789-EK792*EK793*(1-EK788)/EK789)</f>
        <v>1</v>
      </c>
      <c r="EL802" s="91" t="n">
        <f aca="false">(1+EL791-EL791*EL788/EL789-EL791*EL792*EL793*(1-EL788)/EL789-EL792*EL793*(1-EL788)/EL789)</f>
        <v>1</v>
      </c>
      <c r="EM802" s="91" t="n">
        <f aca="false">(1+EM791-EM791*EM788/EM789-EM791*EM792*EM793*(1-EM788)/EM789-EM792*EM793*(1-EM788)/EM789)</f>
        <v>1</v>
      </c>
      <c r="EN802" s="91" t="n">
        <f aca="false">(1+EN791-EN791*EN788/EN789-EN791*EN792*EN793*(1-EN788)/EN789-EN792*EN793*(1-EN788)/EN789)</f>
        <v>1</v>
      </c>
      <c r="EO802" s="91" t="n">
        <f aca="false">(1+EO791-EO791*EO788/EO789-EO791*EO792*EO793*(1-EO788)/EO789-EO792*EO793*(1-EO788)/EO789)</f>
        <v>1</v>
      </c>
      <c r="EP802" s="91" t="n">
        <f aca="false">(1+EP791-EP791*EP788/EP789-EP791*EP792*EP793*(1-EP788)/EP789-EP792*EP793*(1-EP788)/EP789)</f>
        <v>1</v>
      </c>
      <c r="EQ802" s="91" t="n">
        <f aca="false">(1+EQ791-EQ791*EQ788/EQ789-EQ791*EQ792*EQ793*(1-EQ788)/EQ789-EQ792*EQ793*(1-EQ788)/EQ789)</f>
        <v>1</v>
      </c>
      <c r="ER802" s="91" t="n">
        <f aca="false">(1+ER791-ER791*ER788/ER789-ER791*ER792*ER793*(1-ER788)/ER789-ER792*ER793*(1-ER788)/ER789)</f>
        <v>1</v>
      </c>
      <c r="ES802" s="91" t="n">
        <f aca="false">(1+ES791-ES791*ES788/ES789-ES791*ES792*ES793*(1-ES788)/ES789-ES792*ES793*(1-ES788)/ES789)</f>
        <v>1</v>
      </c>
      <c r="ET802" s="91" t="n">
        <f aca="false">(1+ET791-ET791*ET788/ET789-ET791*ET792*ET793*(1-ET788)/ET789-ET792*ET793*(1-ET788)/ET789)</f>
        <v>1</v>
      </c>
      <c r="EU802" s="91" t="n">
        <f aca="false">(1+EU791-EU791*EU788/EU789-EU791*EU792*EU793*(1-EU788)/EU789-EU792*EU793*(1-EU788)/EU789)</f>
        <v>1</v>
      </c>
      <c r="EV802" s="91" t="n">
        <f aca="false">(1+EV791-EV791*EV788/EV789-EV791*EV792*EV793*(1-EV788)/EV789-EV792*EV793*(1-EV788)/EV789)</f>
        <v>1</v>
      </c>
      <c r="EW802" s="91" t="n">
        <f aca="false">(1+EW791-EW791*EW788/EW789-EW791*EW792*EW793*(1-EW788)/EW789-EW792*EW793*(1-EW788)/EW789)</f>
        <v>1</v>
      </c>
      <c r="EX802" s="91" t="n">
        <f aca="false">(1+EX791-EX791*EX788/EX789-EX791*EX792*EX793*(1-EX788)/EX789-EX792*EX793*(1-EX788)/EX789)</f>
        <v>1</v>
      </c>
      <c r="EY802" s="91" t="n">
        <f aca="false">(1+EY791-EY791*EY788/EY789-EY791*EY792*EY793*(1-EY788)/EY789-EY792*EY793*(1-EY788)/EY789)</f>
        <v>1</v>
      </c>
      <c r="EZ802" s="91" t="n">
        <f aca="false">(1+EZ791-EZ791*EZ788/EZ789-EZ791*EZ792*EZ793*(1-EZ788)/EZ789-EZ792*EZ793*(1-EZ788)/EZ789)</f>
        <v>1</v>
      </c>
      <c r="FA802" s="91" t="n">
        <f aca="false">(1+FA791-FA791*FA788/FA789-FA791*FA792*FA793*(1-FA788)/FA789-FA792*FA793*(1-FA788)/FA789)</f>
        <v>1</v>
      </c>
      <c r="FB802" s="91" t="n">
        <f aca="false">(1+FB791-FB791*FB788/FB789-FB791*FB792*FB793*(1-FB788)/FB789-FB792*FB793*(1-FB788)/FB789)</f>
        <v>1</v>
      </c>
      <c r="FC802" s="91" t="n">
        <f aca="false">(1+FC791-FC791*FC788/FC789-FC791*FC792*FC793*(1-FC788)/FC789-FC792*FC793*(1-FC788)/FC789)</f>
        <v>1</v>
      </c>
      <c r="FD802" s="91" t="n">
        <f aca="false">(1+FD791-FD791*FD788/FD789-FD791*FD792*FD793*(1-FD788)/FD789-FD792*FD793*(1-FD788)/FD789)</f>
        <v>1</v>
      </c>
      <c r="FE802" s="91" t="n">
        <f aca="false">(1+FE791-FE791*FE788/FE789-FE791*FE792*FE793*(1-FE788)/FE789-FE792*FE793*(1-FE788)/FE789)</f>
        <v>1</v>
      </c>
      <c r="FF802" s="91" t="n">
        <f aca="false">(1+FF791-FF791*FF788/FF789-FF791*FF792*FF793*(1-FF788)/FF789-FF792*FF793*(1-FF788)/FF789)</f>
        <v>1</v>
      </c>
      <c r="FG802" s="91" t="n">
        <f aca="false">(1+FG791-FG791*FG788/FG789-FG791*FG792*FG793*(1-FG788)/FG789-FG792*FG793*(1-FG788)/FG789)</f>
        <v>1</v>
      </c>
      <c r="FH802" s="91" t="n">
        <f aca="false">(1+FH791-FH791*FH788/FH789-FH791*FH792*FH793*(1-FH788)/FH789-FH792*FH793*(1-FH788)/FH789)</f>
        <v>1</v>
      </c>
      <c r="FI802" s="91" t="n">
        <f aca="false">(1+FI791-FI791*FI788/FI789-FI791*FI792*FI793*(1-FI788)/FI789-FI792*FI793*(1-FI788)/FI789)</f>
        <v>1</v>
      </c>
      <c r="FJ802" s="91" t="n">
        <f aca="false">(1+FJ791-FJ791*FJ788/FJ789-FJ791*FJ792*FJ793*(1-FJ788)/FJ789-FJ792*FJ793*(1-FJ788)/FJ789)</f>
        <v>1</v>
      </c>
      <c r="FK802" s="91" t="n">
        <f aca="false">(1+FK791-FK791*FK788/FK789-FK791*FK792*FK793*(1-FK788)/FK789-FK792*FK793*(1-FK788)/FK789)</f>
        <v>1</v>
      </c>
      <c r="FL802" s="91" t="n">
        <f aca="false">(1+FL791-FL791*FL788/FL789-FL791*FL792*FL793*(1-FL788)/FL789-FL792*FL793*(1-FL788)/FL789)</f>
        <v>1</v>
      </c>
      <c r="FM802" s="91" t="n">
        <f aca="false">(1+FM791-FM791*FM788/FM789-FM791*FM792*FM793*(1-FM788)/FM789-FM792*FM793*(1-FM788)/FM789)</f>
        <v>1</v>
      </c>
      <c r="FN802" s="91" t="n">
        <f aca="false">(1+FN791-FN791*FN788/FN789-FN791*FN792*FN793*(1-FN788)/FN789-FN792*FN793*(1-FN788)/FN789)</f>
        <v>1</v>
      </c>
      <c r="FO802" s="91" t="n">
        <f aca="false">(1+FO791-FO791*FO788/FO789-FO791*FO792*FO793*(1-FO788)/FO789-FO792*FO793*(1-FO788)/FO789)</f>
        <v>1</v>
      </c>
      <c r="FP802" s="91" t="n">
        <f aca="false">(1+FP791-FP791*FP788/FP789-FP791*FP792*FP793*(1-FP788)/FP789-FP792*FP793*(1-FP788)/FP789)</f>
        <v>1</v>
      </c>
      <c r="FQ802" s="91" t="n">
        <f aca="false">(1+FQ791-FQ791*FQ788/FQ789-FQ791*FQ792*FQ793*(1-FQ788)/FQ789-FQ792*FQ793*(1-FQ788)/FQ789)</f>
        <v>1</v>
      </c>
      <c r="FR802" s="91" t="n">
        <f aca="false">(1+FR791-FR791*FR788/FR789-FR791*FR792*FR793*(1-FR788)/FR789-FR792*FR793*(1-FR788)/FR789)</f>
        <v>1</v>
      </c>
      <c r="FS802" s="91" t="n">
        <f aca="false">(1+FS791-FS791*FS788/FS789-FS791*FS792*FS793*(1-FS788)/FS789-FS792*FS793*(1-FS788)/FS789)</f>
        <v>1</v>
      </c>
      <c r="FT802" s="91" t="n">
        <f aca="false">(1+FT791-FT791*FT788/FT789-FT791*FT792*FT793*(1-FT788)/FT789-FT792*FT793*(1-FT788)/FT789)</f>
        <v>1</v>
      </c>
      <c r="FU802" s="91" t="n">
        <f aca="false">(1+FU791-FU791*FU788/FU789-FU791*FU792*FU793*(1-FU788)/FU789-FU792*FU793*(1-FU788)/FU789)</f>
        <v>1</v>
      </c>
      <c r="FV802" s="91" t="n">
        <f aca="false">(1+FV791-FV791*FV788/FV789-FV791*FV792*FV793*(1-FV788)/FV789-FV792*FV793*(1-FV788)/FV789)</f>
        <v>1</v>
      </c>
      <c r="FW802" s="91" t="n">
        <f aca="false">(1+FW791-FW791*FW788/FW789-FW791*FW792*FW793*(1-FW788)/FW789-FW792*FW793*(1-FW788)/FW789)</f>
        <v>1</v>
      </c>
      <c r="FX802" s="91" t="n">
        <f aca="false">(1+FX791-FX791*FX788/FX789-FX791*FX792*FX793*(1-FX788)/FX789-FX792*FX793*(1-FX788)/FX789)</f>
        <v>1</v>
      </c>
      <c r="FY802" s="91" t="n">
        <f aca="false">(1+FY791-FY791*FY788/FY789-FY791*FY792*FY793*(1-FY788)/FY789-FY792*FY793*(1-FY788)/FY789)</f>
        <v>1</v>
      </c>
      <c r="FZ802" s="91" t="n">
        <f aca="false">(1+FZ791-FZ791*FZ788/FZ789-FZ791*FZ792*FZ793*(1-FZ788)/FZ789-FZ792*FZ793*(1-FZ788)/FZ789)</f>
        <v>1</v>
      </c>
      <c r="GA802" s="91" t="n">
        <f aca="false">(1+GA791-GA791*GA788/GA789-GA791*GA792*GA793*(1-GA788)/GA789-GA792*GA793*(1-GA788)/GA789)</f>
        <v>1</v>
      </c>
      <c r="GB802" s="91" t="n">
        <f aca="false">(1+GB791-GB791*GB788/GB789-GB791*GB792*GB793*(1-GB788)/GB789-GB792*GB793*(1-GB788)/GB789)</f>
        <v>1</v>
      </c>
      <c r="GC802" s="91" t="n">
        <f aca="false">(1+GC791-GC791*GC788/GC789-GC791*GC792*GC793*(1-GC788)/GC789-GC792*GC793*(1-GC788)/GC789)</f>
        <v>1</v>
      </c>
      <c r="GD802" s="91" t="n">
        <f aca="false">(1+GD791-GD791*GD788/GD789-GD791*GD792*GD793*(1-GD788)/GD789-GD792*GD793*(1-GD788)/GD789)</f>
        <v>1</v>
      </c>
      <c r="GE802" s="91" t="n">
        <f aca="false">(1+GE791-GE791*GE788/GE789-GE791*GE792*GE793*(1-GE788)/GE789-GE792*GE793*(1-GE788)/GE789)</f>
        <v>1</v>
      </c>
      <c r="GF802" s="91" t="n">
        <f aca="false">(1+GF791-GF791*GF788/GF789-GF791*GF792*GF793*(1-GF788)/GF789-GF792*GF793*(1-GF788)/GF789)</f>
        <v>1</v>
      </c>
      <c r="GG802" s="91" t="n">
        <f aca="false">(1+GG791-GG791*GG788/GG789-GG791*GG792*GG793*(1-GG788)/GG789-GG792*GG793*(1-GG788)/GG789)</f>
        <v>1</v>
      </c>
      <c r="GH802" s="91" t="n">
        <f aca="false">(1+GH791-GH791*GH788/GH789-GH791*GH792*GH793*(1-GH788)/GH789-GH792*GH793*(1-GH788)/GH789)</f>
        <v>1</v>
      </c>
      <c r="GI802" s="91" t="n">
        <f aca="false">(1+GI791-GI791*GI788/GI789-GI791*GI792*GI793*(1-GI788)/GI789-GI792*GI793*(1-GI788)/GI789)</f>
        <v>1</v>
      </c>
      <c r="GJ802" s="91" t="n">
        <f aca="false">(1+GJ791-GJ791*GJ788/GJ789-GJ791*GJ792*GJ793*(1-GJ788)/GJ789-GJ792*GJ793*(1-GJ788)/GJ789)</f>
        <v>1</v>
      </c>
      <c r="GK802" s="91" t="n">
        <f aca="false">(1+GK791-GK791*GK788/GK789-GK791*GK792*GK793*(1-GK788)/GK789-GK792*GK793*(1-GK788)/GK789)</f>
        <v>1</v>
      </c>
      <c r="GL802" s="91" t="n">
        <f aca="false">(1+GL791-GL791*GL788/GL789-GL791*GL792*GL793*(1-GL788)/GL789-GL792*GL793*(1-GL788)/GL789)</f>
        <v>1</v>
      </c>
      <c r="GM802" s="91" t="n">
        <f aca="false">(1+GM791-GM791*GM788/GM789-GM791*GM792*GM793*(1-GM788)/GM789-GM792*GM793*(1-GM788)/GM789)</f>
        <v>1</v>
      </c>
      <c r="GN802" s="91" t="n">
        <f aca="false">(1+GN791-GN791*GN788/GN789-GN791*GN792*GN793*(1-GN788)/GN789-GN792*GN793*(1-GN788)/GN789)</f>
        <v>1</v>
      </c>
      <c r="GO802" s="91" t="n">
        <f aca="false">(1+GO791-GO791*GO788/GO789-GO791*GO792*GO793*(1-GO788)/GO789-GO792*GO793*(1-GO788)/GO789)</f>
        <v>1</v>
      </c>
      <c r="GP802" s="91" t="n">
        <f aca="false">(1+GP791-GP791*GP788/GP789-GP791*GP792*GP793*(1-GP788)/GP789-GP792*GP793*(1-GP788)/GP789)</f>
        <v>1</v>
      </c>
      <c r="GQ802" s="91" t="n">
        <f aca="false">(1+GQ791-GQ791*GQ788/GQ789-GQ791*GQ792*GQ793*(1-GQ788)/GQ789-GQ792*GQ793*(1-GQ788)/GQ789)</f>
        <v>1</v>
      </c>
      <c r="GR802" s="91" t="n">
        <f aca="false">(1+GR791-GR791*GR788/GR789-GR791*GR792*GR793*(1-GR788)/GR789-GR792*GR793*(1-GR788)/GR789)</f>
        <v>1</v>
      </c>
      <c r="GS802" s="91" t="n">
        <f aca="false">(1+GS791-GS791*GS788/GS789-GS791*GS792*GS793*(1-GS788)/GS789-GS792*GS793*(1-GS788)/GS789)</f>
        <v>1</v>
      </c>
      <c r="GT802" s="91" t="n">
        <f aca="false">(1+GT791-GT791*GT788/GT789-GT791*GT792*GT793*(1-GT788)/GT789-GT792*GT793*(1-GT788)/GT789)</f>
        <v>1</v>
      </c>
      <c r="GU802" s="91" t="n">
        <f aca="false">(1+GU791-GU791*GU788/GU789-GU791*GU792*GU793*(1-GU788)/GU789-GU792*GU793*(1-GU788)/GU789)</f>
        <v>1</v>
      </c>
      <c r="GV802" s="91" t="n">
        <f aca="false">(1+GV791-GV791*GV788/GV789-GV791*GV792*GV793*(1-GV788)/GV789-GV792*GV793*(1-GV788)/GV789)</f>
        <v>1</v>
      </c>
      <c r="GW802" s="91" t="n">
        <f aca="false">(1+GW791-GW791*GW788/GW789-GW791*GW792*GW793*(1-GW788)/GW789-GW792*GW793*(1-GW788)/GW789)</f>
        <v>1</v>
      </c>
      <c r="GX802" s="91" t="n">
        <f aca="false">(1+GX791-GX791*GX788/GX789-GX791*GX792*GX793*(1-GX788)/GX789-GX792*GX793*(1-GX788)/GX789)</f>
        <v>1</v>
      </c>
      <c r="GY802" s="91" t="n">
        <f aca="false">(1+GY791-GY791*GY788/GY789-GY791*GY792*GY793*(1-GY788)/GY789-GY792*GY793*(1-GY788)/GY789)</f>
        <v>1</v>
      </c>
      <c r="GZ802" s="91" t="n">
        <f aca="false">(1+GZ791-GZ791*GZ788/GZ789-GZ791*GZ792*GZ793*(1-GZ788)/GZ789-GZ792*GZ793*(1-GZ788)/GZ789)</f>
        <v>1</v>
      </c>
      <c r="HA802" s="91" t="n">
        <f aca="false">(1+HA791-HA791*HA788/HA789-HA791*HA792*HA793*(1-HA788)/HA789-HA792*HA793*(1-HA788)/HA789)</f>
        <v>1</v>
      </c>
      <c r="HB802" s="91" t="n">
        <f aca="false">(1+HB791-HB791*HB788/HB789-HB791*HB792*HB793*(1-HB788)/HB789-HB792*HB793*(1-HB788)/HB789)</f>
        <v>1</v>
      </c>
      <c r="HC802" s="91" t="n">
        <f aca="false">(1+HC791-HC791*HC788/HC789-HC791*HC792*HC793*(1-HC788)/HC789-HC792*HC793*(1-HC788)/HC789)</f>
        <v>1</v>
      </c>
      <c r="HD802" s="91" t="n">
        <f aca="false">(1+HD791-HD791*HD788/HD789-HD791*HD792*HD793*(1-HD788)/HD789-HD792*HD793*(1-HD788)/HD789)</f>
        <v>1</v>
      </c>
      <c r="HE802" s="91" t="n">
        <f aca="false">(1+HE791-HE791*HE788/HE789-HE791*HE792*HE793*(1-HE788)/HE789-HE792*HE793*(1-HE788)/HE789)</f>
        <v>1</v>
      </c>
      <c r="HF802" s="91" t="n">
        <f aca="false">(1+HF791-HF791*HF788/HF789-HF791*HF792*HF793*(1-HF788)/HF789-HF792*HF793*(1-HF788)/HF789)</f>
        <v>1</v>
      </c>
      <c r="HG802" s="91" t="n">
        <f aca="false">(1+HG791-HG791*HG788/HG789-HG791*HG792*HG793*(1-HG788)/HG789-HG792*HG793*(1-HG788)/HG789)</f>
        <v>1</v>
      </c>
      <c r="HH802" s="91" t="n">
        <f aca="false">(1+HH791-HH791*HH788/HH789-HH791*HH792*HH793*(1-HH788)/HH789-HH792*HH793*(1-HH788)/HH789)</f>
        <v>1</v>
      </c>
      <c r="HI802" s="91" t="n">
        <f aca="false">(1+HI791-HI791*HI788/HI789-HI791*HI792*HI793*(1-HI788)/HI789-HI792*HI793*(1-HI788)/HI789)</f>
        <v>1</v>
      </c>
      <c r="HJ802" s="91" t="n">
        <f aca="false">(1+HJ791-HJ791*HJ788/HJ789-HJ791*HJ792*HJ793*(1-HJ788)/HJ789-HJ792*HJ793*(1-HJ788)/HJ789)</f>
        <v>1</v>
      </c>
      <c r="HK802" s="91" t="n">
        <f aca="false">(1+HK791-HK791*HK788/HK789-HK791*HK792*HK793*(1-HK788)/HK789-HK792*HK793*(1-HK788)/HK789)</f>
        <v>1</v>
      </c>
      <c r="HL802" s="91" t="n">
        <f aca="false">(1+HL791-HL791*HL788/HL789-HL791*HL792*HL793*(1-HL788)/HL789-HL792*HL793*(1-HL788)/HL789)</f>
        <v>1</v>
      </c>
      <c r="HM802" s="91" t="n">
        <f aca="false">(1+HM791-HM791*HM788/HM789-HM791*HM792*HM793*(1-HM788)/HM789-HM792*HM793*(1-HM788)/HM789)</f>
        <v>1</v>
      </c>
      <c r="HN802" s="91" t="n">
        <f aca="false">(1+HN791-HN791*HN788/HN789-HN791*HN792*HN793*(1-HN788)/HN789-HN792*HN793*(1-HN788)/HN789)</f>
        <v>1</v>
      </c>
      <c r="HO802" s="91" t="n">
        <f aca="false">(1+HO791-HO791*HO788/HO789-HO791*HO792*HO793*(1-HO788)/HO789-HO792*HO793*(1-HO788)/HO789)</f>
        <v>1</v>
      </c>
      <c r="HP802" s="91" t="n">
        <f aca="false">(1+HP791-HP791*HP788/HP789-HP791*HP792*HP793*(1-HP788)/HP789-HP792*HP793*(1-HP788)/HP789)</f>
        <v>1</v>
      </c>
      <c r="HQ802" s="91" t="n">
        <f aca="false">(1+HQ791-HQ791*HQ788/HQ789-HQ791*HQ792*HQ793*(1-HQ788)/HQ789-HQ792*HQ793*(1-HQ788)/HQ789)</f>
        <v>1</v>
      </c>
      <c r="HR802" s="91" t="n">
        <f aca="false">(1+HR791-HR791*HR788/HR789-HR791*HR792*HR793*(1-HR788)/HR789-HR792*HR793*(1-HR788)/HR789)</f>
        <v>1</v>
      </c>
      <c r="HS802" s="91" t="n">
        <f aca="false">(1+HS791-HS791*HS788/HS789-HS791*HS792*HS793*(1-HS788)/HS789-HS792*HS793*(1-HS788)/HS789)</f>
        <v>1</v>
      </c>
      <c r="HT802" s="91" t="n">
        <f aca="false">(1+HT791-HT791*HT788/HT789-HT791*HT792*HT793*(1-HT788)/HT789-HT792*HT793*(1-HT788)/HT789)</f>
        <v>1</v>
      </c>
      <c r="HU802" s="91" t="n">
        <f aca="false">(1+HU791-HU791*HU788/HU789-HU791*HU792*HU793*(1-HU788)/HU789-HU792*HU793*(1-HU788)/HU789)</f>
        <v>1</v>
      </c>
      <c r="HV802" s="91" t="n">
        <f aca="false">(1+HV791-HV791*HV788/HV789-HV791*HV792*HV793*(1-HV788)/HV789-HV792*HV793*(1-HV788)/HV789)</f>
        <v>1</v>
      </c>
      <c r="HW802" s="91" t="n">
        <f aca="false">(1+HW791-HW791*HW788/HW789-HW791*HW792*HW793*(1-HW788)/HW789-HW792*HW793*(1-HW788)/HW789)</f>
        <v>1</v>
      </c>
      <c r="HX802" s="91" t="n">
        <f aca="false">(1+HX791-HX791*HX788/HX789-HX791*HX792*HX793*(1-HX788)/HX789-HX792*HX793*(1-HX788)/HX789)</f>
        <v>1</v>
      </c>
      <c r="HY802" s="91" t="n">
        <f aca="false">(1+HY791-HY791*HY788/HY789-HY791*HY792*HY793*(1-HY788)/HY789-HY792*HY793*(1-HY788)/HY789)</f>
        <v>1</v>
      </c>
      <c r="HZ802" s="91" t="n">
        <f aca="false">(1+HZ791-HZ791*HZ788/HZ789-HZ791*HZ792*HZ793*(1-HZ788)/HZ789-HZ792*HZ793*(1-HZ788)/HZ789)</f>
        <v>1</v>
      </c>
      <c r="IA802" s="91" t="n">
        <f aca="false">(1+IA791-IA791*IA788/IA789-IA791*IA792*IA793*(1-IA788)/IA789-IA792*IA793*(1-IA788)/IA789)</f>
        <v>1</v>
      </c>
      <c r="IB802" s="91" t="n">
        <f aca="false">(1+IB791-IB791*IB788/IB789-IB791*IB792*IB793*(1-IB788)/IB789-IB792*IB793*(1-IB788)/IB789)</f>
        <v>1</v>
      </c>
      <c r="IC802" s="91" t="n">
        <f aca="false">(1+IC791-IC791*IC788/IC789-IC791*IC792*IC793*(1-IC788)/IC789-IC792*IC793*(1-IC788)/IC789)</f>
        <v>1</v>
      </c>
      <c r="ID802" s="91" t="n">
        <f aca="false">(1+ID791-ID791*ID788/ID789-ID791*ID792*ID793*(1-ID788)/ID789-ID792*ID793*(1-ID788)/ID789)</f>
        <v>1</v>
      </c>
      <c r="IE802" s="91" t="n">
        <f aca="false">(1+IE791-IE791*IE788/IE789-IE791*IE792*IE793*(1-IE788)/IE789-IE792*IE793*(1-IE788)/IE789)</f>
        <v>1</v>
      </c>
      <c r="IF802" s="91" t="n">
        <f aca="false">(1+IF791-IF791*IF788/IF789-IF791*IF792*IF793*(1-IF788)/IF789-IF792*IF793*(1-IF788)/IF789)</f>
        <v>1</v>
      </c>
      <c r="IG802" s="91" t="n">
        <f aca="false">(1+IG791-IG791*IG788/IG789-IG791*IG792*IG793*(1-IG788)/IG789-IG792*IG793*(1-IG788)/IG789)</f>
        <v>1</v>
      </c>
      <c r="IH802" s="91" t="n">
        <f aca="false">(1+IH791-IH791*IH788/IH789-IH791*IH792*IH793*(1-IH788)/IH789-IH792*IH793*(1-IH788)/IH789)</f>
        <v>1</v>
      </c>
      <c r="II802" s="91" t="n">
        <f aca="false">(1+II791-II791*II788/II789-II791*II792*II793*(1-II788)/II789-II792*II793*(1-II788)/II789)</f>
        <v>1</v>
      </c>
      <c r="IJ802" s="91" t="n">
        <f aca="false">(1+IJ791-IJ791*IJ788/IJ789-IJ791*IJ792*IJ793*(1-IJ788)/IJ789-IJ792*IJ793*(1-IJ788)/IJ789)</f>
        <v>1</v>
      </c>
    </row>
    <row r="803" customFormat="false" ht="15" hidden="false" customHeight="false" outlineLevel="0" collapsed="false">
      <c r="D803" s="2"/>
      <c r="G803" s="36"/>
      <c r="H803" s="88"/>
      <c r="I803" s="36"/>
      <c r="J803" s="36"/>
      <c r="K803" s="36"/>
      <c r="L803" s="88"/>
      <c r="M803" s="36"/>
      <c r="N803" s="88"/>
      <c r="O803" s="36"/>
      <c r="P803" s="36"/>
      <c r="Q803" s="36"/>
      <c r="R803" s="36"/>
      <c r="S803" s="36"/>
      <c r="T803" s="36"/>
      <c r="U803" s="36"/>
      <c r="V803" s="36"/>
      <c r="W803" s="36"/>
      <c r="X803" s="36"/>
      <c r="Y803" s="36"/>
      <c r="Z803" s="36"/>
      <c r="AA803" s="36"/>
      <c r="AB803" s="36"/>
      <c r="AC803" s="36"/>
      <c r="AD803" s="36"/>
      <c r="AE803" s="36"/>
      <c r="AF803" s="36"/>
      <c r="AG803" s="36"/>
      <c r="AH803" s="36"/>
      <c r="AI803" s="36"/>
      <c r="AJ803" s="36"/>
      <c r="AK803" s="36"/>
      <c r="AL803" s="36"/>
      <c r="AM803" s="36"/>
      <c r="AN803" s="36"/>
      <c r="AO803" s="36"/>
      <c r="AP803" s="36"/>
      <c r="AQ803" s="36"/>
      <c r="AR803" s="36"/>
      <c r="AS803" s="36"/>
      <c r="AT803" s="36"/>
      <c r="AU803" s="36"/>
      <c r="AV803" s="36"/>
      <c r="AW803" s="36"/>
      <c r="AX803" s="36"/>
      <c r="AY803" s="36"/>
      <c r="AZ803" s="36"/>
      <c r="BA803" s="36"/>
      <c r="BB803" s="36"/>
      <c r="BC803" s="36"/>
      <c r="BD803" s="36"/>
      <c r="BE803" s="36"/>
      <c r="BF803" s="36"/>
      <c r="BG803" s="36"/>
      <c r="BH803" s="36"/>
      <c r="BI803" s="36"/>
      <c r="BJ803" s="36"/>
      <c r="BK803" s="36"/>
      <c r="BL803" s="36"/>
      <c r="BM803" s="36"/>
      <c r="BN803" s="36"/>
      <c r="BO803" s="36"/>
      <c r="BP803" s="36"/>
      <c r="BQ803" s="36"/>
      <c r="BR803" s="36"/>
      <c r="BS803" s="36"/>
      <c r="BT803" s="36"/>
      <c r="BU803" s="36"/>
      <c r="BV803" s="36"/>
      <c r="BW803" s="36"/>
      <c r="BX803" s="36"/>
      <c r="BY803" s="36"/>
      <c r="BZ803" s="36"/>
      <c r="CA803" s="36"/>
      <c r="CB803" s="36"/>
      <c r="CC803" s="36"/>
      <c r="CD803" s="36"/>
      <c r="CE803" s="36"/>
      <c r="CF803" s="36"/>
      <c r="CG803" s="36"/>
      <c r="CH803" s="36"/>
      <c r="CI803" s="36"/>
      <c r="CJ803" s="36"/>
      <c r="CK803" s="36"/>
      <c r="CL803" s="36"/>
      <c r="CM803" s="36"/>
      <c r="CN803" s="36"/>
      <c r="CO803" s="36"/>
      <c r="CP803" s="36"/>
      <c r="CQ803" s="36"/>
      <c r="CR803" s="36"/>
      <c r="CS803" s="36"/>
      <c r="CT803" s="36"/>
      <c r="CU803" s="36"/>
      <c r="CV803" s="36"/>
      <c r="CW803" s="36"/>
      <c r="CX803" s="36"/>
      <c r="CY803" s="36"/>
      <c r="CZ803" s="36"/>
      <c r="DA803" s="36"/>
      <c r="DB803" s="36"/>
      <c r="DC803" s="36"/>
      <c r="DD803" s="36"/>
      <c r="DE803" s="36"/>
      <c r="DF803" s="36"/>
      <c r="DG803" s="36"/>
      <c r="DH803" s="36"/>
      <c r="DI803" s="36"/>
      <c r="DJ803" s="36"/>
      <c r="DK803" s="36"/>
      <c r="DL803" s="36"/>
      <c r="DM803" s="36"/>
      <c r="DN803" s="36"/>
      <c r="DO803" s="36"/>
      <c r="DP803" s="36"/>
      <c r="DQ803" s="36"/>
      <c r="DR803" s="36"/>
      <c r="DS803" s="36"/>
      <c r="DT803" s="36"/>
      <c r="DU803" s="36"/>
      <c r="DV803" s="36"/>
      <c r="DW803" s="36"/>
      <c r="DX803" s="36"/>
      <c r="DY803" s="36"/>
      <c r="DZ803" s="36"/>
      <c r="EA803" s="36"/>
      <c r="EB803" s="36"/>
      <c r="EC803" s="36"/>
      <c r="ED803" s="36"/>
      <c r="EE803" s="36"/>
      <c r="EF803" s="36"/>
      <c r="EG803" s="36"/>
      <c r="EH803" s="36"/>
      <c r="EI803" s="36"/>
      <c r="EJ803" s="36"/>
      <c r="EK803" s="36"/>
      <c r="EL803" s="36"/>
      <c r="EM803" s="36"/>
      <c r="EN803" s="36"/>
      <c r="EO803" s="36"/>
      <c r="EP803" s="36"/>
      <c r="EQ803" s="36"/>
      <c r="ER803" s="36"/>
      <c r="ES803" s="36"/>
      <c r="ET803" s="36"/>
      <c r="EU803" s="36"/>
      <c r="EV803" s="36"/>
      <c r="EW803" s="36"/>
      <c r="EX803" s="36"/>
      <c r="EY803" s="36"/>
      <c r="EZ803" s="36"/>
      <c r="FA803" s="36"/>
      <c r="FB803" s="36"/>
      <c r="FC803" s="36"/>
      <c r="FD803" s="36"/>
      <c r="FE803" s="36"/>
      <c r="FF803" s="36"/>
      <c r="FG803" s="36"/>
      <c r="FH803" s="36"/>
      <c r="FI803" s="36"/>
      <c r="FJ803" s="36"/>
      <c r="FK803" s="36"/>
      <c r="FL803" s="36"/>
      <c r="FM803" s="36"/>
      <c r="FN803" s="36"/>
      <c r="FO803" s="36"/>
      <c r="FP803" s="36"/>
      <c r="FQ803" s="36"/>
      <c r="FR803" s="36"/>
      <c r="FS803" s="36"/>
      <c r="FT803" s="36"/>
      <c r="FU803" s="36"/>
      <c r="FV803" s="36"/>
      <c r="FW803" s="36"/>
      <c r="FX803" s="36"/>
      <c r="FY803" s="36"/>
      <c r="FZ803" s="36"/>
      <c r="GA803" s="36"/>
      <c r="GB803" s="36"/>
      <c r="GC803" s="36"/>
      <c r="GD803" s="36"/>
      <c r="GE803" s="36"/>
      <c r="GF803" s="36"/>
      <c r="GG803" s="36"/>
      <c r="GH803" s="36"/>
      <c r="GI803" s="36"/>
      <c r="GJ803" s="36"/>
      <c r="GK803" s="36"/>
      <c r="GL803" s="36"/>
      <c r="GM803" s="36"/>
      <c r="GN803" s="36"/>
      <c r="GO803" s="36"/>
      <c r="GP803" s="36"/>
      <c r="GQ803" s="36"/>
      <c r="GR803" s="36"/>
      <c r="GS803" s="36"/>
      <c r="GT803" s="36"/>
      <c r="GU803" s="36"/>
      <c r="GV803" s="36"/>
      <c r="GW803" s="36"/>
      <c r="GX803" s="36"/>
      <c r="GY803" s="36"/>
      <c r="GZ803" s="36"/>
      <c r="HA803" s="36"/>
      <c r="HB803" s="36"/>
      <c r="HC803" s="36"/>
      <c r="HD803" s="36"/>
      <c r="HE803" s="36"/>
      <c r="HF803" s="36"/>
      <c r="HG803" s="36"/>
      <c r="HH803" s="36"/>
      <c r="HI803" s="36"/>
      <c r="HJ803" s="36"/>
      <c r="HK803" s="36"/>
      <c r="HL803" s="36"/>
      <c r="HM803" s="36"/>
      <c r="HN803" s="36"/>
      <c r="HO803" s="36"/>
      <c r="HP803" s="36"/>
      <c r="HQ803" s="36"/>
      <c r="HR803" s="36"/>
      <c r="HS803" s="36"/>
      <c r="HT803" s="36"/>
      <c r="HU803" s="36"/>
      <c r="HV803" s="36"/>
      <c r="HW803" s="36"/>
      <c r="HX803" s="36"/>
      <c r="HY803" s="36"/>
      <c r="HZ803" s="36"/>
      <c r="IA803" s="36"/>
      <c r="IB803" s="36"/>
      <c r="IC803" s="36"/>
      <c r="ID803" s="36"/>
      <c r="IE803" s="36"/>
      <c r="IF803" s="36"/>
      <c r="IG803" s="36"/>
      <c r="IH803" s="36"/>
      <c r="II803" s="36"/>
      <c r="IJ803" s="36"/>
    </row>
    <row r="804" customFormat="false" ht="15" hidden="false" customHeight="false" outlineLevel="0" collapsed="false">
      <c r="D804" s="2" t="s">
        <v>517</v>
      </c>
      <c r="G804" s="36" t="n">
        <f aca="false">(G799+G800+G801)/G802</f>
        <v>0</v>
      </c>
      <c r="H804" s="36" t="n">
        <f aca="false">(H799+H800+H801)/H802</f>
        <v>0</v>
      </c>
      <c r="I804" s="36" t="n">
        <f aca="false">(I799+I800+I801)/I802</f>
        <v>0</v>
      </c>
      <c r="J804" s="36" t="n">
        <f aca="false">(J799+J800+J801)/J802</f>
        <v>0</v>
      </c>
      <c r="K804" s="36" t="n">
        <f aca="false">(K799+K800+K801)/K802</f>
        <v>0</v>
      </c>
      <c r="L804" s="36" t="n">
        <f aca="false">(L799+L800+L801)/L802</f>
        <v>15231.3153750965</v>
      </c>
      <c r="M804" s="36" t="n">
        <f aca="false">(M799+M800+M801)/M802</f>
        <v>15231.3153750965</v>
      </c>
      <c r="N804" s="36" t="n">
        <f aca="false">(N799+N800+N801)/N802</f>
        <v>15231.3153750965</v>
      </c>
      <c r="O804" s="36" t="n">
        <f aca="false">(O799+O800+O801)/O802</f>
        <v>15231.3153750965</v>
      </c>
      <c r="P804" s="36" t="n">
        <f aca="false">(P799+P800+P801)/P802</f>
        <v>15231.3153750965</v>
      </c>
      <c r="Q804" s="36" t="n">
        <f aca="false">(Q799+Q800+Q801)/Q802</f>
        <v>563259.496017735</v>
      </c>
      <c r="R804" s="36" t="n">
        <f aca="false">(R799+R800+R801)/R802</f>
        <v>15231.3153750965</v>
      </c>
      <c r="S804" s="36" t="n">
        <f aca="false">(S799+S800+S801)/S802</f>
        <v>15231.3153750965</v>
      </c>
      <c r="T804" s="36" t="n">
        <f aca="false">(T799+T800+T801)/T802</f>
        <v>15231.3153750965</v>
      </c>
      <c r="U804" s="36" t="n">
        <f aca="false">(U799+U800+U801)/U802</f>
        <v>15231.3153750965</v>
      </c>
      <c r="V804" s="36" t="n">
        <f aca="false">(V799+V800+V801)/V802</f>
        <v>15231.3153750965</v>
      </c>
      <c r="W804" s="36" t="n">
        <f aca="false">(W799+W800+W801)/W802</f>
        <v>494030.973179505</v>
      </c>
      <c r="X804" s="36" t="n">
        <f aca="false">(X799+X800+X801)/X802</f>
        <v>15231.3153750965</v>
      </c>
      <c r="Y804" s="36" t="n">
        <f aca="false">(Y799+Y800+Y801)/Y802</f>
        <v>15231.3153750965</v>
      </c>
      <c r="Z804" s="36" t="n">
        <f aca="false">(Z799+Z800+Z801)/Z802</f>
        <v>15231.3153750965</v>
      </c>
      <c r="AA804" s="36" t="n">
        <f aca="false">(AA799+AA800+AA801)/AA802</f>
        <v>15231.3153750965</v>
      </c>
      <c r="AB804" s="36" t="n">
        <f aca="false">(AB799+AB800+AB801)/AB802</f>
        <v>15231.3153750965</v>
      </c>
      <c r="AC804" s="36" t="n">
        <f aca="false">(AC799+AC800+AC801)/AC802</f>
        <v>641875.217637864</v>
      </c>
      <c r="AD804" s="36" t="n">
        <f aca="false">(AD799+AD800+AD801)/AD802</f>
        <v>15231.3153750965</v>
      </c>
      <c r="AE804" s="36" t="n">
        <f aca="false">(AE799+AE800+AE801)/AE802</f>
        <v>15231.3153750965</v>
      </c>
      <c r="AF804" s="36" t="n">
        <f aca="false">(AF799+AF800+AF801)/AF802</f>
        <v>15231.3153750965</v>
      </c>
      <c r="AG804" s="36" t="n">
        <f aca="false">(AG799+AG800+AG801)/AG802</f>
        <v>15231.3153750965</v>
      </c>
      <c r="AH804" s="36" t="n">
        <f aca="false">(AH799+AH800+AH801)/AH802</f>
        <v>15231.3153750965</v>
      </c>
      <c r="AI804" s="36" t="n">
        <f aca="false">(AI799+AI800+AI801)/AI802</f>
        <v>534351.808332474</v>
      </c>
      <c r="AJ804" s="36" t="n">
        <f aca="false">(AJ799+AJ800+AJ801)/AJ802</f>
        <v>15231.3153750965</v>
      </c>
      <c r="AK804" s="36" t="n">
        <f aca="false">(AK799+AK800+AK801)/AK802</f>
        <v>15231.3153750965</v>
      </c>
      <c r="AL804" s="36" t="n">
        <f aca="false">(AL799+AL800+AL801)/AL802</f>
        <v>15231.3153750965</v>
      </c>
      <c r="AM804" s="36" t="n">
        <f aca="false">(AM799+AM800+AM801)/AM802</f>
        <v>15231.3153750965</v>
      </c>
      <c r="AN804" s="36" t="n">
        <f aca="false">(AN799+AN800+AN801)/AN802</f>
        <v>15231.3153750965</v>
      </c>
      <c r="AO804" s="36" t="n">
        <f aca="false">(AO799+AO800+AO801)/AO802</f>
        <v>684113.754556962</v>
      </c>
      <c r="AP804" s="36" t="n">
        <f aca="false">(AP799+AP800+AP801)/AP802</f>
        <v>15231.3153750965</v>
      </c>
      <c r="AQ804" s="36" t="n">
        <f aca="false">(AQ799+AQ800+AQ801)/AQ802</f>
        <v>15231.3153750965</v>
      </c>
      <c r="AR804" s="36" t="n">
        <f aca="false">(AR799+AR800+AR801)/AR802</f>
        <v>15231.3153750965</v>
      </c>
      <c r="AS804" s="36" t="n">
        <f aca="false">(AS799+AS800+AS801)/AS802</f>
        <v>15231.3153750965</v>
      </c>
      <c r="AT804" s="36" t="n">
        <f aca="false">(AT799+AT800+AT801)/AT802</f>
        <v>15231.3153750965</v>
      </c>
      <c r="AU804" s="36" t="n">
        <f aca="false">(AU799+AU800+AU801)/AU802</f>
        <v>576708.870283897</v>
      </c>
      <c r="AV804" s="36" t="n">
        <f aca="false">(AV799+AV800+AV801)/AV802</f>
        <v>15231.3153750965</v>
      </c>
      <c r="AW804" s="36" t="n">
        <f aca="false">(AW799+AW800+AW801)/AW802</f>
        <v>15231.3153750965</v>
      </c>
      <c r="AX804" s="36" t="n">
        <f aca="false">(AX799+AX800+AX801)/AX802</f>
        <v>15231.3153750965</v>
      </c>
      <c r="AY804" s="36" t="n">
        <f aca="false">(AY799+AY800+AY801)/AY802</f>
        <v>15231.3153750965</v>
      </c>
      <c r="AZ804" s="36" t="n">
        <f aca="false">(AZ799+AZ800+AZ801)/AZ802</f>
        <v>15231.3153750965</v>
      </c>
      <c r="BA804" s="36" t="n">
        <f aca="false">(BA799+BA800+BA801)/BA802</f>
        <v>729290.353706452</v>
      </c>
      <c r="BB804" s="36" t="n">
        <f aca="false">(BB799+BB800+BB801)/BB802</f>
        <v>15231.3153750965</v>
      </c>
      <c r="BC804" s="36" t="n">
        <f aca="false">(BC799+BC800+BC801)/BC802</f>
        <v>15231.3153750965</v>
      </c>
      <c r="BD804" s="36" t="n">
        <f aca="false">(BD799+BD800+BD801)/BD802</f>
        <v>15231.3153750965</v>
      </c>
      <c r="BE804" s="36" t="n">
        <f aca="false">(BE799+BE800+BE801)/BE802</f>
        <v>15231.3153750965</v>
      </c>
      <c r="BF804" s="36" t="n">
        <f aca="false">(BF799+BF800+BF801)/BF802</f>
        <v>15231.3153750965</v>
      </c>
      <c r="BG804" s="36" t="n">
        <f aca="false">(BG799+BG800+BG801)/BG802</f>
        <v>622344.117030823</v>
      </c>
      <c r="BH804" s="36" t="n">
        <f aca="false">(BH799+BH800+BH801)/BH802</f>
        <v>15231.3153750965</v>
      </c>
      <c r="BI804" s="36" t="n">
        <f aca="false">(BI799+BI800+BI801)/BI802</f>
        <v>15231.3153750965</v>
      </c>
      <c r="BJ804" s="36" t="n">
        <f aca="false">(BJ799+BJ800+BJ801)/BJ802</f>
        <v>15231.3153750965</v>
      </c>
      <c r="BK804" s="36" t="n">
        <f aca="false">(BK799+BK800+BK801)/BK802</f>
        <v>15231.3153750965</v>
      </c>
      <c r="BL804" s="36" t="n">
        <f aca="false">(BL799+BL800+BL801)/BL802</f>
        <v>15231.3153750965</v>
      </c>
      <c r="BM804" s="36" t="n">
        <f aca="false">(BM799+BM800+BM801)/BM802</f>
        <v>702433.01267317</v>
      </c>
      <c r="BN804" s="36" t="n">
        <f aca="false">(BN799+BN800+BN801)/BN802</f>
        <v>15231.3153750965</v>
      </c>
      <c r="BO804" s="36" t="n">
        <f aca="false">(BO799+BO800+BO801)/BO802</f>
        <v>15231.3153750965</v>
      </c>
      <c r="BP804" s="36" t="n">
        <f aca="false">(BP799+BP800+BP801)/BP802</f>
        <v>15231.3153750965</v>
      </c>
      <c r="BQ804" s="36" t="n">
        <f aca="false">(BQ799+BQ800+BQ801)/BQ802</f>
        <v>15231.3153750965</v>
      </c>
      <c r="BR804" s="36" t="n">
        <f aca="false">(BR799+BR800+BR801)/BR802</f>
        <v>15231.3153750965</v>
      </c>
      <c r="BS804" s="36" t="n">
        <f aca="false">(BS799+BS800+BS801)/BS802</f>
        <v>597515.351503732</v>
      </c>
      <c r="BT804" s="36" t="n">
        <f aca="false">(BT799+BT800+BT801)/BT802</f>
        <v>835489.511137819</v>
      </c>
      <c r="BU804" s="36" t="n">
        <f aca="false">(BU799+BU800+BU801)/BU802</f>
        <v>732321.623436537</v>
      </c>
      <c r="BV804" s="36" t="n">
        <f aca="false">(BV799+BV800+BV801)/BV802</f>
        <v>892964.800553051</v>
      </c>
      <c r="BW804" s="36" t="n">
        <f aca="false">(BW799+BW800+BW801)/BW802</f>
        <v>789701.222737006</v>
      </c>
      <c r="BX804" s="36" t="n">
        <f aca="false">(BX799+BX800+BX801)/BX802</f>
        <v>953544.790367367</v>
      </c>
      <c r="BY804" s="36" t="n">
        <f aca="false">(BY799+BY800+BY801)/BY802</f>
        <v>850245.134494551</v>
      </c>
      <c r="BZ804" s="36" t="n">
        <f aca="false">(BZ799+BZ800+BZ801)/BZ802</f>
        <v>1014780.36672935</v>
      </c>
      <c r="CA804" s="36" t="n">
        <f aca="false">(CA799+CA800+CA801)/CA802</f>
        <v>914052.136130265</v>
      </c>
      <c r="CB804" s="36" t="n">
        <f aca="false">(CB799+CB800+CB801)/CB802</f>
        <v>1027338.55504174</v>
      </c>
      <c r="CC804" s="36" t="n">
        <f aca="false">(CC799+CC800+CC801)/CC802</f>
        <v>924599.102902728</v>
      </c>
      <c r="CD804" s="36" t="n">
        <f aca="false">(CD799+CD800+CD801)/CD802</f>
        <v>1098936.39373356</v>
      </c>
      <c r="CE804" s="36" t="n">
        <f aca="false">(CE799+CE800+CE801)/CE802</f>
        <v>996516.126189283</v>
      </c>
      <c r="CF804" s="36" t="n">
        <f aca="false">(CF799+CF800+CF801)/CF802</f>
        <v>1174650.3121342</v>
      </c>
      <c r="CG804" s="36" t="n">
        <f aca="false">(CG799+CG800+CG801)/CG802</f>
        <v>1072641.57557208</v>
      </c>
      <c r="CH804" s="36" t="n">
        <f aca="false">(CH799+CH800+CH801)/CH802</f>
        <v>1251884.63288141</v>
      </c>
      <c r="CI804" s="36" t="n">
        <f aca="false">(CI799+CI800+CI801)/CI802</f>
        <v>1153134.2739803</v>
      </c>
      <c r="CJ804" s="36" t="n">
        <f aca="false">(CJ799+CJ800+CJ801)/CJ802</f>
        <v>1339283.59061031</v>
      </c>
      <c r="CK804" s="36" t="n">
        <f aca="false">(CK799+CK800+CK801)/CK802</f>
        <v>1238397.54727072</v>
      </c>
      <c r="CL804" s="36" t="n">
        <f aca="false">(CL799+CL800+CL801)/CL802</f>
        <v>1392706.22975293</v>
      </c>
      <c r="CM804" s="36" t="n">
        <f aca="false">(CM799+CM800+CM801)/CM802</f>
        <v>1294145.6263105</v>
      </c>
      <c r="CN804" s="36" t="n">
        <f aca="false">(CN799+CN800+CN801)/CN802</f>
        <v>1490383.54264982</v>
      </c>
      <c r="CO804" s="36" t="n">
        <f aca="false">(CO799+CO800+CO801)/CO802</f>
        <v>1392935.94772354</v>
      </c>
      <c r="CP804" s="36" t="n">
        <f aca="false">(CP799+CP800+CP801)/CP802</f>
        <v>1590954.48864274</v>
      </c>
      <c r="CQ804" s="36" t="n">
        <f aca="false">(CQ799+CQ800+CQ801)/CQ802</f>
        <v>1497742.06710622</v>
      </c>
      <c r="CR804" s="36" t="n">
        <f aca="false">(CR799+CR800+CR801)/CR802</f>
        <v>1703862.83201264</v>
      </c>
      <c r="CS804" s="36" t="n">
        <f aca="false">(CS799+CS800+CS801)/CS802</f>
        <v>1609107.58352454</v>
      </c>
      <c r="CT804" s="36" t="n">
        <f aca="false">(CT799+CT800+CT801)/CT802</f>
        <v>1820488.7660577</v>
      </c>
      <c r="CU804" s="36" t="n">
        <f aca="false">(CU799+CU800+CU801)/CU802</f>
        <v>1727336.62429945</v>
      </c>
      <c r="CV804" s="36" t="n">
        <f aca="false">(CV799+CV800+CV801)/CV802</f>
        <v>1944205.66570371</v>
      </c>
      <c r="CW804" s="36" t="n">
        <f aca="false">(CW799+CW800+CW801)/CW802</f>
        <v>1852842.29887772</v>
      </c>
      <c r="CX804" s="36" t="n">
        <f aca="false">(CX799+CX800+CX801)/CX802</f>
        <v>93636.1671557346</v>
      </c>
      <c r="CY804" s="36" t="n">
        <f aca="false">(CY799+CY800+CY801)/CY802</f>
        <v>93636.1671557346</v>
      </c>
      <c r="CZ804" s="36" t="n">
        <f aca="false">(CZ799+CZ800+CZ801)/CZ802</f>
        <v>93636.1671557346</v>
      </c>
      <c r="DA804" s="36" t="n">
        <f aca="false">(DA799+DA800+DA801)/DA802</f>
        <v>93636.1671557346</v>
      </c>
      <c r="DB804" s="36" t="n">
        <f aca="false">(DB799+DB800+DB801)/DB802</f>
        <v>93636.1671557346</v>
      </c>
      <c r="DC804" s="36" t="n">
        <f aca="false">(DC799+DC800+DC801)/DC802</f>
        <v>93636.1671557346</v>
      </c>
      <c r="DD804" s="36" t="n">
        <f aca="false">(DD799+DD800+DD801)/DD802</f>
        <v>93636.1671557346</v>
      </c>
      <c r="DE804" s="36" t="n">
        <f aca="false">(DE799+DE800+DE801)/DE802</f>
        <v>93636.1671557346</v>
      </c>
      <c r="DF804" s="36" t="n">
        <f aca="false">(DF799+DF800+DF801)/DF802</f>
        <v>93636.1671557346</v>
      </c>
      <c r="DG804" s="36" t="n">
        <f aca="false">(DG799+DG800+DG801)/DG802</f>
        <v>93636.1671557346</v>
      </c>
      <c r="DH804" s="36" t="n">
        <f aca="false">(DH799+DH800+DH801)/DH802</f>
        <v>0</v>
      </c>
      <c r="DI804" s="36" t="n">
        <f aca="false">(DI799+DI800+DI801)/DI802</f>
        <v>0</v>
      </c>
      <c r="DJ804" s="36" t="n">
        <f aca="false">(DJ799+DJ800+DJ801)/DJ802</f>
        <v>0</v>
      </c>
      <c r="DK804" s="36" t="n">
        <f aca="false">(DK799+DK800+DK801)/DK802</f>
        <v>0</v>
      </c>
      <c r="DL804" s="36" t="n">
        <f aca="false">(DL799+DL800+DL801)/DL802</f>
        <v>0</v>
      </c>
      <c r="DM804" s="36" t="n">
        <f aca="false">(DM799+DM800+DM801)/DM802</f>
        <v>0</v>
      </c>
      <c r="DN804" s="36" t="n">
        <f aca="false">(DN799+DN800+DN801)/DN802</f>
        <v>0</v>
      </c>
      <c r="DO804" s="36" t="n">
        <f aca="false">(DO799+DO800+DO801)/DO802</f>
        <v>0</v>
      </c>
      <c r="DP804" s="36" t="n">
        <f aca="false">(DP799+DP800+DP801)/DP802</f>
        <v>0</v>
      </c>
      <c r="DQ804" s="36" t="n">
        <f aca="false">(DQ799+DQ800+DQ801)/DQ802</f>
        <v>0</v>
      </c>
      <c r="DR804" s="36" t="n">
        <f aca="false">(DR799+DR800+DR801)/DR802</f>
        <v>0</v>
      </c>
      <c r="DS804" s="36" t="n">
        <f aca="false">(DS799+DS800+DS801)/DS802</f>
        <v>0</v>
      </c>
      <c r="DT804" s="36" t="n">
        <f aca="false">(DT799+DT800+DT801)/DT802</f>
        <v>0</v>
      </c>
      <c r="DU804" s="36" t="n">
        <f aca="false">(DU799+DU800+DU801)/DU802</f>
        <v>0</v>
      </c>
      <c r="DV804" s="36" t="n">
        <f aca="false">(DV799+DV800+DV801)/DV802</f>
        <v>0</v>
      </c>
      <c r="DW804" s="36" t="n">
        <f aca="false">(DW799+DW800+DW801)/DW802</f>
        <v>0</v>
      </c>
      <c r="DX804" s="36" t="n">
        <f aca="false">(DX799+DX800+DX801)/DX802</f>
        <v>0</v>
      </c>
      <c r="DY804" s="36" t="n">
        <f aca="false">(DY799+DY800+DY801)/DY802</f>
        <v>0</v>
      </c>
      <c r="DZ804" s="36" t="n">
        <f aca="false">(DZ799+DZ800+DZ801)/DZ802</f>
        <v>0</v>
      </c>
      <c r="EA804" s="36" t="n">
        <f aca="false">(EA799+EA800+EA801)/EA802</f>
        <v>0</v>
      </c>
      <c r="EB804" s="36" t="n">
        <f aca="false">(EB799+EB800+EB801)/EB802</f>
        <v>0</v>
      </c>
      <c r="EC804" s="36" t="n">
        <f aca="false">(EC799+EC800+EC801)/EC802</f>
        <v>0</v>
      </c>
      <c r="ED804" s="36" t="n">
        <f aca="false">(ED799+ED800+ED801)/ED802</f>
        <v>0</v>
      </c>
      <c r="EE804" s="36" t="n">
        <f aca="false">(EE799+EE800+EE801)/EE802</f>
        <v>0</v>
      </c>
      <c r="EF804" s="36" t="n">
        <f aca="false">(EF799+EF800+EF801)/EF802</f>
        <v>0</v>
      </c>
      <c r="EG804" s="36" t="n">
        <f aca="false">(EG799+EG800+EG801)/EG802</f>
        <v>0</v>
      </c>
      <c r="EH804" s="36" t="n">
        <f aca="false">(EH799+EH800+EH801)/EH802</f>
        <v>0</v>
      </c>
      <c r="EI804" s="36" t="n">
        <f aca="false">(EI799+EI800+EI801)/EI802</f>
        <v>0</v>
      </c>
      <c r="EJ804" s="36" t="n">
        <f aca="false">(EJ799+EJ800+EJ801)/EJ802</f>
        <v>0</v>
      </c>
      <c r="EK804" s="36" t="n">
        <f aca="false">(EK799+EK800+EK801)/EK802</f>
        <v>0</v>
      </c>
      <c r="EL804" s="36" t="n">
        <f aca="false">(EL799+EL800+EL801)/EL802</f>
        <v>0</v>
      </c>
      <c r="EM804" s="36" t="n">
        <f aca="false">(EM799+EM800+EM801)/EM802</f>
        <v>0</v>
      </c>
      <c r="EN804" s="36" t="n">
        <f aca="false">(EN799+EN800+EN801)/EN802</f>
        <v>0</v>
      </c>
      <c r="EO804" s="36" t="n">
        <f aca="false">(EO799+EO800+EO801)/EO802</f>
        <v>0</v>
      </c>
      <c r="EP804" s="36" t="n">
        <f aca="false">(EP799+EP800+EP801)/EP802</f>
        <v>0</v>
      </c>
      <c r="EQ804" s="36" t="n">
        <f aca="false">(EQ799+EQ800+EQ801)/EQ802</f>
        <v>0</v>
      </c>
      <c r="ER804" s="36" t="n">
        <f aca="false">(ER799+ER800+ER801)/ER802</f>
        <v>0</v>
      </c>
      <c r="ES804" s="36" t="n">
        <f aca="false">(ES799+ES800+ES801)/ES802</f>
        <v>0</v>
      </c>
      <c r="ET804" s="36" t="n">
        <f aca="false">(ET799+ET800+ET801)/ET802</f>
        <v>0</v>
      </c>
      <c r="EU804" s="36" t="n">
        <f aca="false">(EU799+EU800+EU801)/EU802</f>
        <v>0</v>
      </c>
      <c r="EV804" s="36" t="n">
        <f aca="false">(EV799+EV800+EV801)/EV802</f>
        <v>0</v>
      </c>
      <c r="EW804" s="36" t="n">
        <f aca="false">(EW799+EW800+EW801)/EW802</f>
        <v>0</v>
      </c>
      <c r="EX804" s="36" t="n">
        <f aca="false">(EX799+EX800+EX801)/EX802</f>
        <v>0</v>
      </c>
      <c r="EY804" s="36" t="n">
        <f aca="false">(EY799+EY800+EY801)/EY802</f>
        <v>0</v>
      </c>
      <c r="EZ804" s="36" t="n">
        <f aca="false">(EZ799+EZ800+EZ801)/EZ802</f>
        <v>0</v>
      </c>
      <c r="FA804" s="36" t="n">
        <f aca="false">(FA799+FA800+FA801)/FA802</f>
        <v>0</v>
      </c>
      <c r="FB804" s="36" t="n">
        <f aca="false">(FB799+FB800+FB801)/FB802</f>
        <v>0</v>
      </c>
      <c r="FC804" s="36" t="n">
        <f aca="false">(FC799+FC800+FC801)/FC802</f>
        <v>0</v>
      </c>
      <c r="FD804" s="36" t="n">
        <f aca="false">(FD799+FD800+FD801)/FD802</f>
        <v>0</v>
      </c>
      <c r="FE804" s="36" t="n">
        <f aca="false">(FE799+FE800+FE801)/FE802</f>
        <v>0</v>
      </c>
      <c r="FF804" s="36" t="n">
        <f aca="false">(FF799+FF800+FF801)/FF802</f>
        <v>0</v>
      </c>
      <c r="FG804" s="36" t="n">
        <f aca="false">(FG799+FG800+FG801)/FG802</f>
        <v>0</v>
      </c>
      <c r="FH804" s="36" t="n">
        <f aca="false">(FH799+FH800+FH801)/FH802</f>
        <v>0</v>
      </c>
      <c r="FI804" s="36" t="n">
        <f aca="false">(FI799+FI800+FI801)/FI802</f>
        <v>0</v>
      </c>
      <c r="FJ804" s="36" t="n">
        <f aca="false">(FJ799+FJ800+FJ801)/FJ802</f>
        <v>0</v>
      </c>
      <c r="FK804" s="36" t="n">
        <f aca="false">(FK799+FK800+FK801)/FK802</f>
        <v>0</v>
      </c>
      <c r="FL804" s="36" t="n">
        <f aca="false">(FL799+FL800+FL801)/FL802</f>
        <v>0</v>
      </c>
      <c r="FM804" s="36" t="n">
        <f aca="false">(FM799+FM800+FM801)/FM802</f>
        <v>0</v>
      </c>
      <c r="FN804" s="36" t="n">
        <f aca="false">(FN799+FN800+FN801)/FN802</f>
        <v>0</v>
      </c>
      <c r="FO804" s="36" t="n">
        <f aca="false">(FO799+FO800+FO801)/FO802</f>
        <v>0</v>
      </c>
      <c r="FP804" s="36" t="n">
        <f aca="false">(FP799+FP800+FP801)/FP802</f>
        <v>0</v>
      </c>
      <c r="FQ804" s="36" t="n">
        <f aca="false">(FQ799+FQ800+FQ801)/FQ802</f>
        <v>0</v>
      </c>
      <c r="FR804" s="36" t="n">
        <f aca="false">(FR799+FR800+FR801)/FR802</f>
        <v>0</v>
      </c>
      <c r="FS804" s="36" t="n">
        <f aca="false">(FS799+FS800+FS801)/FS802</f>
        <v>0</v>
      </c>
      <c r="FT804" s="36" t="n">
        <f aca="false">(FT799+FT800+FT801)/FT802</f>
        <v>0</v>
      </c>
      <c r="FU804" s="36" t="n">
        <f aca="false">(FU799+FU800+FU801)/FU802</f>
        <v>0</v>
      </c>
      <c r="FV804" s="36" t="n">
        <f aca="false">(FV799+FV800+FV801)/FV802</f>
        <v>0</v>
      </c>
      <c r="FW804" s="36" t="n">
        <f aca="false">(FW799+FW800+FW801)/FW802</f>
        <v>0</v>
      </c>
      <c r="FX804" s="36" t="n">
        <f aca="false">(FX799+FX800+FX801)/FX802</f>
        <v>0</v>
      </c>
      <c r="FY804" s="36" t="n">
        <f aca="false">(FY799+FY800+FY801)/FY802</f>
        <v>0</v>
      </c>
      <c r="FZ804" s="36" t="n">
        <f aca="false">(FZ799+FZ800+FZ801)/FZ802</f>
        <v>0</v>
      </c>
      <c r="GA804" s="36" t="n">
        <f aca="false">(GA799+GA800+GA801)/GA802</f>
        <v>0</v>
      </c>
      <c r="GB804" s="36" t="n">
        <f aca="false">(GB799+GB800+GB801)/GB802</f>
        <v>0</v>
      </c>
      <c r="GC804" s="36" t="n">
        <f aca="false">(GC799+GC800+GC801)/GC802</f>
        <v>0</v>
      </c>
      <c r="GD804" s="36" t="n">
        <f aca="false">(GD799+GD800+GD801)/GD802</f>
        <v>0</v>
      </c>
      <c r="GE804" s="36" t="n">
        <f aca="false">(GE799+GE800+GE801)/GE802</f>
        <v>0</v>
      </c>
      <c r="GF804" s="36" t="n">
        <f aca="false">(GF799+GF800+GF801)/GF802</f>
        <v>0</v>
      </c>
      <c r="GG804" s="36" t="n">
        <f aca="false">(GG799+GG800+GG801)/GG802</f>
        <v>0</v>
      </c>
      <c r="GH804" s="36" t="n">
        <f aca="false">(GH799+GH800+GH801)/GH802</f>
        <v>0</v>
      </c>
      <c r="GI804" s="36" t="n">
        <f aca="false">(GI799+GI800+GI801)/GI802</f>
        <v>0</v>
      </c>
      <c r="GJ804" s="36" t="n">
        <f aca="false">(GJ799+GJ800+GJ801)/GJ802</f>
        <v>0</v>
      </c>
      <c r="GK804" s="36" t="n">
        <f aca="false">(GK799+GK800+GK801)/GK802</f>
        <v>0</v>
      </c>
      <c r="GL804" s="36" t="n">
        <f aca="false">(GL799+GL800+GL801)/GL802</f>
        <v>0</v>
      </c>
      <c r="GM804" s="36" t="n">
        <f aca="false">(GM799+GM800+GM801)/GM802</f>
        <v>0</v>
      </c>
      <c r="GN804" s="36" t="n">
        <f aca="false">(GN799+GN800+GN801)/GN802</f>
        <v>0</v>
      </c>
      <c r="GO804" s="36" t="n">
        <f aca="false">(GO799+GO800+GO801)/GO802</f>
        <v>0</v>
      </c>
      <c r="GP804" s="36" t="n">
        <f aca="false">(GP799+GP800+GP801)/GP802</f>
        <v>0</v>
      </c>
      <c r="GQ804" s="36" t="n">
        <f aca="false">(GQ799+GQ800+GQ801)/GQ802</f>
        <v>0</v>
      </c>
      <c r="GR804" s="36" t="n">
        <f aca="false">(GR799+GR800+GR801)/GR802</f>
        <v>0</v>
      </c>
      <c r="GS804" s="36" t="n">
        <f aca="false">(GS799+GS800+GS801)/GS802</f>
        <v>0</v>
      </c>
      <c r="GT804" s="36" t="n">
        <f aca="false">(GT799+GT800+GT801)/GT802</f>
        <v>0</v>
      </c>
      <c r="GU804" s="36" t="n">
        <f aca="false">(GU799+GU800+GU801)/GU802</f>
        <v>0</v>
      </c>
      <c r="GV804" s="36" t="n">
        <f aca="false">(GV799+GV800+GV801)/GV802</f>
        <v>0</v>
      </c>
      <c r="GW804" s="36" t="n">
        <f aca="false">(GW799+GW800+GW801)/GW802</f>
        <v>0</v>
      </c>
      <c r="GX804" s="36" t="n">
        <f aca="false">(GX799+GX800+GX801)/GX802</f>
        <v>0</v>
      </c>
      <c r="GY804" s="36" t="n">
        <f aca="false">(GY799+GY800+GY801)/GY802</f>
        <v>0</v>
      </c>
      <c r="GZ804" s="36" t="n">
        <f aca="false">(GZ799+GZ800+GZ801)/GZ802</f>
        <v>0</v>
      </c>
      <c r="HA804" s="36" t="n">
        <f aca="false">(HA799+HA800+HA801)/HA802</f>
        <v>0</v>
      </c>
      <c r="HB804" s="36" t="n">
        <f aca="false">(HB799+HB800+HB801)/HB802</f>
        <v>0</v>
      </c>
      <c r="HC804" s="36" t="n">
        <f aca="false">(HC799+HC800+HC801)/HC802</f>
        <v>0</v>
      </c>
      <c r="HD804" s="36" t="n">
        <f aca="false">(HD799+HD800+HD801)/HD802</f>
        <v>0</v>
      </c>
      <c r="HE804" s="36" t="n">
        <f aca="false">(HE799+HE800+HE801)/HE802</f>
        <v>0</v>
      </c>
      <c r="HF804" s="36" t="n">
        <f aca="false">(HF799+HF800+HF801)/HF802</f>
        <v>0</v>
      </c>
      <c r="HG804" s="36" t="n">
        <f aca="false">(HG799+HG800+HG801)/HG802</f>
        <v>0</v>
      </c>
      <c r="HH804" s="36" t="n">
        <f aca="false">(HH799+HH800+HH801)/HH802</f>
        <v>0</v>
      </c>
      <c r="HI804" s="36" t="n">
        <f aca="false">(HI799+HI800+HI801)/HI802</f>
        <v>0</v>
      </c>
      <c r="HJ804" s="36" t="n">
        <f aca="false">(HJ799+HJ800+HJ801)/HJ802</f>
        <v>0</v>
      </c>
      <c r="HK804" s="36" t="n">
        <f aca="false">(HK799+HK800+HK801)/HK802</f>
        <v>0</v>
      </c>
      <c r="HL804" s="36" t="n">
        <f aca="false">(HL799+HL800+HL801)/HL802</f>
        <v>0</v>
      </c>
      <c r="HM804" s="36" t="n">
        <f aca="false">(HM799+HM800+HM801)/HM802</f>
        <v>0</v>
      </c>
      <c r="HN804" s="36" t="n">
        <f aca="false">(HN799+HN800+HN801)/HN802</f>
        <v>0</v>
      </c>
      <c r="HO804" s="36" t="n">
        <f aca="false">(HO799+HO800+HO801)/HO802</f>
        <v>0</v>
      </c>
      <c r="HP804" s="36" t="n">
        <f aca="false">(HP799+HP800+HP801)/HP802</f>
        <v>0</v>
      </c>
      <c r="HQ804" s="36" t="n">
        <f aca="false">(HQ799+HQ800+HQ801)/HQ802</f>
        <v>0</v>
      </c>
      <c r="HR804" s="36" t="n">
        <f aca="false">(HR799+HR800+HR801)/HR802</f>
        <v>0</v>
      </c>
      <c r="HS804" s="36" t="n">
        <f aca="false">(HS799+HS800+HS801)/HS802</f>
        <v>0</v>
      </c>
      <c r="HT804" s="36" t="n">
        <f aca="false">(HT799+HT800+HT801)/HT802</f>
        <v>0</v>
      </c>
      <c r="HU804" s="36" t="n">
        <f aca="false">(HU799+HU800+HU801)/HU802</f>
        <v>0</v>
      </c>
      <c r="HV804" s="36" t="n">
        <f aca="false">(HV799+HV800+HV801)/HV802</f>
        <v>0</v>
      </c>
      <c r="HW804" s="36" t="n">
        <f aca="false">(HW799+HW800+HW801)/HW802</f>
        <v>0</v>
      </c>
      <c r="HX804" s="36" t="n">
        <f aca="false">(HX799+HX800+HX801)/HX802</f>
        <v>0</v>
      </c>
      <c r="HY804" s="36" t="n">
        <f aca="false">(HY799+HY800+HY801)/HY802</f>
        <v>0</v>
      </c>
      <c r="HZ804" s="36" t="n">
        <f aca="false">(HZ799+HZ800+HZ801)/HZ802</f>
        <v>0</v>
      </c>
      <c r="IA804" s="36" t="n">
        <f aca="false">(IA799+IA800+IA801)/IA802</f>
        <v>0</v>
      </c>
      <c r="IB804" s="36" t="n">
        <f aca="false">(IB799+IB800+IB801)/IB802</f>
        <v>0</v>
      </c>
      <c r="IC804" s="36" t="n">
        <f aca="false">(IC799+IC800+IC801)/IC802</f>
        <v>0</v>
      </c>
      <c r="ID804" s="36" t="n">
        <f aca="false">(ID799+ID800+ID801)/ID802</f>
        <v>0</v>
      </c>
      <c r="IE804" s="36" t="n">
        <f aca="false">(IE799+IE800+IE801)/IE802</f>
        <v>0</v>
      </c>
      <c r="IF804" s="36" t="n">
        <f aca="false">(IF799+IF800+IF801)/IF802</f>
        <v>0</v>
      </c>
      <c r="IG804" s="36" t="n">
        <f aca="false">(IG799+IG800+IG801)/IG802</f>
        <v>0</v>
      </c>
      <c r="IH804" s="36" t="n">
        <f aca="false">(IH799+IH800+IH801)/IH802</f>
        <v>0</v>
      </c>
      <c r="II804" s="36" t="n">
        <f aca="false">(II799+II800+II801)/II802</f>
        <v>0</v>
      </c>
      <c r="IJ804" s="36" t="n">
        <f aca="false">(IJ799+IJ800+IJ801)/IJ802</f>
        <v>0</v>
      </c>
    </row>
    <row r="805" customFormat="false" ht="15" hidden="false" customHeight="false" outlineLevel="0" collapsed="false">
      <c r="D805" s="2"/>
      <c r="G805" s="36"/>
      <c r="H805" s="88"/>
      <c r="I805" s="36"/>
      <c r="J805" s="36"/>
      <c r="K805" s="36"/>
      <c r="L805" s="88"/>
      <c r="M805" s="36"/>
      <c r="N805" s="88"/>
      <c r="O805" s="36"/>
      <c r="P805" s="36"/>
      <c r="Q805" s="36"/>
      <c r="R805" s="36"/>
      <c r="S805" s="36"/>
      <c r="T805" s="36"/>
      <c r="U805" s="36"/>
      <c r="V805" s="36"/>
      <c r="W805" s="36"/>
      <c r="X805" s="36"/>
      <c r="Y805" s="36"/>
      <c r="Z805" s="36"/>
      <c r="AA805" s="36"/>
      <c r="AB805" s="36"/>
      <c r="AC805" s="36"/>
      <c r="AD805" s="36"/>
      <c r="AE805" s="36"/>
      <c r="AF805" s="36"/>
      <c r="AG805" s="36"/>
      <c r="AH805" s="36"/>
      <c r="AI805" s="36"/>
      <c r="AJ805" s="36"/>
      <c r="AK805" s="36"/>
      <c r="AL805" s="36"/>
      <c r="AM805" s="36"/>
      <c r="AN805" s="36"/>
      <c r="AO805" s="36"/>
      <c r="AP805" s="36"/>
      <c r="AQ805" s="36"/>
      <c r="AR805" s="36"/>
      <c r="AS805" s="36"/>
      <c r="AT805" s="36"/>
      <c r="AU805" s="36"/>
      <c r="AV805" s="36"/>
      <c r="AW805" s="36"/>
      <c r="AX805" s="36"/>
      <c r="AY805" s="36"/>
      <c r="AZ805" s="36"/>
      <c r="BA805" s="36"/>
      <c r="BB805" s="36"/>
      <c r="BC805" s="36"/>
      <c r="BD805" s="36"/>
      <c r="BE805" s="36"/>
      <c r="BF805" s="36"/>
      <c r="BG805" s="36"/>
      <c r="BH805" s="36"/>
      <c r="BI805" s="36"/>
      <c r="BJ805" s="36"/>
      <c r="BK805" s="36"/>
      <c r="BL805" s="36"/>
      <c r="BM805" s="36"/>
      <c r="BN805" s="36"/>
      <c r="BO805" s="36"/>
      <c r="BP805" s="36"/>
      <c r="BQ805" s="36"/>
      <c r="BR805" s="36"/>
      <c r="BS805" s="36"/>
      <c r="BT805" s="36"/>
      <c r="BU805" s="36"/>
      <c r="BV805" s="36"/>
      <c r="BW805" s="36"/>
      <c r="BX805" s="36"/>
      <c r="BY805" s="36"/>
      <c r="BZ805" s="36"/>
      <c r="CA805" s="36"/>
      <c r="CB805" s="36"/>
      <c r="CC805" s="36"/>
      <c r="CD805" s="36"/>
      <c r="CE805" s="36"/>
      <c r="CF805" s="36"/>
      <c r="CG805" s="36"/>
      <c r="CH805" s="36"/>
      <c r="CI805" s="36"/>
      <c r="CJ805" s="36"/>
      <c r="CK805" s="36"/>
      <c r="CL805" s="36"/>
      <c r="CM805" s="36"/>
      <c r="CN805" s="36"/>
      <c r="CO805" s="36"/>
      <c r="CP805" s="36"/>
      <c r="CQ805" s="36"/>
      <c r="CR805" s="36"/>
      <c r="CS805" s="36"/>
      <c r="CT805" s="36"/>
      <c r="CU805" s="36"/>
      <c r="CV805" s="36"/>
      <c r="CW805" s="36"/>
      <c r="CX805" s="36"/>
      <c r="CY805" s="36"/>
      <c r="CZ805" s="36"/>
      <c r="DA805" s="36"/>
      <c r="DB805" s="36"/>
      <c r="DC805" s="36"/>
      <c r="DD805" s="36"/>
      <c r="DE805" s="36"/>
      <c r="DF805" s="36"/>
      <c r="DG805" s="36"/>
      <c r="DH805" s="36"/>
      <c r="DI805" s="36"/>
      <c r="DJ805" s="36"/>
      <c r="DK805" s="36"/>
      <c r="DL805" s="36"/>
      <c r="DM805" s="36"/>
      <c r="DN805" s="36"/>
      <c r="DO805" s="36"/>
      <c r="DP805" s="36"/>
      <c r="DQ805" s="36"/>
      <c r="DR805" s="36"/>
      <c r="DS805" s="36"/>
      <c r="DT805" s="36"/>
      <c r="DU805" s="36"/>
      <c r="DV805" s="36"/>
      <c r="DW805" s="36"/>
      <c r="DX805" s="36"/>
      <c r="DY805" s="36"/>
      <c r="DZ805" s="36"/>
      <c r="EA805" s="36"/>
      <c r="EB805" s="36"/>
      <c r="EC805" s="36"/>
      <c r="ED805" s="36"/>
      <c r="EE805" s="36"/>
      <c r="EF805" s="36"/>
      <c r="EG805" s="36"/>
      <c r="EH805" s="36"/>
      <c r="EI805" s="36"/>
      <c r="EJ805" s="36"/>
      <c r="EK805" s="36"/>
      <c r="EL805" s="36"/>
      <c r="EM805" s="36"/>
      <c r="EN805" s="36"/>
      <c r="EO805" s="36"/>
      <c r="EP805" s="36"/>
      <c r="EQ805" s="36"/>
      <c r="ER805" s="36"/>
      <c r="ES805" s="36"/>
      <c r="ET805" s="36"/>
      <c r="EU805" s="36"/>
      <c r="EV805" s="36"/>
      <c r="EW805" s="36"/>
      <c r="EX805" s="36"/>
      <c r="EY805" s="36"/>
      <c r="EZ805" s="36"/>
      <c r="FA805" s="36"/>
      <c r="FB805" s="36"/>
      <c r="FC805" s="36"/>
      <c r="FD805" s="36"/>
      <c r="FE805" s="36"/>
      <c r="FF805" s="36"/>
      <c r="FG805" s="36"/>
      <c r="FH805" s="36"/>
      <c r="FI805" s="36"/>
      <c r="FJ805" s="36"/>
      <c r="FK805" s="36"/>
      <c r="FL805" s="36"/>
      <c r="FM805" s="36"/>
      <c r="FN805" s="36"/>
      <c r="FO805" s="36"/>
      <c r="FP805" s="36"/>
      <c r="FQ805" s="36"/>
      <c r="FR805" s="36"/>
      <c r="FS805" s="36"/>
      <c r="FT805" s="36"/>
      <c r="FU805" s="36"/>
      <c r="FV805" s="36"/>
      <c r="FW805" s="36"/>
      <c r="FX805" s="36"/>
      <c r="FY805" s="36"/>
      <c r="FZ805" s="36"/>
      <c r="GA805" s="36"/>
      <c r="GB805" s="36"/>
      <c r="GC805" s="36"/>
      <c r="GD805" s="36"/>
      <c r="GE805" s="36"/>
      <c r="GF805" s="36"/>
      <c r="GG805" s="36"/>
      <c r="GH805" s="36"/>
      <c r="GI805" s="36"/>
      <c r="GJ805" s="36"/>
      <c r="GK805" s="36"/>
      <c r="GL805" s="36"/>
      <c r="GM805" s="36"/>
      <c r="GN805" s="36"/>
      <c r="GO805" s="36"/>
      <c r="GP805" s="36"/>
      <c r="GQ805" s="36"/>
      <c r="GR805" s="36"/>
      <c r="GS805" s="36"/>
      <c r="GT805" s="36"/>
      <c r="GU805" s="36"/>
      <c r="GV805" s="36"/>
      <c r="GW805" s="36"/>
      <c r="GX805" s="36"/>
      <c r="GY805" s="36"/>
      <c r="GZ805" s="36"/>
      <c r="HA805" s="36"/>
      <c r="HB805" s="36"/>
      <c r="HC805" s="36"/>
      <c r="HD805" s="36"/>
      <c r="HE805" s="36"/>
      <c r="HF805" s="36"/>
      <c r="HG805" s="36"/>
      <c r="HH805" s="36"/>
      <c r="HI805" s="36"/>
      <c r="HJ805" s="36"/>
      <c r="HK805" s="36"/>
      <c r="HL805" s="36"/>
      <c r="HM805" s="36"/>
      <c r="HN805" s="36"/>
      <c r="HO805" s="36"/>
      <c r="HP805" s="36"/>
      <c r="HQ805" s="36"/>
      <c r="HR805" s="36"/>
      <c r="HS805" s="36"/>
      <c r="HT805" s="36"/>
      <c r="HU805" s="36"/>
      <c r="HV805" s="36"/>
      <c r="HW805" s="36"/>
      <c r="HX805" s="36"/>
      <c r="HY805" s="36"/>
      <c r="HZ805" s="36"/>
      <c r="IA805" s="36"/>
      <c r="IB805" s="36"/>
      <c r="IC805" s="36"/>
      <c r="ID805" s="36"/>
      <c r="IE805" s="36"/>
      <c r="IF805" s="36"/>
      <c r="IG805" s="36"/>
      <c r="IH805" s="36"/>
      <c r="II805" s="36"/>
      <c r="IJ805" s="36"/>
    </row>
    <row r="806" customFormat="false" ht="15" hidden="false" customHeight="false" outlineLevel="0" collapsed="false">
      <c r="D806" s="2" t="s">
        <v>414</v>
      </c>
      <c r="G806" s="36" t="n">
        <f aca="false">G808+G807</f>
        <v>0</v>
      </c>
      <c r="H806" s="36" t="n">
        <f aca="false">H808+H807</f>
        <v>0</v>
      </c>
      <c r="I806" s="36" t="n">
        <f aca="false">I808+I807</f>
        <v>0</v>
      </c>
      <c r="J806" s="36" t="n">
        <f aca="false">J808+J807</f>
        <v>0</v>
      </c>
      <c r="K806" s="36" t="n">
        <f aca="false">K808+K807</f>
        <v>44484682.0922412</v>
      </c>
      <c r="L806" s="36" t="n">
        <f aca="false">L808+L807</f>
        <v>44484682.0922412</v>
      </c>
      <c r="M806" s="36" t="n">
        <f aca="false">M808+M807</f>
        <v>44469450.7768661</v>
      </c>
      <c r="N806" s="36" t="n">
        <f aca="false">N808+N807</f>
        <v>44454219.461491</v>
      </c>
      <c r="O806" s="36" t="n">
        <f aca="false">O808+O807</f>
        <v>44438988.1461159</v>
      </c>
      <c r="P806" s="36" t="n">
        <f aca="false">P808+P807</f>
        <v>44423756.8307409</v>
      </c>
      <c r="Q806" s="36" t="n">
        <f aca="false">Q808+Q807</f>
        <v>44408525.5153658</v>
      </c>
      <c r="R806" s="36" t="n">
        <f aca="false">R808+R807</f>
        <v>43845266.019348</v>
      </c>
      <c r="S806" s="36" t="n">
        <f aca="false">S808+S807</f>
        <v>43830034.7039729</v>
      </c>
      <c r="T806" s="36" t="n">
        <f aca="false">T808+T807</f>
        <v>43814803.3885978</v>
      </c>
      <c r="U806" s="36" t="n">
        <f aca="false">U808+U807</f>
        <v>43799572.0732227</v>
      </c>
      <c r="V806" s="36" t="n">
        <f aca="false">V808+V807</f>
        <v>43784340.7578476</v>
      </c>
      <c r="W806" s="36" t="n">
        <f aca="false">W808+W807</f>
        <v>43769109.4424725</v>
      </c>
      <c r="X806" s="36" t="n">
        <f aca="false">X808+X807</f>
        <v>43275078.469293</v>
      </c>
      <c r="Y806" s="36" t="n">
        <f aca="false">Y808+Y807</f>
        <v>43259847.1539179</v>
      </c>
      <c r="Z806" s="36" t="n">
        <f aca="false">Z808+Z807</f>
        <v>43244615.8385428</v>
      </c>
      <c r="AA806" s="36" t="n">
        <f aca="false">AA808+AA807</f>
        <v>43229384.5231677</v>
      </c>
      <c r="AB806" s="36" t="n">
        <f aca="false">AB808+AB807</f>
        <v>43214153.2077926</v>
      </c>
      <c r="AC806" s="36" t="n">
        <f aca="false">AC808+AC807</f>
        <v>43198921.8924175</v>
      </c>
      <c r="AD806" s="36" t="n">
        <f aca="false">AD808+AD807</f>
        <v>42557046.6747797</v>
      </c>
      <c r="AE806" s="36" t="n">
        <f aca="false">AE808+AE807</f>
        <v>42541815.3594046</v>
      </c>
      <c r="AF806" s="36" t="n">
        <f aca="false">AF808+AF807</f>
        <v>42526584.0440295</v>
      </c>
      <c r="AG806" s="36" t="n">
        <f aca="false">AG808+AG807</f>
        <v>42511352.7286544</v>
      </c>
      <c r="AH806" s="36" t="n">
        <f aca="false">AH808+AH807</f>
        <v>42496121.4132793</v>
      </c>
      <c r="AI806" s="36" t="n">
        <f aca="false">AI808+AI807</f>
        <v>42480890.0979042</v>
      </c>
      <c r="AJ806" s="36" t="n">
        <f aca="false">AJ808+AJ807</f>
        <v>41946538.2895717</v>
      </c>
      <c r="AK806" s="36" t="n">
        <f aca="false">AK808+AK807</f>
        <v>41931306.9741966</v>
      </c>
      <c r="AL806" s="36" t="n">
        <f aca="false">AL808+AL807</f>
        <v>41916075.6588215</v>
      </c>
      <c r="AM806" s="36" t="n">
        <f aca="false">AM808+AM807</f>
        <v>41900844.3434464</v>
      </c>
      <c r="AN806" s="36" t="n">
        <f aca="false">AN808+AN807</f>
        <v>41885613.0280713</v>
      </c>
      <c r="AO806" s="36" t="n">
        <f aca="false">AO808+AO807</f>
        <v>41870381.7126962</v>
      </c>
      <c r="AP806" s="36" t="n">
        <f aca="false">AP808+AP807</f>
        <v>41186267.9581393</v>
      </c>
      <c r="AQ806" s="36" t="n">
        <f aca="false">AQ808+AQ807</f>
        <v>41171036.6427642</v>
      </c>
      <c r="AR806" s="36" t="n">
        <f aca="false">AR808+AR807</f>
        <v>41155805.3273891</v>
      </c>
      <c r="AS806" s="36" t="n">
        <f aca="false">AS808+AS807</f>
        <v>41140574.012014</v>
      </c>
      <c r="AT806" s="36" t="n">
        <f aca="false">AT808+AT807</f>
        <v>41125342.6966389</v>
      </c>
      <c r="AU806" s="36" t="n">
        <f aca="false">AU808+AU807</f>
        <v>41110111.3812638</v>
      </c>
      <c r="AV806" s="36" t="n">
        <f aca="false">AV808+AV807</f>
        <v>40533402.5109799</v>
      </c>
      <c r="AW806" s="36" t="n">
        <f aca="false">AW808+AW807</f>
        <v>40518171.1956048</v>
      </c>
      <c r="AX806" s="36" t="n">
        <f aca="false">AX808+AX807</f>
        <v>40502939.8802297</v>
      </c>
      <c r="AY806" s="36" t="n">
        <f aca="false">AY808+AY807</f>
        <v>40487708.5648546</v>
      </c>
      <c r="AZ806" s="36" t="n">
        <f aca="false">AZ808+AZ807</f>
        <v>40472477.2494795</v>
      </c>
      <c r="BA806" s="36" t="n">
        <f aca="false">BA808+BA807</f>
        <v>40457245.9341044</v>
      </c>
      <c r="BB806" s="36" t="n">
        <f aca="false">BB808+BB807</f>
        <v>39727955.580398</v>
      </c>
      <c r="BC806" s="36" t="n">
        <f aca="false">BC808+BC807</f>
        <v>39712724.2650229</v>
      </c>
      <c r="BD806" s="36" t="n">
        <f aca="false">BD808+BD807</f>
        <v>39697492.9496478</v>
      </c>
      <c r="BE806" s="36" t="n">
        <f aca="false">BE808+BE807</f>
        <v>39682261.6342727</v>
      </c>
      <c r="BF806" s="36" t="n">
        <f aca="false">BF808+BF807</f>
        <v>39667030.3188976</v>
      </c>
      <c r="BG806" s="36" t="n">
        <f aca="false">BG808+BG807</f>
        <v>39651799.0035225</v>
      </c>
      <c r="BH806" s="36" t="n">
        <f aca="false">BH808+BH807</f>
        <v>39029454.8864917</v>
      </c>
      <c r="BI806" s="36" t="n">
        <f aca="false">BI808+BI807</f>
        <v>39014223.5711166</v>
      </c>
      <c r="BJ806" s="36" t="n">
        <f aca="false">BJ808+BJ807</f>
        <v>38998992.2557415</v>
      </c>
      <c r="BK806" s="36" t="n">
        <f aca="false">BK808+BK807</f>
        <v>38983760.9403664</v>
      </c>
      <c r="BL806" s="36" t="n">
        <f aca="false">BL808+BL807</f>
        <v>38968529.6249913</v>
      </c>
      <c r="BM806" s="36" t="n">
        <f aca="false">BM808+BM807</f>
        <v>38953298.3096162</v>
      </c>
      <c r="BN806" s="36" t="n">
        <f aca="false">BN808+BN807</f>
        <v>38250865.296943</v>
      </c>
      <c r="BO806" s="36" t="n">
        <f aca="false">BO808+BO807</f>
        <v>38235633.9815679</v>
      </c>
      <c r="BP806" s="36" t="n">
        <f aca="false">BP808+BP807</f>
        <v>38220402.6661928</v>
      </c>
      <c r="BQ806" s="36" t="n">
        <f aca="false">BQ808+BQ807</f>
        <v>38205171.3508177</v>
      </c>
      <c r="BR806" s="36" t="n">
        <f aca="false">BR808+BR807</f>
        <v>38189940.0354426</v>
      </c>
      <c r="BS806" s="36" t="n">
        <f aca="false">BS808+BS807</f>
        <v>38174708.7200675</v>
      </c>
      <c r="BT806" s="36" t="n">
        <f aca="false">BT808+BT807</f>
        <v>37577193.3685638</v>
      </c>
      <c r="BU806" s="36" t="n">
        <f aca="false">BU808+BU807</f>
        <v>36741703.857426</v>
      </c>
      <c r="BV806" s="36" t="n">
        <f aca="false">BV808+BV807</f>
        <v>36009382.2339894</v>
      </c>
      <c r="BW806" s="36" t="n">
        <f aca="false">BW808+BW807</f>
        <v>35116417.4334364</v>
      </c>
      <c r="BX806" s="36" t="n">
        <f aca="false">BX808+BX807</f>
        <v>34326716.2106994</v>
      </c>
      <c r="BY806" s="36" t="n">
        <f aca="false">BY808+BY807</f>
        <v>33373171.420332</v>
      </c>
      <c r="BZ806" s="36" t="n">
        <f aca="false">BZ808+BZ807</f>
        <v>32522926.2858374</v>
      </c>
      <c r="CA806" s="36" t="n">
        <f aca="false">CA808+CA807</f>
        <v>31508145.9191081</v>
      </c>
      <c r="CB806" s="36" t="n">
        <f aca="false">CB808+CB807</f>
        <v>30594093.7829778</v>
      </c>
      <c r="CC806" s="36" t="n">
        <f aca="false">CC808+CC807</f>
        <v>29566755.2279361</v>
      </c>
      <c r="CD806" s="36" t="n">
        <f aca="false">CD808+CD807</f>
        <v>28642156.1250334</v>
      </c>
      <c r="CE806" s="36" t="n">
        <f aca="false">CE808+CE807</f>
        <v>27543219.7312998</v>
      </c>
      <c r="CF806" s="36" t="n">
        <f aca="false">CF808+CF807</f>
        <v>26546703.6051105</v>
      </c>
      <c r="CG806" s="36" t="n">
        <f aca="false">CG808+CG807</f>
        <v>25372053.2929763</v>
      </c>
      <c r="CH806" s="36" t="n">
        <f aca="false">CH808+CH807</f>
        <v>24299411.7174042</v>
      </c>
      <c r="CI806" s="36" t="n">
        <f aca="false">CI808+CI807</f>
        <v>23047527.0845228</v>
      </c>
      <c r="CJ806" s="36" t="n">
        <f aca="false">CJ808+CJ807</f>
        <v>21894392.8105425</v>
      </c>
      <c r="CK806" s="36" t="n">
        <f aca="false">CK808+CK807</f>
        <v>20555109.2199322</v>
      </c>
      <c r="CL806" s="36" t="n">
        <f aca="false">CL808+CL807</f>
        <v>19316711.6726615</v>
      </c>
      <c r="CM806" s="36" t="n">
        <f aca="false">CM808+CM807</f>
        <v>17924005.4429086</v>
      </c>
      <c r="CN806" s="36" t="n">
        <f aca="false">CN808+CN807</f>
        <v>16629859.8165981</v>
      </c>
      <c r="CO806" s="36" t="n">
        <f aca="false">CO808+CO807</f>
        <v>15139476.2739483</v>
      </c>
      <c r="CP806" s="36" t="n">
        <f aca="false">CP808+CP807</f>
        <v>13746540.3262247</v>
      </c>
      <c r="CQ806" s="36" t="n">
        <f aca="false">CQ808+CQ807</f>
        <v>12155585.837582</v>
      </c>
      <c r="CR806" s="36" t="n">
        <f aca="false">CR808+CR807</f>
        <v>10657843.7704758</v>
      </c>
      <c r="CS806" s="36" t="n">
        <f aca="false">CS808+CS807</f>
        <v>8953980.93846311</v>
      </c>
      <c r="CT806" s="36" t="n">
        <f aca="false">CT808+CT807</f>
        <v>7344873.35493858</v>
      </c>
      <c r="CU806" s="36" t="n">
        <f aca="false">CU808+CU807</f>
        <v>5524384.58888088</v>
      </c>
      <c r="CV806" s="36" t="n">
        <f aca="false">CV808+CV807</f>
        <v>3797047.96458143</v>
      </c>
      <c r="CW806" s="36" t="n">
        <f aca="false">CW808+CW807</f>
        <v>1852842.29887772</v>
      </c>
      <c r="CX806" s="36" t="n">
        <f aca="false">CX808+CX807</f>
        <v>936361.671557346</v>
      </c>
      <c r="CY806" s="36" t="n">
        <f aca="false">CY808+CY807</f>
        <v>842725.504401612</v>
      </c>
      <c r="CZ806" s="36" t="n">
        <f aca="false">CZ808+CZ807</f>
        <v>749089.337245877</v>
      </c>
      <c r="DA806" s="36" t="n">
        <f aca="false">DA808+DA807</f>
        <v>655453.170090142</v>
      </c>
      <c r="DB806" s="36" t="n">
        <f aca="false">DB808+DB807</f>
        <v>561817.002934408</v>
      </c>
      <c r="DC806" s="36" t="n">
        <f aca="false">DC808+DC807</f>
        <v>468180.835778673</v>
      </c>
      <c r="DD806" s="36" t="n">
        <f aca="false">DD808+DD807</f>
        <v>374544.668622939</v>
      </c>
      <c r="DE806" s="36" t="n">
        <f aca="false">DE808+DE807</f>
        <v>280908.501467204</v>
      </c>
      <c r="DF806" s="36" t="n">
        <f aca="false">DF808+DF807</f>
        <v>187272.334311469</v>
      </c>
      <c r="DG806" s="36" t="n">
        <f aca="false">DG808+DG807</f>
        <v>93636.1671557346</v>
      </c>
      <c r="DH806" s="36" t="n">
        <f aca="false">DH808+DH807</f>
        <v>0</v>
      </c>
      <c r="DI806" s="36" t="n">
        <f aca="false">DI808+DI807</f>
        <v>0</v>
      </c>
      <c r="DJ806" s="36" t="n">
        <f aca="false">DJ808+DJ807</f>
        <v>0</v>
      </c>
      <c r="DK806" s="36" t="n">
        <f aca="false">DK808+DK807</f>
        <v>0</v>
      </c>
      <c r="DL806" s="36" t="n">
        <f aca="false">DL808+DL807</f>
        <v>0</v>
      </c>
      <c r="DM806" s="36" t="n">
        <f aca="false">DM808+DM807</f>
        <v>0</v>
      </c>
      <c r="DN806" s="36" t="n">
        <f aca="false">DN808+DN807</f>
        <v>0</v>
      </c>
      <c r="DO806" s="36" t="n">
        <f aca="false">DO808+DO807</f>
        <v>0</v>
      </c>
      <c r="DP806" s="36" t="n">
        <f aca="false">DP808+DP807</f>
        <v>0</v>
      </c>
      <c r="DQ806" s="36" t="n">
        <f aca="false">DQ808+DQ807</f>
        <v>0</v>
      </c>
      <c r="DR806" s="36" t="n">
        <f aca="false">DR808+DR807</f>
        <v>0</v>
      </c>
      <c r="DS806" s="36" t="n">
        <f aca="false">DS808+DS807</f>
        <v>0</v>
      </c>
      <c r="DT806" s="36" t="n">
        <f aca="false">DT808+DT807</f>
        <v>0</v>
      </c>
      <c r="DU806" s="36" t="n">
        <f aca="false">DU808+DU807</f>
        <v>0</v>
      </c>
      <c r="DV806" s="36" t="n">
        <f aca="false">DV808+DV807</f>
        <v>0</v>
      </c>
      <c r="DW806" s="36" t="n">
        <f aca="false">DW808+DW807</f>
        <v>0</v>
      </c>
      <c r="DX806" s="36" t="n">
        <f aca="false">DX808+DX807</f>
        <v>0</v>
      </c>
      <c r="DY806" s="36" t="n">
        <f aca="false">DY808+DY807</f>
        <v>0</v>
      </c>
      <c r="DZ806" s="36" t="n">
        <f aca="false">DZ808+DZ807</f>
        <v>0</v>
      </c>
      <c r="EA806" s="36" t="n">
        <f aca="false">EA808+EA807</f>
        <v>0</v>
      </c>
      <c r="EB806" s="36" t="n">
        <f aca="false">EB808+EB807</f>
        <v>0</v>
      </c>
      <c r="EC806" s="36" t="n">
        <f aca="false">EC808+EC807</f>
        <v>0</v>
      </c>
      <c r="ED806" s="36" t="n">
        <f aca="false">ED808+ED807</f>
        <v>0</v>
      </c>
      <c r="EE806" s="36" t="n">
        <f aca="false">EE808+EE807</f>
        <v>0</v>
      </c>
      <c r="EF806" s="36" t="n">
        <f aca="false">EF808+EF807</f>
        <v>0</v>
      </c>
      <c r="EG806" s="36" t="n">
        <f aca="false">EG808+EG807</f>
        <v>0</v>
      </c>
      <c r="EH806" s="36" t="n">
        <f aca="false">EH808+EH807</f>
        <v>0</v>
      </c>
      <c r="EI806" s="36" t="n">
        <f aca="false">EI808+EI807</f>
        <v>0</v>
      </c>
      <c r="EJ806" s="36" t="n">
        <f aca="false">EJ808+EJ807</f>
        <v>0</v>
      </c>
      <c r="EK806" s="36" t="n">
        <f aca="false">EK808+EK807</f>
        <v>0</v>
      </c>
      <c r="EL806" s="36" t="n">
        <f aca="false">EL808+EL807</f>
        <v>0</v>
      </c>
      <c r="EM806" s="36" t="n">
        <f aca="false">EM808+EM807</f>
        <v>0</v>
      </c>
      <c r="EN806" s="36" t="n">
        <f aca="false">EN808+EN807</f>
        <v>0</v>
      </c>
      <c r="EO806" s="36" t="n">
        <f aca="false">EO808+EO807</f>
        <v>0</v>
      </c>
      <c r="EP806" s="36" t="n">
        <f aca="false">EP808+EP807</f>
        <v>0</v>
      </c>
      <c r="EQ806" s="36" t="n">
        <f aca="false">EQ808+EQ807</f>
        <v>0</v>
      </c>
      <c r="ER806" s="36" t="n">
        <f aca="false">ER808+ER807</f>
        <v>0</v>
      </c>
      <c r="ES806" s="36" t="n">
        <f aca="false">ES808+ES807</f>
        <v>0</v>
      </c>
      <c r="ET806" s="36" t="n">
        <f aca="false">ET808+ET807</f>
        <v>0</v>
      </c>
      <c r="EU806" s="36" t="n">
        <f aca="false">EU808+EU807</f>
        <v>0</v>
      </c>
      <c r="EV806" s="36" t="n">
        <f aca="false">EV808+EV807</f>
        <v>0</v>
      </c>
      <c r="EW806" s="36" t="n">
        <f aca="false">EW808+EW807</f>
        <v>0</v>
      </c>
      <c r="EX806" s="36" t="n">
        <f aca="false">EX808+EX807</f>
        <v>0</v>
      </c>
      <c r="EY806" s="36" t="n">
        <f aca="false">EY808+EY807</f>
        <v>0</v>
      </c>
      <c r="EZ806" s="36" t="n">
        <f aca="false">EZ808+EZ807</f>
        <v>0</v>
      </c>
      <c r="FA806" s="36" t="n">
        <f aca="false">FA808+FA807</f>
        <v>0</v>
      </c>
      <c r="FB806" s="36" t="n">
        <f aca="false">FB808+FB807</f>
        <v>0</v>
      </c>
      <c r="FC806" s="36" t="n">
        <f aca="false">FC808+FC807</f>
        <v>0</v>
      </c>
      <c r="FD806" s="36" t="n">
        <f aca="false">FD808+FD807</f>
        <v>0</v>
      </c>
      <c r="FE806" s="36" t="n">
        <f aca="false">FE808+FE807</f>
        <v>0</v>
      </c>
      <c r="FF806" s="36" t="n">
        <f aca="false">FF808+FF807</f>
        <v>0</v>
      </c>
      <c r="FG806" s="36" t="n">
        <f aca="false">FG808+FG807</f>
        <v>0</v>
      </c>
      <c r="FH806" s="36" t="n">
        <f aca="false">FH808+FH807</f>
        <v>0</v>
      </c>
      <c r="FI806" s="36" t="n">
        <f aca="false">FI808+FI807</f>
        <v>0</v>
      </c>
      <c r="FJ806" s="36" t="n">
        <f aca="false">FJ808+FJ807</f>
        <v>0</v>
      </c>
      <c r="FK806" s="36" t="n">
        <f aca="false">FK808+FK807</f>
        <v>0</v>
      </c>
      <c r="FL806" s="36" t="n">
        <f aca="false">FL808+FL807</f>
        <v>0</v>
      </c>
      <c r="FM806" s="36" t="n">
        <f aca="false">FM808+FM807</f>
        <v>0</v>
      </c>
      <c r="FN806" s="36" t="n">
        <f aca="false">FN808+FN807</f>
        <v>0</v>
      </c>
      <c r="FO806" s="36" t="n">
        <f aca="false">FO808+FO807</f>
        <v>0</v>
      </c>
      <c r="FP806" s="36" t="n">
        <f aca="false">FP808+FP807</f>
        <v>0</v>
      </c>
      <c r="FQ806" s="36" t="n">
        <f aca="false">FQ808+FQ807</f>
        <v>0</v>
      </c>
      <c r="FR806" s="36" t="n">
        <f aca="false">FR808+FR807</f>
        <v>0</v>
      </c>
      <c r="FS806" s="36" t="n">
        <f aca="false">FS808+FS807</f>
        <v>0</v>
      </c>
      <c r="FT806" s="36" t="n">
        <f aca="false">FT808+FT807</f>
        <v>0</v>
      </c>
      <c r="FU806" s="36" t="n">
        <f aca="false">FU808+FU807</f>
        <v>0</v>
      </c>
      <c r="FV806" s="36" t="n">
        <f aca="false">FV808+FV807</f>
        <v>0</v>
      </c>
      <c r="FW806" s="36" t="n">
        <f aca="false">FW808+FW807</f>
        <v>0</v>
      </c>
      <c r="FX806" s="36" t="n">
        <f aca="false">FX808+FX807</f>
        <v>0</v>
      </c>
      <c r="FY806" s="36" t="n">
        <f aca="false">FY808+FY807</f>
        <v>0</v>
      </c>
      <c r="FZ806" s="36" t="n">
        <f aca="false">FZ808+FZ807</f>
        <v>0</v>
      </c>
      <c r="GA806" s="36" t="n">
        <f aca="false">GA808+GA807</f>
        <v>0</v>
      </c>
      <c r="GB806" s="36" t="n">
        <f aca="false">GB808+GB807</f>
        <v>0</v>
      </c>
      <c r="GC806" s="36" t="n">
        <f aca="false">GC808+GC807</f>
        <v>0</v>
      </c>
      <c r="GD806" s="36" t="n">
        <f aca="false">GD808+GD807</f>
        <v>0</v>
      </c>
      <c r="GE806" s="36" t="n">
        <f aca="false">GE808+GE807</f>
        <v>0</v>
      </c>
      <c r="GF806" s="36" t="n">
        <f aca="false">GF808+GF807</f>
        <v>0</v>
      </c>
      <c r="GG806" s="36" t="n">
        <f aca="false">GG808+GG807</f>
        <v>0</v>
      </c>
      <c r="GH806" s="36" t="n">
        <f aca="false">GH808+GH807</f>
        <v>0</v>
      </c>
      <c r="GI806" s="36" t="n">
        <f aca="false">GI808+GI807</f>
        <v>0</v>
      </c>
      <c r="GJ806" s="36" t="n">
        <f aca="false">GJ808+GJ807</f>
        <v>0</v>
      </c>
      <c r="GK806" s="36" t="n">
        <f aca="false">GK808+GK807</f>
        <v>0</v>
      </c>
      <c r="GL806" s="36" t="n">
        <f aca="false">GL808+GL807</f>
        <v>0</v>
      </c>
      <c r="GM806" s="36" t="n">
        <f aca="false">GM808+GM807</f>
        <v>0</v>
      </c>
      <c r="GN806" s="36" t="n">
        <f aca="false">GN808+GN807</f>
        <v>0</v>
      </c>
      <c r="GO806" s="36" t="n">
        <f aca="false">GO808+GO807</f>
        <v>0</v>
      </c>
      <c r="GP806" s="36" t="n">
        <f aca="false">GP808+GP807</f>
        <v>0</v>
      </c>
      <c r="GQ806" s="36" t="n">
        <f aca="false">GQ808+GQ807</f>
        <v>0</v>
      </c>
      <c r="GR806" s="36" t="n">
        <f aca="false">GR808+GR807</f>
        <v>0</v>
      </c>
      <c r="GS806" s="36" t="n">
        <f aca="false">GS808+GS807</f>
        <v>0</v>
      </c>
      <c r="GT806" s="36" t="n">
        <f aca="false">GT808+GT807</f>
        <v>0</v>
      </c>
      <c r="GU806" s="36" t="n">
        <f aca="false">GU808+GU807</f>
        <v>0</v>
      </c>
      <c r="GV806" s="36" t="n">
        <f aca="false">GV808+GV807</f>
        <v>0</v>
      </c>
      <c r="GW806" s="36" t="n">
        <f aca="false">GW808+GW807</f>
        <v>0</v>
      </c>
      <c r="GX806" s="36" t="n">
        <f aca="false">GX808+GX807</f>
        <v>0</v>
      </c>
      <c r="GY806" s="36" t="n">
        <f aca="false">GY808+GY807</f>
        <v>0</v>
      </c>
      <c r="GZ806" s="36" t="n">
        <f aca="false">GZ808+GZ807</f>
        <v>0</v>
      </c>
      <c r="HA806" s="36" t="n">
        <f aca="false">HA808+HA807</f>
        <v>0</v>
      </c>
      <c r="HB806" s="36" t="n">
        <f aca="false">HB808+HB807</f>
        <v>0</v>
      </c>
      <c r="HC806" s="36" t="n">
        <f aca="false">HC808+HC807</f>
        <v>0</v>
      </c>
      <c r="HD806" s="36" t="n">
        <f aca="false">HD808+HD807</f>
        <v>0</v>
      </c>
      <c r="HE806" s="36" t="n">
        <f aca="false">HE808+HE807</f>
        <v>0</v>
      </c>
      <c r="HF806" s="36" t="n">
        <f aca="false">HF808+HF807</f>
        <v>0</v>
      </c>
      <c r="HG806" s="36" t="n">
        <f aca="false">HG808+HG807</f>
        <v>0</v>
      </c>
      <c r="HH806" s="36" t="n">
        <f aca="false">HH808+HH807</f>
        <v>0</v>
      </c>
      <c r="HI806" s="36" t="n">
        <f aca="false">HI808+HI807</f>
        <v>0</v>
      </c>
      <c r="HJ806" s="36" t="n">
        <f aca="false">HJ808+HJ807</f>
        <v>0</v>
      </c>
      <c r="HK806" s="36" t="n">
        <f aca="false">HK808+HK807</f>
        <v>0</v>
      </c>
      <c r="HL806" s="36" t="n">
        <f aca="false">HL808+HL807</f>
        <v>0</v>
      </c>
      <c r="HM806" s="36" t="n">
        <f aca="false">HM808+HM807</f>
        <v>0</v>
      </c>
      <c r="HN806" s="36" t="n">
        <f aca="false">HN808+HN807</f>
        <v>0</v>
      </c>
      <c r="HO806" s="36" t="n">
        <f aca="false">HO808+HO807</f>
        <v>0</v>
      </c>
      <c r="HP806" s="36" t="n">
        <f aca="false">HP808+HP807</f>
        <v>0</v>
      </c>
      <c r="HQ806" s="36" t="n">
        <f aca="false">HQ808+HQ807</f>
        <v>0</v>
      </c>
      <c r="HR806" s="36" t="n">
        <f aca="false">HR808+HR807</f>
        <v>0</v>
      </c>
      <c r="HS806" s="36" t="n">
        <f aca="false">HS808+HS807</f>
        <v>0</v>
      </c>
      <c r="HT806" s="36" t="n">
        <f aca="false">HT808+HT807</f>
        <v>0</v>
      </c>
      <c r="HU806" s="36" t="n">
        <f aca="false">HU808+HU807</f>
        <v>0</v>
      </c>
      <c r="HV806" s="36" t="n">
        <f aca="false">HV808+HV807</f>
        <v>0</v>
      </c>
      <c r="HW806" s="36" t="n">
        <f aca="false">HW808+HW807</f>
        <v>0</v>
      </c>
      <c r="HX806" s="36" t="n">
        <f aca="false">HX808+HX807</f>
        <v>0</v>
      </c>
      <c r="HY806" s="36" t="n">
        <f aca="false">HY808+HY807</f>
        <v>0</v>
      </c>
      <c r="HZ806" s="36" t="n">
        <f aca="false">HZ808+HZ807</f>
        <v>0</v>
      </c>
      <c r="IA806" s="36" t="n">
        <f aca="false">IA808+IA807</f>
        <v>0</v>
      </c>
      <c r="IB806" s="36" t="n">
        <f aca="false">IB808+IB807</f>
        <v>0</v>
      </c>
      <c r="IC806" s="36" t="n">
        <f aca="false">IC808+IC807</f>
        <v>0</v>
      </c>
      <c r="ID806" s="36" t="n">
        <f aca="false">ID808+ID807</f>
        <v>0</v>
      </c>
      <c r="IE806" s="36" t="n">
        <f aca="false">IE808+IE807</f>
        <v>0</v>
      </c>
      <c r="IF806" s="36" t="n">
        <f aca="false">IF808+IF807</f>
        <v>0</v>
      </c>
      <c r="IG806" s="36" t="n">
        <f aca="false">IG808+IG807</f>
        <v>0</v>
      </c>
      <c r="IH806" s="36" t="n">
        <f aca="false">IH808+IH807</f>
        <v>0</v>
      </c>
      <c r="II806" s="36" t="n">
        <f aca="false">II808+II807</f>
        <v>0</v>
      </c>
      <c r="IJ806" s="36" t="n">
        <f aca="false">IJ808+IJ807</f>
        <v>0</v>
      </c>
    </row>
    <row r="807" customFormat="false" ht="15" hidden="false" customHeight="false" outlineLevel="0" collapsed="false">
      <c r="D807" s="2" t="s">
        <v>518</v>
      </c>
      <c r="G807" s="36" t="n">
        <f aca="false">G804</f>
        <v>0</v>
      </c>
      <c r="H807" s="36" t="n">
        <f aca="false">H804</f>
        <v>0</v>
      </c>
      <c r="I807" s="36" t="n">
        <f aca="false">I804</f>
        <v>0</v>
      </c>
      <c r="J807" s="36" t="n">
        <f aca="false">J804</f>
        <v>0</v>
      </c>
      <c r="K807" s="36" t="n">
        <f aca="false">K804</f>
        <v>0</v>
      </c>
      <c r="L807" s="36" t="n">
        <f aca="false">L804</f>
        <v>15231.3153750965</v>
      </c>
      <c r="M807" s="36" t="n">
        <f aca="false">M804</f>
        <v>15231.3153750965</v>
      </c>
      <c r="N807" s="36" t="n">
        <f aca="false">N804</f>
        <v>15231.3153750965</v>
      </c>
      <c r="O807" s="36" t="n">
        <f aca="false">O804</f>
        <v>15231.3153750965</v>
      </c>
      <c r="P807" s="36" t="n">
        <f aca="false">P804</f>
        <v>15231.3153750965</v>
      </c>
      <c r="Q807" s="36" t="n">
        <f aca="false">Q804</f>
        <v>563259.496017735</v>
      </c>
      <c r="R807" s="36" t="n">
        <f aca="false">R804</f>
        <v>15231.3153750965</v>
      </c>
      <c r="S807" s="36" t="n">
        <f aca="false">S804</f>
        <v>15231.3153750965</v>
      </c>
      <c r="T807" s="36" t="n">
        <f aca="false">T804</f>
        <v>15231.3153750965</v>
      </c>
      <c r="U807" s="36" t="n">
        <f aca="false">U804</f>
        <v>15231.3153750965</v>
      </c>
      <c r="V807" s="36" t="n">
        <f aca="false">V804</f>
        <v>15231.3153750965</v>
      </c>
      <c r="W807" s="36" t="n">
        <f aca="false">W804</f>
        <v>494030.973179505</v>
      </c>
      <c r="X807" s="36" t="n">
        <f aca="false">X804</f>
        <v>15231.3153750965</v>
      </c>
      <c r="Y807" s="36" t="n">
        <f aca="false">Y804</f>
        <v>15231.3153750965</v>
      </c>
      <c r="Z807" s="36" t="n">
        <f aca="false">Z804</f>
        <v>15231.3153750965</v>
      </c>
      <c r="AA807" s="36" t="n">
        <f aca="false">AA804</f>
        <v>15231.3153750965</v>
      </c>
      <c r="AB807" s="36" t="n">
        <f aca="false">AB804</f>
        <v>15231.3153750965</v>
      </c>
      <c r="AC807" s="36" t="n">
        <f aca="false">AC804</f>
        <v>641875.217637864</v>
      </c>
      <c r="AD807" s="36" t="n">
        <f aca="false">AD804</f>
        <v>15231.3153750965</v>
      </c>
      <c r="AE807" s="36" t="n">
        <f aca="false">AE804</f>
        <v>15231.3153750965</v>
      </c>
      <c r="AF807" s="36" t="n">
        <f aca="false">AF804</f>
        <v>15231.3153750965</v>
      </c>
      <c r="AG807" s="36" t="n">
        <f aca="false">AG804</f>
        <v>15231.3153750965</v>
      </c>
      <c r="AH807" s="36" t="n">
        <f aca="false">AH804</f>
        <v>15231.3153750965</v>
      </c>
      <c r="AI807" s="36" t="n">
        <f aca="false">AI804</f>
        <v>534351.808332474</v>
      </c>
      <c r="AJ807" s="36" t="n">
        <f aca="false">AJ804</f>
        <v>15231.3153750965</v>
      </c>
      <c r="AK807" s="36" t="n">
        <f aca="false">AK804</f>
        <v>15231.3153750965</v>
      </c>
      <c r="AL807" s="36" t="n">
        <f aca="false">AL804</f>
        <v>15231.3153750965</v>
      </c>
      <c r="AM807" s="36" t="n">
        <f aca="false">AM804</f>
        <v>15231.3153750965</v>
      </c>
      <c r="AN807" s="36" t="n">
        <f aca="false">AN804</f>
        <v>15231.3153750965</v>
      </c>
      <c r="AO807" s="36" t="n">
        <f aca="false">AO804</f>
        <v>684113.754556962</v>
      </c>
      <c r="AP807" s="36" t="n">
        <f aca="false">AP804</f>
        <v>15231.3153750965</v>
      </c>
      <c r="AQ807" s="36" t="n">
        <f aca="false">AQ804</f>
        <v>15231.3153750965</v>
      </c>
      <c r="AR807" s="36" t="n">
        <f aca="false">AR804</f>
        <v>15231.3153750965</v>
      </c>
      <c r="AS807" s="36" t="n">
        <f aca="false">AS804</f>
        <v>15231.3153750965</v>
      </c>
      <c r="AT807" s="36" t="n">
        <f aca="false">AT804</f>
        <v>15231.3153750965</v>
      </c>
      <c r="AU807" s="36" t="n">
        <f aca="false">AU804</f>
        <v>576708.870283897</v>
      </c>
      <c r="AV807" s="36" t="n">
        <f aca="false">AV804</f>
        <v>15231.3153750965</v>
      </c>
      <c r="AW807" s="36" t="n">
        <f aca="false">AW804</f>
        <v>15231.3153750965</v>
      </c>
      <c r="AX807" s="36" t="n">
        <f aca="false">AX804</f>
        <v>15231.3153750965</v>
      </c>
      <c r="AY807" s="36" t="n">
        <f aca="false">AY804</f>
        <v>15231.3153750965</v>
      </c>
      <c r="AZ807" s="36" t="n">
        <f aca="false">AZ804</f>
        <v>15231.3153750965</v>
      </c>
      <c r="BA807" s="36" t="n">
        <f aca="false">BA804</f>
        <v>729290.353706452</v>
      </c>
      <c r="BB807" s="36" t="n">
        <f aca="false">BB804</f>
        <v>15231.3153750965</v>
      </c>
      <c r="BC807" s="36" t="n">
        <f aca="false">BC804</f>
        <v>15231.3153750965</v>
      </c>
      <c r="BD807" s="36" t="n">
        <f aca="false">BD804</f>
        <v>15231.3153750965</v>
      </c>
      <c r="BE807" s="36" t="n">
        <f aca="false">BE804</f>
        <v>15231.3153750965</v>
      </c>
      <c r="BF807" s="36" t="n">
        <f aca="false">BF804</f>
        <v>15231.3153750965</v>
      </c>
      <c r="BG807" s="36" t="n">
        <f aca="false">BG804</f>
        <v>622344.117030823</v>
      </c>
      <c r="BH807" s="36" t="n">
        <f aca="false">BH804</f>
        <v>15231.3153750965</v>
      </c>
      <c r="BI807" s="36" t="n">
        <f aca="false">BI804</f>
        <v>15231.3153750965</v>
      </c>
      <c r="BJ807" s="36" t="n">
        <f aca="false">BJ804</f>
        <v>15231.3153750965</v>
      </c>
      <c r="BK807" s="36" t="n">
        <f aca="false">BK804</f>
        <v>15231.3153750965</v>
      </c>
      <c r="BL807" s="36" t="n">
        <f aca="false">BL804</f>
        <v>15231.3153750965</v>
      </c>
      <c r="BM807" s="36" t="n">
        <f aca="false">BM804</f>
        <v>702433.01267317</v>
      </c>
      <c r="BN807" s="36" t="n">
        <f aca="false">BN804</f>
        <v>15231.3153750965</v>
      </c>
      <c r="BO807" s="36" t="n">
        <f aca="false">BO804</f>
        <v>15231.3153750965</v>
      </c>
      <c r="BP807" s="36" t="n">
        <f aca="false">BP804</f>
        <v>15231.3153750965</v>
      </c>
      <c r="BQ807" s="36" t="n">
        <f aca="false">BQ804</f>
        <v>15231.3153750965</v>
      </c>
      <c r="BR807" s="36" t="n">
        <f aca="false">BR804</f>
        <v>15231.3153750965</v>
      </c>
      <c r="BS807" s="36" t="n">
        <f aca="false">BS804</f>
        <v>597515.351503732</v>
      </c>
      <c r="BT807" s="36" t="n">
        <f aca="false">BT804</f>
        <v>835489.511137819</v>
      </c>
      <c r="BU807" s="36" t="n">
        <f aca="false">BU804</f>
        <v>732321.623436537</v>
      </c>
      <c r="BV807" s="36" t="n">
        <f aca="false">BV804</f>
        <v>892964.800553051</v>
      </c>
      <c r="BW807" s="36" t="n">
        <f aca="false">BW804</f>
        <v>789701.222737006</v>
      </c>
      <c r="BX807" s="36" t="n">
        <f aca="false">BX804</f>
        <v>953544.790367367</v>
      </c>
      <c r="BY807" s="36" t="n">
        <f aca="false">BY804</f>
        <v>850245.134494551</v>
      </c>
      <c r="BZ807" s="36" t="n">
        <f aca="false">BZ804</f>
        <v>1014780.36672935</v>
      </c>
      <c r="CA807" s="36" t="n">
        <f aca="false">CA804</f>
        <v>914052.136130265</v>
      </c>
      <c r="CB807" s="36" t="n">
        <f aca="false">CB804</f>
        <v>1027338.55504174</v>
      </c>
      <c r="CC807" s="36" t="n">
        <f aca="false">CC804</f>
        <v>924599.102902728</v>
      </c>
      <c r="CD807" s="36" t="n">
        <f aca="false">CD804</f>
        <v>1098936.39373356</v>
      </c>
      <c r="CE807" s="36" t="n">
        <f aca="false">CE804</f>
        <v>996516.126189283</v>
      </c>
      <c r="CF807" s="36" t="n">
        <f aca="false">CF804</f>
        <v>1174650.3121342</v>
      </c>
      <c r="CG807" s="36" t="n">
        <f aca="false">CG804</f>
        <v>1072641.57557208</v>
      </c>
      <c r="CH807" s="36" t="n">
        <f aca="false">CH804</f>
        <v>1251884.63288141</v>
      </c>
      <c r="CI807" s="36" t="n">
        <f aca="false">CI804</f>
        <v>1153134.2739803</v>
      </c>
      <c r="CJ807" s="36" t="n">
        <f aca="false">CJ804</f>
        <v>1339283.59061031</v>
      </c>
      <c r="CK807" s="36" t="n">
        <f aca="false">CK804</f>
        <v>1238397.54727072</v>
      </c>
      <c r="CL807" s="36" t="n">
        <f aca="false">CL804</f>
        <v>1392706.22975293</v>
      </c>
      <c r="CM807" s="36" t="n">
        <f aca="false">CM804</f>
        <v>1294145.6263105</v>
      </c>
      <c r="CN807" s="36" t="n">
        <f aca="false">CN804</f>
        <v>1490383.54264982</v>
      </c>
      <c r="CO807" s="36" t="n">
        <f aca="false">CO804</f>
        <v>1392935.94772354</v>
      </c>
      <c r="CP807" s="36" t="n">
        <f aca="false">CP804</f>
        <v>1590954.48864274</v>
      </c>
      <c r="CQ807" s="36" t="n">
        <f aca="false">CQ804</f>
        <v>1497742.06710622</v>
      </c>
      <c r="CR807" s="36" t="n">
        <f aca="false">CR804</f>
        <v>1703862.83201264</v>
      </c>
      <c r="CS807" s="36" t="n">
        <f aca="false">CS804</f>
        <v>1609107.58352454</v>
      </c>
      <c r="CT807" s="36" t="n">
        <f aca="false">CT804</f>
        <v>1820488.7660577</v>
      </c>
      <c r="CU807" s="36" t="n">
        <f aca="false">CU804</f>
        <v>1727336.62429945</v>
      </c>
      <c r="CV807" s="36" t="n">
        <f aca="false">CV804</f>
        <v>1944205.66570371</v>
      </c>
      <c r="CW807" s="36" t="n">
        <f aca="false">CW804</f>
        <v>1852842.29887772</v>
      </c>
      <c r="CX807" s="36" t="n">
        <f aca="false">CX804</f>
        <v>93636.1671557346</v>
      </c>
      <c r="CY807" s="36" t="n">
        <f aca="false">CY804</f>
        <v>93636.1671557346</v>
      </c>
      <c r="CZ807" s="36" t="n">
        <f aca="false">CZ804</f>
        <v>93636.1671557346</v>
      </c>
      <c r="DA807" s="36" t="n">
        <f aca="false">DA804</f>
        <v>93636.1671557346</v>
      </c>
      <c r="DB807" s="36" t="n">
        <f aca="false">DB804</f>
        <v>93636.1671557346</v>
      </c>
      <c r="DC807" s="36" t="n">
        <f aca="false">DC804</f>
        <v>93636.1671557346</v>
      </c>
      <c r="DD807" s="36" t="n">
        <f aca="false">DD804</f>
        <v>93636.1671557346</v>
      </c>
      <c r="DE807" s="36" t="n">
        <f aca="false">DE804</f>
        <v>93636.1671557346</v>
      </c>
      <c r="DF807" s="36" t="n">
        <f aca="false">DF804</f>
        <v>93636.1671557346</v>
      </c>
      <c r="DG807" s="36" t="n">
        <f aca="false">DG804</f>
        <v>93636.1671557346</v>
      </c>
      <c r="DH807" s="36" t="n">
        <f aca="false">DH804</f>
        <v>0</v>
      </c>
      <c r="DI807" s="36" t="n">
        <f aca="false">DI804</f>
        <v>0</v>
      </c>
      <c r="DJ807" s="36" t="n">
        <f aca="false">DJ804</f>
        <v>0</v>
      </c>
      <c r="DK807" s="36" t="n">
        <f aca="false">DK804</f>
        <v>0</v>
      </c>
      <c r="DL807" s="36" t="n">
        <f aca="false">DL804</f>
        <v>0</v>
      </c>
      <c r="DM807" s="36" t="n">
        <f aca="false">DM804</f>
        <v>0</v>
      </c>
      <c r="DN807" s="36" t="n">
        <f aca="false">DN804</f>
        <v>0</v>
      </c>
      <c r="DO807" s="36" t="n">
        <f aca="false">DO804</f>
        <v>0</v>
      </c>
      <c r="DP807" s="36" t="n">
        <f aca="false">DP804</f>
        <v>0</v>
      </c>
      <c r="DQ807" s="36" t="n">
        <f aca="false">DQ804</f>
        <v>0</v>
      </c>
      <c r="DR807" s="36" t="n">
        <f aca="false">DR804</f>
        <v>0</v>
      </c>
      <c r="DS807" s="36" t="n">
        <f aca="false">DS804</f>
        <v>0</v>
      </c>
      <c r="DT807" s="36" t="n">
        <f aca="false">DT804</f>
        <v>0</v>
      </c>
      <c r="DU807" s="36" t="n">
        <f aca="false">DU804</f>
        <v>0</v>
      </c>
      <c r="DV807" s="36" t="n">
        <f aca="false">DV804</f>
        <v>0</v>
      </c>
      <c r="DW807" s="36" t="n">
        <f aca="false">DW804</f>
        <v>0</v>
      </c>
      <c r="DX807" s="36" t="n">
        <f aca="false">DX804</f>
        <v>0</v>
      </c>
      <c r="DY807" s="36" t="n">
        <f aca="false">DY804</f>
        <v>0</v>
      </c>
      <c r="DZ807" s="36" t="n">
        <f aca="false">DZ804</f>
        <v>0</v>
      </c>
      <c r="EA807" s="36" t="n">
        <f aca="false">EA804</f>
        <v>0</v>
      </c>
      <c r="EB807" s="36" t="n">
        <f aca="false">EB804</f>
        <v>0</v>
      </c>
      <c r="EC807" s="36" t="n">
        <f aca="false">EC804</f>
        <v>0</v>
      </c>
      <c r="ED807" s="36" t="n">
        <f aca="false">ED804</f>
        <v>0</v>
      </c>
      <c r="EE807" s="36" t="n">
        <f aca="false">EE804</f>
        <v>0</v>
      </c>
      <c r="EF807" s="36" t="n">
        <f aca="false">EF804</f>
        <v>0</v>
      </c>
      <c r="EG807" s="36" t="n">
        <f aca="false">EG804</f>
        <v>0</v>
      </c>
      <c r="EH807" s="36" t="n">
        <f aca="false">EH804</f>
        <v>0</v>
      </c>
      <c r="EI807" s="36" t="n">
        <f aca="false">EI804</f>
        <v>0</v>
      </c>
      <c r="EJ807" s="36" t="n">
        <f aca="false">EJ804</f>
        <v>0</v>
      </c>
      <c r="EK807" s="36" t="n">
        <f aca="false">EK804</f>
        <v>0</v>
      </c>
      <c r="EL807" s="36" t="n">
        <f aca="false">EL804</f>
        <v>0</v>
      </c>
      <c r="EM807" s="36" t="n">
        <f aca="false">EM804</f>
        <v>0</v>
      </c>
      <c r="EN807" s="36" t="n">
        <f aca="false">EN804</f>
        <v>0</v>
      </c>
      <c r="EO807" s="36" t="n">
        <f aca="false">EO804</f>
        <v>0</v>
      </c>
      <c r="EP807" s="36" t="n">
        <f aca="false">EP804</f>
        <v>0</v>
      </c>
      <c r="EQ807" s="36" t="n">
        <f aca="false">EQ804</f>
        <v>0</v>
      </c>
      <c r="ER807" s="36" t="n">
        <f aca="false">ER804</f>
        <v>0</v>
      </c>
      <c r="ES807" s="36" t="n">
        <f aca="false">ES804</f>
        <v>0</v>
      </c>
      <c r="ET807" s="36" t="n">
        <f aca="false">ET804</f>
        <v>0</v>
      </c>
      <c r="EU807" s="36" t="n">
        <f aca="false">EU804</f>
        <v>0</v>
      </c>
      <c r="EV807" s="36" t="n">
        <f aca="false">EV804</f>
        <v>0</v>
      </c>
      <c r="EW807" s="36" t="n">
        <f aca="false">EW804</f>
        <v>0</v>
      </c>
      <c r="EX807" s="36" t="n">
        <f aca="false">EX804</f>
        <v>0</v>
      </c>
      <c r="EY807" s="36" t="n">
        <f aca="false">EY804</f>
        <v>0</v>
      </c>
      <c r="EZ807" s="36" t="n">
        <f aca="false">EZ804</f>
        <v>0</v>
      </c>
      <c r="FA807" s="36" t="n">
        <f aca="false">FA804</f>
        <v>0</v>
      </c>
      <c r="FB807" s="36" t="n">
        <f aca="false">FB804</f>
        <v>0</v>
      </c>
      <c r="FC807" s="36" t="n">
        <f aca="false">FC804</f>
        <v>0</v>
      </c>
      <c r="FD807" s="36" t="n">
        <f aca="false">FD804</f>
        <v>0</v>
      </c>
      <c r="FE807" s="36" t="n">
        <f aca="false">FE804</f>
        <v>0</v>
      </c>
      <c r="FF807" s="36" t="n">
        <f aca="false">FF804</f>
        <v>0</v>
      </c>
      <c r="FG807" s="36" t="n">
        <f aca="false">FG804</f>
        <v>0</v>
      </c>
      <c r="FH807" s="36" t="n">
        <f aca="false">FH804</f>
        <v>0</v>
      </c>
      <c r="FI807" s="36" t="n">
        <f aca="false">FI804</f>
        <v>0</v>
      </c>
      <c r="FJ807" s="36" t="n">
        <f aca="false">FJ804</f>
        <v>0</v>
      </c>
      <c r="FK807" s="36" t="n">
        <f aca="false">FK804</f>
        <v>0</v>
      </c>
      <c r="FL807" s="36" t="n">
        <f aca="false">FL804</f>
        <v>0</v>
      </c>
      <c r="FM807" s="36" t="n">
        <f aca="false">FM804</f>
        <v>0</v>
      </c>
      <c r="FN807" s="36" t="n">
        <f aca="false">FN804</f>
        <v>0</v>
      </c>
      <c r="FO807" s="36" t="n">
        <f aca="false">FO804</f>
        <v>0</v>
      </c>
      <c r="FP807" s="36" t="n">
        <f aca="false">FP804</f>
        <v>0</v>
      </c>
      <c r="FQ807" s="36" t="n">
        <f aca="false">FQ804</f>
        <v>0</v>
      </c>
      <c r="FR807" s="36" t="n">
        <f aca="false">FR804</f>
        <v>0</v>
      </c>
      <c r="FS807" s="36" t="n">
        <f aca="false">FS804</f>
        <v>0</v>
      </c>
      <c r="FT807" s="36" t="n">
        <f aca="false">FT804</f>
        <v>0</v>
      </c>
      <c r="FU807" s="36" t="n">
        <f aca="false">FU804</f>
        <v>0</v>
      </c>
      <c r="FV807" s="36" t="n">
        <f aca="false">FV804</f>
        <v>0</v>
      </c>
      <c r="FW807" s="36" t="n">
        <f aca="false">FW804</f>
        <v>0</v>
      </c>
      <c r="FX807" s="36" t="n">
        <f aca="false">FX804</f>
        <v>0</v>
      </c>
      <c r="FY807" s="36" t="n">
        <f aca="false">FY804</f>
        <v>0</v>
      </c>
      <c r="FZ807" s="36" t="n">
        <f aca="false">FZ804</f>
        <v>0</v>
      </c>
      <c r="GA807" s="36" t="n">
        <f aca="false">GA804</f>
        <v>0</v>
      </c>
      <c r="GB807" s="36" t="n">
        <f aca="false">GB804</f>
        <v>0</v>
      </c>
      <c r="GC807" s="36" t="n">
        <f aca="false">GC804</f>
        <v>0</v>
      </c>
      <c r="GD807" s="36" t="n">
        <f aca="false">GD804</f>
        <v>0</v>
      </c>
      <c r="GE807" s="36" t="n">
        <f aca="false">GE804</f>
        <v>0</v>
      </c>
      <c r="GF807" s="36" t="n">
        <f aca="false">GF804</f>
        <v>0</v>
      </c>
      <c r="GG807" s="36" t="n">
        <f aca="false">GG804</f>
        <v>0</v>
      </c>
      <c r="GH807" s="36" t="n">
        <f aca="false">GH804</f>
        <v>0</v>
      </c>
      <c r="GI807" s="36" t="n">
        <f aca="false">GI804</f>
        <v>0</v>
      </c>
      <c r="GJ807" s="36" t="n">
        <f aca="false">GJ804</f>
        <v>0</v>
      </c>
      <c r="GK807" s="36" t="n">
        <f aca="false">GK804</f>
        <v>0</v>
      </c>
      <c r="GL807" s="36" t="n">
        <f aca="false">GL804</f>
        <v>0</v>
      </c>
      <c r="GM807" s="36" t="n">
        <f aca="false">GM804</f>
        <v>0</v>
      </c>
      <c r="GN807" s="36" t="n">
        <f aca="false">GN804</f>
        <v>0</v>
      </c>
      <c r="GO807" s="36" t="n">
        <f aca="false">GO804</f>
        <v>0</v>
      </c>
      <c r="GP807" s="36" t="n">
        <f aca="false">GP804</f>
        <v>0</v>
      </c>
      <c r="GQ807" s="36" t="n">
        <f aca="false">GQ804</f>
        <v>0</v>
      </c>
      <c r="GR807" s="36" t="n">
        <f aca="false">GR804</f>
        <v>0</v>
      </c>
      <c r="GS807" s="36" t="n">
        <f aca="false">GS804</f>
        <v>0</v>
      </c>
      <c r="GT807" s="36" t="n">
        <f aca="false">GT804</f>
        <v>0</v>
      </c>
      <c r="GU807" s="36" t="n">
        <f aca="false">GU804</f>
        <v>0</v>
      </c>
      <c r="GV807" s="36" t="n">
        <f aca="false">GV804</f>
        <v>0</v>
      </c>
      <c r="GW807" s="36" t="n">
        <f aca="false">GW804</f>
        <v>0</v>
      </c>
      <c r="GX807" s="36" t="n">
        <f aca="false">GX804</f>
        <v>0</v>
      </c>
      <c r="GY807" s="36" t="n">
        <f aca="false">GY804</f>
        <v>0</v>
      </c>
      <c r="GZ807" s="36" t="n">
        <f aca="false">GZ804</f>
        <v>0</v>
      </c>
      <c r="HA807" s="36" t="n">
        <f aca="false">HA804</f>
        <v>0</v>
      </c>
      <c r="HB807" s="36" t="n">
        <f aca="false">HB804</f>
        <v>0</v>
      </c>
      <c r="HC807" s="36" t="n">
        <f aca="false">HC804</f>
        <v>0</v>
      </c>
      <c r="HD807" s="36" t="n">
        <f aca="false">HD804</f>
        <v>0</v>
      </c>
      <c r="HE807" s="36" t="n">
        <f aca="false">HE804</f>
        <v>0</v>
      </c>
      <c r="HF807" s="36" t="n">
        <f aca="false">HF804</f>
        <v>0</v>
      </c>
      <c r="HG807" s="36" t="n">
        <f aca="false">HG804</f>
        <v>0</v>
      </c>
      <c r="HH807" s="36" t="n">
        <f aca="false">HH804</f>
        <v>0</v>
      </c>
      <c r="HI807" s="36" t="n">
        <f aca="false">HI804</f>
        <v>0</v>
      </c>
      <c r="HJ807" s="36" t="n">
        <f aca="false">HJ804</f>
        <v>0</v>
      </c>
      <c r="HK807" s="36" t="n">
        <f aca="false">HK804</f>
        <v>0</v>
      </c>
      <c r="HL807" s="36" t="n">
        <f aca="false">HL804</f>
        <v>0</v>
      </c>
      <c r="HM807" s="36" t="n">
        <f aca="false">HM804</f>
        <v>0</v>
      </c>
      <c r="HN807" s="36" t="n">
        <f aca="false">HN804</f>
        <v>0</v>
      </c>
      <c r="HO807" s="36" t="n">
        <f aca="false">HO804</f>
        <v>0</v>
      </c>
      <c r="HP807" s="36" t="n">
        <f aca="false">HP804</f>
        <v>0</v>
      </c>
      <c r="HQ807" s="36" t="n">
        <f aca="false">HQ804</f>
        <v>0</v>
      </c>
      <c r="HR807" s="36" t="n">
        <f aca="false">HR804</f>
        <v>0</v>
      </c>
      <c r="HS807" s="36" t="n">
        <f aca="false">HS804</f>
        <v>0</v>
      </c>
      <c r="HT807" s="36" t="n">
        <f aca="false">HT804</f>
        <v>0</v>
      </c>
      <c r="HU807" s="36" t="n">
        <f aca="false">HU804</f>
        <v>0</v>
      </c>
      <c r="HV807" s="36" t="n">
        <f aca="false">HV804</f>
        <v>0</v>
      </c>
      <c r="HW807" s="36" t="n">
        <f aca="false">HW804</f>
        <v>0</v>
      </c>
      <c r="HX807" s="36" t="n">
        <f aca="false">HX804</f>
        <v>0</v>
      </c>
      <c r="HY807" s="36" t="n">
        <f aca="false">HY804</f>
        <v>0</v>
      </c>
      <c r="HZ807" s="36" t="n">
        <f aca="false">HZ804</f>
        <v>0</v>
      </c>
      <c r="IA807" s="36" t="n">
        <f aca="false">IA804</f>
        <v>0</v>
      </c>
      <c r="IB807" s="36" t="n">
        <f aca="false">IB804</f>
        <v>0</v>
      </c>
      <c r="IC807" s="36" t="n">
        <f aca="false">IC804</f>
        <v>0</v>
      </c>
      <c r="ID807" s="36" t="n">
        <f aca="false">ID804</f>
        <v>0</v>
      </c>
      <c r="IE807" s="36" t="n">
        <f aca="false">IE804</f>
        <v>0</v>
      </c>
      <c r="IF807" s="36" t="n">
        <f aca="false">IF804</f>
        <v>0</v>
      </c>
      <c r="IG807" s="36" t="n">
        <f aca="false">IG804</f>
        <v>0</v>
      </c>
      <c r="IH807" s="36" t="n">
        <f aca="false">IH804</f>
        <v>0</v>
      </c>
      <c r="II807" s="36" t="n">
        <f aca="false">II804</f>
        <v>0</v>
      </c>
      <c r="IJ807" s="36" t="n">
        <f aca="false">IJ804</f>
        <v>0</v>
      </c>
    </row>
    <row r="808" customFormat="false" ht="15" hidden="false" customHeight="false" outlineLevel="0" collapsed="false">
      <c r="D808" s="2" t="s">
        <v>417</v>
      </c>
      <c r="G808" s="36" t="n">
        <f aca="false">IF(G746,0,H806)*(G379&gt;=0)</f>
        <v>0</v>
      </c>
      <c r="H808" s="36" t="n">
        <f aca="false">IF(H746,0,I806)*(H379&gt;=0)</f>
        <v>0</v>
      </c>
      <c r="I808" s="36" t="n">
        <f aca="false">IF(I746,0,J806)*(I379&gt;=0)</f>
        <v>0</v>
      </c>
      <c r="J808" s="36" t="n">
        <f aca="false">IF(J746,0,K806)*(J379&gt;=0)</f>
        <v>0</v>
      </c>
      <c r="K808" s="36" t="n">
        <f aca="false">IF(K746,0,L806)*(K379&gt;=0)</f>
        <v>44484682.0922412</v>
      </c>
      <c r="L808" s="36" t="n">
        <f aca="false">IF(L746,0,M806)*(L379&gt;=0)</f>
        <v>44469450.7768661</v>
      </c>
      <c r="M808" s="36" t="n">
        <f aca="false">IF(M746,0,N806)*(M379&gt;=0)</f>
        <v>44454219.461491</v>
      </c>
      <c r="N808" s="36" t="n">
        <f aca="false">IF(N746,0,O806)*(N379&gt;=0)</f>
        <v>44438988.1461159</v>
      </c>
      <c r="O808" s="36" t="n">
        <f aca="false">IF(O746,0,P806)*(O379&gt;=0)</f>
        <v>44423756.8307409</v>
      </c>
      <c r="P808" s="36" t="n">
        <f aca="false">IF(P746,0,Q806)*(P379&gt;=0)</f>
        <v>44408525.5153658</v>
      </c>
      <c r="Q808" s="36" t="n">
        <f aca="false">IF(Q746,0,R806)*(Q379&gt;=0)</f>
        <v>43845266.019348</v>
      </c>
      <c r="R808" s="36" t="n">
        <f aca="false">IF(R746,0,S806)*(R379&gt;=0)</f>
        <v>43830034.7039729</v>
      </c>
      <c r="S808" s="36" t="n">
        <f aca="false">IF(S746,0,T806)*(S379&gt;=0)</f>
        <v>43814803.3885978</v>
      </c>
      <c r="T808" s="36" t="n">
        <f aca="false">IF(T746,0,U806)*(T379&gt;=0)</f>
        <v>43799572.0732227</v>
      </c>
      <c r="U808" s="36" t="n">
        <f aca="false">IF(U746,0,V806)*(U379&gt;=0)</f>
        <v>43784340.7578476</v>
      </c>
      <c r="V808" s="36" t="n">
        <f aca="false">IF(V746,0,W806)*(V379&gt;=0)</f>
        <v>43769109.4424725</v>
      </c>
      <c r="W808" s="36" t="n">
        <f aca="false">IF(W746,0,X806)*(W379&gt;=0)</f>
        <v>43275078.469293</v>
      </c>
      <c r="X808" s="36" t="n">
        <f aca="false">IF(X746,0,Y806)*(X379&gt;=0)</f>
        <v>43259847.1539179</v>
      </c>
      <c r="Y808" s="36" t="n">
        <f aca="false">IF(Y746,0,Z806)*(Y379&gt;=0)</f>
        <v>43244615.8385428</v>
      </c>
      <c r="Z808" s="36" t="n">
        <f aca="false">IF(Z746,0,AA806)*(Z379&gt;=0)</f>
        <v>43229384.5231677</v>
      </c>
      <c r="AA808" s="36" t="n">
        <f aca="false">IF(AA746,0,AB806)*(AA379&gt;=0)</f>
        <v>43214153.2077926</v>
      </c>
      <c r="AB808" s="36" t="n">
        <f aca="false">IF(AB746,0,AC806)*(AB379&gt;=0)</f>
        <v>43198921.8924175</v>
      </c>
      <c r="AC808" s="36" t="n">
        <f aca="false">IF(AC746,0,AD806)*(AC379&gt;=0)</f>
        <v>42557046.6747797</v>
      </c>
      <c r="AD808" s="36" t="n">
        <f aca="false">IF(AD746,0,AE806)*(AD379&gt;=0)</f>
        <v>42541815.3594046</v>
      </c>
      <c r="AE808" s="36" t="n">
        <f aca="false">IF(AE746,0,AF806)*(AE379&gt;=0)</f>
        <v>42526584.0440295</v>
      </c>
      <c r="AF808" s="36" t="n">
        <f aca="false">IF(AF746,0,AG806)*(AF379&gt;=0)</f>
        <v>42511352.7286544</v>
      </c>
      <c r="AG808" s="36" t="n">
        <f aca="false">IF(AG746,0,AH806)*(AG379&gt;=0)</f>
        <v>42496121.4132793</v>
      </c>
      <c r="AH808" s="36" t="n">
        <f aca="false">IF(AH746,0,AI806)*(AH379&gt;=0)</f>
        <v>42480890.0979042</v>
      </c>
      <c r="AI808" s="36" t="n">
        <f aca="false">IF(AI746,0,AJ806)*(AI379&gt;=0)</f>
        <v>41946538.2895717</v>
      </c>
      <c r="AJ808" s="36" t="n">
        <f aca="false">IF(AJ746,0,AK806)*(AJ379&gt;=0)</f>
        <v>41931306.9741966</v>
      </c>
      <c r="AK808" s="36" t="n">
        <f aca="false">IF(AK746,0,AL806)*(AK379&gt;=0)</f>
        <v>41916075.6588215</v>
      </c>
      <c r="AL808" s="36" t="n">
        <f aca="false">IF(AL746,0,AM806)*(AL379&gt;=0)</f>
        <v>41900844.3434464</v>
      </c>
      <c r="AM808" s="36" t="n">
        <f aca="false">IF(AM746,0,AN806)*(AM379&gt;=0)</f>
        <v>41885613.0280713</v>
      </c>
      <c r="AN808" s="36" t="n">
        <f aca="false">IF(AN746,0,AO806)*(AN379&gt;=0)</f>
        <v>41870381.7126962</v>
      </c>
      <c r="AO808" s="36" t="n">
        <f aca="false">IF(AO746,0,AP806)*(AO379&gt;=0)</f>
        <v>41186267.9581393</v>
      </c>
      <c r="AP808" s="36" t="n">
        <f aca="false">IF(AP746,0,AQ806)*(AP379&gt;=0)</f>
        <v>41171036.6427642</v>
      </c>
      <c r="AQ808" s="36" t="n">
        <f aca="false">IF(AQ746,0,AR806)*(AQ379&gt;=0)</f>
        <v>41155805.3273891</v>
      </c>
      <c r="AR808" s="36" t="n">
        <f aca="false">IF(AR746,0,AS806)*(AR379&gt;=0)</f>
        <v>41140574.012014</v>
      </c>
      <c r="AS808" s="36" t="n">
        <f aca="false">IF(AS746,0,AT806)*(AS379&gt;=0)</f>
        <v>41125342.6966389</v>
      </c>
      <c r="AT808" s="36" t="n">
        <f aca="false">IF(AT746,0,AU806)*(AT379&gt;=0)</f>
        <v>41110111.3812638</v>
      </c>
      <c r="AU808" s="36" t="n">
        <f aca="false">IF(AU746,0,AV806)*(AU379&gt;=0)</f>
        <v>40533402.5109799</v>
      </c>
      <c r="AV808" s="36" t="n">
        <f aca="false">IF(AV746,0,AW806)*(AV379&gt;=0)</f>
        <v>40518171.1956048</v>
      </c>
      <c r="AW808" s="36" t="n">
        <f aca="false">IF(AW746,0,AX806)*(AW379&gt;=0)</f>
        <v>40502939.8802297</v>
      </c>
      <c r="AX808" s="36" t="n">
        <f aca="false">IF(AX746,0,AY806)*(AX379&gt;=0)</f>
        <v>40487708.5648546</v>
      </c>
      <c r="AY808" s="36" t="n">
        <f aca="false">IF(AY746,0,AZ806)*(AY379&gt;=0)</f>
        <v>40472477.2494795</v>
      </c>
      <c r="AZ808" s="36" t="n">
        <f aca="false">IF(AZ746,0,BA806)*(AZ379&gt;=0)</f>
        <v>40457245.9341044</v>
      </c>
      <c r="BA808" s="36" t="n">
        <f aca="false">IF(BA746,0,BB806)*(BA379&gt;=0)</f>
        <v>39727955.580398</v>
      </c>
      <c r="BB808" s="36" t="n">
        <f aca="false">IF(BB746,0,BC806)*(BB379&gt;=0)</f>
        <v>39712724.2650229</v>
      </c>
      <c r="BC808" s="36" t="n">
        <f aca="false">IF(BC746,0,BD806)*(BC379&gt;=0)</f>
        <v>39697492.9496478</v>
      </c>
      <c r="BD808" s="36" t="n">
        <f aca="false">IF(BD746,0,BE806)*(BD379&gt;=0)</f>
        <v>39682261.6342727</v>
      </c>
      <c r="BE808" s="36" t="n">
        <f aca="false">IF(BE746,0,BF806)*(BE379&gt;=0)</f>
        <v>39667030.3188976</v>
      </c>
      <c r="BF808" s="36" t="n">
        <f aca="false">IF(BF746,0,BG806)*(BF379&gt;=0)</f>
        <v>39651799.0035225</v>
      </c>
      <c r="BG808" s="36" t="n">
        <f aca="false">IF(BG746,0,BH806)*(BG379&gt;=0)</f>
        <v>39029454.8864917</v>
      </c>
      <c r="BH808" s="36" t="n">
        <f aca="false">IF(BH746,0,BI806)*(BH379&gt;=0)</f>
        <v>39014223.5711166</v>
      </c>
      <c r="BI808" s="36" t="n">
        <f aca="false">IF(BI746,0,BJ806)*(BI379&gt;=0)</f>
        <v>38998992.2557415</v>
      </c>
      <c r="BJ808" s="36" t="n">
        <f aca="false">IF(BJ746,0,BK806)*(BJ379&gt;=0)</f>
        <v>38983760.9403664</v>
      </c>
      <c r="BK808" s="36" t="n">
        <f aca="false">IF(BK746,0,BL806)*(BK379&gt;=0)</f>
        <v>38968529.6249913</v>
      </c>
      <c r="BL808" s="36" t="n">
        <f aca="false">IF(BL746,0,BM806)*(BL379&gt;=0)</f>
        <v>38953298.3096162</v>
      </c>
      <c r="BM808" s="36" t="n">
        <f aca="false">IF(BM746,0,BN806)*(BM379&gt;=0)</f>
        <v>38250865.296943</v>
      </c>
      <c r="BN808" s="36" t="n">
        <f aca="false">IF(BN746,0,BO806)*(BN379&gt;=0)</f>
        <v>38235633.9815679</v>
      </c>
      <c r="BO808" s="36" t="n">
        <f aca="false">IF(BO746,0,BP806)*(BO379&gt;=0)</f>
        <v>38220402.6661928</v>
      </c>
      <c r="BP808" s="36" t="n">
        <f aca="false">IF(BP746,0,BQ806)*(BP379&gt;=0)</f>
        <v>38205171.3508177</v>
      </c>
      <c r="BQ808" s="36" t="n">
        <f aca="false">IF(BQ746,0,BR806)*(BQ379&gt;=0)</f>
        <v>38189940.0354426</v>
      </c>
      <c r="BR808" s="36" t="n">
        <f aca="false">IF(BR746,0,BS806)*(BR379&gt;=0)</f>
        <v>38174708.7200675</v>
      </c>
      <c r="BS808" s="36" t="n">
        <f aca="false">IF(BS746,0,BT806)*(BS379&gt;=0)</f>
        <v>37577193.3685638</v>
      </c>
      <c r="BT808" s="36" t="n">
        <f aca="false">IF(BT746,0,BU806)*(BT379&gt;=0)</f>
        <v>36741703.857426</v>
      </c>
      <c r="BU808" s="36" t="n">
        <f aca="false">IF(BU746,0,BV806)*(BU379&gt;=0)</f>
        <v>36009382.2339894</v>
      </c>
      <c r="BV808" s="36" t="n">
        <f aca="false">IF(BV746,0,BW806)*(BV379&gt;=0)</f>
        <v>35116417.4334364</v>
      </c>
      <c r="BW808" s="36" t="n">
        <f aca="false">IF(BW746,0,BX806)*(BW379&gt;=0)</f>
        <v>34326716.2106994</v>
      </c>
      <c r="BX808" s="36" t="n">
        <f aca="false">IF(BX746,0,BY806)*(BX379&gt;=0)</f>
        <v>33373171.420332</v>
      </c>
      <c r="BY808" s="36" t="n">
        <f aca="false">IF(BY746,0,BZ806)*(BY379&gt;=0)</f>
        <v>32522926.2858374</v>
      </c>
      <c r="BZ808" s="36" t="n">
        <f aca="false">IF(BZ746,0,CA806)*(BZ379&gt;=0)</f>
        <v>31508145.9191081</v>
      </c>
      <c r="CA808" s="36" t="n">
        <f aca="false">IF(CA746,0,CB806)*(CA379&gt;=0)</f>
        <v>30594093.7829778</v>
      </c>
      <c r="CB808" s="36" t="n">
        <f aca="false">IF(CB746,0,CC806)*(CB379&gt;=0)</f>
        <v>29566755.2279361</v>
      </c>
      <c r="CC808" s="36" t="n">
        <f aca="false">IF(CC746,0,CD806)*(CC379&gt;=0)</f>
        <v>28642156.1250334</v>
      </c>
      <c r="CD808" s="36" t="n">
        <f aca="false">IF(CD746,0,CE806)*(CD379&gt;=0)</f>
        <v>27543219.7312998</v>
      </c>
      <c r="CE808" s="36" t="n">
        <f aca="false">IF(CE746,0,CF806)*(CE379&gt;=0)</f>
        <v>26546703.6051105</v>
      </c>
      <c r="CF808" s="36" t="n">
        <f aca="false">IF(CF746,0,CG806)*(CF379&gt;=0)</f>
        <v>25372053.2929763</v>
      </c>
      <c r="CG808" s="36" t="n">
        <f aca="false">IF(CG746,0,CH806)*(CG379&gt;=0)</f>
        <v>24299411.7174042</v>
      </c>
      <c r="CH808" s="36" t="n">
        <f aca="false">IF(CH746,0,CI806)*(CH379&gt;=0)</f>
        <v>23047527.0845228</v>
      </c>
      <c r="CI808" s="36" t="n">
        <f aca="false">IF(CI746,0,CJ806)*(CI379&gt;=0)</f>
        <v>21894392.8105425</v>
      </c>
      <c r="CJ808" s="36" t="n">
        <f aca="false">IF(CJ746,0,CK806)*(CJ379&gt;=0)</f>
        <v>20555109.2199322</v>
      </c>
      <c r="CK808" s="36" t="n">
        <f aca="false">IF(CK746,0,CL806)*(CK379&gt;=0)</f>
        <v>19316711.6726615</v>
      </c>
      <c r="CL808" s="36" t="n">
        <f aca="false">IF(CL746,0,CM806)*(CL379&gt;=0)</f>
        <v>17924005.4429086</v>
      </c>
      <c r="CM808" s="36" t="n">
        <f aca="false">IF(CM746,0,CN806)*(CM379&gt;=0)</f>
        <v>16629859.8165981</v>
      </c>
      <c r="CN808" s="36" t="n">
        <f aca="false">IF(CN746,0,CO806)*(CN379&gt;=0)</f>
        <v>15139476.2739483</v>
      </c>
      <c r="CO808" s="36" t="n">
        <f aca="false">IF(CO746,0,CP806)*(CO379&gt;=0)</f>
        <v>13746540.3262247</v>
      </c>
      <c r="CP808" s="36" t="n">
        <f aca="false">IF(CP746,0,CQ806)*(CP379&gt;=0)</f>
        <v>12155585.837582</v>
      </c>
      <c r="CQ808" s="36" t="n">
        <f aca="false">IF(CQ746,0,CR806)*(CQ379&gt;=0)</f>
        <v>10657843.7704758</v>
      </c>
      <c r="CR808" s="36" t="n">
        <f aca="false">IF(CR746,0,CS806)*(CR379&gt;=0)</f>
        <v>8953980.93846311</v>
      </c>
      <c r="CS808" s="36" t="n">
        <f aca="false">IF(CS746,0,CT806)*(CS379&gt;=0)</f>
        <v>7344873.35493858</v>
      </c>
      <c r="CT808" s="36" t="n">
        <f aca="false">IF(CT746,0,CU806)*(CT379&gt;=0)</f>
        <v>5524384.58888088</v>
      </c>
      <c r="CU808" s="36" t="n">
        <f aca="false">IF(CU746,0,CV806)*(CU379&gt;=0)</f>
        <v>3797047.96458143</v>
      </c>
      <c r="CV808" s="36" t="n">
        <f aca="false">IF(CV746,0,CW806)*(CV379&gt;=0)</f>
        <v>1852842.29887772</v>
      </c>
      <c r="CW808" s="36" t="n">
        <f aca="false">IF(CW746,0,CX806)*(CW379&gt;=0)</f>
        <v>0</v>
      </c>
      <c r="CX808" s="36" t="n">
        <f aca="false">IF(CX746,0,CY806)*(CX379&gt;=0)</f>
        <v>842725.504401612</v>
      </c>
      <c r="CY808" s="36" t="n">
        <f aca="false">IF(CY746,0,CZ806)*(CY379&gt;=0)</f>
        <v>749089.337245877</v>
      </c>
      <c r="CZ808" s="36" t="n">
        <f aca="false">IF(CZ746,0,DA806)*(CZ379&gt;=0)</f>
        <v>655453.170090142</v>
      </c>
      <c r="DA808" s="36" t="n">
        <f aca="false">IF(DA746,0,DB806)*(DA379&gt;=0)</f>
        <v>561817.002934408</v>
      </c>
      <c r="DB808" s="36" t="n">
        <f aca="false">IF(DB746,0,DC806)*(DB379&gt;=0)</f>
        <v>468180.835778673</v>
      </c>
      <c r="DC808" s="36" t="n">
        <f aca="false">IF(DC746,0,DD806)*(DC379&gt;=0)</f>
        <v>374544.668622939</v>
      </c>
      <c r="DD808" s="36" t="n">
        <f aca="false">IF(DD746,0,DE806)*(DD379&gt;=0)</f>
        <v>280908.501467204</v>
      </c>
      <c r="DE808" s="36" t="n">
        <f aca="false">IF(DE746,0,DF806)*(DE379&gt;=0)</f>
        <v>187272.334311469</v>
      </c>
      <c r="DF808" s="36" t="n">
        <f aca="false">IF(DF746,0,DG806)*(DF379&gt;=0)</f>
        <v>93636.1671557346</v>
      </c>
      <c r="DG808" s="36" t="n">
        <f aca="false">IF(DG746,0,DH806)*(DG379&gt;=0)</f>
        <v>0</v>
      </c>
      <c r="DH808" s="36" t="n">
        <f aca="false">IF(DH746,0,DI806)*(DH379&gt;=0)</f>
        <v>0</v>
      </c>
      <c r="DI808" s="36" t="n">
        <f aca="false">IF(DI746,0,DJ806)*(DI379&gt;=0)</f>
        <v>0</v>
      </c>
      <c r="DJ808" s="36" t="n">
        <f aca="false">IF(DJ746,0,DK806)*(DJ379&gt;=0)</f>
        <v>0</v>
      </c>
      <c r="DK808" s="36" t="n">
        <f aca="false">IF(DK746,0,DL806)*(DK379&gt;=0)</f>
        <v>0</v>
      </c>
      <c r="DL808" s="36" t="n">
        <f aca="false">IF(DL746,0,DM806)*(DL379&gt;=0)</f>
        <v>0</v>
      </c>
      <c r="DM808" s="36" t="n">
        <f aca="false">IF(DM746,0,DN806)*(DM379&gt;=0)</f>
        <v>0</v>
      </c>
      <c r="DN808" s="36" t="n">
        <f aca="false">IF(DN746,0,DO806)*(DN379&gt;=0)</f>
        <v>0</v>
      </c>
      <c r="DO808" s="36" t="n">
        <f aca="false">IF(DO746,0,DP806)*(DO379&gt;=0)</f>
        <v>0</v>
      </c>
      <c r="DP808" s="36" t="n">
        <f aca="false">IF(DP746,0,DQ806)*(DP379&gt;=0)</f>
        <v>0</v>
      </c>
      <c r="DQ808" s="36" t="n">
        <f aca="false">IF(DQ746,0,DR806)*(DQ379&gt;=0)</f>
        <v>0</v>
      </c>
      <c r="DR808" s="36" t="n">
        <f aca="false">IF(DR746,0,DS806)*(DR379&gt;=0)</f>
        <v>0</v>
      </c>
      <c r="DS808" s="36" t="n">
        <f aca="false">IF(DS746,0,DT806)*(DS379&gt;=0)</f>
        <v>0</v>
      </c>
      <c r="DT808" s="36" t="n">
        <f aca="false">IF(DT746,0,DU806)*(DT379&gt;=0)</f>
        <v>0</v>
      </c>
      <c r="DU808" s="36" t="n">
        <f aca="false">IF(DU746,0,DV806)*(DU379&gt;=0)</f>
        <v>0</v>
      </c>
      <c r="DV808" s="36" t="n">
        <f aca="false">IF(DV746,0,DW806)*(DV379&gt;=0)</f>
        <v>0</v>
      </c>
      <c r="DW808" s="36" t="n">
        <f aca="false">IF(DW746,0,DX806)*(DW379&gt;=0)</f>
        <v>0</v>
      </c>
      <c r="DX808" s="36" t="n">
        <f aca="false">IF(DX746,0,DY806)*(DX379&gt;=0)</f>
        <v>0</v>
      </c>
      <c r="DY808" s="36" t="n">
        <f aca="false">IF(DY746,0,DZ806)*(DY379&gt;=0)</f>
        <v>0</v>
      </c>
      <c r="DZ808" s="36" t="n">
        <f aca="false">IF(DZ746,0,EA806)*(DZ379&gt;=0)</f>
        <v>0</v>
      </c>
      <c r="EA808" s="36" t="n">
        <f aca="false">IF(EA746,0,EB806)*(EA379&gt;=0)</f>
        <v>0</v>
      </c>
      <c r="EB808" s="36" t="n">
        <f aca="false">IF(EB746,0,EC806)*(EB379&gt;=0)</f>
        <v>0</v>
      </c>
      <c r="EC808" s="36" t="n">
        <f aca="false">IF(EC746,0,ED806)*(EC379&gt;=0)</f>
        <v>0</v>
      </c>
      <c r="ED808" s="36" t="n">
        <f aca="false">IF(ED746,0,EE806)*(ED379&gt;=0)</f>
        <v>0</v>
      </c>
      <c r="EE808" s="36" t="n">
        <f aca="false">IF(EE746,0,EF806)*(EE379&gt;=0)</f>
        <v>0</v>
      </c>
      <c r="EF808" s="36" t="n">
        <f aca="false">IF(EF746,0,EG806)*(EF379&gt;=0)</f>
        <v>0</v>
      </c>
      <c r="EG808" s="36" t="n">
        <f aca="false">IF(EG746,0,EH806)*(EG379&gt;=0)</f>
        <v>0</v>
      </c>
      <c r="EH808" s="36" t="n">
        <f aca="false">IF(EH746,0,EI806)*(EH379&gt;=0)</f>
        <v>0</v>
      </c>
      <c r="EI808" s="36" t="n">
        <f aca="false">IF(EI746,0,EJ806)*(EI379&gt;=0)</f>
        <v>0</v>
      </c>
      <c r="EJ808" s="36" t="n">
        <f aca="false">IF(EJ746,0,EK806)*(EJ379&gt;=0)</f>
        <v>0</v>
      </c>
      <c r="EK808" s="36" t="n">
        <f aca="false">IF(EK746,0,EL806)*(EK379&gt;=0)</f>
        <v>0</v>
      </c>
      <c r="EL808" s="36" t="n">
        <f aca="false">IF(EL746,0,EM806)*(EL379&gt;=0)</f>
        <v>0</v>
      </c>
      <c r="EM808" s="36" t="n">
        <f aca="false">IF(EM746,0,EN806)*(EM379&gt;=0)</f>
        <v>0</v>
      </c>
      <c r="EN808" s="36" t="n">
        <f aca="false">IF(EN746,0,EO806)*(EN379&gt;=0)</f>
        <v>0</v>
      </c>
      <c r="EO808" s="36" t="n">
        <f aca="false">IF(EO746,0,EP806)*(EO379&gt;=0)</f>
        <v>0</v>
      </c>
      <c r="EP808" s="36" t="n">
        <f aca="false">IF(EP746,0,EQ806)*(EP379&gt;=0)</f>
        <v>0</v>
      </c>
      <c r="EQ808" s="36" t="n">
        <f aca="false">IF(EQ746,0,ER806)*(EQ379&gt;=0)</f>
        <v>0</v>
      </c>
      <c r="ER808" s="36" t="n">
        <f aca="false">IF(ER746,0,ES806)*(ER379&gt;=0)</f>
        <v>0</v>
      </c>
      <c r="ES808" s="36" t="n">
        <f aca="false">IF(ES746,0,ET806)*(ES379&gt;=0)</f>
        <v>0</v>
      </c>
      <c r="ET808" s="36" t="n">
        <f aca="false">IF(ET746,0,EU806)*(ET379&gt;=0)</f>
        <v>0</v>
      </c>
      <c r="EU808" s="36" t="n">
        <f aca="false">IF(EU746,0,EV806)*(EU379&gt;=0)</f>
        <v>0</v>
      </c>
      <c r="EV808" s="36" t="n">
        <f aca="false">IF(EV746,0,EW806)*(EV379&gt;=0)</f>
        <v>0</v>
      </c>
      <c r="EW808" s="36" t="n">
        <f aca="false">IF(EW746,0,EX806)*(EW379&gt;=0)</f>
        <v>0</v>
      </c>
      <c r="EX808" s="36" t="n">
        <f aca="false">IF(EX746,0,EY806)*(EX379&gt;=0)</f>
        <v>0</v>
      </c>
      <c r="EY808" s="36" t="n">
        <f aca="false">IF(EY746,0,EZ806)*(EY379&gt;=0)</f>
        <v>0</v>
      </c>
      <c r="EZ808" s="36" t="n">
        <f aca="false">IF(EZ746,0,FA806)*(EZ379&gt;=0)</f>
        <v>0</v>
      </c>
      <c r="FA808" s="36" t="n">
        <f aca="false">IF(FA746,0,FB806)*(FA379&gt;=0)</f>
        <v>0</v>
      </c>
      <c r="FB808" s="36" t="n">
        <f aca="false">IF(FB746,0,FC806)*(FB379&gt;=0)</f>
        <v>0</v>
      </c>
      <c r="FC808" s="36" t="n">
        <f aca="false">IF(FC746,0,FD806)*(FC379&gt;=0)</f>
        <v>0</v>
      </c>
      <c r="FD808" s="36" t="n">
        <f aca="false">IF(FD746,0,FE806)*(FD379&gt;=0)</f>
        <v>0</v>
      </c>
      <c r="FE808" s="36" t="n">
        <f aca="false">IF(FE746,0,FF806)*(FE379&gt;=0)</f>
        <v>0</v>
      </c>
      <c r="FF808" s="36" t="n">
        <f aca="false">IF(FF746,0,FG806)*(FF379&gt;=0)</f>
        <v>0</v>
      </c>
      <c r="FG808" s="36" t="n">
        <f aca="false">IF(FG746,0,FH806)*(FG379&gt;=0)</f>
        <v>0</v>
      </c>
      <c r="FH808" s="36" t="n">
        <f aca="false">IF(FH746,0,FI806)*(FH379&gt;=0)</f>
        <v>0</v>
      </c>
      <c r="FI808" s="36" t="n">
        <f aca="false">IF(FI746,0,FJ806)*(FI379&gt;=0)</f>
        <v>0</v>
      </c>
      <c r="FJ808" s="36" t="n">
        <f aca="false">IF(FJ746,0,FK806)*(FJ379&gt;=0)</f>
        <v>0</v>
      </c>
      <c r="FK808" s="36" t="n">
        <f aca="false">IF(FK746,0,FL806)*(FK379&gt;=0)</f>
        <v>0</v>
      </c>
      <c r="FL808" s="36" t="n">
        <f aca="false">IF(FL746,0,FM806)*(FL379&gt;=0)</f>
        <v>0</v>
      </c>
      <c r="FM808" s="36" t="n">
        <f aca="false">IF(FM746,0,FN806)*(FM379&gt;=0)</f>
        <v>0</v>
      </c>
      <c r="FN808" s="36" t="n">
        <f aca="false">IF(FN746,0,FO806)*(FN379&gt;=0)</f>
        <v>0</v>
      </c>
      <c r="FO808" s="36" t="n">
        <f aca="false">IF(FO746,0,FP806)*(FO379&gt;=0)</f>
        <v>0</v>
      </c>
      <c r="FP808" s="36" t="n">
        <f aca="false">IF(FP746,0,FQ806)*(FP379&gt;=0)</f>
        <v>0</v>
      </c>
      <c r="FQ808" s="36" t="n">
        <f aca="false">IF(FQ746,0,FR806)*(FQ379&gt;=0)</f>
        <v>0</v>
      </c>
      <c r="FR808" s="36" t="n">
        <f aca="false">IF(FR746,0,FS806)*(FR379&gt;=0)</f>
        <v>0</v>
      </c>
      <c r="FS808" s="36" t="n">
        <f aca="false">IF(FS746,0,FT806)*(FS379&gt;=0)</f>
        <v>0</v>
      </c>
      <c r="FT808" s="36" t="n">
        <f aca="false">IF(FT746,0,FU806)*(FT379&gt;=0)</f>
        <v>0</v>
      </c>
      <c r="FU808" s="36" t="n">
        <f aca="false">IF(FU746,0,FV806)*(FU379&gt;=0)</f>
        <v>0</v>
      </c>
      <c r="FV808" s="36" t="n">
        <f aca="false">IF(FV746,0,FW806)*(FV379&gt;=0)</f>
        <v>0</v>
      </c>
      <c r="FW808" s="36" t="n">
        <f aca="false">IF(FW746,0,FX806)*(FW379&gt;=0)</f>
        <v>0</v>
      </c>
      <c r="FX808" s="36" t="n">
        <f aca="false">IF(FX746,0,FY806)*(FX379&gt;=0)</f>
        <v>0</v>
      </c>
      <c r="FY808" s="36" t="n">
        <f aca="false">IF(FY746,0,FZ806)*(FY379&gt;=0)</f>
        <v>0</v>
      </c>
      <c r="FZ808" s="36" t="n">
        <f aca="false">IF(FZ746,0,GA806)*(FZ379&gt;=0)</f>
        <v>0</v>
      </c>
      <c r="GA808" s="36" t="n">
        <f aca="false">IF(GA746,0,GB806)*(GA379&gt;=0)</f>
        <v>0</v>
      </c>
      <c r="GB808" s="36" t="n">
        <f aca="false">IF(GB746,0,GC806)*(GB379&gt;=0)</f>
        <v>0</v>
      </c>
      <c r="GC808" s="36" t="n">
        <f aca="false">IF(GC746,0,GD806)*(GC379&gt;=0)</f>
        <v>0</v>
      </c>
      <c r="GD808" s="36" t="n">
        <f aca="false">IF(GD746,0,GE806)*(GD379&gt;=0)</f>
        <v>0</v>
      </c>
      <c r="GE808" s="36" t="n">
        <f aca="false">IF(GE746,0,GF806)*(GE379&gt;=0)</f>
        <v>0</v>
      </c>
      <c r="GF808" s="36" t="n">
        <f aca="false">IF(GF746,0,GG806)*(GF379&gt;=0)</f>
        <v>0</v>
      </c>
      <c r="GG808" s="36" t="n">
        <f aca="false">IF(GG746,0,GH806)*(GG379&gt;=0)</f>
        <v>0</v>
      </c>
      <c r="GH808" s="36" t="n">
        <f aca="false">IF(GH746,0,GI806)*(GH379&gt;=0)</f>
        <v>0</v>
      </c>
      <c r="GI808" s="36" t="n">
        <f aca="false">IF(GI746,0,GJ806)*(GI379&gt;=0)</f>
        <v>0</v>
      </c>
      <c r="GJ808" s="36" t="n">
        <f aca="false">IF(GJ746,0,GK806)*(GJ379&gt;=0)</f>
        <v>0</v>
      </c>
      <c r="GK808" s="36" t="n">
        <f aca="false">IF(GK746,0,GL806)*(GK379&gt;=0)</f>
        <v>0</v>
      </c>
      <c r="GL808" s="36" t="n">
        <f aca="false">IF(GL746,0,GM806)*(GL379&gt;=0)</f>
        <v>0</v>
      </c>
      <c r="GM808" s="36" t="n">
        <f aca="false">IF(GM746,0,GN806)*(GM379&gt;=0)</f>
        <v>0</v>
      </c>
      <c r="GN808" s="36" t="n">
        <f aca="false">IF(GN746,0,GO806)*(GN379&gt;=0)</f>
        <v>0</v>
      </c>
      <c r="GO808" s="36" t="n">
        <f aca="false">IF(GO746,0,GP806)*(GO379&gt;=0)</f>
        <v>0</v>
      </c>
      <c r="GP808" s="36" t="n">
        <f aca="false">IF(GP746,0,GQ806)*(GP379&gt;=0)</f>
        <v>0</v>
      </c>
      <c r="GQ808" s="36" t="n">
        <f aca="false">IF(GQ746,0,GR806)*(GQ379&gt;=0)</f>
        <v>0</v>
      </c>
      <c r="GR808" s="36" t="n">
        <f aca="false">IF(GR746,0,GS806)*(GR379&gt;=0)</f>
        <v>0</v>
      </c>
      <c r="GS808" s="36" t="n">
        <f aca="false">IF(GS746,0,GT806)*(GS379&gt;=0)</f>
        <v>0</v>
      </c>
      <c r="GT808" s="36" t="n">
        <f aca="false">IF(GT746,0,GU806)*(GT379&gt;=0)</f>
        <v>0</v>
      </c>
      <c r="GU808" s="36" t="n">
        <f aca="false">IF(GU746,0,GV806)*(GU379&gt;=0)</f>
        <v>0</v>
      </c>
      <c r="GV808" s="36" t="n">
        <f aca="false">IF(GV746,0,GW806)*(GV379&gt;=0)</f>
        <v>0</v>
      </c>
      <c r="GW808" s="36" t="n">
        <f aca="false">IF(GW746,0,GX806)*(GW379&gt;=0)</f>
        <v>0</v>
      </c>
      <c r="GX808" s="36" t="n">
        <f aca="false">IF(GX746,0,GY806)*(GX379&gt;=0)</f>
        <v>0</v>
      </c>
      <c r="GY808" s="36" t="n">
        <f aca="false">IF(GY746,0,GZ806)*(GY379&gt;=0)</f>
        <v>0</v>
      </c>
      <c r="GZ808" s="36" t="n">
        <f aca="false">IF(GZ746,0,HA806)*(GZ379&gt;=0)</f>
        <v>0</v>
      </c>
      <c r="HA808" s="36" t="n">
        <f aca="false">IF(HA746,0,HB806)*(HA379&gt;=0)</f>
        <v>0</v>
      </c>
      <c r="HB808" s="36" t="n">
        <f aca="false">IF(HB746,0,HC806)*(HB379&gt;=0)</f>
        <v>0</v>
      </c>
      <c r="HC808" s="36" t="n">
        <f aca="false">IF(HC746,0,HD806)*(HC379&gt;=0)</f>
        <v>0</v>
      </c>
      <c r="HD808" s="36" t="n">
        <f aca="false">IF(HD746,0,HE806)*(HD379&gt;=0)</f>
        <v>0</v>
      </c>
      <c r="HE808" s="36" t="n">
        <f aca="false">IF(HE746,0,HF806)*(HE379&gt;=0)</f>
        <v>0</v>
      </c>
      <c r="HF808" s="36" t="n">
        <f aca="false">IF(HF746,0,HG806)*(HF379&gt;=0)</f>
        <v>0</v>
      </c>
      <c r="HG808" s="36" t="n">
        <f aca="false">IF(HG746,0,HH806)*(HG379&gt;=0)</f>
        <v>0</v>
      </c>
      <c r="HH808" s="36" t="n">
        <f aca="false">IF(HH746,0,HI806)*(HH379&gt;=0)</f>
        <v>0</v>
      </c>
      <c r="HI808" s="36" t="n">
        <f aca="false">IF(HI746,0,HJ806)*(HI379&gt;=0)</f>
        <v>0</v>
      </c>
      <c r="HJ808" s="36" t="n">
        <f aca="false">IF(HJ746,0,HK806)*(HJ379&gt;=0)</f>
        <v>0</v>
      </c>
      <c r="HK808" s="36" t="n">
        <f aca="false">IF(HK746,0,HL806)*(HK379&gt;=0)</f>
        <v>0</v>
      </c>
      <c r="HL808" s="36" t="n">
        <f aca="false">IF(HL746,0,HM806)*(HL379&gt;=0)</f>
        <v>0</v>
      </c>
      <c r="HM808" s="36" t="n">
        <f aca="false">IF(HM746,0,HN806)*(HM379&gt;=0)</f>
        <v>0</v>
      </c>
      <c r="HN808" s="36" t="n">
        <f aca="false">IF(HN746,0,HO806)*(HN379&gt;=0)</f>
        <v>0</v>
      </c>
      <c r="HO808" s="36" t="n">
        <f aca="false">IF(HO746,0,HP806)*(HO379&gt;=0)</f>
        <v>0</v>
      </c>
      <c r="HP808" s="36" t="n">
        <f aca="false">IF(HP746,0,HQ806)*(HP379&gt;=0)</f>
        <v>0</v>
      </c>
      <c r="HQ808" s="36" t="n">
        <f aca="false">IF(HQ746,0,HR806)*(HQ379&gt;=0)</f>
        <v>0</v>
      </c>
      <c r="HR808" s="36" t="n">
        <f aca="false">IF(HR746,0,HS806)*(HR379&gt;=0)</f>
        <v>0</v>
      </c>
      <c r="HS808" s="36" t="n">
        <f aca="false">IF(HS746,0,HT806)*(HS379&gt;=0)</f>
        <v>0</v>
      </c>
      <c r="HT808" s="36" t="n">
        <f aca="false">IF(HT746,0,HU806)*(HT379&gt;=0)</f>
        <v>0</v>
      </c>
      <c r="HU808" s="36" t="n">
        <f aca="false">IF(HU746,0,HV806)*(HU379&gt;=0)</f>
        <v>0</v>
      </c>
      <c r="HV808" s="36" t="n">
        <f aca="false">IF(HV746,0,HW806)*(HV379&gt;=0)</f>
        <v>0</v>
      </c>
      <c r="HW808" s="36" t="n">
        <f aca="false">IF(HW746,0,HX806)*(HW379&gt;=0)</f>
        <v>0</v>
      </c>
      <c r="HX808" s="36" t="n">
        <f aca="false">IF(HX746,0,HY806)*(HX379&gt;=0)</f>
        <v>0</v>
      </c>
      <c r="HY808" s="36" t="n">
        <f aca="false">IF(HY746,0,HZ806)*(HY379&gt;=0)</f>
        <v>0</v>
      </c>
      <c r="HZ808" s="36" t="n">
        <f aca="false">IF(HZ746,0,IA806)*(HZ379&gt;=0)</f>
        <v>0</v>
      </c>
      <c r="IA808" s="36" t="n">
        <f aca="false">IF(IA746,0,IB806)*(IA379&gt;=0)</f>
        <v>0</v>
      </c>
      <c r="IB808" s="36" t="n">
        <f aca="false">IF(IB746,0,IC806)*(IB379&gt;=0)</f>
        <v>0</v>
      </c>
      <c r="IC808" s="36" t="n">
        <f aca="false">IF(IC746,0,ID806)*(IC379&gt;=0)</f>
        <v>0</v>
      </c>
      <c r="ID808" s="36" t="n">
        <f aca="false">IF(ID746,0,IE806)*(ID379&gt;=0)</f>
        <v>0</v>
      </c>
      <c r="IE808" s="36" t="n">
        <f aca="false">IF(IE746,0,IF806)*(IE379&gt;=0)</f>
        <v>0</v>
      </c>
      <c r="IF808" s="36" t="n">
        <f aca="false">IF(IF746,0,IG806)*(IF379&gt;=0)</f>
        <v>0</v>
      </c>
      <c r="IG808" s="36" t="n">
        <f aca="false">IF(IG746,0,IH806)*(IG379&gt;=0)</f>
        <v>0</v>
      </c>
      <c r="IH808" s="36" t="n">
        <f aca="false">IF(IH746,0,II806)*(IH379&gt;=0)</f>
        <v>0</v>
      </c>
      <c r="II808" s="36" t="n">
        <f aca="false">IF(II746,0,IJ806)*(II379&gt;=0)</f>
        <v>0</v>
      </c>
      <c r="IJ808" s="36" t="n">
        <f aca="false">IF(IJ746,0,IK806)*(IJ379&gt;=0)</f>
        <v>0</v>
      </c>
    </row>
    <row r="809" customFormat="false" ht="15" hidden="false" customHeight="false" outlineLevel="0" collapsed="false">
      <c r="D809" s="2"/>
      <c r="H809" s="3"/>
      <c r="L809" s="3"/>
      <c r="N809" s="3"/>
    </row>
    <row r="810" customFormat="false" ht="15" hidden="false" customHeight="false" outlineLevel="0" collapsed="false">
      <c r="D810" s="2" t="s">
        <v>519</v>
      </c>
      <c r="G810" s="37" t="n">
        <f aca="false">G1196</f>
        <v>0.068</v>
      </c>
      <c r="H810" s="37" t="n">
        <f aca="false">H1196</f>
        <v>0.068</v>
      </c>
      <c r="I810" s="37" t="n">
        <f aca="false">I1196</f>
        <v>0.068</v>
      </c>
      <c r="J810" s="37" t="n">
        <f aca="false">J1196</f>
        <v>0.068</v>
      </c>
      <c r="K810" s="37" t="n">
        <f aca="false">K1196</f>
        <v>0.068</v>
      </c>
      <c r="L810" s="37" t="n">
        <f aca="false">L1196</f>
        <v>0.063</v>
      </c>
      <c r="M810" s="37" t="n">
        <f aca="false">M1196</f>
        <v>0.063</v>
      </c>
      <c r="N810" s="37" t="n">
        <f aca="false">N1196</f>
        <v>0.063</v>
      </c>
      <c r="O810" s="37" t="n">
        <f aca="false">O1196</f>
        <v>0.063</v>
      </c>
      <c r="P810" s="37" t="n">
        <f aca="false">P1196</f>
        <v>0.063</v>
      </c>
      <c r="Q810" s="37" t="n">
        <f aca="false">Q1196</f>
        <v>0.063</v>
      </c>
      <c r="R810" s="37" t="n">
        <f aca="false">R1196</f>
        <v>0.063</v>
      </c>
      <c r="S810" s="37" t="n">
        <f aca="false">S1196</f>
        <v>0.063</v>
      </c>
      <c r="T810" s="37" t="n">
        <f aca="false">T1196</f>
        <v>0.063</v>
      </c>
      <c r="U810" s="37" t="n">
        <f aca="false">U1196</f>
        <v>0.063</v>
      </c>
      <c r="V810" s="37" t="n">
        <f aca="false">V1196</f>
        <v>0.063</v>
      </c>
      <c r="W810" s="37" t="n">
        <f aca="false">W1196</f>
        <v>0.063</v>
      </c>
      <c r="X810" s="37" t="n">
        <f aca="false">X1196</f>
        <v>0.063</v>
      </c>
      <c r="Y810" s="37" t="n">
        <f aca="false">Y1196</f>
        <v>0.063</v>
      </c>
      <c r="Z810" s="37" t="n">
        <f aca="false">Z1196</f>
        <v>0.063</v>
      </c>
      <c r="AA810" s="37" t="n">
        <f aca="false">AA1196</f>
        <v>0.063</v>
      </c>
      <c r="AB810" s="37" t="n">
        <f aca="false">AB1196</f>
        <v>0.063</v>
      </c>
      <c r="AC810" s="37" t="n">
        <f aca="false">AC1196</f>
        <v>0.063</v>
      </c>
      <c r="AD810" s="37" t="n">
        <f aca="false">AD1196</f>
        <v>0.063</v>
      </c>
      <c r="AE810" s="37" t="n">
        <f aca="false">AE1196</f>
        <v>0.063</v>
      </c>
      <c r="AF810" s="37" t="n">
        <f aca="false">AF1196</f>
        <v>0.063</v>
      </c>
      <c r="AG810" s="37" t="n">
        <f aca="false">AG1196</f>
        <v>0.063</v>
      </c>
      <c r="AH810" s="37" t="n">
        <f aca="false">AH1196</f>
        <v>0.063</v>
      </c>
      <c r="AI810" s="37" t="n">
        <f aca="false">AI1196</f>
        <v>0.063</v>
      </c>
      <c r="AJ810" s="37" t="n">
        <f aca="false">AJ1196</f>
        <v>0.063</v>
      </c>
      <c r="AK810" s="37" t="n">
        <f aca="false">AK1196</f>
        <v>0.063</v>
      </c>
      <c r="AL810" s="37" t="n">
        <f aca="false">AL1196</f>
        <v>0.063</v>
      </c>
      <c r="AM810" s="37" t="n">
        <f aca="false">AM1196</f>
        <v>0.063</v>
      </c>
      <c r="AN810" s="37" t="n">
        <f aca="false">AN1196</f>
        <v>0.063</v>
      </c>
      <c r="AO810" s="37" t="n">
        <f aca="false">AO1196</f>
        <v>0.063</v>
      </c>
      <c r="AP810" s="37" t="n">
        <f aca="false">AP1196</f>
        <v>0.063</v>
      </c>
      <c r="AQ810" s="37" t="n">
        <f aca="false">AQ1196</f>
        <v>0.063</v>
      </c>
      <c r="AR810" s="37" t="n">
        <f aca="false">AR1196</f>
        <v>0.063</v>
      </c>
      <c r="AS810" s="37" t="n">
        <f aca="false">AS1196</f>
        <v>0.063</v>
      </c>
      <c r="AT810" s="37" t="n">
        <f aca="false">AT1196</f>
        <v>0.063</v>
      </c>
      <c r="AU810" s="37" t="n">
        <f aca="false">AU1196</f>
        <v>0.063</v>
      </c>
      <c r="AV810" s="37" t="n">
        <f aca="false">AV1196</f>
        <v>0.063</v>
      </c>
      <c r="AW810" s="37" t="n">
        <f aca="false">AW1196</f>
        <v>0.063</v>
      </c>
      <c r="AX810" s="37" t="n">
        <f aca="false">AX1196</f>
        <v>0.063</v>
      </c>
      <c r="AY810" s="37" t="n">
        <f aca="false">AY1196</f>
        <v>0.063</v>
      </c>
      <c r="AZ810" s="37" t="n">
        <f aca="false">AZ1196</f>
        <v>0.063</v>
      </c>
      <c r="BA810" s="37" t="n">
        <f aca="false">BA1196</f>
        <v>0.063</v>
      </c>
      <c r="BB810" s="37" t="n">
        <f aca="false">BB1196</f>
        <v>0.063</v>
      </c>
      <c r="BC810" s="37" t="n">
        <f aca="false">BC1196</f>
        <v>0.063</v>
      </c>
      <c r="BD810" s="37" t="n">
        <f aca="false">BD1196</f>
        <v>0.063</v>
      </c>
      <c r="BE810" s="37" t="n">
        <f aca="false">BE1196</f>
        <v>0.063</v>
      </c>
      <c r="BF810" s="37" t="n">
        <f aca="false">BF1196</f>
        <v>0.063</v>
      </c>
      <c r="BG810" s="37" t="n">
        <f aca="false">BG1196</f>
        <v>0.063</v>
      </c>
      <c r="BH810" s="37" t="n">
        <f aca="false">BH1196</f>
        <v>0.068</v>
      </c>
      <c r="BI810" s="37" t="n">
        <f aca="false">BI1196</f>
        <v>0.068</v>
      </c>
      <c r="BJ810" s="37" t="n">
        <f aca="false">BJ1196</f>
        <v>0.068</v>
      </c>
      <c r="BK810" s="37" t="n">
        <f aca="false">BK1196</f>
        <v>0.068</v>
      </c>
      <c r="BL810" s="37" t="n">
        <f aca="false">BL1196</f>
        <v>0.068</v>
      </c>
      <c r="BM810" s="37" t="n">
        <f aca="false">BM1196</f>
        <v>0.068</v>
      </c>
      <c r="BN810" s="37" t="n">
        <f aca="false">BN1196</f>
        <v>0.068</v>
      </c>
      <c r="BO810" s="37" t="n">
        <f aca="false">BO1196</f>
        <v>0.068</v>
      </c>
      <c r="BP810" s="37" t="n">
        <f aca="false">BP1196</f>
        <v>0.068</v>
      </c>
      <c r="BQ810" s="37" t="n">
        <f aca="false">BQ1196</f>
        <v>0.068</v>
      </c>
      <c r="BR810" s="37" t="n">
        <f aca="false">BR1196</f>
        <v>0.068</v>
      </c>
      <c r="BS810" s="37" t="n">
        <f aca="false">BS1196</f>
        <v>0.068</v>
      </c>
      <c r="BT810" s="37" t="n">
        <f aca="false">BT1196</f>
        <v>0.068</v>
      </c>
      <c r="BU810" s="37" t="n">
        <f aca="false">BU1196</f>
        <v>0.068</v>
      </c>
      <c r="BV810" s="37" t="n">
        <f aca="false">BV1196</f>
        <v>0.068</v>
      </c>
      <c r="BW810" s="37" t="n">
        <f aca="false">BW1196</f>
        <v>0.068</v>
      </c>
      <c r="BX810" s="37" t="n">
        <f aca="false">BX1196</f>
        <v>0.068</v>
      </c>
      <c r="BY810" s="37" t="n">
        <f aca="false">BY1196</f>
        <v>0.068</v>
      </c>
      <c r="BZ810" s="37" t="n">
        <f aca="false">BZ1196</f>
        <v>0.068</v>
      </c>
      <c r="CA810" s="37" t="n">
        <f aca="false">CA1196</f>
        <v>0.068</v>
      </c>
      <c r="CB810" s="37" t="n">
        <f aca="false">CB1196</f>
        <v>0.073</v>
      </c>
      <c r="CC810" s="37" t="n">
        <f aca="false">CC1196</f>
        <v>0.073</v>
      </c>
      <c r="CD810" s="37" t="n">
        <f aca="false">CD1196</f>
        <v>0.073</v>
      </c>
      <c r="CE810" s="37" t="n">
        <f aca="false">CE1196</f>
        <v>0.073</v>
      </c>
      <c r="CF810" s="37" t="n">
        <f aca="false">CF1196</f>
        <v>0.073</v>
      </c>
      <c r="CG810" s="37" t="n">
        <f aca="false">CG1196</f>
        <v>0.073</v>
      </c>
      <c r="CH810" s="37" t="n">
        <f aca="false">CH1196</f>
        <v>0.073</v>
      </c>
      <c r="CI810" s="37" t="n">
        <f aca="false">CI1196</f>
        <v>0.073</v>
      </c>
      <c r="CJ810" s="37" t="n">
        <f aca="false">CJ1196</f>
        <v>0.073</v>
      </c>
      <c r="CK810" s="37" t="n">
        <f aca="false">CK1196</f>
        <v>0.073</v>
      </c>
      <c r="CL810" s="37" t="n">
        <f aca="false">CL1196</f>
        <v>0.078</v>
      </c>
      <c r="CM810" s="37" t="n">
        <f aca="false">CM1196</f>
        <v>0.078</v>
      </c>
      <c r="CN810" s="37" t="n">
        <f aca="false">CN1196</f>
        <v>0.078</v>
      </c>
      <c r="CO810" s="37" t="n">
        <f aca="false">CO1196</f>
        <v>0.078</v>
      </c>
      <c r="CP810" s="37" t="n">
        <f aca="false">CP1196</f>
        <v>0.078</v>
      </c>
      <c r="CQ810" s="37" t="n">
        <f aca="false">CQ1196</f>
        <v>0.078</v>
      </c>
      <c r="CR810" s="37" t="n">
        <f aca="false">CR1196</f>
        <v>0.078</v>
      </c>
      <c r="CS810" s="37" t="n">
        <f aca="false">CS1196</f>
        <v>0.078</v>
      </c>
      <c r="CT810" s="37" t="n">
        <f aca="false">CT1196</f>
        <v>0.078</v>
      </c>
      <c r="CU810" s="37" t="n">
        <f aca="false">CU1196</f>
        <v>0.078</v>
      </c>
      <c r="CV810" s="37" t="n">
        <f aca="false">CV1196</f>
        <v>0.078</v>
      </c>
      <c r="CW810" s="37" t="n">
        <f aca="false">CW1196</f>
        <v>0.078</v>
      </c>
      <c r="CX810" s="37" t="n">
        <f aca="false">CX1196</f>
        <v>0.078</v>
      </c>
      <c r="CY810" s="37" t="n">
        <f aca="false">CY1196</f>
        <v>0.078</v>
      </c>
      <c r="CZ810" s="37" t="n">
        <f aca="false">CZ1196</f>
        <v>0.078</v>
      </c>
      <c r="DA810" s="37" t="n">
        <f aca="false">DA1196</f>
        <v>0.078</v>
      </c>
      <c r="DB810" s="37" t="n">
        <f aca="false">DB1196</f>
        <v>0.078</v>
      </c>
      <c r="DC810" s="37" t="n">
        <f aca="false">DC1196</f>
        <v>0.078</v>
      </c>
      <c r="DD810" s="37" t="n">
        <f aca="false">DD1196</f>
        <v>0.078</v>
      </c>
      <c r="DE810" s="37" t="n">
        <f aca="false">DE1196</f>
        <v>0.078</v>
      </c>
      <c r="DF810" s="37" t="n">
        <f aca="false">DF1196</f>
        <v>0.078</v>
      </c>
      <c r="DG810" s="37" t="n">
        <f aca="false">DG1196</f>
        <v>0.078</v>
      </c>
      <c r="DH810" s="37" t="n">
        <f aca="false">DH1196</f>
        <v>0.078</v>
      </c>
      <c r="DI810" s="37" t="n">
        <f aca="false">DI1196</f>
        <v>0.078</v>
      </c>
      <c r="DJ810" s="37" t="n">
        <f aca="false">DJ1196</f>
        <v>0.078</v>
      </c>
      <c r="DK810" s="37" t="n">
        <f aca="false">DK1196</f>
        <v>0.078</v>
      </c>
      <c r="DL810" s="37" t="n">
        <f aca="false">DL1196</f>
        <v>0.078</v>
      </c>
      <c r="DM810" s="37" t="n">
        <f aca="false">DM1196</f>
        <v>0.078</v>
      </c>
      <c r="DN810" s="37" t="n">
        <f aca="false">DN1196</f>
        <v>0.078</v>
      </c>
      <c r="DO810" s="37" t="n">
        <f aca="false">DO1196</f>
        <v>0.078</v>
      </c>
      <c r="DP810" s="37" t="n">
        <f aca="false">DP1196</f>
        <v>0.078</v>
      </c>
      <c r="DQ810" s="37" t="n">
        <f aca="false">DQ1196</f>
        <v>0.078</v>
      </c>
      <c r="DR810" s="37" t="n">
        <f aca="false">DR1196</f>
        <v>0.078</v>
      </c>
      <c r="DS810" s="37" t="n">
        <f aca="false">DS1196</f>
        <v>0.078</v>
      </c>
      <c r="DT810" s="37" t="n">
        <f aca="false">DT1196</f>
        <v>0.078</v>
      </c>
      <c r="DU810" s="37" t="n">
        <f aca="false">DU1196</f>
        <v>0.078</v>
      </c>
      <c r="DV810" s="37" t="n">
        <f aca="false">DV1196</f>
        <v>0.078</v>
      </c>
      <c r="DW810" s="37" t="n">
        <f aca="false">DW1196</f>
        <v>0.078</v>
      </c>
      <c r="DX810" s="37" t="n">
        <f aca="false">DX1196</f>
        <v>0.078</v>
      </c>
      <c r="DY810" s="37" t="n">
        <f aca="false">DY1196</f>
        <v>0.078</v>
      </c>
      <c r="DZ810" s="37" t="n">
        <f aca="false">DZ1196</f>
        <v>0.078</v>
      </c>
      <c r="EA810" s="37" t="n">
        <f aca="false">EA1196</f>
        <v>0.078</v>
      </c>
      <c r="EB810" s="37" t="n">
        <f aca="false">EB1196</f>
        <v>0.078</v>
      </c>
      <c r="EC810" s="37" t="n">
        <f aca="false">EC1196</f>
        <v>0.078</v>
      </c>
      <c r="ED810" s="37" t="n">
        <f aca="false">ED1196</f>
        <v>0.078</v>
      </c>
      <c r="EE810" s="37" t="n">
        <f aca="false">EE1196</f>
        <v>0.078</v>
      </c>
      <c r="EF810" s="37" t="n">
        <f aca="false">EF1196</f>
        <v>0.078</v>
      </c>
      <c r="EG810" s="37" t="n">
        <f aca="false">EG1196</f>
        <v>0.078</v>
      </c>
      <c r="EH810" s="37" t="n">
        <f aca="false">EH1196</f>
        <v>0.078</v>
      </c>
      <c r="EI810" s="37" t="n">
        <f aca="false">EI1196</f>
        <v>0.078</v>
      </c>
      <c r="EJ810" s="37" t="n">
        <f aca="false">EJ1196</f>
        <v>0.078</v>
      </c>
      <c r="EK810" s="37" t="n">
        <f aca="false">EK1196</f>
        <v>0.078</v>
      </c>
      <c r="EL810" s="37" t="n">
        <f aca="false">EL1196</f>
        <v>0.078</v>
      </c>
      <c r="EM810" s="37" t="n">
        <f aca="false">EM1196</f>
        <v>0.078</v>
      </c>
      <c r="EN810" s="37" t="n">
        <f aca="false">EN1196</f>
        <v>0.078</v>
      </c>
      <c r="EO810" s="37" t="n">
        <f aca="false">EO1196</f>
        <v>0.078</v>
      </c>
      <c r="EP810" s="37" t="n">
        <f aca="false">EP1196</f>
        <v>0.078</v>
      </c>
      <c r="EQ810" s="37" t="n">
        <f aca="false">EQ1196</f>
        <v>0.078</v>
      </c>
      <c r="ER810" s="37" t="n">
        <f aca="false">ER1196</f>
        <v>0.078</v>
      </c>
      <c r="ES810" s="37" t="n">
        <f aca="false">ES1196</f>
        <v>0.078</v>
      </c>
      <c r="ET810" s="37" t="n">
        <f aca="false">ET1196</f>
        <v>0.078</v>
      </c>
      <c r="EU810" s="37" t="n">
        <f aca="false">EU1196</f>
        <v>0.078</v>
      </c>
      <c r="EV810" s="37" t="n">
        <f aca="false">EV1196</f>
        <v>0.078</v>
      </c>
      <c r="EW810" s="37" t="n">
        <f aca="false">EW1196</f>
        <v>0.078</v>
      </c>
      <c r="EX810" s="37" t="n">
        <f aca="false">EX1196</f>
        <v>0.078</v>
      </c>
      <c r="EY810" s="37" t="n">
        <f aca="false">EY1196</f>
        <v>0.078</v>
      </c>
      <c r="EZ810" s="37" t="n">
        <f aca="false">EZ1196</f>
        <v>0.078</v>
      </c>
      <c r="FA810" s="37" t="n">
        <f aca="false">FA1196</f>
        <v>0.078</v>
      </c>
      <c r="FB810" s="37" t="n">
        <f aca="false">FB1196</f>
        <v>0.078</v>
      </c>
      <c r="FC810" s="37" t="n">
        <f aca="false">FC1196</f>
        <v>0.078</v>
      </c>
      <c r="FD810" s="37" t="n">
        <f aca="false">FD1196</f>
        <v>0.078</v>
      </c>
      <c r="FE810" s="37" t="n">
        <f aca="false">FE1196</f>
        <v>0.078</v>
      </c>
      <c r="FF810" s="37" t="n">
        <f aca="false">FF1196</f>
        <v>0.078</v>
      </c>
      <c r="FG810" s="37" t="n">
        <f aca="false">FG1196</f>
        <v>0.078</v>
      </c>
      <c r="FH810" s="37" t="n">
        <f aca="false">FH1196</f>
        <v>0.078</v>
      </c>
      <c r="FI810" s="37" t="n">
        <f aca="false">FI1196</f>
        <v>0.078</v>
      </c>
      <c r="FJ810" s="37" t="n">
        <f aca="false">FJ1196</f>
        <v>0.078</v>
      </c>
      <c r="FK810" s="37" t="n">
        <f aca="false">FK1196</f>
        <v>0.078</v>
      </c>
      <c r="FL810" s="37" t="n">
        <f aca="false">FL1196</f>
        <v>0.078</v>
      </c>
      <c r="FM810" s="37" t="n">
        <f aca="false">FM1196</f>
        <v>0.078</v>
      </c>
      <c r="FN810" s="37" t="n">
        <f aca="false">FN1196</f>
        <v>0.078</v>
      </c>
      <c r="FO810" s="37" t="n">
        <f aca="false">FO1196</f>
        <v>0.078</v>
      </c>
      <c r="FP810" s="37" t="n">
        <f aca="false">FP1196</f>
        <v>0.078</v>
      </c>
      <c r="FQ810" s="37" t="n">
        <f aca="false">FQ1196</f>
        <v>0.078</v>
      </c>
      <c r="FR810" s="37" t="n">
        <f aca="false">FR1196</f>
        <v>0.078</v>
      </c>
      <c r="FS810" s="37" t="n">
        <f aca="false">FS1196</f>
        <v>0.078</v>
      </c>
      <c r="FT810" s="37" t="n">
        <f aca="false">FT1196</f>
        <v>0.078</v>
      </c>
      <c r="FU810" s="37" t="n">
        <f aca="false">FU1196</f>
        <v>0.078</v>
      </c>
      <c r="FV810" s="37" t="n">
        <f aca="false">FV1196</f>
        <v>0.078</v>
      </c>
      <c r="FW810" s="37" t="n">
        <f aca="false">FW1196</f>
        <v>0.078</v>
      </c>
      <c r="FX810" s="37" t="n">
        <f aca="false">FX1196</f>
        <v>0.078</v>
      </c>
      <c r="FY810" s="37" t="n">
        <f aca="false">FY1196</f>
        <v>0.078</v>
      </c>
      <c r="FZ810" s="37" t="n">
        <f aca="false">FZ1196</f>
        <v>0.078</v>
      </c>
      <c r="GA810" s="37" t="n">
        <f aca="false">GA1196</f>
        <v>0.078</v>
      </c>
      <c r="GB810" s="37" t="n">
        <f aca="false">GB1196</f>
        <v>0.078</v>
      </c>
      <c r="GC810" s="37" t="n">
        <f aca="false">GC1196</f>
        <v>0.078</v>
      </c>
      <c r="GD810" s="37" t="n">
        <f aca="false">GD1196</f>
        <v>0.078</v>
      </c>
      <c r="GE810" s="37" t="n">
        <f aca="false">GE1196</f>
        <v>0.078</v>
      </c>
      <c r="GF810" s="37" t="n">
        <f aca="false">GF1196</f>
        <v>0.078</v>
      </c>
      <c r="GG810" s="37" t="n">
        <f aca="false">GG1196</f>
        <v>0.078</v>
      </c>
      <c r="GH810" s="37" t="n">
        <f aca="false">GH1196</f>
        <v>0.078</v>
      </c>
      <c r="GI810" s="37" t="n">
        <f aca="false">GI1196</f>
        <v>0.078</v>
      </c>
      <c r="GJ810" s="37" t="n">
        <f aca="false">GJ1196</f>
        <v>0.078</v>
      </c>
      <c r="GK810" s="37" t="n">
        <f aca="false">GK1196</f>
        <v>0.078</v>
      </c>
      <c r="GL810" s="37" t="n">
        <f aca="false">GL1196</f>
        <v>0.078</v>
      </c>
      <c r="GM810" s="37" t="n">
        <f aca="false">GM1196</f>
        <v>0.078</v>
      </c>
      <c r="GN810" s="37" t="n">
        <f aca="false">GN1196</f>
        <v>0.078</v>
      </c>
      <c r="GO810" s="37" t="n">
        <f aca="false">GO1196</f>
        <v>0.078</v>
      </c>
      <c r="GP810" s="37" t="n">
        <f aca="false">GP1196</f>
        <v>0.078</v>
      </c>
      <c r="GQ810" s="37" t="n">
        <f aca="false">GQ1196</f>
        <v>0.078</v>
      </c>
      <c r="GR810" s="37" t="n">
        <f aca="false">GR1196</f>
        <v>0.078</v>
      </c>
      <c r="GS810" s="37" t="n">
        <f aca="false">GS1196</f>
        <v>0.078</v>
      </c>
      <c r="GT810" s="37" t="n">
        <f aca="false">GT1196</f>
        <v>0.078</v>
      </c>
      <c r="GU810" s="37" t="n">
        <f aca="false">GU1196</f>
        <v>0.078</v>
      </c>
      <c r="GV810" s="37" t="n">
        <f aca="false">GV1196</f>
        <v>0.078</v>
      </c>
      <c r="GW810" s="37" t="n">
        <f aca="false">GW1196</f>
        <v>0.078</v>
      </c>
      <c r="GX810" s="37" t="n">
        <f aca="false">GX1196</f>
        <v>0.078</v>
      </c>
      <c r="GY810" s="37" t="n">
        <f aca="false">GY1196</f>
        <v>0.078</v>
      </c>
      <c r="GZ810" s="37" t="n">
        <f aca="false">GZ1196</f>
        <v>0.078</v>
      </c>
      <c r="HA810" s="37" t="n">
        <f aca="false">HA1196</f>
        <v>0.078</v>
      </c>
      <c r="HB810" s="37" t="n">
        <f aca="false">HB1196</f>
        <v>0.078</v>
      </c>
      <c r="HC810" s="37" t="n">
        <f aca="false">HC1196</f>
        <v>0.078</v>
      </c>
      <c r="HD810" s="37" t="n">
        <f aca="false">HD1196</f>
        <v>0.078</v>
      </c>
      <c r="HE810" s="37" t="n">
        <f aca="false">HE1196</f>
        <v>0.078</v>
      </c>
      <c r="HF810" s="37" t="n">
        <f aca="false">HF1196</f>
        <v>0.078</v>
      </c>
      <c r="HG810" s="37" t="n">
        <f aca="false">HG1196</f>
        <v>0.078</v>
      </c>
      <c r="HH810" s="37" t="n">
        <f aca="false">HH1196</f>
        <v>0.078</v>
      </c>
      <c r="HI810" s="37" t="n">
        <f aca="false">HI1196</f>
        <v>0.078</v>
      </c>
      <c r="HJ810" s="37" t="n">
        <f aca="false">HJ1196</f>
        <v>0.078</v>
      </c>
      <c r="HK810" s="37" t="n">
        <f aca="false">HK1196</f>
        <v>0.078</v>
      </c>
      <c r="HL810" s="37" t="n">
        <f aca="false">HL1196</f>
        <v>0.078</v>
      </c>
      <c r="HM810" s="37" t="n">
        <f aca="false">HM1196</f>
        <v>0.078</v>
      </c>
      <c r="HN810" s="37" t="n">
        <f aca="false">HN1196</f>
        <v>0.078</v>
      </c>
      <c r="HO810" s="37" t="n">
        <f aca="false">HO1196</f>
        <v>0.078</v>
      </c>
      <c r="HP810" s="37" t="n">
        <f aca="false">HP1196</f>
        <v>0.078</v>
      </c>
      <c r="HQ810" s="37" t="n">
        <f aca="false">HQ1196</f>
        <v>0.078</v>
      </c>
      <c r="HR810" s="37" t="n">
        <f aca="false">HR1196</f>
        <v>0.078</v>
      </c>
      <c r="HS810" s="37" t="n">
        <f aca="false">HS1196</f>
        <v>0.078</v>
      </c>
      <c r="HT810" s="37" t="n">
        <f aca="false">HT1196</f>
        <v>0.078</v>
      </c>
      <c r="HU810" s="37" t="n">
        <f aca="false">HU1196</f>
        <v>0.078</v>
      </c>
      <c r="HV810" s="37" t="n">
        <f aca="false">HV1196</f>
        <v>0.078</v>
      </c>
      <c r="HW810" s="37" t="n">
        <f aca="false">HW1196</f>
        <v>0.078</v>
      </c>
      <c r="HX810" s="37" t="n">
        <f aca="false">HX1196</f>
        <v>0.078</v>
      </c>
      <c r="HY810" s="37" t="n">
        <f aca="false">HY1196</f>
        <v>0.078</v>
      </c>
      <c r="HZ810" s="37" t="n">
        <f aca="false">HZ1196</f>
        <v>0.078</v>
      </c>
      <c r="IA810" s="37" t="n">
        <f aca="false">IA1196</f>
        <v>0.078</v>
      </c>
      <c r="IB810" s="37" t="n">
        <f aca="false">IB1196</f>
        <v>0.078</v>
      </c>
      <c r="IC810" s="37" t="n">
        <f aca="false">IC1196</f>
        <v>0.078</v>
      </c>
      <c r="ID810" s="37" t="n">
        <f aca="false">ID1196</f>
        <v>0.078</v>
      </c>
      <c r="IE810" s="37" t="n">
        <f aca="false">IE1196</f>
        <v>0.078</v>
      </c>
      <c r="IF810" s="37" t="n">
        <f aca="false">IF1196</f>
        <v>0.078</v>
      </c>
      <c r="IG810" s="37" t="n">
        <f aca="false">IG1196</f>
        <v>0.078</v>
      </c>
      <c r="IH810" s="37" t="n">
        <f aca="false">IH1196</f>
        <v>0.078</v>
      </c>
      <c r="II810" s="37" t="n">
        <f aca="false">II1196</f>
        <v>0.078</v>
      </c>
      <c r="IJ810" s="37" t="n">
        <f aca="false">IJ1196</f>
        <v>0.078</v>
      </c>
    </row>
    <row r="811" customFormat="false" ht="15" hidden="false" customHeight="false" outlineLevel="0" collapsed="false">
      <c r="D811" s="2" t="s">
        <v>438</v>
      </c>
      <c r="G811" s="37" t="n">
        <f aca="false">(1+G810)^($F$737/360)-1</f>
        <v>0.0334408546211051</v>
      </c>
      <c r="H811" s="37" t="n">
        <f aca="false">(1+H810)^($F$737/360)-1</f>
        <v>0.0334408546211051</v>
      </c>
      <c r="I811" s="37" t="n">
        <f aca="false">(1+I810)^($F$737/360)-1</f>
        <v>0.0334408546211051</v>
      </c>
      <c r="J811" s="37" t="n">
        <f aca="false">(1+J810)^($F$737/360)-1</f>
        <v>0.0334408546211051</v>
      </c>
      <c r="K811" s="37" t="n">
        <f aca="false">(1+K810)^($F$737/360)-1</f>
        <v>0.0334408546211051</v>
      </c>
      <c r="L811" s="37" t="n">
        <f aca="false">(1+L810)^($F$737/360)-1</f>
        <v>0.0310189135025603</v>
      </c>
      <c r="M811" s="37" t="n">
        <f aca="false">(1+M810)^($F$737/360)-1</f>
        <v>0.0310189135025603</v>
      </c>
      <c r="N811" s="37" t="n">
        <f aca="false">(1+N810)^($F$737/360)-1</f>
        <v>0.0310189135025603</v>
      </c>
      <c r="O811" s="37" t="n">
        <f aca="false">(1+O810)^($F$737/360)-1</f>
        <v>0.0310189135025603</v>
      </c>
      <c r="P811" s="37" t="n">
        <f aca="false">(1+P810)^($F$737/360)-1</f>
        <v>0.0310189135025603</v>
      </c>
      <c r="Q811" s="37" t="n">
        <f aca="false">(1+Q810)^($F$737/360)-1</f>
        <v>0.0310189135025603</v>
      </c>
      <c r="R811" s="37" t="n">
        <f aca="false">(1+R810)^($F$737/360)-1</f>
        <v>0.0310189135025603</v>
      </c>
      <c r="S811" s="37" t="n">
        <f aca="false">(1+S810)^($F$737/360)-1</f>
        <v>0.0310189135025603</v>
      </c>
      <c r="T811" s="37" t="n">
        <f aca="false">(1+T810)^($F$737/360)-1</f>
        <v>0.0310189135025603</v>
      </c>
      <c r="U811" s="37" t="n">
        <f aca="false">(1+U810)^($F$737/360)-1</f>
        <v>0.0310189135025603</v>
      </c>
      <c r="V811" s="37" t="n">
        <f aca="false">(1+V810)^($F$737/360)-1</f>
        <v>0.0310189135025603</v>
      </c>
      <c r="W811" s="37" t="n">
        <f aca="false">(1+W810)^($F$737/360)-1</f>
        <v>0.0310189135025603</v>
      </c>
      <c r="X811" s="37" t="n">
        <f aca="false">(1+X810)^($F$737/360)-1</f>
        <v>0.0310189135025603</v>
      </c>
      <c r="Y811" s="37" t="n">
        <f aca="false">(1+Y810)^($F$737/360)-1</f>
        <v>0.0310189135025603</v>
      </c>
      <c r="Z811" s="37" t="n">
        <f aca="false">(1+Z810)^($F$737/360)-1</f>
        <v>0.0310189135025603</v>
      </c>
      <c r="AA811" s="37" t="n">
        <f aca="false">(1+AA810)^($F$737/360)-1</f>
        <v>0.0310189135025603</v>
      </c>
      <c r="AB811" s="37" t="n">
        <f aca="false">(1+AB810)^($F$737/360)-1</f>
        <v>0.0310189135025603</v>
      </c>
      <c r="AC811" s="37" t="n">
        <f aca="false">(1+AC810)^($F$737/360)-1</f>
        <v>0.0310189135025603</v>
      </c>
      <c r="AD811" s="37" t="n">
        <f aca="false">(1+AD810)^($F$737/360)-1</f>
        <v>0.0310189135025603</v>
      </c>
      <c r="AE811" s="37" t="n">
        <f aca="false">(1+AE810)^($F$737/360)-1</f>
        <v>0.0310189135025603</v>
      </c>
      <c r="AF811" s="37" t="n">
        <f aca="false">(1+AF810)^($F$737/360)-1</f>
        <v>0.0310189135025603</v>
      </c>
      <c r="AG811" s="37" t="n">
        <f aca="false">(1+AG810)^($F$737/360)-1</f>
        <v>0.0310189135025603</v>
      </c>
      <c r="AH811" s="37" t="n">
        <f aca="false">(1+AH810)^($F$737/360)-1</f>
        <v>0.0310189135025603</v>
      </c>
      <c r="AI811" s="37" t="n">
        <f aca="false">(1+AI810)^($F$737/360)-1</f>
        <v>0.0310189135025603</v>
      </c>
      <c r="AJ811" s="37" t="n">
        <f aca="false">(1+AJ810)^($F$737/360)-1</f>
        <v>0.0310189135025603</v>
      </c>
      <c r="AK811" s="37" t="n">
        <f aca="false">(1+AK810)^($F$737/360)-1</f>
        <v>0.0310189135025603</v>
      </c>
      <c r="AL811" s="37" t="n">
        <f aca="false">(1+AL810)^($F$737/360)-1</f>
        <v>0.0310189135025603</v>
      </c>
      <c r="AM811" s="37" t="n">
        <f aca="false">(1+AM810)^($F$737/360)-1</f>
        <v>0.0310189135025603</v>
      </c>
      <c r="AN811" s="37" t="n">
        <f aca="false">(1+AN810)^($F$737/360)-1</f>
        <v>0.0310189135025603</v>
      </c>
      <c r="AO811" s="37" t="n">
        <f aca="false">(1+AO810)^($F$737/360)-1</f>
        <v>0.0310189135025603</v>
      </c>
      <c r="AP811" s="37" t="n">
        <f aca="false">(1+AP810)^($F$737/360)-1</f>
        <v>0.0310189135025603</v>
      </c>
      <c r="AQ811" s="37" t="n">
        <f aca="false">(1+AQ810)^($F$737/360)-1</f>
        <v>0.0310189135025603</v>
      </c>
      <c r="AR811" s="37" t="n">
        <f aca="false">(1+AR810)^($F$737/360)-1</f>
        <v>0.0310189135025603</v>
      </c>
      <c r="AS811" s="37" t="n">
        <f aca="false">(1+AS810)^($F$737/360)-1</f>
        <v>0.0310189135025603</v>
      </c>
      <c r="AT811" s="37" t="n">
        <f aca="false">(1+AT810)^($F$737/360)-1</f>
        <v>0.0310189135025603</v>
      </c>
      <c r="AU811" s="37" t="n">
        <f aca="false">(1+AU810)^($F$737/360)-1</f>
        <v>0.0310189135025603</v>
      </c>
      <c r="AV811" s="37" t="n">
        <f aca="false">(1+AV810)^($F$737/360)-1</f>
        <v>0.0310189135025603</v>
      </c>
      <c r="AW811" s="37" t="n">
        <f aca="false">(1+AW810)^($F$737/360)-1</f>
        <v>0.0310189135025603</v>
      </c>
      <c r="AX811" s="37" t="n">
        <f aca="false">(1+AX810)^($F$737/360)-1</f>
        <v>0.0310189135025603</v>
      </c>
      <c r="AY811" s="37" t="n">
        <f aca="false">(1+AY810)^($F$737/360)-1</f>
        <v>0.0310189135025603</v>
      </c>
      <c r="AZ811" s="37" t="n">
        <f aca="false">(1+AZ810)^($F$737/360)-1</f>
        <v>0.0310189135025603</v>
      </c>
      <c r="BA811" s="37" t="n">
        <f aca="false">(1+BA810)^($F$737/360)-1</f>
        <v>0.0310189135025603</v>
      </c>
      <c r="BB811" s="37" t="n">
        <f aca="false">(1+BB810)^($F$737/360)-1</f>
        <v>0.0310189135025603</v>
      </c>
      <c r="BC811" s="37" t="n">
        <f aca="false">(1+BC810)^($F$737/360)-1</f>
        <v>0.0310189135025603</v>
      </c>
      <c r="BD811" s="37" t="n">
        <f aca="false">(1+BD810)^($F$737/360)-1</f>
        <v>0.0310189135025603</v>
      </c>
      <c r="BE811" s="37" t="n">
        <f aca="false">(1+BE810)^($F$737/360)-1</f>
        <v>0.0310189135025603</v>
      </c>
      <c r="BF811" s="37" t="n">
        <f aca="false">(1+BF810)^($F$737/360)-1</f>
        <v>0.0310189135025603</v>
      </c>
      <c r="BG811" s="37" t="n">
        <f aca="false">(1+BG810)^($F$737/360)-1</f>
        <v>0.0310189135025603</v>
      </c>
      <c r="BH811" s="37" t="n">
        <f aca="false">(1+BH810)^($F$737/360)-1</f>
        <v>0.0334408546211051</v>
      </c>
      <c r="BI811" s="37" t="n">
        <f aca="false">(1+BI810)^($F$737/360)-1</f>
        <v>0.0334408546211051</v>
      </c>
      <c r="BJ811" s="37" t="n">
        <f aca="false">(1+BJ810)^($F$737/360)-1</f>
        <v>0.0334408546211051</v>
      </c>
      <c r="BK811" s="37" t="n">
        <f aca="false">(1+BK810)^($F$737/360)-1</f>
        <v>0.0334408546211051</v>
      </c>
      <c r="BL811" s="37" t="n">
        <f aca="false">(1+BL810)^($F$737/360)-1</f>
        <v>0.0334408546211051</v>
      </c>
      <c r="BM811" s="37" t="n">
        <f aca="false">(1+BM810)^($F$737/360)-1</f>
        <v>0.0334408546211051</v>
      </c>
      <c r="BN811" s="37" t="n">
        <f aca="false">(1+BN810)^($F$737/360)-1</f>
        <v>0.0334408546211051</v>
      </c>
      <c r="BO811" s="37" t="n">
        <f aca="false">(1+BO810)^($F$737/360)-1</f>
        <v>0.0334408546211051</v>
      </c>
      <c r="BP811" s="37" t="n">
        <f aca="false">(1+BP810)^($F$737/360)-1</f>
        <v>0.0334408546211051</v>
      </c>
      <c r="BQ811" s="37" t="n">
        <f aca="false">(1+BQ810)^($F$737/360)-1</f>
        <v>0.0334408546211051</v>
      </c>
      <c r="BR811" s="37" t="n">
        <f aca="false">(1+BR810)^($F$737/360)-1</f>
        <v>0.0334408546211051</v>
      </c>
      <c r="BS811" s="37" t="n">
        <f aca="false">(1+BS810)^($F$737/360)-1</f>
        <v>0.0334408546211051</v>
      </c>
      <c r="BT811" s="37" t="n">
        <f aca="false">(1+BT810)^($F$737/360)-1</f>
        <v>0.0334408546211051</v>
      </c>
      <c r="BU811" s="37" t="n">
        <f aca="false">(1+BU810)^($F$737/360)-1</f>
        <v>0.0334408546211051</v>
      </c>
      <c r="BV811" s="37" t="n">
        <f aca="false">(1+BV810)^($F$737/360)-1</f>
        <v>0.0334408546211051</v>
      </c>
      <c r="BW811" s="37" t="n">
        <f aca="false">(1+BW810)^($F$737/360)-1</f>
        <v>0.0334408546211051</v>
      </c>
      <c r="BX811" s="37" t="n">
        <f aca="false">(1+BX810)^($F$737/360)-1</f>
        <v>0.0334408546211051</v>
      </c>
      <c r="BY811" s="37" t="n">
        <f aca="false">(1+BY810)^($F$737/360)-1</f>
        <v>0.0334408546211051</v>
      </c>
      <c r="BZ811" s="37" t="n">
        <f aca="false">(1+BZ810)^($F$737/360)-1</f>
        <v>0.0334408546211051</v>
      </c>
      <c r="CA811" s="37" t="n">
        <f aca="false">(1+CA810)^($F$737/360)-1</f>
        <v>0.0334408546211051</v>
      </c>
      <c r="CB811" s="37" t="n">
        <f aca="false">(1+CB810)^($F$737/360)-1</f>
        <v>0.0358571330062847</v>
      </c>
      <c r="CC811" s="37" t="n">
        <f aca="false">(1+CC810)^($F$737/360)-1</f>
        <v>0.0358571330062847</v>
      </c>
      <c r="CD811" s="37" t="n">
        <f aca="false">(1+CD810)^($F$737/360)-1</f>
        <v>0.0358571330062847</v>
      </c>
      <c r="CE811" s="37" t="n">
        <f aca="false">(1+CE810)^($F$737/360)-1</f>
        <v>0.0358571330062847</v>
      </c>
      <c r="CF811" s="37" t="n">
        <f aca="false">(1+CF810)^($F$737/360)-1</f>
        <v>0.0358571330062847</v>
      </c>
      <c r="CG811" s="37" t="n">
        <f aca="false">(1+CG810)^($F$737/360)-1</f>
        <v>0.0358571330062847</v>
      </c>
      <c r="CH811" s="37" t="n">
        <f aca="false">(1+CH810)^($F$737/360)-1</f>
        <v>0.0358571330062847</v>
      </c>
      <c r="CI811" s="37" t="n">
        <f aca="false">(1+CI810)^($F$737/360)-1</f>
        <v>0.0358571330062847</v>
      </c>
      <c r="CJ811" s="37" t="n">
        <f aca="false">(1+CJ810)^($F$737/360)-1</f>
        <v>0.0358571330062847</v>
      </c>
      <c r="CK811" s="37" t="n">
        <f aca="false">(1+CK810)^($F$737/360)-1</f>
        <v>0.0358571330062847</v>
      </c>
      <c r="CL811" s="37" t="n">
        <f aca="false">(1+CL810)^($F$737/360)-1</f>
        <v>0.0382677881933928</v>
      </c>
      <c r="CM811" s="37" t="n">
        <f aca="false">(1+CM810)^($F$737/360)-1</f>
        <v>0.0382677881933928</v>
      </c>
      <c r="CN811" s="37" t="n">
        <f aca="false">(1+CN810)^($F$737/360)-1</f>
        <v>0.0382677881933928</v>
      </c>
      <c r="CO811" s="37" t="n">
        <f aca="false">(1+CO810)^($F$737/360)-1</f>
        <v>0.0382677881933928</v>
      </c>
      <c r="CP811" s="37" t="n">
        <f aca="false">(1+CP810)^($F$737/360)-1</f>
        <v>0.0382677881933928</v>
      </c>
      <c r="CQ811" s="37" t="n">
        <f aca="false">(1+CQ810)^($F$737/360)-1</f>
        <v>0.0382677881933928</v>
      </c>
      <c r="CR811" s="37" t="n">
        <f aca="false">(1+CR810)^($F$737/360)-1</f>
        <v>0.0382677881933928</v>
      </c>
      <c r="CS811" s="37" t="n">
        <f aca="false">(1+CS810)^($F$737/360)-1</f>
        <v>0.0382677881933928</v>
      </c>
      <c r="CT811" s="37" t="n">
        <f aca="false">(1+CT810)^($F$737/360)-1</f>
        <v>0.0382677881933928</v>
      </c>
      <c r="CU811" s="37" t="n">
        <f aca="false">(1+CU810)^($F$737/360)-1</f>
        <v>0.0382677881933928</v>
      </c>
      <c r="CV811" s="37" t="n">
        <f aca="false">(1+CV810)^($F$737/360)-1</f>
        <v>0.0382677881933928</v>
      </c>
      <c r="CW811" s="37" t="n">
        <f aca="false">(1+CW810)^($F$737/360)-1</f>
        <v>0.0382677881933928</v>
      </c>
      <c r="CX811" s="37" t="n">
        <f aca="false">(1+CX810)^($F$737/360)-1</f>
        <v>0.0382677881933928</v>
      </c>
      <c r="CY811" s="37" t="n">
        <f aca="false">(1+CY810)^($F$737/360)-1</f>
        <v>0.0382677881933928</v>
      </c>
      <c r="CZ811" s="37" t="n">
        <f aca="false">(1+CZ810)^($F$737/360)-1</f>
        <v>0.0382677881933928</v>
      </c>
      <c r="DA811" s="37" t="n">
        <f aca="false">(1+DA810)^($F$737/360)-1</f>
        <v>0.0382677881933928</v>
      </c>
      <c r="DB811" s="37" t="n">
        <f aca="false">(1+DB810)^($F$737/360)-1</f>
        <v>0.0382677881933928</v>
      </c>
      <c r="DC811" s="37" t="n">
        <f aca="false">(1+DC810)^($F$737/360)-1</f>
        <v>0.0382677881933928</v>
      </c>
      <c r="DD811" s="37" t="n">
        <f aca="false">(1+DD810)^($F$737/360)-1</f>
        <v>0.0382677881933928</v>
      </c>
      <c r="DE811" s="37" t="n">
        <f aca="false">(1+DE810)^($F$737/360)-1</f>
        <v>0.0382677881933928</v>
      </c>
      <c r="DF811" s="37" t="n">
        <f aca="false">(1+DF810)^($F$737/360)-1</f>
        <v>0.0382677881933928</v>
      </c>
      <c r="DG811" s="37" t="n">
        <f aca="false">(1+DG810)^($F$737/360)-1</f>
        <v>0.0382677881933928</v>
      </c>
      <c r="DH811" s="37" t="n">
        <f aca="false">(1+DH810)^($F$737/360)-1</f>
        <v>0.0382677881933928</v>
      </c>
      <c r="DI811" s="37" t="n">
        <f aca="false">(1+DI810)^($F$737/360)-1</f>
        <v>0.0382677881933928</v>
      </c>
      <c r="DJ811" s="37" t="n">
        <f aca="false">(1+DJ810)^($F$737/360)-1</f>
        <v>0.0382677881933928</v>
      </c>
      <c r="DK811" s="37" t="n">
        <f aca="false">(1+DK810)^($F$737/360)-1</f>
        <v>0.0382677881933928</v>
      </c>
      <c r="DL811" s="37" t="n">
        <f aca="false">(1+DL810)^($F$737/360)-1</f>
        <v>0.0382677881933928</v>
      </c>
      <c r="DM811" s="37" t="n">
        <f aca="false">(1+DM810)^($F$737/360)-1</f>
        <v>0.0382677881933928</v>
      </c>
      <c r="DN811" s="37" t="n">
        <f aca="false">(1+DN810)^($F$737/360)-1</f>
        <v>0.0382677881933928</v>
      </c>
      <c r="DO811" s="37" t="n">
        <f aca="false">(1+DO810)^($F$737/360)-1</f>
        <v>0.0382677881933928</v>
      </c>
      <c r="DP811" s="37" t="n">
        <f aca="false">(1+DP810)^($F$737/360)-1</f>
        <v>0.0382677881933928</v>
      </c>
      <c r="DQ811" s="37" t="n">
        <f aca="false">(1+DQ810)^($F$737/360)-1</f>
        <v>0.0382677881933928</v>
      </c>
      <c r="DR811" s="37" t="n">
        <f aca="false">(1+DR810)^($F$737/360)-1</f>
        <v>0.0382677881933928</v>
      </c>
      <c r="DS811" s="37" t="n">
        <f aca="false">(1+DS810)^($F$737/360)-1</f>
        <v>0.0382677881933928</v>
      </c>
      <c r="DT811" s="37" t="n">
        <f aca="false">(1+DT810)^($F$737/360)-1</f>
        <v>0.0382677881933928</v>
      </c>
      <c r="DU811" s="37" t="n">
        <f aca="false">(1+DU810)^($F$737/360)-1</f>
        <v>0.0382677881933928</v>
      </c>
      <c r="DV811" s="37" t="n">
        <f aca="false">(1+DV810)^($F$737/360)-1</f>
        <v>0.0382677881933928</v>
      </c>
      <c r="DW811" s="37" t="n">
        <f aca="false">(1+DW810)^($F$737/360)-1</f>
        <v>0.0382677881933928</v>
      </c>
      <c r="DX811" s="37" t="n">
        <f aca="false">(1+DX810)^($F$737/360)-1</f>
        <v>0.0382677881933928</v>
      </c>
      <c r="DY811" s="37" t="n">
        <f aca="false">(1+DY810)^($F$737/360)-1</f>
        <v>0.0382677881933928</v>
      </c>
      <c r="DZ811" s="37" t="n">
        <f aca="false">(1+DZ810)^($F$737/360)-1</f>
        <v>0.0382677881933928</v>
      </c>
      <c r="EA811" s="37" t="n">
        <f aca="false">(1+EA810)^($F$737/360)-1</f>
        <v>0.0382677881933928</v>
      </c>
      <c r="EB811" s="37" t="n">
        <f aca="false">(1+EB810)^($F$737/360)-1</f>
        <v>0.0382677881933928</v>
      </c>
      <c r="EC811" s="37" t="n">
        <f aca="false">(1+EC810)^($F$737/360)-1</f>
        <v>0.0382677881933928</v>
      </c>
      <c r="ED811" s="37" t="n">
        <f aca="false">(1+ED810)^($F$737/360)-1</f>
        <v>0.0382677881933928</v>
      </c>
      <c r="EE811" s="37" t="n">
        <f aca="false">(1+EE810)^($F$737/360)-1</f>
        <v>0.0382677881933928</v>
      </c>
      <c r="EF811" s="37" t="n">
        <f aca="false">(1+EF810)^($F$737/360)-1</f>
        <v>0.0382677881933928</v>
      </c>
      <c r="EG811" s="37" t="n">
        <f aca="false">(1+EG810)^($F$737/360)-1</f>
        <v>0.0382677881933928</v>
      </c>
      <c r="EH811" s="37" t="n">
        <f aca="false">(1+EH810)^($F$737/360)-1</f>
        <v>0.0382677881933928</v>
      </c>
      <c r="EI811" s="37" t="n">
        <f aca="false">(1+EI810)^($F$737/360)-1</f>
        <v>0.0382677881933928</v>
      </c>
      <c r="EJ811" s="37" t="n">
        <f aca="false">(1+EJ810)^($F$737/360)-1</f>
        <v>0.0382677881933928</v>
      </c>
      <c r="EK811" s="37" t="n">
        <f aca="false">(1+EK810)^($F$737/360)-1</f>
        <v>0.0382677881933928</v>
      </c>
      <c r="EL811" s="37" t="n">
        <f aca="false">(1+EL810)^($F$737/360)-1</f>
        <v>0.0382677881933928</v>
      </c>
      <c r="EM811" s="37" t="n">
        <f aca="false">(1+EM810)^($F$737/360)-1</f>
        <v>0.0382677881933928</v>
      </c>
      <c r="EN811" s="37" t="n">
        <f aca="false">(1+EN810)^($F$737/360)-1</f>
        <v>0.0382677881933928</v>
      </c>
      <c r="EO811" s="37" t="n">
        <f aca="false">(1+EO810)^($F$737/360)-1</f>
        <v>0.0382677881933928</v>
      </c>
      <c r="EP811" s="37" t="n">
        <f aca="false">(1+EP810)^($F$737/360)-1</f>
        <v>0.0382677881933928</v>
      </c>
      <c r="EQ811" s="37" t="n">
        <f aca="false">(1+EQ810)^($F$737/360)-1</f>
        <v>0.0382677881933928</v>
      </c>
      <c r="ER811" s="37" t="n">
        <f aca="false">(1+ER810)^($F$737/360)-1</f>
        <v>0.0382677881933928</v>
      </c>
      <c r="ES811" s="37" t="n">
        <f aca="false">(1+ES810)^($F$737/360)-1</f>
        <v>0.0382677881933928</v>
      </c>
      <c r="ET811" s="37" t="n">
        <f aca="false">(1+ET810)^($F$737/360)-1</f>
        <v>0.0382677881933928</v>
      </c>
      <c r="EU811" s="37" t="n">
        <f aca="false">(1+EU810)^($F$737/360)-1</f>
        <v>0.0382677881933928</v>
      </c>
      <c r="EV811" s="37" t="n">
        <f aca="false">(1+EV810)^($F$737/360)-1</f>
        <v>0.0382677881933928</v>
      </c>
      <c r="EW811" s="37" t="n">
        <f aca="false">(1+EW810)^($F$737/360)-1</f>
        <v>0.0382677881933928</v>
      </c>
      <c r="EX811" s="37" t="n">
        <f aca="false">(1+EX810)^($F$737/360)-1</f>
        <v>0.0382677881933928</v>
      </c>
      <c r="EY811" s="37" t="n">
        <f aca="false">(1+EY810)^($F$737/360)-1</f>
        <v>0.0382677881933928</v>
      </c>
      <c r="EZ811" s="37" t="n">
        <f aca="false">(1+EZ810)^($F$737/360)-1</f>
        <v>0.0382677881933928</v>
      </c>
      <c r="FA811" s="37" t="n">
        <f aca="false">(1+FA810)^($F$737/360)-1</f>
        <v>0.0382677881933928</v>
      </c>
      <c r="FB811" s="37" t="n">
        <f aca="false">(1+FB810)^($F$737/360)-1</f>
        <v>0.0382677881933928</v>
      </c>
      <c r="FC811" s="37" t="n">
        <f aca="false">(1+FC810)^($F$737/360)-1</f>
        <v>0.0382677881933928</v>
      </c>
      <c r="FD811" s="37" t="n">
        <f aca="false">(1+FD810)^($F$737/360)-1</f>
        <v>0.0382677881933928</v>
      </c>
      <c r="FE811" s="37" t="n">
        <f aca="false">(1+FE810)^($F$737/360)-1</f>
        <v>0.0382677881933928</v>
      </c>
      <c r="FF811" s="37" t="n">
        <f aca="false">(1+FF810)^($F$737/360)-1</f>
        <v>0.0382677881933928</v>
      </c>
      <c r="FG811" s="37" t="n">
        <f aca="false">(1+FG810)^($F$737/360)-1</f>
        <v>0.0382677881933928</v>
      </c>
      <c r="FH811" s="37" t="n">
        <f aca="false">(1+FH810)^($F$737/360)-1</f>
        <v>0.0382677881933928</v>
      </c>
      <c r="FI811" s="37" t="n">
        <f aca="false">(1+FI810)^($F$737/360)-1</f>
        <v>0.0382677881933928</v>
      </c>
      <c r="FJ811" s="37" t="n">
        <f aca="false">(1+FJ810)^($F$737/360)-1</f>
        <v>0.0382677881933928</v>
      </c>
      <c r="FK811" s="37" t="n">
        <f aca="false">(1+FK810)^($F$737/360)-1</f>
        <v>0.0382677881933928</v>
      </c>
      <c r="FL811" s="37" t="n">
        <f aca="false">(1+FL810)^($F$737/360)-1</f>
        <v>0.0382677881933928</v>
      </c>
      <c r="FM811" s="37" t="n">
        <f aca="false">(1+FM810)^($F$737/360)-1</f>
        <v>0.0382677881933928</v>
      </c>
      <c r="FN811" s="37" t="n">
        <f aca="false">(1+FN810)^($F$737/360)-1</f>
        <v>0.0382677881933928</v>
      </c>
      <c r="FO811" s="37" t="n">
        <f aca="false">(1+FO810)^($F$737/360)-1</f>
        <v>0.0382677881933928</v>
      </c>
      <c r="FP811" s="37" t="n">
        <f aca="false">(1+FP810)^($F$737/360)-1</f>
        <v>0.0382677881933928</v>
      </c>
      <c r="FQ811" s="37" t="n">
        <f aca="false">(1+FQ810)^($F$737/360)-1</f>
        <v>0.0382677881933928</v>
      </c>
      <c r="FR811" s="37" t="n">
        <f aca="false">(1+FR810)^($F$737/360)-1</f>
        <v>0.0382677881933928</v>
      </c>
      <c r="FS811" s="37" t="n">
        <f aca="false">(1+FS810)^($F$737/360)-1</f>
        <v>0.0382677881933928</v>
      </c>
      <c r="FT811" s="37" t="n">
        <f aca="false">(1+FT810)^($F$737/360)-1</f>
        <v>0.0382677881933928</v>
      </c>
      <c r="FU811" s="37" t="n">
        <f aca="false">(1+FU810)^($F$737/360)-1</f>
        <v>0.0382677881933928</v>
      </c>
      <c r="FV811" s="37" t="n">
        <f aca="false">(1+FV810)^($F$737/360)-1</f>
        <v>0.0382677881933928</v>
      </c>
      <c r="FW811" s="37" t="n">
        <f aca="false">(1+FW810)^($F$737/360)-1</f>
        <v>0.0382677881933928</v>
      </c>
      <c r="FX811" s="37" t="n">
        <f aca="false">(1+FX810)^($F$737/360)-1</f>
        <v>0.0382677881933928</v>
      </c>
      <c r="FY811" s="37" t="n">
        <f aca="false">(1+FY810)^($F$737/360)-1</f>
        <v>0.0382677881933928</v>
      </c>
      <c r="FZ811" s="37" t="n">
        <f aca="false">(1+FZ810)^($F$737/360)-1</f>
        <v>0.0382677881933928</v>
      </c>
      <c r="GA811" s="37" t="n">
        <f aca="false">(1+GA810)^($F$737/360)-1</f>
        <v>0.0382677881933928</v>
      </c>
      <c r="GB811" s="37" t="n">
        <f aca="false">(1+GB810)^($F$737/360)-1</f>
        <v>0.0382677881933928</v>
      </c>
      <c r="GC811" s="37" t="n">
        <f aca="false">(1+GC810)^($F$737/360)-1</f>
        <v>0.0382677881933928</v>
      </c>
      <c r="GD811" s="37" t="n">
        <f aca="false">(1+GD810)^($F$737/360)-1</f>
        <v>0.0382677881933928</v>
      </c>
      <c r="GE811" s="37" t="n">
        <f aca="false">(1+GE810)^($F$737/360)-1</f>
        <v>0.0382677881933928</v>
      </c>
      <c r="GF811" s="37" t="n">
        <f aca="false">(1+GF810)^($F$737/360)-1</f>
        <v>0.0382677881933928</v>
      </c>
      <c r="GG811" s="37" t="n">
        <f aca="false">(1+GG810)^($F$737/360)-1</f>
        <v>0.0382677881933928</v>
      </c>
      <c r="GH811" s="37" t="n">
        <f aca="false">(1+GH810)^($F$737/360)-1</f>
        <v>0.0382677881933928</v>
      </c>
      <c r="GI811" s="37" t="n">
        <f aca="false">(1+GI810)^($F$737/360)-1</f>
        <v>0.0382677881933928</v>
      </c>
      <c r="GJ811" s="37" t="n">
        <f aca="false">(1+GJ810)^($F$737/360)-1</f>
        <v>0.0382677881933928</v>
      </c>
      <c r="GK811" s="37" t="n">
        <f aca="false">(1+GK810)^($F$737/360)-1</f>
        <v>0.0382677881933928</v>
      </c>
      <c r="GL811" s="37" t="n">
        <f aca="false">(1+GL810)^($F$737/360)-1</f>
        <v>0.0382677881933928</v>
      </c>
      <c r="GM811" s="37" t="n">
        <f aca="false">(1+GM810)^($F$737/360)-1</f>
        <v>0.0382677881933928</v>
      </c>
      <c r="GN811" s="37" t="n">
        <f aca="false">(1+GN810)^($F$737/360)-1</f>
        <v>0.0382677881933928</v>
      </c>
      <c r="GO811" s="37" t="n">
        <f aca="false">(1+GO810)^($F$737/360)-1</f>
        <v>0.0382677881933928</v>
      </c>
      <c r="GP811" s="37" t="n">
        <f aca="false">(1+GP810)^($F$737/360)-1</f>
        <v>0.0382677881933928</v>
      </c>
      <c r="GQ811" s="37" t="n">
        <f aca="false">(1+GQ810)^($F$737/360)-1</f>
        <v>0.0382677881933928</v>
      </c>
      <c r="GR811" s="37" t="n">
        <f aca="false">(1+GR810)^($F$737/360)-1</f>
        <v>0.0382677881933928</v>
      </c>
      <c r="GS811" s="37" t="n">
        <f aca="false">(1+GS810)^($F$737/360)-1</f>
        <v>0.0382677881933928</v>
      </c>
      <c r="GT811" s="37" t="n">
        <f aca="false">(1+GT810)^($F$737/360)-1</f>
        <v>0.0382677881933928</v>
      </c>
      <c r="GU811" s="37" t="n">
        <f aca="false">(1+GU810)^($F$737/360)-1</f>
        <v>0.0382677881933928</v>
      </c>
      <c r="GV811" s="37" t="n">
        <f aca="false">(1+GV810)^($F$737/360)-1</f>
        <v>0.0382677881933928</v>
      </c>
      <c r="GW811" s="37" t="n">
        <f aca="false">(1+GW810)^($F$737/360)-1</f>
        <v>0.0382677881933928</v>
      </c>
      <c r="GX811" s="37" t="n">
        <f aca="false">(1+GX810)^($F$737/360)-1</f>
        <v>0.0382677881933928</v>
      </c>
      <c r="GY811" s="37" t="n">
        <f aca="false">(1+GY810)^($F$737/360)-1</f>
        <v>0.0382677881933928</v>
      </c>
      <c r="GZ811" s="37" t="n">
        <f aca="false">(1+GZ810)^($F$737/360)-1</f>
        <v>0.0382677881933928</v>
      </c>
      <c r="HA811" s="37" t="n">
        <f aca="false">(1+HA810)^($F$737/360)-1</f>
        <v>0.0382677881933928</v>
      </c>
      <c r="HB811" s="37" t="n">
        <f aca="false">(1+HB810)^($F$737/360)-1</f>
        <v>0.0382677881933928</v>
      </c>
      <c r="HC811" s="37" t="n">
        <f aca="false">(1+HC810)^($F$737/360)-1</f>
        <v>0.0382677881933928</v>
      </c>
      <c r="HD811" s="37" t="n">
        <f aca="false">(1+HD810)^($F$737/360)-1</f>
        <v>0.0382677881933928</v>
      </c>
      <c r="HE811" s="37" t="n">
        <f aca="false">(1+HE810)^($F$737/360)-1</f>
        <v>0.0382677881933928</v>
      </c>
      <c r="HF811" s="37" t="n">
        <f aca="false">(1+HF810)^($F$737/360)-1</f>
        <v>0.0382677881933928</v>
      </c>
      <c r="HG811" s="37" t="n">
        <f aca="false">(1+HG810)^($F$737/360)-1</f>
        <v>0.0382677881933928</v>
      </c>
      <c r="HH811" s="37" t="n">
        <f aca="false">(1+HH810)^($F$737/360)-1</f>
        <v>0.0382677881933928</v>
      </c>
      <c r="HI811" s="37" t="n">
        <f aca="false">(1+HI810)^($F$737/360)-1</f>
        <v>0.0382677881933928</v>
      </c>
      <c r="HJ811" s="37" t="n">
        <f aca="false">(1+HJ810)^($F$737/360)-1</f>
        <v>0.0382677881933928</v>
      </c>
      <c r="HK811" s="37" t="n">
        <f aca="false">(1+HK810)^($F$737/360)-1</f>
        <v>0.0382677881933928</v>
      </c>
      <c r="HL811" s="37" t="n">
        <f aca="false">(1+HL810)^($F$737/360)-1</f>
        <v>0.0382677881933928</v>
      </c>
      <c r="HM811" s="37" t="n">
        <f aca="false">(1+HM810)^($F$737/360)-1</f>
        <v>0.0382677881933928</v>
      </c>
      <c r="HN811" s="37" t="n">
        <f aca="false">(1+HN810)^($F$737/360)-1</f>
        <v>0.0382677881933928</v>
      </c>
      <c r="HO811" s="37" t="n">
        <f aca="false">(1+HO810)^($F$737/360)-1</f>
        <v>0.0382677881933928</v>
      </c>
      <c r="HP811" s="37" t="n">
        <f aca="false">(1+HP810)^($F$737/360)-1</f>
        <v>0.0382677881933928</v>
      </c>
      <c r="HQ811" s="37" t="n">
        <f aca="false">(1+HQ810)^($F$737/360)-1</f>
        <v>0.0382677881933928</v>
      </c>
      <c r="HR811" s="37" t="n">
        <f aca="false">(1+HR810)^($F$737/360)-1</f>
        <v>0.0382677881933928</v>
      </c>
      <c r="HS811" s="37" t="n">
        <f aca="false">(1+HS810)^($F$737/360)-1</f>
        <v>0.0382677881933928</v>
      </c>
      <c r="HT811" s="37" t="n">
        <f aca="false">(1+HT810)^($F$737/360)-1</f>
        <v>0.0382677881933928</v>
      </c>
      <c r="HU811" s="37" t="n">
        <f aca="false">(1+HU810)^($F$737/360)-1</f>
        <v>0.0382677881933928</v>
      </c>
      <c r="HV811" s="37" t="n">
        <f aca="false">(1+HV810)^($F$737/360)-1</f>
        <v>0.0382677881933928</v>
      </c>
      <c r="HW811" s="37" t="n">
        <f aca="false">(1+HW810)^($F$737/360)-1</f>
        <v>0.0382677881933928</v>
      </c>
      <c r="HX811" s="37" t="n">
        <f aca="false">(1+HX810)^($F$737/360)-1</f>
        <v>0.0382677881933928</v>
      </c>
      <c r="HY811" s="37" t="n">
        <f aca="false">(1+HY810)^($F$737/360)-1</f>
        <v>0.0382677881933928</v>
      </c>
      <c r="HZ811" s="37" t="n">
        <f aca="false">(1+HZ810)^($F$737/360)-1</f>
        <v>0.0382677881933928</v>
      </c>
      <c r="IA811" s="37" t="n">
        <f aca="false">(1+IA810)^($F$737/360)-1</f>
        <v>0.0382677881933928</v>
      </c>
      <c r="IB811" s="37" t="n">
        <f aca="false">(1+IB810)^($F$737/360)-1</f>
        <v>0.0382677881933928</v>
      </c>
      <c r="IC811" s="37" t="n">
        <f aca="false">(1+IC810)^($F$737/360)-1</f>
        <v>0.0382677881933928</v>
      </c>
      <c r="ID811" s="37" t="n">
        <f aca="false">(1+ID810)^($F$737/360)-1</f>
        <v>0.0382677881933928</v>
      </c>
      <c r="IE811" s="37" t="n">
        <f aca="false">(1+IE810)^($F$737/360)-1</f>
        <v>0.0382677881933928</v>
      </c>
      <c r="IF811" s="37" t="n">
        <f aca="false">(1+IF810)^($F$737/360)-1</f>
        <v>0.0382677881933928</v>
      </c>
      <c r="IG811" s="37" t="n">
        <f aca="false">(1+IG810)^($F$737/360)-1</f>
        <v>0.0382677881933928</v>
      </c>
      <c r="IH811" s="37" t="n">
        <f aca="false">(1+IH810)^($F$737/360)-1</f>
        <v>0.0382677881933928</v>
      </c>
      <c r="II811" s="37" t="n">
        <f aca="false">(1+II810)^($F$737/360)-1</f>
        <v>0.0382677881933928</v>
      </c>
      <c r="IJ811" s="37" t="n">
        <f aca="false">(1+IJ810)^($F$737/360)-1</f>
        <v>0.0382677881933928</v>
      </c>
    </row>
    <row r="812" customFormat="false" ht="15" hidden="false" customHeight="false" outlineLevel="0" collapsed="false">
      <c r="D812" s="2" t="s">
        <v>462</v>
      </c>
      <c r="G812" s="36" t="n">
        <f aca="false">G811*G806*G743</f>
        <v>0</v>
      </c>
      <c r="H812" s="36" t="n">
        <f aca="false">H811*H806*H743</f>
        <v>0</v>
      </c>
      <c r="I812" s="36" t="n">
        <f aca="false">I811*I806*I743</f>
        <v>0</v>
      </c>
      <c r="J812" s="36" t="n">
        <f aca="false">J811*J806*J743</f>
        <v>0</v>
      </c>
      <c r="K812" s="36" t="n">
        <f aca="false">K811*K806*K743</f>
        <v>0</v>
      </c>
      <c r="L812" s="36" t="n">
        <f aca="false">L811*L806*L743</f>
        <v>0</v>
      </c>
      <c r="M812" s="36" t="n">
        <f aca="false">M811*M806*M743</f>
        <v>0</v>
      </c>
      <c r="N812" s="36" t="n">
        <f aca="false">N811*N806*N743</f>
        <v>0</v>
      </c>
      <c r="O812" s="36" t="n">
        <f aca="false">O811*O806*O743</f>
        <v>0</v>
      </c>
      <c r="P812" s="36" t="n">
        <f aca="false">P811*P806*P743</f>
        <v>0</v>
      </c>
      <c r="Q812" s="36" t="n">
        <f aca="false">Q811*Q806*Q743</f>
        <v>1377504.21173737</v>
      </c>
      <c r="R812" s="36" t="n">
        <f aca="false">R811*R806*R743</f>
        <v>0</v>
      </c>
      <c r="S812" s="36" t="n">
        <f aca="false">S811*S806*S743</f>
        <v>0</v>
      </c>
      <c r="T812" s="36" t="n">
        <f aca="false">T811*T806*T743</f>
        <v>0</v>
      </c>
      <c r="U812" s="36" t="n">
        <f aca="false">U811*U806*U743</f>
        <v>0</v>
      </c>
      <c r="V812" s="36" t="n">
        <f aca="false">V811*V806*V743</f>
        <v>0</v>
      </c>
      <c r="W812" s="36" t="n">
        <f aca="false">W811*W806*W743</f>
        <v>1357670.21988015</v>
      </c>
      <c r="X812" s="36" t="n">
        <f aca="false">X811*X806*X743</f>
        <v>0</v>
      </c>
      <c r="Y812" s="36" t="n">
        <f aca="false">Y811*Y806*Y743</f>
        <v>0</v>
      </c>
      <c r="Z812" s="36" t="n">
        <f aca="false">Z811*Z806*Z743</f>
        <v>0</v>
      </c>
      <c r="AA812" s="36" t="n">
        <f aca="false">AA811*AA806*AA743</f>
        <v>0</v>
      </c>
      <c r="AB812" s="36" t="n">
        <f aca="false">AB811*AB806*AB743</f>
        <v>0</v>
      </c>
      <c r="AC812" s="36" t="n">
        <f aca="false">AC811*AC806*AC743</f>
        <v>1339983.62158476</v>
      </c>
      <c r="AD812" s="36" t="n">
        <f aca="false">AD811*AD806*AD743</f>
        <v>0</v>
      </c>
      <c r="AE812" s="36" t="n">
        <f aca="false">AE811*AE806*AE743</f>
        <v>0</v>
      </c>
      <c r="AF812" s="36" t="n">
        <f aca="false">AF811*AF806*AF743</f>
        <v>0</v>
      </c>
      <c r="AG812" s="36" t="n">
        <f aca="false">AG811*AG806*AG743</f>
        <v>0</v>
      </c>
      <c r="AH812" s="36" t="n">
        <f aca="false">AH811*AH806*AH743</f>
        <v>0</v>
      </c>
      <c r="AI812" s="36" t="n">
        <f aca="false">AI811*AI806*AI743</f>
        <v>1317711.05545866</v>
      </c>
      <c r="AJ812" s="36" t="n">
        <f aca="false">AJ811*AJ806*AJ743</f>
        <v>0</v>
      </c>
      <c r="AK812" s="36" t="n">
        <f aca="false">AK811*AK806*AK743</f>
        <v>0</v>
      </c>
      <c r="AL812" s="36" t="n">
        <f aca="false">AL811*AL806*AL743</f>
        <v>0</v>
      </c>
      <c r="AM812" s="36" t="n">
        <f aca="false">AM811*AM806*AM743</f>
        <v>0</v>
      </c>
      <c r="AN812" s="36" t="n">
        <f aca="false">AN811*AN806*AN743</f>
        <v>0</v>
      </c>
      <c r="AO812" s="36" t="n">
        <f aca="false">AO811*AO806*AO743</f>
        <v>1298773.74866531</v>
      </c>
      <c r="AP812" s="36" t="n">
        <f aca="false">AP811*AP806*AP743</f>
        <v>0</v>
      </c>
      <c r="AQ812" s="36" t="n">
        <f aca="false">AQ811*AQ806*AQ743</f>
        <v>0</v>
      </c>
      <c r="AR812" s="36" t="n">
        <f aca="false">AR811*AR806*AR743</f>
        <v>0</v>
      </c>
      <c r="AS812" s="36" t="n">
        <f aca="false">AS811*AS806*AS743</f>
        <v>0</v>
      </c>
      <c r="AT812" s="36" t="n">
        <f aca="false">AT811*AT806*AT743</f>
        <v>0</v>
      </c>
      <c r="AU812" s="36" t="n">
        <f aca="false">AU811*AU806*AU743</f>
        <v>1275190.98901604</v>
      </c>
      <c r="AV812" s="36" t="n">
        <f aca="false">AV811*AV806*AV743</f>
        <v>0</v>
      </c>
      <c r="AW812" s="36" t="n">
        <f aca="false">AW811*AW806*AW743</f>
        <v>0</v>
      </c>
      <c r="AX812" s="36" t="n">
        <f aca="false">AX811*AX806*AX743</f>
        <v>0</v>
      </c>
      <c r="AY812" s="36" t="n">
        <f aca="false">AY811*AY806*AY743</f>
        <v>0</v>
      </c>
      <c r="AZ812" s="36" t="n">
        <f aca="false">AZ811*AZ806*AZ743</f>
        <v>0</v>
      </c>
      <c r="BA812" s="36" t="n">
        <f aca="false">BA811*BA806*BA743</f>
        <v>1254939.81218179</v>
      </c>
      <c r="BB812" s="36" t="n">
        <f aca="false">BB811*BB806*BB743</f>
        <v>0</v>
      </c>
      <c r="BC812" s="36" t="n">
        <f aca="false">BC811*BC806*BC743</f>
        <v>0</v>
      </c>
      <c r="BD812" s="36" t="n">
        <f aca="false">BD811*BD806*BD743</f>
        <v>0</v>
      </c>
      <c r="BE812" s="36" t="n">
        <f aca="false">BE811*BE806*BE743</f>
        <v>0</v>
      </c>
      <c r="BF812" s="36" t="n">
        <f aca="false">BF811*BF806*BF743</f>
        <v>0</v>
      </c>
      <c r="BG812" s="36" t="n">
        <f aca="false">BG811*BG806*BG743</f>
        <v>1229955.72351117</v>
      </c>
      <c r="BH812" s="36" t="n">
        <f aca="false">BH811*BH806*BH743</f>
        <v>0</v>
      </c>
      <c r="BI812" s="36" t="n">
        <f aca="false">BI811*BI806*BI743</f>
        <v>0</v>
      </c>
      <c r="BJ812" s="36" t="n">
        <f aca="false">BJ811*BJ806*BJ743</f>
        <v>0</v>
      </c>
      <c r="BK812" s="36" t="n">
        <f aca="false">BK811*BK806*BK743</f>
        <v>0</v>
      </c>
      <c r="BL812" s="36" t="n">
        <f aca="false">BL811*BL806*BL743</f>
        <v>0</v>
      </c>
      <c r="BM812" s="36" t="n">
        <f aca="false">BM811*BM806*BM743</f>
        <v>1302631.58578441</v>
      </c>
      <c r="BN812" s="36" t="n">
        <f aca="false">BN811*BN806*BN743</f>
        <v>0</v>
      </c>
      <c r="BO812" s="36" t="n">
        <f aca="false">BO811*BO806*BO743</f>
        <v>0</v>
      </c>
      <c r="BP812" s="36" t="n">
        <f aca="false">BP811*BP806*BP743</f>
        <v>0</v>
      </c>
      <c r="BQ812" s="36" t="n">
        <f aca="false">BQ811*BQ806*BQ743</f>
        <v>0</v>
      </c>
      <c r="BR812" s="36" t="n">
        <f aca="false">BR811*BR806*BR743</f>
        <v>0</v>
      </c>
      <c r="BS812" s="36" t="n">
        <f aca="false">BS811*BS806*BS743</f>
        <v>1276594.88451081</v>
      </c>
      <c r="BT812" s="36" t="n">
        <f aca="false">BT811*BT806*BT743</f>
        <v>1256613.4605073</v>
      </c>
      <c r="BU812" s="36" t="n">
        <f aca="false">BU811*BU806*BU743</f>
        <v>1228673.97722788</v>
      </c>
      <c r="BV812" s="36" t="n">
        <f aca="false">BV811*BV806*BV743</f>
        <v>1204184.51628265</v>
      </c>
      <c r="BW812" s="36" t="n">
        <f aca="false">BW811*BW806*BW743</f>
        <v>1174323.01020559</v>
      </c>
      <c r="BX812" s="36" t="n">
        <f aca="false">BX811*BX806*BX743</f>
        <v>1147914.72642193</v>
      </c>
      <c r="BY812" s="36" t="n">
        <f aca="false">BY811*BY806*BY743</f>
        <v>1116027.37371254</v>
      </c>
      <c r="BZ812" s="36" t="n">
        <f aca="false">BZ811*BZ806*BZ743</f>
        <v>1087594.44977761</v>
      </c>
      <c r="CA812" s="36" t="n">
        <f aca="false">CA811*CA806*CA743</f>
        <v>1053659.32706146</v>
      </c>
      <c r="CB812" s="36" t="n">
        <f aca="false">CB811*CB806*CB743</f>
        <v>1097016.48998298</v>
      </c>
      <c r="CC812" s="36" t="n">
        <f aca="false">CC811*CC806*CC743</f>
        <v>1060179.07477237</v>
      </c>
      <c r="CD812" s="36" t="n">
        <f aca="false">CD811*CD806*CD743</f>
        <v>1027025.60176209</v>
      </c>
      <c r="CE812" s="36" t="n">
        <f aca="false">CE811*CE806*CE743</f>
        <v>987620.893326542</v>
      </c>
      <c r="CF812" s="36" t="n">
        <f aca="false">CF811*CF806*CF743</f>
        <v>951888.682046865</v>
      </c>
      <c r="CG812" s="36" t="n">
        <f aca="false">CG811*CG806*CG743</f>
        <v>909769.089568795</v>
      </c>
      <c r="CH812" s="36" t="n">
        <f aca="false">CH811*CH806*CH743</f>
        <v>871307.237925436</v>
      </c>
      <c r="CI812" s="36" t="n">
        <f aca="false">CI811*CI806*CI743</f>
        <v>826418.244135684</v>
      </c>
      <c r="CJ812" s="36" t="n">
        <f aca="false">CJ811*CJ806*CJ743</f>
        <v>785070.155099467</v>
      </c>
      <c r="CK812" s="36" t="n">
        <f aca="false">CK811*CK806*CK743</f>
        <v>737047.285257818</v>
      </c>
      <c r="CL812" s="36" t="n">
        <f aca="false">CL811*CL806*CL743</f>
        <v>739207.830882249</v>
      </c>
      <c r="CM812" s="36" t="n">
        <f aca="false">CM811*CM806*CM743</f>
        <v>685912.043866445</v>
      </c>
      <c r="CN812" s="36" t="n">
        <f aca="false">CN811*CN806*CN743</f>
        <v>636387.953147389</v>
      </c>
      <c r="CO812" s="36" t="n">
        <f aca="false">CO811*CO806*CO743</f>
        <v>579354.271410348</v>
      </c>
      <c r="CP812" s="36" t="n">
        <f aca="false">CP811*CP806*CP743</f>
        <v>526049.6935959</v>
      </c>
      <c r="CQ812" s="36" t="n">
        <f aca="false">CQ811*CQ806*CQ743</f>
        <v>465167.384199193</v>
      </c>
      <c r="CR812" s="36" t="n">
        <f aca="false">CR811*CR806*CR743</f>
        <v>407852.108006837</v>
      </c>
      <c r="CS812" s="36" t="n">
        <f aca="false">CS811*CS806*CS743</f>
        <v>342649.046040783</v>
      </c>
      <c r="CT812" s="36" t="n">
        <f aca="false">CT811*CT806*CT743</f>
        <v>281072.057854084</v>
      </c>
      <c r="CU812" s="36" t="n">
        <f aca="false">CU811*CU806*CU743</f>
        <v>211405.979346137</v>
      </c>
      <c r="CV812" s="36" t="n">
        <f aca="false">CV811*CV806*CV743</f>
        <v>145304.627268756</v>
      </c>
      <c r="CW812" s="36" t="n">
        <f aca="false">CW811*CW806*CW743</f>
        <v>70904.1766492115</v>
      </c>
      <c r="CX812" s="36" t="n">
        <f aca="false">CX811*CX806*CX743</f>
        <v>0</v>
      </c>
      <c r="CY812" s="36" t="n">
        <f aca="false">CY811*CY806*CY743</f>
        <v>0</v>
      </c>
      <c r="CZ812" s="36" t="n">
        <f aca="false">CZ811*CZ806*CZ743</f>
        <v>0</v>
      </c>
      <c r="DA812" s="36" t="n">
        <f aca="false">DA811*DA806*DA743</f>
        <v>0</v>
      </c>
      <c r="DB812" s="36" t="n">
        <f aca="false">DB811*DB806*DB743</f>
        <v>0</v>
      </c>
      <c r="DC812" s="36" t="n">
        <f aca="false">DC811*DC806*DC743</f>
        <v>0</v>
      </c>
      <c r="DD812" s="36" t="n">
        <f aca="false">DD811*DD806*DD743</f>
        <v>0</v>
      </c>
      <c r="DE812" s="36" t="n">
        <f aca="false">DE811*DE806*DE743</f>
        <v>0</v>
      </c>
      <c r="DF812" s="36" t="n">
        <f aca="false">DF811*DF806*DF743</f>
        <v>0</v>
      </c>
      <c r="DG812" s="36" t="n">
        <f aca="false">DG811*DG806*DG743</f>
        <v>0</v>
      </c>
      <c r="DH812" s="36" t="n">
        <f aca="false">DH811*DH806*DH743</f>
        <v>0</v>
      </c>
      <c r="DI812" s="36" t="n">
        <f aca="false">DI811*DI806*DI743</f>
        <v>0</v>
      </c>
      <c r="DJ812" s="36" t="n">
        <f aca="false">DJ811*DJ806*DJ743</f>
        <v>0</v>
      </c>
      <c r="DK812" s="36" t="n">
        <f aca="false">DK811*DK806*DK743</f>
        <v>0</v>
      </c>
      <c r="DL812" s="36" t="n">
        <f aca="false">DL811*DL806*DL743</f>
        <v>0</v>
      </c>
      <c r="DM812" s="36" t="n">
        <f aca="false">DM811*DM806*DM743</f>
        <v>0</v>
      </c>
      <c r="DN812" s="36" t="n">
        <f aca="false">DN811*DN806*DN743</f>
        <v>0</v>
      </c>
      <c r="DO812" s="36" t="n">
        <f aca="false">DO811*DO806*DO743</f>
        <v>0</v>
      </c>
      <c r="DP812" s="36" t="n">
        <f aca="false">DP811*DP806*DP743</f>
        <v>0</v>
      </c>
      <c r="DQ812" s="36" t="n">
        <f aca="false">DQ811*DQ806*DQ743</f>
        <v>0</v>
      </c>
      <c r="DR812" s="36" t="n">
        <f aca="false">DR811*DR806*DR743</f>
        <v>0</v>
      </c>
      <c r="DS812" s="36" t="n">
        <f aca="false">DS811*DS806*DS743</f>
        <v>0</v>
      </c>
      <c r="DT812" s="36" t="n">
        <f aca="false">DT811*DT806*DT743</f>
        <v>0</v>
      </c>
      <c r="DU812" s="36" t="n">
        <f aca="false">DU811*DU806*DU743</f>
        <v>0</v>
      </c>
      <c r="DV812" s="36" t="n">
        <f aca="false">DV811*DV806*DV743</f>
        <v>0</v>
      </c>
      <c r="DW812" s="36" t="n">
        <f aca="false">DW811*DW806*DW743</f>
        <v>0</v>
      </c>
      <c r="DX812" s="36" t="n">
        <f aca="false">DX811*DX806*DX743</f>
        <v>0</v>
      </c>
      <c r="DY812" s="36" t="n">
        <f aca="false">DY811*DY806*DY743</f>
        <v>0</v>
      </c>
      <c r="DZ812" s="36" t="n">
        <f aca="false">DZ811*DZ806*DZ743</f>
        <v>0</v>
      </c>
      <c r="EA812" s="36" t="n">
        <f aca="false">EA811*EA806*EA743</f>
        <v>0</v>
      </c>
      <c r="EB812" s="36" t="n">
        <f aca="false">EB811*EB806*EB743</f>
        <v>0</v>
      </c>
      <c r="EC812" s="36" t="n">
        <f aca="false">EC811*EC806*EC743</f>
        <v>0</v>
      </c>
      <c r="ED812" s="36" t="n">
        <f aca="false">ED811*ED806*ED743</f>
        <v>0</v>
      </c>
      <c r="EE812" s="36" t="n">
        <f aca="false">EE811*EE806*EE743</f>
        <v>0</v>
      </c>
      <c r="EF812" s="36" t="n">
        <f aca="false">EF811*EF806*EF743</f>
        <v>0</v>
      </c>
      <c r="EG812" s="36" t="n">
        <f aca="false">EG811*EG806*EG743</f>
        <v>0</v>
      </c>
      <c r="EH812" s="36" t="n">
        <f aca="false">EH811*EH806*EH743</f>
        <v>0</v>
      </c>
      <c r="EI812" s="36" t="n">
        <f aca="false">EI811*EI806*EI743</f>
        <v>0</v>
      </c>
      <c r="EJ812" s="36" t="n">
        <f aca="false">EJ811*EJ806*EJ743</f>
        <v>0</v>
      </c>
      <c r="EK812" s="36" t="n">
        <f aca="false">EK811*EK806*EK743</f>
        <v>0</v>
      </c>
      <c r="EL812" s="36" t="n">
        <f aca="false">EL811*EL806*EL743</f>
        <v>0</v>
      </c>
      <c r="EM812" s="36" t="n">
        <f aca="false">EM811*EM806*EM743</f>
        <v>0</v>
      </c>
      <c r="EN812" s="36" t="n">
        <f aca="false">EN811*EN806*EN743</f>
        <v>0</v>
      </c>
      <c r="EO812" s="36" t="n">
        <f aca="false">EO811*EO806*EO743</f>
        <v>0</v>
      </c>
      <c r="EP812" s="36" t="n">
        <f aca="false">EP811*EP806*EP743</f>
        <v>0</v>
      </c>
      <c r="EQ812" s="36" t="n">
        <f aca="false">EQ811*EQ806*EQ743</f>
        <v>0</v>
      </c>
      <c r="ER812" s="36" t="n">
        <f aca="false">ER811*ER806*ER743</f>
        <v>0</v>
      </c>
      <c r="ES812" s="36" t="n">
        <f aca="false">ES811*ES806*ES743</f>
        <v>0</v>
      </c>
      <c r="ET812" s="36" t="n">
        <f aca="false">ET811*ET806*ET743</f>
        <v>0</v>
      </c>
      <c r="EU812" s="36" t="n">
        <f aca="false">EU811*EU806*EU743</f>
        <v>0</v>
      </c>
      <c r="EV812" s="36" t="n">
        <f aca="false">EV811*EV806*EV743</f>
        <v>0</v>
      </c>
      <c r="EW812" s="36" t="n">
        <f aca="false">EW811*EW806*EW743</f>
        <v>0</v>
      </c>
      <c r="EX812" s="36" t="n">
        <f aca="false">EX811*EX806*EX743</f>
        <v>0</v>
      </c>
      <c r="EY812" s="36" t="n">
        <f aca="false">EY811*EY806*EY743</f>
        <v>0</v>
      </c>
      <c r="EZ812" s="36" t="n">
        <f aca="false">EZ811*EZ806*EZ743</f>
        <v>0</v>
      </c>
      <c r="FA812" s="36" t="n">
        <f aca="false">FA811*FA806*FA743</f>
        <v>0</v>
      </c>
      <c r="FB812" s="36" t="n">
        <f aca="false">FB811*FB806*FB743</f>
        <v>0</v>
      </c>
      <c r="FC812" s="36" t="n">
        <f aca="false">FC811*FC806*FC743</f>
        <v>0</v>
      </c>
      <c r="FD812" s="36" t="n">
        <f aca="false">FD811*FD806*FD743</f>
        <v>0</v>
      </c>
      <c r="FE812" s="36" t="n">
        <f aca="false">FE811*FE806*FE743</f>
        <v>0</v>
      </c>
      <c r="FF812" s="36" t="n">
        <f aca="false">FF811*FF806*FF743</f>
        <v>0</v>
      </c>
      <c r="FG812" s="36" t="n">
        <f aca="false">FG811*FG806*FG743</f>
        <v>0</v>
      </c>
      <c r="FH812" s="36" t="n">
        <f aca="false">FH811*FH806*FH743</f>
        <v>0</v>
      </c>
      <c r="FI812" s="36" t="n">
        <f aca="false">FI811*FI806*FI743</f>
        <v>0</v>
      </c>
      <c r="FJ812" s="36" t="n">
        <f aca="false">FJ811*FJ806*FJ743</f>
        <v>0</v>
      </c>
      <c r="FK812" s="36" t="n">
        <f aca="false">FK811*FK806*FK743</f>
        <v>0</v>
      </c>
      <c r="FL812" s="36" t="n">
        <f aca="false">FL811*FL806*FL743</f>
        <v>0</v>
      </c>
      <c r="FM812" s="36" t="n">
        <f aca="false">FM811*FM806*FM743</f>
        <v>0</v>
      </c>
      <c r="FN812" s="36" t="n">
        <f aca="false">FN811*FN806*FN743</f>
        <v>0</v>
      </c>
      <c r="FO812" s="36" t="n">
        <f aca="false">FO811*FO806*FO743</f>
        <v>0</v>
      </c>
      <c r="FP812" s="36" t="n">
        <f aca="false">FP811*FP806*FP743</f>
        <v>0</v>
      </c>
      <c r="FQ812" s="36" t="n">
        <f aca="false">FQ811*FQ806*FQ743</f>
        <v>0</v>
      </c>
      <c r="FR812" s="36" t="n">
        <f aca="false">FR811*FR806*FR743</f>
        <v>0</v>
      </c>
      <c r="FS812" s="36" t="n">
        <f aca="false">FS811*FS806*FS743</f>
        <v>0</v>
      </c>
      <c r="FT812" s="36" t="n">
        <f aca="false">FT811*FT806*FT743</f>
        <v>0</v>
      </c>
      <c r="FU812" s="36" t="n">
        <f aca="false">FU811*FU806*FU743</f>
        <v>0</v>
      </c>
      <c r="FV812" s="36" t="n">
        <f aca="false">FV811*FV806*FV743</f>
        <v>0</v>
      </c>
      <c r="FW812" s="36" t="n">
        <f aca="false">FW811*FW806*FW743</f>
        <v>0</v>
      </c>
      <c r="FX812" s="36" t="n">
        <f aca="false">FX811*FX806*FX743</f>
        <v>0</v>
      </c>
      <c r="FY812" s="36" t="n">
        <f aca="false">FY811*FY806*FY743</f>
        <v>0</v>
      </c>
      <c r="FZ812" s="36" t="n">
        <f aca="false">FZ811*FZ806*FZ743</f>
        <v>0</v>
      </c>
      <c r="GA812" s="36" t="n">
        <f aca="false">GA811*GA806*GA743</f>
        <v>0</v>
      </c>
      <c r="GB812" s="36" t="n">
        <f aca="false">GB811*GB806*GB743</f>
        <v>0</v>
      </c>
      <c r="GC812" s="36" t="n">
        <f aca="false">GC811*GC806*GC743</f>
        <v>0</v>
      </c>
      <c r="GD812" s="36" t="n">
        <f aca="false">GD811*GD806*GD743</f>
        <v>0</v>
      </c>
      <c r="GE812" s="36" t="n">
        <f aca="false">GE811*GE806*GE743</f>
        <v>0</v>
      </c>
      <c r="GF812" s="36" t="n">
        <f aca="false">GF811*GF806*GF743</f>
        <v>0</v>
      </c>
      <c r="GG812" s="36" t="n">
        <f aca="false">GG811*GG806*GG743</f>
        <v>0</v>
      </c>
      <c r="GH812" s="36" t="n">
        <f aca="false">GH811*GH806*GH743</f>
        <v>0</v>
      </c>
      <c r="GI812" s="36" t="n">
        <f aca="false">GI811*GI806*GI743</f>
        <v>0</v>
      </c>
      <c r="GJ812" s="36" t="n">
        <f aca="false">GJ811*GJ806*GJ743</f>
        <v>0</v>
      </c>
      <c r="GK812" s="36" t="n">
        <f aca="false">GK811*GK806*GK743</f>
        <v>0</v>
      </c>
      <c r="GL812" s="36" t="n">
        <f aca="false">GL811*GL806*GL743</f>
        <v>0</v>
      </c>
      <c r="GM812" s="36" t="n">
        <f aca="false">GM811*GM806*GM743</f>
        <v>0</v>
      </c>
      <c r="GN812" s="36" t="n">
        <f aca="false">GN811*GN806*GN743</f>
        <v>0</v>
      </c>
      <c r="GO812" s="36" t="n">
        <f aca="false">GO811*GO806*GO743</f>
        <v>0</v>
      </c>
      <c r="GP812" s="36" t="n">
        <f aca="false">GP811*GP806*GP743</f>
        <v>0</v>
      </c>
      <c r="GQ812" s="36" t="n">
        <f aca="false">GQ811*GQ806*GQ743</f>
        <v>0</v>
      </c>
      <c r="GR812" s="36" t="n">
        <f aca="false">GR811*GR806*GR743</f>
        <v>0</v>
      </c>
      <c r="GS812" s="36" t="n">
        <f aca="false">GS811*GS806*GS743</f>
        <v>0</v>
      </c>
      <c r="GT812" s="36" t="n">
        <f aca="false">GT811*GT806*GT743</f>
        <v>0</v>
      </c>
      <c r="GU812" s="36" t="n">
        <f aca="false">GU811*GU806*GU743</f>
        <v>0</v>
      </c>
      <c r="GV812" s="36" t="n">
        <f aca="false">GV811*GV806*GV743</f>
        <v>0</v>
      </c>
      <c r="GW812" s="36" t="n">
        <f aca="false">GW811*GW806*GW743</f>
        <v>0</v>
      </c>
      <c r="GX812" s="36" t="n">
        <f aca="false">GX811*GX806*GX743</f>
        <v>0</v>
      </c>
      <c r="GY812" s="36" t="n">
        <f aca="false">GY811*GY806*GY743</f>
        <v>0</v>
      </c>
      <c r="GZ812" s="36" t="n">
        <f aca="false">GZ811*GZ806*GZ743</f>
        <v>0</v>
      </c>
      <c r="HA812" s="36" t="n">
        <f aca="false">HA811*HA806*HA743</f>
        <v>0</v>
      </c>
      <c r="HB812" s="36" t="n">
        <f aca="false">HB811*HB806*HB743</f>
        <v>0</v>
      </c>
      <c r="HC812" s="36" t="n">
        <f aca="false">HC811*HC806*HC743</f>
        <v>0</v>
      </c>
      <c r="HD812" s="36" t="n">
        <f aca="false">HD811*HD806*HD743</f>
        <v>0</v>
      </c>
      <c r="HE812" s="36" t="n">
        <f aca="false">HE811*HE806*HE743</f>
        <v>0</v>
      </c>
      <c r="HF812" s="36" t="n">
        <f aca="false">HF811*HF806*HF743</f>
        <v>0</v>
      </c>
      <c r="HG812" s="36" t="n">
        <f aca="false">HG811*HG806*HG743</f>
        <v>0</v>
      </c>
      <c r="HH812" s="36" t="n">
        <f aca="false">HH811*HH806*HH743</f>
        <v>0</v>
      </c>
      <c r="HI812" s="36" t="n">
        <f aca="false">HI811*HI806*HI743</f>
        <v>0</v>
      </c>
      <c r="HJ812" s="36" t="n">
        <f aca="false">HJ811*HJ806*HJ743</f>
        <v>0</v>
      </c>
      <c r="HK812" s="36" t="n">
        <f aca="false">HK811*HK806*HK743</f>
        <v>0</v>
      </c>
      <c r="HL812" s="36" t="n">
        <f aca="false">HL811*HL806*HL743</f>
        <v>0</v>
      </c>
      <c r="HM812" s="36" t="n">
        <f aca="false">HM811*HM806*HM743</f>
        <v>0</v>
      </c>
      <c r="HN812" s="36" t="n">
        <f aca="false">HN811*HN806*HN743</f>
        <v>0</v>
      </c>
      <c r="HO812" s="36" t="n">
        <f aca="false">HO811*HO806*HO743</f>
        <v>0</v>
      </c>
      <c r="HP812" s="36" t="n">
        <f aca="false">HP811*HP806*HP743</f>
        <v>0</v>
      </c>
      <c r="HQ812" s="36" t="n">
        <f aca="false">HQ811*HQ806*HQ743</f>
        <v>0</v>
      </c>
      <c r="HR812" s="36" t="n">
        <f aca="false">HR811*HR806*HR743</f>
        <v>0</v>
      </c>
      <c r="HS812" s="36" t="n">
        <f aca="false">HS811*HS806*HS743</f>
        <v>0</v>
      </c>
      <c r="HT812" s="36" t="n">
        <f aca="false">HT811*HT806*HT743</f>
        <v>0</v>
      </c>
      <c r="HU812" s="36" t="n">
        <f aca="false">HU811*HU806*HU743</f>
        <v>0</v>
      </c>
      <c r="HV812" s="36" t="n">
        <f aca="false">HV811*HV806*HV743</f>
        <v>0</v>
      </c>
      <c r="HW812" s="36" t="n">
        <f aca="false">HW811*HW806*HW743</f>
        <v>0</v>
      </c>
      <c r="HX812" s="36" t="n">
        <f aca="false">HX811*HX806*HX743</f>
        <v>0</v>
      </c>
      <c r="HY812" s="36" t="n">
        <f aca="false">HY811*HY806*HY743</f>
        <v>0</v>
      </c>
      <c r="HZ812" s="36" t="n">
        <f aca="false">HZ811*HZ806*HZ743</f>
        <v>0</v>
      </c>
      <c r="IA812" s="36" t="n">
        <f aca="false">IA811*IA806*IA743</f>
        <v>0</v>
      </c>
      <c r="IB812" s="36" t="n">
        <f aca="false">IB811*IB806*IB743</f>
        <v>0</v>
      </c>
      <c r="IC812" s="36" t="n">
        <f aca="false">IC811*IC806*IC743</f>
        <v>0</v>
      </c>
      <c r="ID812" s="36" t="n">
        <f aca="false">ID811*ID806*ID743</f>
        <v>0</v>
      </c>
      <c r="IE812" s="36" t="n">
        <f aca="false">IE811*IE806*IE743</f>
        <v>0</v>
      </c>
      <c r="IF812" s="36" t="n">
        <f aca="false">IF811*IF806*IF743</f>
        <v>0</v>
      </c>
      <c r="IG812" s="36" t="n">
        <f aca="false">IG811*IG806*IG743</f>
        <v>0</v>
      </c>
      <c r="IH812" s="36" t="n">
        <f aca="false">IH811*IH806*IH743</f>
        <v>0</v>
      </c>
      <c r="II812" s="36" t="n">
        <f aca="false">II811*II806*II743</f>
        <v>0</v>
      </c>
      <c r="IJ812" s="36" t="n">
        <f aca="false">IJ811*IJ806*IJ743</f>
        <v>0</v>
      </c>
    </row>
    <row r="813" customFormat="false" ht="15" hidden="false" customHeight="false" outlineLevel="0" collapsed="false">
      <c r="D813" s="2"/>
    </row>
    <row r="814" customFormat="false" ht="15" hidden="false" customHeight="false" outlineLevel="0" collapsed="false">
      <c r="C814" s="2" t="s">
        <v>520</v>
      </c>
      <c r="D814" s="2"/>
    </row>
    <row r="815" customFormat="false" ht="15" hidden="false" customHeight="false" outlineLevel="0" collapsed="false">
      <c r="D815" s="2" t="s">
        <v>521</v>
      </c>
      <c r="G815" s="34" t="n">
        <f aca="false">G761</f>
        <v>0</v>
      </c>
      <c r="H815" s="34" t="n">
        <f aca="false">H761</f>
        <v>0</v>
      </c>
      <c r="I815" s="34" t="n">
        <f aca="false">I761</f>
        <v>0</v>
      </c>
      <c r="J815" s="34" t="n">
        <f aca="false">J761</f>
        <v>0</v>
      </c>
      <c r="K815" s="34" t="n">
        <f aca="false">K761</f>
        <v>0</v>
      </c>
      <c r="L815" s="34" t="n">
        <f aca="false">L761</f>
        <v>0</v>
      </c>
      <c r="M815" s="34" t="n">
        <f aca="false">M761</f>
        <v>0</v>
      </c>
      <c r="N815" s="34" t="n">
        <f aca="false">N761</f>
        <v>0</v>
      </c>
      <c r="O815" s="34" t="n">
        <f aca="false">O761</f>
        <v>0</v>
      </c>
      <c r="P815" s="34" t="n">
        <f aca="false">P761</f>
        <v>0</v>
      </c>
      <c r="Q815" s="34" t="n">
        <f aca="false">Q761</f>
        <v>2787930.54156143</v>
      </c>
      <c r="R815" s="34" t="n">
        <f aca="false">R761</f>
        <v>0</v>
      </c>
      <c r="S815" s="34" t="n">
        <f aca="false">S761</f>
        <v>0</v>
      </c>
      <c r="T815" s="34" t="n">
        <f aca="false">T761</f>
        <v>0</v>
      </c>
      <c r="U815" s="34" t="n">
        <f aca="false">U761</f>
        <v>0</v>
      </c>
      <c r="V815" s="34" t="n">
        <f aca="false">V761</f>
        <v>0</v>
      </c>
      <c r="W815" s="34" t="n">
        <f aca="false">W761</f>
        <v>2641907.55527426</v>
      </c>
      <c r="X815" s="34" t="n">
        <f aca="false">X761</f>
        <v>0</v>
      </c>
      <c r="Y815" s="34" t="n">
        <f aca="false">Y761</f>
        <v>0</v>
      </c>
      <c r="Z815" s="34" t="n">
        <f aca="false">Z761</f>
        <v>0</v>
      </c>
      <c r="AA815" s="34" t="n">
        <f aca="false">AA761</f>
        <v>0</v>
      </c>
      <c r="AB815" s="34" t="n">
        <f aca="false">AB761</f>
        <v>0</v>
      </c>
      <c r="AC815" s="34" t="n">
        <f aca="false">AC761</f>
        <v>2873458.67967729</v>
      </c>
      <c r="AD815" s="34" t="n">
        <f aca="false">AD761</f>
        <v>0</v>
      </c>
      <c r="AE815" s="34" t="n">
        <f aca="false">AE761</f>
        <v>0</v>
      </c>
      <c r="AF815" s="34" t="n">
        <f aca="false">AF761</f>
        <v>0</v>
      </c>
      <c r="AG815" s="34" t="n">
        <f aca="false">AG761</f>
        <v>0</v>
      </c>
      <c r="AH815" s="34" t="n">
        <f aca="false">AH761</f>
        <v>0</v>
      </c>
      <c r="AI815" s="34" t="n">
        <f aca="false">AI761</f>
        <v>2658071.53210016</v>
      </c>
      <c r="AJ815" s="34" t="n">
        <f aca="false">AJ761</f>
        <v>0</v>
      </c>
      <c r="AK815" s="34" t="n">
        <f aca="false">AK761</f>
        <v>0</v>
      </c>
      <c r="AL815" s="34" t="n">
        <f aca="false">AL761</f>
        <v>0</v>
      </c>
      <c r="AM815" s="34" t="n">
        <f aca="false">AM761</f>
        <v>0</v>
      </c>
      <c r="AN815" s="34" t="n">
        <f aca="false">AN761</f>
        <v>0</v>
      </c>
      <c r="AO815" s="34" t="n">
        <f aca="false">AO761</f>
        <v>2891260.38065279</v>
      </c>
      <c r="AP815" s="34" t="n">
        <f aca="false">AP761</f>
        <v>0</v>
      </c>
      <c r="AQ815" s="34" t="n">
        <f aca="false">AQ761</f>
        <v>0</v>
      </c>
      <c r="AR815" s="34" t="n">
        <f aca="false">AR761</f>
        <v>0</v>
      </c>
      <c r="AS815" s="34" t="n">
        <f aca="false">AS761</f>
        <v>0</v>
      </c>
      <c r="AT815" s="34" t="n">
        <f aca="false">AT761</f>
        <v>0</v>
      </c>
      <c r="AU815" s="34" t="n">
        <f aca="false">AU761</f>
        <v>2674325.74156137</v>
      </c>
      <c r="AV815" s="34" t="n">
        <f aca="false">AV761</f>
        <v>0</v>
      </c>
      <c r="AW815" s="34" t="n">
        <f aca="false">AW761</f>
        <v>0</v>
      </c>
      <c r="AX815" s="34" t="n">
        <f aca="false">AX761</f>
        <v>0</v>
      </c>
      <c r="AY815" s="34" t="n">
        <f aca="false">AY761</f>
        <v>0</v>
      </c>
      <c r="AZ815" s="34" t="n">
        <f aca="false">AZ761</f>
        <v>0</v>
      </c>
      <c r="BA815" s="34" t="n">
        <f aca="false">BA761</f>
        <v>2910624.56292378</v>
      </c>
      <c r="BB815" s="34" t="n">
        <f aca="false">BB761</f>
        <v>0</v>
      </c>
      <c r="BC815" s="34" t="n">
        <f aca="false">BC761</f>
        <v>0</v>
      </c>
      <c r="BD815" s="34" t="n">
        <f aca="false">BD761</f>
        <v>0</v>
      </c>
      <c r="BE815" s="34" t="n">
        <f aca="false">BE761</f>
        <v>0</v>
      </c>
      <c r="BF815" s="34" t="n">
        <f aca="false">BF761</f>
        <v>0</v>
      </c>
      <c r="BG815" s="34" t="n">
        <f aca="false">BG761</f>
        <v>2692607.66556984</v>
      </c>
      <c r="BH815" s="34" t="n">
        <f aca="false">BH761</f>
        <v>0</v>
      </c>
      <c r="BI815" s="34" t="n">
        <f aca="false">BI761</f>
        <v>0</v>
      </c>
      <c r="BJ815" s="34" t="n">
        <f aca="false">BJ761</f>
        <v>0</v>
      </c>
      <c r="BK815" s="34" t="n">
        <f aca="false">BK761</f>
        <v>0</v>
      </c>
      <c r="BL815" s="34" t="n">
        <f aca="false">BL761</f>
        <v>0</v>
      </c>
      <c r="BM815" s="34" t="n">
        <f aca="false">BM761</f>
        <v>2928041.33906279</v>
      </c>
      <c r="BN815" s="34" t="n">
        <f aca="false">BN761</f>
        <v>0</v>
      </c>
      <c r="BO815" s="34" t="n">
        <f aca="false">BO761</f>
        <v>0</v>
      </c>
      <c r="BP815" s="34" t="n">
        <f aca="false">BP761</f>
        <v>0</v>
      </c>
      <c r="BQ815" s="34" t="n">
        <f aca="false">BQ761</f>
        <v>0</v>
      </c>
      <c r="BR815" s="34" t="n">
        <f aca="false">BR761</f>
        <v>0</v>
      </c>
      <c r="BS815" s="34" t="n">
        <f aca="false">BS761</f>
        <v>2712118.45978189</v>
      </c>
      <c r="BT815" s="34" t="n">
        <f aca="false">BT761</f>
        <v>2960059.95431716</v>
      </c>
      <c r="BU815" s="34" t="n">
        <f aca="false">BU761</f>
        <v>2744612.92850449</v>
      </c>
      <c r="BV815" s="34" t="n">
        <f aca="false">BV761</f>
        <v>2989159.79051146</v>
      </c>
      <c r="BW815" s="34" t="n">
        <f aca="false">BW761</f>
        <v>2770977.32144262</v>
      </c>
      <c r="BX815" s="34" t="n">
        <f aca="false">BX761</f>
        <v>3018482.58398089</v>
      </c>
      <c r="BY815" s="34" t="n">
        <f aca="false">BY761</f>
        <v>2797528.73096385</v>
      </c>
      <c r="BZ815" s="34" t="n">
        <f aca="false">BZ761</f>
        <v>3043520.4236682</v>
      </c>
      <c r="CA815" s="34" t="n">
        <f aca="false">CA761</f>
        <v>2824266.83875266</v>
      </c>
      <c r="CB815" s="34" t="n">
        <f aca="false">CB761</f>
        <v>3077797.70174773</v>
      </c>
      <c r="CC815" s="34" t="n">
        <f aca="false">CC761</f>
        <v>2851191.271717</v>
      </c>
      <c r="CD815" s="34" t="n">
        <f aca="false">CD761</f>
        <v>3107790.23511712</v>
      </c>
      <c r="CE815" s="34" t="n">
        <f aca="false">CE761</f>
        <v>2878301.60031528</v>
      </c>
      <c r="CF815" s="34" t="n">
        <f aca="false">CF761</f>
        <v>3138006.14074669</v>
      </c>
      <c r="CG815" s="34" t="n">
        <f aca="false">CG761</f>
        <v>2905597.33684313</v>
      </c>
      <c r="CH815" s="34" t="n">
        <f aca="false">CH761</f>
        <v>3163565.6964664</v>
      </c>
      <c r="CI815" s="34" t="n">
        <f aca="false">CI761</f>
        <v>2933077.93367882</v>
      </c>
      <c r="CJ815" s="34" t="n">
        <f aca="false">CJ761</f>
        <v>3199107.92248725</v>
      </c>
      <c r="CK815" s="34" t="n">
        <f aca="false">CK761</f>
        <v>2960742.78148657</v>
      </c>
      <c r="CL815" s="34" t="n">
        <f aca="false">CL761</f>
        <v>3229993.58867238</v>
      </c>
      <c r="CM815" s="34" t="n">
        <f aca="false">CM761</f>
        <v>2988591.20737688</v>
      </c>
      <c r="CN815" s="34" t="n">
        <f aca="false">CN761</f>
        <v>3261102.20378528</v>
      </c>
      <c r="CO815" s="34" t="n">
        <f aca="false">CO761</f>
        <v>3016622.47302267</v>
      </c>
      <c r="CP815" s="34" t="n">
        <f aca="false">CP761</f>
        <v>3287151.57494282</v>
      </c>
      <c r="CQ815" s="34" t="n">
        <f aca="false">CQ761</f>
        <v>3044835.77273059</v>
      </c>
      <c r="CR815" s="34" t="n">
        <f aca="false">CR761</f>
        <v>3323987.22105796</v>
      </c>
      <c r="CS815" s="34" t="n">
        <f aca="false">CS761</f>
        <v>3073230.23146629</v>
      </c>
      <c r="CT815" s="34" t="n">
        <f aca="false">CT761</f>
        <v>3355762.93856681</v>
      </c>
      <c r="CU815" s="34" t="n">
        <f aca="false">CU761</f>
        <v>3101804.9028327</v>
      </c>
      <c r="CV815" s="34" t="n">
        <f aca="false">CV761</f>
        <v>3387760.23186973</v>
      </c>
      <c r="CW815" s="34" t="n">
        <f aca="false">CW761</f>
        <v>3130558.76700036</v>
      </c>
      <c r="CX815" s="34" t="n">
        <f aca="false">CX761</f>
        <v>0</v>
      </c>
      <c r="CY815" s="34" t="n">
        <f aca="false">CY761</f>
        <v>0</v>
      </c>
      <c r="CZ815" s="34" t="n">
        <f aca="false">CZ761</f>
        <v>0</v>
      </c>
      <c r="DA815" s="34" t="n">
        <f aca="false">DA761</f>
        <v>0</v>
      </c>
      <c r="DB815" s="34" t="n">
        <f aca="false">DB761</f>
        <v>0</v>
      </c>
      <c r="DC815" s="34" t="n">
        <f aca="false">DC761</f>
        <v>0</v>
      </c>
      <c r="DD815" s="34" t="n">
        <f aca="false">DD761</f>
        <v>0</v>
      </c>
      <c r="DE815" s="34" t="n">
        <f aca="false">DE761</f>
        <v>0</v>
      </c>
      <c r="DF815" s="34" t="n">
        <f aca="false">DF761</f>
        <v>0</v>
      </c>
      <c r="DG815" s="34" t="n">
        <f aca="false">DG761</f>
        <v>0</v>
      </c>
      <c r="DH815" s="34" t="n">
        <f aca="false">DH761</f>
        <v>0</v>
      </c>
      <c r="DI815" s="34" t="n">
        <f aca="false">DI761</f>
        <v>0</v>
      </c>
      <c r="DJ815" s="34" t="n">
        <f aca="false">DJ761</f>
        <v>0</v>
      </c>
      <c r="DK815" s="34" t="n">
        <f aca="false">DK761</f>
        <v>0</v>
      </c>
      <c r="DL815" s="34" t="n">
        <f aca="false">DL761</f>
        <v>0</v>
      </c>
      <c r="DM815" s="34" t="n">
        <f aca="false">DM761</f>
        <v>0</v>
      </c>
      <c r="DN815" s="34" t="n">
        <f aca="false">DN761</f>
        <v>0</v>
      </c>
      <c r="DO815" s="34" t="n">
        <f aca="false">DO761</f>
        <v>0</v>
      </c>
      <c r="DP815" s="34" t="n">
        <f aca="false">DP761</f>
        <v>0</v>
      </c>
      <c r="DQ815" s="34" t="n">
        <f aca="false">DQ761</f>
        <v>0</v>
      </c>
      <c r="DR815" s="34" t="n">
        <f aca="false">DR761</f>
        <v>0</v>
      </c>
      <c r="DS815" s="34" t="n">
        <f aca="false">DS761</f>
        <v>0</v>
      </c>
      <c r="DT815" s="34" t="n">
        <f aca="false">DT761</f>
        <v>0</v>
      </c>
      <c r="DU815" s="34" t="n">
        <f aca="false">DU761</f>
        <v>0</v>
      </c>
      <c r="DV815" s="34" t="n">
        <f aca="false">DV761</f>
        <v>0</v>
      </c>
      <c r="DW815" s="34" t="n">
        <f aca="false">DW761</f>
        <v>0</v>
      </c>
      <c r="DX815" s="34" t="n">
        <f aca="false">DX761</f>
        <v>0</v>
      </c>
      <c r="DY815" s="34" t="n">
        <f aca="false">DY761</f>
        <v>0</v>
      </c>
      <c r="DZ815" s="34" t="n">
        <f aca="false">DZ761</f>
        <v>0</v>
      </c>
      <c r="EA815" s="34" t="n">
        <f aca="false">EA761</f>
        <v>0</v>
      </c>
      <c r="EB815" s="34" t="n">
        <f aca="false">EB761</f>
        <v>0</v>
      </c>
      <c r="EC815" s="34" t="n">
        <f aca="false">EC761</f>
        <v>0</v>
      </c>
      <c r="ED815" s="34" t="n">
        <f aca="false">ED761</f>
        <v>0</v>
      </c>
      <c r="EE815" s="34" t="n">
        <f aca="false">EE761</f>
        <v>0</v>
      </c>
      <c r="EF815" s="34" t="n">
        <f aca="false">EF761</f>
        <v>0</v>
      </c>
      <c r="EG815" s="34" t="n">
        <f aca="false">EG761</f>
        <v>0</v>
      </c>
      <c r="EH815" s="34" t="n">
        <f aca="false">EH761</f>
        <v>0</v>
      </c>
      <c r="EI815" s="34" t="n">
        <f aca="false">EI761</f>
        <v>0</v>
      </c>
      <c r="EJ815" s="34" t="n">
        <f aca="false">EJ761</f>
        <v>0</v>
      </c>
      <c r="EK815" s="34" t="n">
        <f aca="false">EK761</f>
        <v>0</v>
      </c>
      <c r="EL815" s="34" t="n">
        <f aca="false">EL761</f>
        <v>0</v>
      </c>
      <c r="EM815" s="34" t="n">
        <f aca="false">EM761</f>
        <v>0</v>
      </c>
      <c r="EN815" s="34" t="n">
        <f aca="false">EN761</f>
        <v>0</v>
      </c>
      <c r="EO815" s="34" t="n">
        <f aca="false">EO761</f>
        <v>0</v>
      </c>
      <c r="EP815" s="34" t="n">
        <f aca="false">EP761</f>
        <v>0</v>
      </c>
      <c r="EQ815" s="34" t="n">
        <f aca="false">EQ761</f>
        <v>0</v>
      </c>
      <c r="ER815" s="34" t="n">
        <f aca="false">ER761</f>
        <v>0</v>
      </c>
      <c r="ES815" s="34" t="n">
        <f aca="false">ES761</f>
        <v>0</v>
      </c>
      <c r="ET815" s="34" t="n">
        <f aca="false">ET761</f>
        <v>0</v>
      </c>
      <c r="EU815" s="34" t="n">
        <f aca="false">EU761</f>
        <v>0</v>
      </c>
      <c r="EV815" s="34" t="n">
        <f aca="false">EV761</f>
        <v>0</v>
      </c>
      <c r="EW815" s="34" t="n">
        <f aca="false">EW761</f>
        <v>0</v>
      </c>
      <c r="EX815" s="34" t="n">
        <f aca="false">EX761</f>
        <v>0</v>
      </c>
      <c r="EY815" s="34" t="n">
        <f aca="false">EY761</f>
        <v>0</v>
      </c>
      <c r="EZ815" s="34" t="n">
        <f aca="false">EZ761</f>
        <v>0</v>
      </c>
      <c r="FA815" s="34" t="n">
        <f aca="false">FA761</f>
        <v>0</v>
      </c>
      <c r="FB815" s="34" t="n">
        <f aca="false">FB761</f>
        <v>0</v>
      </c>
      <c r="FC815" s="34" t="n">
        <f aca="false">FC761</f>
        <v>0</v>
      </c>
      <c r="FD815" s="34" t="n">
        <f aca="false">FD761</f>
        <v>0</v>
      </c>
      <c r="FE815" s="34" t="n">
        <f aca="false">FE761</f>
        <v>0</v>
      </c>
      <c r="FF815" s="34" t="n">
        <f aca="false">FF761</f>
        <v>0</v>
      </c>
      <c r="FG815" s="34" t="n">
        <f aca="false">FG761</f>
        <v>0</v>
      </c>
      <c r="FH815" s="34" t="n">
        <f aca="false">FH761</f>
        <v>0</v>
      </c>
      <c r="FI815" s="34" t="n">
        <f aca="false">FI761</f>
        <v>0</v>
      </c>
      <c r="FJ815" s="34" t="n">
        <f aca="false">FJ761</f>
        <v>0</v>
      </c>
      <c r="FK815" s="34" t="n">
        <f aca="false">FK761</f>
        <v>0</v>
      </c>
      <c r="FL815" s="34" t="n">
        <f aca="false">FL761</f>
        <v>0</v>
      </c>
      <c r="FM815" s="34" t="n">
        <f aca="false">FM761</f>
        <v>0</v>
      </c>
      <c r="FN815" s="34" t="n">
        <f aca="false">FN761</f>
        <v>0</v>
      </c>
      <c r="FO815" s="34" t="n">
        <f aca="false">FO761</f>
        <v>0</v>
      </c>
      <c r="FP815" s="34" t="n">
        <f aca="false">FP761</f>
        <v>0</v>
      </c>
      <c r="FQ815" s="34" t="n">
        <f aca="false">FQ761</f>
        <v>0</v>
      </c>
      <c r="FR815" s="34" t="n">
        <f aca="false">FR761</f>
        <v>0</v>
      </c>
      <c r="FS815" s="34" t="n">
        <f aca="false">FS761</f>
        <v>0</v>
      </c>
      <c r="FT815" s="34" t="n">
        <f aca="false">FT761</f>
        <v>0</v>
      </c>
      <c r="FU815" s="34" t="n">
        <f aca="false">FU761</f>
        <v>0</v>
      </c>
      <c r="FV815" s="34" t="n">
        <f aca="false">FV761</f>
        <v>0</v>
      </c>
      <c r="FW815" s="34" t="n">
        <f aca="false">FW761</f>
        <v>0</v>
      </c>
      <c r="FX815" s="34" t="n">
        <f aca="false">FX761</f>
        <v>0</v>
      </c>
      <c r="FY815" s="34" t="n">
        <f aca="false">FY761</f>
        <v>0</v>
      </c>
      <c r="FZ815" s="34" t="n">
        <f aca="false">FZ761</f>
        <v>0</v>
      </c>
      <c r="GA815" s="34" t="n">
        <f aca="false">GA761</f>
        <v>0</v>
      </c>
      <c r="GB815" s="34" t="n">
        <f aca="false">GB761</f>
        <v>0</v>
      </c>
      <c r="GC815" s="34" t="n">
        <f aca="false">GC761</f>
        <v>0</v>
      </c>
      <c r="GD815" s="34" t="n">
        <f aca="false">GD761</f>
        <v>0</v>
      </c>
      <c r="GE815" s="34" t="n">
        <f aca="false">GE761</f>
        <v>0</v>
      </c>
      <c r="GF815" s="34" t="n">
        <f aca="false">GF761</f>
        <v>0</v>
      </c>
      <c r="GG815" s="34" t="n">
        <f aca="false">GG761</f>
        <v>0</v>
      </c>
      <c r="GH815" s="34" t="n">
        <f aca="false">GH761</f>
        <v>0</v>
      </c>
      <c r="GI815" s="34" t="n">
        <f aca="false">GI761</f>
        <v>0</v>
      </c>
      <c r="GJ815" s="34" t="n">
        <f aca="false">GJ761</f>
        <v>0</v>
      </c>
      <c r="GK815" s="34" t="n">
        <f aca="false">GK761</f>
        <v>0</v>
      </c>
      <c r="GL815" s="34" t="n">
        <f aca="false">GL761</f>
        <v>0</v>
      </c>
      <c r="GM815" s="34" t="n">
        <f aca="false">GM761</f>
        <v>0</v>
      </c>
      <c r="GN815" s="34" t="n">
        <f aca="false">GN761</f>
        <v>0</v>
      </c>
      <c r="GO815" s="34" t="n">
        <f aca="false">GO761</f>
        <v>0</v>
      </c>
      <c r="GP815" s="34" t="n">
        <f aca="false">GP761</f>
        <v>0</v>
      </c>
      <c r="GQ815" s="34" t="n">
        <f aca="false">GQ761</f>
        <v>0</v>
      </c>
      <c r="GR815" s="34" t="n">
        <f aca="false">GR761</f>
        <v>0</v>
      </c>
      <c r="GS815" s="34" t="n">
        <f aca="false">GS761</f>
        <v>0</v>
      </c>
      <c r="GT815" s="34" t="n">
        <f aca="false">GT761</f>
        <v>0</v>
      </c>
      <c r="GU815" s="34" t="n">
        <f aca="false">GU761</f>
        <v>0</v>
      </c>
      <c r="GV815" s="34" t="n">
        <f aca="false">GV761</f>
        <v>0</v>
      </c>
      <c r="GW815" s="34" t="n">
        <f aca="false">GW761</f>
        <v>0</v>
      </c>
      <c r="GX815" s="34" t="n">
        <f aca="false">GX761</f>
        <v>0</v>
      </c>
      <c r="GY815" s="34" t="n">
        <f aca="false">GY761</f>
        <v>0</v>
      </c>
      <c r="GZ815" s="34" t="n">
        <f aca="false">GZ761</f>
        <v>0</v>
      </c>
      <c r="HA815" s="34" t="n">
        <f aca="false">HA761</f>
        <v>0</v>
      </c>
      <c r="HB815" s="34" t="n">
        <f aca="false">HB761</f>
        <v>0</v>
      </c>
      <c r="HC815" s="34" t="n">
        <f aca="false">HC761</f>
        <v>0</v>
      </c>
      <c r="HD815" s="34" t="n">
        <f aca="false">HD761</f>
        <v>0</v>
      </c>
      <c r="HE815" s="34" t="n">
        <f aca="false">HE761</f>
        <v>0</v>
      </c>
      <c r="HF815" s="34" t="n">
        <f aca="false">HF761</f>
        <v>0</v>
      </c>
      <c r="HG815" s="34" t="n">
        <f aca="false">HG761</f>
        <v>0</v>
      </c>
      <c r="HH815" s="34" t="n">
        <f aca="false">HH761</f>
        <v>0</v>
      </c>
      <c r="HI815" s="34" t="n">
        <f aca="false">HI761</f>
        <v>0</v>
      </c>
      <c r="HJ815" s="34" t="n">
        <f aca="false">HJ761</f>
        <v>0</v>
      </c>
      <c r="HK815" s="34" t="n">
        <f aca="false">HK761</f>
        <v>0</v>
      </c>
      <c r="HL815" s="34" t="n">
        <f aca="false">HL761</f>
        <v>0</v>
      </c>
      <c r="HM815" s="34" t="n">
        <f aca="false">HM761</f>
        <v>0</v>
      </c>
      <c r="HN815" s="34" t="n">
        <f aca="false">HN761</f>
        <v>0</v>
      </c>
      <c r="HO815" s="34" t="n">
        <f aca="false">HO761</f>
        <v>0</v>
      </c>
      <c r="HP815" s="34" t="n">
        <f aca="false">HP761</f>
        <v>0</v>
      </c>
      <c r="HQ815" s="34" t="n">
        <f aca="false">HQ761</f>
        <v>0</v>
      </c>
      <c r="HR815" s="34" t="n">
        <f aca="false">HR761</f>
        <v>0</v>
      </c>
      <c r="HS815" s="34" t="n">
        <f aca="false">HS761</f>
        <v>0</v>
      </c>
      <c r="HT815" s="34" t="n">
        <f aca="false">HT761</f>
        <v>0</v>
      </c>
      <c r="HU815" s="34" t="n">
        <f aca="false">HU761</f>
        <v>0</v>
      </c>
      <c r="HV815" s="34" t="n">
        <f aca="false">HV761</f>
        <v>0</v>
      </c>
      <c r="HW815" s="34" t="n">
        <f aca="false">HW761</f>
        <v>0</v>
      </c>
      <c r="HX815" s="34" t="n">
        <f aca="false">HX761</f>
        <v>0</v>
      </c>
      <c r="HY815" s="34" t="n">
        <f aca="false">HY761</f>
        <v>0</v>
      </c>
      <c r="HZ815" s="34" t="n">
        <f aca="false">HZ761</f>
        <v>0</v>
      </c>
      <c r="IA815" s="34" t="n">
        <f aca="false">IA761</f>
        <v>0</v>
      </c>
      <c r="IB815" s="34" t="n">
        <f aca="false">IB761</f>
        <v>0</v>
      </c>
      <c r="IC815" s="34" t="n">
        <f aca="false">IC761</f>
        <v>0</v>
      </c>
      <c r="ID815" s="34" t="n">
        <f aca="false">ID761</f>
        <v>0</v>
      </c>
      <c r="IE815" s="34" t="n">
        <f aca="false">IE761</f>
        <v>0</v>
      </c>
      <c r="IF815" s="34" t="n">
        <f aca="false">IF761</f>
        <v>0</v>
      </c>
      <c r="IG815" s="34" t="n">
        <f aca="false">IG761</f>
        <v>0</v>
      </c>
      <c r="IH815" s="34" t="n">
        <f aca="false">IH761</f>
        <v>0</v>
      </c>
      <c r="II815" s="34" t="n">
        <f aca="false">II761</f>
        <v>0</v>
      </c>
      <c r="IJ815" s="34" t="n">
        <f aca="false">IJ761</f>
        <v>0</v>
      </c>
    </row>
    <row r="816" customFormat="false" ht="15" hidden="false" customHeight="false" outlineLevel="0" collapsed="false">
      <c r="D816" s="2" t="s">
        <v>481</v>
      </c>
      <c r="G816" s="34" t="n">
        <f aca="false">G1160</f>
        <v>0</v>
      </c>
      <c r="H816" s="34" t="n">
        <f aca="false">H1160</f>
        <v>0</v>
      </c>
      <c r="I816" s="34" t="n">
        <f aca="false">I1160</f>
        <v>0</v>
      </c>
      <c r="J816" s="34" t="n">
        <f aca="false">J1160</f>
        <v>0</v>
      </c>
      <c r="K816" s="34" t="n">
        <f aca="false">K1160</f>
        <v>0</v>
      </c>
      <c r="L816" s="34" t="n">
        <f aca="false">L1160</f>
        <v>0</v>
      </c>
      <c r="M816" s="34" t="n">
        <f aca="false">M1160</f>
        <v>0</v>
      </c>
      <c r="N816" s="34" t="n">
        <f aca="false">N1160</f>
        <v>0</v>
      </c>
      <c r="O816" s="34" t="n">
        <f aca="false">O1160</f>
        <v>0</v>
      </c>
      <c r="P816" s="34" t="n">
        <f aca="false">P1160</f>
        <v>0</v>
      </c>
      <c r="Q816" s="34" t="n">
        <f aca="false">Q1160</f>
        <v>19311.557311553</v>
      </c>
      <c r="R816" s="34" t="n">
        <f aca="false">R1160</f>
        <v>0</v>
      </c>
      <c r="S816" s="34" t="n">
        <f aca="false">S1160</f>
        <v>0</v>
      </c>
      <c r="T816" s="34" t="n">
        <f aca="false">T1160</f>
        <v>0</v>
      </c>
      <c r="U816" s="34" t="n">
        <f aca="false">U1160</f>
        <v>0</v>
      </c>
      <c r="V816" s="34" t="n">
        <f aca="false">V1160</f>
        <v>0</v>
      </c>
      <c r="W816" s="34" t="n">
        <f aca="false">W1160</f>
        <v>18425.3413080388</v>
      </c>
      <c r="X816" s="34" t="n">
        <f aca="false">X1160</f>
        <v>0</v>
      </c>
      <c r="Y816" s="34" t="n">
        <f aca="false">Y1160</f>
        <v>0</v>
      </c>
      <c r="Z816" s="34" t="n">
        <f aca="false">Z1160</f>
        <v>0</v>
      </c>
      <c r="AA816" s="34" t="n">
        <f aca="false">AA1160</f>
        <v>0</v>
      </c>
      <c r="AB816" s="34" t="n">
        <f aca="false">AB1160</f>
        <v>0</v>
      </c>
      <c r="AC816" s="34" t="n">
        <f aca="false">AC1160</f>
        <v>19720.4741639187</v>
      </c>
      <c r="AD816" s="34" t="n">
        <f aca="false">AD1160</f>
        <v>0</v>
      </c>
      <c r="AE816" s="34" t="n">
        <f aca="false">AE1160</f>
        <v>0</v>
      </c>
      <c r="AF816" s="34" t="n">
        <f aca="false">AF1160</f>
        <v>0</v>
      </c>
      <c r="AG816" s="34" t="n">
        <f aca="false">AG1160</f>
        <v>0</v>
      </c>
      <c r="AH816" s="34" t="n">
        <f aca="false">AH1160</f>
        <v>0</v>
      </c>
      <c r="AI816" s="34" t="n">
        <f aca="false">AI1160</f>
        <v>18428.9401104231</v>
      </c>
      <c r="AJ816" s="34" t="n">
        <f aca="false">AJ1160</f>
        <v>0</v>
      </c>
      <c r="AK816" s="34" t="n">
        <f aca="false">AK1160</f>
        <v>0</v>
      </c>
      <c r="AL816" s="34" t="n">
        <f aca="false">AL1160</f>
        <v>0</v>
      </c>
      <c r="AM816" s="34" t="n">
        <f aca="false">AM1160</f>
        <v>0</v>
      </c>
      <c r="AN816" s="34" t="n">
        <f aca="false">AN1160</f>
        <v>0</v>
      </c>
      <c r="AO816" s="34" t="n">
        <f aca="false">AO1160</f>
        <v>19730.7098787067</v>
      </c>
      <c r="AP816" s="34" t="n">
        <f aca="false">AP1160</f>
        <v>0</v>
      </c>
      <c r="AQ816" s="34" t="n">
        <f aca="false">AQ1160</f>
        <v>0</v>
      </c>
      <c r="AR816" s="34" t="n">
        <f aca="false">AR1160</f>
        <v>0</v>
      </c>
      <c r="AS816" s="34" t="n">
        <f aca="false">AS1160</f>
        <v>0</v>
      </c>
      <c r="AT816" s="34" t="n">
        <f aca="false">AT1160</f>
        <v>0</v>
      </c>
      <c r="AU816" s="34" t="n">
        <f aca="false">AU1160</f>
        <v>18427.3181352382</v>
      </c>
      <c r="AV816" s="34" t="n">
        <f aca="false">AV1160</f>
        <v>0</v>
      </c>
      <c r="AW816" s="34" t="n">
        <f aca="false">AW1160</f>
        <v>0</v>
      </c>
      <c r="AX816" s="34" t="n">
        <f aca="false">AX1160</f>
        <v>0</v>
      </c>
      <c r="AY816" s="34" t="n">
        <f aca="false">AY1160</f>
        <v>0</v>
      </c>
      <c r="AZ816" s="34" t="n">
        <f aca="false">AZ1160</f>
        <v>0</v>
      </c>
      <c r="BA816" s="34" t="n">
        <f aca="false">BA1160</f>
        <v>19744.0700352886</v>
      </c>
      <c r="BB816" s="34" t="n">
        <f aca="false">BB1160</f>
        <v>0</v>
      </c>
      <c r="BC816" s="34" t="n">
        <f aca="false">BC1160</f>
        <v>0</v>
      </c>
      <c r="BD816" s="34" t="n">
        <f aca="false">BD1160</f>
        <v>0</v>
      </c>
      <c r="BE816" s="34" t="n">
        <f aca="false">BE1160</f>
        <v>0</v>
      </c>
      <c r="BF816" s="34" t="n">
        <f aca="false">BF1160</f>
        <v>0</v>
      </c>
      <c r="BG816" s="34" t="n">
        <f aca="false">BG1160</f>
        <v>18431.2981461218</v>
      </c>
      <c r="BH816" s="34" t="n">
        <f aca="false">BH1160</f>
        <v>0</v>
      </c>
      <c r="BI816" s="34" t="n">
        <f aca="false">BI1160</f>
        <v>0</v>
      </c>
      <c r="BJ816" s="34" t="n">
        <f aca="false">BJ1160</f>
        <v>0</v>
      </c>
      <c r="BK816" s="34" t="n">
        <f aca="false">BK1160</f>
        <v>0</v>
      </c>
      <c r="BL816" s="34" t="n">
        <f aca="false">BL1160</f>
        <v>0</v>
      </c>
      <c r="BM816" s="34" t="n">
        <f aca="false">BM1160</f>
        <v>19951.3829281507</v>
      </c>
      <c r="BN816" s="34" t="n">
        <f aca="false">BN1160</f>
        <v>0</v>
      </c>
      <c r="BO816" s="34" t="n">
        <f aca="false">BO1160</f>
        <v>0</v>
      </c>
      <c r="BP816" s="34" t="n">
        <f aca="false">BP1160</f>
        <v>0</v>
      </c>
      <c r="BQ816" s="34" t="n">
        <f aca="false">BQ1160</f>
        <v>0</v>
      </c>
      <c r="BR816" s="34" t="n">
        <f aca="false">BR1160</f>
        <v>0</v>
      </c>
      <c r="BS816" s="34" t="n">
        <f aca="false">BS1160</f>
        <v>18648.3223518367</v>
      </c>
      <c r="BT816" s="34" t="n">
        <f aca="false">BT1160</f>
        <v>20817.4577240668</v>
      </c>
      <c r="BU816" s="34" t="n">
        <f aca="false">BU1160</f>
        <v>19512.8746372419</v>
      </c>
      <c r="BV816" s="34" t="n">
        <f aca="false">BV1160</f>
        <v>20867.6713507811</v>
      </c>
      <c r="BW816" s="34" t="n">
        <f aca="false">BW1160</f>
        <v>19543.0110240581</v>
      </c>
      <c r="BX816" s="34" t="n">
        <f aca="false">BX1160</f>
        <v>20910.5599688522</v>
      </c>
      <c r="BY816" s="34" t="n">
        <f aca="false">BY1160</f>
        <v>19565.3824732196</v>
      </c>
      <c r="BZ816" s="34" t="n">
        <f aca="false">BZ1160</f>
        <v>20919.6676530511</v>
      </c>
      <c r="CA816" s="34" t="n">
        <f aca="false">CA1160</f>
        <v>19579.7007859248</v>
      </c>
      <c r="CB816" s="34" t="n">
        <f aca="false">CB1160</f>
        <v>21138.3817814355</v>
      </c>
      <c r="CC816" s="34" t="n">
        <f aca="false">CC1160</f>
        <v>19749.5230231958</v>
      </c>
      <c r="CD816" s="34" t="n">
        <f aca="false">CD1160</f>
        <v>21154.3717321915</v>
      </c>
      <c r="CE816" s="34" t="n">
        <f aca="false">CE1160</f>
        <v>19743.143182884</v>
      </c>
      <c r="CF816" s="34" t="n">
        <f aca="false">CF1160</f>
        <v>21160.1131540543</v>
      </c>
      <c r="CG816" s="34" t="n">
        <f aca="false">CG1160</f>
        <v>19725.965104317</v>
      </c>
      <c r="CH816" s="34" t="n">
        <f aca="false">CH1160</f>
        <v>21126.8076235501</v>
      </c>
      <c r="CI816" s="34" t="n">
        <f aca="false">CI1160</f>
        <v>19697.5251299628</v>
      </c>
      <c r="CJ816" s="34" t="n">
        <f aca="false">CJ1160</f>
        <v>21138.3688526101</v>
      </c>
      <c r="CK816" s="34" t="n">
        <f aca="false">CK1160</f>
        <v>19656.6516298439</v>
      </c>
      <c r="CL816" s="34" t="n">
        <f aca="false">CL1160</f>
        <v>21213.5977196752</v>
      </c>
      <c r="CM816" s="34" t="n">
        <f aca="false">CM1160</f>
        <v>19702.5516424317</v>
      </c>
      <c r="CN816" s="34" t="n">
        <f aca="false">CN1160</f>
        <v>21162.4266599526</v>
      </c>
      <c r="CO816" s="34" t="n">
        <f aca="false">CO1160</f>
        <v>19625.2616687047</v>
      </c>
      <c r="CP816" s="34" t="n">
        <f aca="false">CP1160</f>
        <v>21065.2370665918</v>
      </c>
      <c r="CQ816" s="34" t="n">
        <f aca="false">CQ1160</f>
        <v>19531.9183962486</v>
      </c>
      <c r="CR816" s="34" t="n">
        <f aca="false">CR1160</f>
        <v>21012.6064944918</v>
      </c>
      <c r="CS816" s="34" t="n">
        <f aca="false">CS1160</f>
        <v>19420.9423122675</v>
      </c>
      <c r="CT816" s="34" t="n">
        <f aca="false">CT1160</f>
        <v>20911.5680247501</v>
      </c>
      <c r="CU816" s="34" t="n">
        <f aca="false">CU1160</f>
        <v>19291.4463275689</v>
      </c>
      <c r="CV816" s="34" t="n">
        <f aca="false">CV1160</f>
        <v>20791.6592909154</v>
      </c>
      <c r="CW816" s="34" t="n">
        <f aca="false">CW1160</f>
        <v>19142.2274471572</v>
      </c>
      <c r="CX816" s="34" t="n">
        <f aca="false">CX1160</f>
        <v>0</v>
      </c>
      <c r="CY816" s="34" t="n">
        <f aca="false">CY1160</f>
        <v>0</v>
      </c>
      <c r="CZ816" s="34" t="n">
        <f aca="false">CZ1160</f>
        <v>0</v>
      </c>
      <c r="DA816" s="34" t="n">
        <f aca="false">DA1160</f>
        <v>0</v>
      </c>
      <c r="DB816" s="34" t="n">
        <f aca="false">DB1160</f>
        <v>0</v>
      </c>
      <c r="DC816" s="34" t="n">
        <f aca="false">DC1160</f>
        <v>0</v>
      </c>
      <c r="DD816" s="34" t="n">
        <f aca="false">DD1160</f>
        <v>0</v>
      </c>
      <c r="DE816" s="34" t="n">
        <f aca="false">DE1160</f>
        <v>0</v>
      </c>
      <c r="DF816" s="34" t="n">
        <f aca="false">DF1160</f>
        <v>0</v>
      </c>
      <c r="DG816" s="34" t="n">
        <f aca="false">DG1160</f>
        <v>0</v>
      </c>
      <c r="DH816" s="34" t="n">
        <f aca="false">DH1160</f>
        <v>0</v>
      </c>
      <c r="DI816" s="34" t="n">
        <f aca="false">DI1160</f>
        <v>0</v>
      </c>
      <c r="DJ816" s="34" t="n">
        <f aca="false">DJ1160</f>
        <v>0</v>
      </c>
      <c r="DK816" s="34" t="n">
        <f aca="false">DK1160</f>
        <v>0</v>
      </c>
      <c r="DL816" s="34" t="n">
        <f aca="false">DL1160</f>
        <v>0</v>
      </c>
      <c r="DM816" s="34" t="n">
        <f aca="false">DM1160</f>
        <v>0</v>
      </c>
      <c r="DN816" s="34" t="n">
        <f aca="false">DN1160</f>
        <v>0</v>
      </c>
      <c r="DO816" s="34" t="n">
        <f aca="false">DO1160</f>
        <v>0</v>
      </c>
      <c r="DP816" s="34" t="n">
        <f aca="false">DP1160</f>
        <v>0</v>
      </c>
      <c r="DQ816" s="34" t="n">
        <f aca="false">DQ1160</f>
        <v>0</v>
      </c>
      <c r="DR816" s="34" t="n">
        <f aca="false">DR1160</f>
        <v>0</v>
      </c>
      <c r="DS816" s="34" t="n">
        <f aca="false">DS1160</f>
        <v>0</v>
      </c>
      <c r="DT816" s="34" t="n">
        <f aca="false">DT1160</f>
        <v>0</v>
      </c>
      <c r="DU816" s="34" t="n">
        <f aca="false">DU1160</f>
        <v>0</v>
      </c>
      <c r="DV816" s="34" t="n">
        <f aca="false">DV1160</f>
        <v>0</v>
      </c>
      <c r="DW816" s="34" t="n">
        <f aca="false">DW1160</f>
        <v>0</v>
      </c>
      <c r="DX816" s="34" t="n">
        <f aca="false">DX1160</f>
        <v>0</v>
      </c>
      <c r="DY816" s="34" t="n">
        <f aca="false">DY1160</f>
        <v>0</v>
      </c>
      <c r="DZ816" s="34" t="n">
        <f aca="false">DZ1160</f>
        <v>0</v>
      </c>
      <c r="EA816" s="34" t="n">
        <f aca="false">EA1160</f>
        <v>0</v>
      </c>
      <c r="EB816" s="34" t="n">
        <f aca="false">EB1160</f>
        <v>0</v>
      </c>
      <c r="EC816" s="34" t="n">
        <f aca="false">EC1160</f>
        <v>0</v>
      </c>
      <c r="ED816" s="34" t="n">
        <f aca="false">ED1160</f>
        <v>0</v>
      </c>
      <c r="EE816" s="34" t="n">
        <f aca="false">EE1160</f>
        <v>0</v>
      </c>
      <c r="EF816" s="34" t="n">
        <f aca="false">EF1160</f>
        <v>0</v>
      </c>
      <c r="EG816" s="34" t="n">
        <f aca="false">EG1160</f>
        <v>0</v>
      </c>
      <c r="EH816" s="34" t="n">
        <f aca="false">EH1160</f>
        <v>0</v>
      </c>
      <c r="EI816" s="34" t="n">
        <f aca="false">EI1160</f>
        <v>0</v>
      </c>
      <c r="EJ816" s="34" t="n">
        <f aca="false">EJ1160</f>
        <v>0</v>
      </c>
      <c r="EK816" s="34" t="n">
        <f aca="false">EK1160</f>
        <v>0</v>
      </c>
      <c r="EL816" s="34" t="n">
        <f aca="false">EL1160</f>
        <v>0</v>
      </c>
      <c r="EM816" s="34" t="n">
        <f aca="false">EM1160</f>
        <v>0</v>
      </c>
      <c r="EN816" s="34" t="n">
        <f aca="false">EN1160</f>
        <v>0</v>
      </c>
      <c r="EO816" s="34" t="n">
        <f aca="false">EO1160</f>
        <v>0</v>
      </c>
      <c r="EP816" s="34" t="n">
        <f aca="false">EP1160</f>
        <v>0</v>
      </c>
      <c r="EQ816" s="34" t="n">
        <f aca="false">EQ1160</f>
        <v>0</v>
      </c>
      <c r="ER816" s="34" t="n">
        <f aca="false">ER1160</f>
        <v>0</v>
      </c>
      <c r="ES816" s="34" t="n">
        <f aca="false">ES1160</f>
        <v>0</v>
      </c>
      <c r="ET816" s="34" t="n">
        <f aca="false">ET1160</f>
        <v>0</v>
      </c>
      <c r="EU816" s="34" t="n">
        <f aca="false">EU1160</f>
        <v>0</v>
      </c>
      <c r="EV816" s="34" t="n">
        <f aca="false">EV1160</f>
        <v>0</v>
      </c>
      <c r="EW816" s="34" t="n">
        <f aca="false">EW1160</f>
        <v>0</v>
      </c>
      <c r="EX816" s="34" t="n">
        <f aca="false">EX1160</f>
        <v>0</v>
      </c>
      <c r="EY816" s="34" t="n">
        <f aca="false">EY1160</f>
        <v>0</v>
      </c>
      <c r="EZ816" s="34" t="n">
        <f aca="false">EZ1160</f>
        <v>0</v>
      </c>
      <c r="FA816" s="34" t="n">
        <f aca="false">FA1160</f>
        <v>0</v>
      </c>
      <c r="FB816" s="34" t="n">
        <f aca="false">FB1160</f>
        <v>0</v>
      </c>
      <c r="FC816" s="34" t="n">
        <f aca="false">FC1160</f>
        <v>0</v>
      </c>
      <c r="FD816" s="34" t="n">
        <f aca="false">FD1160</f>
        <v>0</v>
      </c>
      <c r="FE816" s="34" t="n">
        <f aca="false">FE1160</f>
        <v>0</v>
      </c>
      <c r="FF816" s="34" t="n">
        <f aca="false">FF1160</f>
        <v>0</v>
      </c>
      <c r="FG816" s="34" t="n">
        <f aca="false">FG1160</f>
        <v>0</v>
      </c>
      <c r="FH816" s="34" t="n">
        <f aca="false">FH1160</f>
        <v>0</v>
      </c>
      <c r="FI816" s="34" t="n">
        <f aca="false">FI1160</f>
        <v>0</v>
      </c>
      <c r="FJ816" s="34" t="n">
        <f aca="false">FJ1160</f>
        <v>0</v>
      </c>
      <c r="FK816" s="34" t="n">
        <f aca="false">FK1160</f>
        <v>0</v>
      </c>
      <c r="FL816" s="34" t="n">
        <f aca="false">FL1160</f>
        <v>0</v>
      </c>
      <c r="FM816" s="34" t="n">
        <f aca="false">FM1160</f>
        <v>0</v>
      </c>
      <c r="FN816" s="34" t="n">
        <f aca="false">FN1160</f>
        <v>0</v>
      </c>
      <c r="FO816" s="34" t="n">
        <f aca="false">FO1160</f>
        <v>0</v>
      </c>
      <c r="FP816" s="34" t="n">
        <f aca="false">FP1160</f>
        <v>0</v>
      </c>
      <c r="FQ816" s="34" t="n">
        <f aca="false">FQ1160</f>
        <v>0</v>
      </c>
      <c r="FR816" s="34" t="n">
        <f aca="false">FR1160</f>
        <v>0</v>
      </c>
      <c r="FS816" s="34" t="n">
        <f aca="false">FS1160</f>
        <v>0</v>
      </c>
      <c r="FT816" s="34" t="n">
        <f aca="false">FT1160</f>
        <v>0</v>
      </c>
      <c r="FU816" s="34" t="n">
        <f aca="false">FU1160</f>
        <v>0</v>
      </c>
      <c r="FV816" s="34" t="n">
        <f aca="false">FV1160</f>
        <v>0</v>
      </c>
      <c r="FW816" s="34" t="n">
        <f aca="false">FW1160</f>
        <v>0</v>
      </c>
      <c r="FX816" s="34" t="n">
        <f aca="false">FX1160</f>
        <v>0</v>
      </c>
      <c r="FY816" s="34" t="n">
        <f aca="false">FY1160</f>
        <v>0</v>
      </c>
      <c r="FZ816" s="34" t="n">
        <f aca="false">FZ1160</f>
        <v>0</v>
      </c>
      <c r="GA816" s="34" t="n">
        <f aca="false">GA1160</f>
        <v>0</v>
      </c>
      <c r="GB816" s="34" t="n">
        <f aca="false">GB1160</f>
        <v>0</v>
      </c>
      <c r="GC816" s="34" t="n">
        <f aca="false">GC1160</f>
        <v>0</v>
      </c>
      <c r="GD816" s="34" t="n">
        <f aca="false">GD1160</f>
        <v>0</v>
      </c>
      <c r="GE816" s="34" t="n">
        <f aca="false">GE1160</f>
        <v>0</v>
      </c>
      <c r="GF816" s="34" t="n">
        <f aca="false">GF1160</f>
        <v>0</v>
      </c>
      <c r="GG816" s="34" t="n">
        <f aca="false">GG1160</f>
        <v>0</v>
      </c>
      <c r="GH816" s="34" t="n">
        <f aca="false">GH1160</f>
        <v>0</v>
      </c>
      <c r="GI816" s="34" t="n">
        <f aca="false">GI1160</f>
        <v>0</v>
      </c>
      <c r="GJ816" s="34" t="n">
        <f aca="false">GJ1160</f>
        <v>0</v>
      </c>
      <c r="GK816" s="34" t="n">
        <f aca="false">GK1160</f>
        <v>0</v>
      </c>
      <c r="GL816" s="34" t="n">
        <f aca="false">GL1160</f>
        <v>0</v>
      </c>
      <c r="GM816" s="34" t="n">
        <f aca="false">GM1160</f>
        <v>0</v>
      </c>
      <c r="GN816" s="34" t="n">
        <f aca="false">GN1160</f>
        <v>0</v>
      </c>
      <c r="GO816" s="34" t="n">
        <f aca="false">GO1160</f>
        <v>0</v>
      </c>
      <c r="GP816" s="34" t="n">
        <f aca="false">GP1160</f>
        <v>0</v>
      </c>
      <c r="GQ816" s="34" t="n">
        <f aca="false">GQ1160</f>
        <v>0</v>
      </c>
      <c r="GR816" s="34" t="n">
        <f aca="false">GR1160</f>
        <v>0</v>
      </c>
      <c r="GS816" s="34" t="n">
        <f aca="false">GS1160</f>
        <v>0</v>
      </c>
      <c r="GT816" s="34" t="n">
        <f aca="false">GT1160</f>
        <v>0</v>
      </c>
      <c r="GU816" s="34" t="n">
        <f aca="false">GU1160</f>
        <v>0</v>
      </c>
      <c r="GV816" s="34" t="n">
        <f aca="false">GV1160</f>
        <v>0</v>
      </c>
      <c r="GW816" s="34" t="n">
        <f aca="false">GW1160</f>
        <v>0</v>
      </c>
      <c r="GX816" s="34" t="n">
        <f aca="false">GX1160</f>
        <v>0</v>
      </c>
      <c r="GY816" s="34" t="n">
        <f aca="false">GY1160</f>
        <v>0</v>
      </c>
      <c r="GZ816" s="34" t="n">
        <f aca="false">GZ1160</f>
        <v>0</v>
      </c>
      <c r="HA816" s="34" t="n">
        <f aca="false">HA1160</f>
        <v>0</v>
      </c>
      <c r="HB816" s="34" t="n">
        <f aca="false">HB1160</f>
        <v>0</v>
      </c>
      <c r="HC816" s="34" t="n">
        <f aca="false">HC1160</f>
        <v>0</v>
      </c>
      <c r="HD816" s="34" t="n">
        <f aca="false">HD1160</f>
        <v>0</v>
      </c>
      <c r="HE816" s="34" t="n">
        <f aca="false">HE1160</f>
        <v>0</v>
      </c>
      <c r="HF816" s="34" t="n">
        <f aca="false">HF1160</f>
        <v>0</v>
      </c>
      <c r="HG816" s="34" t="n">
        <f aca="false">HG1160</f>
        <v>0</v>
      </c>
      <c r="HH816" s="34" t="n">
        <f aca="false">HH1160</f>
        <v>0</v>
      </c>
      <c r="HI816" s="34" t="n">
        <f aca="false">HI1160</f>
        <v>0</v>
      </c>
      <c r="HJ816" s="34" t="n">
        <f aca="false">HJ1160</f>
        <v>0</v>
      </c>
      <c r="HK816" s="34" t="n">
        <f aca="false">HK1160</f>
        <v>0</v>
      </c>
      <c r="HL816" s="34" t="n">
        <f aca="false">HL1160</f>
        <v>0</v>
      </c>
      <c r="HM816" s="34" t="n">
        <f aca="false">HM1160</f>
        <v>0</v>
      </c>
      <c r="HN816" s="34" t="n">
        <f aca="false">HN1160</f>
        <v>0</v>
      </c>
      <c r="HO816" s="34" t="n">
        <f aca="false">HO1160</f>
        <v>0</v>
      </c>
      <c r="HP816" s="34" t="n">
        <f aca="false">HP1160</f>
        <v>0</v>
      </c>
      <c r="HQ816" s="34" t="n">
        <f aca="false">HQ1160</f>
        <v>0</v>
      </c>
      <c r="HR816" s="34" t="n">
        <f aca="false">HR1160</f>
        <v>0</v>
      </c>
      <c r="HS816" s="34" t="n">
        <f aca="false">HS1160</f>
        <v>0</v>
      </c>
      <c r="HT816" s="34" t="n">
        <f aca="false">HT1160</f>
        <v>0</v>
      </c>
      <c r="HU816" s="34" t="n">
        <f aca="false">HU1160</f>
        <v>0</v>
      </c>
      <c r="HV816" s="34" t="n">
        <f aca="false">HV1160</f>
        <v>0</v>
      </c>
      <c r="HW816" s="34" t="n">
        <f aca="false">HW1160</f>
        <v>0</v>
      </c>
      <c r="HX816" s="34" t="n">
        <f aca="false">HX1160</f>
        <v>0</v>
      </c>
      <c r="HY816" s="34" t="n">
        <f aca="false">HY1160</f>
        <v>0</v>
      </c>
      <c r="HZ816" s="34" t="n">
        <f aca="false">HZ1160</f>
        <v>0</v>
      </c>
      <c r="IA816" s="34" t="n">
        <f aca="false">IA1160</f>
        <v>0</v>
      </c>
      <c r="IB816" s="34" t="n">
        <f aca="false">IB1160</f>
        <v>0</v>
      </c>
      <c r="IC816" s="34" t="n">
        <f aca="false">IC1160</f>
        <v>0</v>
      </c>
      <c r="ID816" s="34" t="n">
        <f aca="false">ID1160</f>
        <v>0</v>
      </c>
      <c r="IE816" s="34" t="n">
        <f aca="false">IE1160</f>
        <v>0</v>
      </c>
      <c r="IF816" s="34" t="n">
        <f aca="false">IF1160</f>
        <v>0</v>
      </c>
      <c r="IG816" s="34" t="n">
        <f aca="false">IG1160</f>
        <v>0</v>
      </c>
      <c r="IH816" s="34" t="n">
        <f aca="false">IH1160</f>
        <v>0</v>
      </c>
      <c r="II816" s="34" t="n">
        <f aca="false">II1160</f>
        <v>0</v>
      </c>
      <c r="IJ816" s="34" t="n">
        <f aca="false">IJ1160</f>
        <v>0</v>
      </c>
    </row>
    <row r="817" customFormat="false" ht="15" hidden="false" customHeight="false" outlineLevel="0" collapsed="false">
      <c r="D817" s="2" t="s">
        <v>522</v>
      </c>
      <c r="G817" s="34" t="n">
        <f aca="false">G929</f>
        <v>0</v>
      </c>
      <c r="H817" s="34" t="n">
        <f aca="false">H929</f>
        <v>0</v>
      </c>
      <c r="I817" s="34" t="n">
        <f aca="false">I929</f>
        <v>0</v>
      </c>
      <c r="J817" s="34" t="n">
        <f aca="false">J929</f>
        <v>0</v>
      </c>
      <c r="K817" s="34" t="n">
        <f aca="false">K929</f>
        <v>0</v>
      </c>
      <c r="L817" s="34" t="n">
        <f aca="false">L929</f>
        <v>0</v>
      </c>
      <c r="M817" s="34" t="n">
        <f aca="false">M929</f>
        <v>0</v>
      </c>
      <c r="N817" s="34" t="n">
        <f aca="false">N929</f>
        <v>0</v>
      </c>
      <c r="O817" s="34" t="n">
        <f aca="false">O929</f>
        <v>0</v>
      </c>
      <c r="P817" s="34" t="n">
        <f aca="false">P929</f>
        <v>0</v>
      </c>
      <c r="Q817" s="34" t="n">
        <f aca="false">Q929</f>
        <v>64589.8669429424</v>
      </c>
      <c r="R817" s="34" t="n">
        <f aca="false">R929</f>
        <v>0</v>
      </c>
      <c r="S817" s="34" t="n">
        <f aca="false">S929</f>
        <v>0</v>
      </c>
      <c r="T817" s="34" t="n">
        <f aca="false">T929</f>
        <v>0</v>
      </c>
      <c r="U817" s="34" t="n">
        <f aca="false">U929</f>
        <v>0</v>
      </c>
      <c r="V817" s="34" t="n">
        <f aca="false">V929</f>
        <v>0</v>
      </c>
      <c r="W817" s="34" t="n">
        <f aca="false">W929</f>
        <v>29008.8080215731</v>
      </c>
      <c r="X817" s="34" t="n">
        <f aca="false">X929</f>
        <v>0</v>
      </c>
      <c r="Y817" s="34" t="n">
        <f aca="false">Y929</f>
        <v>0</v>
      </c>
      <c r="Z817" s="34" t="n">
        <f aca="false">Z929</f>
        <v>0</v>
      </c>
      <c r="AA817" s="34" t="n">
        <f aca="false">AA929</f>
        <v>0</v>
      </c>
      <c r="AB817" s="34" t="n">
        <f aca="false">AB929</f>
        <v>0</v>
      </c>
      <c r="AC817" s="34" t="n">
        <f aca="false">AC929</f>
        <v>99158.0075767788</v>
      </c>
      <c r="AD817" s="34" t="n">
        <f aca="false">AD929</f>
        <v>0</v>
      </c>
      <c r="AE817" s="34" t="n">
        <f aca="false">AE929</f>
        <v>0</v>
      </c>
      <c r="AF817" s="34" t="n">
        <f aca="false">AF929</f>
        <v>0</v>
      </c>
      <c r="AG817" s="34" t="n">
        <f aca="false">AG929</f>
        <v>0</v>
      </c>
      <c r="AH817" s="34" t="n">
        <f aca="false">AH929</f>
        <v>0</v>
      </c>
      <c r="AI817" s="34" t="n">
        <f aca="false">AI929</f>
        <v>44724.2952355102</v>
      </c>
      <c r="AJ817" s="34" t="n">
        <f aca="false">AJ929</f>
        <v>0</v>
      </c>
      <c r="AK817" s="34" t="n">
        <f aca="false">AK929</f>
        <v>0</v>
      </c>
      <c r="AL817" s="34" t="n">
        <f aca="false">AL929</f>
        <v>0</v>
      </c>
      <c r="AM817" s="34" t="n">
        <f aca="false">AM929</f>
        <v>0</v>
      </c>
      <c r="AN817" s="34" t="n">
        <f aca="false">AN929</f>
        <v>0</v>
      </c>
      <c r="AO817" s="34" t="n">
        <f aca="false">AO929</f>
        <v>115684.114267505</v>
      </c>
      <c r="AP817" s="34" t="n">
        <f aca="false">AP929</f>
        <v>0</v>
      </c>
      <c r="AQ817" s="34" t="n">
        <f aca="false">AQ929</f>
        <v>0</v>
      </c>
      <c r="AR817" s="34" t="n">
        <f aca="false">AR929</f>
        <v>0</v>
      </c>
      <c r="AS817" s="34" t="n">
        <f aca="false">AS929</f>
        <v>0</v>
      </c>
      <c r="AT817" s="34" t="n">
        <f aca="false">AT929</f>
        <v>0</v>
      </c>
      <c r="AU817" s="34" t="n">
        <f aca="false">AU929</f>
        <v>61180.6383355311</v>
      </c>
      <c r="AV817" s="34" t="n">
        <f aca="false">AV929</f>
        <v>0</v>
      </c>
      <c r="AW817" s="34" t="n">
        <f aca="false">AW929</f>
        <v>0</v>
      </c>
      <c r="AX817" s="34" t="n">
        <f aca="false">AX929</f>
        <v>0</v>
      </c>
      <c r="AY817" s="34" t="n">
        <f aca="false">AY929</f>
        <v>0</v>
      </c>
      <c r="AZ817" s="34" t="n">
        <f aca="false">AZ929</f>
        <v>0</v>
      </c>
      <c r="BA817" s="34" t="n">
        <f aca="false">BA929</f>
        <v>133383.32836261</v>
      </c>
      <c r="BB817" s="34" t="n">
        <f aca="false">BB929</f>
        <v>0</v>
      </c>
      <c r="BC817" s="34" t="n">
        <f aca="false">BC929</f>
        <v>0</v>
      </c>
      <c r="BD817" s="34" t="n">
        <f aca="false">BD929</f>
        <v>0</v>
      </c>
      <c r="BE817" s="34" t="n">
        <f aca="false">BE929</f>
        <v>0</v>
      </c>
      <c r="BF817" s="34" t="n">
        <f aca="false">BF929</f>
        <v>0</v>
      </c>
      <c r="BG817" s="34" t="n">
        <f aca="false">BG929</f>
        <v>78966.5658023133</v>
      </c>
      <c r="BH817" s="34" t="n">
        <f aca="false">BH929</f>
        <v>0</v>
      </c>
      <c r="BI817" s="34" t="n">
        <f aca="false">BI929</f>
        <v>0</v>
      </c>
      <c r="BJ817" s="34" t="n">
        <f aca="false">BJ929</f>
        <v>0</v>
      </c>
      <c r="BK817" s="34" t="n">
        <f aca="false">BK929</f>
        <v>0</v>
      </c>
      <c r="BL817" s="34" t="n">
        <f aca="false">BL929</f>
        <v>0</v>
      </c>
      <c r="BM817" s="34" t="n">
        <f aca="false">BM929</f>
        <v>124964.376682797</v>
      </c>
      <c r="BN817" s="34" t="n">
        <f aca="false">BN929</f>
        <v>0</v>
      </c>
      <c r="BO817" s="34" t="n">
        <f aca="false">BO929</f>
        <v>0</v>
      </c>
      <c r="BP817" s="34" t="n">
        <f aca="false">BP929</f>
        <v>0</v>
      </c>
      <c r="BQ817" s="34" t="n">
        <f aca="false">BQ929</f>
        <v>0</v>
      </c>
      <c r="BR817" s="34" t="n">
        <f aca="false">BR929</f>
        <v>0</v>
      </c>
      <c r="BS817" s="34" t="n">
        <f aca="false">BS929</f>
        <v>71431.389879387</v>
      </c>
      <c r="BT817" s="34" t="n">
        <f aca="false">BT929</f>
        <v>147057.164974472</v>
      </c>
      <c r="BU817" s="34" t="n">
        <f aca="false">BU929</f>
        <v>94189.7698008495</v>
      </c>
      <c r="BV817" s="34" t="n">
        <f aca="false">BV929</f>
        <v>169899.283307257</v>
      </c>
      <c r="BW817" s="34" t="n">
        <f aca="false">BW929</f>
        <v>116798.508778077</v>
      </c>
      <c r="BX817" s="34" t="n">
        <f aca="false">BX929</f>
        <v>193877.215452758</v>
      </c>
      <c r="BY817" s="34" t="n">
        <f aca="false">BY929</f>
        <v>140561.945667838</v>
      </c>
      <c r="BZ817" s="34" t="n">
        <f aca="false">BZ929</f>
        <v>217780.038177191</v>
      </c>
      <c r="CA817" s="34" t="n">
        <f aca="false">CA929</f>
        <v>165515.678038566</v>
      </c>
      <c r="CB817" s="34" t="n">
        <f aca="false">CB929</f>
        <v>224800.744737902</v>
      </c>
      <c r="CC817" s="34" t="n">
        <f aca="false">CC929</f>
        <v>171276.540135962</v>
      </c>
      <c r="CD817" s="34" t="n">
        <f aca="false">CD929</f>
        <v>252800.579969393</v>
      </c>
      <c r="CE817" s="34" t="n">
        <f aca="false">CE929</f>
        <v>199181.936593026</v>
      </c>
      <c r="CF817" s="34" t="n">
        <f aca="false">CF929</f>
        <v>282300.978664058</v>
      </c>
      <c r="CG817" s="34" t="n">
        <f aca="false">CG929</f>
        <v>228618.438010995</v>
      </c>
      <c r="CH817" s="34" t="n">
        <f aca="false">CH929</f>
        <v>312011.133071035</v>
      </c>
      <c r="CI817" s="34" t="n">
        <f aca="false">CI929</f>
        <v>259643.278653438</v>
      </c>
      <c r="CJ817" s="34" t="n">
        <f aca="false">CJ929</f>
        <v>346112.576692282</v>
      </c>
      <c r="CK817" s="34" t="n">
        <f aca="false">CK929</f>
        <v>292401.859945379</v>
      </c>
      <c r="CL817" s="34" t="n">
        <f aca="false">CL929</f>
        <v>367623.078087716</v>
      </c>
      <c r="CM817" s="34" t="n">
        <f aca="false">CM929</f>
        <v>314530.138787774</v>
      </c>
      <c r="CN817" s="34" t="n">
        <f aca="false">CN929</f>
        <v>405108.728188368</v>
      </c>
      <c r="CO817" s="34" t="n">
        <f aca="false">CO929</f>
        <v>352193.42826366</v>
      </c>
      <c r="CP817" s="34" t="n">
        <f aca="false">CP929</f>
        <v>443270.051700754</v>
      </c>
      <c r="CQ817" s="34" t="n">
        <f aca="false">CQ929</f>
        <v>392039.344484713</v>
      </c>
      <c r="CR817" s="34" t="n">
        <f aca="false">CR929</f>
        <v>486664.620017742</v>
      </c>
      <c r="CS817" s="34" t="n">
        <f aca="false">CS929</f>
        <v>434263.854311548</v>
      </c>
      <c r="CT817" s="34" t="n">
        <f aca="false">CT929</f>
        <v>531031.944191464</v>
      </c>
      <c r="CU817" s="34" t="n">
        <f aca="false">CU929</f>
        <v>478976.562092927</v>
      </c>
      <c r="CV817" s="34" t="n">
        <f aca="false">CV929</f>
        <v>577972.492434701</v>
      </c>
      <c r="CW817" s="34" t="n">
        <f aca="false">CW929</f>
        <v>526326.367528497</v>
      </c>
      <c r="CX817" s="34" t="n">
        <f aca="false">CX929</f>
        <v>0</v>
      </c>
      <c r="CY817" s="34" t="n">
        <f aca="false">CY929</f>
        <v>0</v>
      </c>
      <c r="CZ817" s="34" t="n">
        <f aca="false">CZ929</f>
        <v>0</v>
      </c>
      <c r="DA817" s="34" t="n">
        <f aca="false">DA929</f>
        <v>0</v>
      </c>
      <c r="DB817" s="34" t="n">
        <f aca="false">DB929</f>
        <v>0</v>
      </c>
      <c r="DC817" s="34" t="n">
        <f aca="false">DC929</f>
        <v>0</v>
      </c>
      <c r="DD817" s="34" t="n">
        <f aca="false">DD929</f>
        <v>0</v>
      </c>
      <c r="DE817" s="34" t="n">
        <f aca="false">DE929</f>
        <v>0</v>
      </c>
      <c r="DF817" s="34" t="n">
        <f aca="false">DF929</f>
        <v>0</v>
      </c>
      <c r="DG817" s="34" t="n">
        <f aca="false">DG929</f>
        <v>0</v>
      </c>
      <c r="DH817" s="34" t="n">
        <f aca="false">DH929</f>
        <v>0</v>
      </c>
      <c r="DI817" s="34" t="n">
        <f aca="false">DI929</f>
        <v>0</v>
      </c>
      <c r="DJ817" s="34" t="n">
        <f aca="false">DJ929</f>
        <v>0</v>
      </c>
      <c r="DK817" s="34" t="n">
        <f aca="false">DK929</f>
        <v>0</v>
      </c>
      <c r="DL817" s="34" t="n">
        <f aca="false">DL929</f>
        <v>0</v>
      </c>
      <c r="DM817" s="34" t="n">
        <f aca="false">DM929</f>
        <v>0</v>
      </c>
      <c r="DN817" s="34" t="n">
        <f aca="false">DN929</f>
        <v>0</v>
      </c>
      <c r="DO817" s="34" t="n">
        <f aca="false">DO929</f>
        <v>0</v>
      </c>
      <c r="DP817" s="34" t="n">
        <f aca="false">DP929</f>
        <v>0</v>
      </c>
      <c r="DQ817" s="34" t="n">
        <f aca="false">DQ929</f>
        <v>0</v>
      </c>
      <c r="DR817" s="34" t="n">
        <f aca="false">DR929</f>
        <v>0</v>
      </c>
      <c r="DS817" s="34" t="n">
        <f aca="false">DS929</f>
        <v>0</v>
      </c>
      <c r="DT817" s="34" t="n">
        <f aca="false">DT929</f>
        <v>0</v>
      </c>
      <c r="DU817" s="34" t="n">
        <f aca="false">DU929</f>
        <v>0</v>
      </c>
      <c r="DV817" s="34" t="n">
        <f aca="false">DV929</f>
        <v>0</v>
      </c>
      <c r="DW817" s="34" t="n">
        <f aca="false">DW929</f>
        <v>0</v>
      </c>
      <c r="DX817" s="34" t="n">
        <f aca="false">DX929</f>
        <v>0</v>
      </c>
      <c r="DY817" s="34" t="n">
        <f aca="false">DY929</f>
        <v>0</v>
      </c>
      <c r="DZ817" s="34" t="n">
        <f aca="false">DZ929</f>
        <v>0</v>
      </c>
      <c r="EA817" s="34" t="n">
        <f aca="false">EA929</f>
        <v>0</v>
      </c>
      <c r="EB817" s="34" t="n">
        <f aca="false">EB929</f>
        <v>0</v>
      </c>
      <c r="EC817" s="34" t="n">
        <f aca="false">EC929</f>
        <v>0</v>
      </c>
      <c r="ED817" s="34" t="n">
        <f aca="false">ED929</f>
        <v>0</v>
      </c>
      <c r="EE817" s="34" t="n">
        <f aca="false">EE929</f>
        <v>0</v>
      </c>
      <c r="EF817" s="34" t="n">
        <f aca="false">EF929</f>
        <v>0</v>
      </c>
      <c r="EG817" s="34" t="n">
        <f aca="false">EG929</f>
        <v>0</v>
      </c>
      <c r="EH817" s="34" t="n">
        <f aca="false">EH929</f>
        <v>0</v>
      </c>
      <c r="EI817" s="34" t="n">
        <f aca="false">EI929</f>
        <v>0</v>
      </c>
      <c r="EJ817" s="34" t="n">
        <f aca="false">EJ929</f>
        <v>0</v>
      </c>
      <c r="EK817" s="34" t="n">
        <f aca="false">EK929</f>
        <v>0</v>
      </c>
      <c r="EL817" s="34" t="n">
        <f aca="false">EL929</f>
        <v>0</v>
      </c>
      <c r="EM817" s="34" t="n">
        <f aca="false">EM929</f>
        <v>0</v>
      </c>
      <c r="EN817" s="34" t="n">
        <f aca="false">EN929</f>
        <v>0</v>
      </c>
      <c r="EO817" s="34" t="n">
        <f aca="false">EO929</f>
        <v>0</v>
      </c>
      <c r="EP817" s="34" t="n">
        <f aca="false">EP929</f>
        <v>0</v>
      </c>
      <c r="EQ817" s="34" t="n">
        <f aca="false">EQ929</f>
        <v>0</v>
      </c>
      <c r="ER817" s="34" t="n">
        <f aca="false">ER929</f>
        <v>0</v>
      </c>
      <c r="ES817" s="34" t="n">
        <f aca="false">ES929</f>
        <v>0</v>
      </c>
      <c r="ET817" s="34" t="n">
        <f aca="false">ET929</f>
        <v>0</v>
      </c>
      <c r="EU817" s="34" t="n">
        <f aca="false">EU929</f>
        <v>0</v>
      </c>
      <c r="EV817" s="34" t="n">
        <f aca="false">EV929</f>
        <v>0</v>
      </c>
      <c r="EW817" s="34" t="n">
        <f aca="false">EW929</f>
        <v>0</v>
      </c>
      <c r="EX817" s="34" t="n">
        <f aca="false">EX929</f>
        <v>0</v>
      </c>
      <c r="EY817" s="34" t="n">
        <f aca="false">EY929</f>
        <v>0</v>
      </c>
      <c r="EZ817" s="34" t="n">
        <f aca="false">EZ929</f>
        <v>0</v>
      </c>
      <c r="FA817" s="34" t="n">
        <f aca="false">FA929</f>
        <v>0</v>
      </c>
      <c r="FB817" s="34" t="n">
        <f aca="false">FB929</f>
        <v>0</v>
      </c>
      <c r="FC817" s="34" t="n">
        <f aca="false">FC929</f>
        <v>0</v>
      </c>
      <c r="FD817" s="34" t="n">
        <f aca="false">FD929</f>
        <v>0</v>
      </c>
      <c r="FE817" s="34" t="n">
        <f aca="false">FE929</f>
        <v>0</v>
      </c>
      <c r="FF817" s="34" t="n">
        <f aca="false">FF929</f>
        <v>0</v>
      </c>
      <c r="FG817" s="34" t="n">
        <f aca="false">FG929</f>
        <v>0</v>
      </c>
      <c r="FH817" s="34" t="n">
        <f aca="false">FH929</f>
        <v>0</v>
      </c>
      <c r="FI817" s="34" t="n">
        <f aca="false">FI929</f>
        <v>0</v>
      </c>
      <c r="FJ817" s="34" t="n">
        <f aca="false">FJ929</f>
        <v>0</v>
      </c>
      <c r="FK817" s="34" t="n">
        <f aca="false">FK929</f>
        <v>0</v>
      </c>
      <c r="FL817" s="34" t="n">
        <f aca="false">FL929</f>
        <v>0</v>
      </c>
      <c r="FM817" s="34" t="n">
        <f aca="false">FM929</f>
        <v>0</v>
      </c>
      <c r="FN817" s="34" t="n">
        <f aca="false">FN929</f>
        <v>0</v>
      </c>
      <c r="FO817" s="34" t="n">
        <f aca="false">FO929</f>
        <v>0</v>
      </c>
      <c r="FP817" s="34" t="n">
        <f aca="false">FP929</f>
        <v>0</v>
      </c>
      <c r="FQ817" s="34" t="n">
        <f aca="false">FQ929</f>
        <v>0</v>
      </c>
      <c r="FR817" s="34" t="n">
        <f aca="false">FR929</f>
        <v>0</v>
      </c>
      <c r="FS817" s="34" t="n">
        <f aca="false">FS929</f>
        <v>0</v>
      </c>
      <c r="FT817" s="34" t="n">
        <f aca="false">FT929</f>
        <v>0</v>
      </c>
      <c r="FU817" s="34" t="n">
        <f aca="false">FU929</f>
        <v>0</v>
      </c>
      <c r="FV817" s="34" t="n">
        <f aca="false">FV929</f>
        <v>0</v>
      </c>
      <c r="FW817" s="34" t="n">
        <f aca="false">FW929</f>
        <v>0</v>
      </c>
      <c r="FX817" s="34" t="n">
        <f aca="false">FX929</f>
        <v>0</v>
      </c>
      <c r="FY817" s="34" t="n">
        <f aca="false">FY929</f>
        <v>0</v>
      </c>
      <c r="FZ817" s="34" t="n">
        <f aca="false">FZ929</f>
        <v>0</v>
      </c>
      <c r="GA817" s="34" t="n">
        <f aca="false">GA929</f>
        <v>0</v>
      </c>
      <c r="GB817" s="34" t="n">
        <f aca="false">GB929</f>
        <v>0</v>
      </c>
      <c r="GC817" s="34" t="n">
        <f aca="false">GC929</f>
        <v>0</v>
      </c>
      <c r="GD817" s="34" t="n">
        <f aca="false">GD929</f>
        <v>0</v>
      </c>
      <c r="GE817" s="34" t="n">
        <f aca="false">GE929</f>
        <v>0</v>
      </c>
      <c r="GF817" s="34" t="n">
        <f aca="false">GF929</f>
        <v>0</v>
      </c>
      <c r="GG817" s="34" t="n">
        <f aca="false">GG929</f>
        <v>0</v>
      </c>
      <c r="GH817" s="34" t="n">
        <f aca="false">GH929</f>
        <v>0</v>
      </c>
      <c r="GI817" s="34" t="n">
        <f aca="false">GI929</f>
        <v>0</v>
      </c>
      <c r="GJ817" s="34" t="n">
        <f aca="false">GJ929</f>
        <v>0</v>
      </c>
      <c r="GK817" s="34" t="n">
        <f aca="false">GK929</f>
        <v>0</v>
      </c>
      <c r="GL817" s="34" t="n">
        <f aca="false">GL929</f>
        <v>0</v>
      </c>
      <c r="GM817" s="34" t="n">
        <f aca="false">GM929</f>
        <v>0</v>
      </c>
      <c r="GN817" s="34" t="n">
        <f aca="false">GN929</f>
        <v>0</v>
      </c>
      <c r="GO817" s="34" t="n">
        <f aca="false">GO929</f>
        <v>0</v>
      </c>
      <c r="GP817" s="34" t="n">
        <f aca="false">GP929</f>
        <v>0</v>
      </c>
      <c r="GQ817" s="34" t="n">
        <f aca="false">GQ929</f>
        <v>0</v>
      </c>
      <c r="GR817" s="34" t="n">
        <f aca="false">GR929</f>
        <v>0</v>
      </c>
      <c r="GS817" s="34" t="n">
        <f aca="false">GS929</f>
        <v>0</v>
      </c>
      <c r="GT817" s="34" t="n">
        <f aca="false">GT929</f>
        <v>0</v>
      </c>
      <c r="GU817" s="34" t="n">
        <f aca="false">GU929</f>
        <v>0</v>
      </c>
      <c r="GV817" s="34" t="n">
        <f aca="false">GV929</f>
        <v>0</v>
      </c>
      <c r="GW817" s="34" t="n">
        <f aca="false">GW929</f>
        <v>0</v>
      </c>
      <c r="GX817" s="34" t="n">
        <f aca="false">GX929</f>
        <v>0</v>
      </c>
      <c r="GY817" s="34" t="n">
        <f aca="false">GY929</f>
        <v>0</v>
      </c>
      <c r="GZ817" s="34" t="n">
        <f aca="false">GZ929</f>
        <v>0</v>
      </c>
      <c r="HA817" s="34" t="n">
        <f aca="false">HA929</f>
        <v>0</v>
      </c>
      <c r="HB817" s="34" t="n">
        <f aca="false">HB929</f>
        <v>0</v>
      </c>
      <c r="HC817" s="34" t="n">
        <f aca="false">HC929</f>
        <v>0</v>
      </c>
      <c r="HD817" s="34" t="n">
        <f aca="false">HD929</f>
        <v>0</v>
      </c>
      <c r="HE817" s="34" t="n">
        <f aca="false">HE929</f>
        <v>0</v>
      </c>
      <c r="HF817" s="34" t="n">
        <f aca="false">HF929</f>
        <v>0</v>
      </c>
      <c r="HG817" s="34" t="n">
        <f aca="false">HG929</f>
        <v>0</v>
      </c>
      <c r="HH817" s="34" t="n">
        <f aca="false">HH929</f>
        <v>0</v>
      </c>
      <c r="HI817" s="34" t="n">
        <f aca="false">HI929</f>
        <v>0</v>
      </c>
      <c r="HJ817" s="34" t="n">
        <f aca="false">HJ929</f>
        <v>0</v>
      </c>
      <c r="HK817" s="34" t="n">
        <f aca="false">HK929</f>
        <v>0</v>
      </c>
      <c r="HL817" s="34" t="n">
        <f aca="false">HL929</f>
        <v>0</v>
      </c>
      <c r="HM817" s="34" t="n">
        <f aca="false">HM929</f>
        <v>0</v>
      </c>
      <c r="HN817" s="34" t="n">
        <f aca="false">HN929</f>
        <v>0</v>
      </c>
      <c r="HO817" s="34" t="n">
        <f aca="false">HO929</f>
        <v>0</v>
      </c>
      <c r="HP817" s="34" t="n">
        <f aca="false">HP929</f>
        <v>0</v>
      </c>
      <c r="HQ817" s="34" t="n">
        <f aca="false">HQ929</f>
        <v>0</v>
      </c>
      <c r="HR817" s="34" t="n">
        <f aca="false">HR929</f>
        <v>0</v>
      </c>
      <c r="HS817" s="34" t="n">
        <f aca="false">HS929</f>
        <v>0</v>
      </c>
      <c r="HT817" s="34" t="n">
        <f aca="false">HT929</f>
        <v>0</v>
      </c>
      <c r="HU817" s="34" t="n">
        <f aca="false">HU929</f>
        <v>0</v>
      </c>
      <c r="HV817" s="34" t="n">
        <f aca="false">HV929</f>
        <v>0</v>
      </c>
      <c r="HW817" s="34" t="n">
        <f aca="false">HW929</f>
        <v>0</v>
      </c>
      <c r="HX817" s="34" t="n">
        <f aca="false">HX929</f>
        <v>0</v>
      </c>
      <c r="HY817" s="34" t="n">
        <f aca="false">HY929</f>
        <v>0</v>
      </c>
      <c r="HZ817" s="34" t="n">
        <f aca="false">HZ929</f>
        <v>0</v>
      </c>
      <c r="IA817" s="34" t="n">
        <f aca="false">IA929</f>
        <v>0</v>
      </c>
      <c r="IB817" s="34" t="n">
        <f aca="false">IB929</f>
        <v>0</v>
      </c>
      <c r="IC817" s="34" t="n">
        <f aca="false">IC929</f>
        <v>0</v>
      </c>
      <c r="ID817" s="34" t="n">
        <f aca="false">ID929</f>
        <v>0</v>
      </c>
      <c r="IE817" s="34" t="n">
        <f aca="false">IE929</f>
        <v>0</v>
      </c>
      <c r="IF817" s="34" t="n">
        <f aca="false">IF929</f>
        <v>0</v>
      </c>
      <c r="IG817" s="34" t="n">
        <f aca="false">IG929</f>
        <v>0</v>
      </c>
      <c r="IH817" s="34" t="n">
        <f aca="false">IH929</f>
        <v>0</v>
      </c>
      <c r="II817" s="34" t="n">
        <f aca="false">II929</f>
        <v>0</v>
      </c>
      <c r="IJ817" s="34" t="n">
        <f aca="false">IJ929</f>
        <v>0</v>
      </c>
    </row>
    <row r="818" customFormat="false" ht="15" hidden="false" customHeight="false" outlineLevel="0" collapsed="false">
      <c r="D818" s="2"/>
      <c r="E818" s="2" t="s">
        <v>520</v>
      </c>
      <c r="G818" s="34" t="n">
        <f aca="false">G815+G816-G817</f>
        <v>0</v>
      </c>
      <c r="H818" s="34" t="n">
        <f aca="false">H815+H816-H817</f>
        <v>0</v>
      </c>
      <c r="I818" s="34" t="n">
        <f aca="false">I815+I816-I817</f>
        <v>0</v>
      </c>
      <c r="J818" s="34" t="n">
        <f aca="false">J815+J816-J817</f>
        <v>0</v>
      </c>
      <c r="K818" s="34" t="n">
        <f aca="false">K815+K816-K817</f>
        <v>0</v>
      </c>
      <c r="L818" s="34" t="n">
        <f aca="false">L815+L816-L817</f>
        <v>0</v>
      </c>
      <c r="M818" s="34" t="n">
        <f aca="false">M815+M816-M817</f>
        <v>0</v>
      </c>
      <c r="N818" s="34" t="n">
        <f aca="false">N815+N816-N817</f>
        <v>0</v>
      </c>
      <c r="O818" s="34" t="n">
        <f aca="false">O815+O816-O817</f>
        <v>0</v>
      </c>
      <c r="P818" s="34" t="n">
        <f aca="false">P815+P816-P817</f>
        <v>0</v>
      </c>
      <c r="Q818" s="34" t="n">
        <f aca="false">Q815+Q816-Q817</f>
        <v>2742652.23193004</v>
      </c>
      <c r="R818" s="34" t="n">
        <f aca="false">R815+R816-R817</f>
        <v>0</v>
      </c>
      <c r="S818" s="34" t="n">
        <f aca="false">S815+S816-S817</f>
        <v>0</v>
      </c>
      <c r="T818" s="34" t="n">
        <f aca="false">T815+T816-T817</f>
        <v>0</v>
      </c>
      <c r="U818" s="34" t="n">
        <f aca="false">U815+U816-U817</f>
        <v>0</v>
      </c>
      <c r="V818" s="34" t="n">
        <f aca="false">V815+V816-V817</f>
        <v>0</v>
      </c>
      <c r="W818" s="34" t="n">
        <f aca="false">W815+W816-W817</f>
        <v>2631324.08856073</v>
      </c>
      <c r="X818" s="34" t="n">
        <f aca="false">X815+X816-X817</f>
        <v>0</v>
      </c>
      <c r="Y818" s="34" t="n">
        <f aca="false">Y815+Y816-Y817</f>
        <v>0</v>
      </c>
      <c r="Z818" s="34" t="n">
        <f aca="false">Z815+Z816-Z817</f>
        <v>0</v>
      </c>
      <c r="AA818" s="34" t="n">
        <f aca="false">AA815+AA816-AA817</f>
        <v>0</v>
      </c>
      <c r="AB818" s="34" t="n">
        <f aca="false">AB815+AB816-AB817</f>
        <v>0</v>
      </c>
      <c r="AC818" s="34" t="n">
        <f aca="false">AC815+AC816-AC817</f>
        <v>2794021.14626443</v>
      </c>
      <c r="AD818" s="34" t="n">
        <f aca="false">AD815+AD816-AD817</f>
        <v>0</v>
      </c>
      <c r="AE818" s="34" t="n">
        <f aca="false">AE815+AE816-AE817</f>
        <v>0</v>
      </c>
      <c r="AF818" s="34" t="n">
        <f aca="false">AF815+AF816-AF817</f>
        <v>0</v>
      </c>
      <c r="AG818" s="34" t="n">
        <f aca="false">AG815+AG816-AG817</f>
        <v>0</v>
      </c>
      <c r="AH818" s="34" t="n">
        <f aca="false">AH815+AH816-AH817</f>
        <v>0</v>
      </c>
      <c r="AI818" s="34" t="n">
        <f aca="false">AI815+AI816-AI817</f>
        <v>2631776.17697507</v>
      </c>
      <c r="AJ818" s="34" t="n">
        <f aca="false">AJ815+AJ816-AJ817</f>
        <v>0</v>
      </c>
      <c r="AK818" s="34" t="n">
        <f aca="false">AK815+AK816-AK817</f>
        <v>0</v>
      </c>
      <c r="AL818" s="34" t="n">
        <f aca="false">AL815+AL816-AL817</f>
        <v>0</v>
      </c>
      <c r="AM818" s="34" t="n">
        <f aca="false">AM815+AM816-AM817</f>
        <v>0</v>
      </c>
      <c r="AN818" s="34" t="n">
        <f aca="false">AN815+AN816-AN817</f>
        <v>0</v>
      </c>
      <c r="AO818" s="34" t="n">
        <f aca="false">AO815+AO816-AO817</f>
        <v>2795306.97626399</v>
      </c>
      <c r="AP818" s="34" t="n">
        <f aca="false">AP815+AP816-AP817</f>
        <v>0</v>
      </c>
      <c r="AQ818" s="34" t="n">
        <f aca="false">AQ815+AQ816-AQ817</f>
        <v>0</v>
      </c>
      <c r="AR818" s="34" t="n">
        <f aca="false">AR815+AR816-AR817</f>
        <v>0</v>
      </c>
      <c r="AS818" s="34" t="n">
        <f aca="false">AS815+AS816-AS817</f>
        <v>0</v>
      </c>
      <c r="AT818" s="34" t="n">
        <f aca="false">AT815+AT816-AT817</f>
        <v>0</v>
      </c>
      <c r="AU818" s="34" t="n">
        <f aca="false">AU815+AU816-AU817</f>
        <v>2631572.42136108</v>
      </c>
      <c r="AV818" s="34" t="n">
        <f aca="false">AV815+AV816-AV817</f>
        <v>0</v>
      </c>
      <c r="AW818" s="34" t="n">
        <f aca="false">AW815+AW816-AW817</f>
        <v>0</v>
      </c>
      <c r="AX818" s="34" t="n">
        <f aca="false">AX815+AX816-AX817</f>
        <v>0</v>
      </c>
      <c r="AY818" s="34" t="n">
        <f aca="false">AY815+AY816-AY817</f>
        <v>0</v>
      </c>
      <c r="AZ818" s="34" t="n">
        <f aca="false">AZ815+AZ816-AZ817</f>
        <v>0</v>
      </c>
      <c r="BA818" s="34" t="n">
        <f aca="false">BA815+BA816-BA817</f>
        <v>2796985.30459646</v>
      </c>
      <c r="BB818" s="34" t="n">
        <f aca="false">BB815+BB816-BB817</f>
        <v>0</v>
      </c>
      <c r="BC818" s="34" t="n">
        <f aca="false">BC815+BC816-BC817</f>
        <v>0</v>
      </c>
      <c r="BD818" s="34" t="n">
        <f aca="false">BD815+BD816-BD817</f>
        <v>0</v>
      </c>
      <c r="BE818" s="34" t="n">
        <f aca="false">BE815+BE816-BE817</f>
        <v>0</v>
      </c>
      <c r="BF818" s="34" t="n">
        <f aca="false">BF815+BF816-BF817</f>
        <v>0</v>
      </c>
      <c r="BG818" s="34" t="n">
        <f aca="false">BG815+BG816-BG817</f>
        <v>2632072.39791365</v>
      </c>
      <c r="BH818" s="34" t="n">
        <f aca="false">BH815+BH816-BH817</f>
        <v>0</v>
      </c>
      <c r="BI818" s="34" t="n">
        <f aca="false">BI815+BI816-BI817</f>
        <v>0</v>
      </c>
      <c r="BJ818" s="34" t="n">
        <f aca="false">BJ815+BJ816-BJ817</f>
        <v>0</v>
      </c>
      <c r="BK818" s="34" t="n">
        <f aca="false">BK815+BK816-BK817</f>
        <v>0</v>
      </c>
      <c r="BL818" s="34" t="n">
        <f aca="false">BL815+BL816-BL817</f>
        <v>0</v>
      </c>
      <c r="BM818" s="34" t="n">
        <f aca="false">BM815+BM816-BM817</f>
        <v>2823028.34530814</v>
      </c>
      <c r="BN818" s="34" t="n">
        <f aca="false">BN815+BN816-BN817</f>
        <v>0</v>
      </c>
      <c r="BO818" s="34" t="n">
        <f aca="false">BO815+BO816-BO817</f>
        <v>0</v>
      </c>
      <c r="BP818" s="34" t="n">
        <f aca="false">BP815+BP816-BP817</f>
        <v>0</v>
      </c>
      <c r="BQ818" s="34" t="n">
        <f aca="false">BQ815+BQ816-BQ817</f>
        <v>0</v>
      </c>
      <c r="BR818" s="34" t="n">
        <f aca="false">BR815+BR816-BR817</f>
        <v>0</v>
      </c>
      <c r="BS818" s="34" t="n">
        <f aca="false">BS815+BS816-BS817</f>
        <v>2659335.39225434</v>
      </c>
      <c r="BT818" s="34" t="n">
        <f aca="false">BT815+BT816-BT817</f>
        <v>2833820.24706676</v>
      </c>
      <c r="BU818" s="34" t="n">
        <f aca="false">BU815+BU816-BU817</f>
        <v>2669936.03334088</v>
      </c>
      <c r="BV818" s="34" t="n">
        <f aca="false">BV815+BV816-BV817</f>
        <v>2840128.17855498</v>
      </c>
      <c r="BW818" s="34" t="n">
        <f aca="false">BW815+BW816-BW817</f>
        <v>2673721.8236886</v>
      </c>
      <c r="BX818" s="34" t="n">
        <f aca="false">BX815+BX816-BX817</f>
        <v>2845515.92849698</v>
      </c>
      <c r="BY818" s="34" t="n">
        <f aca="false">BY815+BY816-BY817</f>
        <v>2676532.16776923</v>
      </c>
      <c r="BZ818" s="34" t="n">
        <f aca="false">BZ815+BZ816-BZ817</f>
        <v>2846660.05314406</v>
      </c>
      <c r="CA818" s="34" t="n">
        <f aca="false">CA815+CA816-CA817</f>
        <v>2678330.86150002</v>
      </c>
      <c r="CB818" s="34" t="n">
        <f aca="false">CB815+CB816-CB817</f>
        <v>2874135.33879126</v>
      </c>
      <c r="CC818" s="34" t="n">
        <f aca="false">CC815+CC816-CC817</f>
        <v>2699664.25460423</v>
      </c>
      <c r="CD818" s="34" t="n">
        <f aca="false">CD815+CD816-CD817</f>
        <v>2876144.02687992</v>
      </c>
      <c r="CE818" s="34" t="n">
        <f aca="false">CE815+CE816-CE817</f>
        <v>2698862.80690514</v>
      </c>
      <c r="CF818" s="34" t="n">
        <f aca="false">CF815+CF816-CF817</f>
        <v>2876865.27523669</v>
      </c>
      <c r="CG818" s="34" t="n">
        <f aca="false">CG815+CG816-CG817</f>
        <v>2696704.86393646</v>
      </c>
      <c r="CH818" s="34" t="n">
        <f aca="false">CH815+CH816-CH817</f>
        <v>2872681.37101892</v>
      </c>
      <c r="CI818" s="34" t="n">
        <f aca="false">CI815+CI816-CI817</f>
        <v>2693132.18015534</v>
      </c>
      <c r="CJ818" s="34" t="n">
        <f aca="false">CJ815+CJ816-CJ817</f>
        <v>2874133.71464758</v>
      </c>
      <c r="CK818" s="34" t="n">
        <f aca="false">CK815+CK816-CK817</f>
        <v>2687997.57317104</v>
      </c>
      <c r="CL818" s="34" t="n">
        <f aca="false">CL815+CL816-CL817</f>
        <v>2883584.10830433</v>
      </c>
      <c r="CM818" s="34" t="n">
        <f aca="false">CM815+CM816-CM817</f>
        <v>2693763.62023154</v>
      </c>
      <c r="CN818" s="34" t="n">
        <f aca="false">CN815+CN816-CN817</f>
        <v>2877155.90225687</v>
      </c>
      <c r="CO818" s="34" t="n">
        <f aca="false">CO815+CO816-CO817</f>
        <v>2684054.30642772</v>
      </c>
      <c r="CP818" s="34" t="n">
        <f aca="false">CP815+CP816-CP817</f>
        <v>2864946.76030866</v>
      </c>
      <c r="CQ818" s="34" t="n">
        <f aca="false">CQ815+CQ816-CQ817</f>
        <v>2672328.34664213</v>
      </c>
      <c r="CR818" s="34" t="n">
        <f aca="false">CR815+CR816-CR817</f>
        <v>2858335.20753471</v>
      </c>
      <c r="CS818" s="34" t="n">
        <f aca="false">CS815+CS816-CS817</f>
        <v>2658387.31946701</v>
      </c>
      <c r="CT818" s="34" t="n">
        <f aca="false">CT815+CT816-CT817</f>
        <v>2845642.56240009</v>
      </c>
      <c r="CU818" s="34" t="n">
        <f aca="false">CU815+CU816-CU817</f>
        <v>2642119.78706734</v>
      </c>
      <c r="CV818" s="34" t="n">
        <f aca="false">CV815+CV816-CV817</f>
        <v>2830579.39872595</v>
      </c>
      <c r="CW818" s="34" t="n">
        <f aca="false">CW815+CW816-CW817</f>
        <v>2623374.62691902</v>
      </c>
      <c r="CX818" s="34" t="n">
        <f aca="false">CX815+CX816-CX817</f>
        <v>0</v>
      </c>
      <c r="CY818" s="34" t="n">
        <f aca="false">CY815+CY816-CY817</f>
        <v>0</v>
      </c>
      <c r="CZ818" s="34" t="n">
        <f aca="false">CZ815+CZ816-CZ817</f>
        <v>0</v>
      </c>
      <c r="DA818" s="34" t="n">
        <f aca="false">DA815+DA816-DA817</f>
        <v>0</v>
      </c>
      <c r="DB818" s="34" t="n">
        <f aca="false">DB815+DB816-DB817</f>
        <v>0</v>
      </c>
      <c r="DC818" s="34" t="n">
        <f aca="false">DC815+DC816-DC817</f>
        <v>0</v>
      </c>
      <c r="DD818" s="34" t="n">
        <f aca="false">DD815+DD816-DD817</f>
        <v>0</v>
      </c>
      <c r="DE818" s="34" t="n">
        <f aca="false">DE815+DE816-DE817</f>
        <v>0</v>
      </c>
      <c r="DF818" s="34" t="n">
        <f aca="false">DF815+DF816-DF817</f>
        <v>0</v>
      </c>
      <c r="DG818" s="34" t="n">
        <f aca="false">DG815+DG816-DG817</f>
        <v>0</v>
      </c>
      <c r="DH818" s="34" t="n">
        <f aca="false">DH815+DH816-DH817</f>
        <v>0</v>
      </c>
      <c r="DI818" s="34" t="n">
        <f aca="false">DI815+DI816-DI817</f>
        <v>0</v>
      </c>
      <c r="DJ818" s="34" t="n">
        <f aca="false">DJ815+DJ816-DJ817</f>
        <v>0</v>
      </c>
      <c r="DK818" s="34" t="n">
        <f aca="false">DK815+DK816-DK817</f>
        <v>0</v>
      </c>
      <c r="DL818" s="34" t="n">
        <f aca="false">DL815+DL816-DL817</f>
        <v>0</v>
      </c>
      <c r="DM818" s="34" t="n">
        <f aca="false">DM815+DM816-DM817</f>
        <v>0</v>
      </c>
      <c r="DN818" s="34" t="n">
        <f aca="false">DN815+DN816-DN817</f>
        <v>0</v>
      </c>
      <c r="DO818" s="34" t="n">
        <f aca="false">DO815+DO816-DO817</f>
        <v>0</v>
      </c>
      <c r="DP818" s="34" t="n">
        <f aca="false">DP815+DP816-DP817</f>
        <v>0</v>
      </c>
      <c r="DQ818" s="34" t="n">
        <f aca="false">DQ815+DQ816-DQ817</f>
        <v>0</v>
      </c>
      <c r="DR818" s="34" t="n">
        <f aca="false">DR815+DR816-DR817</f>
        <v>0</v>
      </c>
      <c r="DS818" s="34" t="n">
        <f aca="false">DS815+DS816-DS817</f>
        <v>0</v>
      </c>
      <c r="DT818" s="34" t="n">
        <f aca="false">DT815+DT816-DT817</f>
        <v>0</v>
      </c>
      <c r="DU818" s="34" t="n">
        <f aca="false">DU815+DU816-DU817</f>
        <v>0</v>
      </c>
      <c r="DV818" s="34" t="n">
        <f aca="false">DV815+DV816-DV817</f>
        <v>0</v>
      </c>
      <c r="DW818" s="34" t="n">
        <f aca="false">DW815+DW816-DW817</f>
        <v>0</v>
      </c>
      <c r="DX818" s="34" t="n">
        <f aca="false">DX815+DX816-DX817</f>
        <v>0</v>
      </c>
      <c r="DY818" s="34" t="n">
        <f aca="false">DY815+DY816-DY817</f>
        <v>0</v>
      </c>
      <c r="DZ818" s="34" t="n">
        <f aca="false">DZ815+DZ816-DZ817</f>
        <v>0</v>
      </c>
      <c r="EA818" s="34" t="n">
        <f aca="false">EA815+EA816-EA817</f>
        <v>0</v>
      </c>
      <c r="EB818" s="34" t="n">
        <f aca="false">EB815+EB816-EB817</f>
        <v>0</v>
      </c>
      <c r="EC818" s="34" t="n">
        <f aca="false">EC815+EC816-EC817</f>
        <v>0</v>
      </c>
      <c r="ED818" s="34" t="n">
        <f aca="false">ED815+ED816-ED817</f>
        <v>0</v>
      </c>
      <c r="EE818" s="34" t="n">
        <f aca="false">EE815+EE816-EE817</f>
        <v>0</v>
      </c>
      <c r="EF818" s="34" t="n">
        <f aca="false">EF815+EF816-EF817</f>
        <v>0</v>
      </c>
      <c r="EG818" s="34" t="n">
        <f aca="false">EG815+EG816-EG817</f>
        <v>0</v>
      </c>
      <c r="EH818" s="34" t="n">
        <f aca="false">EH815+EH816-EH817</f>
        <v>0</v>
      </c>
      <c r="EI818" s="34" t="n">
        <f aca="false">EI815+EI816-EI817</f>
        <v>0</v>
      </c>
      <c r="EJ818" s="34" t="n">
        <f aca="false">EJ815+EJ816-EJ817</f>
        <v>0</v>
      </c>
      <c r="EK818" s="34" t="n">
        <f aca="false">EK815+EK816-EK817</f>
        <v>0</v>
      </c>
      <c r="EL818" s="34" t="n">
        <f aca="false">EL815+EL816-EL817</f>
        <v>0</v>
      </c>
      <c r="EM818" s="34" t="n">
        <f aca="false">EM815+EM816-EM817</f>
        <v>0</v>
      </c>
      <c r="EN818" s="34" t="n">
        <f aca="false">EN815+EN816-EN817</f>
        <v>0</v>
      </c>
      <c r="EO818" s="34" t="n">
        <f aca="false">EO815+EO816-EO817</f>
        <v>0</v>
      </c>
      <c r="EP818" s="34" t="n">
        <f aca="false">EP815+EP816-EP817</f>
        <v>0</v>
      </c>
      <c r="EQ818" s="34" t="n">
        <f aca="false">EQ815+EQ816-EQ817</f>
        <v>0</v>
      </c>
      <c r="ER818" s="34" t="n">
        <f aca="false">ER815+ER816-ER817</f>
        <v>0</v>
      </c>
      <c r="ES818" s="34" t="n">
        <f aca="false">ES815+ES816-ES817</f>
        <v>0</v>
      </c>
      <c r="ET818" s="34" t="n">
        <f aca="false">ET815+ET816-ET817</f>
        <v>0</v>
      </c>
      <c r="EU818" s="34" t="n">
        <f aca="false">EU815+EU816-EU817</f>
        <v>0</v>
      </c>
      <c r="EV818" s="34" t="n">
        <f aca="false">EV815+EV816-EV817</f>
        <v>0</v>
      </c>
      <c r="EW818" s="34" t="n">
        <f aca="false">EW815+EW816-EW817</f>
        <v>0</v>
      </c>
      <c r="EX818" s="34" t="n">
        <f aca="false">EX815+EX816-EX817</f>
        <v>0</v>
      </c>
      <c r="EY818" s="34" t="n">
        <f aca="false">EY815+EY816-EY817</f>
        <v>0</v>
      </c>
      <c r="EZ818" s="34" t="n">
        <f aca="false">EZ815+EZ816-EZ817</f>
        <v>0</v>
      </c>
      <c r="FA818" s="34" t="n">
        <f aca="false">FA815+FA816-FA817</f>
        <v>0</v>
      </c>
      <c r="FB818" s="34" t="n">
        <f aca="false">FB815+FB816-FB817</f>
        <v>0</v>
      </c>
      <c r="FC818" s="34" t="n">
        <f aca="false">FC815+FC816-FC817</f>
        <v>0</v>
      </c>
      <c r="FD818" s="34" t="n">
        <f aca="false">FD815+FD816-FD817</f>
        <v>0</v>
      </c>
      <c r="FE818" s="34" t="n">
        <f aca="false">FE815+FE816-FE817</f>
        <v>0</v>
      </c>
      <c r="FF818" s="34" t="n">
        <f aca="false">FF815+FF816-FF817</f>
        <v>0</v>
      </c>
      <c r="FG818" s="34" t="n">
        <f aca="false">FG815+FG816-FG817</f>
        <v>0</v>
      </c>
      <c r="FH818" s="34" t="n">
        <f aca="false">FH815+FH816-FH817</f>
        <v>0</v>
      </c>
      <c r="FI818" s="34" t="n">
        <f aca="false">FI815+FI816-FI817</f>
        <v>0</v>
      </c>
      <c r="FJ818" s="34" t="n">
        <f aca="false">FJ815+FJ816-FJ817</f>
        <v>0</v>
      </c>
      <c r="FK818" s="34" t="n">
        <f aca="false">FK815+FK816-FK817</f>
        <v>0</v>
      </c>
      <c r="FL818" s="34" t="n">
        <f aca="false">FL815+FL816-FL817</f>
        <v>0</v>
      </c>
      <c r="FM818" s="34" t="n">
        <f aca="false">FM815+FM816-FM817</f>
        <v>0</v>
      </c>
      <c r="FN818" s="34" t="n">
        <f aca="false">FN815+FN816-FN817</f>
        <v>0</v>
      </c>
      <c r="FO818" s="34" t="n">
        <f aca="false">FO815+FO816-FO817</f>
        <v>0</v>
      </c>
      <c r="FP818" s="34" t="n">
        <f aca="false">FP815+FP816-FP817</f>
        <v>0</v>
      </c>
      <c r="FQ818" s="34" t="n">
        <f aca="false">FQ815+FQ816-FQ817</f>
        <v>0</v>
      </c>
      <c r="FR818" s="34" t="n">
        <f aca="false">FR815+FR816-FR817</f>
        <v>0</v>
      </c>
      <c r="FS818" s="34" t="n">
        <f aca="false">FS815+FS816-FS817</f>
        <v>0</v>
      </c>
      <c r="FT818" s="34" t="n">
        <f aca="false">FT815+FT816-FT817</f>
        <v>0</v>
      </c>
      <c r="FU818" s="34" t="n">
        <f aca="false">FU815+FU816-FU817</f>
        <v>0</v>
      </c>
      <c r="FV818" s="34" t="n">
        <f aca="false">FV815+FV816-FV817</f>
        <v>0</v>
      </c>
      <c r="FW818" s="34" t="n">
        <f aca="false">FW815+FW816-FW817</f>
        <v>0</v>
      </c>
      <c r="FX818" s="34" t="n">
        <f aca="false">FX815+FX816-FX817</f>
        <v>0</v>
      </c>
      <c r="FY818" s="34" t="n">
        <f aca="false">FY815+FY816-FY817</f>
        <v>0</v>
      </c>
      <c r="FZ818" s="34" t="n">
        <f aca="false">FZ815+FZ816-FZ817</f>
        <v>0</v>
      </c>
      <c r="GA818" s="34" t="n">
        <f aca="false">GA815+GA816-GA817</f>
        <v>0</v>
      </c>
      <c r="GB818" s="34" t="n">
        <f aca="false">GB815+GB816-GB817</f>
        <v>0</v>
      </c>
      <c r="GC818" s="34" t="n">
        <f aca="false">GC815+GC816-GC817</f>
        <v>0</v>
      </c>
      <c r="GD818" s="34" t="n">
        <f aca="false">GD815+GD816-GD817</f>
        <v>0</v>
      </c>
      <c r="GE818" s="34" t="n">
        <f aca="false">GE815+GE816-GE817</f>
        <v>0</v>
      </c>
      <c r="GF818" s="34" t="n">
        <f aca="false">GF815+GF816-GF817</f>
        <v>0</v>
      </c>
      <c r="GG818" s="34" t="n">
        <f aca="false">GG815+GG816-GG817</f>
        <v>0</v>
      </c>
      <c r="GH818" s="34" t="n">
        <f aca="false">GH815+GH816-GH817</f>
        <v>0</v>
      </c>
      <c r="GI818" s="34" t="n">
        <f aca="false">GI815+GI816-GI817</f>
        <v>0</v>
      </c>
      <c r="GJ818" s="34" t="n">
        <f aca="false">GJ815+GJ816-GJ817</f>
        <v>0</v>
      </c>
      <c r="GK818" s="34" t="n">
        <f aca="false">GK815+GK816-GK817</f>
        <v>0</v>
      </c>
      <c r="GL818" s="34" t="n">
        <f aca="false">GL815+GL816-GL817</f>
        <v>0</v>
      </c>
      <c r="GM818" s="34" t="n">
        <f aca="false">GM815+GM816-GM817</f>
        <v>0</v>
      </c>
      <c r="GN818" s="34" t="n">
        <f aca="false">GN815+GN816-GN817</f>
        <v>0</v>
      </c>
      <c r="GO818" s="34" t="n">
        <f aca="false">GO815+GO816-GO817</f>
        <v>0</v>
      </c>
      <c r="GP818" s="34" t="n">
        <f aca="false">GP815+GP816-GP817</f>
        <v>0</v>
      </c>
      <c r="GQ818" s="34" t="n">
        <f aca="false">GQ815+GQ816-GQ817</f>
        <v>0</v>
      </c>
      <c r="GR818" s="34" t="n">
        <f aca="false">GR815+GR816-GR817</f>
        <v>0</v>
      </c>
      <c r="GS818" s="34" t="n">
        <f aca="false">GS815+GS816-GS817</f>
        <v>0</v>
      </c>
      <c r="GT818" s="34" t="n">
        <f aca="false">GT815+GT816-GT817</f>
        <v>0</v>
      </c>
      <c r="GU818" s="34" t="n">
        <f aca="false">GU815+GU816-GU817</f>
        <v>0</v>
      </c>
      <c r="GV818" s="34" t="n">
        <f aca="false">GV815+GV816-GV817</f>
        <v>0</v>
      </c>
      <c r="GW818" s="34" t="n">
        <f aca="false">GW815+GW816-GW817</f>
        <v>0</v>
      </c>
      <c r="GX818" s="34" t="n">
        <f aca="false">GX815+GX816-GX817</f>
        <v>0</v>
      </c>
      <c r="GY818" s="34" t="n">
        <f aca="false">GY815+GY816-GY817</f>
        <v>0</v>
      </c>
      <c r="GZ818" s="34" t="n">
        <f aca="false">GZ815+GZ816-GZ817</f>
        <v>0</v>
      </c>
      <c r="HA818" s="34" t="n">
        <f aca="false">HA815+HA816-HA817</f>
        <v>0</v>
      </c>
      <c r="HB818" s="34" t="n">
        <f aca="false">HB815+HB816-HB817</f>
        <v>0</v>
      </c>
      <c r="HC818" s="34" t="n">
        <f aca="false">HC815+HC816-HC817</f>
        <v>0</v>
      </c>
      <c r="HD818" s="34" t="n">
        <f aca="false">HD815+HD816-HD817</f>
        <v>0</v>
      </c>
      <c r="HE818" s="34" t="n">
        <f aca="false">HE815+HE816-HE817</f>
        <v>0</v>
      </c>
      <c r="HF818" s="34" t="n">
        <f aca="false">HF815+HF816-HF817</f>
        <v>0</v>
      </c>
      <c r="HG818" s="34" t="n">
        <f aca="false">HG815+HG816-HG817</f>
        <v>0</v>
      </c>
      <c r="HH818" s="34" t="n">
        <f aca="false">HH815+HH816-HH817</f>
        <v>0</v>
      </c>
      <c r="HI818" s="34" t="n">
        <f aca="false">HI815+HI816-HI817</f>
        <v>0</v>
      </c>
      <c r="HJ818" s="34" t="n">
        <f aca="false">HJ815+HJ816-HJ817</f>
        <v>0</v>
      </c>
      <c r="HK818" s="34" t="n">
        <f aca="false">HK815+HK816-HK817</f>
        <v>0</v>
      </c>
      <c r="HL818" s="34" t="n">
        <f aca="false">HL815+HL816-HL817</f>
        <v>0</v>
      </c>
      <c r="HM818" s="34" t="n">
        <f aca="false">HM815+HM816-HM817</f>
        <v>0</v>
      </c>
      <c r="HN818" s="34" t="n">
        <f aca="false">HN815+HN816-HN817</f>
        <v>0</v>
      </c>
      <c r="HO818" s="34" t="n">
        <f aca="false">HO815+HO816-HO817</f>
        <v>0</v>
      </c>
      <c r="HP818" s="34" t="n">
        <f aca="false">HP815+HP816-HP817</f>
        <v>0</v>
      </c>
      <c r="HQ818" s="34" t="n">
        <f aca="false">HQ815+HQ816-HQ817</f>
        <v>0</v>
      </c>
      <c r="HR818" s="34" t="n">
        <f aca="false">HR815+HR816-HR817</f>
        <v>0</v>
      </c>
      <c r="HS818" s="34" t="n">
        <f aca="false">HS815+HS816-HS817</f>
        <v>0</v>
      </c>
      <c r="HT818" s="34" t="n">
        <f aca="false">HT815+HT816-HT817</f>
        <v>0</v>
      </c>
      <c r="HU818" s="34" t="n">
        <f aca="false">HU815+HU816-HU817</f>
        <v>0</v>
      </c>
      <c r="HV818" s="34" t="n">
        <f aca="false">HV815+HV816-HV817</f>
        <v>0</v>
      </c>
      <c r="HW818" s="34" t="n">
        <f aca="false">HW815+HW816-HW817</f>
        <v>0</v>
      </c>
      <c r="HX818" s="34" t="n">
        <f aca="false">HX815+HX816-HX817</f>
        <v>0</v>
      </c>
      <c r="HY818" s="34" t="n">
        <f aca="false">HY815+HY816-HY817</f>
        <v>0</v>
      </c>
      <c r="HZ818" s="34" t="n">
        <f aca="false">HZ815+HZ816-HZ817</f>
        <v>0</v>
      </c>
      <c r="IA818" s="34" t="n">
        <f aca="false">IA815+IA816-IA817</f>
        <v>0</v>
      </c>
      <c r="IB818" s="34" t="n">
        <f aca="false">IB815+IB816-IB817</f>
        <v>0</v>
      </c>
      <c r="IC818" s="34" t="n">
        <f aca="false">IC815+IC816-IC817</f>
        <v>0</v>
      </c>
      <c r="ID818" s="34" t="n">
        <f aca="false">ID815+ID816-ID817</f>
        <v>0</v>
      </c>
      <c r="IE818" s="34" t="n">
        <f aca="false">IE815+IE816-IE817</f>
        <v>0</v>
      </c>
      <c r="IF818" s="34" t="n">
        <f aca="false">IF815+IF816-IF817</f>
        <v>0</v>
      </c>
      <c r="IG818" s="34" t="n">
        <f aca="false">IG815+IG816-IG817</f>
        <v>0</v>
      </c>
      <c r="IH818" s="34" t="n">
        <f aca="false">IH815+IH816-IH817</f>
        <v>0</v>
      </c>
      <c r="II818" s="34" t="n">
        <f aca="false">II815+II816-II817</f>
        <v>0</v>
      </c>
      <c r="IJ818" s="34" t="n">
        <f aca="false">IJ815+IJ816-IJ817</f>
        <v>0</v>
      </c>
    </row>
    <row r="819" customFormat="false" ht="15" hidden="false" customHeight="false" outlineLevel="0" collapsed="false">
      <c r="D819" s="2"/>
      <c r="G819" s="34"/>
    </row>
    <row r="820" customFormat="false" ht="15" hidden="false" customHeight="false" outlineLevel="0" collapsed="false">
      <c r="D820" s="2" t="s">
        <v>496</v>
      </c>
      <c r="G820" s="34" t="n">
        <f aca="false">G812+G807</f>
        <v>0</v>
      </c>
      <c r="H820" s="34" t="n">
        <f aca="false">H812+H807</f>
        <v>0</v>
      </c>
      <c r="I820" s="34" t="n">
        <f aca="false">I812+I807</f>
        <v>0</v>
      </c>
      <c r="J820" s="34" t="n">
        <f aca="false">J812+J807</f>
        <v>0</v>
      </c>
      <c r="K820" s="34" t="n">
        <f aca="false">K812+K807</f>
        <v>0</v>
      </c>
      <c r="L820" s="34" t="n">
        <f aca="false">L812+L807</f>
        <v>15231.3153750965</v>
      </c>
      <c r="M820" s="34" t="n">
        <f aca="false">M812+M807</f>
        <v>15231.3153750965</v>
      </c>
      <c r="N820" s="34" t="n">
        <f aca="false">N812+N807</f>
        <v>15231.3153750965</v>
      </c>
      <c r="O820" s="34" t="n">
        <f aca="false">O812+O807</f>
        <v>15231.3153750965</v>
      </c>
      <c r="P820" s="34" t="n">
        <f aca="false">P812+P807</f>
        <v>15231.3153750965</v>
      </c>
      <c r="Q820" s="34" t="n">
        <f aca="false">Q812+Q807</f>
        <v>1940763.7077551</v>
      </c>
      <c r="R820" s="34" t="n">
        <f aca="false">R812+R807</f>
        <v>15231.3153750965</v>
      </c>
      <c r="S820" s="34" t="n">
        <f aca="false">S812+S807</f>
        <v>15231.3153750965</v>
      </c>
      <c r="T820" s="34" t="n">
        <f aca="false">T812+T807</f>
        <v>15231.3153750965</v>
      </c>
      <c r="U820" s="34" t="n">
        <f aca="false">U812+U807</f>
        <v>15231.3153750965</v>
      </c>
      <c r="V820" s="34" t="n">
        <f aca="false">V812+V807</f>
        <v>15231.3153750965</v>
      </c>
      <c r="W820" s="34" t="n">
        <f aca="false">W812+W807</f>
        <v>1851701.19305965</v>
      </c>
      <c r="X820" s="34" t="n">
        <f aca="false">X812+X807</f>
        <v>15231.3153750965</v>
      </c>
      <c r="Y820" s="34" t="n">
        <f aca="false">Y812+Y807</f>
        <v>15231.3153750965</v>
      </c>
      <c r="Z820" s="34" t="n">
        <f aca="false">Z812+Z807</f>
        <v>15231.3153750965</v>
      </c>
      <c r="AA820" s="34" t="n">
        <f aca="false">AA812+AA807</f>
        <v>15231.3153750965</v>
      </c>
      <c r="AB820" s="34" t="n">
        <f aca="false">AB812+AB807</f>
        <v>15231.3153750965</v>
      </c>
      <c r="AC820" s="34" t="n">
        <f aca="false">AC812+AC807</f>
        <v>1981858.83922262</v>
      </c>
      <c r="AD820" s="34" t="n">
        <f aca="false">AD812+AD807</f>
        <v>15231.3153750965</v>
      </c>
      <c r="AE820" s="34" t="n">
        <f aca="false">AE812+AE807</f>
        <v>15231.3153750965</v>
      </c>
      <c r="AF820" s="34" t="n">
        <f aca="false">AF812+AF807</f>
        <v>15231.3153750965</v>
      </c>
      <c r="AG820" s="34" t="n">
        <f aca="false">AG812+AG807</f>
        <v>15231.3153750965</v>
      </c>
      <c r="AH820" s="34" t="n">
        <f aca="false">AH812+AH807</f>
        <v>15231.3153750965</v>
      </c>
      <c r="AI820" s="34" t="n">
        <f aca="false">AI812+AI807</f>
        <v>1852062.86379113</v>
      </c>
      <c r="AJ820" s="34" t="n">
        <f aca="false">AJ812+AJ807</f>
        <v>15231.3153750965</v>
      </c>
      <c r="AK820" s="34" t="n">
        <f aca="false">AK812+AK807</f>
        <v>15231.3153750965</v>
      </c>
      <c r="AL820" s="34" t="n">
        <f aca="false">AL812+AL807</f>
        <v>15231.3153750965</v>
      </c>
      <c r="AM820" s="34" t="n">
        <f aca="false">AM812+AM807</f>
        <v>15231.3153750965</v>
      </c>
      <c r="AN820" s="34" t="n">
        <f aca="false">AN812+AN807</f>
        <v>15231.3153750965</v>
      </c>
      <c r="AO820" s="34" t="n">
        <f aca="false">AO812+AO807</f>
        <v>1982887.50322227</v>
      </c>
      <c r="AP820" s="34" t="n">
        <f aca="false">AP812+AP807</f>
        <v>15231.3153750965</v>
      </c>
      <c r="AQ820" s="34" t="n">
        <f aca="false">AQ812+AQ807</f>
        <v>15231.3153750965</v>
      </c>
      <c r="AR820" s="34" t="n">
        <f aca="false">AR812+AR807</f>
        <v>15231.3153750965</v>
      </c>
      <c r="AS820" s="34" t="n">
        <f aca="false">AS812+AS807</f>
        <v>15231.3153750965</v>
      </c>
      <c r="AT820" s="34" t="n">
        <f aca="false">AT812+AT807</f>
        <v>15231.3153750965</v>
      </c>
      <c r="AU820" s="34" t="n">
        <f aca="false">AU812+AU807</f>
        <v>1851899.85929994</v>
      </c>
      <c r="AV820" s="34" t="n">
        <f aca="false">AV812+AV807</f>
        <v>15231.3153750965</v>
      </c>
      <c r="AW820" s="34" t="n">
        <f aca="false">AW812+AW807</f>
        <v>15231.3153750965</v>
      </c>
      <c r="AX820" s="34" t="n">
        <f aca="false">AX812+AX807</f>
        <v>15231.3153750965</v>
      </c>
      <c r="AY820" s="34" t="n">
        <f aca="false">AY812+AY807</f>
        <v>15231.3153750965</v>
      </c>
      <c r="AZ820" s="34" t="n">
        <f aca="false">AZ812+AZ807</f>
        <v>15231.3153750965</v>
      </c>
      <c r="BA820" s="34" t="n">
        <f aca="false">BA812+BA807</f>
        <v>1984230.16588824</v>
      </c>
      <c r="BB820" s="34" t="n">
        <f aca="false">BB812+BB807</f>
        <v>15231.3153750965</v>
      </c>
      <c r="BC820" s="34" t="n">
        <f aca="false">BC812+BC807</f>
        <v>15231.3153750965</v>
      </c>
      <c r="BD820" s="34" t="n">
        <f aca="false">BD812+BD807</f>
        <v>15231.3153750965</v>
      </c>
      <c r="BE820" s="34" t="n">
        <f aca="false">BE812+BE807</f>
        <v>15231.3153750965</v>
      </c>
      <c r="BF820" s="34" t="n">
        <f aca="false">BF812+BF807</f>
        <v>15231.3153750965</v>
      </c>
      <c r="BG820" s="34" t="n">
        <f aca="false">BG812+BG807</f>
        <v>1852299.84054199</v>
      </c>
      <c r="BH820" s="34" t="n">
        <f aca="false">BH812+BH807</f>
        <v>15231.3153750965</v>
      </c>
      <c r="BI820" s="34" t="n">
        <f aca="false">BI812+BI807</f>
        <v>15231.3153750965</v>
      </c>
      <c r="BJ820" s="34" t="n">
        <f aca="false">BJ812+BJ807</f>
        <v>15231.3153750965</v>
      </c>
      <c r="BK820" s="34" t="n">
        <f aca="false">BK812+BK807</f>
        <v>15231.3153750965</v>
      </c>
      <c r="BL820" s="34" t="n">
        <f aca="false">BL812+BL807</f>
        <v>15231.3153750965</v>
      </c>
      <c r="BM820" s="34" t="n">
        <f aca="false">BM812+BM807</f>
        <v>2005064.59845758</v>
      </c>
      <c r="BN820" s="34" t="n">
        <f aca="false">BN812+BN807</f>
        <v>15231.3153750965</v>
      </c>
      <c r="BO820" s="34" t="n">
        <f aca="false">BO812+BO807</f>
        <v>15231.3153750965</v>
      </c>
      <c r="BP820" s="34" t="n">
        <f aca="false">BP812+BP807</f>
        <v>15231.3153750965</v>
      </c>
      <c r="BQ820" s="34" t="n">
        <f aca="false">BQ812+BQ807</f>
        <v>15231.3153750965</v>
      </c>
      <c r="BR820" s="34" t="n">
        <f aca="false">BR812+BR807</f>
        <v>15231.3153750965</v>
      </c>
      <c r="BS820" s="34" t="n">
        <f aca="false">BS812+BS807</f>
        <v>1874110.23601454</v>
      </c>
      <c r="BT820" s="34" t="n">
        <f aca="false">BT812+BT807</f>
        <v>2092102.97164512</v>
      </c>
      <c r="BU820" s="34" t="n">
        <f aca="false">BU812+BU807</f>
        <v>1960995.60066442</v>
      </c>
      <c r="BV820" s="34" t="n">
        <f aca="false">BV812+BV807</f>
        <v>2097149.3168357</v>
      </c>
      <c r="BW820" s="34" t="n">
        <f aca="false">BW812+BW807</f>
        <v>1964024.23294259</v>
      </c>
      <c r="BX820" s="34" t="n">
        <f aca="false">BX812+BX807</f>
        <v>2101459.5167893</v>
      </c>
      <c r="BY820" s="34" t="n">
        <f aca="false">BY812+BY807</f>
        <v>1966272.50820709</v>
      </c>
      <c r="BZ820" s="34" t="n">
        <f aca="false">BZ812+BZ807</f>
        <v>2102374.81650696</v>
      </c>
      <c r="CA820" s="34" t="n">
        <f aca="false">CA812+CA807</f>
        <v>1967711.46319173</v>
      </c>
      <c r="CB820" s="34" t="n">
        <f aca="false">CB812+CB807</f>
        <v>2124355.04502472</v>
      </c>
      <c r="CC820" s="34" t="n">
        <f aca="false">CC812+CC807</f>
        <v>1984778.1776751</v>
      </c>
      <c r="CD820" s="34" t="n">
        <f aca="false">CD812+CD807</f>
        <v>2125961.99549565</v>
      </c>
      <c r="CE820" s="34" t="n">
        <f aca="false">CE812+CE807</f>
        <v>1984137.01951582</v>
      </c>
      <c r="CF820" s="34" t="n">
        <f aca="false">CF812+CF807</f>
        <v>2126538.99418106</v>
      </c>
      <c r="CG820" s="34" t="n">
        <f aca="false">CG812+CG807</f>
        <v>1982410.66514088</v>
      </c>
      <c r="CH820" s="34" t="n">
        <f aca="false">CH812+CH807</f>
        <v>2123191.87080684</v>
      </c>
      <c r="CI820" s="34" t="n">
        <f aca="false">CI812+CI807</f>
        <v>1979552.51811598</v>
      </c>
      <c r="CJ820" s="34" t="n">
        <f aca="false">CJ812+CJ807</f>
        <v>2124353.74570978</v>
      </c>
      <c r="CK820" s="34" t="n">
        <f aca="false">CK812+CK807</f>
        <v>1975444.83252854</v>
      </c>
      <c r="CL820" s="34" t="n">
        <f aca="false">CL812+CL807</f>
        <v>2131914.06063518</v>
      </c>
      <c r="CM820" s="34" t="n">
        <f aca="false">CM812+CM807</f>
        <v>1980057.67017694</v>
      </c>
      <c r="CN820" s="34" t="n">
        <f aca="false">CN812+CN807</f>
        <v>2126771.49579721</v>
      </c>
      <c r="CO820" s="34" t="n">
        <f aca="false">CO812+CO807</f>
        <v>1972290.21913389</v>
      </c>
      <c r="CP820" s="34" t="n">
        <f aca="false">CP812+CP807</f>
        <v>2117004.18223864</v>
      </c>
      <c r="CQ820" s="34" t="n">
        <f aca="false">CQ812+CQ807</f>
        <v>1962909.45130542</v>
      </c>
      <c r="CR820" s="34" t="n">
        <f aca="false">CR812+CR807</f>
        <v>2111714.94001948</v>
      </c>
      <c r="CS820" s="34" t="n">
        <f aca="false">CS812+CS807</f>
        <v>1951756.62956532</v>
      </c>
      <c r="CT820" s="34" t="n">
        <f aca="false">CT812+CT807</f>
        <v>2101560.82391179</v>
      </c>
      <c r="CU820" s="34" t="n">
        <f aca="false">CU812+CU807</f>
        <v>1938742.60364558</v>
      </c>
      <c r="CV820" s="34" t="n">
        <f aca="false">CV812+CV807</f>
        <v>2089510.29297247</v>
      </c>
      <c r="CW820" s="34" t="n">
        <f aca="false">CW812+CW807</f>
        <v>1923746.47552693</v>
      </c>
      <c r="CX820" s="34" t="n">
        <f aca="false">CX812+CX807</f>
        <v>93636.1671557346</v>
      </c>
      <c r="CY820" s="34" t="n">
        <f aca="false">CY812+CY807</f>
        <v>93636.1671557346</v>
      </c>
      <c r="CZ820" s="34" t="n">
        <f aca="false">CZ812+CZ807</f>
        <v>93636.1671557346</v>
      </c>
      <c r="DA820" s="34" t="n">
        <f aca="false">DA812+DA807</f>
        <v>93636.1671557346</v>
      </c>
      <c r="DB820" s="34" t="n">
        <f aca="false">DB812+DB807</f>
        <v>93636.1671557346</v>
      </c>
      <c r="DC820" s="34" t="n">
        <f aca="false">DC812+DC807</f>
        <v>93636.1671557346</v>
      </c>
      <c r="DD820" s="34" t="n">
        <f aca="false">DD812+DD807</f>
        <v>93636.1671557346</v>
      </c>
      <c r="DE820" s="34" t="n">
        <f aca="false">DE812+DE807</f>
        <v>93636.1671557346</v>
      </c>
      <c r="DF820" s="34" t="n">
        <f aca="false">DF812+DF807</f>
        <v>93636.1671557346</v>
      </c>
      <c r="DG820" s="34" t="n">
        <f aca="false">DG812+DG807</f>
        <v>93636.1671557346</v>
      </c>
      <c r="DH820" s="34" t="n">
        <f aca="false">DH812+DH807</f>
        <v>0</v>
      </c>
      <c r="DI820" s="34" t="n">
        <f aca="false">DI812+DI807</f>
        <v>0</v>
      </c>
      <c r="DJ820" s="34" t="n">
        <f aca="false">DJ812+DJ807</f>
        <v>0</v>
      </c>
      <c r="DK820" s="34" t="n">
        <f aca="false">DK812+DK807</f>
        <v>0</v>
      </c>
      <c r="DL820" s="34" t="n">
        <f aca="false">DL812+DL807</f>
        <v>0</v>
      </c>
      <c r="DM820" s="34" t="n">
        <f aca="false">DM812+DM807</f>
        <v>0</v>
      </c>
      <c r="DN820" s="34" t="n">
        <f aca="false">DN812+DN807</f>
        <v>0</v>
      </c>
      <c r="DO820" s="34" t="n">
        <f aca="false">DO812+DO807</f>
        <v>0</v>
      </c>
      <c r="DP820" s="34" t="n">
        <f aca="false">DP812+DP807</f>
        <v>0</v>
      </c>
      <c r="DQ820" s="34" t="n">
        <f aca="false">DQ812+DQ807</f>
        <v>0</v>
      </c>
      <c r="DR820" s="34" t="n">
        <f aca="false">DR812+DR807</f>
        <v>0</v>
      </c>
      <c r="DS820" s="34" t="n">
        <f aca="false">DS812+DS807</f>
        <v>0</v>
      </c>
      <c r="DT820" s="34" t="n">
        <f aca="false">DT812+DT807</f>
        <v>0</v>
      </c>
      <c r="DU820" s="34" t="n">
        <f aca="false">DU812+DU807</f>
        <v>0</v>
      </c>
      <c r="DV820" s="34" t="n">
        <f aca="false">DV812+DV807</f>
        <v>0</v>
      </c>
      <c r="DW820" s="34" t="n">
        <f aca="false">DW812+DW807</f>
        <v>0</v>
      </c>
      <c r="DX820" s="34" t="n">
        <f aca="false">DX812+DX807</f>
        <v>0</v>
      </c>
      <c r="DY820" s="34" t="n">
        <f aca="false">DY812+DY807</f>
        <v>0</v>
      </c>
      <c r="DZ820" s="34" t="n">
        <f aca="false">DZ812+DZ807</f>
        <v>0</v>
      </c>
      <c r="EA820" s="34" t="n">
        <f aca="false">EA812+EA807</f>
        <v>0</v>
      </c>
      <c r="EB820" s="34" t="n">
        <f aca="false">EB812+EB807</f>
        <v>0</v>
      </c>
      <c r="EC820" s="34" t="n">
        <f aca="false">EC812+EC807</f>
        <v>0</v>
      </c>
      <c r="ED820" s="34" t="n">
        <f aca="false">ED812+ED807</f>
        <v>0</v>
      </c>
      <c r="EE820" s="34" t="n">
        <f aca="false">EE812+EE807</f>
        <v>0</v>
      </c>
      <c r="EF820" s="34" t="n">
        <f aca="false">EF812+EF807</f>
        <v>0</v>
      </c>
      <c r="EG820" s="34" t="n">
        <f aca="false">EG812+EG807</f>
        <v>0</v>
      </c>
      <c r="EH820" s="34" t="n">
        <f aca="false">EH812+EH807</f>
        <v>0</v>
      </c>
      <c r="EI820" s="34" t="n">
        <f aca="false">EI812+EI807</f>
        <v>0</v>
      </c>
      <c r="EJ820" s="34" t="n">
        <f aca="false">EJ812+EJ807</f>
        <v>0</v>
      </c>
      <c r="EK820" s="34" t="n">
        <f aca="false">EK812+EK807</f>
        <v>0</v>
      </c>
      <c r="EL820" s="34" t="n">
        <f aca="false">EL812+EL807</f>
        <v>0</v>
      </c>
      <c r="EM820" s="34" t="n">
        <f aca="false">EM812+EM807</f>
        <v>0</v>
      </c>
      <c r="EN820" s="34" t="n">
        <f aca="false">EN812+EN807</f>
        <v>0</v>
      </c>
      <c r="EO820" s="34" t="n">
        <f aca="false">EO812+EO807</f>
        <v>0</v>
      </c>
      <c r="EP820" s="34" t="n">
        <f aca="false">EP812+EP807</f>
        <v>0</v>
      </c>
      <c r="EQ820" s="34" t="n">
        <f aca="false">EQ812+EQ807</f>
        <v>0</v>
      </c>
      <c r="ER820" s="34" t="n">
        <f aca="false">ER812+ER807</f>
        <v>0</v>
      </c>
      <c r="ES820" s="34" t="n">
        <f aca="false">ES812+ES807</f>
        <v>0</v>
      </c>
      <c r="ET820" s="34" t="n">
        <f aca="false">ET812+ET807</f>
        <v>0</v>
      </c>
      <c r="EU820" s="34" t="n">
        <f aca="false">EU812+EU807</f>
        <v>0</v>
      </c>
      <c r="EV820" s="34" t="n">
        <f aca="false">EV812+EV807</f>
        <v>0</v>
      </c>
      <c r="EW820" s="34" t="n">
        <f aca="false">EW812+EW807</f>
        <v>0</v>
      </c>
      <c r="EX820" s="34" t="n">
        <f aca="false">EX812+EX807</f>
        <v>0</v>
      </c>
      <c r="EY820" s="34" t="n">
        <f aca="false">EY812+EY807</f>
        <v>0</v>
      </c>
      <c r="EZ820" s="34" t="n">
        <f aca="false">EZ812+EZ807</f>
        <v>0</v>
      </c>
      <c r="FA820" s="34" t="n">
        <f aca="false">FA812+FA807</f>
        <v>0</v>
      </c>
      <c r="FB820" s="34" t="n">
        <f aca="false">FB812+FB807</f>
        <v>0</v>
      </c>
      <c r="FC820" s="34" t="n">
        <f aca="false">FC812+FC807</f>
        <v>0</v>
      </c>
      <c r="FD820" s="34" t="n">
        <f aca="false">FD812+FD807</f>
        <v>0</v>
      </c>
      <c r="FE820" s="34" t="n">
        <f aca="false">FE812+FE807</f>
        <v>0</v>
      </c>
      <c r="FF820" s="34" t="n">
        <f aca="false">FF812+FF807</f>
        <v>0</v>
      </c>
      <c r="FG820" s="34" t="n">
        <f aca="false">FG812+FG807</f>
        <v>0</v>
      </c>
      <c r="FH820" s="34" t="n">
        <f aca="false">FH812+FH807</f>
        <v>0</v>
      </c>
      <c r="FI820" s="34" t="n">
        <f aca="false">FI812+FI807</f>
        <v>0</v>
      </c>
      <c r="FJ820" s="34" t="n">
        <f aca="false">FJ812+FJ807</f>
        <v>0</v>
      </c>
      <c r="FK820" s="34" t="n">
        <f aca="false">FK812+FK807</f>
        <v>0</v>
      </c>
      <c r="FL820" s="34" t="n">
        <f aca="false">FL812+FL807</f>
        <v>0</v>
      </c>
      <c r="FM820" s="34" t="n">
        <f aca="false">FM812+FM807</f>
        <v>0</v>
      </c>
      <c r="FN820" s="34" t="n">
        <f aca="false">FN812+FN807</f>
        <v>0</v>
      </c>
      <c r="FO820" s="34" t="n">
        <f aca="false">FO812+FO807</f>
        <v>0</v>
      </c>
      <c r="FP820" s="34" t="n">
        <f aca="false">FP812+FP807</f>
        <v>0</v>
      </c>
      <c r="FQ820" s="34" t="n">
        <f aca="false">FQ812+FQ807</f>
        <v>0</v>
      </c>
      <c r="FR820" s="34" t="n">
        <f aca="false">FR812+FR807</f>
        <v>0</v>
      </c>
      <c r="FS820" s="34" t="n">
        <f aca="false">FS812+FS807</f>
        <v>0</v>
      </c>
      <c r="FT820" s="34" t="n">
        <f aca="false">FT812+FT807</f>
        <v>0</v>
      </c>
      <c r="FU820" s="34" t="n">
        <f aca="false">FU812+FU807</f>
        <v>0</v>
      </c>
      <c r="FV820" s="34" t="n">
        <f aca="false">FV812+FV807</f>
        <v>0</v>
      </c>
      <c r="FW820" s="34" t="n">
        <f aca="false">FW812+FW807</f>
        <v>0</v>
      </c>
      <c r="FX820" s="34" t="n">
        <f aca="false">FX812+FX807</f>
        <v>0</v>
      </c>
      <c r="FY820" s="34" t="n">
        <f aca="false">FY812+FY807</f>
        <v>0</v>
      </c>
      <c r="FZ820" s="34" t="n">
        <f aca="false">FZ812+FZ807</f>
        <v>0</v>
      </c>
      <c r="GA820" s="34" t="n">
        <f aca="false">GA812+GA807</f>
        <v>0</v>
      </c>
      <c r="GB820" s="34" t="n">
        <f aca="false">GB812+GB807</f>
        <v>0</v>
      </c>
      <c r="GC820" s="34" t="n">
        <f aca="false">GC812+GC807</f>
        <v>0</v>
      </c>
      <c r="GD820" s="34" t="n">
        <f aca="false">GD812+GD807</f>
        <v>0</v>
      </c>
      <c r="GE820" s="34" t="n">
        <f aca="false">GE812+GE807</f>
        <v>0</v>
      </c>
      <c r="GF820" s="34" t="n">
        <f aca="false">GF812+GF807</f>
        <v>0</v>
      </c>
      <c r="GG820" s="34" t="n">
        <f aca="false">GG812+GG807</f>
        <v>0</v>
      </c>
      <c r="GH820" s="34" t="n">
        <f aca="false">GH812+GH807</f>
        <v>0</v>
      </c>
      <c r="GI820" s="34" t="n">
        <f aca="false">GI812+GI807</f>
        <v>0</v>
      </c>
      <c r="GJ820" s="34" t="n">
        <f aca="false">GJ812+GJ807</f>
        <v>0</v>
      </c>
      <c r="GK820" s="34" t="n">
        <f aca="false">GK812+GK807</f>
        <v>0</v>
      </c>
      <c r="GL820" s="34" t="n">
        <f aca="false">GL812+GL807</f>
        <v>0</v>
      </c>
      <c r="GM820" s="34" t="n">
        <f aca="false">GM812+GM807</f>
        <v>0</v>
      </c>
      <c r="GN820" s="34" t="n">
        <f aca="false">GN812+GN807</f>
        <v>0</v>
      </c>
      <c r="GO820" s="34" t="n">
        <f aca="false">GO812+GO807</f>
        <v>0</v>
      </c>
      <c r="GP820" s="34" t="n">
        <f aca="false">GP812+GP807</f>
        <v>0</v>
      </c>
      <c r="GQ820" s="34" t="n">
        <f aca="false">GQ812+GQ807</f>
        <v>0</v>
      </c>
      <c r="GR820" s="34" t="n">
        <f aca="false">GR812+GR807</f>
        <v>0</v>
      </c>
      <c r="GS820" s="34" t="n">
        <f aca="false">GS812+GS807</f>
        <v>0</v>
      </c>
      <c r="GT820" s="34" t="n">
        <f aca="false">GT812+GT807</f>
        <v>0</v>
      </c>
      <c r="GU820" s="34" t="n">
        <f aca="false">GU812+GU807</f>
        <v>0</v>
      </c>
      <c r="GV820" s="34" t="n">
        <f aca="false">GV812+GV807</f>
        <v>0</v>
      </c>
      <c r="GW820" s="34" t="n">
        <f aca="false">GW812+GW807</f>
        <v>0</v>
      </c>
      <c r="GX820" s="34" t="n">
        <f aca="false">GX812+GX807</f>
        <v>0</v>
      </c>
      <c r="GY820" s="34" t="n">
        <f aca="false">GY812+GY807</f>
        <v>0</v>
      </c>
      <c r="GZ820" s="34" t="n">
        <f aca="false">GZ812+GZ807</f>
        <v>0</v>
      </c>
      <c r="HA820" s="34" t="n">
        <f aca="false">HA812+HA807</f>
        <v>0</v>
      </c>
      <c r="HB820" s="34" t="n">
        <f aca="false">HB812+HB807</f>
        <v>0</v>
      </c>
      <c r="HC820" s="34" t="n">
        <f aca="false">HC812+HC807</f>
        <v>0</v>
      </c>
      <c r="HD820" s="34" t="n">
        <f aca="false">HD812+HD807</f>
        <v>0</v>
      </c>
      <c r="HE820" s="34" t="n">
        <f aca="false">HE812+HE807</f>
        <v>0</v>
      </c>
      <c r="HF820" s="34" t="n">
        <f aca="false">HF812+HF807</f>
        <v>0</v>
      </c>
      <c r="HG820" s="34" t="n">
        <f aca="false">HG812+HG807</f>
        <v>0</v>
      </c>
      <c r="HH820" s="34" t="n">
        <f aca="false">HH812+HH807</f>
        <v>0</v>
      </c>
      <c r="HI820" s="34" t="n">
        <f aca="false">HI812+HI807</f>
        <v>0</v>
      </c>
      <c r="HJ820" s="34" t="n">
        <f aca="false">HJ812+HJ807</f>
        <v>0</v>
      </c>
      <c r="HK820" s="34" t="n">
        <f aca="false">HK812+HK807</f>
        <v>0</v>
      </c>
      <c r="HL820" s="34" t="n">
        <f aca="false">HL812+HL807</f>
        <v>0</v>
      </c>
      <c r="HM820" s="34" t="n">
        <f aca="false">HM812+HM807</f>
        <v>0</v>
      </c>
      <c r="HN820" s="34" t="n">
        <f aca="false">HN812+HN807</f>
        <v>0</v>
      </c>
      <c r="HO820" s="34" t="n">
        <f aca="false">HO812+HO807</f>
        <v>0</v>
      </c>
      <c r="HP820" s="34" t="n">
        <f aca="false">HP812+HP807</f>
        <v>0</v>
      </c>
      <c r="HQ820" s="34" t="n">
        <f aca="false">HQ812+HQ807</f>
        <v>0</v>
      </c>
      <c r="HR820" s="34" t="n">
        <f aca="false">HR812+HR807</f>
        <v>0</v>
      </c>
      <c r="HS820" s="34" t="n">
        <f aca="false">HS812+HS807</f>
        <v>0</v>
      </c>
      <c r="HT820" s="34" t="n">
        <f aca="false">HT812+HT807</f>
        <v>0</v>
      </c>
      <c r="HU820" s="34" t="n">
        <f aca="false">HU812+HU807</f>
        <v>0</v>
      </c>
      <c r="HV820" s="34" t="n">
        <f aca="false">HV812+HV807</f>
        <v>0</v>
      </c>
      <c r="HW820" s="34" t="n">
        <f aca="false">HW812+HW807</f>
        <v>0</v>
      </c>
      <c r="HX820" s="34" t="n">
        <f aca="false">HX812+HX807</f>
        <v>0</v>
      </c>
      <c r="HY820" s="34" t="n">
        <f aca="false">HY812+HY807</f>
        <v>0</v>
      </c>
      <c r="HZ820" s="34" t="n">
        <f aca="false">HZ812+HZ807</f>
        <v>0</v>
      </c>
      <c r="IA820" s="34" t="n">
        <f aca="false">IA812+IA807</f>
        <v>0</v>
      </c>
      <c r="IB820" s="34" t="n">
        <f aca="false">IB812+IB807</f>
        <v>0</v>
      </c>
      <c r="IC820" s="34" t="n">
        <f aca="false">IC812+IC807</f>
        <v>0</v>
      </c>
      <c r="ID820" s="34" t="n">
        <f aca="false">ID812+ID807</f>
        <v>0</v>
      </c>
      <c r="IE820" s="34" t="n">
        <f aca="false">IE812+IE807</f>
        <v>0</v>
      </c>
      <c r="IF820" s="34" t="n">
        <f aca="false">IF812+IF807</f>
        <v>0</v>
      </c>
      <c r="IG820" s="34" t="n">
        <f aca="false">IG812+IG807</f>
        <v>0</v>
      </c>
      <c r="IH820" s="34" t="n">
        <f aca="false">IH812+IH807</f>
        <v>0</v>
      </c>
      <c r="II820" s="34" t="n">
        <f aca="false">II812+II807</f>
        <v>0</v>
      </c>
      <c r="IJ820" s="34" t="n">
        <f aca="false">IJ812+IJ807</f>
        <v>0</v>
      </c>
    </row>
    <row r="821" customFormat="false" ht="15" hidden="false" customHeight="false" outlineLevel="0" collapsed="false">
      <c r="D821" s="2" t="s">
        <v>523</v>
      </c>
      <c r="G821" s="91" t="n">
        <f aca="false">IF(G820,G818/G820)</f>
        <v>0</v>
      </c>
      <c r="H821" s="91" t="n">
        <f aca="false">IF(H820,H818/H820)</f>
        <v>0</v>
      </c>
      <c r="I821" s="91" t="n">
        <f aca="false">IF(I820,I818/I820)</f>
        <v>0</v>
      </c>
      <c r="J821" s="91" t="n">
        <f aca="false">IF(J820,J818/J820)</f>
        <v>0</v>
      </c>
      <c r="K821" s="91" t="n">
        <f aca="false">IF(K820,K818/K820)</f>
        <v>0</v>
      </c>
      <c r="L821" s="91" t="n">
        <f aca="false">IF(L820,L818/L820)</f>
        <v>0</v>
      </c>
      <c r="M821" s="91" t="n">
        <f aca="false">IF(M820,M818/M820)</f>
        <v>0</v>
      </c>
      <c r="N821" s="91" t="n">
        <f aca="false">IF(N820,N818/N820)</f>
        <v>0</v>
      </c>
      <c r="O821" s="91" t="n">
        <f aca="false">IF(O820,O818/O820)</f>
        <v>0</v>
      </c>
      <c r="P821" s="91" t="n">
        <f aca="false">IF(P820,P818/P820)</f>
        <v>0</v>
      </c>
      <c r="Q821" s="91" t="n">
        <f aca="false">IF(Q820,Q818/Q820)</f>
        <v>1.41318194531909</v>
      </c>
      <c r="R821" s="91" t="n">
        <f aca="false">IF(R820,R818/R820)</f>
        <v>0</v>
      </c>
      <c r="S821" s="91" t="n">
        <f aca="false">IF(S820,S818/S820)</f>
        <v>0</v>
      </c>
      <c r="T821" s="91" t="n">
        <f aca="false">IF(T820,T818/T820)</f>
        <v>0</v>
      </c>
      <c r="U821" s="91" t="n">
        <f aca="false">IF(U820,U818/U820)</f>
        <v>0</v>
      </c>
      <c r="V821" s="91" t="n">
        <f aca="false">IF(V820,V818/V820)</f>
        <v>0</v>
      </c>
      <c r="W821" s="91" t="n">
        <f aca="false">IF(W820,W818/W820)</f>
        <v>1.42103061683125</v>
      </c>
      <c r="X821" s="91" t="n">
        <f aca="false">IF(X820,X818/X820)</f>
        <v>0</v>
      </c>
      <c r="Y821" s="91" t="n">
        <f aca="false">IF(Y820,Y818/Y820)</f>
        <v>0</v>
      </c>
      <c r="Z821" s="91" t="n">
        <f aca="false">IF(Z820,Z818/Z820)</f>
        <v>0</v>
      </c>
      <c r="AA821" s="91" t="n">
        <f aca="false">IF(AA820,AA818/AA820)</f>
        <v>0</v>
      </c>
      <c r="AB821" s="91" t="n">
        <f aca="false">IF(AB820,AB818/AB820)</f>
        <v>0</v>
      </c>
      <c r="AC821" s="91" t="n">
        <f aca="false">IF(AC820,AC818/AC820)</f>
        <v>1.40979826159586</v>
      </c>
      <c r="AD821" s="91" t="n">
        <f aca="false">IF(AD820,AD818/AD820)</f>
        <v>0</v>
      </c>
      <c r="AE821" s="91" t="n">
        <f aca="false">IF(AE820,AE818/AE820)</f>
        <v>0</v>
      </c>
      <c r="AF821" s="91" t="n">
        <f aca="false">IF(AF820,AF818/AF820)</f>
        <v>0</v>
      </c>
      <c r="AG821" s="91" t="n">
        <f aca="false">IF(AG820,AG818/AG820)</f>
        <v>0</v>
      </c>
      <c r="AH821" s="91" t="n">
        <f aca="false">IF(AH820,AH818/AH820)</f>
        <v>0</v>
      </c>
      <c r="AI821" s="91" t="n">
        <f aca="false">IF(AI820,AI818/AI820)</f>
        <v>1.42099721798205</v>
      </c>
      <c r="AJ821" s="91" t="n">
        <f aca="false">IF(AJ820,AJ818/AJ820)</f>
        <v>0</v>
      </c>
      <c r="AK821" s="91" t="n">
        <f aca="false">IF(AK820,AK818/AK820)</f>
        <v>0</v>
      </c>
      <c r="AL821" s="91" t="n">
        <f aca="false">IF(AL820,AL818/AL820)</f>
        <v>0</v>
      </c>
      <c r="AM821" s="91" t="n">
        <f aca="false">IF(AM820,AM818/AM820)</f>
        <v>0</v>
      </c>
      <c r="AN821" s="91" t="n">
        <f aca="false">IF(AN820,AN818/AN820)</f>
        <v>0</v>
      </c>
      <c r="AO821" s="91" t="n">
        <f aca="false">IF(AO820,AO818/AO820)</f>
        <v>1.40971536293487</v>
      </c>
      <c r="AP821" s="91" t="n">
        <f aca="false">IF(AP820,AP818/AP820)</f>
        <v>0</v>
      </c>
      <c r="AQ821" s="91" t="n">
        <f aca="false">IF(AQ820,AQ818/AQ820)</f>
        <v>0</v>
      </c>
      <c r="AR821" s="91" t="n">
        <f aca="false">IF(AR820,AR818/AR820)</f>
        <v>0</v>
      </c>
      <c r="AS821" s="91" t="n">
        <f aca="false">IF(AS820,AS818/AS820)</f>
        <v>0</v>
      </c>
      <c r="AT821" s="91" t="n">
        <f aca="false">IF(AT820,AT818/AT820)</f>
        <v>0</v>
      </c>
      <c r="AU821" s="91" t="n">
        <f aca="false">IF(AU820,AU818/AU820)</f>
        <v>1.4210122691817</v>
      </c>
      <c r="AV821" s="91" t="n">
        <f aca="false">IF(AV820,AV818/AV820)</f>
        <v>0</v>
      </c>
      <c r="AW821" s="91" t="n">
        <f aca="false">IF(AW820,AW818/AW820)</f>
        <v>0</v>
      </c>
      <c r="AX821" s="91" t="n">
        <f aca="false">IF(AX820,AX818/AX820)</f>
        <v>0</v>
      </c>
      <c r="AY821" s="91" t="n">
        <f aca="false">IF(AY820,AY818/AY820)</f>
        <v>0</v>
      </c>
      <c r="AZ821" s="91" t="n">
        <f aca="false">IF(AZ820,AZ818/AZ820)</f>
        <v>0</v>
      </c>
      <c r="BA821" s="91" t="n">
        <f aca="false">IF(BA820,BA818/BA820)</f>
        <v>1.40960728885219</v>
      </c>
      <c r="BB821" s="91" t="n">
        <f aca="false">IF(BB820,BB818/BB820)</f>
        <v>0</v>
      </c>
      <c r="BC821" s="91" t="n">
        <f aca="false">IF(BC820,BC818/BC820)</f>
        <v>0</v>
      </c>
      <c r="BD821" s="91" t="n">
        <f aca="false">IF(BD820,BD818/BD820)</f>
        <v>0</v>
      </c>
      <c r="BE821" s="91" t="n">
        <f aca="false">IF(BE820,BE818/BE820)</f>
        <v>0</v>
      </c>
      <c r="BF821" s="91" t="n">
        <f aca="false">IF(BF820,BF818/BF820)</f>
        <v>0</v>
      </c>
      <c r="BG821" s="91" t="n">
        <f aca="false">IF(BG820,BG818/BG820)</f>
        <v>1.42097534119718</v>
      </c>
      <c r="BH821" s="91" t="n">
        <f aca="false">IF(BH820,BH818/BH820)</f>
        <v>0</v>
      </c>
      <c r="BI821" s="91" t="n">
        <f aca="false">IF(BI820,BI818/BI820)</f>
        <v>0</v>
      </c>
      <c r="BJ821" s="91" t="n">
        <f aca="false">IF(BJ820,BJ818/BJ820)</f>
        <v>0</v>
      </c>
      <c r="BK821" s="91" t="n">
        <f aca="false">IF(BK820,BK818/BK820)</f>
        <v>0</v>
      </c>
      <c r="BL821" s="91" t="n">
        <f aca="false">IF(BL820,BL818/BL820)</f>
        <v>0</v>
      </c>
      <c r="BM821" s="91" t="n">
        <f aca="false">IF(BM820,BM818/BM820)</f>
        <v>1.40794882493052</v>
      </c>
      <c r="BN821" s="91" t="n">
        <f aca="false">IF(BN820,BN818/BN820)</f>
        <v>0</v>
      </c>
      <c r="BO821" s="91" t="n">
        <f aca="false">IF(BO820,BO818/BO820)</f>
        <v>0</v>
      </c>
      <c r="BP821" s="91" t="n">
        <f aca="false">IF(BP820,BP818/BP820)</f>
        <v>0</v>
      </c>
      <c r="BQ821" s="91" t="n">
        <f aca="false">IF(BQ820,BQ818/BQ820)</f>
        <v>0</v>
      </c>
      <c r="BR821" s="91" t="n">
        <f aca="false">IF(BR820,BR818/BR820)</f>
        <v>0</v>
      </c>
      <c r="BS821" s="91" t="n">
        <f aca="false">IF(BS820,BS818/BS820)</f>
        <v>1.41898557574161</v>
      </c>
      <c r="BT821" s="91" t="n">
        <f aca="false">IF(BT820,BT818/BT820)</f>
        <v>1.35453191619837</v>
      </c>
      <c r="BU821" s="91" t="n">
        <f aca="false">IF(BU820,BU818/BU820)</f>
        <v>1.36152066452177</v>
      </c>
      <c r="BV821" s="91" t="n">
        <f aca="false">IF(BV820,BV818/BV820)</f>
        <v>1.35428038230503</v>
      </c>
      <c r="BW821" s="91" t="n">
        <f aca="false">IF(BW820,BW818/BW820)</f>
        <v>1.36134869358649</v>
      </c>
      <c r="BX821" s="91" t="n">
        <f aca="false">IF(BX820,BX818/BX820)</f>
        <v>1.35406649795685</v>
      </c>
      <c r="BY821" s="91" t="n">
        <f aca="false">IF(BY820,BY818/BY820)</f>
        <v>1.36122137526592</v>
      </c>
      <c r="BZ821" s="91" t="n">
        <f aca="false">IF(BZ820,BZ818/BZ820)</f>
        <v>1.35402119108034</v>
      </c>
      <c r="CA821" s="91" t="n">
        <f aca="false">IF(CA820,CA818/CA820)</f>
        <v>1.36114004090601</v>
      </c>
      <c r="CB821" s="91" t="n">
        <f aca="false">IF(CB820,CB818/CB820)</f>
        <v>1.35294490698367</v>
      </c>
      <c r="CC821" s="91" t="n">
        <f aca="false">IF(CC820,CC818/CC820)</f>
        <v>1.36018436970449</v>
      </c>
      <c r="CD821" s="91" t="n">
        <f aca="false">IF(CD820,CD818/CD820)</f>
        <v>1.35286709403729</v>
      </c>
      <c r="CE821" s="91" t="n">
        <f aca="false">IF(CE820,CE818/CE820)</f>
        <v>1.36021997491067</v>
      </c>
      <c r="CF821" s="91" t="n">
        <f aca="false">IF(CF820,CF818/CF820)</f>
        <v>1.35283918287357</v>
      </c>
      <c r="CG821" s="91" t="n">
        <f aca="false">IF(CG820,CG818/CG820)</f>
        <v>1.36031595842167</v>
      </c>
      <c r="CH821" s="91" t="n">
        <f aca="false">IF(CH820,CH818/CH820)</f>
        <v>1.35300130455344</v>
      </c>
      <c r="CI821" s="91" t="n">
        <f aca="false">IF(CI820,CI818/CI820)</f>
        <v>1.36047523645318</v>
      </c>
      <c r="CJ821" s="91" t="n">
        <f aca="false">IF(CJ820,CJ818/CJ820)</f>
        <v>1.35294496994769</v>
      </c>
      <c r="CK821" s="91" t="n">
        <f aca="false">IF(CK820,CK818/CK820)</f>
        <v>1.36070495561774</v>
      </c>
      <c r="CL821" s="91" t="n">
        <f aca="false">IF(CL820,CL818/CL820)</f>
        <v>1.35257990063877</v>
      </c>
      <c r="CM821" s="91" t="n">
        <f aca="false">IF(CM820,CM818/CM820)</f>
        <v>1.36044705202491</v>
      </c>
      <c r="CN821" s="91" t="n">
        <f aca="false">IF(CN820,CN818/CN820)</f>
        <v>1.35282794035115</v>
      </c>
      <c r="CO821" s="91" t="n">
        <f aca="false">IF(CO820,CO818/CO820)</f>
        <v>1.3608820245564</v>
      </c>
      <c r="CP821" s="91" t="n">
        <f aca="false">IF(CP820,CP818/CP820)</f>
        <v>1.35330236205727</v>
      </c>
      <c r="CQ821" s="91" t="n">
        <f aca="false">IF(CQ820,CQ818/CQ820)</f>
        <v>1.36141193108267</v>
      </c>
      <c r="CR821" s="91" t="n">
        <f aca="false">IF(CR820,CR818/CR820)</f>
        <v>1.35356110494172</v>
      </c>
      <c r="CS821" s="91" t="n">
        <f aca="false">IF(CS820,CS818/CS820)</f>
        <v>1.36204856650548</v>
      </c>
      <c r="CT821" s="91" t="n">
        <f aca="false">IF(CT820,CT818/CT820)</f>
        <v>1.35406148136283</v>
      </c>
      <c r="CU821" s="91" t="n">
        <f aca="false">IF(CU820,CU818/CU820)</f>
        <v>1.36280070500289</v>
      </c>
      <c r="CV821" s="91" t="n">
        <f aca="false">IF(CV820,CV818/CV820)</f>
        <v>1.35466162011543</v>
      </c>
      <c r="CW821" s="91" t="n">
        <f aca="false">IF(CW820,CW818/CW820)</f>
        <v>1.36368001724368</v>
      </c>
      <c r="CX821" s="91" t="n">
        <f aca="false">IF(CX820,CX818/CX820)</f>
        <v>0</v>
      </c>
      <c r="CY821" s="91" t="n">
        <f aca="false">IF(CY820,CY818/CY820)</f>
        <v>0</v>
      </c>
      <c r="CZ821" s="91" t="n">
        <f aca="false">IF(CZ820,CZ818/CZ820)</f>
        <v>0</v>
      </c>
      <c r="DA821" s="91" t="n">
        <f aca="false">IF(DA820,DA818/DA820)</f>
        <v>0</v>
      </c>
      <c r="DB821" s="91" t="n">
        <f aca="false">IF(DB820,DB818/DB820)</f>
        <v>0</v>
      </c>
      <c r="DC821" s="91" t="n">
        <f aca="false">IF(DC820,DC818/DC820)</f>
        <v>0</v>
      </c>
      <c r="DD821" s="91" t="n">
        <f aca="false">IF(DD820,DD818/DD820)</f>
        <v>0</v>
      </c>
      <c r="DE821" s="91" t="n">
        <f aca="false">IF(DE820,DE818/DE820)</f>
        <v>0</v>
      </c>
      <c r="DF821" s="91" t="n">
        <f aca="false">IF(DF820,DF818/DF820)</f>
        <v>0</v>
      </c>
      <c r="DG821" s="91" t="n">
        <f aca="false">IF(DG820,DG818/DG820)</f>
        <v>0</v>
      </c>
      <c r="DH821" s="91" t="n">
        <f aca="false">IF(DH820,DH818/DH820)</f>
        <v>0</v>
      </c>
      <c r="DI821" s="91" t="n">
        <f aca="false">IF(DI820,DI818/DI820)</f>
        <v>0</v>
      </c>
      <c r="DJ821" s="91" t="n">
        <f aca="false">IF(DJ820,DJ818/DJ820)</f>
        <v>0</v>
      </c>
      <c r="DK821" s="91" t="n">
        <f aca="false">IF(DK820,DK818/DK820)</f>
        <v>0</v>
      </c>
      <c r="DL821" s="91" t="n">
        <f aca="false">IF(DL820,DL818/DL820)</f>
        <v>0</v>
      </c>
      <c r="DM821" s="91" t="n">
        <f aca="false">IF(DM820,DM818/DM820)</f>
        <v>0</v>
      </c>
      <c r="DN821" s="91" t="n">
        <f aca="false">IF(DN820,DN818/DN820)</f>
        <v>0</v>
      </c>
      <c r="DO821" s="91" t="n">
        <f aca="false">IF(DO820,DO818/DO820)</f>
        <v>0</v>
      </c>
      <c r="DP821" s="91" t="n">
        <f aca="false">IF(DP820,DP818/DP820)</f>
        <v>0</v>
      </c>
      <c r="DQ821" s="91" t="n">
        <f aca="false">IF(DQ820,DQ818/DQ820)</f>
        <v>0</v>
      </c>
      <c r="DR821" s="91" t="n">
        <f aca="false">IF(DR820,DR818/DR820)</f>
        <v>0</v>
      </c>
      <c r="DS821" s="91" t="n">
        <f aca="false">IF(DS820,DS818/DS820)</f>
        <v>0</v>
      </c>
      <c r="DT821" s="91" t="n">
        <f aca="false">IF(DT820,DT818/DT820)</f>
        <v>0</v>
      </c>
      <c r="DU821" s="91" t="n">
        <f aca="false">IF(DU820,DU818/DU820)</f>
        <v>0</v>
      </c>
      <c r="DV821" s="91" t="n">
        <f aca="false">IF(DV820,DV818/DV820)</f>
        <v>0</v>
      </c>
      <c r="DW821" s="91" t="n">
        <f aca="false">IF(DW820,DW818/DW820)</f>
        <v>0</v>
      </c>
      <c r="DX821" s="91" t="n">
        <f aca="false">IF(DX820,DX818/DX820)</f>
        <v>0</v>
      </c>
      <c r="DY821" s="91" t="n">
        <f aca="false">IF(DY820,DY818/DY820)</f>
        <v>0</v>
      </c>
      <c r="DZ821" s="91" t="n">
        <f aca="false">IF(DZ820,DZ818/DZ820)</f>
        <v>0</v>
      </c>
      <c r="EA821" s="91" t="n">
        <f aca="false">IF(EA820,EA818/EA820)</f>
        <v>0</v>
      </c>
      <c r="EB821" s="91" t="n">
        <f aca="false">IF(EB820,EB818/EB820)</f>
        <v>0</v>
      </c>
      <c r="EC821" s="91" t="n">
        <f aca="false">IF(EC820,EC818/EC820)</f>
        <v>0</v>
      </c>
      <c r="ED821" s="91" t="n">
        <f aca="false">IF(ED820,ED818/ED820)</f>
        <v>0</v>
      </c>
      <c r="EE821" s="91" t="n">
        <f aca="false">IF(EE820,EE818/EE820)</f>
        <v>0</v>
      </c>
      <c r="EF821" s="91" t="n">
        <f aca="false">IF(EF820,EF818/EF820)</f>
        <v>0</v>
      </c>
      <c r="EG821" s="91" t="n">
        <f aca="false">IF(EG820,EG818/EG820)</f>
        <v>0</v>
      </c>
      <c r="EH821" s="91" t="n">
        <f aca="false">IF(EH820,EH818/EH820)</f>
        <v>0</v>
      </c>
      <c r="EI821" s="91" t="n">
        <f aca="false">IF(EI820,EI818/EI820)</f>
        <v>0</v>
      </c>
      <c r="EJ821" s="91" t="n">
        <f aca="false">IF(EJ820,EJ818/EJ820)</f>
        <v>0</v>
      </c>
      <c r="EK821" s="91" t="n">
        <f aca="false">IF(EK820,EK818/EK820)</f>
        <v>0</v>
      </c>
      <c r="EL821" s="91" t="n">
        <f aca="false">IF(EL820,EL818/EL820)</f>
        <v>0</v>
      </c>
      <c r="EM821" s="91" t="n">
        <f aca="false">IF(EM820,EM818/EM820)</f>
        <v>0</v>
      </c>
      <c r="EN821" s="91" t="n">
        <f aca="false">IF(EN820,EN818/EN820)</f>
        <v>0</v>
      </c>
      <c r="EO821" s="91" t="n">
        <f aca="false">IF(EO820,EO818/EO820)</f>
        <v>0</v>
      </c>
      <c r="EP821" s="91" t="n">
        <f aca="false">IF(EP820,EP818/EP820)</f>
        <v>0</v>
      </c>
      <c r="EQ821" s="91" t="n">
        <f aca="false">IF(EQ820,EQ818/EQ820)</f>
        <v>0</v>
      </c>
      <c r="ER821" s="91" t="n">
        <f aca="false">IF(ER820,ER818/ER820)</f>
        <v>0</v>
      </c>
      <c r="ES821" s="91" t="n">
        <f aca="false">IF(ES820,ES818/ES820)</f>
        <v>0</v>
      </c>
      <c r="ET821" s="91" t="n">
        <f aca="false">IF(ET820,ET818/ET820)</f>
        <v>0</v>
      </c>
      <c r="EU821" s="91" t="n">
        <f aca="false">IF(EU820,EU818/EU820)</f>
        <v>0</v>
      </c>
      <c r="EV821" s="91" t="n">
        <f aca="false">IF(EV820,EV818/EV820)</f>
        <v>0</v>
      </c>
      <c r="EW821" s="91" t="n">
        <f aca="false">IF(EW820,EW818/EW820)</f>
        <v>0</v>
      </c>
      <c r="EX821" s="91" t="n">
        <f aca="false">IF(EX820,EX818/EX820)</f>
        <v>0</v>
      </c>
      <c r="EY821" s="91" t="n">
        <f aca="false">IF(EY820,EY818/EY820)</f>
        <v>0</v>
      </c>
      <c r="EZ821" s="91" t="n">
        <f aca="false">IF(EZ820,EZ818/EZ820)</f>
        <v>0</v>
      </c>
      <c r="FA821" s="91" t="n">
        <f aca="false">IF(FA820,FA818/FA820)</f>
        <v>0</v>
      </c>
      <c r="FB821" s="91" t="n">
        <f aca="false">IF(FB820,FB818/FB820)</f>
        <v>0</v>
      </c>
      <c r="FC821" s="91" t="n">
        <f aca="false">IF(FC820,FC818/FC820)</f>
        <v>0</v>
      </c>
      <c r="FD821" s="91" t="n">
        <f aca="false">IF(FD820,FD818/FD820)</f>
        <v>0</v>
      </c>
      <c r="FE821" s="91" t="n">
        <f aca="false">IF(FE820,FE818/FE820)</f>
        <v>0</v>
      </c>
      <c r="FF821" s="91" t="n">
        <f aca="false">IF(FF820,FF818/FF820)</f>
        <v>0</v>
      </c>
      <c r="FG821" s="91" t="n">
        <f aca="false">IF(FG820,FG818/FG820)</f>
        <v>0</v>
      </c>
      <c r="FH821" s="91" t="n">
        <f aca="false">IF(FH820,FH818/FH820)</f>
        <v>0</v>
      </c>
      <c r="FI821" s="91" t="n">
        <f aca="false">IF(FI820,FI818/FI820)</f>
        <v>0</v>
      </c>
      <c r="FJ821" s="91" t="n">
        <f aca="false">IF(FJ820,FJ818/FJ820)</f>
        <v>0</v>
      </c>
      <c r="FK821" s="91" t="n">
        <f aca="false">IF(FK820,FK818/FK820)</f>
        <v>0</v>
      </c>
      <c r="FL821" s="91" t="n">
        <f aca="false">IF(FL820,FL818/FL820)</f>
        <v>0</v>
      </c>
      <c r="FM821" s="91" t="n">
        <f aca="false">IF(FM820,FM818/FM820)</f>
        <v>0</v>
      </c>
      <c r="FN821" s="91" t="n">
        <f aca="false">IF(FN820,FN818/FN820)</f>
        <v>0</v>
      </c>
      <c r="FO821" s="91" t="n">
        <f aca="false">IF(FO820,FO818/FO820)</f>
        <v>0</v>
      </c>
      <c r="FP821" s="91" t="n">
        <f aca="false">IF(FP820,FP818/FP820)</f>
        <v>0</v>
      </c>
      <c r="FQ821" s="91" t="n">
        <f aca="false">IF(FQ820,FQ818/FQ820)</f>
        <v>0</v>
      </c>
      <c r="FR821" s="91" t="n">
        <f aca="false">IF(FR820,FR818/FR820)</f>
        <v>0</v>
      </c>
      <c r="FS821" s="91" t="n">
        <f aca="false">IF(FS820,FS818/FS820)</f>
        <v>0</v>
      </c>
      <c r="FT821" s="91" t="n">
        <f aca="false">IF(FT820,FT818/FT820)</f>
        <v>0</v>
      </c>
      <c r="FU821" s="91" t="n">
        <f aca="false">IF(FU820,FU818/FU820)</f>
        <v>0</v>
      </c>
      <c r="FV821" s="91" t="n">
        <f aca="false">IF(FV820,FV818/FV820)</f>
        <v>0</v>
      </c>
      <c r="FW821" s="91" t="n">
        <f aca="false">IF(FW820,FW818/FW820)</f>
        <v>0</v>
      </c>
      <c r="FX821" s="91" t="n">
        <f aca="false">IF(FX820,FX818/FX820)</f>
        <v>0</v>
      </c>
      <c r="FY821" s="91" t="n">
        <f aca="false">IF(FY820,FY818/FY820)</f>
        <v>0</v>
      </c>
      <c r="FZ821" s="91" t="n">
        <f aca="false">IF(FZ820,FZ818/FZ820)</f>
        <v>0</v>
      </c>
      <c r="GA821" s="91" t="n">
        <f aca="false">IF(GA820,GA818/GA820)</f>
        <v>0</v>
      </c>
      <c r="GB821" s="91" t="n">
        <f aca="false">IF(GB820,GB818/GB820)</f>
        <v>0</v>
      </c>
      <c r="GC821" s="91" t="n">
        <f aca="false">IF(GC820,GC818/GC820)</f>
        <v>0</v>
      </c>
      <c r="GD821" s="91" t="n">
        <f aca="false">IF(GD820,GD818/GD820)</f>
        <v>0</v>
      </c>
      <c r="GE821" s="91" t="n">
        <f aca="false">IF(GE820,GE818/GE820)</f>
        <v>0</v>
      </c>
      <c r="GF821" s="91" t="n">
        <f aca="false">IF(GF820,GF818/GF820)</f>
        <v>0</v>
      </c>
      <c r="GG821" s="91" t="n">
        <f aca="false">IF(GG820,GG818/GG820)</f>
        <v>0</v>
      </c>
      <c r="GH821" s="91" t="n">
        <f aca="false">IF(GH820,GH818/GH820)</f>
        <v>0</v>
      </c>
      <c r="GI821" s="91" t="n">
        <f aca="false">IF(GI820,GI818/GI820)</f>
        <v>0</v>
      </c>
      <c r="GJ821" s="91" t="n">
        <f aca="false">IF(GJ820,GJ818/GJ820)</f>
        <v>0</v>
      </c>
      <c r="GK821" s="91" t="n">
        <f aca="false">IF(GK820,GK818/GK820)</f>
        <v>0</v>
      </c>
      <c r="GL821" s="91" t="n">
        <f aca="false">IF(GL820,GL818/GL820)</f>
        <v>0</v>
      </c>
      <c r="GM821" s="91" t="n">
        <f aca="false">IF(GM820,GM818/GM820)</f>
        <v>0</v>
      </c>
      <c r="GN821" s="91" t="n">
        <f aca="false">IF(GN820,GN818/GN820)</f>
        <v>0</v>
      </c>
      <c r="GO821" s="91" t="n">
        <f aca="false">IF(GO820,GO818/GO820)</f>
        <v>0</v>
      </c>
      <c r="GP821" s="91" t="n">
        <f aca="false">IF(GP820,GP818/GP820)</f>
        <v>0</v>
      </c>
      <c r="GQ821" s="91" t="n">
        <f aca="false">IF(GQ820,GQ818/GQ820)</f>
        <v>0</v>
      </c>
      <c r="GR821" s="91" t="n">
        <f aca="false">IF(GR820,GR818/GR820)</f>
        <v>0</v>
      </c>
      <c r="GS821" s="91" t="n">
        <f aca="false">IF(GS820,GS818/GS820)</f>
        <v>0</v>
      </c>
      <c r="GT821" s="91" t="n">
        <f aca="false">IF(GT820,GT818/GT820)</f>
        <v>0</v>
      </c>
      <c r="GU821" s="91" t="n">
        <f aca="false">IF(GU820,GU818/GU820)</f>
        <v>0</v>
      </c>
      <c r="GV821" s="91" t="n">
        <f aca="false">IF(GV820,GV818/GV820)</f>
        <v>0</v>
      </c>
      <c r="GW821" s="91" t="n">
        <f aca="false">IF(GW820,GW818/GW820)</f>
        <v>0</v>
      </c>
      <c r="GX821" s="91" t="n">
        <f aca="false">IF(GX820,GX818/GX820)</f>
        <v>0</v>
      </c>
      <c r="GY821" s="91" t="n">
        <f aca="false">IF(GY820,GY818/GY820)</f>
        <v>0</v>
      </c>
      <c r="GZ821" s="91" t="n">
        <f aca="false">IF(GZ820,GZ818/GZ820)</f>
        <v>0</v>
      </c>
      <c r="HA821" s="91" t="n">
        <f aca="false">IF(HA820,HA818/HA820)</f>
        <v>0</v>
      </c>
      <c r="HB821" s="91" t="n">
        <f aca="false">IF(HB820,HB818/HB820)</f>
        <v>0</v>
      </c>
      <c r="HC821" s="91" t="n">
        <f aca="false">IF(HC820,HC818/HC820)</f>
        <v>0</v>
      </c>
      <c r="HD821" s="91" t="n">
        <f aca="false">IF(HD820,HD818/HD820)</f>
        <v>0</v>
      </c>
      <c r="HE821" s="91" t="n">
        <f aca="false">IF(HE820,HE818/HE820)</f>
        <v>0</v>
      </c>
      <c r="HF821" s="91" t="n">
        <f aca="false">IF(HF820,HF818/HF820)</f>
        <v>0</v>
      </c>
      <c r="HG821" s="91" t="n">
        <f aca="false">IF(HG820,HG818/HG820)</f>
        <v>0</v>
      </c>
      <c r="HH821" s="91" t="n">
        <f aca="false">IF(HH820,HH818/HH820)</f>
        <v>0</v>
      </c>
      <c r="HI821" s="91" t="n">
        <f aca="false">IF(HI820,HI818/HI820)</f>
        <v>0</v>
      </c>
      <c r="HJ821" s="91" t="n">
        <f aca="false">IF(HJ820,HJ818/HJ820)</f>
        <v>0</v>
      </c>
      <c r="HK821" s="91" t="n">
        <f aca="false">IF(HK820,HK818/HK820)</f>
        <v>0</v>
      </c>
      <c r="HL821" s="91" t="n">
        <f aca="false">IF(HL820,HL818/HL820)</f>
        <v>0</v>
      </c>
      <c r="HM821" s="91" t="n">
        <f aca="false">IF(HM820,HM818/HM820)</f>
        <v>0</v>
      </c>
      <c r="HN821" s="91" t="n">
        <f aca="false">IF(HN820,HN818/HN820)</f>
        <v>0</v>
      </c>
      <c r="HO821" s="91" t="n">
        <f aca="false">IF(HO820,HO818/HO820)</f>
        <v>0</v>
      </c>
      <c r="HP821" s="91" t="n">
        <f aca="false">IF(HP820,HP818/HP820)</f>
        <v>0</v>
      </c>
      <c r="HQ821" s="91" t="n">
        <f aca="false">IF(HQ820,HQ818/HQ820)</f>
        <v>0</v>
      </c>
      <c r="HR821" s="91" t="n">
        <f aca="false">IF(HR820,HR818/HR820)</f>
        <v>0</v>
      </c>
      <c r="HS821" s="91" t="n">
        <f aca="false">IF(HS820,HS818/HS820)</f>
        <v>0</v>
      </c>
      <c r="HT821" s="91" t="n">
        <f aca="false">IF(HT820,HT818/HT820)</f>
        <v>0</v>
      </c>
      <c r="HU821" s="91" t="n">
        <f aca="false">IF(HU820,HU818/HU820)</f>
        <v>0</v>
      </c>
      <c r="HV821" s="91" t="n">
        <f aca="false">IF(HV820,HV818/HV820)</f>
        <v>0</v>
      </c>
      <c r="HW821" s="91" t="n">
        <f aca="false">IF(HW820,HW818/HW820)</f>
        <v>0</v>
      </c>
      <c r="HX821" s="91" t="n">
        <f aca="false">IF(HX820,HX818/HX820)</f>
        <v>0</v>
      </c>
      <c r="HY821" s="91" t="n">
        <f aca="false">IF(HY820,HY818/HY820)</f>
        <v>0</v>
      </c>
      <c r="HZ821" s="91" t="n">
        <f aca="false">IF(HZ820,HZ818/HZ820)</f>
        <v>0</v>
      </c>
      <c r="IA821" s="91" t="n">
        <f aca="false">IF(IA820,IA818/IA820)</f>
        <v>0</v>
      </c>
      <c r="IB821" s="91" t="n">
        <f aca="false">IF(IB820,IB818/IB820)</f>
        <v>0</v>
      </c>
      <c r="IC821" s="91" t="n">
        <f aca="false">IF(IC820,IC818/IC820)</f>
        <v>0</v>
      </c>
      <c r="ID821" s="91" t="n">
        <f aca="false">IF(ID820,ID818/ID820)</f>
        <v>0</v>
      </c>
      <c r="IE821" s="91" t="n">
        <f aca="false">IF(IE820,IE818/IE820)</f>
        <v>0</v>
      </c>
      <c r="IF821" s="91" t="n">
        <f aca="false">IF(IF820,IF818/IF820)</f>
        <v>0</v>
      </c>
      <c r="IG821" s="91" t="n">
        <f aca="false">IF(IG820,IG818/IG820)</f>
        <v>0</v>
      </c>
      <c r="IH821" s="91" t="n">
        <f aca="false">IF(IH820,IH818/IH820)</f>
        <v>0</v>
      </c>
      <c r="II821" s="91" t="n">
        <f aca="false">IF(II820,II818/II820)</f>
        <v>0</v>
      </c>
      <c r="IJ821" s="91" t="n">
        <f aca="false">IF(IJ820,IJ818/IJ820)</f>
        <v>0</v>
      </c>
    </row>
    <row r="822" customFormat="false" ht="15" hidden="false" customHeight="false" outlineLevel="0" collapsed="false">
      <c r="D822" s="2"/>
      <c r="Q822" s="46"/>
      <c r="R822" s="46"/>
    </row>
    <row r="823" customFormat="false" ht="15" hidden="false" customHeight="false" outlineLevel="0" collapsed="false">
      <c r="D823" s="2"/>
    </row>
    <row r="824" customFormat="false" ht="15" hidden="false" customHeight="false" outlineLevel="0" collapsed="false">
      <c r="B824" s="1" t="s">
        <v>524</v>
      </c>
      <c r="D824" s="2"/>
    </row>
    <row r="825" customFormat="false" ht="15" hidden="false" customHeight="false" outlineLevel="0" collapsed="false">
      <c r="C825" s="2" t="s">
        <v>525</v>
      </c>
      <c r="D825" s="2"/>
    </row>
    <row r="826" customFormat="false" ht="15" hidden="false" customHeight="false" outlineLevel="0" collapsed="false">
      <c r="D826" s="2" t="s">
        <v>526</v>
      </c>
      <c r="G826" s="3" t="n">
        <f aca="false">$G$295</f>
        <v>6</v>
      </c>
    </row>
    <row r="827" customFormat="false" ht="15" hidden="false" customHeight="false" outlineLevel="0" collapsed="false">
      <c r="D827" s="2" t="s">
        <v>527</v>
      </c>
      <c r="G827" s="3" t="n">
        <f aca="false">G826/12*360</f>
        <v>180</v>
      </c>
    </row>
    <row r="828" customFormat="false" ht="15" hidden="false" customHeight="false" outlineLevel="0" collapsed="false">
      <c r="D828" s="2" t="s">
        <v>476</v>
      </c>
      <c r="G828" s="3" t="n">
        <f aca="false">G743</f>
        <v>0</v>
      </c>
      <c r="H828" s="3" t="n">
        <f aca="false">H743</f>
        <v>0</v>
      </c>
      <c r="I828" s="3" t="n">
        <f aca="false">I743</f>
        <v>0</v>
      </c>
      <c r="J828" s="3" t="n">
        <f aca="false">J743</f>
        <v>0</v>
      </c>
      <c r="K828" s="3" t="n">
        <f aca="false">K743</f>
        <v>0</v>
      </c>
      <c r="L828" s="3" t="n">
        <f aca="false">L743</f>
        <v>0</v>
      </c>
      <c r="M828" s="3" t="n">
        <f aca="false">M743</f>
        <v>0</v>
      </c>
      <c r="N828" s="3" t="n">
        <f aca="false">N743</f>
        <v>0</v>
      </c>
      <c r="O828" s="3" t="n">
        <f aca="false">O743</f>
        <v>0</v>
      </c>
      <c r="P828" s="3" t="n">
        <f aca="false">P743</f>
        <v>0</v>
      </c>
      <c r="Q828" s="3" t="n">
        <f aca="false">Q743</f>
        <v>1</v>
      </c>
      <c r="R828" s="3" t="n">
        <f aca="false">R743</f>
        <v>0</v>
      </c>
      <c r="S828" s="3" t="n">
        <f aca="false">S743</f>
        <v>0</v>
      </c>
      <c r="T828" s="3" t="n">
        <f aca="false">T743</f>
        <v>0</v>
      </c>
      <c r="U828" s="3" t="n">
        <f aca="false">U743</f>
        <v>0</v>
      </c>
      <c r="V828" s="3" t="n">
        <f aca="false">V743</f>
        <v>0</v>
      </c>
      <c r="W828" s="3" t="n">
        <f aca="false">W743</f>
        <v>1</v>
      </c>
      <c r="X828" s="3" t="n">
        <f aca="false">X743</f>
        <v>0</v>
      </c>
      <c r="Y828" s="3" t="n">
        <f aca="false">Y743</f>
        <v>0</v>
      </c>
      <c r="Z828" s="3" t="n">
        <f aca="false">Z743</f>
        <v>0</v>
      </c>
      <c r="AA828" s="3" t="n">
        <f aca="false">AA743</f>
        <v>0</v>
      </c>
      <c r="AB828" s="3" t="n">
        <f aca="false">AB743</f>
        <v>0</v>
      </c>
      <c r="AC828" s="3" t="n">
        <f aca="false">AC743</f>
        <v>1</v>
      </c>
      <c r="AD828" s="3" t="n">
        <f aca="false">AD743</f>
        <v>0</v>
      </c>
      <c r="AE828" s="3" t="n">
        <f aca="false">AE743</f>
        <v>0</v>
      </c>
      <c r="AF828" s="3" t="n">
        <f aca="false">AF743</f>
        <v>0</v>
      </c>
      <c r="AG828" s="3" t="n">
        <f aca="false">AG743</f>
        <v>0</v>
      </c>
      <c r="AH828" s="3" t="n">
        <f aca="false">AH743</f>
        <v>0</v>
      </c>
      <c r="AI828" s="3" t="n">
        <f aca="false">AI743</f>
        <v>1</v>
      </c>
      <c r="AJ828" s="3" t="n">
        <f aca="false">AJ743</f>
        <v>0</v>
      </c>
      <c r="AK828" s="3" t="n">
        <f aca="false">AK743</f>
        <v>0</v>
      </c>
      <c r="AL828" s="3" t="n">
        <f aca="false">AL743</f>
        <v>0</v>
      </c>
      <c r="AM828" s="3" t="n">
        <f aca="false">AM743</f>
        <v>0</v>
      </c>
      <c r="AN828" s="3" t="n">
        <f aca="false">AN743</f>
        <v>0</v>
      </c>
      <c r="AO828" s="3" t="n">
        <f aca="false">AO743</f>
        <v>1</v>
      </c>
      <c r="AP828" s="3" t="n">
        <f aca="false">AP743</f>
        <v>0</v>
      </c>
      <c r="AQ828" s="3" t="n">
        <f aca="false">AQ743</f>
        <v>0</v>
      </c>
      <c r="AR828" s="3" t="n">
        <f aca="false">AR743</f>
        <v>0</v>
      </c>
      <c r="AS828" s="3" t="n">
        <f aca="false">AS743</f>
        <v>0</v>
      </c>
      <c r="AT828" s="3" t="n">
        <f aca="false">AT743</f>
        <v>0</v>
      </c>
      <c r="AU828" s="3" t="n">
        <f aca="false">AU743</f>
        <v>1</v>
      </c>
      <c r="AV828" s="3" t="n">
        <f aca="false">AV743</f>
        <v>0</v>
      </c>
      <c r="AW828" s="3" t="n">
        <f aca="false">AW743</f>
        <v>0</v>
      </c>
      <c r="AX828" s="3" t="n">
        <f aca="false">AX743</f>
        <v>0</v>
      </c>
      <c r="AY828" s="3" t="n">
        <f aca="false">AY743</f>
        <v>0</v>
      </c>
      <c r="AZ828" s="3" t="n">
        <f aca="false">AZ743</f>
        <v>0</v>
      </c>
      <c r="BA828" s="3" t="n">
        <f aca="false">BA743</f>
        <v>1</v>
      </c>
      <c r="BB828" s="3" t="n">
        <f aca="false">BB743</f>
        <v>0</v>
      </c>
      <c r="BC828" s="3" t="n">
        <f aca="false">BC743</f>
        <v>0</v>
      </c>
      <c r="BD828" s="3" t="n">
        <f aca="false">BD743</f>
        <v>0</v>
      </c>
      <c r="BE828" s="3" t="n">
        <f aca="false">BE743</f>
        <v>0</v>
      </c>
      <c r="BF828" s="3" t="n">
        <f aca="false">BF743</f>
        <v>0</v>
      </c>
      <c r="BG828" s="3" t="n">
        <f aca="false">BG743</f>
        <v>1</v>
      </c>
      <c r="BH828" s="3" t="n">
        <f aca="false">BH743</f>
        <v>0</v>
      </c>
      <c r="BI828" s="3" t="n">
        <f aca="false">BI743</f>
        <v>0</v>
      </c>
      <c r="BJ828" s="3" t="n">
        <f aca="false">BJ743</f>
        <v>0</v>
      </c>
      <c r="BK828" s="3" t="n">
        <f aca="false">BK743</f>
        <v>0</v>
      </c>
      <c r="BL828" s="3" t="n">
        <f aca="false">BL743</f>
        <v>0</v>
      </c>
      <c r="BM828" s="3" t="n">
        <f aca="false">BM743</f>
        <v>1</v>
      </c>
      <c r="BN828" s="3" t="n">
        <f aca="false">BN743</f>
        <v>0</v>
      </c>
      <c r="BO828" s="3" t="n">
        <f aca="false">BO743</f>
        <v>0</v>
      </c>
      <c r="BP828" s="3" t="n">
        <f aca="false">BP743</f>
        <v>0</v>
      </c>
      <c r="BQ828" s="3" t="n">
        <f aca="false">BQ743</f>
        <v>0</v>
      </c>
      <c r="BR828" s="3" t="n">
        <f aca="false">BR743</f>
        <v>0</v>
      </c>
      <c r="BS828" s="3" t="n">
        <f aca="false">BS743</f>
        <v>1</v>
      </c>
      <c r="BT828" s="3" t="n">
        <f aca="false">BT743</f>
        <v>1</v>
      </c>
      <c r="BU828" s="3" t="n">
        <f aca="false">BU743</f>
        <v>1</v>
      </c>
      <c r="BV828" s="3" t="n">
        <f aca="false">BV743</f>
        <v>1</v>
      </c>
      <c r="BW828" s="3" t="n">
        <f aca="false">BW743</f>
        <v>1</v>
      </c>
      <c r="BX828" s="3" t="n">
        <f aca="false">BX743</f>
        <v>1</v>
      </c>
      <c r="BY828" s="3" t="n">
        <f aca="false">BY743</f>
        <v>1</v>
      </c>
      <c r="BZ828" s="3" t="n">
        <f aca="false">BZ743</f>
        <v>1</v>
      </c>
      <c r="CA828" s="3" t="n">
        <f aca="false">CA743</f>
        <v>1</v>
      </c>
      <c r="CB828" s="3" t="n">
        <f aca="false">CB743</f>
        <v>1</v>
      </c>
      <c r="CC828" s="3" t="n">
        <f aca="false">CC743</f>
        <v>1</v>
      </c>
      <c r="CD828" s="3" t="n">
        <f aca="false">CD743</f>
        <v>1</v>
      </c>
      <c r="CE828" s="3" t="n">
        <f aca="false">CE743</f>
        <v>1</v>
      </c>
      <c r="CF828" s="3" t="n">
        <f aca="false">CF743</f>
        <v>1</v>
      </c>
      <c r="CG828" s="3" t="n">
        <f aca="false">CG743</f>
        <v>1</v>
      </c>
      <c r="CH828" s="3" t="n">
        <f aca="false">CH743</f>
        <v>1</v>
      </c>
      <c r="CI828" s="3" t="n">
        <f aca="false">CI743</f>
        <v>1</v>
      </c>
      <c r="CJ828" s="3" t="n">
        <f aca="false">CJ743</f>
        <v>1</v>
      </c>
      <c r="CK828" s="3" t="n">
        <f aca="false">CK743</f>
        <v>1</v>
      </c>
      <c r="CL828" s="3" t="n">
        <f aca="false">CL743</f>
        <v>1</v>
      </c>
      <c r="CM828" s="3" t="n">
        <f aca="false">CM743</f>
        <v>1</v>
      </c>
      <c r="CN828" s="3" t="n">
        <f aca="false">CN743</f>
        <v>1</v>
      </c>
      <c r="CO828" s="3" t="n">
        <f aca="false">CO743</f>
        <v>1</v>
      </c>
      <c r="CP828" s="3" t="n">
        <f aca="false">CP743</f>
        <v>1</v>
      </c>
      <c r="CQ828" s="3" t="n">
        <f aca="false">CQ743</f>
        <v>1</v>
      </c>
      <c r="CR828" s="3" t="n">
        <f aca="false">CR743</f>
        <v>1</v>
      </c>
      <c r="CS828" s="3" t="n">
        <f aca="false">CS743</f>
        <v>1</v>
      </c>
      <c r="CT828" s="3" t="n">
        <f aca="false">CT743</f>
        <v>1</v>
      </c>
      <c r="CU828" s="3" t="n">
        <f aca="false">CU743</f>
        <v>1</v>
      </c>
      <c r="CV828" s="3" t="n">
        <f aca="false">CV743</f>
        <v>1</v>
      </c>
      <c r="CW828" s="3" t="n">
        <f aca="false">CW743</f>
        <v>1</v>
      </c>
      <c r="CX828" s="3" t="n">
        <f aca="false">CX743</f>
        <v>0</v>
      </c>
      <c r="CY828" s="3" t="n">
        <f aca="false">CY743</f>
        <v>0</v>
      </c>
      <c r="CZ828" s="3" t="n">
        <f aca="false">CZ743</f>
        <v>0</v>
      </c>
      <c r="DA828" s="3" t="n">
        <f aca="false">DA743</f>
        <v>0</v>
      </c>
      <c r="DB828" s="3" t="n">
        <f aca="false">DB743</f>
        <v>0</v>
      </c>
      <c r="DC828" s="3" t="n">
        <f aca="false">DC743</f>
        <v>0</v>
      </c>
      <c r="DD828" s="3" t="n">
        <f aca="false">DD743</f>
        <v>0</v>
      </c>
      <c r="DE828" s="3" t="n">
        <f aca="false">DE743</f>
        <v>0</v>
      </c>
      <c r="DF828" s="3" t="n">
        <f aca="false">DF743</f>
        <v>0</v>
      </c>
      <c r="DG828" s="3" t="n">
        <f aca="false">DG743</f>
        <v>0</v>
      </c>
      <c r="DH828" s="3" t="n">
        <f aca="false">DH743</f>
        <v>0</v>
      </c>
      <c r="DI828" s="3" t="n">
        <f aca="false">DI743</f>
        <v>0</v>
      </c>
      <c r="DJ828" s="3" t="n">
        <f aca="false">DJ743</f>
        <v>0</v>
      </c>
      <c r="DK828" s="3" t="n">
        <f aca="false">DK743</f>
        <v>0</v>
      </c>
      <c r="DL828" s="3" t="n">
        <f aca="false">DL743</f>
        <v>0</v>
      </c>
      <c r="DM828" s="3" t="n">
        <f aca="false">DM743</f>
        <v>0</v>
      </c>
      <c r="DN828" s="3" t="n">
        <f aca="false">DN743</f>
        <v>0</v>
      </c>
      <c r="DO828" s="3" t="n">
        <f aca="false">DO743</f>
        <v>0</v>
      </c>
      <c r="DP828" s="3" t="n">
        <f aca="false">DP743</f>
        <v>0</v>
      </c>
      <c r="DQ828" s="3" t="n">
        <f aca="false">DQ743</f>
        <v>0</v>
      </c>
      <c r="DR828" s="3" t="n">
        <f aca="false">DR743</f>
        <v>0</v>
      </c>
      <c r="DS828" s="3" t="n">
        <f aca="false">DS743</f>
        <v>0</v>
      </c>
      <c r="DT828" s="3" t="n">
        <f aca="false">DT743</f>
        <v>0</v>
      </c>
      <c r="DU828" s="3" t="n">
        <f aca="false">DU743</f>
        <v>0</v>
      </c>
      <c r="DV828" s="3" t="n">
        <f aca="false">DV743</f>
        <v>0</v>
      </c>
      <c r="DW828" s="3" t="n">
        <f aca="false">DW743</f>
        <v>0</v>
      </c>
      <c r="DX828" s="3" t="n">
        <f aca="false">DX743</f>
        <v>0</v>
      </c>
      <c r="DY828" s="3" t="n">
        <f aca="false">DY743</f>
        <v>0</v>
      </c>
      <c r="DZ828" s="3" t="n">
        <f aca="false">DZ743</f>
        <v>0</v>
      </c>
      <c r="EA828" s="3" t="n">
        <f aca="false">EA743</f>
        <v>0</v>
      </c>
      <c r="EB828" s="3" t="n">
        <f aca="false">EB743</f>
        <v>0</v>
      </c>
      <c r="EC828" s="3" t="n">
        <f aca="false">EC743</f>
        <v>0</v>
      </c>
      <c r="ED828" s="3" t="n">
        <f aca="false">ED743</f>
        <v>0</v>
      </c>
      <c r="EE828" s="3" t="n">
        <f aca="false">EE743</f>
        <v>0</v>
      </c>
      <c r="EF828" s="3" t="n">
        <f aca="false">EF743</f>
        <v>0</v>
      </c>
      <c r="EG828" s="3" t="n">
        <f aca="false">EG743</f>
        <v>0</v>
      </c>
      <c r="EH828" s="3" t="n">
        <f aca="false">EH743</f>
        <v>0</v>
      </c>
      <c r="EI828" s="3" t="n">
        <f aca="false">EI743</f>
        <v>0</v>
      </c>
      <c r="EJ828" s="3" t="n">
        <f aca="false">EJ743</f>
        <v>0</v>
      </c>
      <c r="EK828" s="3" t="n">
        <f aca="false">EK743</f>
        <v>0</v>
      </c>
      <c r="EL828" s="3" t="n">
        <f aca="false">EL743</f>
        <v>0</v>
      </c>
      <c r="EM828" s="3" t="n">
        <f aca="false">EM743</f>
        <v>0</v>
      </c>
      <c r="EN828" s="3" t="n">
        <f aca="false">EN743</f>
        <v>0</v>
      </c>
      <c r="EO828" s="3" t="n">
        <f aca="false">EO743</f>
        <v>0</v>
      </c>
      <c r="EP828" s="3" t="n">
        <f aca="false">EP743</f>
        <v>0</v>
      </c>
      <c r="EQ828" s="3" t="n">
        <f aca="false">EQ743</f>
        <v>0</v>
      </c>
      <c r="ER828" s="3" t="n">
        <f aca="false">ER743</f>
        <v>0</v>
      </c>
      <c r="ES828" s="3" t="n">
        <f aca="false">ES743</f>
        <v>0</v>
      </c>
      <c r="ET828" s="3" t="n">
        <f aca="false">ET743</f>
        <v>0</v>
      </c>
      <c r="EU828" s="3" t="n">
        <f aca="false">EU743</f>
        <v>0</v>
      </c>
      <c r="EV828" s="3" t="n">
        <f aca="false">EV743</f>
        <v>0</v>
      </c>
      <c r="EW828" s="3" t="n">
        <f aca="false">EW743</f>
        <v>0</v>
      </c>
      <c r="EX828" s="3" t="n">
        <f aca="false">EX743</f>
        <v>0</v>
      </c>
      <c r="EY828" s="3" t="n">
        <f aca="false">EY743</f>
        <v>0</v>
      </c>
      <c r="EZ828" s="3" t="n">
        <f aca="false">EZ743</f>
        <v>0</v>
      </c>
      <c r="FA828" s="3" t="n">
        <f aca="false">FA743</f>
        <v>0</v>
      </c>
      <c r="FB828" s="3" t="n">
        <f aca="false">FB743</f>
        <v>0</v>
      </c>
      <c r="FC828" s="3" t="n">
        <f aca="false">FC743</f>
        <v>0</v>
      </c>
      <c r="FD828" s="3" t="n">
        <f aca="false">FD743</f>
        <v>0</v>
      </c>
      <c r="FE828" s="3" t="n">
        <f aca="false">FE743</f>
        <v>0</v>
      </c>
      <c r="FF828" s="3" t="n">
        <f aca="false">FF743</f>
        <v>0</v>
      </c>
      <c r="FG828" s="3" t="n">
        <f aca="false">FG743</f>
        <v>0</v>
      </c>
      <c r="FH828" s="3" t="n">
        <f aca="false">FH743</f>
        <v>0</v>
      </c>
      <c r="FI828" s="3" t="n">
        <f aca="false">FI743</f>
        <v>0</v>
      </c>
      <c r="FJ828" s="3" t="n">
        <f aca="false">FJ743</f>
        <v>0</v>
      </c>
      <c r="FK828" s="3" t="n">
        <f aca="false">FK743</f>
        <v>0</v>
      </c>
      <c r="FL828" s="3" t="n">
        <f aca="false">FL743</f>
        <v>0</v>
      </c>
      <c r="FM828" s="3" t="n">
        <f aca="false">FM743</f>
        <v>0</v>
      </c>
      <c r="FN828" s="3" t="n">
        <f aca="false">FN743</f>
        <v>0</v>
      </c>
      <c r="FO828" s="3" t="n">
        <f aca="false">FO743</f>
        <v>0</v>
      </c>
      <c r="FP828" s="3" t="n">
        <f aca="false">FP743</f>
        <v>0</v>
      </c>
      <c r="FQ828" s="3" t="n">
        <f aca="false">FQ743</f>
        <v>0</v>
      </c>
      <c r="FR828" s="3" t="n">
        <f aca="false">FR743</f>
        <v>0</v>
      </c>
      <c r="FS828" s="3" t="n">
        <f aca="false">FS743</f>
        <v>0</v>
      </c>
      <c r="FT828" s="3" t="n">
        <f aca="false">FT743</f>
        <v>0</v>
      </c>
      <c r="FU828" s="3" t="n">
        <f aca="false">FU743</f>
        <v>0</v>
      </c>
      <c r="FV828" s="3" t="n">
        <f aca="false">FV743</f>
        <v>0</v>
      </c>
      <c r="FW828" s="3" t="n">
        <f aca="false">FW743</f>
        <v>0</v>
      </c>
      <c r="FX828" s="3" t="n">
        <f aca="false">FX743</f>
        <v>0</v>
      </c>
      <c r="FY828" s="3" t="n">
        <f aca="false">FY743</f>
        <v>0</v>
      </c>
      <c r="FZ828" s="3" t="n">
        <f aca="false">FZ743</f>
        <v>0</v>
      </c>
      <c r="GA828" s="3" t="n">
        <f aca="false">GA743</f>
        <v>0</v>
      </c>
      <c r="GB828" s="3" t="n">
        <f aca="false">GB743</f>
        <v>0</v>
      </c>
      <c r="GC828" s="3" t="n">
        <f aca="false">GC743</f>
        <v>0</v>
      </c>
      <c r="GD828" s="3" t="n">
        <f aca="false">GD743</f>
        <v>0</v>
      </c>
      <c r="GE828" s="3" t="n">
        <f aca="false">GE743</f>
        <v>0</v>
      </c>
      <c r="GF828" s="3" t="n">
        <f aca="false">GF743</f>
        <v>0</v>
      </c>
      <c r="GG828" s="3" t="n">
        <f aca="false">GG743</f>
        <v>0</v>
      </c>
      <c r="GH828" s="3" t="n">
        <f aca="false">GH743</f>
        <v>0</v>
      </c>
      <c r="GI828" s="3" t="n">
        <f aca="false">GI743</f>
        <v>0</v>
      </c>
      <c r="GJ828" s="3" t="n">
        <f aca="false">GJ743</f>
        <v>0</v>
      </c>
      <c r="GK828" s="3" t="n">
        <f aca="false">GK743</f>
        <v>0</v>
      </c>
      <c r="GL828" s="3" t="n">
        <f aca="false">GL743</f>
        <v>0</v>
      </c>
      <c r="GM828" s="3" t="n">
        <f aca="false">GM743</f>
        <v>0</v>
      </c>
      <c r="GN828" s="3" t="n">
        <f aca="false">GN743</f>
        <v>0</v>
      </c>
      <c r="GO828" s="3" t="n">
        <f aca="false">GO743</f>
        <v>0</v>
      </c>
      <c r="GP828" s="3" t="n">
        <f aca="false">GP743</f>
        <v>0</v>
      </c>
      <c r="GQ828" s="3" t="n">
        <f aca="false">GQ743</f>
        <v>0</v>
      </c>
      <c r="GR828" s="3" t="n">
        <f aca="false">GR743</f>
        <v>0</v>
      </c>
      <c r="GS828" s="3" t="n">
        <f aca="false">GS743</f>
        <v>0</v>
      </c>
      <c r="GT828" s="3" t="n">
        <f aca="false">GT743</f>
        <v>0</v>
      </c>
      <c r="GU828" s="3" t="n">
        <f aca="false">GU743</f>
        <v>0</v>
      </c>
      <c r="GV828" s="3" t="n">
        <f aca="false">GV743</f>
        <v>0</v>
      </c>
      <c r="GW828" s="3" t="n">
        <f aca="false">GW743</f>
        <v>0</v>
      </c>
      <c r="GX828" s="3" t="n">
        <f aca="false">GX743</f>
        <v>0</v>
      </c>
      <c r="GY828" s="3" t="n">
        <f aca="false">GY743</f>
        <v>0</v>
      </c>
      <c r="GZ828" s="3" t="n">
        <f aca="false">GZ743</f>
        <v>0</v>
      </c>
      <c r="HA828" s="3" t="n">
        <f aca="false">HA743</f>
        <v>0</v>
      </c>
      <c r="HB828" s="3" t="n">
        <f aca="false">HB743</f>
        <v>0</v>
      </c>
      <c r="HC828" s="3" t="n">
        <f aca="false">HC743</f>
        <v>0</v>
      </c>
      <c r="HD828" s="3" t="n">
        <f aca="false">HD743</f>
        <v>0</v>
      </c>
      <c r="HE828" s="3" t="n">
        <f aca="false">HE743</f>
        <v>0</v>
      </c>
      <c r="HF828" s="3" t="n">
        <f aca="false">HF743</f>
        <v>0</v>
      </c>
      <c r="HG828" s="3" t="n">
        <f aca="false">HG743</f>
        <v>0</v>
      </c>
      <c r="HH828" s="3" t="n">
        <f aca="false">HH743</f>
        <v>0</v>
      </c>
      <c r="HI828" s="3" t="n">
        <f aca="false">HI743</f>
        <v>0</v>
      </c>
      <c r="HJ828" s="3" t="n">
        <f aca="false">HJ743</f>
        <v>0</v>
      </c>
      <c r="HK828" s="3" t="n">
        <f aca="false">HK743</f>
        <v>0</v>
      </c>
      <c r="HL828" s="3" t="n">
        <f aca="false">HL743</f>
        <v>0</v>
      </c>
      <c r="HM828" s="3" t="n">
        <f aca="false">HM743</f>
        <v>0</v>
      </c>
      <c r="HN828" s="3" t="n">
        <f aca="false">HN743</f>
        <v>0</v>
      </c>
      <c r="HO828" s="3" t="n">
        <f aca="false">HO743</f>
        <v>0</v>
      </c>
      <c r="HP828" s="3" t="n">
        <f aca="false">HP743</f>
        <v>0</v>
      </c>
      <c r="HQ828" s="3" t="n">
        <f aca="false">HQ743</f>
        <v>0</v>
      </c>
      <c r="HR828" s="3" t="n">
        <f aca="false">HR743</f>
        <v>0</v>
      </c>
      <c r="HS828" s="3" t="n">
        <f aca="false">HS743</f>
        <v>0</v>
      </c>
      <c r="HT828" s="3" t="n">
        <f aca="false">HT743</f>
        <v>0</v>
      </c>
      <c r="HU828" s="3" t="n">
        <f aca="false">HU743</f>
        <v>0</v>
      </c>
      <c r="HV828" s="3" t="n">
        <f aca="false">HV743</f>
        <v>0</v>
      </c>
      <c r="HW828" s="3" t="n">
        <f aca="false">HW743</f>
        <v>0</v>
      </c>
      <c r="HX828" s="3" t="n">
        <f aca="false">HX743</f>
        <v>0</v>
      </c>
      <c r="HY828" s="3" t="n">
        <f aca="false">HY743</f>
        <v>0</v>
      </c>
      <c r="HZ828" s="3" t="n">
        <f aca="false">HZ743</f>
        <v>0</v>
      </c>
      <c r="IA828" s="3" t="n">
        <f aca="false">IA743</f>
        <v>0</v>
      </c>
      <c r="IB828" s="3" t="n">
        <f aca="false">IB743</f>
        <v>0</v>
      </c>
      <c r="IC828" s="3" t="n">
        <f aca="false">IC743</f>
        <v>0</v>
      </c>
      <c r="ID828" s="3" t="n">
        <f aca="false">ID743</f>
        <v>0</v>
      </c>
      <c r="IE828" s="3" t="n">
        <f aca="false">IE743</f>
        <v>0</v>
      </c>
      <c r="IF828" s="3" t="n">
        <f aca="false">IF743</f>
        <v>0</v>
      </c>
      <c r="IG828" s="3" t="n">
        <f aca="false">IG743</f>
        <v>0</v>
      </c>
      <c r="IH828" s="3" t="n">
        <f aca="false">IH743</f>
        <v>0</v>
      </c>
      <c r="II828" s="3" t="n">
        <f aca="false">II743</f>
        <v>0</v>
      </c>
      <c r="IJ828" s="3" t="n">
        <f aca="false">IJ743</f>
        <v>0</v>
      </c>
    </row>
    <row r="829" customFormat="false" ht="15" hidden="false" customHeight="false" outlineLevel="0" collapsed="false">
      <c r="D829" s="2" t="s">
        <v>300</v>
      </c>
      <c r="G829" s="3" t="n">
        <f aca="false">G381</f>
        <v>1</v>
      </c>
      <c r="H829" s="3" t="n">
        <f aca="false">H381</f>
        <v>1</v>
      </c>
      <c r="I829" s="3" t="n">
        <f aca="false">I381</f>
        <v>1</v>
      </c>
      <c r="J829" s="3" t="n">
        <f aca="false">J381</f>
        <v>1</v>
      </c>
      <c r="K829" s="3" t="n">
        <f aca="false">K381</f>
        <v>1</v>
      </c>
      <c r="L829" s="3" t="n">
        <f aca="false">L381</f>
        <v>1</v>
      </c>
      <c r="M829" s="3" t="n">
        <f aca="false">M381</f>
        <v>1</v>
      </c>
      <c r="N829" s="3" t="n">
        <f aca="false">N381</f>
        <v>1</v>
      </c>
      <c r="O829" s="3" t="n">
        <f aca="false">O381</f>
        <v>1</v>
      </c>
      <c r="P829" s="3" t="n">
        <f aca="false">P381</f>
        <v>1</v>
      </c>
      <c r="Q829" s="3" t="n">
        <f aca="false">Q381</f>
        <v>1</v>
      </c>
      <c r="R829" s="3" t="n">
        <f aca="false">R381</f>
        <v>1</v>
      </c>
      <c r="S829" s="3" t="n">
        <f aca="false">S381</f>
        <v>1</v>
      </c>
      <c r="T829" s="3" t="n">
        <f aca="false">T381</f>
        <v>1</v>
      </c>
      <c r="U829" s="3" t="n">
        <f aca="false">U381</f>
        <v>1</v>
      </c>
      <c r="V829" s="3" t="n">
        <f aca="false">V381</f>
        <v>1</v>
      </c>
      <c r="W829" s="3" t="n">
        <f aca="false">W381</f>
        <v>1</v>
      </c>
      <c r="X829" s="3" t="n">
        <f aca="false">X381</f>
        <v>1</v>
      </c>
      <c r="Y829" s="3" t="n">
        <f aca="false">Y381</f>
        <v>1</v>
      </c>
      <c r="Z829" s="3" t="n">
        <f aca="false">Z381</f>
        <v>1</v>
      </c>
      <c r="AA829" s="3" t="n">
        <f aca="false">AA381</f>
        <v>1</v>
      </c>
      <c r="AB829" s="3" t="n">
        <f aca="false">AB381</f>
        <v>1</v>
      </c>
      <c r="AC829" s="3" t="n">
        <f aca="false">AC381</f>
        <v>1</v>
      </c>
      <c r="AD829" s="3" t="n">
        <f aca="false">AD381</f>
        <v>1</v>
      </c>
      <c r="AE829" s="3" t="n">
        <f aca="false">AE381</f>
        <v>1</v>
      </c>
      <c r="AF829" s="3" t="n">
        <f aca="false">AF381</f>
        <v>1</v>
      </c>
      <c r="AG829" s="3" t="n">
        <f aca="false">AG381</f>
        <v>1</v>
      </c>
      <c r="AH829" s="3" t="n">
        <f aca="false">AH381</f>
        <v>1</v>
      </c>
      <c r="AI829" s="3" t="n">
        <f aca="false">AI381</f>
        <v>1</v>
      </c>
      <c r="AJ829" s="3" t="n">
        <f aca="false">AJ381</f>
        <v>1</v>
      </c>
      <c r="AK829" s="3" t="n">
        <f aca="false">AK381</f>
        <v>1</v>
      </c>
      <c r="AL829" s="3" t="n">
        <f aca="false">AL381</f>
        <v>1</v>
      </c>
      <c r="AM829" s="3" t="n">
        <f aca="false">AM381</f>
        <v>1</v>
      </c>
      <c r="AN829" s="3" t="n">
        <f aca="false">AN381</f>
        <v>1</v>
      </c>
      <c r="AO829" s="3" t="n">
        <f aca="false">AO381</f>
        <v>1</v>
      </c>
      <c r="AP829" s="3" t="n">
        <f aca="false">AP381</f>
        <v>1</v>
      </c>
      <c r="AQ829" s="3" t="n">
        <f aca="false">AQ381</f>
        <v>1</v>
      </c>
      <c r="AR829" s="3" t="n">
        <f aca="false">AR381</f>
        <v>1</v>
      </c>
      <c r="AS829" s="3" t="n">
        <f aca="false">AS381</f>
        <v>1</v>
      </c>
      <c r="AT829" s="3" t="n">
        <f aca="false">AT381</f>
        <v>1</v>
      </c>
      <c r="AU829" s="3" t="n">
        <f aca="false">AU381</f>
        <v>1</v>
      </c>
      <c r="AV829" s="3" t="n">
        <f aca="false">AV381</f>
        <v>1</v>
      </c>
      <c r="AW829" s="3" t="n">
        <f aca="false">AW381</f>
        <v>1</v>
      </c>
      <c r="AX829" s="3" t="n">
        <f aca="false">AX381</f>
        <v>1</v>
      </c>
      <c r="AY829" s="3" t="n">
        <f aca="false">AY381</f>
        <v>1</v>
      </c>
      <c r="AZ829" s="3" t="n">
        <f aca="false">AZ381</f>
        <v>1</v>
      </c>
      <c r="BA829" s="3" t="n">
        <f aca="false">BA381</f>
        <v>1</v>
      </c>
      <c r="BB829" s="3" t="n">
        <f aca="false">BB381</f>
        <v>1</v>
      </c>
      <c r="BC829" s="3" t="n">
        <f aca="false">BC381</f>
        <v>1</v>
      </c>
      <c r="BD829" s="3" t="n">
        <f aca="false">BD381</f>
        <v>1</v>
      </c>
      <c r="BE829" s="3" t="n">
        <f aca="false">BE381</f>
        <v>1</v>
      </c>
      <c r="BF829" s="3" t="n">
        <f aca="false">BF381</f>
        <v>1</v>
      </c>
      <c r="BG829" s="3" t="n">
        <f aca="false">BG381</f>
        <v>1</v>
      </c>
      <c r="BH829" s="3" t="n">
        <f aca="false">BH381</f>
        <v>1</v>
      </c>
      <c r="BI829" s="3" t="n">
        <f aca="false">BI381</f>
        <v>1</v>
      </c>
      <c r="BJ829" s="3" t="n">
        <f aca="false">BJ381</f>
        <v>1</v>
      </c>
      <c r="BK829" s="3" t="n">
        <f aca="false">BK381</f>
        <v>1</v>
      </c>
      <c r="BL829" s="3" t="n">
        <f aca="false">BL381</f>
        <v>1</v>
      </c>
      <c r="BM829" s="3" t="n">
        <f aca="false">BM381</f>
        <v>1</v>
      </c>
      <c r="BN829" s="3" t="n">
        <f aca="false">BN381</f>
        <v>1</v>
      </c>
      <c r="BO829" s="3" t="n">
        <f aca="false">BO381</f>
        <v>1</v>
      </c>
      <c r="BP829" s="3" t="n">
        <f aca="false">BP381</f>
        <v>1</v>
      </c>
      <c r="BQ829" s="3" t="n">
        <f aca="false">BQ381</f>
        <v>1</v>
      </c>
      <c r="BR829" s="3" t="n">
        <f aca="false">BR381</f>
        <v>1</v>
      </c>
      <c r="BS829" s="3" t="n">
        <f aca="false">BS381</f>
        <v>1</v>
      </c>
      <c r="BT829" s="3" t="n">
        <f aca="false">BT381</f>
        <v>6</v>
      </c>
      <c r="BU829" s="3" t="n">
        <f aca="false">BU381</f>
        <v>6</v>
      </c>
      <c r="BV829" s="3" t="n">
        <f aca="false">BV381</f>
        <v>6</v>
      </c>
      <c r="BW829" s="3" t="n">
        <f aca="false">BW381</f>
        <v>6</v>
      </c>
      <c r="BX829" s="3" t="n">
        <f aca="false">BX381</f>
        <v>6</v>
      </c>
      <c r="BY829" s="3" t="n">
        <f aca="false">BY381</f>
        <v>6</v>
      </c>
      <c r="BZ829" s="3" t="n">
        <f aca="false">BZ381</f>
        <v>6</v>
      </c>
      <c r="CA829" s="3" t="n">
        <f aca="false">CA381</f>
        <v>6</v>
      </c>
      <c r="CB829" s="3" t="n">
        <f aca="false">CB381</f>
        <v>6</v>
      </c>
      <c r="CC829" s="3" t="n">
        <f aca="false">CC381</f>
        <v>6</v>
      </c>
      <c r="CD829" s="3" t="n">
        <f aca="false">CD381</f>
        <v>6</v>
      </c>
      <c r="CE829" s="3" t="n">
        <f aca="false">CE381</f>
        <v>6</v>
      </c>
      <c r="CF829" s="3" t="n">
        <f aca="false">CF381</f>
        <v>6</v>
      </c>
      <c r="CG829" s="3" t="n">
        <f aca="false">CG381</f>
        <v>6</v>
      </c>
      <c r="CH829" s="3" t="n">
        <f aca="false">CH381</f>
        <v>6</v>
      </c>
      <c r="CI829" s="3" t="n">
        <f aca="false">CI381</f>
        <v>6</v>
      </c>
      <c r="CJ829" s="3" t="n">
        <f aca="false">CJ381</f>
        <v>6</v>
      </c>
      <c r="CK829" s="3" t="n">
        <f aca="false">CK381</f>
        <v>6</v>
      </c>
      <c r="CL829" s="3" t="n">
        <f aca="false">CL381</f>
        <v>6</v>
      </c>
      <c r="CM829" s="3" t="n">
        <f aca="false">CM381</f>
        <v>6</v>
      </c>
      <c r="CN829" s="3" t="n">
        <f aca="false">CN381</f>
        <v>6</v>
      </c>
      <c r="CO829" s="3" t="n">
        <f aca="false">CO381</f>
        <v>6</v>
      </c>
      <c r="CP829" s="3" t="n">
        <f aca="false">CP381</f>
        <v>6</v>
      </c>
      <c r="CQ829" s="3" t="n">
        <f aca="false">CQ381</f>
        <v>6</v>
      </c>
      <c r="CR829" s="3" t="n">
        <f aca="false">CR381</f>
        <v>6</v>
      </c>
      <c r="CS829" s="3" t="n">
        <f aca="false">CS381</f>
        <v>6</v>
      </c>
      <c r="CT829" s="3" t="n">
        <f aca="false">CT381</f>
        <v>6</v>
      </c>
      <c r="CU829" s="3" t="n">
        <f aca="false">CU381</f>
        <v>6</v>
      </c>
      <c r="CV829" s="3" t="n">
        <f aca="false">CV381</f>
        <v>6</v>
      </c>
      <c r="CW829" s="3" t="n">
        <f aca="false">CW381</f>
        <v>6</v>
      </c>
      <c r="CX829" s="3" t="n">
        <f aca="false">CX381</f>
        <v>6</v>
      </c>
      <c r="CY829" s="3" t="n">
        <f aca="false">CY381</f>
        <v>6</v>
      </c>
      <c r="CZ829" s="3" t="n">
        <f aca="false">CZ381</f>
        <v>6</v>
      </c>
      <c r="DA829" s="3" t="n">
        <f aca="false">DA381</f>
        <v>6</v>
      </c>
      <c r="DB829" s="3" t="n">
        <f aca="false">DB381</f>
        <v>6</v>
      </c>
      <c r="DC829" s="3" t="n">
        <f aca="false">DC381</f>
        <v>6</v>
      </c>
      <c r="DD829" s="3" t="n">
        <f aca="false">DD381</f>
        <v>6</v>
      </c>
      <c r="DE829" s="3" t="n">
        <f aca="false">DE381</f>
        <v>6</v>
      </c>
      <c r="DF829" s="3" t="n">
        <f aca="false">DF381</f>
        <v>6</v>
      </c>
      <c r="DG829" s="3" t="n">
        <f aca="false">DG381</f>
        <v>6</v>
      </c>
      <c r="DH829" s="3" t="n">
        <f aca="false">DH381</f>
        <v>6</v>
      </c>
      <c r="DI829" s="3" t="n">
        <f aca="false">DI381</f>
        <v>6</v>
      </c>
      <c r="DJ829" s="3" t="n">
        <f aca="false">DJ381</f>
        <v>6</v>
      </c>
      <c r="DK829" s="3" t="n">
        <f aca="false">DK381</f>
        <v>6</v>
      </c>
      <c r="DL829" s="3" t="n">
        <f aca="false">DL381</f>
        <v>6</v>
      </c>
      <c r="DM829" s="3" t="n">
        <f aca="false">DM381</f>
        <v>6</v>
      </c>
      <c r="DN829" s="3" t="n">
        <f aca="false">DN381</f>
        <v>6</v>
      </c>
      <c r="DO829" s="3" t="n">
        <f aca="false">DO381</f>
        <v>6</v>
      </c>
      <c r="DP829" s="3" t="n">
        <f aca="false">DP381</f>
        <v>6</v>
      </c>
      <c r="DQ829" s="3" t="n">
        <f aca="false">DQ381</f>
        <v>6</v>
      </c>
      <c r="DR829" s="3" t="n">
        <f aca="false">DR381</f>
        <v>6</v>
      </c>
      <c r="DS829" s="3" t="n">
        <f aca="false">DS381</f>
        <v>6</v>
      </c>
      <c r="DT829" s="3" t="n">
        <f aca="false">DT381</f>
        <v>6</v>
      </c>
      <c r="DU829" s="3" t="n">
        <f aca="false">DU381</f>
        <v>6</v>
      </c>
      <c r="DV829" s="3" t="n">
        <f aca="false">DV381</f>
        <v>6</v>
      </c>
      <c r="DW829" s="3" t="n">
        <f aca="false">DW381</f>
        <v>6</v>
      </c>
      <c r="DX829" s="3" t="n">
        <f aca="false">DX381</f>
        <v>6</v>
      </c>
      <c r="DY829" s="3" t="n">
        <f aca="false">DY381</f>
        <v>6</v>
      </c>
      <c r="DZ829" s="3" t="n">
        <f aca="false">DZ381</f>
        <v>6</v>
      </c>
      <c r="EA829" s="3" t="n">
        <f aca="false">EA381</f>
        <v>6</v>
      </c>
      <c r="EB829" s="3" t="n">
        <f aca="false">EB381</f>
        <v>6</v>
      </c>
      <c r="EC829" s="3" t="n">
        <f aca="false">EC381</f>
        <v>6</v>
      </c>
      <c r="ED829" s="3" t="n">
        <f aca="false">ED381</f>
        <v>6</v>
      </c>
      <c r="EE829" s="3" t="n">
        <f aca="false">EE381</f>
        <v>6</v>
      </c>
      <c r="EF829" s="3" t="n">
        <f aca="false">EF381</f>
        <v>6</v>
      </c>
      <c r="EG829" s="3" t="n">
        <f aca="false">EG381</f>
        <v>6</v>
      </c>
      <c r="EH829" s="3" t="n">
        <f aca="false">EH381</f>
        <v>6</v>
      </c>
      <c r="EI829" s="3" t="n">
        <f aca="false">EI381</f>
        <v>6</v>
      </c>
      <c r="EJ829" s="3" t="n">
        <f aca="false">EJ381</f>
        <v>6</v>
      </c>
      <c r="EK829" s="3" t="n">
        <f aca="false">EK381</f>
        <v>6</v>
      </c>
      <c r="EL829" s="3" t="n">
        <f aca="false">EL381</f>
        <v>6</v>
      </c>
      <c r="EM829" s="3" t="n">
        <f aca="false">EM381</f>
        <v>6</v>
      </c>
      <c r="EN829" s="3" t="n">
        <f aca="false">EN381</f>
        <v>6</v>
      </c>
      <c r="EO829" s="3" t="n">
        <f aca="false">EO381</f>
        <v>6</v>
      </c>
      <c r="EP829" s="3" t="n">
        <f aca="false">EP381</f>
        <v>6</v>
      </c>
      <c r="EQ829" s="3" t="n">
        <f aca="false">EQ381</f>
        <v>6</v>
      </c>
      <c r="ER829" s="3" t="n">
        <f aca="false">ER381</f>
        <v>6</v>
      </c>
      <c r="ES829" s="3" t="n">
        <f aca="false">ES381</f>
        <v>6</v>
      </c>
      <c r="ET829" s="3" t="n">
        <f aca="false">ET381</f>
        <v>6</v>
      </c>
      <c r="EU829" s="3" t="n">
        <f aca="false">EU381</f>
        <v>6</v>
      </c>
      <c r="EV829" s="3" t="n">
        <f aca="false">EV381</f>
        <v>6</v>
      </c>
      <c r="EW829" s="3" t="n">
        <f aca="false">EW381</f>
        <v>6</v>
      </c>
      <c r="EX829" s="3" t="n">
        <f aca="false">EX381</f>
        <v>6</v>
      </c>
      <c r="EY829" s="3" t="n">
        <f aca="false">EY381</f>
        <v>6</v>
      </c>
      <c r="EZ829" s="3" t="n">
        <f aca="false">EZ381</f>
        <v>6</v>
      </c>
      <c r="FA829" s="3" t="n">
        <f aca="false">FA381</f>
        <v>6</v>
      </c>
      <c r="FB829" s="3" t="n">
        <f aca="false">FB381</f>
        <v>6</v>
      </c>
      <c r="FC829" s="3" t="n">
        <f aca="false">FC381</f>
        <v>6</v>
      </c>
      <c r="FD829" s="3" t="n">
        <f aca="false">FD381</f>
        <v>6</v>
      </c>
      <c r="FE829" s="3" t="n">
        <f aca="false">FE381</f>
        <v>6</v>
      </c>
      <c r="FF829" s="3" t="n">
        <f aca="false">FF381</f>
        <v>6</v>
      </c>
      <c r="FG829" s="3" t="n">
        <f aca="false">FG381</f>
        <v>6</v>
      </c>
      <c r="FH829" s="3" t="n">
        <f aca="false">FH381</f>
        <v>6</v>
      </c>
      <c r="FI829" s="3" t="n">
        <f aca="false">FI381</f>
        <v>6</v>
      </c>
      <c r="FJ829" s="3" t="n">
        <f aca="false">FJ381</f>
        <v>6</v>
      </c>
      <c r="FK829" s="3" t="n">
        <f aca="false">FK381</f>
        <v>6</v>
      </c>
      <c r="FL829" s="3" t="n">
        <f aca="false">FL381</f>
        <v>6</v>
      </c>
      <c r="FM829" s="3" t="n">
        <f aca="false">FM381</f>
        <v>6</v>
      </c>
      <c r="FN829" s="3" t="n">
        <f aca="false">FN381</f>
        <v>6</v>
      </c>
      <c r="FO829" s="3" t="n">
        <f aca="false">FO381</f>
        <v>6</v>
      </c>
      <c r="FP829" s="3" t="n">
        <f aca="false">FP381</f>
        <v>6</v>
      </c>
      <c r="FQ829" s="3" t="n">
        <f aca="false">FQ381</f>
        <v>6</v>
      </c>
      <c r="FR829" s="3" t="n">
        <f aca="false">FR381</f>
        <v>6</v>
      </c>
      <c r="FS829" s="3" t="n">
        <f aca="false">FS381</f>
        <v>6</v>
      </c>
      <c r="FT829" s="3" t="n">
        <f aca="false">FT381</f>
        <v>6</v>
      </c>
      <c r="FU829" s="3" t="n">
        <f aca="false">FU381</f>
        <v>6</v>
      </c>
      <c r="FV829" s="3" t="n">
        <f aca="false">FV381</f>
        <v>6</v>
      </c>
      <c r="FW829" s="3" t="n">
        <f aca="false">FW381</f>
        <v>6</v>
      </c>
      <c r="FX829" s="3" t="n">
        <f aca="false">FX381</f>
        <v>6</v>
      </c>
      <c r="FY829" s="3" t="n">
        <f aca="false">FY381</f>
        <v>6</v>
      </c>
      <c r="FZ829" s="3" t="n">
        <f aca="false">FZ381</f>
        <v>6</v>
      </c>
      <c r="GA829" s="3" t="n">
        <f aca="false">GA381</f>
        <v>6</v>
      </c>
      <c r="GB829" s="3" t="n">
        <f aca="false">GB381</f>
        <v>6</v>
      </c>
      <c r="GC829" s="3" t="n">
        <f aca="false">GC381</f>
        <v>6</v>
      </c>
      <c r="GD829" s="3" t="n">
        <f aca="false">GD381</f>
        <v>6</v>
      </c>
      <c r="GE829" s="3" t="n">
        <f aca="false">GE381</f>
        <v>6</v>
      </c>
      <c r="GF829" s="3" t="n">
        <f aca="false">GF381</f>
        <v>6</v>
      </c>
      <c r="GG829" s="3" t="n">
        <f aca="false">GG381</f>
        <v>6</v>
      </c>
      <c r="GH829" s="3" t="n">
        <f aca="false">GH381</f>
        <v>6</v>
      </c>
      <c r="GI829" s="3" t="n">
        <f aca="false">GI381</f>
        <v>6</v>
      </c>
      <c r="GJ829" s="3" t="n">
        <f aca="false">GJ381</f>
        <v>6</v>
      </c>
      <c r="GK829" s="3" t="n">
        <f aca="false">GK381</f>
        <v>6</v>
      </c>
      <c r="GL829" s="3" t="n">
        <f aca="false">GL381</f>
        <v>6</v>
      </c>
      <c r="GM829" s="3" t="n">
        <f aca="false">GM381</f>
        <v>6</v>
      </c>
      <c r="GN829" s="3" t="n">
        <f aca="false">GN381</f>
        <v>6</v>
      </c>
      <c r="GO829" s="3" t="n">
        <f aca="false">GO381</f>
        <v>6</v>
      </c>
      <c r="GP829" s="3" t="n">
        <f aca="false">GP381</f>
        <v>6</v>
      </c>
      <c r="GQ829" s="3" t="n">
        <f aca="false">GQ381</f>
        <v>6</v>
      </c>
      <c r="GR829" s="3" t="n">
        <f aca="false">GR381</f>
        <v>6</v>
      </c>
      <c r="GS829" s="3" t="n">
        <f aca="false">GS381</f>
        <v>6</v>
      </c>
      <c r="GT829" s="3" t="n">
        <f aca="false">GT381</f>
        <v>6</v>
      </c>
      <c r="GU829" s="3" t="n">
        <f aca="false">GU381</f>
        <v>6</v>
      </c>
      <c r="GV829" s="3" t="n">
        <f aca="false">GV381</f>
        <v>6</v>
      </c>
      <c r="GW829" s="3" t="n">
        <f aca="false">GW381</f>
        <v>6</v>
      </c>
      <c r="GX829" s="3" t="n">
        <f aca="false">GX381</f>
        <v>6</v>
      </c>
      <c r="GY829" s="3" t="n">
        <f aca="false">GY381</f>
        <v>6</v>
      </c>
      <c r="GZ829" s="3" t="n">
        <f aca="false">GZ381</f>
        <v>6</v>
      </c>
      <c r="HA829" s="3" t="n">
        <f aca="false">HA381</f>
        <v>6</v>
      </c>
      <c r="HB829" s="3" t="n">
        <f aca="false">HB381</f>
        <v>6</v>
      </c>
      <c r="HC829" s="3" t="n">
        <f aca="false">HC381</f>
        <v>6</v>
      </c>
      <c r="HD829" s="3" t="n">
        <f aca="false">HD381</f>
        <v>6</v>
      </c>
      <c r="HE829" s="3" t="n">
        <f aca="false">HE381</f>
        <v>6</v>
      </c>
      <c r="HF829" s="3" t="n">
        <f aca="false">HF381</f>
        <v>6</v>
      </c>
      <c r="HG829" s="3" t="n">
        <f aca="false">HG381</f>
        <v>6</v>
      </c>
      <c r="HH829" s="3" t="n">
        <f aca="false">HH381</f>
        <v>6</v>
      </c>
      <c r="HI829" s="3" t="n">
        <f aca="false">HI381</f>
        <v>6</v>
      </c>
      <c r="HJ829" s="3" t="n">
        <f aca="false">HJ381</f>
        <v>6</v>
      </c>
      <c r="HK829" s="3" t="n">
        <f aca="false">HK381</f>
        <v>6</v>
      </c>
      <c r="HL829" s="3" t="n">
        <f aca="false">HL381</f>
        <v>6</v>
      </c>
      <c r="HM829" s="3" t="n">
        <f aca="false">HM381</f>
        <v>6</v>
      </c>
      <c r="HN829" s="3" t="n">
        <f aca="false">HN381</f>
        <v>6</v>
      </c>
      <c r="HO829" s="3" t="n">
        <f aca="false">HO381</f>
        <v>6</v>
      </c>
      <c r="HP829" s="3" t="n">
        <f aca="false">HP381</f>
        <v>6</v>
      </c>
      <c r="HQ829" s="3" t="n">
        <f aca="false">HQ381</f>
        <v>6</v>
      </c>
      <c r="HR829" s="3" t="n">
        <f aca="false">HR381</f>
        <v>6</v>
      </c>
      <c r="HS829" s="3" t="n">
        <f aca="false">HS381</f>
        <v>6</v>
      </c>
      <c r="HT829" s="3" t="n">
        <f aca="false">HT381</f>
        <v>6</v>
      </c>
      <c r="HU829" s="3" t="n">
        <f aca="false">HU381</f>
        <v>6</v>
      </c>
      <c r="HV829" s="3" t="n">
        <f aca="false">HV381</f>
        <v>6</v>
      </c>
      <c r="HW829" s="3" t="n">
        <f aca="false">HW381</f>
        <v>6</v>
      </c>
      <c r="HX829" s="3" t="n">
        <f aca="false">HX381</f>
        <v>6</v>
      </c>
      <c r="HY829" s="3" t="n">
        <f aca="false">HY381</f>
        <v>6</v>
      </c>
      <c r="HZ829" s="3" t="n">
        <f aca="false">HZ381</f>
        <v>6</v>
      </c>
      <c r="IA829" s="3" t="n">
        <f aca="false">IA381</f>
        <v>6</v>
      </c>
      <c r="IB829" s="3" t="n">
        <f aca="false">IB381</f>
        <v>6</v>
      </c>
      <c r="IC829" s="3" t="n">
        <f aca="false">IC381</f>
        <v>6</v>
      </c>
      <c r="ID829" s="3" t="n">
        <f aca="false">ID381</f>
        <v>6</v>
      </c>
      <c r="IE829" s="3" t="n">
        <f aca="false">IE381</f>
        <v>6</v>
      </c>
      <c r="IF829" s="3" t="n">
        <f aca="false">IF381</f>
        <v>6</v>
      </c>
      <c r="IG829" s="3" t="n">
        <f aca="false">IG381</f>
        <v>6</v>
      </c>
      <c r="IH829" s="3" t="n">
        <f aca="false">IH381</f>
        <v>6</v>
      </c>
      <c r="II829" s="3" t="n">
        <f aca="false">II381</f>
        <v>6</v>
      </c>
      <c r="IJ829" s="3" t="n">
        <f aca="false">IJ381</f>
        <v>6</v>
      </c>
    </row>
    <row r="830" customFormat="false" ht="15" hidden="false" customHeight="false" outlineLevel="0" collapsed="false">
      <c r="D830" s="2" t="s">
        <v>528</v>
      </c>
      <c r="G830" s="3" t="n">
        <f aca="false">G379=1</f>
        <v>0</v>
      </c>
      <c r="H830" s="3" t="n">
        <f aca="false">H379=1</f>
        <v>0</v>
      </c>
      <c r="I830" s="3" t="n">
        <f aca="false">I379=1</f>
        <v>0</v>
      </c>
      <c r="J830" s="3" t="n">
        <f aca="false">J379=1</f>
        <v>0</v>
      </c>
      <c r="K830" s="3" t="n">
        <f aca="false">K379=1</f>
        <v>0</v>
      </c>
      <c r="L830" s="3" t="n">
        <f aca="false">L379=1</f>
        <v>1</v>
      </c>
      <c r="M830" s="3" t="n">
        <f aca="false">M379=1</f>
        <v>0</v>
      </c>
      <c r="N830" s="3" t="n">
        <f aca="false">N379=1</f>
        <v>0</v>
      </c>
      <c r="O830" s="3" t="n">
        <f aca="false">O379=1</f>
        <v>0</v>
      </c>
      <c r="P830" s="3" t="n">
        <f aca="false">P379=1</f>
        <v>0</v>
      </c>
      <c r="Q830" s="3" t="n">
        <f aca="false">Q379=1</f>
        <v>0</v>
      </c>
      <c r="R830" s="3" t="n">
        <f aca="false">R379=1</f>
        <v>0</v>
      </c>
      <c r="S830" s="3" t="n">
        <f aca="false">S379=1</f>
        <v>0</v>
      </c>
      <c r="T830" s="3" t="n">
        <f aca="false">T379=1</f>
        <v>0</v>
      </c>
      <c r="U830" s="3" t="n">
        <f aca="false">U379=1</f>
        <v>0</v>
      </c>
      <c r="V830" s="3" t="n">
        <f aca="false">V379=1</f>
        <v>0</v>
      </c>
      <c r="W830" s="3" t="n">
        <f aca="false">W379=1</f>
        <v>0</v>
      </c>
      <c r="X830" s="3" t="n">
        <f aca="false">X379=1</f>
        <v>0</v>
      </c>
      <c r="Y830" s="3" t="n">
        <f aca="false">Y379=1</f>
        <v>0</v>
      </c>
      <c r="Z830" s="3" t="n">
        <f aca="false">Z379=1</f>
        <v>0</v>
      </c>
      <c r="AA830" s="3" t="n">
        <f aca="false">AA379=1</f>
        <v>0</v>
      </c>
      <c r="AB830" s="3" t="n">
        <f aca="false">AB379=1</f>
        <v>0</v>
      </c>
      <c r="AC830" s="3" t="n">
        <f aca="false">AC379=1</f>
        <v>0</v>
      </c>
      <c r="AD830" s="3" t="n">
        <f aca="false">AD379=1</f>
        <v>0</v>
      </c>
      <c r="AE830" s="3" t="n">
        <f aca="false">AE379=1</f>
        <v>0</v>
      </c>
      <c r="AF830" s="3" t="n">
        <f aca="false">AF379=1</f>
        <v>0</v>
      </c>
      <c r="AG830" s="3" t="n">
        <f aca="false">AG379=1</f>
        <v>0</v>
      </c>
      <c r="AH830" s="3" t="n">
        <f aca="false">AH379=1</f>
        <v>0</v>
      </c>
      <c r="AI830" s="3" t="n">
        <f aca="false">AI379=1</f>
        <v>0</v>
      </c>
      <c r="AJ830" s="3" t="n">
        <f aca="false">AJ379=1</f>
        <v>0</v>
      </c>
      <c r="AK830" s="3" t="n">
        <f aca="false">AK379=1</f>
        <v>0</v>
      </c>
      <c r="AL830" s="3" t="n">
        <f aca="false">AL379=1</f>
        <v>0</v>
      </c>
      <c r="AM830" s="3" t="n">
        <f aca="false">AM379=1</f>
        <v>0</v>
      </c>
      <c r="AN830" s="3" t="n">
        <f aca="false">AN379=1</f>
        <v>0</v>
      </c>
      <c r="AO830" s="3" t="n">
        <f aca="false">AO379=1</f>
        <v>0</v>
      </c>
      <c r="AP830" s="3" t="n">
        <f aca="false">AP379=1</f>
        <v>0</v>
      </c>
      <c r="AQ830" s="3" t="n">
        <f aca="false">AQ379=1</f>
        <v>0</v>
      </c>
      <c r="AR830" s="3" t="n">
        <f aca="false">AR379=1</f>
        <v>0</v>
      </c>
      <c r="AS830" s="3" t="n">
        <f aca="false">AS379=1</f>
        <v>0</v>
      </c>
      <c r="AT830" s="3" t="n">
        <f aca="false">AT379=1</f>
        <v>0</v>
      </c>
      <c r="AU830" s="3" t="n">
        <f aca="false">AU379=1</f>
        <v>0</v>
      </c>
      <c r="AV830" s="3" t="n">
        <f aca="false">AV379=1</f>
        <v>0</v>
      </c>
      <c r="AW830" s="3" t="n">
        <f aca="false">AW379=1</f>
        <v>0</v>
      </c>
      <c r="AX830" s="3" t="n">
        <f aca="false">AX379=1</f>
        <v>0</v>
      </c>
      <c r="AY830" s="3" t="n">
        <f aca="false">AY379=1</f>
        <v>0</v>
      </c>
      <c r="AZ830" s="3" t="n">
        <f aca="false">AZ379=1</f>
        <v>0</v>
      </c>
      <c r="BA830" s="3" t="n">
        <f aca="false">BA379=1</f>
        <v>0</v>
      </c>
      <c r="BB830" s="3" t="n">
        <f aca="false">BB379=1</f>
        <v>0</v>
      </c>
      <c r="BC830" s="3" t="n">
        <f aca="false">BC379=1</f>
        <v>0</v>
      </c>
      <c r="BD830" s="3" t="n">
        <f aca="false">BD379=1</f>
        <v>0</v>
      </c>
      <c r="BE830" s="3" t="n">
        <f aca="false">BE379=1</f>
        <v>0</v>
      </c>
      <c r="BF830" s="3" t="n">
        <f aca="false">BF379=1</f>
        <v>0</v>
      </c>
      <c r="BG830" s="3" t="n">
        <f aca="false">BG379=1</f>
        <v>0</v>
      </c>
      <c r="BH830" s="3" t="n">
        <f aca="false">BH379=1</f>
        <v>0</v>
      </c>
      <c r="BI830" s="3" t="n">
        <f aca="false">BI379=1</f>
        <v>0</v>
      </c>
      <c r="BJ830" s="3" t="n">
        <f aca="false">BJ379=1</f>
        <v>0</v>
      </c>
      <c r="BK830" s="3" t="n">
        <f aca="false">BK379=1</f>
        <v>0</v>
      </c>
      <c r="BL830" s="3" t="n">
        <f aca="false">BL379=1</f>
        <v>0</v>
      </c>
      <c r="BM830" s="3" t="n">
        <f aca="false">BM379=1</f>
        <v>0</v>
      </c>
      <c r="BN830" s="3" t="n">
        <f aca="false">BN379=1</f>
        <v>0</v>
      </c>
      <c r="BO830" s="3" t="n">
        <f aca="false">BO379=1</f>
        <v>0</v>
      </c>
      <c r="BP830" s="3" t="n">
        <f aca="false">BP379=1</f>
        <v>0</v>
      </c>
      <c r="BQ830" s="3" t="n">
        <f aca="false">BQ379=1</f>
        <v>0</v>
      </c>
      <c r="BR830" s="3" t="n">
        <f aca="false">BR379=1</f>
        <v>0</v>
      </c>
      <c r="BS830" s="3" t="n">
        <f aca="false">BS379=1</f>
        <v>0</v>
      </c>
      <c r="BT830" s="3" t="n">
        <f aca="false">BT379=1</f>
        <v>0</v>
      </c>
      <c r="BU830" s="3" t="n">
        <f aca="false">BU379=1</f>
        <v>0</v>
      </c>
      <c r="BV830" s="3" t="n">
        <f aca="false">BV379=1</f>
        <v>0</v>
      </c>
      <c r="BW830" s="3" t="n">
        <f aca="false">BW379=1</f>
        <v>0</v>
      </c>
      <c r="BX830" s="3" t="n">
        <f aca="false">BX379=1</f>
        <v>0</v>
      </c>
      <c r="BY830" s="3" t="n">
        <f aca="false">BY379=1</f>
        <v>0</v>
      </c>
      <c r="BZ830" s="3" t="n">
        <f aca="false">BZ379=1</f>
        <v>0</v>
      </c>
      <c r="CA830" s="3" t="n">
        <f aca="false">CA379=1</f>
        <v>0</v>
      </c>
      <c r="CB830" s="3" t="n">
        <f aca="false">CB379=1</f>
        <v>0</v>
      </c>
      <c r="CC830" s="3" t="n">
        <f aca="false">CC379=1</f>
        <v>0</v>
      </c>
      <c r="CD830" s="3" t="n">
        <f aca="false">CD379=1</f>
        <v>0</v>
      </c>
      <c r="CE830" s="3" t="n">
        <f aca="false">CE379=1</f>
        <v>0</v>
      </c>
      <c r="CF830" s="3" t="n">
        <f aca="false">CF379=1</f>
        <v>0</v>
      </c>
      <c r="CG830" s="3" t="n">
        <f aca="false">CG379=1</f>
        <v>0</v>
      </c>
      <c r="CH830" s="3" t="n">
        <f aca="false">CH379=1</f>
        <v>0</v>
      </c>
      <c r="CI830" s="3" t="n">
        <f aca="false">CI379=1</f>
        <v>0</v>
      </c>
      <c r="CJ830" s="3" t="n">
        <f aca="false">CJ379=1</f>
        <v>0</v>
      </c>
      <c r="CK830" s="3" t="n">
        <f aca="false">CK379=1</f>
        <v>0</v>
      </c>
      <c r="CL830" s="3" t="n">
        <f aca="false">CL379=1</f>
        <v>0</v>
      </c>
      <c r="CM830" s="3" t="n">
        <f aca="false">CM379=1</f>
        <v>0</v>
      </c>
      <c r="CN830" s="3" t="n">
        <f aca="false">CN379=1</f>
        <v>0</v>
      </c>
      <c r="CO830" s="3" t="n">
        <f aca="false">CO379=1</f>
        <v>0</v>
      </c>
      <c r="CP830" s="3" t="n">
        <f aca="false">CP379=1</f>
        <v>0</v>
      </c>
      <c r="CQ830" s="3" t="n">
        <f aca="false">CQ379=1</f>
        <v>0</v>
      </c>
      <c r="CR830" s="3" t="n">
        <f aca="false">CR379=1</f>
        <v>0</v>
      </c>
      <c r="CS830" s="3" t="n">
        <f aca="false">CS379=1</f>
        <v>0</v>
      </c>
      <c r="CT830" s="3" t="n">
        <f aca="false">CT379=1</f>
        <v>0</v>
      </c>
      <c r="CU830" s="3" t="n">
        <f aca="false">CU379=1</f>
        <v>0</v>
      </c>
      <c r="CV830" s="3" t="n">
        <f aca="false">CV379=1</f>
        <v>0</v>
      </c>
      <c r="CW830" s="3" t="n">
        <f aca="false">CW379=1</f>
        <v>0</v>
      </c>
      <c r="CX830" s="3" t="n">
        <f aca="false">CX379=1</f>
        <v>0</v>
      </c>
      <c r="CY830" s="3" t="n">
        <f aca="false">CY379=1</f>
        <v>0</v>
      </c>
      <c r="CZ830" s="3" t="n">
        <f aca="false">CZ379=1</f>
        <v>0</v>
      </c>
      <c r="DA830" s="3" t="n">
        <f aca="false">DA379=1</f>
        <v>0</v>
      </c>
      <c r="DB830" s="3" t="n">
        <f aca="false">DB379=1</f>
        <v>0</v>
      </c>
      <c r="DC830" s="3" t="n">
        <f aca="false">DC379=1</f>
        <v>0</v>
      </c>
      <c r="DD830" s="3" t="n">
        <f aca="false">DD379=1</f>
        <v>0</v>
      </c>
      <c r="DE830" s="3" t="n">
        <f aca="false">DE379=1</f>
        <v>0</v>
      </c>
      <c r="DF830" s="3" t="n">
        <f aca="false">DF379=1</f>
        <v>0</v>
      </c>
      <c r="DG830" s="3" t="n">
        <f aca="false">DG379=1</f>
        <v>0</v>
      </c>
      <c r="DH830" s="3" t="n">
        <f aca="false">DH379=1</f>
        <v>0</v>
      </c>
      <c r="DI830" s="3" t="n">
        <f aca="false">DI379=1</f>
        <v>0</v>
      </c>
      <c r="DJ830" s="3" t="n">
        <f aca="false">DJ379=1</f>
        <v>0</v>
      </c>
      <c r="DK830" s="3" t="n">
        <f aca="false">DK379=1</f>
        <v>0</v>
      </c>
      <c r="DL830" s="3" t="n">
        <f aca="false">DL379=1</f>
        <v>0</v>
      </c>
      <c r="DM830" s="3" t="n">
        <f aca="false">DM379=1</f>
        <v>0</v>
      </c>
      <c r="DN830" s="3" t="n">
        <f aca="false">DN379=1</f>
        <v>0</v>
      </c>
      <c r="DO830" s="3" t="n">
        <f aca="false">DO379=1</f>
        <v>0</v>
      </c>
      <c r="DP830" s="3" t="n">
        <f aca="false">DP379=1</f>
        <v>0</v>
      </c>
      <c r="DQ830" s="3" t="n">
        <f aca="false">DQ379=1</f>
        <v>0</v>
      </c>
      <c r="DR830" s="3" t="n">
        <f aca="false">DR379=1</f>
        <v>0</v>
      </c>
      <c r="DS830" s="3" t="n">
        <f aca="false">DS379=1</f>
        <v>0</v>
      </c>
      <c r="DT830" s="3" t="n">
        <f aca="false">DT379=1</f>
        <v>0</v>
      </c>
      <c r="DU830" s="3" t="n">
        <f aca="false">DU379=1</f>
        <v>0</v>
      </c>
      <c r="DV830" s="3" t="n">
        <f aca="false">DV379=1</f>
        <v>0</v>
      </c>
      <c r="DW830" s="3" t="n">
        <f aca="false">DW379=1</f>
        <v>0</v>
      </c>
      <c r="DX830" s="3" t="n">
        <f aca="false">DX379=1</f>
        <v>0</v>
      </c>
      <c r="DY830" s="3" t="n">
        <f aca="false">DY379=1</f>
        <v>0</v>
      </c>
      <c r="DZ830" s="3" t="n">
        <f aca="false">DZ379=1</f>
        <v>0</v>
      </c>
      <c r="EA830" s="3" t="n">
        <f aca="false">EA379=1</f>
        <v>0</v>
      </c>
      <c r="EB830" s="3" t="n">
        <f aca="false">EB379=1</f>
        <v>0</v>
      </c>
      <c r="EC830" s="3" t="n">
        <f aca="false">EC379=1</f>
        <v>0</v>
      </c>
      <c r="ED830" s="3" t="n">
        <f aca="false">ED379=1</f>
        <v>0</v>
      </c>
      <c r="EE830" s="3" t="n">
        <f aca="false">EE379=1</f>
        <v>0</v>
      </c>
      <c r="EF830" s="3" t="n">
        <f aca="false">EF379=1</f>
        <v>0</v>
      </c>
      <c r="EG830" s="3" t="n">
        <f aca="false">EG379=1</f>
        <v>0</v>
      </c>
      <c r="EH830" s="3" t="n">
        <f aca="false">EH379=1</f>
        <v>0</v>
      </c>
      <c r="EI830" s="3" t="n">
        <f aca="false">EI379=1</f>
        <v>0</v>
      </c>
      <c r="EJ830" s="3" t="n">
        <f aca="false">EJ379=1</f>
        <v>0</v>
      </c>
      <c r="EK830" s="3" t="n">
        <f aca="false">EK379=1</f>
        <v>0</v>
      </c>
      <c r="EL830" s="3" t="n">
        <f aca="false">EL379=1</f>
        <v>0</v>
      </c>
      <c r="EM830" s="3" t="n">
        <f aca="false">EM379=1</f>
        <v>0</v>
      </c>
      <c r="EN830" s="3" t="n">
        <f aca="false">EN379=1</f>
        <v>0</v>
      </c>
      <c r="EO830" s="3" t="n">
        <f aca="false">EO379=1</f>
        <v>0</v>
      </c>
      <c r="EP830" s="3" t="n">
        <f aca="false">EP379=1</f>
        <v>0</v>
      </c>
      <c r="EQ830" s="3" t="n">
        <f aca="false">EQ379=1</f>
        <v>0</v>
      </c>
      <c r="ER830" s="3" t="n">
        <f aca="false">ER379=1</f>
        <v>0</v>
      </c>
      <c r="ES830" s="3" t="n">
        <f aca="false">ES379=1</f>
        <v>0</v>
      </c>
      <c r="ET830" s="3" t="n">
        <f aca="false">ET379=1</f>
        <v>0</v>
      </c>
      <c r="EU830" s="3" t="n">
        <f aca="false">EU379=1</f>
        <v>0</v>
      </c>
      <c r="EV830" s="3" t="n">
        <f aca="false">EV379=1</f>
        <v>0</v>
      </c>
      <c r="EW830" s="3" t="n">
        <f aca="false">EW379=1</f>
        <v>0</v>
      </c>
      <c r="EX830" s="3" t="n">
        <f aca="false">EX379=1</f>
        <v>0</v>
      </c>
      <c r="EY830" s="3" t="n">
        <f aca="false">EY379=1</f>
        <v>0</v>
      </c>
      <c r="EZ830" s="3" t="n">
        <f aca="false">EZ379=1</f>
        <v>0</v>
      </c>
      <c r="FA830" s="3" t="n">
        <f aca="false">FA379=1</f>
        <v>0</v>
      </c>
      <c r="FB830" s="3" t="n">
        <f aca="false">FB379=1</f>
        <v>0</v>
      </c>
      <c r="FC830" s="3" t="n">
        <f aca="false">FC379=1</f>
        <v>0</v>
      </c>
      <c r="FD830" s="3" t="n">
        <f aca="false">FD379=1</f>
        <v>0</v>
      </c>
      <c r="FE830" s="3" t="n">
        <f aca="false">FE379=1</f>
        <v>0</v>
      </c>
      <c r="FF830" s="3" t="n">
        <f aca="false">FF379=1</f>
        <v>0</v>
      </c>
      <c r="FG830" s="3" t="n">
        <f aca="false">FG379=1</f>
        <v>0</v>
      </c>
      <c r="FH830" s="3" t="n">
        <f aca="false">FH379=1</f>
        <v>0</v>
      </c>
      <c r="FI830" s="3" t="n">
        <f aca="false">FI379=1</f>
        <v>0</v>
      </c>
      <c r="FJ830" s="3" t="n">
        <f aca="false">FJ379=1</f>
        <v>0</v>
      </c>
      <c r="FK830" s="3" t="n">
        <f aca="false">FK379=1</f>
        <v>0</v>
      </c>
      <c r="FL830" s="3" t="n">
        <f aca="false">FL379=1</f>
        <v>0</v>
      </c>
      <c r="FM830" s="3" t="n">
        <f aca="false">FM379=1</f>
        <v>0</v>
      </c>
      <c r="FN830" s="3" t="n">
        <f aca="false">FN379=1</f>
        <v>0</v>
      </c>
      <c r="FO830" s="3" t="n">
        <f aca="false">FO379=1</f>
        <v>0</v>
      </c>
      <c r="FP830" s="3" t="n">
        <f aca="false">FP379=1</f>
        <v>0</v>
      </c>
      <c r="FQ830" s="3" t="n">
        <f aca="false">FQ379=1</f>
        <v>0</v>
      </c>
      <c r="FR830" s="3" t="n">
        <f aca="false">FR379=1</f>
        <v>0</v>
      </c>
      <c r="FS830" s="3" t="n">
        <f aca="false">FS379=1</f>
        <v>0</v>
      </c>
      <c r="FT830" s="3" t="n">
        <f aca="false">FT379=1</f>
        <v>0</v>
      </c>
      <c r="FU830" s="3" t="n">
        <f aca="false">FU379=1</f>
        <v>0</v>
      </c>
      <c r="FV830" s="3" t="n">
        <f aca="false">FV379=1</f>
        <v>0</v>
      </c>
      <c r="FW830" s="3" t="n">
        <f aca="false">FW379=1</f>
        <v>0</v>
      </c>
      <c r="FX830" s="3" t="n">
        <f aca="false">FX379=1</f>
        <v>0</v>
      </c>
      <c r="FY830" s="3" t="n">
        <f aca="false">FY379=1</f>
        <v>0</v>
      </c>
      <c r="FZ830" s="3" t="n">
        <f aca="false">FZ379=1</f>
        <v>0</v>
      </c>
      <c r="GA830" s="3" t="n">
        <f aca="false">GA379=1</f>
        <v>0</v>
      </c>
      <c r="GB830" s="3" t="n">
        <f aca="false">GB379=1</f>
        <v>0</v>
      </c>
      <c r="GC830" s="3" t="n">
        <f aca="false">GC379=1</f>
        <v>0</v>
      </c>
      <c r="GD830" s="3" t="n">
        <f aca="false">GD379=1</f>
        <v>0</v>
      </c>
      <c r="GE830" s="3" t="n">
        <f aca="false">GE379=1</f>
        <v>0</v>
      </c>
      <c r="GF830" s="3" t="n">
        <f aca="false">GF379=1</f>
        <v>0</v>
      </c>
      <c r="GG830" s="3" t="n">
        <f aca="false">GG379=1</f>
        <v>0</v>
      </c>
      <c r="GH830" s="3" t="n">
        <f aca="false">GH379=1</f>
        <v>0</v>
      </c>
      <c r="GI830" s="3" t="n">
        <f aca="false">GI379=1</f>
        <v>0</v>
      </c>
      <c r="GJ830" s="3" t="n">
        <f aca="false">GJ379=1</f>
        <v>0</v>
      </c>
      <c r="GK830" s="3" t="n">
        <f aca="false">GK379=1</f>
        <v>0</v>
      </c>
      <c r="GL830" s="3" t="n">
        <f aca="false">GL379=1</f>
        <v>0</v>
      </c>
      <c r="GM830" s="3" t="n">
        <f aca="false">GM379=1</f>
        <v>0</v>
      </c>
      <c r="GN830" s="3" t="n">
        <f aca="false">GN379=1</f>
        <v>0</v>
      </c>
      <c r="GO830" s="3" t="n">
        <f aca="false">GO379=1</f>
        <v>0</v>
      </c>
      <c r="GP830" s="3" t="n">
        <f aca="false">GP379=1</f>
        <v>0</v>
      </c>
      <c r="GQ830" s="3" t="n">
        <f aca="false">GQ379=1</f>
        <v>0</v>
      </c>
      <c r="GR830" s="3" t="n">
        <f aca="false">GR379=1</f>
        <v>0</v>
      </c>
      <c r="GS830" s="3" t="n">
        <f aca="false">GS379=1</f>
        <v>0</v>
      </c>
      <c r="GT830" s="3" t="n">
        <f aca="false">GT379=1</f>
        <v>0</v>
      </c>
      <c r="GU830" s="3" t="n">
        <f aca="false">GU379=1</f>
        <v>0</v>
      </c>
      <c r="GV830" s="3" t="n">
        <f aca="false">GV379=1</f>
        <v>0</v>
      </c>
      <c r="GW830" s="3" t="n">
        <f aca="false">GW379=1</f>
        <v>0</v>
      </c>
      <c r="GX830" s="3" t="n">
        <f aca="false">GX379=1</f>
        <v>0</v>
      </c>
      <c r="GY830" s="3" t="n">
        <f aca="false">GY379=1</f>
        <v>0</v>
      </c>
      <c r="GZ830" s="3" t="n">
        <f aca="false">GZ379=1</f>
        <v>0</v>
      </c>
      <c r="HA830" s="3" t="n">
        <f aca="false">HA379=1</f>
        <v>0</v>
      </c>
      <c r="HB830" s="3" t="n">
        <f aca="false">HB379=1</f>
        <v>0</v>
      </c>
      <c r="HC830" s="3" t="n">
        <f aca="false">HC379=1</f>
        <v>0</v>
      </c>
      <c r="HD830" s="3" t="n">
        <f aca="false">HD379=1</f>
        <v>0</v>
      </c>
      <c r="HE830" s="3" t="n">
        <f aca="false">HE379=1</f>
        <v>0</v>
      </c>
      <c r="HF830" s="3" t="n">
        <f aca="false">HF379=1</f>
        <v>0</v>
      </c>
      <c r="HG830" s="3" t="n">
        <f aca="false">HG379=1</f>
        <v>0</v>
      </c>
      <c r="HH830" s="3" t="n">
        <f aca="false">HH379=1</f>
        <v>0</v>
      </c>
      <c r="HI830" s="3" t="n">
        <f aca="false">HI379=1</f>
        <v>0</v>
      </c>
      <c r="HJ830" s="3" t="n">
        <f aca="false">HJ379=1</f>
        <v>0</v>
      </c>
      <c r="HK830" s="3" t="n">
        <f aca="false">HK379=1</f>
        <v>0</v>
      </c>
      <c r="HL830" s="3" t="n">
        <f aca="false">HL379=1</f>
        <v>0</v>
      </c>
      <c r="HM830" s="3" t="n">
        <f aca="false">HM379=1</f>
        <v>0</v>
      </c>
      <c r="HN830" s="3" t="n">
        <f aca="false">HN379=1</f>
        <v>0</v>
      </c>
      <c r="HO830" s="3" t="n">
        <f aca="false">HO379=1</f>
        <v>0</v>
      </c>
      <c r="HP830" s="3" t="n">
        <f aca="false">HP379=1</f>
        <v>0</v>
      </c>
      <c r="HQ830" s="3" t="n">
        <f aca="false">HQ379=1</f>
        <v>0</v>
      </c>
      <c r="HR830" s="3" t="n">
        <f aca="false">HR379=1</f>
        <v>0</v>
      </c>
      <c r="HS830" s="3" t="n">
        <f aca="false">HS379=1</f>
        <v>0</v>
      </c>
      <c r="HT830" s="3" t="n">
        <f aca="false">HT379=1</f>
        <v>0</v>
      </c>
      <c r="HU830" s="3" t="n">
        <f aca="false">HU379=1</f>
        <v>0</v>
      </c>
      <c r="HV830" s="3" t="n">
        <f aca="false">HV379=1</f>
        <v>0</v>
      </c>
      <c r="HW830" s="3" t="n">
        <f aca="false">HW379=1</f>
        <v>0</v>
      </c>
      <c r="HX830" s="3" t="n">
        <f aca="false">HX379=1</f>
        <v>0</v>
      </c>
      <c r="HY830" s="3" t="n">
        <f aca="false">HY379=1</f>
        <v>0</v>
      </c>
      <c r="HZ830" s="3" t="n">
        <f aca="false">HZ379=1</f>
        <v>0</v>
      </c>
      <c r="IA830" s="3" t="n">
        <f aca="false">IA379=1</f>
        <v>0</v>
      </c>
      <c r="IB830" s="3" t="n">
        <f aca="false">IB379=1</f>
        <v>0</v>
      </c>
      <c r="IC830" s="3" t="n">
        <f aca="false">IC379=1</f>
        <v>0</v>
      </c>
      <c r="ID830" s="3" t="n">
        <f aca="false">ID379=1</f>
        <v>0</v>
      </c>
      <c r="IE830" s="3" t="n">
        <f aca="false">IE379=1</f>
        <v>0</v>
      </c>
      <c r="IF830" s="3" t="n">
        <f aca="false">IF379=1</f>
        <v>0</v>
      </c>
      <c r="IG830" s="3" t="n">
        <f aca="false">IG379=1</f>
        <v>0</v>
      </c>
      <c r="IH830" s="3" t="n">
        <f aca="false">IH379=1</f>
        <v>0</v>
      </c>
      <c r="II830" s="3" t="n">
        <f aca="false">II379=1</f>
        <v>0</v>
      </c>
      <c r="IJ830" s="3" t="n">
        <f aca="false">IJ379=1</f>
        <v>0</v>
      </c>
    </row>
    <row r="831" customFormat="false" ht="15" hidden="false" customHeight="false" outlineLevel="0" collapsed="false">
      <c r="D831" s="2" t="s">
        <v>330</v>
      </c>
      <c r="F831" s="3" t="n">
        <v>0</v>
      </c>
      <c r="G831" s="3" t="n">
        <f aca="false">IF(OR(G830,F828),1,F831+1)</f>
        <v>1</v>
      </c>
      <c r="H831" s="3" t="n">
        <f aca="false">IF(OR(H830,G828),1,G831+1)</f>
        <v>2</v>
      </c>
      <c r="I831" s="3" t="n">
        <f aca="false">IF(OR(I830,H828),1,H831+1)</f>
        <v>3</v>
      </c>
      <c r="J831" s="3" t="n">
        <f aca="false">IF(OR(J830,I828),1,I831+1)</f>
        <v>4</v>
      </c>
      <c r="K831" s="3" t="n">
        <f aca="false">IF(OR(K830,J828),1,J831+1)</f>
        <v>5</v>
      </c>
      <c r="L831" s="3" t="n">
        <f aca="false">IF(OR(L830,K828),1,K831+1)</f>
        <v>1</v>
      </c>
      <c r="M831" s="3" t="n">
        <f aca="false">IF(OR(M830,L828),1,L831+1)</f>
        <v>2</v>
      </c>
      <c r="N831" s="3" t="n">
        <f aca="false">IF(OR(N830,M828),1,M831+1)</f>
        <v>3</v>
      </c>
      <c r="O831" s="3" t="n">
        <f aca="false">IF(OR(O830,N828),1,N831+1)</f>
        <v>4</v>
      </c>
      <c r="P831" s="3" t="n">
        <f aca="false">IF(OR(P830,O828),1,O831+1)</f>
        <v>5</v>
      </c>
      <c r="Q831" s="3" t="n">
        <f aca="false">IF(OR(Q830,P828),1,P831+1)</f>
        <v>6</v>
      </c>
      <c r="R831" s="3" t="n">
        <f aca="false">IF(OR(R830,Q828),1,Q831+1)</f>
        <v>1</v>
      </c>
      <c r="S831" s="3" t="n">
        <f aca="false">IF(OR(S830,R828),1,R831+1)</f>
        <v>2</v>
      </c>
      <c r="T831" s="3" t="n">
        <f aca="false">IF(OR(T830,S828),1,S831+1)</f>
        <v>3</v>
      </c>
      <c r="U831" s="3" t="n">
        <f aca="false">IF(OR(U830,T828),1,T831+1)</f>
        <v>4</v>
      </c>
      <c r="V831" s="3" t="n">
        <f aca="false">IF(OR(V830,U828),1,U831+1)</f>
        <v>5</v>
      </c>
      <c r="W831" s="3" t="n">
        <f aca="false">IF(OR(W830,V828),1,V831+1)</f>
        <v>6</v>
      </c>
      <c r="X831" s="3" t="n">
        <f aca="false">IF(OR(X830,W828),1,W831+1)</f>
        <v>1</v>
      </c>
      <c r="Y831" s="3" t="n">
        <f aca="false">IF(OR(Y830,X828),1,X831+1)</f>
        <v>2</v>
      </c>
      <c r="Z831" s="3" t="n">
        <f aca="false">IF(OR(Z830,Y828),1,Y831+1)</f>
        <v>3</v>
      </c>
      <c r="AA831" s="3" t="n">
        <f aca="false">IF(OR(AA830,Z828),1,Z831+1)</f>
        <v>4</v>
      </c>
      <c r="AB831" s="3" t="n">
        <f aca="false">IF(OR(AB830,AA828),1,AA831+1)</f>
        <v>5</v>
      </c>
      <c r="AC831" s="3" t="n">
        <f aca="false">IF(OR(AC830,AB828),1,AB831+1)</f>
        <v>6</v>
      </c>
      <c r="AD831" s="3" t="n">
        <f aca="false">IF(OR(AD830,AC828),1,AC831+1)</f>
        <v>1</v>
      </c>
      <c r="AE831" s="3" t="n">
        <f aca="false">IF(OR(AE830,AD828),1,AD831+1)</f>
        <v>2</v>
      </c>
      <c r="AF831" s="3" t="n">
        <f aca="false">IF(OR(AF830,AE828),1,AE831+1)</f>
        <v>3</v>
      </c>
      <c r="AG831" s="3" t="n">
        <f aca="false">IF(OR(AG830,AF828),1,AF831+1)</f>
        <v>4</v>
      </c>
      <c r="AH831" s="3" t="n">
        <f aca="false">IF(OR(AH830,AG828),1,AG831+1)</f>
        <v>5</v>
      </c>
      <c r="AI831" s="3" t="n">
        <f aca="false">IF(OR(AI830,AH828),1,AH831+1)</f>
        <v>6</v>
      </c>
      <c r="AJ831" s="3" t="n">
        <f aca="false">IF(OR(AJ830,AI828),1,AI831+1)</f>
        <v>1</v>
      </c>
      <c r="AK831" s="3" t="n">
        <f aca="false">IF(OR(AK830,AJ828),1,AJ831+1)</f>
        <v>2</v>
      </c>
      <c r="AL831" s="3" t="n">
        <f aca="false">IF(OR(AL830,AK828),1,AK831+1)</f>
        <v>3</v>
      </c>
      <c r="AM831" s="3" t="n">
        <f aca="false">IF(OR(AM830,AL828),1,AL831+1)</f>
        <v>4</v>
      </c>
      <c r="AN831" s="3" t="n">
        <f aca="false">IF(OR(AN830,AM828),1,AM831+1)</f>
        <v>5</v>
      </c>
      <c r="AO831" s="3" t="n">
        <f aca="false">IF(OR(AO830,AN828),1,AN831+1)</f>
        <v>6</v>
      </c>
      <c r="AP831" s="3" t="n">
        <f aca="false">IF(OR(AP830,AO828),1,AO831+1)</f>
        <v>1</v>
      </c>
      <c r="AQ831" s="3" t="n">
        <f aca="false">IF(OR(AQ830,AP828),1,AP831+1)</f>
        <v>2</v>
      </c>
      <c r="AR831" s="3" t="n">
        <f aca="false">IF(OR(AR830,AQ828),1,AQ831+1)</f>
        <v>3</v>
      </c>
      <c r="AS831" s="3" t="n">
        <f aca="false">IF(OR(AS830,AR828),1,AR831+1)</f>
        <v>4</v>
      </c>
      <c r="AT831" s="3" t="n">
        <f aca="false">IF(OR(AT830,AS828),1,AS831+1)</f>
        <v>5</v>
      </c>
      <c r="AU831" s="3" t="n">
        <f aca="false">IF(OR(AU830,AT828),1,AT831+1)</f>
        <v>6</v>
      </c>
      <c r="AV831" s="3" t="n">
        <f aca="false">IF(OR(AV830,AU828),1,AU831+1)</f>
        <v>1</v>
      </c>
      <c r="AW831" s="3" t="n">
        <f aca="false">IF(OR(AW830,AV828),1,AV831+1)</f>
        <v>2</v>
      </c>
      <c r="AX831" s="3" t="n">
        <f aca="false">IF(OR(AX830,AW828),1,AW831+1)</f>
        <v>3</v>
      </c>
      <c r="AY831" s="3" t="n">
        <f aca="false">IF(OR(AY830,AX828),1,AX831+1)</f>
        <v>4</v>
      </c>
      <c r="AZ831" s="3" t="n">
        <f aca="false">IF(OR(AZ830,AY828),1,AY831+1)</f>
        <v>5</v>
      </c>
      <c r="BA831" s="3" t="n">
        <f aca="false">IF(OR(BA830,AZ828),1,AZ831+1)</f>
        <v>6</v>
      </c>
      <c r="BB831" s="3" t="n">
        <f aca="false">IF(OR(BB830,BA828),1,BA831+1)</f>
        <v>1</v>
      </c>
      <c r="BC831" s="3" t="n">
        <f aca="false">IF(OR(BC830,BB828),1,BB831+1)</f>
        <v>2</v>
      </c>
      <c r="BD831" s="3" t="n">
        <f aca="false">IF(OR(BD830,BC828),1,BC831+1)</f>
        <v>3</v>
      </c>
      <c r="BE831" s="3" t="n">
        <f aca="false">IF(OR(BE830,BD828),1,BD831+1)</f>
        <v>4</v>
      </c>
      <c r="BF831" s="3" t="n">
        <f aca="false">IF(OR(BF830,BE828),1,BE831+1)</f>
        <v>5</v>
      </c>
      <c r="BG831" s="3" t="n">
        <f aca="false">IF(OR(BG830,BF828),1,BF831+1)</f>
        <v>6</v>
      </c>
      <c r="BH831" s="3" t="n">
        <f aca="false">IF(OR(BH830,BG828),1,BG831+1)</f>
        <v>1</v>
      </c>
      <c r="BI831" s="3" t="n">
        <f aca="false">IF(OR(BI830,BH828),1,BH831+1)</f>
        <v>2</v>
      </c>
      <c r="BJ831" s="3" t="n">
        <f aca="false">IF(OR(BJ830,BI828),1,BI831+1)</f>
        <v>3</v>
      </c>
      <c r="BK831" s="3" t="n">
        <f aca="false">IF(OR(BK830,BJ828),1,BJ831+1)</f>
        <v>4</v>
      </c>
      <c r="BL831" s="3" t="n">
        <f aca="false">IF(OR(BL830,BK828),1,BK831+1)</f>
        <v>5</v>
      </c>
      <c r="BM831" s="3" t="n">
        <f aca="false">IF(OR(BM830,BL828),1,BL831+1)</f>
        <v>6</v>
      </c>
      <c r="BN831" s="3" t="n">
        <f aca="false">IF(OR(BN830,BM828),1,BM831+1)</f>
        <v>1</v>
      </c>
      <c r="BO831" s="3" t="n">
        <f aca="false">IF(OR(BO830,BN828),1,BN831+1)</f>
        <v>2</v>
      </c>
      <c r="BP831" s="3" t="n">
        <f aca="false">IF(OR(BP830,BO828),1,BO831+1)</f>
        <v>3</v>
      </c>
      <c r="BQ831" s="3" t="n">
        <f aca="false">IF(OR(BQ830,BP828),1,BP831+1)</f>
        <v>4</v>
      </c>
      <c r="BR831" s="3" t="n">
        <f aca="false">IF(OR(BR830,BQ828),1,BQ831+1)</f>
        <v>5</v>
      </c>
      <c r="BS831" s="3" t="n">
        <f aca="false">IF(OR(BS830,BR828),1,BR831+1)</f>
        <v>6</v>
      </c>
      <c r="BT831" s="3" t="n">
        <f aca="false">IF(OR(BT830,BS828),1,BS831+1)</f>
        <v>1</v>
      </c>
      <c r="BU831" s="3" t="n">
        <f aca="false">IF(OR(BU830,BT828),1,BT831+1)</f>
        <v>1</v>
      </c>
      <c r="BV831" s="3" t="n">
        <f aca="false">IF(OR(BV830,BU828),1,BU831+1)</f>
        <v>1</v>
      </c>
      <c r="BW831" s="3" t="n">
        <f aca="false">IF(OR(BW830,BV828),1,BV831+1)</f>
        <v>1</v>
      </c>
      <c r="BX831" s="3" t="n">
        <f aca="false">IF(OR(BX830,BW828),1,BW831+1)</f>
        <v>1</v>
      </c>
      <c r="BY831" s="3" t="n">
        <f aca="false">IF(OR(BY830,BX828),1,BX831+1)</f>
        <v>1</v>
      </c>
      <c r="BZ831" s="3" t="n">
        <f aca="false">IF(OR(BZ830,BY828),1,BY831+1)</f>
        <v>1</v>
      </c>
      <c r="CA831" s="3" t="n">
        <f aca="false">IF(OR(CA830,BZ828),1,BZ831+1)</f>
        <v>1</v>
      </c>
      <c r="CB831" s="3" t="n">
        <f aca="false">IF(OR(CB830,CA828),1,CA831+1)</f>
        <v>1</v>
      </c>
      <c r="CC831" s="3" t="n">
        <f aca="false">IF(OR(CC830,CB828),1,CB831+1)</f>
        <v>1</v>
      </c>
      <c r="CD831" s="3" t="n">
        <f aca="false">IF(OR(CD830,CC828),1,CC831+1)</f>
        <v>1</v>
      </c>
      <c r="CE831" s="3" t="n">
        <f aca="false">IF(OR(CE830,CD828),1,CD831+1)</f>
        <v>1</v>
      </c>
      <c r="CF831" s="3" t="n">
        <f aca="false">IF(OR(CF830,CE828),1,CE831+1)</f>
        <v>1</v>
      </c>
      <c r="CG831" s="3" t="n">
        <f aca="false">IF(OR(CG830,CF828),1,CF831+1)</f>
        <v>1</v>
      </c>
      <c r="CH831" s="3" t="n">
        <f aca="false">IF(OR(CH830,CG828),1,CG831+1)</f>
        <v>1</v>
      </c>
      <c r="CI831" s="3" t="n">
        <f aca="false">IF(OR(CI830,CH828),1,CH831+1)</f>
        <v>1</v>
      </c>
      <c r="CJ831" s="3" t="n">
        <f aca="false">IF(OR(CJ830,CI828),1,CI831+1)</f>
        <v>1</v>
      </c>
      <c r="CK831" s="3" t="n">
        <f aca="false">IF(OR(CK830,CJ828),1,CJ831+1)</f>
        <v>1</v>
      </c>
      <c r="CL831" s="3" t="n">
        <f aca="false">IF(OR(CL830,CK828),1,CK831+1)</f>
        <v>1</v>
      </c>
      <c r="CM831" s="3" t="n">
        <f aca="false">IF(OR(CM830,CL828),1,CL831+1)</f>
        <v>1</v>
      </c>
      <c r="CN831" s="3" t="n">
        <f aca="false">IF(OR(CN830,CM828),1,CM831+1)</f>
        <v>1</v>
      </c>
      <c r="CO831" s="3" t="n">
        <f aca="false">IF(OR(CO830,CN828),1,CN831+1)</f>
        <v>1</v>
      </c>
      <c r="CP831" s="3" t="n">
        <f aca="false">IF(OR(CP830,CO828),1,CO831+1)</f>
        <v>1</v>
      </c>
      <c r="CQ831" s="3" t="n">
        <f aca="false">IF(OR(CQ830,CP828),1,CP831+1)</f>
        <v>1</v>
      </c>
      <c r="CR831" s="3" t="n">
        <f aca="false">IF(OR(CR830,CQ828),1,CQ831+1)</f>
        <v>1</v>
      </c>
      <c r="CS831" s="3" t="n">
        <f aca="false">IF(OR(CS830,CR828),1,CR831+1)</f>
        <v>1</v>
      </c>
      <c r="CT831" s="3" t="n">
        <f aca="false">IF(OR(CT830,CS828),1,CS831+1)</f>
        <v>1</v>
      </c>
      <c r="CU831" s="3" t="n">
        <f aca="false">IF(OR(CU830,CT828),1,CT831+1)</f>
        <v>1</v>
      </c>
      <c r="CV831" s="3" t="n">
        <f aca="false">IF(OR(CV830,CU828),1,CU831+1)</f>
        <v>1</v>
      </c>
      <c r="CW831" s="3" t="n">
        <f aca="false">IF(OR(CW830,CV828),1,CV831+1)</f>
        <v>1</v>
      </c>
      <c r="CX831" s="3" t="n">
        <f aca="false">IF(OR(CX830,CW828),1,CW831+1)</f>
        <v>1</v>
      </c>
      <c r="CY831" s="3" t="n">
        <f aca="false">IF(OR(CY830,CX828),1,CX831+1)</f>
        <v>2</v>
      </c>
      <c r="CZ831" s="3" t="n">
        <f aca="false">IF(OR(CZ830,CY828),1,CY831+1)</f>
        <v>3</v>
      </c>
      <c r="DA831" s="3" t="n">
        <f aca="false">IF(OR(DA830,CZ828),1,CZ831+1)</f>
        <v>4</v>
      </c>
      <c r="DB831" s="3" t="n">
        <f aca="false">IF(OR(DB830,DA828),1,DA831+1)</f>
        <v>5</v>
      </c>
      <c r="DC831" s="3" t="n">
        <f aca="false">IF(OR(DC830,DB828),1,DB831+1)</f>
        <v>6</v>
      </c>
      <c r="DD831" s="3" t="n">
        <f aca="false">IF(OR(DD830,DC828),1,DC831+1)</f>
        <v>7</v>
      </c>
      <c r="DE831" s="3" t="n">
        <f aca="false">IF(OR(DE830,DD828),1,DD831+1)</f>
        <v>8</v>
      </c>
      <c r="DF831" s="3" t="n">
        <f aca="false">IF(OR(DF830,DE828),1,DE831+1)</f>
        <v>9</v>
      </c>
      <c r="DG831" s="3" t="n">
        <f aca="false">IF(OR(DG830,DF828),1,DF831+1)</f>
        <v>10</v>
      </c>
      <c r="DH831" s="3" t="n">
        <f aca="false">IF(OR(DH830,DG828),1,DG831+1)</f>
        <v>11</v>
      </c>
      <c r="DI831" s="3" t="n">
        <f aca="false">IF(OR(DI830,DH828),1,DH831+1)</f>
        <v>12</v>
      </c>
      <c r="DJ831" s="3" t="n">
        <f aca="false">IF(OR(DJ830,DI828),1,DI831+1)</f>
        <v>13</v>
      </c>
      <c r="DK831" s="3" t="n">
        <f aca="false">IF(OR(DK830,DJ828),1,DJ831+1)</f>
        <v>14</v>
      </c>
      <c r="DL831" s="3" t="n">
        <f aca="false">IF(OR(DL830,DK828),1,DK831+1)</f>
        <v>15</v>
      </c>
      <c r="DM831" s="3" t="n">
        <f aca="false">IF(OR(DM830,DL828),1,DL831+1)</f>
        <v>16</v>
      </c>
      <c r="DN831" s="3" t="n">
        <f aca="false">IF(OR(DN830,DM828),1,DM831+1)</f>
        <v>17</v>
      </c>
      <c r="DO831" s="3" t="n">
        <f aca="false">IF(OR(DO830,DN828),1,DN831+1)</f>
        <v>18</v>
      </c>
      <c r="DP831" s="3" t="n">
        <f aca="false">IF(OR(DP830,DO828),1,DO831+1)</f>
        <v>19</v>
      </c>
      <c r="DQ831" s="3" t="n">
        <f aca="false">IF(OR(DQ830,DP828),1,DP831+1)</f>
        <v>20</v>
      </c>
      <c r="DR831" s="3" t="n">
        <f aca="false">IF(OR(DR830,DQ828),1,DQ831+1)</f>
        <v>21</v>
      </c>
      <c r="DS831" s="3" t="n">
        <f aca="false">IF(OR(DS830,DR828),1,DR831+1)</f>
        <v>22</v>
      </c>
      <c r="DT831" s="3" t="n">
        <f aca="false">IF(OR(DT830,DS828),1,DS831+1)</f>
        <v>23</v>
      </c>
      <c r="DU831" s="3" t="n">
        <f aca="false">IF(OR(DU830,DT828),1,DT831+1)</f>
        <v>24</v>
      </c>
      <c r="DV831" s="3" t="n">
        <f aca="false">IF(OR(DV830,DU828),1,DU831+1)</f>
        <v>25</v>
      </c>
      <c r="DW831" s="3" t="n">
        <f aca="false">IF(OR(DW830,DV828),1,DV831+1)</f>
        <v>26</v>
      </c>
      <c r="DX831" s="3" t="n">
        <f aca="false">IF(OR(DX830,DW828),1,DW831+1)</f>
        <v>27</v>
      </c>
      <c r="DY831" s="3" t="n">
        <f aca="false">IF(OR(DY830,DX828),1,DX831+1)</f>
        <v>28</v>
      </c>
      <c r="DZ831" s="3" t="n">
        <f aca="false">IF(OR(DZ830,DY828),1,DY831+1)</f>
        <v>29</v>
      </c>
      <c r="EA831" s="3" t="n">
        <f aca="false">IF(OR(EA830,DZ828),1,DZ831+1)</f>
        <v>30</v>
      </c>
      <c r="EB831" s="3" t="n">
        <f aca="false">IF(OR(EB830,EA828),1,EA831+1)</f>
        <v>31</v>
      </c>
      <c r="EC831" s="3" t="n">
        <f aca="false">IF(OR(EC830,EB828),1,EB831+1)</f>
        <v>32</v>
      </c>
      <c r="ED831" s="3" t="n">
        <f aca="false">IF(OR(ED830,EC828),1,EC831+1)</f>
        <v>33</v>
      </c>
      <c r="EE831" s="3" t="n">
        <f aca="false">IF(OR(EE830,ED828),1,ED831+1)</f>
        <v>34</v>
      </c>
      <c r="EF831" s="3" t="n">
        <f aca="false">IF(OR(EF830,EE828),1,EE831+1)</f>
        <v>35</v>
      </c>
      <c r="EG831" s="3" t="n">
        <f aca="false">IF(OR(EG830,EF828),1,EF831+1)</f>
        <v>36</v>
      </c>
      <c r="EH831" s="3" t="n">
        <f aca="false">IF(OR(EH830,EG828),1,EG831+1)</f>
        <v>37</v>
      </c>
      <c r="EI831" s="3" t="n">
        <f aca="false">IF(OR(EI830,EH828),1,EH831+1)</f>
        <v>38</v>
      </c>
      <c r="EJ831" s="3" t="n">
        <f aca="false">IF(OR(EJ830,EI828),1,EI831+1)</f>
        <v>39</v>
      </c>
      <c r="EK831" s="3" t="n">
        <f aca="false">IF(OR(EK830,EJ828),1,EJ831+1)</f>
        <v>40</v>
      </c>
      <c r="EL831" s="3" t="n">
        <f aca="false">IF(OR(EL830,EK828),1,EK831+1)</f>
        <v>41</v>
      </c>
      <c r="EM831" s="3" t="n">
        <f aca="false">IF(OR(EM830,EL828),1,EL831+1)</f>
        <v>42</v>
      </c>
      <c r="EN831" s="3" t="n">
        <f aca="false">IF(OR(EN830,EM828),1,EM831+1)</f>
        <v>43</v>
      </c>
      <c r="EO831" s="3" t="n">
        <f aca="false">IF(OR(EO830,EN828),1,EN831+1)</f>
        <v>44</v>
      </c>
      <c r="EP831" s="3" t="n">
        <f aca="false">IF(OR(EP830,EO828),1,EO831+1)</f>
        <v>45</v>
      </c>
      <c r="EQ831" s="3" t="n">
        <f aca="false">IF(OR(EQ830,EP828),1,EP831+1)</f>
        <v>46</v>
      </c>
      <c r="ER831" s="3" t="n">
        <f aca="false">IF(OR(ER830,EQ828),1,EQ831+1)</f>
        <v>47</v>
      </c>
      <c r="ES831" s="3" t="n">
        <f aca="false">IF(OR(ES830,ER828),1,ER831+1)</f>
        <v>48</v>
      </c>
      <c r="ET831" s="3" t="n">
        <f aca="false">IF(OR(ET830,ES828),1,ES831+1)</f>
        <v>49</v>
      </c>
      <c r="EU831" s="3" t="n">
        <f aca="false">IF(OR(EU830,ET828),1,ET831+1)</f>
        <v>50</v>
      </c>
      <c r="EV831" s="3" t="n">
        <f aca="false">IF(OR(EV830,EU828),1,EU831+1)</f>
        <v>51</v>
      </c>
      <c r="EW831" s="3" t="n">
        <f aca="false">IF(OR(EW830,EV828),1,EV831+1)</f>
        <v>52</v>
      </c>
      <c r="EX831" s="3" t="n">
        <f aca="false">IF(OR(EX830,EW828),1,EW831+1)</f>
        <v>53</v>
      </c>
      <c r="EY831" s="3" t="n">
        <f aca="false">IF(OR(EY830,EX828),1,EX831+1)</f>
        <v>54</v>
      </c>
      <c r="EZ831" s="3" t="n">
        <f aca="false">IF(OR(EZ830,EY828),1,EY831+1)</f>
        <v>55</v>
      </c>
      <c r="FA831" s="3" t="n">
        <f aca="false">IF(OR(FA830,EZ828),1,EZ831+1)</f>
        <v>56</v>
      </c>
      <c r="FB831" s="3" t="n">
        <f aca="false">IF(OR(FB830,FA828),1,FA831+1)</f>
        <v>57</v>
      </c>
      <c r="FC831" s="3" t="n">
        <f aca="false">IF(OR(FC830,FB828),1,FB831+1)</f>
        <v>58</v>
      </c>
      <c r="FD831" s="3" t="n">
        <f aca="false">IF(OR(FD830,FC828),1,FC831+1)</f>
        <v>59</v>
      </c>
      <c r="FE831" s="3" t="n">
        <f aca="false">IF(OR(FE830,FD828),1,FD831+1)</f>
        <v>60</v>
      </c>
      <c r="FF831" s="3" t="n">
        <f aca="false">IF(OR(FF830,FE828),1,FE831+1)</f>
        <v>61</v>
      </c>
      <c r="FG831" s="3" t="n">
        <f aca="false">IF(OR(FG830,FF828),1,FF831+1)</f>
        <v>62</v>
      </c>
      <c r="FH831" s="3" t="n">
        <f aca="false">IF(OR(FH830,FG828),1,FG831+1)</f>
        <v>63</v>
      </c>
      <c r="FI831" s="3" t="n">
        <f aca="false">IF(OR(FI830,FH828),1,FH831+1)</f>
        <v>64</v>
      </c>
      <c r="FJ831" s="3" t="n">
        <f aca="false">IF(OR(FJ830,FI828),1,FI831+1)</f>
        <v>65</v>
      </c>
      <c r="FK831" s="3" t="n">
        <f aca="false">IF(OR(FK830,FJ828),1,FJ831+1)</f>
        <v>66</v>
      </c>
      <c r="FL831" s="3" t="n">
        <f aca="false">IF(OR(FL830,FK828),1,FK831+1)</f>
        <v>67</v>
      </c>
      <c r="FM831" s="3" t="n">
        <f aca="false">IF(OR(FM830,FL828),1,FL831+1)</f>
        <v>68</v>
      </c>
      <c r="FN831" s="3" t="n">
        <f aca="false">IF(OR(FN830,FM828),1,FM831+1)</f>
        <v>69</v>
      </c>
      <c r="FO831" s="3" t="n">
        <f aca="false">IF(OR(FO830,FN828),1,FN831+1)</f>
        <v>70</v>
      </c>
      <c r="FP831" s="3" t="n">
        <f aca="false">IF(OR(FP830,FO828),1,FO831+1)</f>
        <v>71</v>
      </c>
      <c r="FQ831" s="3" t="n">
        <f aca="false">IF(OR(FQ830,FP828),1,FP831+1)</f>
        <v>72</v>
      </c>
      <c r="FR831" s="3" t="n">
        <f aca="false">IF(OR(FR830,FQ828),1,FQ831+1)</f>
        <v>73</v>
      </c>
      <c r="FS831" s="3" t="n">
        <f aca="false">IF(OR(FS830,FR828),1,FR831+1)</f>
        <v>74</v>
      </c>
      <c r="FT831" s="3" t="n">
        <f aca="false">IF(OR(FT830,FS828),1,FS831+1)</f>
        <v>75</v>
      </c>
      <c r="FU831" s="3" t="n">
        <f aca="false">IF(OR(FU830,FT828),1,FT831+1)</f>
        <v>76</v>
      </c>
      <c r="FV831" s="3" t="n">
        <f aca="false">IF(OR(FV830,FU828),1,FU831+1)</f>
        <v>77</v>
      </c>
      <c r="FW831" s="3" t="n">
        <f aca="false">IF(OR(FW830,FV828),1,FV831+1)</f>
        <v>78</v>
      </c>
      <c r="FX831" s="3" t="n">
        <f aca="false">IF(OR(FX830,FW828),1,FW831+1)</f>
        <v>79</v>
      </c>
      <c r="FY831" s="3" t="n">
        <f aca="false">IF(OR(FY830,FX828),1,FX831+1)</f>
        <v>80</v>
      </c>
      <c r="FZ831" s="3" t="n">
        <f aca="false">IF(OR(FZ830,FY828),1,FY831+1)</f>
        <v>81</v>
      </c>
      <c r="GA831" s="3" t="n">
        <f aca="false">IF(OR(GA830,FZ828),1,FZ831+1)</f>
        <v>82</v>
      </c>
      <c r="GB831" s="3" t="n">
        <f aca="false">IF(OR(GB830,GA828),1,GA831+1)</f>
        <v>83</v>
      </c>
      <c r="GC831" s="3" t="n">
        <f aca="false">IF(OR(GC830,GB828),1,GB831+1)</f>
        <v>84</v>
      </c>
      <c r="GD831" s="3" t="n">
        <f aca="false">IF(OR(GD830,GC828),1,GC831+1)</f>
        <v>85</v>
      </c>
      <c r="GE831" s="3" t="n">
        <f aca="false">IF(OR(GE830,GD828),1,GD831+1)</f>
        <v>86</v>
      </c>
      <c r="GF831" s="3" t="n">
        <f aca="false">IF(OR(GF830,GE828),1,GE831+1)</f>
        <v>87</v>
      </c>
      <c r="GG831" s="3" t="n">
        <f aca="false">IF(OR(GG830,GF828),1,GF831+1)</f>
        <v>88</v>
      </c>
      <c r="GH831" s="3" t="n">
        <f aca="false">IF(OR(GH830,GG828),1,GG831+1)</f>
        <v>89</v>
      </c>
      <c r="GI831" s="3" t="n">
        <f aca="false">IF(OR(GI830,GH828),1,GH831+1)</f>
        <v>90</v>
      </c>
      <c r="GJ831" s="3" t="n">
        <f aca="false">IF(OR(GJ830,GI828),1,GI831+1)</f>
        <v>91</v>
      </c>
      <c r="GK831" s="3" t="n">
        <f aca="false">IF(OR(GK830,GJ828),1,GJ831+1)</f>
        <v>92</v>
      </c>
      <c r="GL831" s="3" t="n">
        <f aca="false">IF(OR(GL830,GK828),1,GK831+1)</f>
        <v>93</v>
      </c>
      <c r="GM831" s="3" t="n">
        <f aca="false">IF(OR(GM830,GL828),1,GL831+1)</f>
        <v>94</v>
      </c>
      <c r="GN831" s="3" t="n">
        <f aca="false">IF(OR(GN830,GM828),1,GM831+1)</f>
        <v>95</v>
      </c>
      <c r="GO831" s="3" t="n">
        <f aca="false">IF(OR(GO830,GN828),1,GN831+1)</f>
        <v>96</v>
      </c>
      <c r="GP831" s="3" t="n">
        <f aca="false">IF(OR(GP830,GO828),1,GO831+1)</f>
        <v>97</v>
      </c>
      <c r="GQ831" s="3" t="n">
        <f aca="false">IF(OR(GQ830,GP828),1,GP831+1)</f>
        <v>98</v>
      </c>
      <c r="GR831" s="3" t="n">
        <f aca="false">IF(OR(GR830,GQ828),1,GQ831+1)</f>
        <v>99</v>
      </c>
      <c r="GS831" s="3" t="n">
        <f aca="false">IF(OR(GS830,GR828),1,GR831+1)</f>
        <v>100</v>
      </c>
      <c r="GT831" s="3" t="n">
        <f aca="false">IF(OR(GT830,GS828),1,GS831+1)</f>
        <v>101</v>
      </c>
      <c r="GU831" s="3" t="n">
        <f aca="false">IF(OR(GU830,GT828),1,GT831+1)</f>
        <v>102</v>
      </c>
      <c r="GV831" s="3" t="n">
        <f aca="false">IF(OR(GV830,GU828),1,GU831+1)</f>
        <v>103</v>
      </c>
      <c r="GW831" s="3" t="n">
        <f aca="false">IF(OR(GW830,GV828),1,GV831+1)</f>
        <v>104</v>
      </c>
      <c r="GX831" s="3" t="n">
        <f aca="false">IF(OR(GX830,GW828),1,GW831+1)</f>
        <v>105</v>
      </c>
      <c r="GY831" s="3" t="n">
        <f aca="false">IF(OR(GY830,GX828),1,GX831+1)</f>
        <v>106</v>
      </c>
      <c r="GZ831" s="3" t="n">
        <f aca="false">IF(OR(GZ830,GY828),1,GY831+1)</f>
        <v>107</v>
      </c>
      <c r="HA831" s="3" t="n">
        <f aca="false">IF(OR(HA830,GZ828),1,GZ831+1)</f>
        <v>108</v>
      </c>
      <c r="HB831" s="3" t="n">
        <f aca="false">IF(OR(HB830,HA828),1,HA831+1)</f>
        <v>109</v>
      </c>
      <c r="HC831" s="3" t="n">
        <f aca="false">IF(OR(HC830,HB828),1,HB831+1)</f>
        <v>110</v>
      </c>
      <c r="HD831" s="3" t="n">
        <f aca="false">IF(OR(HD830,HC828),1,HC831+1)</f>
        <v>111</v>
      </c>
      <c r="HE831" s="3" t="n">
        <f aca="false">IF(OR(HE830,HD828),1,HD831+1)</f>
        <v>112</v>
      </c>
      <c r="HF831" s="3" t="n">
        <f aca="false">IF(OR(HF830,HE828),1,HE831+1)</f>
        <v>113</v>
      </c>
      <c r="HG831" s="3" t="n">
        <f aca="false">IF(OR(HG830,HF828),1,HF831+1)</f>
        <v>114</v>
      </c>
      <c r="HH831" s="3" t="n">
        <f aca="false">IF(OR(HH830,HG828),1,HG831+1)</f>
        <v>115</v>
      </c>
      <c r="HI831" s="3" t="n">
        <f aca="false">IF(OR(HI830,HH828),1,HH831+1)</f>
        <v>116</v>
      </c>
      <c r="HJ831" s="3" t="n">
        <f aca="false">IF(OR(HJ830,HI828),1,HI831+1)</f>
        <v>117</v>
      </c>
      <c r="HK831" s="3" t="n">
        <f aca="false">IF(OR(HK830,HJ828),1,HJ831+1)</f>
        <v>118</v>
      </c>
      <c r="HL831" s="3" t="n">
        <f aca="false">IF(OR(HL830,HK828),1,HK831+1)</f>
        <v>119</v>
      </c>
      <c r="HM831" s="3" t="n">
        <f aca="false">IF(OR(HM830,HL828),1,HL831+1)</f>
        <v>120</v>
      </c>
      <c r="HN831" s="3" t="n">
        <f aca="false">IF(OR(HN830,HM828),1,HM831+1)</f>
        <v>121</v>
      </c>
      <c r="HO831" s="3" t="n">
        <f aca="false">IF(OR(HO830,HN828),1,HN831+1)</f>
        <v>122</v>
      </c>
      <c r="HP831" s="3" t="n">
        <f aca="false">IF(OR(HP830,HO828),1,HO831+1)</f>
        <v>123</v>
      </c>
      <c r="HQ831" s="3" t="n">
        <f aca="false">IF(OR(HQ830,HP828),1,HP831+1)</f>
        <v>124</v>
      </c>
      <c r="HR831" s="3" t="n">
        <f aca="false">IF(OR(HR830,HQ828),1,HQ831+1)</f>
        <v>125</v>
      </c>
      <c r="HS831" s="3" t="n">
        <f aca="false">IF(OR(HS830,HR828),1,HR831+1)</f>
        <v>126</v>
      </c>
      <c r="HT831" s="3" t="n">
        <f aca="false">IF(OR(HT830,HS828),1,HS831+1)</f>
        <v>127</v>
      </c>
      <c r="HU831" s="3" t="n">
        <f aca="false">IF(OR(HU830,HT828),1,HT831+1)</f>
        <v>128</v>
      </c>
      <c r="HV831" s="3" t="n">
        <f aca="false">IF(OR(HV830,HU828),1,HU831+1)</f>
        <v>129</v>
      </c>
      <c r="HW831" s="3" t="n">
        <f aca="false">IF(OR(HW830,HV828),1,HV831+1)</f>
        <v>130</v>
      </c>
      <c r="HX831" s="3" t="n">
        <f aca="false">IF(OR(HX830,HW828),1,HW831+1)</f>
        <v>131</v>
      </c>
      <c r="HY831" s="3" t="n">
        <f aca="false">IF(OR(HY830,HX828),1,HX831+1)</f>
        <v>132</v>
      </c>
      <c r="HZ831" s="3" t="n">
        <f aca="false">IF(OR(HZ830,HY828),1,HY831+1)</f>
        <v>133</v>
      </c>
      <c r="IA831" s="3" t="n">
        <f aca="false">IF(OR(IA830,HZ828),1,HZ831+1)</f>
        <v>134</v>
      </c>
      <c r="IB831" s="3" t="n">
        <f aca="false">IF(OR(IB830,IA828),1,IA831+1)</f>
        <v>135</v>
      </c>
      <c r="IC831" s="3" t="n">
        <f aca="false">IF(OR(IC830,IB828),1,IB831+1)</f>
        <v>136</v>
      </c>
      <c r="ID831" s="3" t="n">
        <f aca="false">IF(OR(ID830,IC828),1,IC831+1)</f>
        <v>137</v>
      </c>
      <c r="IE831" s="3" t="n">
        <f aca="false">IF(OR(IE830,ID828),1,ID831+1)</f>
        <v>138</v>
      </c>
      <c r="IF831" s="3" t="n">
        <f aca="false">IF(OR(IF830,IE828),1,IE831+1)</f>
        <v>139</v>
      </c>
      <c r="IG831" s="3" t="n">
        <f aca="false">IF(OR(IG830,IF828),1,IF831+1)</f>
        <v>140</v>
      </c>
      <c r="IH831" s="3" t="n">
        <f aca="false">IF(OR(IH830,IG828),1,IG831+1)</f>
        <v>141</v>
      </c>
      <c r="II831" s="3" t="n">
        <f aca="false">IF(OR(II830,IH828),1,IH831+1)</f>
        <v>142</v>
      </c>
      <c r="IJ831" s="3" t="n">
        <f aca="false">IF(OR(IJ830,II828),1,II831+1)</f>
        <v>143</v>
      </c>
    </row>
    <row r="832" customFormat="false" ht="15" hidden="false" customHeight="false" outlineLevel="0" collapsed="false">
      <c r="D832" s="2" t="s">
        <v>529</v>
      </c>
      <c r="G832" s="3" t="n">
        <f aca="false">IF(G829=1,$G$826-G831,0)</f>
        <v>5</v>
      </c>
      <c r="H832" s="3" t="n">
        <f aca="false">IF(H829=1,$G$826-H831,0)</f>
        <v>4</v>
      </c>
      <c r="I832" s="3" t="n">
        <f aca="false">IF(I829=1,$G$826-I831,0)</f>
        <v>3</v>
      </c>
      <c r="J832" s="3" t="n">
        <f aca="false">IF(J829=1,$G$826-J831,0)</f>
        <v>2</v>
      </c>
      <c r="K832" s="3" t="n">
        <f aca="false">IF(K829=1,$G$826-K831,0)</f>
        <v>1</v>
      </c>
      <c r="L832" s="3" t="n">
        <f aca="false">IF(L829=1,$G$826-L831,0)</f>
        <v>5</v>
      </c>
      <c r="M832" s="3" t="n">
        <f aca="false">IF(M829=1,$G$826-M831,0)</f>
        <v>4</v>
      </c>
      <c r="N832" s="3" t="n">
        <f aca="false">IF(N829=1,$G$826-N831,0)</f>
        <v>3</v>
      </c>
      <c r="O832" s="3" t="n">
        <f aca="false">IF(O829=1,$G$826-O831,0)</f>
        <v>2</v>
      </c>
      <c r="P832" s="3" t="n">
        <f aca="false">IF(P829=1,$G$826-P831,0)</f>
        <v>1</v>
      </c>
      <c r="Q832" s="3" t="n">
        <f aca="false">IF(Q829=1,$G$826-Q831,0)</f>
        <v>0</v>
      </c>
      <c r="R832" s="3" t="n">
        <f aca="false">IF(R829=1,$G$826-R831,0)</f>
        <v>5</v>
      </c>
      <c r="S832" s="3" t="n">
        <f aca="false">IF(S829=1,$G$826-S831,0)</f>
        <v>4</v>
      </c>
      <c r="T832" s="3" t="n">
        <f aca="false">IF(T829=1,$G$826-T831,0)</f>
        <v>3</v>
      </c>
      <c r="U832" s="3" t="n">
        <f aca="false">IF(U829=1,$G$826-U831,0)</f>
        <v>2</v>
      </c>
      <c r="V832" s="3" t="n">
        <f aca="false">IF(V829=1,$G$826-V831,0)</f>
        <v>1</v>
      </c>
      <c r="W832" s="3" t="n">
        <f aca="false">IF(W829=1,$G$826-W831,0)</f>
        <v>0</v>
      </c>
      <c r="X832" s="3" t="n">
        <f aca="false">IF(X829=1,$G$826-X831,0)</f>
        <v>5</v>
      </c>
      <c r="Y832" s="3" t="n">
        <f aca="false">IF(Y829=1,$G$826-Y831,0)</f>
        <v>4</v>
      </c>
      <c r="Z832" s="3" t="n">
        <f aca="false">IF(Z829=1,$G$826-Z831,0)</f>
        <v>3</v>
      </c>
      <c r="AA832" s="3" t="n">
        <f aca="false">IF(AA829=1,$G$826-AA831,0)</f>
        <v>2</v>
      </c>
      <c r="AB832" s="3" t="n">
        <f aca="false">IF(AB829=1,$G$826-AB831,0)</f>
        <v>1</v>
      </c>
      <c r="AC832" s="3" t="n">
        <f aca="false">IF(AC829=1,$G$826-AC831,0)</f>
        <v>0</v>
      </c>
      <c r="AD832" s="3" t="n">
        <f aca="false">IF(AD829=1,$G$826-AD831,0)</f>
        <v>5</v>
      </c>
      <c r="AE832" s="3" t="n">
        <f aca="false">IF(AE829=1,$G$826-AE831,0)</f>
        <v>4</v>
      </c>
      <c r="AF832" s="3" t="n">
        <f aca="false">IF(AF829=1,$G$826-AF831,0)</f>
        <v>3</v>
      </c>
      <c r="AG832" s="3" t="n">
        <f aca="false">IF(AG829=1,$G$826-AG831,0)</f>
        <v>2</v>
      </c>
      <c r="AH832" s="3" t="n">
        <f aca="false">IF(AH829=1,$G$826-AH831,0)</f>
        <v>1</v>
      </c>
      <c r="AI832" s="3" t="n">
        <f aca="false">IF(AI829=1,$G$826-AI831,0)</f>
        <v>0</v>
      </c>
      <c r="AJ832" s="3" t="n">
        <f aca="false">IF(AJ829=1,$G$826-AJ831,0)</f>
        <v>5</v>
      </c>
      <c r="AK832" s="3" t="n">
        <f aca="false">IF(AK829=1,$G$826-AK831,0)</f>
        <v>4</v>
      </c>
      <c r="AL832" s="3" t="n">
        <f aca="false">IF(AL829=1,$G$826-AL831,0)</f>
        <v>3</v>
      </c>
      <c r="AM832" s="3" t="n">
        <f aca="false">IF(AM829=1,$G$826-AM831,0)</f>
        <v>2</v>
      </c>
      <c r="AN832" s="3" t="n">
        <f aca="false">IF(AN829=1,$G$826-AN831,0)</f>
        <v>1</v>
      </c>
      <c r="AO832" s="3" t="n">
        <f aca="false">IF(AO829=1,$G$826-AO831,0)</f>
        <v>0</v>
      </c>
      <c r="AP832" s="3" t="n">
        <f aca="false">IF(AP829=1,$G$826-AP831,0)</f>
        <v>5</v>
      </c>
      <c r="AQ832" s="3" t="n">
        <f aca="false">IF(AQ829=1,$G$826-AQ831,0)</f>
        <v>4</v>
      </c>
      <c r="AR832" s="3" t="n">
        <f aca="false">IF(AR829=1,$G$826-AR831,0)</f>
        <v>3</v>
      </c>
      <c r="AS832" s="3" t="n">
        <f aca="false">IF(AS829=1,$G$826-AS831,0)</f>
        <v>2</v>
      </c>
      <c r="AT832" s="3" t="n">
        <f aca="false">IF(AT829=1,$G$826-AT831,0)</f>
        <v>1</v>
      </c>
      <c r="AU832" s="3" t="n">
        <f aca="false">IF(AU829=1,$G$826-AU831,0)</f>
        <v>0</v>
      </c>
      <c r="AV832" s="3" t="n">
        <f aca="false">IF(AV829=1,$G$826-AV831,0)</f>
        <v>5</v>
      </c>
      <c r="AW832" s="3" t="n">
        <f aca="false">IF(AW829=1,$G$826-AW831,0)</f>
        <v>4</v>
      </c>
      <c r="AX832" s="3" t="n">
        <f aca="false">IF(AX829=1,$G$826-AX831,0)</f>
        <v>3</v>
      </c>
      <c r="AY832" s="3" t="n">
        <f aca="false">IF(AY829=1,$G$826-AY831,0)</f>
        <v>2</v>
      </c>
      <c r="AZ832" s="3" t="n">
        <f aca="false">IF(AZ829=1,$G$826-AZ831,0)</f>
        <v>1</v>
      </c>
      <c r="BA832" s="3" t="n">
        <f aca="false">IF(BA829=1,$G$826-BA831,0)</f>
        <v>0</v>
      </c>
      <c r="BB832" s="3" t="n">
        <f aca="false">IF(BB829=1,$G$826-BB831,0)</f>
        <v>5</v>
      </c>
      <c r="BC832" s="3" t="n">
        <f aca="false">IF(BC829=1,$G$826-BC831,0)</f>
        <v>4</v>
      </c>
      <c r="BD832" s="3" t="n">
        <f aca="false">IF(BD829=1,$G$826-BD831,0)</f>
        <v>3</v>
      </c>
      <c r="BE832" s="3" t="n">
        <f aca="false">IF(BE829=1,$G$826-BE831,0)</f>
        <v>2</v>
      </c>
      <c r="BF832" s="3" t="n">
        <f aca="false">IF(BF829=1,$G$826-BF831,0)</f>
        <v>1</v>
      </c>
      <c r="BG832" s="3" t="n">
        <f aca="false">IF(BG829=1,$G$826-BG831,0)</f>
        <v>0</v>
      </c>
      <c r="BH832" s="3" t="n">
        <f aca="false">IF(BH829=1,$G$826-BH831,0)</f>
        <v>5</v>
      </c>
      <c r="BI832" s="3" t="n">
        <f aca="false">IF(BI829=1,$G$826-BI831,0)</f>
        <v>4</v>
      </c>
      <c r="BJ832" s="3" t="n">
        <f aca="false">IF(BJ829=1,$G$826-BJ831,0)</f>
        <v>3</v>
      </c>
      <c r="BK832" s="3" t="n">
        <f aca="false">IF(BK829=1,$G$826-BK831,0)</f>
        <v>2</v>
      </c>
      <c r="BL832" s="3" t="n">
        <f aca="false">IF(BL829=1,$G$826-BL831,0)</f>
        <v>1</v>
      </c>
      <c r="BM832" s="3" t="n">
        <f aca="false">IF(BM829=1,$G$826-BM831,0)</f>
        <v>0</v>
      </c>
      <c r="BN832" s="3" t="n">
        <f aca="false">IF(BN829=1,$G$826-BN831,0)</f>
        <v>5</v>
      </c>
      <c r="BO832" s="3" t="n">
        <f aca="false">IF(BO829=1,$G$826-BO831,0)</f>
        <v>4</v>
      </c>
      <c r="BP832" s="3" t="n">
        <f aca="false">IF(BP829=1,$G$826-BP831,0)</f>
        <v>3</v>
      </c>
      <c r="BQ832" s="3" t="n">
        <f aca="false">IF(BQ829=1,$G$826-BQ831,0)</f>
        <v>2</v>
      </c>
      <c r="BR832" s="3" t="n">
        <f aca="false">IF(BR829=1,$G$826-BR831,0)</f>
        <v>1</v>
      </c>
      <c r="BS832" s="3" t="n">
        <f aca="false">IF(BS829=1,$G$826-BS831,0)</f>
        <v>0</v>
      </c>
      <c r="BT832" s="3" t="n">
        <f aca="false">IF(BT829=1,$G$826-BT831,0)</f>
        <v>0</v>
      </c>
      <c r="BU832" s="3" t="n">
        <f aca="false">IF(BU829=1,$G$826-BU831,0)</f>
        <v>0</v>
      </c>
      <c r="BV832" s="3" t="n">
        <f aca="false">IF(BV829=1,$G$826-BV831,0)</f>
        <v>0</v>
      </c>
      <c r="BW832" s="3" t="n">
        <f aca="false">IF(BW829=1,$G$826-BW831,0)</f>
        <v>0</v>
      </c>
      <c r="BX832" s="3" t="n">
        <f aca="false">IF(BX829=1,$G$826-BX831,0)</f>
        <v>0</v>
      </c>
      <c r="BY832" s="3" t="n">
        <f aca="false">IF(BY829=1,$G$826-BY831,0)</f>
        <v>0</v>
      </c>
      <c r="BZ832" s="3" t="n">
        <f aca="false">IF(BZ829=1,$G$826-BZ831,0)</f>
        <v>0</v>
      </c>
      <c r="CA832" s="3" t="n">
        <f aca="false">IF(CA829=1,$G$826-CA831,0)</f>
        <v>0</v>
      </c>
      <c r="CB832" s="3" t="n">
        <f aca="false">IF(CB829=1,$G$826-CB831,0)</f>
        <v>0</v>
      </c>
      <c r="CC832" s="3" t="n">
        <f aca="false">IF(CC829=1,$G$826-CC831,0)</f>
        <v>0</v>
      </c>
      <c r="CD832" s="3" t="n">
        <f aca="false">IF(CD829=1,$G$826-CD831,0)</f>
        <v>0</v>
      </c>
      <c r="CE832" s="3" t="n">
        <f aca="false">IF(CE829=1,$G$826-CE831,0)</f>
        <v>0</v>
      </c>
      <c r="CF832" s="3" t="n">
        <f aca="false">IF(CF829=1,$G$826-CF831,0)</f>
        <v>0</v>
      </c>
      <c r="CG832" s="3" t="n">
        <f aca="false">IF(CG829=1,$G$826-CG831,0)</f>
        <v>0</v>
      </c>
      <c r="CH832" s="3" t="n">
        <f aca="false">IF(CH829=1,$G$826-CH831,0)</f>
        <v>0</v>
      </c>
      <c r="CI832" s="3" t="n">
        <f aca="false">IF(CI829=1,$G$826-CI831,0)</f>
        <v>0</v>
      </c>
      <c r="CJ832" s="3" t="n">
        <f aca="false">IF(CJ829=1,$G$826-CJ831,0)</f>
        <v>0</v>
      </c>
      <c r="CK832" s="3" t="n">
        <f aca="false">IF(CK829=1,$G$826-CK831,0)</f>
        <v>0</v>
      </c>
      <c r="CL832" s="3" t="n">
        <f aca="false">IF(CL829=1,$G$826-CL831,0)</f>
        <v>0</v>
      </c>
      <c r="CM832" s="3" t="n">
        <f aca="false">IF(CM829=1,$G$826-CM831,0)</f>
        <v>0</v>
      </c>
      <c r="CN832" s="3" t="n">
        <f aca="false">IF(CN829=1,$G$826-CN831,0)</f>
        <v>0</v>
      </c>
      <c r="CO832" s="3" t="n">
        <f aca="false">IF(CO829=1,$G$826-CO831,0)</f>
        <v>0</v>
      </c>
      <c r="CP832" s="3" t="n">
        <f aca="false">IF(CP829=1,$G$826-CP831,0)</f>
        <v>0</v>
      </c>
      <c r="CQ832" s="3" t="n">
        <f aca="false">IF(CQ829=1,$G$826-CQ831,0)</f>
        <v>0</v>
      </c>
      <c r="CR832" s="3" t="n">
        <f aca="false">IF(CR829=1,$G$826-CR831,0)</f>
        <v>0</v>
      </c>
      <c r="CS832" s="3" t="n">
        <f aca="false">IF(CS829=1,$G$826-CS831,0)</f>
        <v>0</v>
      </c>
      <c r="CT832" s="3" t="n">
        <f aca="false">IF(CT829=1,$G$826-CT831,0)</f>
        <v>0</v>
      </c>
      <c r="CU832" s="3" t="n">
        <f aca="false">IF(CU829=1,$G$826-CU831,0)</f>
        <v>0</v>
      </c>
      <c r="CV832" s="3" t="n">
        <f aca="false">IF(CV829=1,$G$826-CV831,0)</f>
        <v>0</v>
      </c>
      <c r="CW832" s="3" t="n">
        <f aca="false">IF(CW829=1,$G$826-CW831,0)</f>
        <v>0</v>
      </c>
      <c r="CX832" s="3" t="n">
        <f aca="false">IF(CX829=1,$G$826-CX831,0)</f>
        <v>0</v>
      </c>
      <c r="CY832" s="3" t="n">
        <f aca="false">IF(CY829=1,$G$826-CY831,0)</f>
        <v>0</v>
      </c>
      <c r="CZ832" s="3" t="n">
        <f aca="false">IF(CZ829=1,$G$826-CZ831,0)</f>
        <v>0</v>
      </c>
      <c r="DA832" s="3" t="n">
        <f aca="false">IF(DA829=1,$G$826-DA831,0)</f>
        <v>0</v>
      </c>
      <c r="DB832" s="3" t="n">
        <f aca="false">IF(DB829=1,$G$826-DB831,0)</f>
        <v>0</v>
      </c>
      <c r="DC832" s="3" t="n">
        <f aca="false">IF(DC829=1,$G$826-DC831,0)</f>
        <v>0</v>
      </c>
      <c r="DD832" s="3" t="n">
        <f aca="false">IF(DD829=1,$G$826-DD831,0)</f>
        <v>0</v>
      </c>
      <c r="DE832" s="3" t="n">
        <f aca="false">IF(DE829=1,$G$826-DE831,0)</f>
        <v>0</v>
      </c>
      <c r="DF832" s="3" t="n">
        <f aca="false">IF(DF829=1,$G$826-DF831,0)</f>
        <v>0</v>
      </c>
      <c r="DG832" s="3" t="n">
        <f aca="false">IF(DG829=1,$G$826-DG831,0)</f>
        <v>0</v>
      </c>
      <c r="DH832" s="3" t="n">
        <f aca="false">IF(DH829=1,$G$826-DH831,0)</f>
        <v>0</v>
      </c>
      <c r="DI832" s="3" t="n">
        <f aca="false">IF(DI829=1,$G$826-DI831,0)</f>
        <v>0</v>
      </c>
      <c r="DJ832" s="3" t="n">
        <f aca="false">IF(DJ829=1,$G$826-DJ831,0)</f>
        <v>0</v>
      </c>
      <c r="DK832" s="3" t="n">
        <f aca="false">IF(DK829=1,$G$826-DK831,0)</f>
        <v>0</v>
      </c>
      <c r="DL832" s="3" t="n">
        <f aca="false">IF(DL829=1,$G$826-DL831,0)</f>
        <v>0</v>
      </c>
      <c r="DM832" s="3" t="n">
        <f aca="false">IF(DM829=1,$G$826-DM831,0)</f>
        <v>0</v>
      </c>
      <c r="DN832" s="3" t="n">
        <f aca="false">IF(DN829=1,$G$826-DN831,0)</f>
        <v>0</v>
      </c>
      <c r="DO832" s="3" t="n">
        <f aca="false">IF(DO829=1,$G$826-DO831,0)</f>
        <v>0</v>
      </c>
      <c r="DP832" s="3" t="n">
        <f aca="false">IF(DP829=1,$G$826-DP831,0)</f>
        <v>0</v>
      </c>
      <c r="DQ832" s="3" t="n">
        <f aca="false">IF(DQ829=1,$G$826-DQ831,0)</f>
        <v>0</v>
      </c>
      <c r="DR832" s="3" t="n">
        <f aca="false">IF(DR829=1,$G$826-DR831,0)</f>
        <v>0</v>
      </c>
      <c r="DS832" s="3" t="n">
        <f aca="false">IF(DS829=1,$G$826-DS831,0)</f>
        <v>0</v>
      </c>
      <c r="DT832" s="3" t="n">
        <f aca="false">IF(DT829=1,$G$826-DT831,0)</f>
        <v>0</v>
      </c>
      <c r="DU832" s="3" t="n">
        <f aca="false">IF(DU829=1,$G$826-DU831,0)</f>
        <v>0</v>
      </c>
      <c r="DV832" s="3" t="n">
        <f aca="false">IF(DV829=1,$G$826-DV831,0)</f>
        <v>0</v>
      </c>
      <c r="DW832" s="3" t="n">
        <f aca="false">IF(DW829=1,$G$826-DW831,0)</f>
        <v>0</v>
      </c>
      <c r="DX832" s="3" t="n">
        <f aca="false">IF(DX829=1,$G$826-DX831,0)</f>
        <v>0</v>
      </c>
      <c r="DY832" s="3" t="n">
        <f aca="false">IF(DY829=1,$G$826-DY831,0)</f>
        <v>0</v>
      </c>
      <c r="DZ832" s="3" t="n">
        <f aca="false">IF(DZ829=1,$G$826-DZ831,0)</f>
        <v>0</v>
      </c>
      <c r="EA832" s="3" t="n">
        <f aca="false">IF(EA829=1,$G$826-EA831,0)</f>
        <v>0</v>
      </c>
      <c r="EB832" s="3" t="n">
        <f aca="false">IF(EB829=1,$G$826-EB831,0)</f>
        <v>0</v>
      </c>
      <c r="EC832" s="3" t="n">
        <f aca="false">IF(EC829=1,$G$826-EC831,0)</f>
        <v>0</v>
      </c>
      <c r="ED832" s="3" t="n">
        <f aca="false">IF(ED829=1,$G$826-ED831,0)</f>
        <v>0</v>
      </c>
      <c r="EE832" s="3" t="n">
        <f aca="false">IF(EE829=1,$G$826-EE831,0)</f>
        <v>0</v>
      </c>
      <c r="EF832" s="3" t="n">
        <f aca="false">IF(EF829=1,$G$826-EF831,0)</f>
        <v>0</v>
      </c>
      <c r="EG832" s="3" t="n">
        <f aca="false">IF(EG829=1,$G$826-EG831,0)</f>
        <v>0</v>
      </c>
      <c r="EH832" s="3" t="n">
        <f aca="false">IF(EH829=1,$G$826-EH831,0)</f>
        <v>0</v>
      </c>
      <c r="EI832" s="3" t="n">
        <f aca="false">IF(EI829=1,$G$826-EI831,0)</f>
        <v>0</v>
      </c>
      <c r="EJ832" s="3" t="n">
        <f aca="false">IF(EJ829=1,$G$826-EJ831,0)</f>
        <v>0</v>
      </c>
      <c r="EK832" s="3" t="n">
        <f aca="false">IF(EK829=1,$G$826-EK831,0)</f>
        <v>0</v>
      </c>
      <c r="EL832" s="3" t="n">
        <f aca="false">IF(EL829=1,$G$826-EL831,0)</f>
        <v>0</v>
      </c>
      <c r="EM832" s="3" t="n">
        <f aca="false">IF(EM829=1,$G$826-EM831,0)</f>
        <v>0</v>
      </c>
      <c r="EN832" s="3" t="n">
        <f aca="false">IF(EN829=1,$G$826-EN831,0)</f>
        <v>0</v>
      </c>
      <c r="EO832" s="3" t="n">
        <f aca="false">IF(EO829=1,$G$826-EO831,0)</f>
        <v>0</v>
      </c>
      <c r="EP832" s="3" t="n">
        <f aca="false">IF(EP829=1,$G$826-EP831,0)</f>
        <v>0</v>
      </c>
      <c r="EQ832" s="3" t="n">
        <f aca="false">IF(EQ829=1,$G$826-EQ831,0)</f>
        <v>0</v>
      </c>
      <c r="ER832" s="3" t="n">
        <f aca="false">IF(ER829=1,$G$826-ER831,0)</f>
        <v>0</v>
      </c>
      <c r="ES832" s="3" t="n">
        <f aca="false">IF(ES829=1,$G$826-ES831,0)</f>
        <v>0</v>
      </c>
      <c r="ET832" s="3" t="n">
        <f aca="false">IF(ET829=1,$G$826-ET831,0)</f>
        <v>0</v>
      </c>
      <c r="EU832" s="3" t="n">
        <f aca="false">IF(EU829=1,$G$826-EU831,0)</f>
        <v>0</v>
      </c>
      <c r="EV832" s="3" t="n">
        <f aca="false">IF(EV829=1,$G$826-EV831,0)</f>
        <v>0</v>
      </c>
      <c r="EW832" s="3" t="n">
        <f aca="false">IF(EW829=1,$G$826-EW831,0)</f>
        <v>0</v>
      </c>
      <c r="EX832" s="3" t="n">
        <f aca="false">IF(EX829=1,$G$826-EX831,0)</f>
        <v>0</v>
      </c>
      <c r="EY832" s="3" t="n">
        <f aca="false">IF(EY829=1,$G$826-EY831,0)</f>
        <v>0</v>
      </c>
      <c r="EZ832" s="3" t="n">
        <f aca="false">IF(EZ829=1,$G$826-EZ831,0)</f>
        <v>0</v>
      </c>
      <c r="FA832" s="3" t="n">
        <f aca="false">IF(FA829=1,$G$826-FA831,0)</f>
        <v>0</v>
      </c>
      <c r="FB832" s="3" t="n">
        <f aca="false">IF(FB829=1,$G$826-FB831,0)</f>
        <v>0</v>
      </c>
      <c r="FC832" s="3" t="n">
        <f aca="false">IF(FC829=1,$G$826-FC831,0)</f>
        <v>0</v>
      </c>
      <c r="FD832" s="3" t="n">
        <f aca="false">IF(FD829=1,$G$826-FD831,0)</f>
        <v>0</v>
      </c>
      <c r="FE832" s="3" t="n">
        <f aca="false">IF(FE829=1,$G$826-FE831,0)</f>
        <v>0</v>
      </c>
      <c r="FF832" s="3" t="n">
        <f aca="false">IF(FF829=1,$G$826-FF831,0)</f>
        <v>0</v>
      </c>
      <c r="FG832" s="3" t="n">
        <f aca="false">IF(FG829=1,$G$826-FG831,0)</f>
        <v>0</v>
      </c>
      <c r="FH832" s="3" t="n">
        <f aca="false">IF(FH829=1,$G$826-FH831,0)</f>
        <v>0</v>
      </c>
      <c r="FI832" s="3" t="n">
        <f aca="false">IF(FI829=1,$G$826-FI831,0)</f>
        <v>0</v>
      </c>
      <c r="FJ832" s="3" t="n">
        <f aca="false">IF(FJ829=1,$G$826-FJ831,0)</f>
        <v>0</v>
      </c>
      <c r="FK832" s="3" t="n">
        <f aca="false">IF(FK829=1,$G$826-FK831,0)</f>
        <v>0</v>
      </c>
      <c r="FL832" s="3" t="n">
        <f aca="false">IF(FL829=1,$G$826-FL831,0)</f>
        <v>0</v>
      </c>
      <c r="FM832" s="3" t="n">
        <f aca="false">IF(FM829=1,$G$826-FM831,0)</f>
        <v>0</v>
      </c>
      <c r="FN832" s="3" t="n">
        <f aca="false">IF(FN829=1,$G$826-FN831,0)</f>
        <v>0</v>
      </c>
      <c r="FO832" s="3" t="n">
        <f aca="false">IF(FO829=1,$G$826-FO831,0)</f>
        <v>0</v>
      </c>
      <c r="FP832" s="3" t="n">
        <f aca="false">IF(FP829=1,$G$826-FP831,0)</f>
        <v>0</v>
      </c>
      <c r="FQ832" s="3" t="n">
        <f aca="false">IF(FQ829=1,$G$826-FQ831,0)</f>
        <v>0</v>
      </c>
      <c r="FR832" s="3" t="n">
        <f aca="false">IF(FR829=1,$G$826-FR831,0)</f>
        <v>0</v>
      </c>
      <c r="FS832" s="3" t="n">
        <f aca="false">IF(FS829=1,$G$826-FS831,0)</f>
        <v>0</v>
      </c>
      <c r="FT832" s="3" t="n">
        <f aca="false">IF(FT829=1,$G$826-FT831,0)</f>
        <v>0</v>
      </c>
      <c r="FU832" s="3" t="n">
        <f aca="false">IF(FU829=1,$G$826-FU831,0)</f>
        <v>0</v>
      </c>
      <c r="FV832" s="3" t="n">
        <f aca="false">IF(FV829=1,$G$826-FV831,0)</f>
        <v>0</v>
      </c>
      <c r="FW832" s="3" t="n">
        <f aca="false">IF(FW829=1,$G$826-FW831,0)</f>
        <v>0</v>
      </c>
      <c r="FX832" s="3" t="n">
        <f aca="false">IF(FX829=1,$G$826-FX831,0)</f>
        <v>0</v>
      </c>
      <c r="FY832" s="3" t="n">
        <f aca="false">IF(FY829=1,$G$826-FY831,0)</f>
        <v>0</v>
      </c>
      <c r="FZ832" s="3" t="n">
        <f aca="false">IF(FZ829=1,$G$826-FZ831,0)</f>
        <v>0</v>
      </c>
      <c r="GA832" s="3" t="n">
        <f aca="false">IF(GA829=1,$G$826-GA831,0)</f>
        <v>0</v>
      </c>
      <c r="GB832" s="3" t="n">
        <f aca="false">IF(GB829=1,$G$826-GB831,0)</f>
        <v>0</v>
      </c>
      <c r="GC832" s="3" t="n">
        <f aca="false">IF(GC829=1,$G$826-GC831,0)</f>
        <v>0</v>
      </c>
      <c r="GD832" s="3" t="n">
        <f aca="false">IF(GD829=1,$G$826-GD831,0)</f>
        <v>0</v>
      </c>
      <c r="GE832" s="3" t="n">
        <f aca="false">IF(GE829=1,$G$826-GE831,0)</f>
        <v>0</v>
      </c>
      <c r="GF832" s="3" t="n">
        <f aca="false">IF(GF829=1,$G$826-GF831,0)</f>
        <v>0</v>
      </c>
      <c r="GG832" s="3" t="n">
        <f aca="false">IF(GG829=1,$G$826-GG831,0)</f>
        <v>0</v>
      </c>
      <c r="GH832" s="3" t="n">
        <f aca="false">IF(GH829=1,$G$826-GH831,0)</f>
        <v>0</v>
      </c>
      <c r="GI832" s="3" t="n">
        <f aca="false">IF(GI829=1,$G$826-GI831,0)</f>
        <v>0</v>
      </c>
      <c r="GJ832" s="3" t="n">
        <f aca="false">IF(GJ829=1,$G$826-GJ831,0)</f>
        <v>0</v>
      </c>
      <c r="GK832" s="3" t="n">
        <f aca="false">IF(GK829=1,$G$826-GK831,0)</f>
        <v>0</v>
      </c>
      <c r="GL832" s="3" t="n">
        <f aca="false">IF(GL829=1,$G$826-GL831,0)</f>
        <v>0</v>
      </c>
      <c r="GM832" s="3" t="n">
        <f aca="false">IF(GM829=1,$G$826-GM831,0)</f>
        <v>0</v>
      </c>
      <c r="GN832" s="3" t="n">
        <f aca="false">IF(GN829=1,$G$826-GN831,0)</f>
        <v>0</v>
      </c>
      <c r="GO832" s="3" t="n">
        <f aca="false">IF(GO829=1,$G$826-GO831,0)</f>
        <v>0</v>
      </c>
      <c r="GP832" s="3" t="n">
        <f aca="false">IF(GP829=1,$G$826-GP831,0)</f>
        <v>0</v>
      </c>
      <c r="GQ832" s="3" t="n">
        <f aca="false">IF(GQ829=1,$G$826-GQ831,0)</f>
        <v>0</v>
      </c>
      <c r="GR832" s="3" t="n">
        <f aca="false">IF(GR829=1,$G$826-GR831,0)</f>
        <v>0</v>
      </c>
      <c r="GS832" s="3" t="n">
        <f aca="false">IF(GS829=1,$G$826-GS831,0)</f>
        <v>0</v>
      </c>
      <c r="GT832" s="3" t="n">
        <f aca="false">IF(GT829=1,$G$826-GT831,0)</f>
        <v>0</v>
      </c>
      <c r="GU832" s="3" t="n">
        <f aca="false">IF(GU829=1,$G$826-GU831,0)</f>
        <v>0</v>
      </c>
      <c r="GV832" s="3" t="n">
        <f aca="false">IF(GV829=1,$G$826-GV831,0)</f>
        <v>0</v>
      </c>
      <c r="GW832" s="3" t="n">
        <f aca="false">IF(GW829=1,$G$826-GW831,0)</f>
        <v>0</v>
      </c>
      <c r="GX832" s="3" t="n">
        <f aca="false">IF(GX829=1,$G$826-GX831,0)</f>
        <v>0</v>
      </c>
      <c r="GY832" s="3" t="n">
        <f aca="false">IF(GY829=1,$G$826-GY831,0)</f>
        <v>0</v>
      </c>
      <c r="GZ832" s="3" t="n">
        <f aca="false">IF(GZ829=1,$G$826-GZ831,0)</f>
        <v>0</v>
      </c>
      <c r="HA832" s="3" t="n">
        <f aca="false">IF(HA829=1,$G$826-HA831,0)</f>
        <v>0</v>
      </c>
      <c r="HB832" s="3" t="n">
        <f aca="false">IF(HB829=1,$G$826-HB831,0)</f>
        <v>0</v>
      </c>
      <c r="HC832" s="3" t="n">
        <f aca="false">IF(HC829=1,$G$826-HC831,0)</f>
        <v>0</v>
      </c>
      <c r="HD832" s="3" t="n">
        <f aca="false">IF(HD829=1,$G$826-HD831,0)</f>
        <v>0</v>
      </c>
      <c r="HE832" s="3" t="n">
        <f aca="false">IF(HE829=1,$G$826-HE831,0)</f>
        <v>0</v>
      </c>
      <c r="HF832" s="3" t="n">
        <f aca="false">IF(HF829=1,$G$826-HF831,0)</f>
        <v>0</v>
      </c>
      <c r="HG832" s="3" t="n">
        <f aca="false">IF(HG829=1,$G$826-HG831,0)</f>
        <v>0</v>
      </c>
      <c r="HH832" s="3" t="n">
        <f aca="false">IF(HH829=1,$G$826-HH831,0)</f>
        <v>0</v>
      </c>
      <c r="HI832" s="3" t="n">
        <f aca="false">IF(HI829=1,$G$826-HI831,0)</f>
        <v>0</v>
      </c>
      <c r="HJ832" s="3" t="n">
        <f aca="false">IF(HJ829=1,$G$826-HJ831,0)</f>
        <v>0</v>
      </c>
      <c r="HK832" s="3" t="n">
        <f aca="false">IF(HK829=1,$G$826-HK831,0)</f>
        <v>0</v>
      </c>
      <c r="HL832" s="3" t="n">
        <f aca="false">IF(HL829=1,$G$826-HL831,0)</f>
        <v>0</v>
      </c>
      <c r="HM832" s="3" t="n">
        <f aca="false">IF(HM829=1,$G$826-HM831,0)</f>
        <v>0</v>
      </c>
      <c r="HN832" s="3" t="n">
        <f aca="false">IF(HN829=1,$G$826-HN831,0)</f>
        <v>0</v>
      </c>
      <c r="HO832" s="3" t="n">
        <f aca="false">IF(HO829=1,$G$826-HO831,0)</f>
        <v>0</v>
      </c>
      <c r="HP832" s="3" t="n">
        <f aca="false">IF(HP829=1,$G$826-HP831,0)</f>
        <v>0</v>
      </c>
      <c r="HQ832" s="3" t="n">
        <f aca="false">IF(HQ829=1,$G$826-HQ831,0)</f>
        <v>0</v>
      </c>
      <c r="HR832" s="3" t="n">
        <f aca="false">IF(HR829=1,$G$826-HR831,0)</f>
        <v>0</v>
      </c>
      <c r="HS832" s="3" t="n">
        <f aca="false">IF(HS829=1,$G$826-HS831,0)</f>
        <v>0</v>
      </c>
      <c r="HT832" s="3" t="n">
        <f aca="false">IF(HT829=1,$G$826-HT831,0)</f>
        <v>0</v>
      </c>
      <c r="HU832" s="3" t="n">
        <f aca="false">IF(HU829=1,$G$826-HU831,0)</f>
        <v>0</v>
      </c>
      <c r="HV832" s="3" t="n">
        <f aca="false">IF(HV829=1,$G$826-HV831,0)</f>
        <v>0</v>
      </c>
      <c r="HW832" s="3" t="n">
        <f aca="false">IF(HW829=1,$G$826-HW831,0)</f>
        <v>0</v>
      </c>
      <c r="HX832" s="3" t="n">
        <f aca="false">IF(HX829=1,$G$826-HX831,0)</f>
        <v>0</v>
      </c>
      <c r="HY832" s="3" t="n">
        <f aca="false">IF(HY829=1,$G$826-HY831,0)</f>
        <v>0</v>
      </c>
      <c r="HZ832" s="3" t="n">
        <f aca="false">IF(HZ829=1,$G$826-HZ831,0)</f>
        <v>0</v>
      </c>
      <c r="IA832" s="3" t="n">
        <f aca="false">IF(IA829=1,$G$826-IA831,0)</f>
        <v>0</v>
      </c>
      <c r="IB832" s="3" t="n">
        <f aca="false">IF(IB829=1,$G$826-IB831,0)</f>
        <v>0</v>
      </c>
      <c r="IC832" s="3" t="n">
        <f aca="false">IF(IC829=1,$G$826-IC831,0)</f>
        <v>0</v>
      </c>
      <c r="ID832" s="3" t="n">
        <f aca="false">IF(ID829=1,$G$826-ID831,0)</f>
        <v>0</v>
      </c>
      <c r="IE832" s="3" t="n">
        <f aca="false">IF(IE829=1,$G$826-IE831,0)</f>
        <v>0</v>
      </c>
      <c r="IF832" s="3" t="n">
        <f aca="false">IF(IF829=1,$G$826-IF831,0)</f>
        <v>0</v>
      </c>
      <c r="IG832" s="3" t="n">
        <f aca="false">IF(IG829=1,$G$826-IG831,0)</f>
        <v>0</v>
      </c>
      <c r="IH832" s="3" t="n">
        <f aca="false">IF(IH829=1,$G$826-IH831,0)</f>
        <v>0</v>
      </c>
      <c r="II832" s="3" t="n">
        <f aca="false">IF(II829=1,$G$826-II831,0)</f>
        <v>0</v>
      </c>
      <c r="IJ832" s="3" t="n">
        <f aca="false">IF(IJ829=1,$G$826-IJ831,0)</f>
        <v>0</v>
      </c>
    </row>
    <row r="833" customFormat="false" ht="15" hidden="false" customHeight="false" outlineLevel="0" collapsed="false">
      <c r="D833" s="2" t="s">
        <v>530</v>
      </c>
      <c r="G833" s="36" t="n">
        <f aca="true">OFFSET(G1199,0,G832)</f>
        <v>0</v>
      </c>
      <c r="H833" s="36" t="n">
        <f aca="true">OFFSET(H1199,0,H832)</f>
        <v>0</v>
      </c>
      <c r="I833" s="36" t="n">
        <f aca="true">OFFSET(I1199,0,I832)</f>
        <v>0</v>
      </c>
      <c r="J833" s="36" t="n">
        <f aca="true">OFFSET(J1199,0,J832)</f>
        <v>0</v>
      </c>
      <c r="K833" s="36" t="n">
        <f aca="true">OFFSET(K1199,0,K832)</f>
        <v>0</v>
      </c>
      <c r="L833" s="36" t="n">
        <f aca="true">OFFSET(L1199,0,L832)</f>
        <v>1607300.41039516</v>
      </c>
      <c r="M833" s="36" t="n">
        <f aca="true">OFFSET(M1199,0,M832)</f>
        <v>1607300.41039516</v>
      </c>
      <c r="N833" s="36" t="n">
        <f aca="true">OFFSET(N1199,0,N832)</f>
        <v>1607300.41039516</v>
      </c>
      <c r="O833" s="36" t="n">
        <f aca="true">OFFSET(O1199,0,O832)</f>
        <v>1607300.41039516</v>
      </c>
      <c r="P833" s="36" t="n">
        <f aca="true">OFFSET(P1199,0,P832)</f>
        <v>1607300.41039516</v>
      </c>
      <c r="Q833" s="36" t="n">
        <f aca="true">OFFSET(Q1199,0,Q832)</f>
        <v>1607300.41039516</v>
      </c>
      <c r="R833" s="36" t="n">
        <f aca="true">OFFSET(R1199,0,R832)</f>
        <v>1587419.11968588</v>
      </c>
      <c r="S833" s="36" t="n">
        <f aca="true">OFFSET(S1199,0,S832)</f>
        <v>1587419.11968588</v>
      </c>
      <c r="T833" s="36" t="n">
        <f aca="true">OFFSET(T1199,0,T832)</f>
        <v>1587419.11968588</v>
      </c>
      <c r="U833" s="36" t="n">
        <f aca="true">OFFSET(U1199,0,U832)</f>
        <v>1587419.11968588</v>
      </c>
      <c r="V833" s="36" t="n">
        <f aca="true">OFFSET(V1199,0,V832)</f>
        <v>1587419.11968588</v>
      </c>
      <c r="W833" s="36" t="n">
        <f aca="true">OFFSET(W1199,0,W832)</f>
        <v>1587419.11968588</v>
      </c>
      <c r="X833" s="36" t="n">
        <f aca="true">OFFSET(X1199,0,X832)</f>
        <v>1570573.78903011</v>
      </c>
      <c r="Y833" s="36" t="n">
        <f aca="true">OFFSET(Y1199,0,Y832)</f>
        <v>1570573.78903011</v>
      </c>
      <c r="Z833" s="36" t="n">
        <f aca="true">OFFSET(Z1199,0,Z832)</f>
        <v>1570573.78903011</v>
      </c>
      <c r="AA833" s="36" t="n">
        <f aca="true">OFFSET(AA1199,0,AA832)</f>
        <v>1570573.78903011</v>
      </c>
      <c r="AB833" s="36" t="n">
        <f aca="true">OFFSET(AB1199,0,AB832)</f>
        <v>1570573.78903011</v>
      </c>
      <c r="AC833" s="36" t="n">
        <f aca="true">OFFSET(AC1199,0,AC832)</f>
        <v>1570573.78903011</v>
      </c>
      <c r="AD833" s="36" t="n">
        <f aca="true">OFFSET(AD1199,0,AD832)</f>
        <v>1547413.85584588</v>
      </c>
      <c r="AE833" s="36" t="n">
        <f aca="true">OFFSET(AE1199,0,AE832)</f>
        <v>1547413.85584588</v>
      </c>
      <c r="AF833" s="36" t="n">
        <f aca="true">OFFSET(AF1199,0,AF832)</f>
        <v>1547413.85584588</v>
      </c>
      <c r="AG833" s="36" t="n">
        <f aca="true">OFFSET(AG1199,0,AG832)</f>
        <v>1547413.85584588</v>
      </c>
      <c r="AH833" s="36" t="n">
        <f aca="true">OFFSET(AH1199,0,AH832)</f>
        <v>1547413.85584588</v>
      </c>
      <c r="AI833" s="36" t="n">
        <f aca="true">OFFSET(AI1199,0,AI832)</f>
        <v>1547413.85584588</v>
      </c>
      <c r="AJ833" s="36" t="n">
        <f aca="true">OFFSET(AJ1199,0,AJ832)</f>
        <v>1528923.27554705</v>
      </c>
      <c r="AK833" s="36" t="n">
        <f aca="true">OFFSET(AK1199,0,AK832)</f>
        <v>1528923.27554705</v>
      </c>
      <c r="AL833" s="36" t="n">
        <f aca="true">OFFSET(AL1199,0,AL832)</f>
        <v>1528923.27554705</v>
      </c>
      <c r="AM833" s="36" t="n">
        <f aca="true">OFFSET(AM1199,0,AM832)</f>
        <v>1528923.27554705</v>
      </c>
      <c r="AN833" s="36" t="n">
        <f aca="true">OFFSET(AN1199,0,AN832)</f>
        <v>1528923.27554705</v>
      </c>
      <c r="AO833" s="36" t="n">
        <f aca="true">OFFSET(AO1199,0,AO832)</f>
        <v>1528923.27554705</v>
      </c>
      <c r="AP833" s="36" t="n">
        <f aca="true">OFFSET(AP1199,0,AP832)</f>
        <v>1504026.09241529</v>
      </c>
      <c r="AQ833" s="36" t="n">
        <f aca="true">OFFSET(AQ1199,0,AQ832)</f>
        <v>1504026.09241529</v>
      </c>
      <c r="AR833" s="36" t="n">
        <f aca="true">OFFSET(AR1199,0,AR832)</f>
        <v>1504026.09241529</v>
      </c>
      <c r="AS833" s="36" t="n">
        <f aca="true">OFFSET(AS1199,0,AS832)</f>
        <v>1504026.09241529</v>
      </c>
      <c r="AT833" s="36" t="n">
        <f aca="true">OFFSET(AT1199,0,AT832)</f>
        <v>1504026.09241529</v>
      </c>
      <c r="AU833" s="36" t="n">
        <f aca="true">OFFSET(AU1199,0,AU832)</f>
        <v>1504026.09241529</v>
      </c>
      <c r="AV833" s="36" t="n">
        <f aca="true">OFFSET(AV1199,0,AV832)</f>
        <v>1483783.08390912</v>
      </c>
      <c r="AW833" s="36" t="n">
        <f aca="true">OFFSET(AW1199,0,AW832)</f>
        <v>1483783.08390912</v>
      </c>
      <c r="AX833" s="36" t="n">
        <f aca="true">OFFSET(AX1199,0,AX832)</f>
        <v>1483783.08390912</v>
      </c>
      <c r="AY833" s="36" t="n">
        <f aca="true">OFFSET(AY1199,0,AY832)</f>
        <v>1483783.08390912</v>
      </c>
      <c r="AZ833" s="36" t="n">
        <f aca="true">OFFSET(AZ1199,0,AZ832)</f>
        <v>1483783.08390912</v>
      </c>
      <c r="BA833" s="36" t="n">
        <f aca="true">OFFSET(BA1199,0,BA832)</f>
        <v>1483783.08390912</v>
      </c>
      <c r="BB833" s="36" t="n">
        <f aca="true">OFFSET(BB1199,0,BB832)</f>
        <v>1457001.32050077</v>
      </c>
      <c r="BC833" s="36" t="n">
        <f aca="true">OFFSET(BC1199,0,BC832)</f>
        <v>1457001.32050077</v>
      </c>
      <c r="BD833" s="36" t="n">
        <f aca="true">OFFSET(BD1199,0,BD832)</f>
        <v>1457001.32050077</v>
      </c>
      <c r="BE833" s="36" t="n">
        <f aca="true">OFFSET(BE1199,0,BE832)</f>
        <v>1457001.32050077</v>
      </c>
      <c r="BF833" s="36" t="n">
        <f aca="true">OFFSET(BF1199,0,BF832)</f>
        <v>1457001.32050077</v>
      </c>
      <c r="BG833" s="36" t="n">
        <f aca="true">OFFSET(BG1199,0,BG832)</f>
        <v>1457001.32050077</v>
      </c>
      <c r="BH833" s="36" t="n">
        <f aca="true">OFFSET(BH1199,0,BH832)</f>
        <v>1546874.11252437</v>
      </c>
      <c r="BI833" s="36" t="n">
        <f aca="true">OFFSET(BI1199,0,BI832)</f>
        <v>1546874.11252437</v>
      </c>
      <c r="BJ833" s="36" t="n">
        <f aca="true">OFFSET(BJ1199,0,BJ832)</f>
        <v>1546874.11252437</v>
      </c>
      <c r="BK833" s="36" t="n">
        <f aca="true">OFFSET(BK1199,0,BK832)</f>
        <v>1546874.11252437</v>
      </c>
      <c r="BL833" s="36" t="n">
        <f aca="true">OFFSET(BL1199,0,BL832)</f>
        <v>1546874.11252437</v>
      </c>
      <c r="BM833" s="36" t="n">
        <f aca="true">OFFSET(BM1199,0,BM832)</f>
        <v>1546874.11252437</v>
      </c>
      <c r="BN833" s="36" t="n">
        <f aca="true">OFFSET(BN1199,0,BN832)</f>
        <v>1519641.37607893</v>
      </c>
      <c r="BO833" s="36" t="n">
        <f aca="true">OFFSET(BO1199,0,BO832)</f>
        <v>1519641.37607893</v>
      </c>
      <c r="BP833" s="36" t="n">
        <f aca="true">OFFSET(BP1199,0,BP832)</f>
        <v>1519641.37607893</v>
      </c>
      <c r="BQ833" s="36" t="n">
        <f aca="true">OFFSET(BQ1199,0,BQ832)</f>
        <v>1519641.37607893</v>
      </c>
      <c r="BR833" s="36" t="n">
        <f aca="true">OFFSET(BR1199,0,BR832)</f>
        <v>1519641.37607893</v>
      </c>
      <c r="BS833" s="36" t="n">
        <f aca="true">OFFSET(BS1199,0,BS832)</f>
        <v>1519641.37607893</v>
      </c>
      <c r="BT833" s="36" t="n">
        <f aca="true">OFFSET(BT1199,0,BT832)</f>
        <v>1497320.82248171</v>
      </c>
      <c r="BU833" s="36" t="n">
        <f aca="true">OFFSET(BU1199,0,BU832)</f>
        <v>1467567.52432002</v>
      </c>
      <c r="BV833" s="36" t="n">
        <f aca="true">OFFSET(BV1199,0,BV832)</f>
        <v>1442629.28675948</v>
      </c>
      <c r="BW833" s="36" t="n">
        <f aca="true">OFFSET(BW1199,0,BW832)</f>
        <v>1410262.31130437</v>
      </c>
      <c r="BX833" s="36" t="n">
        <f aca="true">OFFSET(BX1199,0,BX832)</f>
        <v>1382696.760516</v>
      </c>
      <c r="BY833" s="36" t="n">
        <f aca="true">OFFSET(BY1199,0,BY832)</f>
        <v>1347534.83199751</v>
      </c>
      <c r="BZ833" s="36" t="n">
        <f aca="true">OFFSET(BZ1199,0,BZ832)</f>
        <v>1317155.59942005</v>
      </c>
      <c r="CA833" s="36" t="n">
        <f aca="true">OFFSET(CA1199,0,CA832)</f>
        <v>1279126.71416307</v>
      </c>
      <c r="CB833" s="36" t="n">
        <f aca="true">OFFSET(CB1199,0,CB832)</f>
        <v>1335750.00805353</v>
      </c>
      <c r="CC833" s="36" t="n">
        <f aca="true">OFFSET(CC1199,0,CC832)</f>
        <v>1294648.91920276</v>
      </c>
      <c r="CD833" s="36" t="n">
        <f aca="true">OFFSET(CD1199,0,CD832)</f>
        <v>1258626.58936111</v>
      </c>
      <c r="CE833" s="36" t="n">
        <f aca="true">OFFSET(CE1199,0,CE832)</f>
        <v>1213892.81508365</v>
      </c>
      <c r="CF833" s="36" t="n">
        <f aca="true">OFFSET(CF1199,0,CF832)</f>
        <v>1174190.88364202</v>
      </c>
      <c r="CG833" s="36" t="n">
        <f aca="true">OFFSET(CG1199,0,CG832)</f>
        <v>1125555.76728205</v>
      </c>
      <c r="CH833" s="36" t="n">
        <f aca="true">OFFSET(CH1199,0,CH832)</f>
        <v>1081897.04209952</v>
      </c>
      <c r="CI833" s="36" t="n">
        <f aca="true">OFFSET(CI1199,0,CI832)</f>
        <v>1029213.45592952</v>
      </c>
      <c r="CJ833" s="36" t="n">
        <f aca="true">OFFSET(CJ1199,0,CJ832)</f>
        <v>981305.545806175</v>
      </c>
      <c r="CK833" s="36" t="n">
        <f aca="true">OFFSET(CK1199,0,CK832)</f>
        <v>923987.301936743</v>
      </c>
      <c r="CL833" s="36" t="n">
        <f aca="true">OFFSET(CL1199,0,CL832)</f>
        <v>930097.217712661</v>
      </c>
      <c r="CM833" s="36" t="n">
        <f aca="true">OFFSET(CM1199,0,CM832)</f>
        <v>866012.742426748</v>
      </c>
      <c r="CN833" s="36" t="n">
        <f aca="true">OFFSET(CN1199,0,CN832)</f>
        <v>806925.546331196</v>
      </c>
      <c r="CO833" s="36" t="n">
        <f aca="true">OFFSET(CO1199,0,CO832)</f>
        <v>737167.555252302</v>
      </c>
      <c r="CP833" s="36" t="n">
        <f aca="true">OFFSET(CP1199,0,CP832)</f>
        <v>672284.697121294</v>
      </c>
      <c r="CQ833" s="36" t="n">
        <f aca="true">OFFSET(CQ1199,0,CQ832)</f>
        <v>596570.417880577</v>
      </c>
      <c r="CR833" s="36" t="n">
        <f aca="true">OFFSET(CR1199,0,CR832)</f>
        <v>525436.559022432</v>
      </c>
      <c r="CS833" s="36" t="n">
        <f aca="true">OFFSET(CS1199,0,CS832)</f>
        <v>442965.982443071</v>
      </c>
      <c r="CT833" s="36" t="n">
        <f aca="true">OFFSET(CT1199,0,CT832)</f>
        <v>365077.771783234</v>
      </c>
      <c r="CU833" s="36" t="n">
        <f aca="true">OFFSET(CU1199,0,CU832)</f>
        <v>275490.024032868</v>
      </c>
      <c r="CV833" s="36" t="n">
        <f aca="true">OFFSET(CV1199,0,CV832)</f>
        <v>190311.067726799</v>
      </c>
      <c r="CW833" s="36" t="n">
        <f aca="true">OFFSET(CW1199,0,CW832)</f>
        <v>93047.951892291</v>
      </c>
      <c r="CX833" s="36" t="n">
        <f aca="true">OFFSET(CX1199,0,CX832)</f>
        <v>0</v>
      </c>
      <c r="CY833" s="36" t="n">
        <f aca="true">OFFSET(CY1199,0,CY832)</f>
        <v>0</v>
      </c>
      <c r="CZ833" s="36" t="n">
        <f aca="true">OFFSET(CZ1199,0,CZ832)</f>
        <v>0</v>
      </c>
      <c r="DA833" s="36" t="n">
        <f aca="true">OFFSET(DA1199,0,DA832)</f>
        <v>0</v>
      </c>
      <c r="DB833" s="36" t="n">
        <f aca="true">OFFSET(DB1199,0,DB832)</f>
        <v>0</v>
      </c>
      <c r="DC833" s="36" t="n">
        <f aca="true">OFFSET(DC1199,0,DC832)</f>
        <v>0</v>
      </c>
      <c r="DD833" s="36" t="n">
        <f aca="true">OFFSET(DD1199,0,DD832)</f>
        <v>0</v>
      </c>
      <c r="DE833" s="36" t="n">
        <f aca="true">OFFSET(DE1199,0,DE832)</f>
        <v>0</v>
      </c>
      <c r="DF833" s="36" t="n">
        <f aca="true">OFFSET(DF1199,0,DF832)</f>
        <v>0</v>
      </c>
      <c r="DG833" s="36" t="n">
        <f aca="true">OFFSET(DG1199,0,DG832)</f>
        <v>0</v>
      </c>
      <c r="DH833" s="36" t="n">
        <f aca="true">OFFSET(DH1199,0,DH832)</f>
        <v>0</v>
      </c>
      <c r="DI833" s="36" t="n">
        <f aca="true">OFFSET(DI1199,0,DI832)</f>
        <v>0</v>
      </c>
      <c r="DJ833" s="36" t="n">
        <f aca="true">OFFSET(DJ1199,0,DJ832)</f>
        <v>0</v>
      </c>
      <c r="DK833" s="36" t="n">
        <f aca="true">OFFSET(DK1199,0,DK832)</f>
        <v>0</v>
      </c>
      <c r="DL833" s="36" t="n">
        <f aca="true">OFFSET(DL1199,0,DL832)</f>
        <v>0</v>
      </c>
      <c r="DM833" s="36" t="n">
        <f aca="true">OFFSET(DM1199,0,DM832)</f>
        <v>0</v>
      </c>
      <c r="DN833" s="36" t="n">
        <f aca="true">OFFSET(DN1199,0,DN832)</f>
        <v>0</v>
      </c>
      <c r="DO833" s="36" t="n">
        <f aca="true">OFFSET(DO1199,0,DO832)</f>
        <v>0</v>
      </c>
      <c r="DP833" s="36" t="n">
        <f aca="true">OFFSET(DP1199,0,DP832)</f>
        <v>0</v>
      </c>
      <c r="DQ833" s="36" t="n">
        <f aca="true">OFFSET(DQ1199,0,DQ832)</f>
        <v>0</v>
      </c>
      <c r="DR833" s="36" t="n">
        <f aca="true">OFFSET(DR1199,0,DR832)</f>
        <v>0</v>
      </c>
      <c r="DS833" s="36" t="n">
        <f aca="true">OFFSET(DS1199,0,DS832)</f>
        <v>0</v>
      </c>
      <c r="DT833" s="36" t="n">
        <f aca="true">OFFSET(DT1199,0,DT832)</f>
        <v>0</v>
      </c>
      <c r="DU833" s="36" t="n">
        <f aca="true">OFFSET(DU1199,0,DU832)</f>
        <v>0</v>
      </c>
      <c r="DV833" s="36" t="n">
        <f aca="true">OFFSET(DV1199,0,DV832)</f>
        <v>0</v>
      </c>
      <c r="DW833" s="36" t="n">
        <f aca="true">OFFSET(DW1199,0,DW832)</f>
        <v>0</v>
      </c>
      <c r="DX833" s="36" t="n">
        <f aca="true">OFFSET(DX1199,0,DX832)</f>
        <v>0</v>
      </c>
      <c r="DY833" s="36" t="n">
        <f aca="true">OFFSET(DY1199,0,DY832)</f>
        <v>0</v>
      </c>
      <c r="DZ833" s="36" t="n">
        <f aca="true">OFFSET(DZ1199,0,DZ832)</f>
        <v>0</v>
      </c>
      <c r="EA833" s="36" t="n">
        <f aca="true">OFFSET(EA1199,0,EA832)</f>
        <v>0</v>
      </c>
      <c r="EB833" s="36" t="n">
        <f aca="true">OFFSET(EB1199,0,EB832)</f>
        <v>0</v>
      </c>
      <c r="EC833" s="36" t="n">
        <f aca="true">OFFSET(EC1199,0,EC832)</f>
        <v>0</v>
      </c>
      <c r="ED833" s="36" t="n">
        <f aca="true">OFFSET(ED1199,0,ED832)</f>
        <v>0</v>
      </c>
      <c r="EE833" s="36" t="n">
        <f aca="true">OFFSET(EE1199,0,EE832)</f>
        <v>0</v>
      </c>
      <c r="EF833" s="36" t="n">
        <f aca="true">OFFSET(EF1199,0,EF832)</f>
        <v>0</v>
      </c>
      <c r="EG833" s="36" t="n">
        <f aca="true">OFFSET(EG1199,0,EG832)</f>
        <v>0</v>
      </c>
      <c r="EH833" s="36" t="n">
        <f aca="true">OFFSET(EH1199,0,EH832)</f>
        <v>0</v>
      </c>
      <c r="EI833" s="36" t="n">
        <f aca="true">OFFSET(EI1199,0,EI832)</f>
        <v>0</v>
      </c>
      <c r="EJ833" s="36" t="n">
        <f aca="true">OFFSET(EJ1199,0,EJ832)</f>
        <v>0</v>
      </c>
      <c r="EK833" s="36" t="n">
        <f aca="true">OFFSET(EK1199,0,EK832)</f>
        <v>0</v>
      </c>
      <c r="EL833" s="36" t="n">
        <f aca="true">OFFSET(EL1199,0,EL832)</f>
        <v>0</v>
      </c>
      <c r="EM833" s="36" t="n">
        <f aca="true">OFFSET(EM1199,0,EM832)</f>
        <v>0</v>
      </c>
      <c r="EN833" s="36" t="n">
        <f aca="true">OFFSET(EN1199,0,EN832)</f>
        <v>0</v>
      </c>
      <c r="EO833" s="36" t="n">
        <f aca="true">OFFSET(EO1199,0,EO832)</f>
        <v>0</v>
      </c>
      <c r="EP833" s="36" t="n">
        <f aca="true">OFFSET(EP1199,0,EP832)</f>
        <v>0</v>
      </c>
      <c r="EQ833" s="36" t="n">
        <f aca="true">OFFSET(EQ1199,0,EQ832)</f>
        <v>0</v>
      </c>
      <c r="ER833" s="36" t="n">
        <f aca="true">OFFSET(ER1199,0,ER832)</f>
        <v>0</v>
      </c>
      <c r="ES833" s="36" t="n">
        <f aca="true">OFFSET(ES1199,0,ES832)</f>
        <v>0</v>
      </c>
      <c r="ET833" s="36" t="n">
        <f aca="true">OFFSET(ET1199,0,ET832)</f>
        <v>0</v>
      </c>
      <c r="EU833" s="36" t="n">
        <f aca="true">OFFSET(EU1199,0,EU832)</f>
        <v>0</v>
      </c>
      <c r="EV833" s="36" t="n">
        <f aca="true">OFFSET(EV1199,0,EV832)</f>
        <v>0</v>
      </c>
      <c r="EW833" s="36" t="n">
        <f aca="true">OFFSET(EW1199,0,EW832)</f>
        <v>0</v>
      </c>
      <c r="EX833" s="36" t="n">
        <f aca="true">OFFSET(EX1199,0,EX832)</f>
        <v>0</v>
      </c>
      <c r="EY833" s="36" t="n">
        <f aca="true">OFFSET(EY1199,0,EY832)</f>
        <v>0</v>
      </c>
      <c r="EZ833" s="36" t="n">
        <f aca="true">OFFSET(EZ1199,0,EZ832)</f>
        <v>0</v>
      </c>
      <c r="FA833" s="36" t="n">
        <f aca="true">OFFSET(FA1199,0,FA832)</f>
        <v>0</v>
      </c>
      <c r="FB833" s="36" t="n">
        <f aca="true">OFFSET(FB1199,0,FB832)</f>
        <v>0</v>
      </c>
      <c r="FC833" s="36" t="n">
        <f aca="true">OFFSET(FC1199,0,FC832)</f>
        <v>0</v>
      </c>
      <c r="FD833" s="36" t="n">
        <f aca="true">OFFSET(FD1199,0,FD832)</f>
        <v>0</v>
      </c>
      <c r="FE833" s="36" t="n">
        <f aca="true">OFFSET(FE1199,0,FE832)</f>
        <v>0</v>
      </c>
      <c r="FF833" s="36" t="n">
        <f aca="true">OFFSET(FF1199,0,FF832)</f>
        <v>0</v>
      </c>
      <c r="FG833" s="36" t="n">
        <f aca="true">OFFSET(FG1199,0,FG832)</f>
        <v>0</v>
      </c>
      <c r="FH833" s="36" t="n">
        <f aca="true">OFFSET(FH1199,0,FH832)</f>
        <v>0</v>
      </c>
      <c r="FI833" s="36" t="n">
        <f aca="true">OFFSET(FI1199,0,FI832)</f>
        <v>0</v>
      </c>
      <c r="FJ833" s="36" t="n">
        <f aca="true">OFFSET(FJ1199,0,FJ832)</f>
        <v>0</v>
      </c>
      <c r="FK833" s="36" t="n">
        <f aca="true">OFFSET(FK1199,0,FK832)</f>
        <v>0</v>
      </c>
      <c r="FL833" s="36" t="n">
        <f aca="true">OFFSET(FL1199,0,FL832)</f>
        <v>0</v>
      </c>
      <c r="FM833" s="36" t="n">
        <f aca="true">OFFSET(FM1199,0,FM832)</f>
        <v>0</v>
      </c>
      <c r="FN833" s="36" t="n">
        <f aca="true">OFFSET(FN1199,0,FN832)</f>
        <v>0</v>
      </c>
      <c r="FO833" s="36" t="n">
        <f aca="true">OFFSET(FO1199,0,FO832)</f>
        <v>0</v>
      </c>
      <c r="FP833" s="36" t="n">
        <f aca="true">OFFSET(FP1199,0,FP832)</f>
        <v>0</v>
      </c>
      <c r="FQ833" s="36" t="n">
        <f aca="true">OFFSET(FQ1199,0,FQ832)</f>
        <v>0</v>
      </c>
      <c r="FR833" s="36" t="n">
        <f aca="true">OFFSET(FR1199,0,FR832)</f>
        <v>0</v>
      </c>
      <c r="FS833" s="36" t="n">
        <f aca="true">OFFSET(FS1199,0,FS832)</f>
        <v>0</v>
      </c>
      <c r="FT833" s="36" t="n">
        <f aca="true">OFFSET(FT1199,0,FT832)</f>
        <v>0</v>
      </c>
      <c r="FU833" s="36" t="n">
        <f aca="true">OFFSET(FU1199,0,FU832)</f>
        <v>0</v>
      </c>
      <c r="FV833" s="36" t="n">
        <f aca="true">OFFSET(FV1199,0,FV832)</f>
        <v>0</v>
      </c>
      <c r="FW833" s="36" t="n">
        <f aca="true">OFFSET(FW1199,0,FW832)</f>
        <v>0</v>
      </c>
      <c r="FX833" s="36" t="n">
        <f aca="true">OFFSET(FX1199,0,FX832)</f>
        <v>0</v>
      </c>
      <c r="FY833" s="36" t="n">
        <f aca="true">OFFSET(FY1199,0,FY832)</f>
        <v>0</v>
      </c>
      <c r="FZ833" s="36" t="n">
        <f aca="true">OFFSET(FZ1199,0,FZ832)</f>
        <v>0</v>
      </c>
      <c r="GA833" s="36" t="n">
        <f aca="true">OFFSET(GA1199,0,GA832)</f>
        <v>0</v>
      </c>
      <c r="GB833" s="36" t="n">
        <f aca="true">OFFSET(GB1199,0,GB832)</f>
        <v>0</v>
      </c>
      <c r="GC833" s="36" t="n">
        <f aca="true">OFFSET(GC1199,0,GC832)</f>
        <v>0</v>
      </c>
      <c r="GD833" s="36" t="n">
        <f aca="true">OFFSET(GD1199,0,GD832)</f>
        <v>0</v>
      </c>
      <c r="GE833" s="36" t="n">
        <f aca="true">OFFSET(GE1199,0,GE832)</f>
        <v>0</v>
      </c>
      <c r="GF833" s="36" t="n">
        <f aca="true">OFFSET(GF1199,0,GF832)</f>
        <v>0</v>
      </c>
      <c r="GG833" s="36" t="n">
        <f aca="true">OFFSET(GG1199,0,GG832)</f>
        <v>0</v>
      </c>
      <c r="GH833" s="36" t="n">
        <f aca="true">OFFSET(GH1199,0,GH832)</f>
        <v>0</v>
      </c>
      <c r="GI833" s="36" t="n">
        <f aca="true">OFFSET(GI1199,0,GI832)</f>
        <v>0</v>
      </c>
      <c r="GJ833" s="36" t="n">
        <f aca="true">OFFSET(GJ1199,0,GJ832)</f>
        <v>0</v>
      </c>
      <c r="GK833" s="36" t="n">
        <f aca="true">OFFSET(GK1199,0,GK832)</f>
        <v>0</v>
      </c>
      <c r="GL833" s="36" t="n">
        <f aca="true">OFFSET(GL1199,0,GL832)</f>
        <v>0</v>
      </c>
      <c r="GM833" s="36" t="n">
        <f aca="true">OFFSET(GM1199,0,GM832)</f>
        <v>0</v>
      </c>
      <c r="GN833" s="36" t="n">
        <f aca="true">OFFSET(GN1199,0,GN832)</f>
        <v>0</v>
      </c>
      <c r="GO833" s="36" t="n">
        <f aca="true">OFFSET(GO1199,0,GO832)</f>
        <v>0</v>
      </c>
      <c r="GP833" s="36" t="n">
        <f aca="true">OFFSET(GP1199,0,GP832)</f>
        <v>0</v>
      </c>
      <c r="GQ833" s="36" t="n">
        <f aca="true">OFFSET(GQ1199,0,GQ832)</f>
        <v>0</v>
      </c>
      <c r="GR833" s="36" t="n">
        <f aca="true">OFFSET(GR1199,0,GR832)</f>
        <v>0</v>
      </c>
      <c r="GS833" s="36" t="n">
        <f aca="true">OFFSET(GS1199,0,GS832)</f>
        <v>0</v>
      </c>
      <c r="GT833" s="36" t="n">
        <f aca="true">OFFSET(GT1199,0,GT832)</f>
        <v>0</v>
      </c>
      <c r="GU833" s="36" t="n">
        <f aca="true">OFFSET(GU1199,0,GU832)</f>
        <v>0</v>
      </c>
      <c r="GV833" s="36" t="n">
        <f aca="true">OFFSET(GV1199,0,GV832)</f>
        <v>0</v>
      </c>
      <c r="GW833" s="36" t="n">
        <f aca="true">OFFSET(GW1199,0,GW832)</f>
        <v>0</v>
      </c>
      <c r="GX833" s="36" t="n">
        <f aca="true">OFFSET(GX1199,0,GX832)</f>
        <v>0</v>
      </c>
      <c r="GY833" s="36" t="n">
        <f aca="true">OFFSET(GY1199,0,GY832)</f>
        <v>0</v>
      </c>
      <c r="GZ833" s="36" t="n">
        <f aca="true">OFFSET(GZ1199,0,GZ832)</f>
        <v>0</v>
      </c>
      <c r="HA833" s="36" t="n">
        <f aca="true">OFFSET(HA1199,0,HA832)</f>
        <v>0</v>
      </c>
      <c r="HB833" s="36" t="n">
        <f aca="true">OFFSET(HB1199,0,HB832)</f>
        <v>0</v>
      </c>
      <c r="HC833" s="36" t="n">
        <f aca="true">OFFSET(HC1199,0,HC832)</f>
        <v>0</v>
      </c>
      <c r="HD833" s="36" t="n">
        <f aca="true">OFFSET(HD1199,0,HD832)</f>
        <v>0</v>
      </c>
      <c r="HE833" s="36" t="n">
        <f aca="true">OFFSET(HE1199,0,HE832)</f>
        <v>0</v>
      </c>
      <c r="HF833" s="36" t="n">
        <f aca="true">OFFSET(HF1199,0,HF832)</f>
        <v>0</v>
      </c>
      <c r="HG833" s="36" t="n">
        <f aca="true">OFFSET(HG1199,0,HG832)</f>
        <v>0</v>
      </c>
      <c r="HH833" s="36" t="n">
        <f aca="true">OFFSET(HH1199,0,HH832)</f>
        <v>0</v>
      </c>
      <c r="HI833" s="36" t="n">
        <f aca="true">OFFSET(HI1199,0,HI832)</f>
        <v>0</v>
      </c>
      <c r="HJ833" s="36" t="n">
        <f aca="true">OFFSET(HJ1199,0,HJ832)</f>
        <v>0</v>
      </c>
      <c r="HK833" s="36" t="n">
        <f aca="true">OFFSET(HK1199,0,HK832)</f>
        <v>0</v>
      </c>
      <c r="HL833" s="36" t="n">
        <f aca="true">OFFSET(HL1199,0,HL832)</f>
        <v>0</v>
      </c>
      <c r="HM833" s="36" t="n">
        <f aca="true">OFFSET(HM1199,0,HM832)</f>
        <v>0</v>
      </c>
      <c r="HN833" s="36" t="n">
        <f aca="true">OFFSET(HN1199,0,HN832)</f>
        <v>0</v>
      </c>
      <c r="HO833" s="36" t="n">
        <f aca="true">OFFSET(HO1199,0,HO832)</f>
        <v>0</v>
      </c>
      <c r="HP833" s="36" t="n">
        <f aca="true">OFFSET(HP1199,0,HP832)</f>
        <v>0</v>
      </c>
      <c r="HQ833" s="36" t="n">
        <f aca="true">OFFSET(HQ1199,0,HQ832)</f>
        <v>0</v>
      </c>
      <c r="HR833" s="36" t="n">
        <f aca="true">OFFSET(HR1199,0,HR832)</f>
        <v>0</v>
      </c>
      <c r="HS833" s="36" t="n">
        <f aca="true">OFFSET(HS1199,0,HS832)</f>
        <v>0</v>
      </c>
      <c r="HT833" s="36" t="n">
        <f aca="true">OFFSET(HT1199,0,HT832)</f>
        <v>0</v>
      </c>
      <c r="HU833" s="36" t="n">
        <f aca="true">OFFSET(HU1199,0,HU832)</f>
        <v>0</v>
      </c>
      <c r="HV833" s="36" t="n">
        <f aca="true">OFFSET(HV1199,0,HV832)</f>
        <v>0</v>
      </c>
      <c r="HW833" s="36" t="n">
        <f aca="true">OFFSET(HW1199,0,HW832)</f>
        <v>0</v>
      </c>
      <c r="HX833" s="36" t="n">
        <f aca="true">OFFSET(HX1199,0,HX832)</f>
        <v>0</v>
      </c>
      <c r="HY833" s="36" t="n">
        <f aca="true">OFFSET(HY1199,0,HY832)</f>
        <v>0</v>
      </c>
      <c r="HZ833" s="36" t="n">
        <f aca="true">OFFSET(HZ1199,0,HZ832)</f>
        <v>0</v>
      </c>
      <c r="IA833" s="36" t="n">
        <f aca="true">OFFSET(IA1199,0,IA832)</f>
        <v>0</v>
      </c>
      <c r="IB833" s="36" t="n">
        <f aca="true">OFFSET(IB1199,0,IB832)</f>
        <v>0</v>
      </c>
      <c r="IC833" s="36" t="n">
        <f aca="true">OFFSET(IC1199,0,IC832)</f>
        <v>0</v>
      </c>
      <c r="ID833" s="36" t="n">
        <f aca="true">OFFSET(ID1199,0,ID832)</f>
        <v>0</v>
      </c>
      <c r="IE833" s="36" t="n">
        <f aca="true">OFFSET(IE1199,0,IE832)</f>
        <v>0</v>
      </c>
      <c r="IF833" s="36" t="n">
        <f aca="true">OFFSET(IF1199,0,IF832)</f>
        <v>0</v>
      </c>
      <c r="IG833" s="36" t="n">
        <f aca="true">OFFSET(IG1199,0,IG832)</f>
        <v>0</v>
      </c>
      <c r="IH833" s="36" t="n">
        <f aca="true">OFFSET(IH1199,0,IH832)</f>
        <v>0</v>
      </c>
      <c r="II833" s="36" t="n">
        <f aca="true">OFFSET(II1199,0,II832)</f>
        <v>0</v>
      </c>
      <c r="IJ833" s="36" t="n">
        <f aca="true">OFFSET(IJ1199,0,IJ832)</f>
        <v>0</v>
      </c>
    </row>
    <row r="834" customFormat="false" ht="15" hidden="false" customHeight="false" outlineLevel="0" collapsed="false">
      <c r="D834" s="2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  <c r="V834" s="36"/>
      <c r="W834" s="36"/>
      <c r="X834" s="36"/>
      <c r="Y834" s="36"/>
      <c r="Z834" s="36"/>
      <c r="AA834" s="36"/>
      <c r="AB834" s="36"/>
      <c r="AC834" s="36"/>
      <c r="AD834" s="36"/>
      <c r="AE834" s="36"/>
      <c r="AF834" s="36"/>
      <c r="AG834" s="36"/>
      <c r="AH834" s="36"/>
      <c r="AI834" s="36"/>
      <c r="AJ834" s="36"/>
      <c r="AK834" s="36"/>
      <c r="AL834" s="36"/>
      <c r="AM834" s="36"/>
      <c r="AN834" s="36"/>
      <c r="AO834" s="36"/>
      <c r="AP834" s="36"/>
      <c r="AQ834" s="36"/>
      <c r="AR834" s="36"/>
      <c r="AS834" s="36"/>
      <c r="AT834" s="36"/>
      <c r="AU834" s="36"/>
      <c r="AV834" s="36"/>
      <c r="AW834" s="36"/>
      <c r="AX834" s="36"/>
      <c r="AY834" s="36"/>
      <c r="AZ834" s="36"/>
      <c r="BA834" s="36"/>
      <c r="BB834" s="36"/>
      <c r="BC834" s="36"/>
      <c r="BD834" s="36"/>
      <c r="BE834" s="36"/>
      <c r="BF834" s="36"/>
      <c r="BG834" s="36"/>
      <c r="BH834" s="36"/>
      <c r="BI834" s="36"/>
      <c r="BJ834" s="36"/>
      <c r="BK834" s="36"/>
      <c r="BL834" s="36"/>
      <c r="BM834" s="36"/>
      <c r="BN834" s="36"/>
      <c r="BO834" s="36"/>
      <c r="BP834" s="36"/>
      <c r="BQ834" s="36"/>
      <c r="BR834" s="36"/>
      <c r="BS834" s="36"/>
      <c r="BT834" s="36"/>
      <c r="BU834" s="36"/>
      <c r="BV834" s="36"/>
      <c r="BW834" s="36"/>
      <c r="BX834" s="36"/>
      <c r="BY834" s="36"/>
      <c r="BZ834" s="36"/>
      <c r="CA834" s="36"/>
      <c r="CB834" s="36"/>
      <c r="CC834" s="36"/>
      <c r="CD834" s="36"/>
      <c r="CE834" s="36"/>
      <c r="CF834" s="36"/>
      <c r="CG834" s="36"/>
      <c r="CH834" s="36"/>
      <c r="CI834" s="36"/>
      <c r="CJ834" s="36"/>
      <c r="CK834" s="36"/>
      <c r="CL834" s="36"/>
      <c r="CM834" s="36"/>
      <c r="CN834" s="36"/>
      <c r="CO834" s="36"/>
      <c r="CP834" s="36"/>
      <c r="CQ834" s="36"/>
      <c r="CR834" s="36"/>
      <c r="CS834" s="36"/>
      <c r="CT834" s="36"/>
      <c r="CU834" s="36"/>
      <c r="CV834" s="36"/>
      <c r="CW834" s="36"/>
      <c r="CX834" s="36"/>
      <c r="CY834" s="36"/>
      <c r="CZ834" s="36"/>
      <c r="DA834" s="36"/>
      <c r="DB834" s="36"/>
      <c r="DC834" s="36"/>
      <c r="DD834" s="36"/>
      <c r="DE834" s="36"/>
      <c r="DF834" s="36"/>
      <c r="DG834" s="36"/>
      <c r="DH834" s="36"/>
      <c r="DI834" s="36"/>
      <c r="DJ834" s="36"/>
      <c r="DK834" s="36"/>
      <c r="DL834" s="36"/>
      <c r="DM834" s="36"/>
      <c r="DN834" s="36"/>
      <c r="DO834" s="36"/>
      <c r="DP834" s="36"/>
      <c r="DQ834" s="36"/>
      <c r="DR834" s="36"/>
      <c r="DS834" s="36"/>
      <c r="DT834" s="36"/>
      <c r="DU834" s="36"/>
      <c r="DV834" s="36"/>
      <c r="DW834" s="36"/>
      <c r="DX834" s="36"/>
      <c r="DY834" s="36"/>
      <c r="DZ834" s="36"/>
      <c r="EA834" s="36"/>
      <c r="EB834" s="36"/>
      <c r="EC834" s="36"/>
      <c r="ED834" s="36"/>
      <c r="EE834" s="36"/>
      <c r="EF834" s="36"/>
      <c r="EG834" s="36"/>
      <c r="EH834" s="36"/>
      <c r="EI834" s="36"/>
      <c r="EJ834" s="36"/>
      <c r="EK834" s="36"/>
      <c r="EL834" s="36"/>
      <c r="EM834" s="36"/>
      <c r="EN834" s="36"/>
      <c r="EO834" s="36"/>
      <c r="EP834" s="36"/>
      <c r="EQ834" s="36"/>
      <c r="ER834" s="36"/>
      <c r="ES834" s="36"/>
      <c r="ET834" s="36"/>
      <c r="EU834" s="36"/>
      <c r="EV834" s="36"/>
      <c r="EW834" s="36"/>
      <c r="EX834" s="36"/>
      <c r="EY834" s="36"/>
      <c r="EZ834" s="36"/>
      <c r="FA834" s="36"/>
      <c r="FB834" s="36"/>
      <c r="FC834" s="36"/>
      <c r="FD834" s="36"/>
      <c r="FE834" s="36"/>
      <c r="FF834" s="36"/>
      <c r="FG834" s="36"/>
      <c r="FH834" s="36"/>
      <c r="FI834" s="36"/>
      <c r="FJ834" s="36"/>
      <c r="FK834" s="36"/>
      <c r="FL834" s="36"/>
      <c r="FM834" s="36"/>
      <c r="FN834" s="36"/>
      <c r="FO834" s="36"/>
      <c r="FP834" s="36"/>
      <c r="FQ834" s="36"/>
      <c r="FR834" s="36"/>
      <c r="FS834" s="36"/>
      <c r="FT834" s="36"/>
      <c r="FU834" s="36"/>
      <c r="FV834" s="36"/>
      <c r="FW834" s="36"/>
      <c r="FX834" s="36"/>
      <c r="FY834" s="36"/>
      <c r="FZ834" s="36"/>
      <c r="GA834" s="36"/>
      <c r="GB834" s="36"/>
      <c r="GC834" s="36"/>
      <c r="GD834" s="36"/>
      <c r="GE834" s="36"/>
      <c r="GF834" s="36"/>
      <c r="GG834" s="36"/>
      <c r="GH834" s="36"/>
      <c r="GI834" s="36"/>
      <c r="GJ834" s="36"/>
      <c r="GK834" s="36"/>
      <c r="GL834" s="36"/>
      <c r="GM834" s="36"/>
      <c r="GN834" s="36"/>
      <c r="GO834" s="36"/>
      <c r="GP834" s="36"/>
      <c r="GQ834" s="36"/>
      <c r="GR834" s="36"/>
      <c r="GS834" s="36"/>
      <c r="GT834" s="36"/>
      <c r="GU834" s="36"/>
      <c r="GV834" s="36"/>
      <c r="GW834" s="36"/>
      <c r="GX834" s="36"/>
      <c r="GY834" s="36"/>
      <c r="GZ834" s="36"/>
      <c r="HA834" s="36"/>
      <c r="HB834" s="36"/>
      <c r="HC834" s="36"/>
      <c r="HD834" s="36"/>
      <c r="HE834" s="36"/>
      <c r="HF834" s="36"/>
      <c r="HG834" s="36"/>
      <c r="HH834" s="36"/>
      <c r="HI834" s="36"/>
      <c r="HJ834" s="36"/>
      <c r="HK834" s="36"/>
      <c r="HL834" s="36"/>
      <c r="HM834" s="36"/>
      <c r="HN834" s="36"/>
      <c r="HO834" s="36"/>
      <c r="HP834" s="36"/>
      <c r="HQ834" s="36"/>
      <c r="HR834" s="36"/>
      <c r="HS834" s="36"/>
      <c r="HT834" s="36"/>
      <c r="HU834" s="36"/>
      <c r="HV834" s="36"/>
      <c r="HW834" s="36"/>
      <c r="HX834" s="36"/>
      <c r="HY834" s="36"/>
      <c r="HZ834" s="36"/>
      <c r="IA834" s="36"/>
      <c r="IB834" s="36"/>
      <c r="IC834" s="36"/>
      <c r="ID834" s="36"/>
      <c r="IE834" s="36"/>
      <c r="IF834" s="36"/>
      <c r="IG834" s="36"/>
      <c r="IH834" s="36"/>
      <c r="II834" s="36"/>
      <c r="IJ834" s="36"/>
    </row>
    <row r="835" customFormat="false" ht="15" hidden="false" customHeight="false" outlineLevel="0" collapsed="false">
      <c r="C835" s="2" t="s">
        <v>496</v>
      </c>
      <c r="D835" s="2"/>
    </row>
    <row r="836" customFormat="false" ht="15" hidden="false" customHeight="false" outlineLevel="0" collapsed="false">
      <c r="D836" s="2" t="s">
        <v>462</v>
      </c>
      <c r="G836" s="34" t="n">
        <f aca="false">G812</f>
        <v>0</v>
      </c>
      <c r="H836" s="34" t="n">
        <f aca="false">H812</f>
        <v>0</v>
      </c>
      <c r="I836" s="34" t="n">
        <f aca="false">I812</f>
        <v>0</v>
      </c>
      <c r="J836" s="34" t="n">
        <f aca="false">J812</f>
        <v>0</v>
      </c>
      <c r="K836" s="34" t="n">
        <f aca="false">K812</f>
        <v>0</v>
      </c>
      <c r="L836" s="34" t="n">
        <f aca="false">L812</f>
        <v>0</v>
      </c>
      <c r="M836" s="34" t="n">
        <f aca="false">M812</f>
        <v>0</v>
      </c>
      <c r="N836" s="34" t="n">
        <f aca="false">N812</f>
        <v>0</v>
      </c>
      <c r="O836" s="34" t="n">
        <f aca="false">O812</f>
        <v>0</v>
      </c>
      <c r="P836" s="34" t="n">
        <f aca="false">P812</f>
        <v>0</v>
      </c>
      <c r="Q836" s="34" t="n">
        <f aca="false">Q812</f>
        <v>1377504.21173737</v>
      </c>
      <c r="R836" s="34" t="n">
        <f aca="false">R812</f>
        <v>0</v>
      </c>
      <c r="S836" s="34" t="n">
        <f aca="false">S812</f>
        <v>0</v>
      </c>
      <c r="T836" s="34" t="n">
        <f aca="false">T812</f>
        <v>0</v>
      </c>
      <c r="U836" s="34" t="n">
        <f aca="false">U812</f>
        <v>0</v>
      </c>
      <c r="V836" s="34" t="n">
        <f aca="false">V812</f>
        <v>0</v>
      </c>
      <c r="W836" s="34" t="n">
        <f aca="false">W812</f>
        <v>1357670.21988015</v>
      </c>
      <c r="X836" s="34" t="n">
        <f aca="false">X812</f>
        <v>0</v>
      </c>
      <c r="Y836" s="34" t="n">
        <f aca="false">Y812</f>
        <v>0</v>
      </c>
      <c r="Z836" s="34" t="n">
        <f aca="false">Z812</f>
        <v>0</v>
      </c>
      <c r="AA836" s="34" t="n">
        <f aca="false">AA812</f>
        <v>0</v>
      </c>
      <c r="AB836" s="34" t="n">
        <f aca="false">AB812</f>
        <v>0</v>
      </c>
      <c r="AC836" s="34" t="n">
        <f aca="false">AC812</f>
        <v>1339983.62158476</v>
      </c>
      <c r="AD836" s="34" t="n">
        <f aca="false">AD812</f>
        <v>0</v>
      </c>
      <c r="AE836" s="34" t="n">
        <f aca="false">AE812</f>
        <v>0</v>
      </c>
      <c r="AF836" s="34" t="n">
        <f aca="false">AF812</f>
        <v>0</v>
      </c>
      <c r="AG836" s="34" t="n">
        <f aca="false">AG812</f>
        <v>0</v>
      </c>
      <c r="AH836" s="34" t="n">
        <f aca="false">AH812</f>
        <v>0</v>
      </c>
      <c r="AI836" s="34" t="n">
        <f aca="false">AI812</f>
        <v>1317711.05545866</v>
      </c>
      <c r="AJ836" s="34" t="n">
        <f aca="false">AJ812</f>
        <v>0</v>
      </c>
      <c r="AK836" s="34" t="n">
        <f aca="false">AK812</f>
        <v>0</v>
      </c>
      <c r="AL836" s="34" t="n">
        <f aca="false">AL812</f>
        <v>0</v>
      </c>
      <c r="AM836" s="34" t="n">
        <f aca="false">AM812</f>
        <v>0</v>
      </c>
      <c r="AN836" s="34" t="n">
        <f aca="false">AN812</f>
        <v>0</v>
      </c>
      <c r="AO836" s="34" t="n">
        <f aca="false">AO812</f>
        <v>1298773.74866531</v>
      </c>
      <c r="AP836" s="34" t="n">
        <f aca="false">AP812</f>
        <v>0</v>
      </c>
      <c r="AQ836" s="34" t="n">
        <f aca="false">AQ812</f>
        <v>0</v>
      </c>
      <c r="AR836" s="34" t="n">
        <f aca="false">AR812</f>
        <v>0</v>
      </c>
      <c r="AS836" s="34" t="n">
        <f aca="false">AS812</f>
        <v>0</v>
      </c>
      <c r="AT836" s="34" t="n">
        <f aca="false">AT812</f>
        <v>0</v>
      </c>
      <c r="AU836" s="34" t="n">
        <f aca="false">AU812</f>
        <v>1275190.98901604</v>
      </c>
      <c r="AV836" s="34" t="n">
        <f aca="false">AV812</f>
        <v>0</v>
      </c>
      <c r="AW836" s="34" t="n">
        <f aca="false">AW812</f>
        <v>0</v>
      </c>
      <c r="AX836" s="34" t="n">
        <f aca="false">AX812</f>
        <v>0</v>
      </c>
      <c r="AY836" s="34" t="n">
        <f aca="false">AY812</f>
        <v>0</v>
      </c>
      <c r="AZ836" s="34" t="n">
        <f aca="false">AZ812</f>
        <v>0</v>
      </c>
      <c r="BA836" s="34" t="n">
        <f aca="false">BA812</f>
        <v>1254939.81218179</v>
      </c>
      <c r="BB836" s="34" t="n">
        <f aca="false">BB812</f>
        <v>0</v>
      </c>
      <c r="BC836" s="34" t="n">
        <f aca="false">BC812</f>
        <v>0</v>
      </c>
      <c r="BD836" s="34" t="n">
        <f aca="false">BD812</f>
        <v>0</v>
      </c>
      <c r="BE836" s="34" t="n">
        <f aca="false">BE812</f>
        <v>0</v>
      </c>
      <c r="BF836" s="34" t="n">
        <f aca="false">BF812</f>
        <v>0</v>
      </c>
      <c r="BG836" s="34" t="n">
        <f aca="false">BG812</f>
        <v>1229955.72351117</v>
      </c>
      <c r="BH836" s="34" t="n">
        <f aca="false">BH812</f>
        <v>0</v>
      </c>
      <c r="BI836" s="34" t="n">
        <f aca="false">BI812</f>
        <v>0</v>
      </c>
      <c r="BJ836" s="34" t="n">
        <f aca="false">BJ812</f>
        <v>0</v>
      </c>
      <c r="BK836" s="34" t="n">
        <f aca="false">BK812</f>
        <v>0</v>
      </c>
      <c r="BL836" s="34" t="n">
        <f aca="false">BL812</f>
        <v>0</v>
      </c>
      <c r="BM836" s="34" t="n">
        <f aca="false">BM812</f>
        <v>1302631.58578441</v>
      </c>
      <c r="BN836" s="34" t="n">
        <f aca="false">BN812</f>
        <v>0</v>
      </c>
      <c r="BO836" s="34" t="n">
        <f aca="false">BO812</f>
        <v>0</v>
      </c>
      <c r="BP836" s="34" t="n">
        <f aca="false">BP812</f>
        <v>0</v>
      </c>
      <c r="BQ836" s="34" t="n">
        <f aca="false">BQ812</f>
        <v>0</v>
      </c>
      <c r="BR836" s="34" t="n">
        <f aca="false">BR812</f>
        <v>0</v>
      </c>
      <c r="BS836" s="34" t="n">
        <f aca="false">BS812</f>
        <v>1276594.88451081</v>
      </c>
      <c r="BT836" s="34" t="n">
        <f aca="false">BT812</f>
        <v>1256613.4605073</v>
      </c>
      <c r="BU836" s="34" t="n">
        <f aca="false">BU812</f>
        <v>1228673.97722788</v>
      </c>
      <c r="BV836" s="34" t="n">
        <f aca="false">BV812</f>
        <v>1204184.51628265</v>
      </c>
      <c r="BW836" s="34" t="n">
        <f aca="false">BW812</f>
        <v>1174323.01020559</v>
      </c>
      <c r="BX836" s="34" t="n">
        <f aca="false">BX812</f>
        <v>1147914.72642193</v>
      </c>
      <c r="BY836" s="34" t="n">
        <f aca="false">BY812</f>
        <v>1116027.37371254</v>
      </c>
      <c r="BZ836" s="34" t="n">
        <f aca="false">BZ812</f>
        <v>1087594.44977761</v>
      </c>
      <c r="CA836" s="34" t="n">
        <f aca="false">CA812</f>
        <v>1053659.32706146</v>
      </c>
      <c r="CB836" s="34" t="n">
        <f aca="false">CB812</f>
        <v>1097016.48998298</v>
      </c>
      <c r="CC836" s="34" t="n">
        <f aca="false">CC812</f>
        <v>1060179.07477237</v>
      </c>
      <c r="CD836" s="34" t="n">
        <f aca="false">CD812</f>
        <v>1027025.60176209</v>
      </c>
      <c r="CE836" s="34" t="n">
        <f aca="false">CE812</f>
        <v>987620.893326542</v>
      </c>
      <c r="CF836" s="34" t="n">
        <f aca="false">CF812</f>
        <v>951888.682046865</v>
      </c>
      <c r="CG836" s="34" t="n">
        <f aca="false">CG812</f>
        <v>909769.089568795</v>
      </c>
      <c r="CH836" s="34" t="n">
        <f aca="false">CH812</f>
        <v>871307.237925436</v>
      </c>
      <c r="CI836" s="34" t="n">
        <f aca="false">CI812</f>
        <v>826418.244135684</v>
      </c>
      <c r="CJ836" s="34" t="n">
        <f aca="false">CJ812</f>
        <v>785070.155099467</v>
      </c>
      <c r="CK836" s="34" t="n">
        <f aca="false">CK812</f>
        <v>737047.285257818</v>
      </c>
      <c r="CL836" s="34" t="n">
        <f aca="false">CL812</f>
        <v>739207.830882249</v>
      </c>
      <c r="CM836" s="34" t="n">
        <f aca="false">CM812</f>
        <v>685912.043866445</v>
      </c>
      <c r="CN836" s="34" t="n">
        <f aca="false">CN812</f>
        <v>636387.953147389</v>
      </c>
      <c r="CO836" s="34" t="n">
        <f aca="false">CO812</f>
        <v>579354.271410348</v>
      </c>
      <c r="CP836" s="34" t="n">
        <f aca="false">CP812</f>
        <v>526049.6935959</v>
      </c>
      <c r="CQ836" s="34" t="n">
        <f aca="false">CQ812</f>
        <v>465167.384199193</v>
      </c>
      <c r="CR836" s="34" t="n">
        <f aca="false">CR812</f>
        <v>407852.108006837</v>
      </c>
      <c r="CS836" s="34" t="n">
        <f aca="false">CS812</f>
        <v>342649.046040783</v>
      </c>
      <c r="CT836" s="34" t="n">
        <f aca="false">CT812</f>
        <v>281072.057854084</v>
      </c>
      <c r="CU836" s="34" t="n">
        <f aca="false">CU812</f>
        <v>211405.979346137</v>
      </c>
      <c r="CV836" s="34" t="n">
        <f aca="false">CV812</f>
        <v>145304.627268756</v>
      </c>
      <c r="CW836" s="34" t="n">
        <f aca="false">CW812</f>
        <v>70904.1766492115</v>
      </c>
      <c r="CX836" s="34" t="n">
        <f aca="false">CX812</f>
        <v>0</v>
      </c>
      <c r="CY836" s="34" t="n">
        <f aca="false">CY812</f>
        <v>0</v>
      </c>
      <c r="CZ836" s="34" t="n">
        <f aca="false">CZ812</f>
        <v>0</v>
      </c>
      <c r="DA836" s="34" t="n">
        <f aca="false">DA812</f>
        <v>0</v>
      </c>
      <c r="DB836" s="34" t="n">
        <f aca="false">DB812</f>
        <v>0</v>
      </c>
      <c r="DC836" s="34" t="n">
        <f aca="false">DC812</f>
        <v>0</v>
      </c>
      <c r="DD836" s="34" t="n">
        <f aca="false">DD812</f>
        <v>0</v>
      </c>
      <c r="DE836" s="34" t="n">
        <f aca="false">DE812</f>
        <v>0</v>
      </c>
      <c r="DF836" s="34" t="n">
        <f aca="false">DF812</f>
        <v>0</v>
      </c>
      <c r="DG836" s="34" t="n">
        <f aca="false">DG812</f>
        <v>0</v>
      </c>
      <c r="DH836" s="34" t="n">
        <f aca="false">DH812</f>
        <v>0</v>
      </c>
      <c r="DI836" s="34" t="n">
        <f aca="false">DI812</f>
        <v>0</v>
      </c>
      <c r="DJ836" s="34" t="n">
        <f aca="false">DJ812</f>
        <v>0</v>
      </c>
      <c r="DK836" s="34" t="n">
        <f aca="false">DK812</f>
        <v>0</v>
      </c>
      <c r="DL836" s="34" t="n">
        <f aca="false">DL812</f>
        <v>0</v>
      </c>
      <c r="DM836" s="34" t="n">
        <f aca="false">DM812</f>
        <v>0</v>
      </c>
      <c r="DN836" s="34" t="n">
        <f aca="false">DN812</f>
        <v>0</v>
      </c>
      <c r="DO836" s="34" t="n">
        <f aca="false">DO812</f>
        <v>0</v>
      </c>
      <c r="DP836" s="34" t="n">
        <f aca="false">DP812</f>
        <v>0</v>
      </c>
      <c r="DQ836" s="34" t="n">
        <f aca="false">DQ812</f>
        <v>0</v>
      </c>
      <c r="DR836" s="34" t="n">
        <f aca="false">DR812</f>
        <v>0</v>
      </c>
      <c r="DS836" s="34" t="n">
        <f aca="false">DS812</f>
        <v>0</v>
      </c>
      <c r="DT836" s="34" t="n">
        <f aca="false">DT812</f>
        <v>0</v>
      </c>
      <c r="DU836" s="34" t="n">
        <f aca="false">DU812</f>
        <v>0</v>
      </c>
      <c r="DV836" s="34" t="n">
        <f aca="false">DV812</f>
        <v>0</v>
      </c>
      <c r="DW836" s="34" t="n">
        <f aca="false">DW812</f>
        <v>0</v>
      </c>
      <c r="DX836" s="34" t="n">
        <f aca="false">DX812</f>
        <v>0</v>
      </c>
      <c r="DY836" s="34" t="n">
        <f aca="false">DY812</f>
        <v>0</v>
      </c>
      <c r="DZ836" s="34" t="n">
        <f aca="false">DZ812</f>
        <v>0</v>
      </c>
      <c r="EA836" s="34" t="n">
        <f aca="false">EA812</f>
        <v>0</v>
      </c>
      <c r="EB836" s="34" t="n">
        <f aca="false">EB812</f>
        <v>0</v>
      </c>
      <c r="EC836" s="34" t="n">
        <f aca="false">EC812</f>
        <v>0</v>
      </c>
      <c r="ED836" s="34" t="n">
        <f aca="false">ED812</f>
        <v>0</v>
      </c>
      <c r="EE836" s="34" t="n">
        <f aca="false">EE812</f>
        <v>0</v>
      </c>
      <c r="EF836" s="34" t="n">
        <f aca="false">EF812</f>
        <v>0</v>
      </c>
      <c r="EG836" s="34" t="n">
        <f aca="false">EG812</f>
        <v>0</v>
      </c>
      <c r="EH836" s="34" t="n">
        <f aca="false">EH812</f>
        <v>0</v>
      </c>
      <c r="EI836" s="34" t="n">
        <f aca="false">EI812</f>
        <v>0</v>
      </c>
      <c r="EJ836" s="34" t="n">
        <f aca="false">EJ812</f>
        <v>0</v>
      </c>
      <c r="EK836" s="34" t="n">
        <f aca="false">EK812</f>
        <v>0</v>
      </c>
      <c r="EL836" s="34" t="n">
        <f aca="false">EL812</f>
        <v>0</v>
      </c>
      <c r="EM836" s="34" t="n">
        <f aca="false">EM812</f>
        <v>0</v>
      </c>
      <c r="EN836" s="34" t="n">
        <f aca="false">EN812</f>
        <v>0</v>
      </c>
      <c r="EO836" s="34" t="n">
        <f aca="false">EO812</f>
        <v>0</v>
      </c>
      <c r="EP836" s="34" t="n">
        <f aca="false">EP812</f>
        <v>0</v>
      </c>
      <c r="EQ836" s="34" t="n">
        <f aca="false">EQ812</f>
        <v>0</v>
      </c>
      <c r="ER836" s="34" t="n">
        <f aca="false">ER812</f>
        <v>0</v>
      </c>
      <c r="ES836" s="34" t="n">
        <f aca="false">ES812</f>
        <v>0</v>
      </c>
      <c r="ET836" s="34" t="n">
        <f aca="false">ET812</f>
        <v>0</v>
      </c>
      <c r="EU836" s="34" t="n">
        <f aca="false">EU812</f>
        <v>0</v>
      </c>
      <c r="EV836" s="34" t="n">
        <f aca="false">EV812</f>
        <v>0</v>
      </c>
      <c r="EW836" s="34" t="n">
        <f aca="false">EW812</f>
        <v>0</v>
      </c>
      <c r="EX836" s="34" t="n">
        <f aca="false">EX812</f>
        <v>0</v>
      </c>
      <c r="EY836" s="34" t="n">
        <f aca="false">EY812</f>
        <v>0</v>
      </c>
      <c r="EZ836" s="34" t="n">
        <f aca="false">EZ812</f>
        <v>0</v>
      </c>
      <c r="FA836" s="34" t="n">
        <f aca="false">FA812</f>
        <v>0</v>
      </c>
      <c r="FB836" s="34" t="n">
        <f aca="false">FB812</f>
        <v>0</v>
      </c>
      <c r="FC836" s="34" t="n">
        <f aca="false">FC812</f>
        <v>0</v>
      </c>
      <c r="FD836" s="34" t="n">
        <f aca="false">FD812</f>
        <v>0</v>
      </c>
      <c r="FE836" s="34" t="n">
        <f aca="false">FE812</f>
        <v>0</v>
      </c>
      <c r="FF836" s="34" t="n">
        <f aca="false">FF812</f>
        <v>0</v>
      </c>
      <c r="FG836" s="34" t="n">
        <f aca="false">FG812</f>
        <v>0</v>
      </c>
      <c r="FH836" s="34" t="n">
        <f aca="false">FH812</f>
        <v>0</v>
      </c>
      <c r="FI836" s="34" t="n">
        <f aca="false">FI812</f>
        <v>0</v>
      </c>
      <c r="FJ836" s="34" t="n">
        <f aca="false">FJ812</f>
        <v>0</v>
      </c>
      <c r="FK836" s="34" t="n">
        <f aca="false">FK812</f>
        <v>0</v>
      </c>
      <c r="FL836" s="34" t="n">
        <f aca="false">FL812</f>
        <v>0</v>
      </c>
      <c r="FM836" s="34" t="n">
        <f aca="false">FM812</f>
        <v>0</v>
      </c>
      <c r="FN836" s="34" t="n">
        <f aca="false">FN812</f>
        <v>0</v>
      </c>
      <c r="FO836" s="34" t="n">
        <f aca="false">FO812</f>
        <v>0</v>
      </c>
      <c r="FP836" s="34" t="n">
        <f aca="false">FP812</f>
        <v>0</v>
      </c>
      <c r="FQ836" s="34" t="n">
        <f aca="false">FQ812</f>
        <v>0</v>
      </c>
      <c r="FR836" s="34" t="n">
        <f aca="false">FR812</f>
        <v>0</v>
      </c>
      <c r="FS836" s="34" t="n">
        <f aca="false">FS812</f>
        <v>0</v>
      </c>
      <c r="FT836" s="34" t="n">
        <f aca="false">FT812</f>
        <v>0</v>
      </c>
      <c r="FU836" s="34" t="n">
        <f aca="false">FU812</f>
        <v>0</v>
      </c>
      <c r="FV836" s="34" t="n">
        <f aca="false">FV812</f>
        <v>0</v>
      </c>
      <c r="FW836" s="34" t="n">
        <f aca="false">FW812</f>
        <v>0</v>
      </c>
      <c r="FX836" s="34" t="n">
        <f aca="false">FX812</f>
        <v>0</v>
      </c>
      <c r="FY836" s="34" t="n">
        <f aca="false">FY812</f>
        <v>0</v>
      </c>
      <c r="FZ836" s="34" t="n">
        <f aca="false">FZ812</f>
        <v>0</v>
      </c>
      <c r="GA836" s="34" t="n">
        <f aca="false">GA812</f>
        <v>0</v>
      </c>
      <c r="GB836" s="34" t="n">
        <f aca="false">GB812</f>
        <v>0</v>
      </c>
      <c r="GC836" s="34" t="n">
        <f aca="false">GC812</f>
        <v>0</v>
      </c>
      <c r="GD836" s="34" t="n">
        <f aca="false">GD812</f>
        <v>0</v>
      </c>
      <c r="GE836" s="34" t="n">
        <f aca="false">GE812</f>
        <v>0</v>
      </c>
      <c r="GF836" s="34" t="n">
        <f aca="false">GF812</f>
        <v>0</v>
      </c>
      <c r="GG836" s="34" t="n">
        <f aca="false">GG812</f>
        <v>0</v>
      </c>
      <c r="GH836" s="34" t="n">
        <f aca="false">GH812</f>
        <v>0</v>
      </c>
      <c r="GI836" s="34" t="n">
        <f aca="false">GI812</f>
        <v>0</v>
      </c>
      <c r="GJ836" s="34" t="n">
        <f aca="false">GJ812</f>
        <v>0</v>
      </c>
      <c r="GK836" s="34" t="n">
        <f aca="false">GK812</f>
        <v>0</v>
      </c>
      <c r="GL836" s="34" t="n">
        <f aca="false">GL812</f>
        <v>0</v>
      </c>
      <c r="GM836" s="34" t="n">
        <f aca="false">GM812</f>
        <v>0</v>
      </c>
      <c r="GN836" s="34" t="n">
        <f aca="false">GN812</f>
        <v>0</v>
      </c>
      <c r="GO836" s="34" t="n">
        <f aca="false">GO812</f>
        <v>0</v>
      </c>
      <c r="GP836" s="34" t="n">
        <f aca="false">GP812</f>
        <v>0</v>
      </c>
      <c r="GQ836" s="34" t="n">
        <f aca="false">GQ812</f>
        <v>0</v>
      </c>
      <c r="GR836" s="34" t="n">
        <f aca="false">GR812</f>
        <v>0</v>
      </c>
      <c r="GS836" s="34" t="n">
        <f aca="false">GS812</f>
        <v>0</v>
      </c>
      <c r="GT836" s="34" t="n">
        <f aca="false">GT812</f>
        <v>0</v>
      </c>
      <c r="GU836" s="34" t="n">
        <f aca="false">GU812</f>
        <v>0</v>
      </c>
      <c r="GV836" s="34" t="n">
        <f aca="false">GV812</f>
        <v>0</v>
      </c>
      <c r="GW836" s="34" t="n">
        <f aca="false">GW812</f>
        <v>0</v>
      </c>
      <c r="GX836" s="34" t="n">
        <f aca="false">GX812</f>
        <v>0</v>
      </c>
      <c r="GY836" s="34" t="n">
        <f aca="false">GY812</f>
        <v>0</v>
      </c>
      <c r="GZ836" s="34" t="n">
        <f aca="false">GZ812</f>
        <v>0</v>
      </c>
      <c r="HA836" s="34" t="n">
        <f aca="false">HA812</f>
        <v>0</v>
      </c>
      <c r="HB836" s="34" t="n">
        <f aca="false">HB812</f>
        <v>0</v>
      </c>
      <c r="HC836" s="34" t="n">
        <f aca="false">HC812</f>
        <v>0</v>
      </c>
      <c r="HD836" s="34" t="n">
        <f aca="false">HD812</f>
        <v>0</v>
      </c>
      <c r="HE836" s="34" t="n">
        <f aca="false">HE812</f>
        <v>0</v>
      </c>
      <c r="HF836" s="34" t="n">
        <f aca="false">HF812</f>
        <v>0</v>
      </c>
      <c r="HG836" s="34" t="n">
        <f aca="false">HG812</f>
        <v>0</v>
      </c>
      <c r="HH836" s="34" t="n">
        <f aca="false">HH812</f>
        <v>0</v>
      </c>
      <c r="HI836" s="34" t="n">
        <f aca="false">HI812</f>
        <v>0</v>
      </c>
      <c r="HJ836" s="34" t="n">
        <f aca="false">HJ812</f>
        <v>0</v>
      </c>
      <c r="HK836" s="34" t="n">
        <f aca="false">HK812</f>
        <v>0</v>
      </c>
      <c r="HL836" s="34" t="n">
        <f aca="false">HL812</f>
        <v>0</v>
      </c>
      <c r="HM836" s="34" t="n">
        <f aca="false">HM812</f>
        <v>0</v>
      </c>
      <c r="HN836" s="34" t="n">
        <f aca="false">HN812</f>
        <v>0</v>
      </c>
      <c r="HO836" s="34" t="n">
        <f aca="false">HO812</f>
        <v>0</v>
      </c>
      <c r="HP836" s="34" t="n">
        <f aca="false">HP812</f>
        <v>0</v>
      </c>
      <c r="HQ836" s="34" t="n">
        <f aca="false">HQ812</f>
        <v>0</v>
      </c>
      <c r="HR836" s="34" t="n">
        <f aca="false">HR812</f>
        <v>0</v>
      </c>
      <c r="HS836" s="34" t="n">
        <f aca="false">HS812</f>
        <v>0</v>
      </c>
      <c r="HT836" s="34" t="n">
        <f aca="false">HT812</f>
        <v>0</v>
      </c>
      <c r="HU836" s="34" t="n">
        <f aca="false">HU812</f>
        <v>0</v>
      </c>
      <c r="HV836" s="34" t="n">
        <f aca="false">HV812</f>
        <v>0</v>
      </c>
      <c r="HW836" s="34" t="n">
        <f aca="false">HW812</f>
        <v>0</v>
      </c>
      <c r="HX836" s="34" t="n">
        <f aca="false">HX812</f>
        <v>0</v>
      </c>
      <c r="HY836" s="34" t="n">
        <f aca="false">HY812</f>
        <v>0</v>
      </c>
      <c r="HZ836" s="34" t="n">
        <f aca="false">HZ812</f>
        <v>0</v>
      </c>
      <c r="IA836" s="34" t="n">
        <f aca="false">IA812</f>
        <v>0</v>
      </c>
      <c r="IB836" s="34" t="n">
        <f aca="false">IB812</f>
        <v>0</v>
      </c>
      <c r="IC836" s="34" t="n">
        <f aca="false">IC812</f>
        <v>0</v>
      </c>
      <c r="ID836" s="34" t="n">
        <f aca="false">ID812</f>
        <v>0</v>
      </c>
      <c r="IE836" s="34" t="n">
        <f aca="false">IE812</f>
        <v>0</v>
      </c>
      <c r="IF836" s="34" t="n">
        <f aca="false">IF812</f>
        <v>0</v>
      </c>
      <c r="IG836" s="34" t="n">
        <f aca="false">IG812</f>
        <v>0</v>
      </c>
      <c r="IH836" s="34" t="n">
        <f aca="false">IH812</f>
        <v>0</v>
      </c>
      <c r="II836" s="34" t="n">
        <f aca="false">II812</f>
        <v>0</v>
      </c>
      <c r="IJ836" s="34" t="n">
        <f aca="false">IJ812</f>
        <v>0</v>
      </c>
    </row>
    <row r="837" customFormat="false" ht="15" hidden="false" customHeight="false" outlineLevel="0" collapsed="false">
      <c r="D837" s="2" t="s">
        <v>517</v>
      </c>
      <c r="G837" s="34" t="n">
        <f aca="false">G1137</f>
        <v>15231.3153750965</v>
      </c>
      <c r="H837" s="34" t="n">
        <f aca="false">H1137</f>
        <v>15231.3153750965</v>
      </c>
      <c r="I837" s="34" t="n">
        <f aca="false">I1137</f>
        <v>15231.3153750965</v>
      </c>
      <c r="J837" s="34" t="n">
        <f aca="false">J1137</f>
        <v>15231.3153750965</v>
      </c>
      <c r="K837" s="34" t="n">
        <f aca="false">K1137</f>
        <v>15231.3153750965</v>
      </c>
      <c r="L837" s="34" t="n">
        <f aca="false">L1137</f>
        <v>563259.496017735</v>
      </c>
      <c r="M837" s="34" t="n">
        <f aca="false">M1137</f>
        <v>563259.496017735</v>
      </c>
      <c r="N837" s="34" t="n">
        <f aca="false">N1137</f>
        <v>563259.496017735</v>
      </c>
      <c r="O837" s="34" t="n">
        <f aca="false">O1137</f>
        <v>563259.496017735</v>
      </c>
      <c r="P837" s="34" t="n">
        <f aca="false">P1137</f>
        <v>563259.496017735</v>
      </c>
      <c r="Q837" s="34" t="n">
        <f aca="false">Q1137</f>
        <v>563259.496017735</v>
      </c>
      <c r="R837" s="34" t="n">
        <f aca="false">R1137</f>
        <v>494030.973179505</v>
      </c>
      <c r="S837" s="34" t="n">
        <f aca="false">S1137</f>
        <v>494030.973179505</v>
      </c>
      <c r="T837" s="34" t="n">
        <f aca="false">T1137</f>
        <v>494030.973179505</v>
      </c>
      <c r="U837" s="34" t="n">
        <f aca="false">U1137</f>
        <v>494030.973179505</v>
      </c>
      <c r="V837" s="34" t="n">
        <f aca="false">V1137</f>
        <v>494030.973179505</v>
      </c>
      <c r="W837" s="34" t="n">
        <f aca="false">W1137</f>
        <v>494030.973179505</v>
      </c>
      <c r="X837" s="34" t="n">
        <f aca="false">X1137</f>
        <v>641875.217637864</v>
      </c>
      <c r="Y837" s="34" t="n">
        <f aca="false">Y1137</f>
        <v>641875.217637864</v>
      </c>
      <c r="Z837" s="34" t="n">
        <f aca="false">Z1137</f>
        <v>641875.217637864</v>
      </c>
      <c r="AA837" s="34" t="n">
        <f aca="false">AA1137</f>
        <v>641875.217637864</v>
      </c>
      <c r="AB837" s="34" t="n">
        <f aca="false">AB1137</f>
        <v>641875.217637864</v>
      </c>
      <c r="AC837" s="34" t="n">
        <f aca="false">AC1137</f>
        <v>641875.217637864</v>
      </c>
      <c r="AD837" s="34" t="n">
        <f aca="false">AD1137</f>
        <v>534351.808332474</v>
      </c>
      <c r="AE837" s="34" t="n">
        <f aca="false">AE1137</f>
        <v>534351.808332474</v>
      </c>
      <c r="AF837" s="34" t="n">
        <f aca="false">AF1137</f>
        <v>534351.808332474</v>
      </c>
      <c r="AG837" s="34" t="n">
        <f aca="false">AG1137</f>
        <v>534351.808332474</v>
      </c>
      <c r="AH837" s="34" t="n">
        <f aca="false">AH1137</f>
        <v>534351.808332474</v>
      </c>
      <c r="AI837" s="34" t="n">
        <f aca="false">AI1137</f>
        <v>534351.808332474</v>
      </c>
      <c r="AJ837" s="34" t="n">
        <f aca="false">AJ1137</f>
        <v>684113.754556962</v>
      </c>
      <c r="AK837" s="34" t="n">
        <f aca="false">AK1137</f>
        <v>684113.754556962</v>
      </c>
      <c r="AL837" s="34" t="n">
        <f aca="false">AL1137</f>
        <v>684113.754556962</v>
      </c>
      <c r="AM837" s="34" t="n">
        <f aca="false">AM1137</f>
        <v>684113.754556962</v>
      </c>
      <c r="AN837" s="34" t="n">
        <f aca="false">AN1137</f>
        <v>684113.754556962</v>
      </c>
      <c r="AO837" s="34" t="n">
        <f aca="false">AO1137</f>
        <v>684113.754556962</v>
      </c>
      <c r="AP837" s="34" t="n">
        <f aca="false">AP1137</f>
        <v>576708.870283897</v>
      </c>
      <c r="AQ837" s="34" t="n">
        <f aca="false">AQ1137</f>
        <v>576708.870283897</v>
      </c>
      <c r="AR837" s="34" t="n">
        <f aca="false">AR1137</f>
        <v>576708.870283897</v>
      </c>
      <c r="AS837" s="34" t="n">
        <f aca="false">AS1137</f>
        <v>576708.870283897</v>
      </c>
      <c r="AT837" s="34" t="n">
        <f aca="false">AT1137</f>
        <v>576708.870283897</v>
      </c>
      <c r="AU837" s="34" t="n">
        <f aca="false">AU1137</f>
        <v>576708.870283897</v>
      </c>
      <c r="AV837" s="34" t="n">
        <f aca="false">AV1137</f>
        <v>729290.353706452</v>
      </c>
      <c r="AW837" s="34" t="n">
        <f aca="false">AW1137</f>
        <v>729290.353706452</v>
      </c>
      <c r="AX837" s="34" t="n">
        <f aca="false">AX1137</f>
        <v>729290.353706452</v>
      </c>
      <c r="AY837" s="34" t="n">
        <f aca="false">AY1137</f>
        <v>729290.353706452</v>
      </c>
      <c r="AZ837" s="34" t="n">
        <f aca="false">AZ1137</f>
        <v>729290.353706452</v>
      </c>
      <c r="BA837" s="34" t="n">
        <f aca="false">BA1137</f>
        <v>729290.353706452</v>
      </c>
      <c r="BB837" s="34" t="n">
        <f aca="false">BB1137</f>
        <v>622344.117030823</v>
      </c>
      <c r="BC837" s="34" t="n">
        <f aca="false">BC1137</f>
        <v>622344.117030823</v>
      </c>
      <c r="BD837" s="34" t="n">
        <f aca="false">BD1137</f>
        <v>622344.117030823</v>
      </c>
      <c r="BE837" s="34" t="n">
        <f aca="false">BE1137</f>
        <v>622344.117030823</v>
      </c>
      <c r="BF837" s="34" t="n">
        <f aca="false">BF1137</f>
        <v>622344.117030823</v>
      </c>
      <c r="BG837" s="34" t="n">
        <f aca="false">BG1137</f>
        <v>622344.117030823</v>
      </c>
      <c r="BH837" s="34" t="n">
        <f aca="false">BH1137</f>
        <v>702433.01267317</v>
      </c>
      <c r="BI837" s="34" t="n">
        <f aca="false">BI1137</f>
        <v>702433.01267317</v>
      </c>
      <c r="BJ837" s="34" t="n">
        <f aca="false">BJ1137</f>
        <v>702433.01267317</v>
      </c>
      <c r="BK837" s="34" t="n">
        <f aca="false">BK1137</f>
        <v>702433.01267317</v>
      </c>
      <c r="BL837" s="34" t="n">
        <f aca="false">BL1137</f>
        <v>702433.01267317</v>
      </c>
      <c r="BM837" s="34" t="n">
        <f aca="false">BM1137</f>
        <v>702433.01267317</v>
      </c>
      <c r="BN837" s="34" t="n">
        <f aca="false">BN1137</f>
        <v>597515.351503732</v>
      </c>
      <c r="BO837" s="34" t="n">
        <f aca="false">BO1137</f>
        <v>597515.351503732</v>
      </c>
      <c r="BP837" s="34" t="n">
        <f aca="false">BP1137</f>
        <v>597515.351503732</v>
      </c>
      <c r="BQ837" s="34" t="n">
        <f aca="false">BQ1137</f>
        <v>597515.351503732</v>
      </c>
      <c r="BR837" s="34" t="n">
        <f aca="false">BR1137</f>
        <v>597515.351503732</v>
      </c>
      <c r="BS837" s="34" t="n">
        <f aca="false">BS1137</f>
        <v>597515.351503732</v>
      </c>
      <c r="BT837" s="34" t="n">
        <f aca="false">BT1137</f>
        <v>835489.511137819</v>
      </c>
      <c r="BU837" s="34" t="n">
        <f aca="false">BU1137</f>
        <v>732321.623436537</v>
      </c>
      <c r="BV837" s="34" t="n">
        <f aca="false">BV1137</f>
        <v>892964.800553051</v>
      </c>
      <c r="BW837" s="34" t="n">
        <f aca="false">BW1137</f>
        <v>789701.222737006</v>
      </c>
      <c r="BX837" s="34" t="n">
        <f aca="false">BX1137</f>
        <v>953544.790367367</v>
      </c>
      <c r="BY837" s="34" t="n">
        <f aca="false">BY1137</f>
        <v>850245.134494551</v>
      </c>
      <c r="BZ837" s="34" t="n">
        <f aca="false">BZ1137</f>
        <v>1014780.36672935</v>
      </c>
      <c r="CA837" s="34" t="n">
        <f aca="false">CA1137</f>
        <v>914052.136130265</v>
      </c>
      <c r="CB837" s="34" t="n">
        <f aca="false">CB1137</f>
        <v>1027338.55504174</v>
      </c>
      <c r="CC837" s="34" t="n">
        <f aca="false">CC1137</f>
        <v>924599.102902728</v>
      </c>
      <c r="CD837" s="34" t="n">
        <f aca="false">CD1137</f>
        <v>1098936.39373356</v>
      </c>
      <c r="CE837" s="34" t="n">
        <f aca="false">CE1137</f>
        <v>996516.126189283</v>
      </c>
      <c r="CF837" s="34" t="n">
        <f aca="false">CF1137</f>
        <v>1174650.3121342</v>
      </c>
      <c r="CG837" s="34" t="n">
        <f aca="false">CG1137</f>
        <v>1072641.57557208</v>
      </c>
      <c r="CH837" s="34" t="n">
        <f aca="false">CH1137</f>
        <v>1251884.63288141</v>
      </c>
      <c r="CI837" s="34" t="n">
        <f aca="false">CI1137</f>
        <v>1153134.2739803</v>
      </c>
      <c r="CJ837" s="34" t="n">
        <f aca="false">CJ1137</f>
        <v>1339283.59061031</v>
      </c>
      <c r="CK837" s="34" t="n">
        <f aca="false">CK1137</f>
        <v>1238397.54727072</v>
      </c>
      <c r="CL837" s="34" t="n">
        <f aca="false">CL1137</f>
        <v>1392706.22975293</v>
      </c>
      <c r="CM837" s="34" t="n">
        <f aca="false">CM1137</f>
        <v>1294145.6263105</v>
      </c>
      <c r="CN837" s="34" t="n">
        <f aca="false">CN1137</f>
        <v>1490383.54264982</v>
      </c>
      <c r="CO837" s="34" t="n">
        <f aca="false">CO1137</f>
        <v>1392935.94772354</v>
      </c>
      <c r="CP837" s="34" t="n">
        <f aca="false">CP1137</f>
        <v>1590954.48864274</v>
      </c>
      <c r="CQ837" s="34" t="n">
        <f aca="false">CQ1137</f>
        <v>1497742.06710622</v>
      </c>
      <c r="CR837" s="34" t="n">
        <f aca="false">CR1137</f>
        <v>1703862.83201264</v>
      </c>
      <c r="CS837" s="34" t="n">
        <f aca="false">CS1137</f>
        <v>1609107.58352454</v>
      </c>
      <c r="CT837" s="34" t="n">
        <f aca="false">CT1137</f>
        <v>1820488.7660577</v>
      </c>
      <c r="CU837" s="34" t="n">
        <f aca="false">CU1137</f>
        <v>1727336.62429945</v>
      </c>
      <c r="CV837" s="34" t="n">
        <f aca="false">CV1137</f>
        <v>1944205.66570371</v>
      </c>
      <c r="CW837" s="34" t="n">
        <f aca="false">CW1137</f>
        <v>1852842.29887772</v>
      </c>
      <c r="CX837" s="34" t="n">
        <f aca="false">CX1137</f>
        <v>93636.1671557346</v>
      </c>
      <c r="CY837" s="34" t="n">
        <f aca="false">CY1137</f>
        <v>93636.1671557346</v>
      </c>
      <c r="CZ837" s="34" t="n">
        <f aca="false">CZ1137</f>
        <v>93636.1671557346</v>
      </c>
      <c r="DA837" s="34" t="n">
        <f aca="false">DA1137</f>
        <v>93636.1671557346</v>
      </c>
      <c r="DB837" s="34" t="n">
        <f aca="false">DB1137</f>
        <v>93636.1671557346</v>
      </c>
      <c r="DC837" s="34" t="n">
        <f aca="false">DC1137</f>
        <v>93636.1671557346</v>
      </c>
      <c r="DD837" s="34" t="n">
        <f aca="false">DD1137</f>
        <v>93636.1671557346</v>
      </c>
      <c r="DE837" s="34" t="n">
        <f aca="false">DE1137</f>
        <v>93636.1671557346</v>
      </c>
      <c r="DF837" s="34" t="n">
        <f aca="false">DF1137</f>
        <v>93636.1671557346</v>
      </c>
      <c r="DG837" s="34" t="n">
        <f aca="false">DG1137</f>
        <v>93636.1671557346</v>
      </c>
      <c r="DH837" s="34" t="n">
        <f aca="false">DH1137</f>
        <v>0</v>
      </c>
      <c r="DI837" s="34" t="n">
        <f aca="false">DI1137</f>
        <v>0</v>
      </c>
      <c r="DJ837" s="34" t="n">
        <f aca="false">DJ1137</f>
        <v>0</v>
      </c>
      <c r="DK837" s="34" t="n">
        <f aca="false">DK1137</f>
        <v>0</v>
      </c>
      <c r="DL837" s="34" t="n">
        <f aca="false">DL1137</f>
        <v>0</v>
      </c>
      <c r="DM837" s="34" t="n">
        <f aca="false">DM1137</f>
        <v>0</v>
      </c>
      <c r="DN837" s="34" t="n">
        <f aca="false">DN1137</f>
        <v>0</v>
      </c>
      <c r="DO837" s="34" t="n">
        <f aca="false">DO1137</f>
        <v>0</v>
      </c>
      <c r="DP837" s="34" t="n">
        <f aca="false">DP1137</f>
        <v>0</v>
      </c>
      <c r="DQ837" s="34" t="n">
        <f aca="false">DQ1137</f>
        <v>0</v>
      </c>
      <c r="DR837" s="34" t="n">
        <f aca="false">DR1137</f>
        <v>0</v>
      </c>
      <c r="DS837" s="34" t="n">
        <f aca="false">DS1137</f>
        <v>0</v>
      </c>
      <c r="DT837" s="34" t="n">
        <f aca="false">DT1137</f>
        <v>0</v>
      </c>
      <c r="DU837" s="34" t="n">
        <f aca="false">DU1137</f>
        <v>0</v>
      </c>
      <c r="DV837" s="34" t="n">
        <f aca="false">DV1137</f>
        <v>0</v>
      </c>
      <c r="DW837" s="34" t="n">
        <f aca="false">DW1137</f>
        <v>0</v>
      </c>
      <c r="DX837" s="34" t="n">
        <f aca="false">DX1137</f>
        <v>0</v>
      </c>
      <c r="DY837" s="34" t="n">
        <f aca="false">DY1137</f>
        <v>0</v>
      </c>
      <c r="DZ837" s="34" t="n">
        <f aca="false">DZ1137</f>
        <v>0</v>
      </c>
      <c r="EA837" s="34" t="n">
        <f aca="false">EA1137</f>
        <v>0</v>
      </c>
      <c r="EB837" s="34" t="n">
        <f aca="false">EB1137</f>
        <v>0</v>
      </c>
      <c r="EC837" s="34" t="n">
        <f aca="false">EC1137</f>
        <v>0</v>
      </c>
      <c r="ED837" s="34" t="n">
        <f aca="false">ED1137</f>
        <v>0</v>
      </c>
      <c r="EE837" s="34" t="n">
        <f aca="false">EE1137</f>
        <v>0</v>
      </c>
      <c r="EF837" s="34" t="n">
        <f aca="false">EF1137</f>
        <v>0</v>
      </c>
      <c r="EG837" s="34" t="n">
        <f aca="false">EG1137</f>
        <v>0</v>
      </c>
      <c r="EH837" s="34" t="n">
        <f aca="false">EH1137</f>
        <v>0</v>
      </c>
      <c r="EI837" s="34" t="n">
        <f aca="false">EI1137</f>
        <v>0</v>
      </c>
      <c r="EJ837" s="34" t="n">
        <f aca="false">EJ1137</f>
        <v>0</v>
      </c>
      <c r="EK837" s="34" t="n">
        <f aca="false">EK1137</f>
        <v>0</v>
      </c>
      <c r="EL837" s="34" t="n">
        <f aca="false">EL1137</f>
        <v>0</v>
      </c>
      <c r="EM837" s="34" t="n">
        <f aca="false">EM1137</f>
        <v>0</v>
      </c>
      <c r="EN837" s="34" t="n">
        <f aca="false">EN1137</f>
        <v>0</v>
      </c>
      <c r="EO837" s="34" t="n">
        <f aca="false">EO1137</f>
        <v>0</v>
      </c>
      <c r="EP837" s="34" t="n">
        <f aca="false">EP1137</f>
        <v>0</v>
      </c>
      <c r="EQ837" s="34" t="n">
        <f aca="false">EQ1137</f>
        <v>0</v>
      </c>
      <c r="ER837" s="34" t="n">
        <f aca="false">ER1137</f>
        <v>0</v>
      </c>
      <c r="ES837" s="34" t="n">
        <f aca="false">ES1137</f>
        <v>0</v>
      </c>
      <c r="ET837" s="34" t="n">
        <f aca="false">ET1137</f>
        <v>0</v>
      </c>
      <c r="EU837" s="34" t="n">
        <f aca="false">EU1137</f>
        <v>0</v>
      </c>
      <c r="EV837" s="34" t="n">
        <f aca="false">EV1137</f>
        <v>0</v>
      </c>
      <c r="EW837" s="34" t="n">
        <f aca="false">EW1137</f>
        <v>0</v>
      </c>
      <c r="EX837" s="34" t="n">
        <f aca="false">EX1137</f>
        <v>0</v>
      </c>
      <c r="EY837" s="34" t="n">
        <f aca="false">EY1137</f>
        <v>0</v>
      </c>
      <c r="EZ837" s="34" t="n">
        <f aca="false">EZ1137</f>
        <v>0</v>
      </c>
      <c r="FA837" s="34" t="n">
        <f aca="false">FA1137</f>
        <v>0</v>
      </c>
      <c r="FB837" s="34" t="n">
        <f aca="false">FB1137</f>
        <v>0</v>
      </c>
      <c r="FC837" s="34" t="n">
        <f aca="false">FC1137</f>
        <v>0</v>
      </c>
      <c r="FD837" s="34" t="n">
        <f aca="false">FD1137</f>
        <v>0</v>
      </c>
      <c r="FE837" s="34" t="n">
        <f aca="false">FE1137</f>
        <v>0</v>
      </c>
      <c r="FF837" s="34" t="n">
        <f aca="false">FF1137</f>
        <v>0</v>
      </c>
      <c r="FG837" s="34" t="n">
        <f aca="false">FG1137</f>
        <v>0</v>
      </c>
      <c r="FH837" s="34" t="n">
        <f aca="false">FH1137</f>
        <v>0</v>
      </c>
      <c r="FI837" s="34" t="n">
        <f aca="false">FI1137</f>
        <v>0</v>
      </c>
      <c r="FJ837" s="34" t="n">
        <f aca="false">FJ1137</f>
        <v>0</v>
      </c>
      <c r="FK837" s="34" t="n">
        <f aca="false">FK1137</f>
        <v>0</v>
      </c>
      <c r="FL837" s="34" t="n">
        <f aca="false">FL1137</f>
        <v>0</v>
      </c>
      <c r="FM837" s="34" t="n">
        <f aca="false">FM1137</f>
        <v>0</v>
      </c>
      <c r="FN837" s="34" t="n">
        <f aca="false">FN1137</f>
        <v>0</v>
      </c>
      <c r="FO837" s="34" t="n">
        <f aca="false">FO1137</f>
        <v>0</v>
      </c>
      <c r="FP837" s="34" t="n">
        <f aca="false">FP1137</f>
        <v>0</v>
      </c>
      <c r="FQ837" s="34" t="n">
        <f aca="false">FQ1137</f>
        <v>0</v>
      </c>
      <c r="FR837" s="34" t="n">
        <f aca="false">FR1137</f>
        <v>0</v>
      </c>
      <c r="FS837" s="34" t="n">
        <f aca="false">FS1137</f>
        <v>0</v>
      </c>
      <c r="FT837" s="34" t="n">
        <f aca="false">FT1137</f>
        <v>0</v>
      </c>
      <c r="FU837" s="34" t="n">
        <f aca="false">FU1137</f>
        <v>0</v>
      </c>
      <c r="FV837" s="34" t="n">
        <f aca="false">FV1137</f>
        <v>0</v>
      </c>
      <c r="FW837" s="34" t="n">
        <f aca="false">FW1137</f>
        <v>0</v>
      </c>
      <c r="FX837" s="34" t="n">
        <f aca="false">FX1137</f>
        <v>0</v>
      </c>
      <c r="FY837" s="34" t="n">
        <f aca="false">FY1137</f>
        <v>0</v>
      </c>
      <c r="FZ837" s="34" t="n">
        <f aca="false">FZ1137</f>
        <v>0</v>
      </c>
      <c r="GA837" s="34" t="n">
        <f aca="false">GA1137</f>
        <v>0</v>
      </c>
      <c r="GB837" s="34" t="n">
        <f aca="false">GB1137</f>
        <v>0</v>
      </c>
      <c r="GC837" s="34" t="n">
        <f aca="false">GC1137</f>
        <v>0</v>
      </c>
      <c r="GD837" s="34" t="n">
        <f aca="false">GD1137</f>
        <v>0</v>
      </c>
      <c r="GE837" s="34" t="n">
        <f aca="false">GE1137</f>
        <v>0</v>
      </c>
      <c r="GF837" s="34" t="n">
        <f aca="false">GF1137</f>
        <v>0</v>
      </c>
      <c r="GG837" s="34" t="n">
        <f aca="false">GG1137</f>
        <v>0</v>
      </c>
      <c r="GH837" s="34" t="n">
        <f aca="false">GH1137</f>
        <v>0</v>
      </c>
      <c r="GI837" s="34" t="n">
        <f aca="false">GI1137</f>
        <v>0</v>
      </c>
      <c r="GJ837" s="34" t="n">
        <f aca="false">GJ1137</f>
        <v>0</v>
      </c>
      <c r="GK837" s="34" t="n">
        <f aca="false">GK1137</f>
        <v>0</v>
      </c>
      <c r="GL837" s="34" t="n">
        <f aca="false">GL1137</f>
        <v>0</v>
      </c>
      <c r="GM837" s="34" t="n">
        <f aca="false">GM1137</f>
        <v>0</v>
      </c>
      <c r="GN837" s="34" t="n">
        <f aca="false">GN1137</f>
        <v>0</v>
      </c>
      <c r="GO837" s="34" t="n">
        <f aca="false">GO1137</f>
        <v>0</v>
      </c>
      <c r="GP837" s="34" t="n">
        <f aca="false">GP1137</f>
        <v>0</v>
      </c>
      <c r="GQ837" s="34" t="n">
        <f aca="false">GQ1137</f>
        <v>0</v>
      </c>
      <c r="GR837" s="34" t="n">
        <f aca="false">GR1137</f>
        <v>0</v>
      </c>
      <c r="GS837" s="34" t="n">
        <f aca="false">GS1137</f>
        <v>0</v>
      </c>
      <c r="GT837" s="34" t="n">
        <f aca="false">GT1137</f>
        <v>0</v>
      </c>
      <c r="GU837" s="34" t="n">
        <f aca="false">GU1137</f>
        <v>0</v>
      </c>
      <c r="GV837" s="34" t="n">
        <f aca="false">GV1137</f>
        <v>0</v>
      </c>
      <c r="GW837" s="34" t="n">
        <f aca="false">GW1137</f>
        <v>0</v>
      </c>
      <c r="GX837" s="34" t="n">
        <f aca="false">GX1137</f>
        <v>0</v>
      </c>
      <c r="GY837" s="34" t="n">
        <f aca="false">GY1137</f>
        <v>0</v>
      </c>
      <c r="GZ837" s="34" t="n">
        <f aca="false">GZ1137</f>
        <v>0</v>
      </c>
      <c r="HA837" s="34" t="n">
        <f aca="false">HA1137</f>
        <v>0</v>
      </c>
      <c r="HB837" s="34" t="n">
        <f aca="false">HB1137</f>
        <v>0</v>
      </c>
      <c r="HC837" s="34" t="n">
        <f aca="false">HC1137</f>
        <v>0</v>
      </c>
      <c r="HD837" s="34" t="n">
        <f aca="false">HD1137</f>
        <v>0</v>
      </c>
      <c r="HE837" s="34" t="n">
        <f aca="false">HE1137</f>
        <v>0</v>
      </c>
      <c r="HF837" s="34" t="n">
        <f aca="false">HF1137</f>
        <v>0</v>
      </c>
      <c r="HG837" s="34" t="n">
        <f aca="false">HG1137</f>
        <v>0</v>
      </c>
      <c r="HH837" s="34" t="n">
        <f aca="false">HH1137</f>
        <v>0</v>
      </c>
      <c r="HI837" s="34" t="n">
        <f aca="false">HI1137</f>
        <v>0</v>
      </c>
      <c r="HJ837" s="34" t="n">
        <f aca="false">HJ1137</f>
        <v>0</v>
      </c>
      <c r="HK837" s="34" t="n">
        <f aca="false">HK1137</f>
        <v>0</v>
      </c>
      <c r="HL837" s="34" t="n">
        <f aca="false">HL1137</f>
        <v>0</v>
      </c>
      <c r="HM837" s="34" t="n">
        <f aca="false">HM1137</f>
        <v>0</v>
      </c>
      <c r="HN837" s="34" t="n">
        <f aca="false">HN1137</f>
        <v>0</v>
      </c>
      <c r="HO837" s="34" t="n">
        <f aca="false">HO1137</f>
        <v>0</v>
      </c>
      <c r="HP837" s="34" t="n">
        <f aca="false">HP1137</f>
        <v>0</v>
      </c>
      <c r="HQ837" s="34" t="n">
        <f aca="false">HQ1137</f>
        <v>0</v>
      </c>
      <c r="HR837" s="34" t="n">
        <f aca="false">HR1137</f>
        <v>0</v>
      </c>
      <c r="HS837" s="34" t="n">
        <f aca="false">HS1137</f>
        <v>0</v>
      </c>
      <c r="HT837" s="34" t="n">
        <f aca="false">HT1137</f>
        <v>0</v>
      </c>
      <c r="HU837" s="34" t="n">
        <f aca="false">HU1137</f>
        <v>0</v>
      </c>
      <c r="HV837" s="34" t="n">
        <f aca="false">HV1137</f>
        <v>0</v>
      </c>
      <c r="HW837" s="34" t="n">
        <f aca="false">HW1137</f>
        <v>0</v>
      </c>
      <c r="HX837" s="34" t="n">
        <f aca="false">HX1137</f>
        <v>0</v>
      </c>
      <c r="HY837" s="34" t="n">
        <f aca="false">HY1137</f>
        <v>0</v>
      </c>
      <c r="HZ837" s="34" t="n">
        <f aca="false">HZ1137</f>
        <v>0</v>
      </c>
      <c r="IA837" s="34" t="n">
        <f aca="false">IA1137</f>
        <v>0</v>
      </c>
      <c r="IB837" s="34" t="n">
        <f aca="false">IB1137</f>
        <v>0</v>
      </c>
      <c r="IC837" s="34" t="n">
        <f aca="false">IC1137</f>
        <v>0</v>
      </c>
      <c r="ID837" s="34" t="n">
        <f aca="false">ID1137</f>
        <v>0</v>
      </c>
      <c r="IE837" s="34" t="n">
        <f aca="false">IE1137</f>
        <v>0</v>
      </c>
      <c r="IF837" s="34" t="n">
        <f aca="false">IF1137</f>
        <v>0</v>
      </c>
      <c r="IG837" s="34" t="n">
        <f aca="false">IG1137</f>
        <v>0</v>
      </c>
      <c r="IH837" s="34" t="n">
        <f aca="false">IH1137</f>
        <v>0</v>
      </c>
      <c r="II837" s="34" t="n">
        <f aca="false">II1137</f>
        <v>0</v>
      </c>
      <c r="IJ837" s="34" t="n">
        <f aca="false">IJ1137</f>
        <v>0</v>
      </c>
    </row>
    <row r="838" customFormat="false" ht="15" hidden="false" customHeight="false" outlineLevel="0" collapsed="false">
      <c r="D838" s="2" t="s">
        <v>417</v>
      </c>
      <c r="G838" s="34" t="n">
        <f aca="false">G808</f>
        <v>0</v>
      </c>
      <c r="H838" s="34" t="n">
        <f aca="false">H808</f>
        <v>0</v>
      </c>
      <c r="I838" s="34" t="n">
        <f aca="false">I808</f>
        <v>0</v>
      </c>
      <c r="J838" s="34" t="n">
        <f aca="false">J808</f>
        <v>0</v>
      </c>
      <c r="K838" s="34" t="n">
        <f aca="false">K808</f>
        <v>44484682.0922412</v>
      </c>
      <c r="L838" s="34" t="n">
        <f aca="false">L808</f>
        <v>44469450.7768661</v>
      </c>
      <c r="M838" s="34" t="n">
        <f aca="false">M808</f>
        <v>44454219.461491</v>
      </c>
      <c r="N838" s="34" t="n">
        <f aca="false">N808</f>
        <v>44438988.1461159</v>
      </c>
      <c r="O838" s="34" t="n">
        <f aca="false">O808</f>
        <v>44423756.8307409</v>
      </c>
      <c r="P838" s="34" t="n">
        <f aca="false">P808</f>
        <v>44408525.5153658</v>
      </c>
      <c r="Q838" s="34" t="n">
        <f aca="false">Q808</f>
        <v>43845266.019348</v>
      </c>
      <c r="R838" s="34" t="n">
        <f aca="false">R808</f>
        <v>43830034.7039729</v>
      </c>
      <c r="S838" s="34" t="n">
        <f aca="false">S808</f>
        <v>43814803.3885978</v>
      </c>
      <c r="T838" s="34" t="n">
        <f aca="false">T808</f>
        <v>43799572.0732227</v>
      </c>
      <c r="U838" s="34" t="n">
        <f aca="false">U808</f>
        <v>43784340.7578476</v>
      </c>
      <c r="V838" s="34" t="n">
        <f aca="false">V808</f>
        <v>43769109.4424725</v>
      </c>
      <c r="W838" s="34" t="n">
        <f aca="false">W808</f>
        <v>43275078.469293</v>
      </c>
      <c r="X838" s="34" t="n">
        <f aca="false">X808</f>
        <v>43259847.1539179</v>
      </c>
      <c r="Y838" s="34" t="n">
        <f aca="false">Y808</f>
        <v>43244615.8385428</v>
      </c>
      <c r="Z838" s="34" t="n">
        <f aca="false">Z808</f>
        <v>43229384.5231677</v>
      </c>
      <c r="AA838" s="34" t="n">
        <f aca="false">AA808</f>
        <v>43214153.2077926</v>
      </c>
      <c r="AB838" s="34" t="n">
        <f aca="false">AB808</f>
        <v>43198921.8924175</v>
      </c>
      <c r="AC838" s="34" t="n">
        <f aca="false">AC808</f>
        <v>42557046.6747797</v>
      </c>
      <c r="AD838" s="34" t="n">
        <f aca="false">AD808</f>
        <v>42541815.3594046</v>
      </c>
      <c r="AE838" s="34" t="n">
        <f aca="false">AE808</f>
        <v>42526584.0440295</v>
      </c>
      <c r="AF838" s="34" t="n">
        <f aca="false">AF808</f>
        <v>42511352.7286544</v>
      </c>
      <c r="AG838" s="34" t="n">
        <f aca="false">AG808</f>
        <v>42496121.4132793</v>
      </c>
      <c r="AH838" s="34" t="n">
        <f aca="false">AH808</f>
        <v>42480890.0979042</v>
      </c>
      <c r="AI838" s="34" t="n">
        <f aca="false">AI808</f>
        <v>41946538.2895717</v>
      </c>
      <c r="AJ838" s="34" t="n">
        <f aca="false">AJ808</f>
        <v>41931306.9741966</v>
      </c>
      <c r="AK838" s="34" t="n">
        <f aca="false">AK808</f>
        <v>41916075.6588215</v>
      </c>
      <c r="AL838" s="34" t="n">
        <f aca="false">AL808</f>
        <v>41900844.3434464</v>
      </c>
      <c r="AM838" s="34" t="n">
        <f aca="false">AM808</f>
        <v>41885613.0280713</v>
      </c>
      <c r="AN838" s="34" t="n">
        <f aca="false">AN808</f>
        <v>41870381.7126962</v>
      </c>
      <c r="AO838" s="34" t="n">
        <f aca="false">AO808</f>
        <v>41186267.9581393</v>
      </c>
      <c r="AP838" s="34" t="n">
        <f aca="false">AP808</f>
        <v>41171036.6427642</v>
      </c>
      <c r="AQ838" s="34" t="n">
        <f aca="false">AQ808</f>
        <v>41155805.3273891</v>
      </c>
      <c r="AR838" s="34" t="n">
        <f aca="false">AR808</f>
        <v>41140574.012014</v>
      </c>
      <c r="AS838" s="34" t="n">
        <f aca="false">AS808</f>
        <v>41125342.6966389</v>
      </c>
      <c r="AT838" s="34" t="n">
        <f aca="false">AT808</f>
        <v>41110111.3812638</v>
      </c>
      <c r="AU838" s="34" t="n">
        <f aca="false">AU808</f>
        <v>40533402.5109799</v>
      </c>
      <c r="AV838" s="34" t="n">
        <f aca="false">AV808</f>
        <v>40518171.1956048</v>
      </c>
      <c r="AW838" s="34" t="n">
        <f aca="false">AW808</f>
        <v>40502939.8802297</v>
      </c>
      <c r="AX838" s="34" t="n">
        <f aca="false">AX808</f>
        <v>40487708.5648546</v>
      </c>
      <c r="AY838" s="34" t="n">
        <f aca="false">AY808</f>
        <v>40472477.2494795</v>
      </c>
      <c r="AZ838" s="34" t="n">
        <f aca="false">AZ808</f>
        <v>40457245.9341044</v>
      </c>
      <c r="BA838" s="34" t="n">
        <f aca="false">BA808</f>
        <v>39727955.580398</v>
      </c>
      <c r="BB838" s="34" t="n">
        <f aca="false">BB808</f>
        <v>39712724.2650229</v>
      </c>
      <c r="BC838" s="34" t="n">
        <f aca="false">BC808</f>
        <v>39697492.9496478</v>
      </c>
      <c r="BD838" s="34" t="n">
        <f aca="false">BD808</f>
        <v>39682261.6342727</v>
      </c>
      <c r="BE838" s="34" t="n">
        <f aca="false">BE808</f>
        <v>39667030.3188976</v>
      </c>
      <c r="BF838" s="34" t="n">
        <f aca="false">BF808</f>
        <v>39651799.0035225</v>
      </c>
      <c r="BG838" s="34" t="n">
        <f aca="false">BG808</f>
        <v>39029454.8864917</v>
      </c>
      <c r="BH838" s="34" t="n">
        <f aca="false">BH808</f>
        <v>39014223.5711166</v>
      </c>
      <c r="BI838" s="34" t="n">
        <f aca="false">BI808</f>
        <v>38998992.2557415</v>
      </c>
      <c r="BJ838" s="34" t="n">
        <f aca="false">BJ808</f>
        <v>38983760.9403664</v>
      </c>
      <c r="BK838" s="34" t="n">
        <f aca="false">BK808</f>
        <v>38968529.6249913</v>
      </c>
      <c r="BL838" s="34" t="n">
        <f aca="false">BL808</f>
        <v>38953298.3096162</v>
      </c>
      <c r="BM838" s="34" t="n">
        <f aca="false">BM808</f>
        <v>38250865.296943</v>
      </c>
      <c r="BN838" s="34" t="n">
        <f aca="false">BN808</f>
        <v>38235633.9815679</v>
      </c>
      <c r="BO838" s="34" t="n">
        <f aca="false">BO808</f>
        <v>38220402.6661928</v>
      </c>
      <c r="BP838" s="34" t="n">
        <f aca="false">BP808</f>
        <v>38205171.3508177</v>
      </c>
      <c r="BQ838" s="34" t="n">
        <f aca="false">BQ808</f>
        <v>38189940.0354426</v>
      </c>
      <c r="BR838" s="34" t="n">
        <f aca="false">BR808</f>
        <v>38174708.7200675</v>
      </c>
      <c r="BS838" s="34" t="n">
        <f aca="false">BS808</f>
        <v>37577193.3685638</v>
      </c>
      <c r="BT838" s="34" t="n">
        <f aca="false">BT808</f>
        <v>36741703.857426</v>
      </c>
      <c r="BU838" s="34" t="n">
        <f aca="false">BU808</f>
        <v>36009382.2339894</v>
      </c>
      <c r="BV838" s="34" t="n">
        <f aca="false">BV808</f>
        <v>35116417.4334364</v>
      </c>
      <c r="BW838" s="34" t="n">
        <f aca="false">BW808</f>
        <v>34326716.2106994</v>
      </c>
      <c r="BX838" s="34" t="n">
        <f aca="false">BX808</f>
        <v>33373171.420332</v>
      </c>
      <c r="BY838" s="34" t="n">
        <f aca="false">BY808</f>
        <v>32522926.2858374</v>
      </c>
      <c r="BZ838" s="34" t="n">
        <f aca="false">BZ808</f>
        <v>31508145.9191081</v>
      </c>
      <c r="CA838" s="34" t="n">
        <f aca="false">CA808</f>
        <v>30594093.7829778</v>
      </c>
      <c r="CB838" s="34" t="n">
        <f aca="false">CB808</f>
        <v>29566755.2279361</v>
      </c>
      <c r="CC838" s="34" t="n">
        <f aca="false">CC808</f>
        <v>28642156.1250334</v>
      </c>
      <c r="CD838" s="34" t="n">
        <f aca="false">CD808</f>
        <v>27543219.7312998</v>
      </c>
      <c r="CE838" s="34" t="n">
        <f aca="false">CE808</f>
        <v>26546703.6051105</v>
      </c>
      <c r="CF838" s="34" t="n">
        <f aca="false">CF808</f>
        <v>25372053.2929763</v>
      </c>
      <c r="CG838" s="34" t="n">
        <f aca="false">CG808</f>
        <v>24299411.7174042</v>
      </c>
      <c r="CH838" s="34" t="n">
        <f aca="false">CH808</f>
        <v>23047527.0845228</v>
      </c>
      <c r="CI838" s="34" t="n">
        <f aca="false">CI808</f>
        <v>21894392.8105425</v>
      </c>
      <c r="CJ838" s="34" t="n">
        <f aca="false">CJ808</f>
        <v>20555109.2199322</v>
      </c>
      <c r="CK838" s="34" t="n">
        <f aca="false">CK808</f>
        <v>19316711.6726615</v>
      </c>
      <c r="CL838" s="34" t="n">
        <f aca="false">CL808</f>
        <v>17924005.4429086</v>
      </c>
      <c r="CM838" s="34" t="n">
        <f aca="false">CM808</f>
        <v>16629859.8165981</v>
      </c>
      <c r="CN838" s="34" t="n">
        <f aca="false">CN808</f>
        <v>15139476.2739483</v>
      </c>
      <c r="CO838" s="34" t="n">
        <f aca="false">CO808</f>
        <v>13746540.3262247</v>
      </c>
      <c r="CP838" s="34" t="n">
        <f aca="false">CP808</f>
        <v>12155585.837582</v>
      </c>
      <c r="CQ838" s="34" t="n">
        <f aca="false">CQ808</f>
        <v>10657843.7704758</v>
      </c>
      <c r="CR838" s="34" t="n">
        <f aca="false">CR808</f>
        <v>8953980.93846311</v>
      </c>
      <c r="CS838" s="34" t="n">
        <f aca="false">CS808</f>
        <v>7344873.35493858</v>
      </c>
      <c r="CT838" s="34" t="n">
        <f aca="false">CT808</f>
        <v>5524384.58888088</v>
      </c>
      <c r="CU838" s="34" t="n">
        <f aca="false">CU808</f>
        <v>3797047.96458143</v>
      </c>
      <c r="CV838" s="34" t="n">
        <f aca="false">CV808</f>
        <v>1852842.29887772</v>
      </c>
      <c r="CW838" s="34" t="n">
        <f aca="false">CW808</f>
        <v>0</v>
      </c>
      <c r="CX838" s="34" t="n">
        <f aca="false">CX808</f>
        <v>842725.504401612</v>
      </c>
      <c r="CY838" s="34" t="n">
        <f aca="false">CY808</f>
        <v>749089.337245877</v>
      </c>
      <c r="CZ838" s="34" t="n">
        <f aca="false">CZ808</f>
        <v>655453.170090142</v>
      </c>
      <c r="DA838" s="34" t="n">
        <f aca="false">DA808</f>
        <v>561817.002934408</v>
      </c>
      <c r="DB838" s="34" t="n">
        <f aca="false">DB808</f>
        <v>468180.835778673</v>
      </c>
      <c r="DC838" s="34" t="n">
        <f aca="false">DC808</f>
        <v>374544.668622939</v>
      </c>
      <c r="DD838" s="34" t="n">
        <f aca="false">DD808</f>
        <v>280908.501467204</v>
      </c>
      <c r="DE838" s="34" t="n">
        <f aca="false">DE808</f>
        <v>187272.334311469</v>
      </c>
      <c r="DF838" s="34" t="n">
        <f aca="false">DF808</f>
        <v>93636.1671557346</v>
      </c>
      <c r="DG838" s="34" t="n">
        <f aca="false">DG808</f>
        <v>0</v>
      </c>
      <c r="DH838" s="34" t="n">
        <f aca="false">DH808</f>
        <v>0</v>
      </c>
      <c r="DI838" s="34" t="n">
        <f aca="false">DI808</f>
        <v>0</v>
      </c>
      <c r="DJ838" s="34" t="n">
        <f aca="false">DJ808</f>
        <v>0</v>
      </c>
      <c r="DK838" s="34" t="n">
        <f aca="false">DK808</f>
        <v>0</v>
      </c>
      <c r="DL838" s="34" t="n">
        <f aca="false">DL808</f>
        <v>0</v>
      </c>
      <c r="DM838" s="34" t="n">
        <f aca="false">DM808</f>
        <v>0</v>
      </c>
      <c r="DN838" s="34" t="n">
        <f aca="false">DN808</f>
        <v>0</v>
      </c>
      <c r="DO838" s="34" t="n">
        <f aca="false">DO808</f>
        <v>0</v>
      </c>
      <c r="DP838" s="34" t="n">
        <f aca="false">DP808</f>
        <v>0</v>
      </c>
      <c r="DQ838" s="34" t="n">
        <f aca="false">DQ808</f>
        <v>0</v>
      </c>
      <c r="DR838" s="34" t="n">
        <f aca="false">DR808</f>
        <v>0</v>
      </c>
      <c r="DS838" s="34" t="n">
        <f aca="false">DS808</f>
        <v>0</v>
      </c>
      <c r="DT838" s="34" t="n">
        <f aca="false">DT808</f>
        <v>0</v>
      </c>
      <c r="DU838" s="34" t="n">
        <f aca="false">DU808</f>
        <v>0</v>
      </c>
      <c r="DV838" s="34" t="n">
        <f aca="false">DV808</f>
        <v>0</v>
      </c>
      <c r="DW838" s="34" t="n">
        <f aca="false">DW808</f>
        <v>0</v>
      </c>
      <c r="DX838" s="34" t="n">
        <f aca="false">DX808</f>
        <v>0</v>
      </c>
      <c r="DY838" s="34" t="n">
        <f aca="false">DY808</f>
        <v>0</v>
      </c>
      <c r="DZ838" s="34" t="n">
        <f aca="false">DZ808</f>
        <v>0</v>
      </c>
      <c r="EA838" s="34" t="n">
        <f aca="false">EA808</f>
        <v>0</v>
      </c>
      <c r="EB838" s="34" t="n">
        <f aca="false">EB808</f>
        <v>0</v>
      </c>
      <c r="EC838" s="34" t="n">
        <f aca="false">EC808</f>
        <v>0</v>
      </c>
      <c r="ED838" s="34" t="n">
        <f aca="false">ED808</f>
        <v>0</v>
      </c>
      <c r="EE838" s="34" t="n">
        <f aca="false">EE808</f>
        <v>0</v>
      </c>
      <c r="EF838" s="34" t="n">
        <f aca="false">EF808</f>
        <v>0</v>
      </c>
      <c r="EG838" s="34" t="n">
        <f aca="false">EG808</f>
        <v>0</v>
      </c>
      <c r="EH838" s="34" t="n">
        <f aca="false">EH808</f>
        <v>0</v>
      </c>
      <c r="EI838" s="34" t="n">
        <f aca="false">EI808</f>
        <v>0</v>
      </c>
      <c r="EJ838" s="34" t="n">
        <f aca="false">EJ808</f>
        <v>0</v>
      </c>
      <c r="EK838" s="34" t="n">
        <f aca="false">EK808</f>
        <v>0</v>
      </c>
      <c r="EL838" s="34" t="n">
        <f aca="false">EL808</f>
        <v>0</v>
      </c>
      <c r="EM838" s="34" t="n">
        <f aca="false">EM808</f>
        <v>0</v>
      </c>
      <c r="EN838" s="34" t="n">
        <f aca="false">EN808</f>
        <v>0</v>
      </c>
      <c r="EO838" s="34" t="n">
        <f aca="false">EO808</f>
        <v>0</v>
      </c>
      <c r="EP838" s="34" t="n">
        <f aca="false">EP808</f>
        <v>0</v>
      </c>
      <c r="EQ838" s="34" t="n">
        <f aca="false">EQ808</f>
        <v>0</v>
      </c>
      <c r="ER838" s="34" t="n">
        <f aca="false">ER808</f>
        <v>0</v>
      </c>
      <c r="ES838" s="34" t="n">
        <f aca="false">ES808</f>
        <v>0</v>
      </c>
      <c r="ET838" s="34" t="n">
        <f aca="false">ET808</f>
        <v>0</v>
      </c>
      <c r="EU838" s="34" t="n">
        <f aca="false">EU808</f>
        <v>0</v>
      </c>
      <c r="EV838" s="34" t="n">
        <f aca="false">EV808</f>
        <v>0</v>
      </c>
      <c r="EW838" s="34" t="n">
        <f aca="false">EW808</f>
        <v>0</v>
      </c>
      <c r="EX838" s="34" t="n">
        <f aca="false">EX808</f>
        <v>0</v>
      </c>
      <c r="EY838" s="34" t="n">
        <f aca="false">EY808</f>
        <v>0</v>
      </c>
      <c r="EZ838" s="34" t="n">
        <f aca="false">EZ808</f>
        <v>0</v>
      </c>
      <c r="FA838" s="34" t="n">
        <f aca="false">FA808</f>
        <v>0</v>
      </c>
      <c r="FB838" s="34" t="n">
        <f aca="false">FB808</f>
        <v>0</v>
      </c>
      <c r="FC838" s="34" t="n">
        <f aca="false">FC808</f>
        <v>0</v>
      </c>
      <c r="FD838" s="34" t="n">
        <f aca="false">FD808</f>
        <v>0</v>
      </c>
      <c r="FE838" s="34" t="n">
        <f aca="false">FE808</f>
        <v>0</v>
      </c>
      <c r="FF838" s="34" t="n">
        <f aca="false">FF808</f>
        <v>0</v>
      </c>
      <c r="FG838" s="34" t="n">
        <f aca="false">FG808</f>
        <v>0</v>
      </c>
      <c r="FH838" s="34" t="n">
        <f aca="false">FH808</f>
        <v>0</v>
      </c>
      <c r="FI838" s="34" t="n">
        <f aca="false">FI808</f>
        <v>0</v>
      </c>
      <c r="FJ838" s="34" t="n">
        <f aca="false">FJ808</f>
        <v>0</v>
      </c>
      <c r="FK838" s="34" t="n">
        <f aca="false">FK808</f>
        <v>0</v>
      </c>
      <c r="FL838" s="34" t="n">
        <f aca="false">FL808</f>
        <v>0</v>
      </c>
      <c r="FM838" s="34" t="n">
        <f aca="false">FM808</f>
        <v>0</v>
      </c>
      <c r="FN838" s="34" t="n">
        <f aca="false">FN808</f>
        <v>0</v>
      </c>
      <c r="FO838" s="34" t="n">
        <f aca="false">FO808</f>
        <v>0</v>
      </c>
      <c r="FP838" s="34" t="n">
        <f aca="false">FP808</f>
        <v>0</v>
      </c>
      <c r="FQ838" s="34" t="n">
        <f aca="false">FQ808</f>
        <v>0</v>
      </c>
      <c r="FR838" s="34" t="n">
        <f aca="false">FR808</f>
        <v>0</v>
      </c>
      <c r="FS838" s="34" t="n">
        <f aca="false">FS808</f>
        <v>0</v>
      </c>
      <c r="FT838" s="34" t="n">
        <f aca="false">FT808</f>
        <v>0</v>
      </c>
      <c r="FU838" s="34" t="n">
        <f aca="false">FU808</f>
        <v>0</v>
      </c>
      <c r="FV838" s="34" t="n">
        <f aca="false">FV808</f>
        <v>0</v>
      </c>
      <c r="FW838" s="34" t="n">
        <f aca="false">FW808</f>
        <v>0</v>
      </c>
      <c r="FX838" s="34" t="n">
        <f aca="false">FX808</f>
        <v>0</v>
      </c>
      <c r="FY838" s="34" t="n">
        <f aca="false">FY808</f>
        <v>0</v>
      </c>
      <c r="FZ838" s="34" t="n">
        <f aca="false">FZ808</f>
        <v>0</v>
      </c>
      <c r="GA838" s="34" t="n">
        <f aca="false">GA808</f>
        <v>0</v>
      </c>
      <c r="GB838" s="34" t="n">
        <f aca="false">GB808</f>
        <v>0</v>
      </c>
      <c r="GC838" s="34" t="n">
        <f aca="false">GC808</f>
        <v>0</v>
      </c>
      <c r="GD838" s="34" t="n">
        <f aca="false">GD808</f>
        <v>0</v>
      </c>
      <c r="GE838" s="34" t="n">
        <f aca="false">GE808</f>
        <v>0</v>
      </c>
      <c r="GF838" s="34" t="n">
        <f aca="false">GF808</f>
        <v>0</v>
      </c>
      <c r="GG838" s="34" t="n">
        <f aca="false">GG808</f>
        <v>0</v>
      </c>
      <c r="GH838" s="34" t="n">
        <f aca="false">GH808</f>
        <v>0</v>
      </c>
      <c r="GI838" s="34" t="n">
        <f aca="false">GI808</f>
        <v>0</v>
      </c>
      <c r="GJ838" s="34" t="n">
        <f aca="false">GJ808</f>
        <v>0</v>
      </c>
      <c r="GK838" s="34" t="n">
        <f aca="false">GK808</f>
        <v>0</v>
      </c>
      <c r="GL838" s="34" t="n">
        <f aca="false">GL808</f>
        <v>0</v>
      </c>
      <c r="GM838" s="34" t="n">
        <f aca="false">GM808</f>
        <v>0</v>
      </c>
      <c r="GN838" s="34" t="n">
        <f aca="false">GN808</f>
        <v>0</v>
      </c>
      <c r="GO838" s="34" t="n">
        <f aca="false">GO808</f>
        <v>0</v>
      </c>
      <c r="GP838" s="34" t="n">
        <f aca="false">GP808</f>
        <v>0</v>
      </c>
      <c r="GQ838" s="34" t="n">
        <f aca="false">GQ808</f>
        <v>0</v>
      </c>
      <c r="GR838" s="34" t="n">
        <f aca="false">GR808</f>
        <v>0</v>
      </c>
      <c r="GS838" s="34" t="n">
        <f aca="false">GS808</f>
        <v>0</v>
      </c>
      <c r="GT838" s="34" t="n">
        <f aca="false">GT808</f>
        <v>0</v>
      </c>
      <c r="GU838" s="34" t="n">
        <f aca="false">GU808</f>
        <v>0</v>
      </c>
      <c r="GV838" s="34" t="n">
        <f aca="false">GV808</f>
        <v>0</v>
      </c>
      <c r="GW838" s="34" t="n">
        <f aca="false">GW808</f>
        <v>0</v>
      </c>
      <c r="GX838" s="34" t="n">
        <f aca="false">GX808</f>
        <v>0</v>
      </c>
      <c r="GY838" s="34" t="n">
        <f aca="false">GY808</f>
        <v>0</v>
      </c>
      <c r="GZ838" s="34" t="n">
        <f aca="false">GZ808</f>
        <v>0</v>
      </c>
      <c r="HA838" s="34" t="n">
        <f aca="false">HA808</f>
        <v>0</v>
      </c>
      <c r="HB838" s="34" t="n">
        <f aca="false">HB808</f>
        <v>0</v>
      </c>
      <c r="HC838" s="34" t="n">
        <f aca="false">HC808</f>
        <v>0</v>
      </c>
      <c r="HD838" s="34" t="n">
        <f aca="false">HD808</f>
        <v>0</v>
      </c>
      <c r="HE838" s="34" t="n">
        <f aca="false">HE808</f>
        <v>0</v>
      </c>
      <c r="HF838" s="34" t="n">
        <f aca="false">HF808</f>
        <v>0</v>
      </c>
      <c r="HG838" s="34" t="n">
        <f aca="false">HG808</f>
        <v>0</v>
      </c>
      <c r="HH838" s="34" t="n">
        <f aca="false">HH808</f>
        <v>0</v>
      </c>
      <c r="HI838" s="34" t="n">
        <f aca="false">HI808</f>
        <v>0</v>
      </c>
      <c r="HJ838" s="34" t="n">
        <f aca="false">HJ808</f>
        <v>0</v>
      </c>
      <c r="HK838" s="34" t="n">
        <f aca="false">HK808</f>
        <v>0</v>
      </c>
      <c r="HL838" s="34" t="n">
        <f aca="false">HL808</f>
        <v>0</v>
      </c>
      <c r="HM838" s="34" t="n">
        <f aca="false">HM808</f>
        <v>0</v>
      </c>
      <c r="HN838" s="34" t="n">
        <f aca="false">HN808</f>
        <v>0</v>
      </c>
      <c r="HO838" s="34" t="n">
        <f aca="false">HO808</f>
        <v>0</v>
      </c>
      <c r="HP838" s="34" t="n">
        <f aca="false">HP808</f>
        <v>0</v>
      </c>
      <c r="HQ838" s="34" t="n">
        <f aca="false">HQ808</f>
        <v>0</v>
      </c>
      <c r="HR838" s="34" t="n">
        <f aca="false">HR808</f>
        <v>0</v>
      </c>
      <c r="HS838" s="34" t="n">
        <f aca="false">HS808</f>
        <v>0</v>
      </c>
      <c r="HT838" s="34" t="n">
        <f aca="false">HT808</f>
        <v>0</v>
      </c>
      <c r="HU838" s="34" t="n">
        <f aca="false">HU808</f>
        <v>0</v>
      </c>
      <c r="HV838" s="34" t="n">
        <f aca="false">HV808</f>
        <v>0</v>
      </c>
      <c r="HW838" s="34" t="n">
        <f aca="false">HW808</f>
        <v>0</v>
      </c>
      <c r="HX838" s="34" t="n">
        <f aca="false">HX808</f>
        <v>0</v>
      </c>
      <c r="HY838" s="34" t="n">
        <f aca="false">HY808</f>
        <v>0</v>
      </c>
      <c r="HZ838" s="34" t="n">
        <f aca="false">HZ808</f>
        <v>0</v>
      </c>
      <c r="IA838" s="34" t="n">
        <f aca="false">IA808</f>
        <v>0</v>
      </c>
      <c r="IB838" s="34" t="n">
        <f aca="false">IB808</f>
        <v>0</v>
      </c>
      <c r="IC838" s="34" t="n">
        <f aca="false">IC808</f>
        <v>0</v>
      </c>
      <c r="ID838" s="34" t="n">
        <f aca="false">ID808</f>
        <v>0</v>
      </c>
      <c r="IE838" s="34" t="n">
        <f aca="false">IE808</f>
        <v>0</v>
      </c>
      <c r="IF838" s="34" t="n">
        <f aca="false">IF808</f>
        <v>0</v>
      </c>
      <c r="IG838" s="34" t="n">
        <f aca="false">IG808</f>
        <v>0</v>
      </c>
      <c r="IH838" s="34" t="n">
        <f aca="false">IH808</f>
        <v>0</v>
      </c>
      <c r="II838" s="34" t="n">
        <f aca="false">II808</f>
        <v>0</v>
      </c>
      <c r="IJ838" s="34" t="n">
        <f aca="false">IJ808</f>
        <v>0</v>
      </c>
    </row>
    <row r="839" customFormat="false" ht="15" hidden="false" customHeight="false" outlineLevel="0" collapsed="false">
      <c r="D839" s="2" t="s">
        <v>225</v>
      </c>
      <c r="G839" s="37" t="n">
        <f aca="false">H811</f>
        <v>0.0334408546211051</v>
      </c>
      <c r="H839" s="37" t="n">
        <f aca="false">I811</f>
        <v>0.0334408546211051</v>
      </c>
      <c r="I839" s="37" t="n">
        <f aca="false">J811</f>
        <v>0.0334408546211051</v>
      </c>
      <c r="J839" s="37" t="n">
        <f aca="false">K811</f>
        <v>0.0334408546211051</v>
      </c>
      <c r="K839" s="37" t="n">
        <f aca="false">L811</f>
        <v>0.0310189135025603</v>
      </c>
      <c r="L839" s="37" t="n">
        <f aca="false">M811</f>
        <v>0.0310189135025603</v>
      </c>
      <c r="M839" s="37" t="n">
        <f aca="false">N811</f>
        <v>0.0310189135025603</v>
      </c>
      <c r="N839" s="37" t="n">
        <f aca="false">O811</f>
        <v>0.0310189135025603</v>
      </c>
      <c r="O839" s="37" t="n">
        <f aca="false">P811</f>
        <v>0.0310189135025603</v>
      </c>
      <c r="P839" s="37" t="n">
        <f aca="false">Q811</f>
        <v>0.0310189135025603</v>
      </c>
      <c r="Q839" s="37" t="n">
        <f aca="false">R811</f>
        <v>0.0310189135025603</v>
      </c>
      <c r="R839" s="37" t="n">
        <f aca="false">S811</f>
        <v>0.0310189135025603</v>
      </c>
      <c r="S839" s="37" t="n">
        <f aca="false">T811</f>
        <v>0.0310189135025603</v>
      </c>
      <c r="T839" s="37" t="n">
        <f aca="false">U811</f>
        <v>0.0310189135025603</v>
      </c>
      <c r="U839" s="37" t="n">
        <f aca="false">V811</f>
        <v>0.0310189135025603</v>
      </c>
      <c r="V839" s="37" t="n">
        <f aca="false">W811</f>
        <v>0.0310189135025603</v>
      </c>
      <c r="W839" s="37" t="n">
        <f aca="false">X811</f>
        <v>0.0310189135025603</v>
      </c>
      <c r="X839" s="37" t="n">
        <f aca="false">Y811</f>
        <v>0.0310189135025603</v>
      </c>
      <c r="Y839" s="37" t="n">
        <f aca="false">Z811</f>
        <v>0.0310189135025603</v>
      </c>
      <c r="Z839" s="37" t="n">
        <f aca="false">AA811</f>
        <v>0.0310189135025603</v>
      </c>
      <c r="AA839" s="37" t="n">
        <f aca="false">AB811</f>
        <v>0.0310189135025603</v>
      </c>
      <c r="AB839" s="37" t="n">
        <f aca="false">AC811</f>
        <v>0.0310189135025603</v>
      </c>
      <c r="AC839" s="37" t="n">
        <f aca="false">AD811</f>
        <v>0.0310189135025603</v>
      </c>
      <c r="AD839" s="37" t="n">
        <f aca="false">AE811</f>
        <v>0.0310189135025603</v>
      </c>
      <c r="AE839" s="37" t="n">
        <f aca="false">AF811</f>
        <v>0.0310189135025603</v>
      </c>
      <c r="AF839" s="37" t="n">
        <f aca="false">AG811</f>
        <v>0.0310189135025603</v>
      </c>
      <c r="AG839" s="37" t="n">
        <f aca="false">AH811</f>
        <v>0.0310189135025603</v>
      </c>
      <c r="AH839" s="37" t="n">
        <f aca="false">AI811</f>
        <v>0.0310189135025603</v>
      </c>
      <c r="AI839" s="37" t="n">
        <f aca="false">AJ811</f>
        <v>0.0310189135025603</v>
      </c>
      <c r="AJ839" s="37" t="n">
        <f aca="false">AK811</f>
        <v>0.0310189135025603</v>
      </c>
      <c r="AK839" s="37" t="n">
        <f aca="false">AL811</f>
        <v>0.0310189135025603</v>
      </c>
      <c r="AL839" s="37" t="n">
        <f aca="false">AM811</f>
        <v>0.0310189135025603</v>
      </c>
      <c r="AM839" s="37" t="n">
        <f aca="false">AN811</f>
        <v>0.0310189135025603</v>
      </c>
      <c r="AN839" s="37" t="n">
        <f aca="false">AO811</f>
        <v>0.0310189135025603</v>
      </c>
      <c r="AO839" s="37" t="n">
        <f aca="false">AP811</f>
        <v>0.0310189135025603</v>
      </c>
      <c r="AP839" s="37" t="n">
        <f aca="false">AQ811</f>
        <v>0.0310189135025603</v>
      </c>
      <c r="AQ839" s="37" t="n">
        <f aca="false">AR811</f>
        <v>0.0310189135025603</v>
      </c>
      <c r="AR839" s="37" t="n">
        <f aca="false">AS811</f>
        <v>0.0310189135025603</v>
      </c>
      <c r="AS839" s="37" t="n">
        <f aca="false">AT811</f>
        <v>0.0310189135025603</v>
      </c>
      <c r="AT839" s="37" t="n">
        <f aca="false">AU811</f>
        <v>0.0310189135025603</v>
      </c>
      <c r="AU839" s="37" t="n">
        <f aca="false">AV811</f>
        <v>0.0310189135025603</v>
      </c>
      <c r="AV839" s="37" t="n">
        <f aca="false">AW811</f>
        <v>0.0310189135025603</v>
      </c>
      <c r="AW839" s="37" t="n">
        <f aca="false">AX811</f>
        <v>0.0310189135025603</v>
      </c>
      <c r="AX839" s="37" t="n">
        <f aca="false">AY811</f>
        <v>0.0310189135025603</v>
      </c>
      <c r="AY839" s="37" t="n">
        <f aca="false">AZ811</f>
        <v>0.0310189135025603</v>
      </c>
      <c r="AZ839" s="37" t="n">
        <f aca="false">BA811</f>
        <v>0.0310189135025603</v>
      </c>
      <c r="BA839" s="37" t="n">
        <f aca="false">BB811</f>
        <v>0.0310189135025603</v>
      </c>
      <c r="BB839" s="37" t="n">
        <f aca="false">BC811</f>
        <v>0.0310189135025603</v>
      </c>
      <c r="BC839" s="37" t="n">
        <f aca="false">BD811</f>
        <v>0.0310189135025603</v>
      </c>
      <c r="BD839" s="37" t="n">
        <f aca="false">BE811</f>
        <v>0.0310189135025603</v>
      </c>
      <c r="BE839" s="37" t="n">
        <f aca="false">BF811</f>
        <v>0.0310189135025603</v>
      </c>
      <c r="BF839" s="37" t="n">
        <f aca="false">BG811</f>
        <v>0.0310189135025603</v>
      </c>
      <c r="BG839" s="37" t="n">
        <f aca="false">BH811</f>
        <v>0.0334408546211051</v>
      </c>
      <c r="BH839" s="37" t="n">
        <f aca="false">BI811</f>
        <v>0.0334408546211051</v>
      </c>
      <c r="BI839" s="37" t="n">
        <f aca="false">BJ811</f>
        <v>0.0334408546211051</v>
      </c>
      <c r="BJ839" s="37" t="n">
        <f aca="false">BK811</f>
        <v>0.0334408546211051</v>
      </c>
      <c r="BK839" s="37" t="n">
        <f aca="false">BL811</f>
        <v>0.0334408546211051</v>
      </c>
      <c r="BL839" s="37" t="n">
        <f aca="false">BM811</f>
        <v>0.0334408546211051</v>
      </c>
      <c r="BM839" s="37" t="n">
        <f aca="false">BN811</f>
        <v>0.0334408546211051</v>
      </c>
      <c r="BN839" s="37" t="n">
        <f aca="false">BO811</f>
        <v>0.0334408546211051</v>
      </c>
      <c r="BO839" s="37" t="n">
        <f aca="false">BP811</f>
        <v>0.0334408546211051</v>
      </c>
      <c r="BP839" s="37" t="n">
        <f aca="false">BQ811</f>
        <v>0.0334408546211051</v>
      </c>
      <c r="BQ839" s="37" t="n">
        <f aca="false">BR811</f>
        <v>0.0334408546211051</v>
      </c>
      <c r="BR839" s="37" t="n">
        <f aca="false">BS811</f>
        <v>0.0334408546211051</v>
      </c>
      <c r="BS839" s="37" t="n">
        <f aca="false">BT811</f>
        <v>0.0334408546211051</v>
      </c>
      <c r="BT839" s="37" t="n">
        <f aca="false">BU811</f>
        <v>0.0334408546211051</v>
      </c>
      <c r="BU839" s="37" t="n">
        <f aca="false">BV811</f>
        <v>0.0334408546211051</v>
      </c>
      <c r="BV839" s="37" t="n">
        <f aca="false">BW811</f>
        <v>0.0334408546211051</v>
      </c>
      <c r="BW839" s="37" t="n">
        <f aca="false">BX811</f>
        <v>0.0334408546211051</v>
      </c>
      <c r="BX839" s="37" t="n">
        <f aca="false">BY811</f>
        <v>0.0334408546211051</v>
      </c>
      <c r="BY839" s="37" t="n">
        <f aca="false">BZ811</f>
        <v>0.0334408546211051</v>
      </c>
      <c r="BZ839" s="37" t="n">
        <f aca="false">CA811</f>
        <v>0.0334408546211051</v>
      </c>
      <c r="CA839" s="37" t="n">
        <f aca="false">CB811</f>
        <v>0.0358571330062847</v>
      </c>
      <c r="CB839" s="37" t="n">
        <f aca="false">CC811</f>
        <v>0.0358571330062847</v>
      </c>
      <c r="CC839" s="37" t="n">
        <f aca="false">CD811</f>
        <v>0.0358571330062847</v>
      </c>
      <c r="CD839" s="37" t="n">
        <f aca="false">CE811</f>
        <v>0.0358571330062847</v>
      </c>
      <c r="CE839" s="37" t="n">
        <f aca="false">CF811</f>
        <v>0.0358571330062847</v>
      </c>
      <c r="CF839" s="37" t="n">
        <f aca="false">CG811</f>
        <v>0.0358571330062847</v>
      </c>
      <c r="CG839" s="37" t="n">
        <f aca="false">CH811</f>
        <v>0.0358571330062847</v>
      </c>
      <c r="CH839" s="37" t="n">
        <f aca="false">CI811</f>
        <v>0.0358571330062847</v>
      </c>
      <c r="CI839" s="37" t="n">
        <f aca="false">CJ811</f>
        <v>0.0358571330062847</v>
      </c>
      <c r="CJ839" s="37" t="n">
        <f aca="false">CK811</f>
        <v>0.0358571330062847</v>
      </c>
      <c r="CK839" s="37" t="n">
        <f aca="false">CL811</f>
        <v>0.0382677881933928</v>
      </c>
      <c r="CL839" s="37" t="n">
        <f aca="false">CM811</f>
        <v>0.0382677881933928</v>
      </c>
      <c r="CM839" s="37" t="n">
        <f aca="false">CN811</f>
        <v>0.0382677881933928</v>
      </c>
      <c r="CN839" s="37" t="n">
        <f aca="false">CO811</f>
        <v>0.0382677881933928</v>
      </c>
      <c r="CO839" s="37" t="n">
        <f aca="false">CP811</f>
        <v>0.0382677881933928</v>
      </c>
      <c r="CP839" s="37" t="n">
        <f aca="false">CQ811</f>
        <v>0.0382677881933928</v>
      </c>
      <c r="CQ839" s="37" t="n">
        <f aca="false">CR811</f>
        <v>0.0382677881933928</v>
      </c>
      <c r="CR839" s="37" t="n">
        <f aca="false">CS811</f>
        <v>0.0382677881933928</v>
      </c>
      <c r="CS839" s="37" t="n">
        <f aca="false">CT811</f>
        <v>0.0382677881933928</v>
      </c>
      <c r="CT839" s="37" t="n">
        <f aca="false">CU811</f>
        <v>0.0382677881933928</v>
      </c>
      <c r="CU839" s="37" t="n">
        <f aca="false">CV811</f>
        <v>0.0382677881933928</v>
      </c>
      <c r="CV839" s="37" t="n">
        <f aca="false">CW811</f>
        <v>0.0382677881933928</v>
      </c>
      <c r="CW839" s="37" t="n">
        <f aca="false">CX811</f>
        <v>0.0382677881933928</v>
      </c>
      <c r="CX839" s="37" t="n">
        <f aca="false">CY811</f>
        <v>0.0382677881933928</v>
      </c>
      <c r="CY839" s="37" t="n">
        <f aca="false">CZ811</f>
        <v>0.0382677881933928</v>
      </c>
      <c r="CZ839" s="37" t="n">
        <f aca="false">DA811</f>
        <v>0.0382677881933928</v>
      </c>
      <c r="DA839" s="37" t="n">
        <f aca="false">DB811</f>
        <v>0.0382677881933928</v>
      </c>
      <c r="DB839" s="37" t="n">
        <f aca="false">DC811</f>
        <v>0.0382677881933928</v>
      </c>
      <c r="DC839" s="37" t="n">
        <f aca="false">DD811</f>
        <v>0.0382677881933928</v>
      </c>
      <c r="DD839" s="37" t="n">
        <f aca="false">DE811</f>
        <v>0.0382677881933928</v>
      </c>
      <c r="DE839" s="37" t="n">
        <f aca="false">DF811</f>
        <v>0.0382677881933928</v>
      </c>
      <c r="DF839" s="37" t="n">
        <f aca="false">DG811</f>
        <v>0.0382677881933928</v>
      </c>
      <c r="DG839" s="37" t="n">
        <f aca="false">DH811</f>
        <v>0.0382677881933928</v>
      </c>
      <c r="DH839" s="37" t="n">
        <f aca="false">DI811</f>
        <v>0.0382677881933928</v>
      </c>
      <c r="DI839" s="37" t="n">
        <f aca="false">DJ811</f>
        <v>0.0382677881933928</v>
      </c>
      <c r="DJ839" s="37" t="n">
        <f aca="false">DK811</f>
        <v>0.0382677881933928</v>
      </c>
      <c r="DK839" s="37" t="n">
        <f aca="false">DL811</f>
        <v>0.0382677881933928</v>
      </c>
      <c r="DL839" s="37" t="n">
        <f aca="false">DM811</f>
        <v>0.0382677881933928</v>
      </c>
      <c r="DM839" s="37" t="n">
        <f aca="false">DN811</f>
        <v>0.0382677881933928</v>
      </c>
      <c r="DN839" s="37" t="n">
        <f aca="false">DO811</f>
        <v>0.0382677881933928</v>
      </c>
      <c r="DO839" s="37" t="n">
        <f aca="false">DP811</f>
        <v>0.0382677881933928</v>
      </c>
      <c r="DP839" s="37" t="n">
        <f aca="false">DQ811</f>
        <v>0.0382677881933928</v>
      </c>
      <c r="DQ839" s="37" t="n">
        <f aca="false">DR811</f>
        <v>0.0382677881933928</v>
      </c>
      <c r="DR839" s="37" t="n">
        <f aca="false">DS811</f>
        <v>0.0382677881933928</v>
      </c>
      <c r="DS839" s="37" t="n">
        <f aca="false">DT811</f>
        <v>0.0382677881933928</v>
      </c>
      <c r="DT839" s="37" t="n">
        <f aca="false">DU811</f>
        <v>0.0382677881933928</v>
      </c>
      <c r="DU839" s="37" t="n">
        <f aca="false">DV811</f>
        <v>0.0382677881933928</v>
      </c>
      <c r="DV839" s="37" t="n">
        <f aca="false">DW811</f>
        <v>0.0382677881933928</v>
      </c>
      <c r="DW839" s="37" t="n">
        <f aca="false">DX811</f>
        <v>0.0382677881933928</v>
      </c>
      <c r="DX839" s="37" t="n">
        <f aca="false">DY811</f>
        <v>0.0382677881933928</v>
      </c>
      <c r="DY839" s="37" t="n">
        <f aca="false">DZ811</f>
        <v>0.0382677881933928</v>
      </c>
      <c r="DZ839" s="37" t="n">
        <f aca="false">EA811</f>
        <v>0.0382677881933928</v>
      </c>
      <c r="EA839" s="37" t="n">
        <f aca="false">EB811</f>
        <v>0.0382677881933928</v>
      </c>
      <c r="EB839" s="37" t="n">
        <f aca="false">EC811</f>
        <v>0.0382677881933928</v>
      </c>
      <c r="EC839" s="37" t="n">
        <f aca="false">ED811</f>
        <v>0.0382677881933928</v>
      </c>
      <c r="ED839" s="37" t="n">
        <f aca="false">EE811</f>
        <v>0.0382677881933928</v>
      </c>
      <c r="EE839" s="37" t="n">
        <f aca="false">EF811</f>
        <v>0.0382677881933928</v>
      </c>
      <c r="EF839" s="37" t="n">
        <f aca="false">EG811</f>
        <v>0.0382677881933928</v>
      </c>
      <c r="EG839" s="37" t="n">
        <f aca="false">EH811</f>
        <v>0.0382677881933928</v>
      </c>
      <c r="EH839" s="37" t="n">
        <f aca="false">EI811</f>
        <v>0.0382677881933928</v>
      </c>
      <c r="EI839" s="37" t="n">
        <f aca="false">EJ811</f>
        <v>0.0382677881933928</v>
      </c>
      <c r="EJ839" s="37" t="n">
        <f aca="false">EK811</f>
        <v>0.0382677881933928</v>
      </c>
      <c r="EK839" s="37" t="n">
        <f aca="false">EL811</f>
        <v>0.0382677881933928</v>
      </c>
      <c r="EL839" s="37" t="n">
        <f aca="false">EM811</f>
        <v>0.0382677881933928</v>
      </c>
      <c r="EM839" s="37" t="n">
        <f aca="false">EN811</f>
        <v>0.0382677881933928</v>
      </c>
      <c r="EN839" s="37" t="n">
        <f aca="false">EO811</f>
        <v>0.0382677881933928</v>
      </c>
      <c r="EO839" s="37" t="n">
        <f aca="false">EP811</f>
        <v>0.0382677881933928</v>
      </c>
      <c r="EP839" s="37" t="n">
        <f aca="false">EQ811</f>
        <v>0.0382677881933928</v>
      </c>
      <c r="EQ839" s="37" t="n">
        <f aca="false">ER811</f>
        <v>0.0382677881933928</v>
      </c>
      <c r="ER839" s="37" t="n">
        <f aca="false">ES811</f>
        <v>0.0382677881933928</v>
      </c>
      <c r="ES839" s="37" t="n">
        <f aca="false">ET811</f>
        <v>0.0382677881933928</v>
      </c>
      <c r="ET839" s="37" t="n">
        <f aca="false">EU811</f>
        <v>0.0382677881933928</v>
      </c>
      <c r="EU839" s="37" t="n">
        <f aca="false">EV811</f>
        <v>0.0382677881933928</v>
      </c>
      <c r="EV839" s="37" t="n">
        <f aca="false">EW811</f>
        <v>0.0382677881933928</v>
      </c>
      <c r="EW839" s="37" t="n">
        <f aca="false">EX811</f>
        <v>0.0382677881933928</v>
      </c>
      <c r="EX839" s="37" t="n">
        <f aca="false">EY811</f>
        <v>0.0382677881933928</v>
      </c>
      <c r="EY839" s="37" t="n">
        <f aca="false">EZ811</f>
        <v>0.0382677881933928</v>
      </c>
      <c r="EZ839" s="37" t="n">
        <f aca="false">FA811</f>
        <v>0.0382677881933928</v>
      </c>
      <c r="FA839" s="37" t="n">
        <f aca="false">FB811</f>
        <v>0.0382677881933928</v>
      </c>
      <c r="FB839" s="37" t="n">
        <f aca="false">FC811</f>
        <v>0.0382677881933928</v>
      </c>
      <c r="FC839" s="37" t="n">
        <f aca="false">FD811</f>
        <v>0.0382677881933928</v>
      </c>
      <c r="FD839" s="37" t="n">
        <f aca="false">FE811</f>
        <v>0.0382677881933928</v>
      </c>
      <c r="FE839" s="37" t="n">
        <f aca="false">FF811</f>
        <v>0.0382677881933928</v>
      </c>
      <c r="FF839" s="37" t="n">
        <f aca="false">FG811</f>
        <v>0.0382677881933928</v>
      </c>
      <c r="FG839" s="37" t="n">
        <f aca="false">FH811</f>
        <v>0.0382677881933928</v>
      </c>
      <c r="FH839" s="37" t="n">
        <f aca="false">FI811</f>
        <v>0.0382677881933928</v>
      </c>
      <c r="FI839" s="37" t="n">
        <f aca="false">FJ811</f>
        <v>0.0382677881933928</v>
      </c>
      <c r="FJ839" s="37" t="n">
        <f aca="false">FK811</f>
        <v>0.0382677881933928</v>
      </c>
      <c r="FK839" s="37" t="n">
        <f aca="false">FL811</f>
        <v>0.0382677881933928</v>
      </c>
      <c r="FL839" s="37" t="n">
        <f aca="false">FM811</f>
        <v>0.0382677881933928</v>
      </c>
      <c r="FM839" s="37" t="n">
        <f aca="false">FN811</f>
        <v>0.0382677881933928</v>
      </c>
      <c r="FN839" s="37" t="n">
        <f aca="false">FO811</f>
        <v>0.0382677881933928</v>
      </c>
      <c r="FO839" s="37" t="n">
        <f aca="false">FP811</f>
        <v>0.0382677881933928</v>
      </c>
      <c r="FP839" s="37" t="n">
        <f aca="false">FQ811</f>
        <v>0.0382677881933928</v>
      </c>
      <c r="FQ839" s="37" t="n">
        <f aca="false">FR811</f>
        <v>0.0382677881933928</v>
      </c>
      <c r="FR839" s="37" t="n">
        <f aca="false">FS811</f>
        <v>0.0382677881933928</v>
      </c>
      <c r="FS839" s="37" t="n">
        <f aca="false">FT811</f>
        <v>0.0382677881933928</v>
      </c>
      <c r="FT839" s="37" t="n">
        <f aca="false">FU811</f>
        <v>0.0382677881933928</v>
      </c>
      <c r="FU839" s="37" t="n">
        <f aca="false">FV811</f>
        <v>0.0382677881933928</v>
      </c>
      <c r="FV839" s="37" t="n">
        <f aca="false">FW811</f>
        <v>0.0382677881933928</v>
      </c>
      <c r="FW839" s="37" t="n">
        <f aca="false">FX811</f>
        <v>0.0382677881933928</v>
      </c>
      <c r="FX839" s="37" t="n">
        <f aca="false">FY811</f>
        <v>0.0382677881933928</v>
      </c>
      <c r="FY839" s="37" t="n">
        <f aca="false">FZ811</f>
        <v>0.0382677881933928</v>
      </c>
      <c r="FZ839" s="37" t="n">
        <f aca="false">GA811</f>
        <v>0.0382677881933928</v>
      </c>
      <c r="GA839" s="37" t="n">
        <f aca="false">GB811</f>
        <v>0.0382677881933928</v>
      </c>
      <c r="GB839" s="37" t="n">
        <f aca="false">GC811</f>
        <v>0.0382677881933928</v>
      </c>
      <c r="GC839" s="37" t="n">
        <f aca="false">GD811</f>
        <v>0.0382677881933928</v>
      </c>
      <c r="GD839" s="37" t="n">
        <f aca="false">GE811</f>
        <v>0.0382677881933928</v>
      </c>
      <c r="GE839" s="37" t="n">
        <f aca="false">GF811</f>
        <v>0.0382677881933928</v>
      </c>
      <c r="GF839" s="37" t="n">
        <f aca="false">GG811</f>
        <v>0.0382677881933928</v>
      </c>
      <c r="GG839" s="37" t="n">
        <f aca="false">GH811</f>
        <v>0.0382677881933928</v>
      </c>
      <c r="GH839" s="37" t="n">
        <f aca="false">GI811</f>
        <v>0.0382677881933928</v>
      </c>
      <c r="GI839" s="37" t="n">
        <f aca="false">GJ811</f>
        <v>0.0382677881933928</v>
      </c>
      <c r="GJ839" s="37" t="n">
        <f aca="false">GK811</f>
        <v>0.0382677881933928</v>
      </c>
      <c r="GK839" s="37" t="n">
        <f aca="false">GL811</f>
        <v>0.0382677881933928</v>
      </c>
      <c r="GL839" s="37" t="n">
        <f aca="false">GM811</f>
        <v>0.0382677881933928</v>
      </c>
      <c r="GM839" s="37" t="n">
        <f aca="false">GN811</f>
        <v>0.0382677881933928</v>
      </c>
      <c r="GN839" s="37" t="n">
        <f aca="false">GO811</f>
        <v>0.0382677881933928</v>
      </c>
      <c r="GO839" s="37" t="n">
        <f aca="false">GP811</f>
        <v>0.0382677881933928</v>
      </c>
      <c r="GP839" s="37" t="n">
        <f aca="false">GQ811</f>
        <v>0.0382677881933928</v>
      </c>
      <c r="GQ839" s="37" t="n">
        <f aca="false">GR811</f>
        <v>0.0382677881933928</v>
      </c>
      <c r="GR839" s="37" t="n">
        <f aca="false">GS811</f>
        <v>0.0382677881933928</v>
      </c>
      <c r="GS839" s="37" t="n">
        <f aca="false">GT811</f>
        <v>0.0382677881933928</v>
      </c>
      <c r="GT839" s="37" t="n">
        <f aca="false">GU811</f>
        <v>0.0382677881933928</v>
      </c>
      <c r="GU839" s="37" t="n">
        <f aca="false">GV811</f>
        <v>0.0382677881933928</v>
      </c>
      <c r="GV839" s="37" t="n">
        <f aca="false">GW811</f>
        <v>0.0382677881933928</v>
      </c>
      <c r="GW839" s="37" t="n">
        <f aca="false">GX811</f>
        <v>0.0382677881933928</v>
      </c>
      <c r="GX839" s="37" t="n">
        <f aca="false">GY811</f>
        <v>0.0382677881933928</v>
      </c>
      <c r="GY839" s="37" t="n">
        <f aca="false">GZ811</f>
        <v>0.0382677881933928</v>
      </c>
      <c r="GZ839" s="37" t="n">
        <f aca="false">HA811</f>
        <v>0.0382677881933928</v>
      </c>
      <c r="HA839" s="37" t="n">
        <f aca="false">HB811</f>
        <v>0.0382677881933928</v>
      </c>
      <c r="HB839" s="37" t="n">
        <f aca="false">HC811</f>
        <v>0.0382677881933928</v>
      </c>
      <c r="HC839" s="37" t="n">
        <f aca="false">HD811</f>
        <v>0.0382677881933928</v>
      </c>
      <c r="HD839" s="37" t="n">
        <f aca="false">HE811</f>
        <v>0.0382677881933928</v>
      </c>
      <c r="HE839" s="37" t="n">
        <f aca="false">HF811</f>
        <v>0.0382677881933928</v>
      </c>
      <c r="HF839" s="37" t="n">
        <f aca="false">HG811</f>
        <v>0.0382677881933928</v>
      </c>
      <c r="HG839" s="37" t="n">
        <f aca="false">HH811</f>
        <v>0.0382677881933928</v>
      </c>
      <c r="HH839" s="37" t="n">
        <f aca="false">HI811</f>
        <v>0.0382677881933928</v>
      </c>
      <c r="HI839" s="37" t="n">
        <f aca="false">HJ811</f>
        <v>0.0382677881933928</v>
      </c>
      <c r="HJ839" s="37" t="n">
        <f aca="false">HK811</f>
        <v>0.0382677881933928</v>
      </c>
      <c r="HK839" s="37" t="n">
        <f aca="false">HL811</f>
        <v>0.0382677881933928</v>
      </c>
      <c r="HL839" s="37" t="n">
        <f aca="false">HM811</f>
        <v>0.0382677881933928</v>
      </c>
      <c r="HM839" s="37" t="n">
        <f aca="false">HN811</f>
        <v>0.0382677881933928</v>
      </c>
      <c r="HN839" s="37" t="n">
        <f aca="false">HO811</f>
        <v>0.0382677881933928</v>
      </c>
      <c r="HO839" s="37" t="n">
        <f aca="false">HP811</f>
        <v>0.0382677881933928</v>
      </c>
      <c r="HP839" s="37" t="n">
        <f aca="false">HQ811</f>
        <v>0.0382677881933928</v>
      </c>
      <c r="HQ839" s="37" t="n">
        <f aca="false">HR811</f>
        <v>0.0382677881933928</v>
      </c>
      <c r="HR839" s="37" t="n">
        <f aca="false">HS811</f>
        <v>0.0382677881933928</v>
      </c>
      <c r="HS839" s="37" t="n">
        <f aca="false">HT811</f>
        <v>0.0382677881933928</v>
      </c>
      <c r="HT839" s="37" t="n">
        <f aca="false">HU811</f>
        <v>0.0382677881933928</v>
      </c>
      <c r="HU839" s="37" t="n">
        <f aca="false">HV811</f>
        <v>0.0382677881933928</v>
      </c>
      <c r="HV839" s="37" t="n">
        <f aca="false">HW811</f>
        <v>0.0382677881933928</v>
      </c>
      <c r="HW839" s="37" t="n">
        <f aca="false">HX811</f>
        <v>0.0382677881933928</v>
      </c>
      <c r="HX839" s="37" t="n">
        <f aca="false">HY811</f>
        <v>0.0382677881933928</v>
      </c>
      <c r="HY839" s="37" t="n">
        <f aca="false">HZ811</f>
        <v>0.0382677881933928</v>
      </c>
      <c r="HZ839" s="37" t="n">
        <f aca="false">IA811</f>
        <v>0.0382677881933928</v>
      </c>
      <c r="IA839" s="37" t="n">
        <f aca="false">IB811</f>
        <v>0.0382677881933928</v>
      </c>
      <c r="IB839" s="37" t="n">
        <f aca="false">IC811</f>
        <v>0.0382677881933928</v>
      </c>
      <c r="IC839" s="37" t="n">
        <f aca="false">ID811</f>
        <v>0.0382677881933928</v>
      </c>
      <c r="ID839" s="37" t="n">
        <f aca="false">IE811</f>
        <v>0.0382677881933928</v>
      </c>
      <c r="IE839" s="37" t="n">
        <f aca="false">IF811</f>
        <v>0.0382677881933928</v>
      </c>
      <c r="IF839" s="37" t="n">
        <f aca="false">IG811</f>
        <v>0.0382677881933928</v>
      </c>
      <c r="IG839" s="37" t="n">
        <f aca="false">IH811</f>
        <v>0.0382677881933928</v>
      </c>
      <c r="IH839" s="37" t="n">
        <f aca="false">II811</f>
        <v>0.0382677881933928</v>
      </c>
      <c r="II839" s="37" t="n">
        <f aca="false">IJ811</f>
        <v>0.0382677881933928</v>
      </c>
      <c r="IJ839" s="37" t="n">
        <f aca="false">IK811</f>
        <v>0</v>
      </c>
    </row>
    <row r="840" customFormat="false" ht="15" hidden="false" customHeight="false" outlineLevel="0" collapsed="false">
      <c r="D840" s="2" t="s">
        <v>531</v>
      </c>
      <c r="G840" s="34" t="n">
        <f aca="false">G838*G839</f>
        <v>0</v>
      </c>
      <c r="H840" s="34" t="n">
        <f aca="false">H838*H839</f>
        <v>0</v>
      </c>
      <c r="I840" s="34" t="n">
        <f aca="false">I838*I839</f>
        <v>0</v>
      </c>
      <c r="J840" s="34" t="n">
        <f aca="false">J838*J839</f>
        <v>0</v>
      </c>
      <c r="K840" s="34" t="n">
        <f aca="false">K838*K839</f>
        <v>1379866.50600812</v>
      </c>
      <c r="L840" s="34" t="n">
        <f aca="false">L838*L839</f>
        <v>1379394.04715397</v>
      </c>
      <c r="M840" s="34" t="n">
        <f aca="false">M838*M839</f>
        <v>1378921.58829982</v>
      </c>
      <c r="N840" s="34" t="n">
        <f aca="false">N838*N839</f>
        <v>1378449.12944567</v>
      </c>
      <c r="O840" s="34" t="n">
        <f aca="false">O838*O839</f>
        <v>1377976.67059152</v>
      </c>
      <c r="P840" s="34" t="n">
        <f aca="false">P838*P839</f>
        <v>1377504.21173737</v>
      </c>
      <c r="Q840" s="34" t="n">
        <f aca="false">Q838*Q839</f>
        <v>1360032.5141509</v>
      </c>
      <c r="R840" s="34" t="n">
        <f aca="false">R838*R839</f>
        <v>1359560.05529675</v>
      </c>
      <c r="S840" s="34" t="n">
        <f aca="false">S838*S839</f>
        <v>1359087.5964426</v>
      </c>
      <c r="T840" s="34" t="n">
        <f aca="false">T838*T839</f>
        <v>1358615.13758845</v>
      </c>
      <c r="U840" s="34" t="n">
        <f aca="false">U838*U839</f>
        <v>1358142.6787343</v>
      </c>
      <c r="V840" s="34" t="n">
        <f aca="false">V838*V839</f>
        <v>1357670.21988015</v>
      </c>
      <c r="W840" s="34" t="n">
        <f aca="false">W838*W839</f>
        <v>1342345.91585551</v>
      </c>
      <c r="X840" s="34" t="n">
        <f aca="false">X838*X839</f>
        <v>1341873.45700136</v>
      </c>
      <c r="Y840" s="34" t="n">
        <f aca="false">Y838*Y839</f>
        <v>1341400.99814721</v>
      </c>
      <c r="Z840" s="34" t="n">
        <f aca="false">Z838*Z839</f>
        <v>1340928.53929306</v>
      </c>
      <c r="AA840" s="34" t="n">
        <f aca="false">AA838*AA839</f>
        <v>1340456.08043891</v>
      </c>
      <c r="AB840" s="34" t="n">
        <f aca="false">AB838*AB839</f>
        <v>1339983.62158476</v>
      </c>
      <c r="AC840" s="34" t="n">
        <f aca="false">AC838*AC839</f>
        <v>1320073.34972941</v>
      </c>
      <c r="AD840" s="34" t="n">
        <f aca="false">AD838*AD839</f>
        <v>1319600.89087526</v>
      </c>
      <c r="AE840" s="34" t="n">
        <f aca="false">AE838*AE839</f>
        <v>1319128.43202111</v>
      </c>
      <c r="AF840" s="34" t="n">
        <f aca="false">AF838*AF839</f>
        <v>1318655.97316696</v>
      </c>
      <c r="AG840" s="34" t="n">
        <f aca="false">AG838*AG839</f>
        <v>1318183.51431281</v>
      </c>
      <c r="AH840" s="34" t="n">
        <f aca="false">AH838*AH839</f>
        <v>1317711.05545866</v>
      </c>
      <c r="AI840" s="34" t="n">
        <f aca="false">AI838*AI839</f>
        <v>1301136.04293606</v>
      </c>
      <c r="AJ840" s="34" t="n">
        <f aca="false">AJ838*AJ839</f>
        <v>1300663.58408191</v>
      </c>
      <c r="AK840" s="34" t="n">
        <f aca="false">AK838*AK839</f>
        <v>1300191.12522776</v>
      </c>
      <c r="AL840" s="34" t="n">
        <f aca="false">AL838*AL839</f>
        <v>1299718.66637361</v>
      </c>
      <c r="AM840" s="34" t="n">
        <f aca="false">AM838*AM839</f>
        <v>1299246.20751946</v>
      </c>
      <c r="AN840" s="34" t="n">
        <f aca="false">AN838*AN839</f>
        <v>1298773.74866531</v>
      </c>
      <c r="AO840" s="34" t="n">
        <f aca="false">AO838*AO839</f>
        <v>1277553.28328679</v>
      </c>
      <c r="AP840" s="34" t="n">
        <f aca="false">AP838*AP839</f>
        <v>1277080.82443264</v>
      </c>
      <c r="AQ840" s="34" t="n">
        <f aca="false">AQ838*AQ839</f>
        <v>1276608.36557849</v>
      </c>
      <c r="AR840" s="34" t="n">
        <f aca="false">AR838*AR839</f>
        <v>1276135.90672434</v>
      </c>
      <c r="AS840" s="34" t="n">
        <f aca="false">AS838*AS839</f>
        <v>1275663.44787019</v>
      </c>
      <c r="AT840" s="34" t="n">
        <f aca="false">AT838*AT839</f>
        <v>1275190.98901604</v>
      </c>
      <c r="AU840" s="34" t="n">
        <f aca="false">AU838*AU839</f>
        <v>1257302.10645254</v>
      </c>
      <c r="AV840" s="34" t="n">
        <f aca="false">AV838*AV839</f>
        <v>1256829.64759839</v>
      </c>
      <c r="AW840" s="34" t="n">
        <f aca="false">AW838*AW839</f>
        <v>1256357.18874424</v>
      </c>
      <c r="AX840" s="34" t="n">
        <f aca="false">AX838*AX839</f>
        <v>1255884.72989009</v>
      </c>
      <c r="AY840" s="34" t="n">
        <f aca="false">AY838*AY839</f>
        <v>1255412.27103594</v>
      </c>
      <c r="AZ840" s="34" t="n">
        <f aca="false">AZ838*AZ839</f>
        <v>1254939.81218179</v>
      </c>
      <c r="BA840" s="34" t="n">
        <f aca="false">BA838*BA839</f>
        <v>1232318.01778192</v>
      </c>
      <c r="BB840" s="34" t="n">
        <f aca="false">BB838*BB839</f>
        <v>1231845.55892777</v>
      </c>
      <c r="BC840" s="34" t="n">
        <f aca="false">BC838*BC839</f>
        <v>1231373.10007362</v>
      </c>
      <c r="BD840" s="34" t="n">
        <f aca="false">BD838*BD839</f>
        <v>1230900.64121947</v>
      </c>
      <c r="BE840" s="34" t="n">
        <f aca="false">BE838*BE839</f>
        <v>1230428.18236532</v>
      </c>
      <c r="BF840" s="34" t="n">
        <f aca="false">BF838*BF839</f>
        <v>1229955.72351117</v>
      </c>
      <c r="BG840" s="34" t="n">
        <f aca="false">BG838*BG839</f>
        <v>1305178.32680015</v>
      </c>
      <c r="BH840" s="34" t="n">
        <f aca="false">BH838*BH839</f>
        <v>1304668.978597</v>
      </c>
      <c r="BI840" s="34" t="n">
        <f aca="false">BI838*BI839</f>
        <v>1304159.63039385</v>
      </c>
      <c r="BJ840" s="34" t="n">
        <f aca="false">BJ838*BJ839</f>
        <v>1303650.28219071</v>
      </c>
      <c r="BK840" s="34" t="n">
        <f aca="false">BK838*BK839</f>
        <v>1303140.93398756</v>
      </c>
      <c r="BL840" s="34" t="n">
        <f aca="false">BL838*BL839</f>
        <v>1302631.58578441</v>
      </c>
      <c r="BM840" s="34" t="n">
        <f aca="false">BM838*BM839</f>
        <v>1279141.62552655</v>
      </c>
      <c r="BN840" s="34" t="n">
        <f aca="false">BN838*BN839</f>
        <v>1278632.2773234</v>
      </c>
      <c r="BO840" s="34" t="n">
        <f aca="false">BO838*BO839</f>
        <v>1278122.92912025</v>
      </c>
      <c r="BP840" s="34" t="n">
        <f aca="false">BP838*BP839</f>
        <v>1277613.58091711</v>
      </c>
      <c r="BQ840" s="34" t="n">
        <f aca="false">BQ838*BQ839</f>
        <v>1277104.23271396</v>
      </c>
      <c r="BR840" s="34" t="n">
        <f aca="false">BR838*BR839</f>
        <v>1276594.88451081</v>
      </c>
      <c r="BS840" s="34" t="n">
        <f aca="false">BS838*BS839</f>
        <v>1256613.4605073</v>
      </c>
      <c r="BT840" s="34" t="n">
        <f aca="false">BT838*BT839</f>
        <v>1228673.97722788</v>
      </c>
      <c r="BU840" s="34" t="n">
        <f aca="false">BU838*BU839</f>
        <v>1204184.51628265</v>
      </c>
      <c r="BV840" s="34" t="n">
        <f aca="false">BV838*BV839</f>
        <v>1174323.01020559</v>
      </c>
      <c r="BW840" s="34" t="n">
        <f aca="false">BW838*BW839</f>
        <v>1147914.72642193</v>
      </c>
      <c r="BX840" s="34" t="n">
        <f aca="false">BX838*BX839</f>
        <v>1116027.37371254</v>
      </c>
      <c r="BY840" s="34" t="n">
        <f aca="false">BY838*BY839</f>
        <v>1087594.44977761</v>
      </c>
      <c r="BZ840" s="34" t="n">
        <f aca="false">BZ838*BZ839</f>
        <v>1053659.32706146</v>
      </c>
      <c r="CA840" s="34" t="n">
        <f aca="false">CA838*CA839</f>
        <v>1097016.48998298</v>
      </c>
      <c r="CB840" s="34" t="n">
        <f aca="false">CB838*CB839</f>
        <v>1060179.07477237</v>
      </c>
      <c r="CC840" s="34" t="n">
        <f aca="false">CC838*CC839</f>
        <v>1027025.60176209</v>
      </c>
      <c r="CD840" s="34" t="n">
        <f aca="false">CD838*CD839</f>
        <v>987620.893326542</v>
      </c>
      <c r="CE840" s="34" t="n">
        <f aca="false">CE838*CE839</f>
        <v>951888.682046865</v>
      </c>
      <c r="CF840" s="34" t="n">
        <f aca="false">CF838*CF839</f>
        <v>909769.089568795</v>
      </c>
      <c r="CG840" s="34" t="n">
        <f aca="false">CG838*CG839</f>
        <v>871307.237925436</v>
      </c>
      <c r="CH840" s="34" t="n">
        <f aca="false">CH838*CH839</f>
        <v>826418.244135684</v>
      </c>
      <c r="CI840" s="34" t="n">
        <f aca="false">CI838*CI839</f>
        <v>785070.155099467</v>
      </c>
      <c r="CJ840" s="34" t="n">
        <f aca="false">CJ838*CJ839</f>
        <v>737047.285257818</v>
      </c>
      <c r="CK840" s="34" t="n">
        <f aca="false">CK838*CK839</f>
        <v>739207.830882249</v>
      </c>
      <c r="CL840" s="34" t="n">
        <f aca="false">CL838*CL839</f>
        <v>685912.043866445</v>
      </c>
      <c r="CM840" s="34" t="n">
        <f aca="false">CM838*CM839</f>
        <v>636387.953147389</v>
      </c>
      <c r="CN840" s="34" t="n">
        <f aca="false">CN838*CN839</f>
        <v>579354.271410348</v>
      </c>
      <c r="CO840" s="34" t="n">
        <f aca="false">CO838*CO839</f>
        <v>526049.6935959</v>
      </c>
      <c r="CP840" s="34" t="n">
        <f aca="false">CP838*CP839</f>
        <v>465167.384199193</v>
      </c>
      <c r="CQ840" s="34" t="n">
        <f aca="false">CQ838*CQ839</f>
        <v>407852.108006837</v>
      </c>
      <c r="CR840" s="34" t="n">
        <f aca="false">CR838*CR839</f>
        <v>342649.046040783</v>
      </c>
      <c r="CS840" s="34" t="n">
        <f aca="false">CS838*CS839</f>
        <v>281072.057854084</v>
      </c>
      <c r="CT840" s="34" t="n">
        <f aca="false">CT838*CT839</f>
        <v>211405.979346137</v>
      </c>
      <c r="CU840" s="34" t="n">
        <f aca="false">CU838*CU839</f>
        <v>145304.627268756</v>
      </c>
      <c r="CV840" s="34" t="n">
        <f aca="false">CV838*CV839</f>
        <v>70904.1766492115</v>
      </c>
      <c r="CW840" s="34" t="n">
        <f aca="false">CW838*CW839</f>
        <v>0</v>
      </c>
      <c r="CX840" s="34" t="n">
        <f aca="false">CX838*CX839</f>
        <v>32249.241107611</v>
      </c>
      <c r="CY840" s="34" t="n">
        <f aca="false">CY838*CY839</f>
        <v>28665.9920956542</v>
      </c>
      <c r="CZ840" s="34" t="n">
        <f aca="false">CZ838*CZ839</f>
        <v>25082.7430836975</v>
      </c>
      <c r="DA840" s="34" t="n">
        <f aca="false">DA838*DA839</f>
        <v>21499.4940717407</v>
      </c>
      <c r="DB840" s="34" t="n">
        <f aca="false">DB838*DB839</f>
        <v>17916.2450597839</v>
      </c>
      <c r="DC840" s="34" t="n">
        <f aca="false">DC838*DC839</f>
        <v>14332.9960478271</v>
      </c>
      <c r="DD840" s="34" t="n">
        <f aca="false">DD838*DD839</f>
        <v>10749.7470358703</v>
      </c>
      <c r="DE840" s="34" t="n">
        <f aca="false">DE838*DE839</f>
        <v>7166.49802391356</v>
      </c>
      <c r="DF840" s="34" t="n">
        <f aca="false">DF838*DF839</f>
        <v>3583.24901195678</v>
      </c>
      <c r="DG840" s="34" t="n">
        <f aca="false">DG838*DG839</f>
        <v>0</v>
      </c>
      <c r="DH840" s="34" t="n">
        <f aca="false">DH838*DH839</f>
        <v>0</v>
      </c>
      <c r="DI840" s="34" t="n">
        <f aca="false">DI838*DI839</f>
        <v>0</v>
      </c>
      <c r="DJ840" s="34" t="n">
        <f aca="false">DJ838*DJ839</f>
        <v>0</v>
      </c>
      <c r="DK840" s="34" t="n">
        <f aca="false">DK838*DK839</f>
        <v>0</v>
      </c>
      <c r="DL840" s="34" t="n">
        <f aca="false">DL838*DL839</f>
        <v>0</v>
      </c>
      <c r="DM840" s="34" t="n">
        <f aca="false">DM838*DM839</f>
        <v>0</v>
      </c>
      <c r="DN840" s="34" t="n">
        <f aca="false">DN838*DN839</f>
        <v>0</v>
      </c>
      <c r="DO840" s="34" t="n">
        <f aca="false">DO838*DO839</f>
        <v>0</v>
      </c>
      <c r="DP840" s="34" t="n">
        <f aca="false">DP838*DP839</f>
        <v>0</v>
      </c>
      <c r="DQ840" s="34" t="n">
        <f aca="false">DQ838*DQ839</f>
        <v>0</v>
      </c>
      <c r="DR840" s="34" t="n">
        <f aca="false">DR838*DR839</f>
        <v>0</v>
      </c>
      <c r="DS840" s="34" t="n">
        <f aca="false">DS838*DS839</f>
        <v>0</v>
      </c>
      <c r="DT840" s="34" t="n">
        <f aca="false">DT838*DT839</f>
        <v>0</v>
      </c>
      <c r="DU840" s="34" t="n">
        <f aca="false">DU838*DU839</f>
        <v>0</v>
      </c>
      <c r="DV840" s="34" t="n">
        <f aca="false">DV838*DV839</f>
        <v>0</v>
      </c>
      <c r="DW840" s="34" t="n">
        <f aca="false">DW838*DW839</f>
        <v>0</v>
      </c>
      <c r="DX840" s="34" t="n">
        <f aca="false">DX838*DX839</f>
        <v>0</v>
      </c>
      <c r="DY840" s="34" t="n">
        <f aca="false">DY838*DY839</f>
        <v>0</v>
      </c>
      <c r="DZ840" s="34" t="n">
        <f aca="false">DZ838*DZ839</f>
        <v>0</v>
      </c>
      <c r="EA840" s="34" t="n">
        <f aca="false">EA838*EA839</f>
        <v>0</v>
      </c>
      <c r="EB840" s="34" t="n">
        <f aca="false">EB838*EB839</f>
        <v>0</v>
      </c>
      <c r="EC840" s="34" t="n">
        <f aca="false">EC838*EC839</f>
        <v>0</v>
      </c>
      <c r="ED840" s="34" t="n">
        <f aca="false">ED838*ED839</f>
        <v>0</v>
      </c>
      <c r="EE840" s="34" t="n">
        <f aca="false">EE838*EE839</f>
        <v>0</v>
      </c>
      <c r="EF840" s="34" t="n">
        <f aca="false">EF838*EF839</f>
        <v>0</v>
      </c>
      <c r="EG840" s="34" t="n">
        <f aca="false">EG838*EG839</f>
        <v>0</v>
      </c>
      <c r="EH840" s="34" t="n">
        <f aca="false">EH838*EH839</f>
        <v>0</v>
      </c>
      <c r="EI840" s="34" t="n">
        <f aca="false">EI838*EI839</f>
        <v>0</v>
      </c>
      <c r="EJ840" s="34" t="n">
        <f aca="false">EJ838*EJ839</f>
        <v>0</v>
      </c>
      <c r="EK840" s="34" t="n">
        <f aca="false">EK838*EK839</f>
        <v>0</v>
      </c>
      <c r="EL840" s="34" t="n">
        <f aca="false">EL838*EL839</f>
        <v>0</v>
      </c>
      <c r="EM840" s="34" t="n">
        <f aca="false">EM838*EM839</f>
        <v>0</v>
      </c>
      <c r="EN840" s="34" t="n">
        <f aca="false">EN838*EN839</f>
        <v>0</v>
      </c>
      <c r="EO840" s="34" t="n">
        <f aca="false">EO838*EO839</f>
        <v>0</v>
      </c>
      <c r="EP840" s="34" t="n">
        <f aca="false">EP838*EP839</f>
        <v>0</v>
      </c>
      <c r="EQ840" s="34" t="n">
        <f aca="false">EQ838*EQ839</f>
        <v>0</v>
      </c>
      <c r="ER840" s="34" t="n">
        <f aca="false">ER838*ER839</f>
        <v>0</v>
      </c>
      <c r="ES840" s="34" t="n">
        <f aca="false">ES838*ES839</f>
        <v>0</v>
      </c>
      <c r="ET840" s="34" t="n">
        <f aca="false">ET838*ET839</f>
        <v>0</v>
      </c>
      <c r="EU840" s="34" t="n">
        <f aca="false">EU838*EU839</f>
        <v>0</v>
      </c>
      <c r="EV840" s="34" t="n">
        <f aca="false">EV838*EV839</f>
        <v>0</v>
      </c>
      <c r="EW840" s="34" t="n">
        <f aca="false">EW838*EW839</f>
        <v>0</v>
      </c>
      <c r="EX840" s="34" t="n">
        <f aca="false">EX838*EX839</f>
        <v>0</v>
      </c>
      <c r="EY840" s="34" t="n">
        <f aca="false">EY838*EY839</f>
        <v>0</v>
      </c>
      <c r="EZ840" s="34" t="n">
        <f aca="false">EZ838*EZ839</f>
        <v>0</v>
      </c>
      <c r="FA840" s="34" t="n">
        <f aca="false">FA838*FA839</f>
        <v>0</v>
      </c>
      <c r="FB840" s="34" t="n">
        <f aca="false">FB838*FB839</f>
        <v>0</v>
      </c>
      <c r="FC840" s="34" t="n">
        <f aca="false">FC838*FC839</f>
        <v>0</v>
      </c>
      <c r="FD840" s="34" t="n">
        <f aca="false">FD838*FD839</f>
        <v>0</v>
      </c>
      <c r="FE840" s="34" t="n">
        <f aca="false">FE838*FE839</f>
        <v>0</v>
      </c>
      <c r="FF840" s="34" t="n">
        <f aca="false">FF838*FF839</f>
        <v>0</v>
      </c>
      <c r="FG840" s="34" t="n">
        <f aca="false">FG838*FG839</f>
        <v>0</v>
      </c>
      <c r="FH840" s="34" t="n">
        <f aca="false">FH838*FH839</f>
        <v>0</v>
      </c>
      <c r="FI840" s="34" t="n">
        <f aca="false">FI838*FI839</f>
        <v>0</v>
      </c>
      <c r="FJ840" s="34" t="n">
        <f aca="false">FJ838*FJ839</f>
        <v>0</v>
      </c>
      <c r="FK840" s="34" t="n">
        <f aca="false">FK838*FK839</f>
        <v>0</v>
      </c>
      <c r="FL840" s="34" t="n">
        <f aca="false">FL838*FL839</f>
        <v>0</v>
      </c>
      <c r="FM840" s="34" t="n">
        <f aca="false">FM838*FM839</f>
        <v>0</v>
      </c>
      <c r="FN840" s="34" t="n">
        <f aca="false">FN838*FN839</f>
        <v>0</v>
      </c>
      <c r="FO840" s="34" t="n">
        <f aca="false">FO838*FO839</f>
        <v>0</v>
      </c>
      <c r="FP840" s="34" t="n">
        <f aca="false">FP838*FP839</f>
        <v>0</v>
      </c>
      <c r="FQ840" s="34" t="n">
        <f aca="false">FQ838*FQ839</f>
        <v>0</v>
      </c>
      <c r="FR840" s="34" t="n">
        <f aca="false">FR838*FR839</f>
        <v>0</v>
      </c>
      <c r="FS840" s="34" t="n">
        <f aca="false">FS838*FS839</f>
        <v>0</v>
      </c>
      <c r="FT840" s="34" t="n">
        <f aca="false">FT838*FT839</f>
        <v>0</v>
      </c>
      <c r="FU840" s="34" t="n">
        <f aca="false">FU838*FU839</f>
        <v>0</v>
      </c>
      <c r="FV840" s="34" t="n">
        <f aca="false">FV838*FV839</f>
        <v>0</v>
      </c>
      <c r="FW840" s="34" t="n">
        <f aca="false">FW838*FW839</f>
        <v>0</v>
      </c>
      <c r="FX840" s="34" t="n">
        <f aca="false">FX838*FX839</f>
        <v>0</v>
      </c>
      <c r="FY840" s="34" t="n">
        <f aca="false">FY838*FY839</f>
        <v>0</v>
      </c>
      <c r="FZ840" s="34" t="n">
        <f aca="false">FZ838*FZ839</f>
        <v>0</v>
      </c>
      <c r="GA840" s="34" t="n">
        <f aca="false">GA838*GA839</f>
        <v>0</v>
      </c>
      <c r="GB840" s="34" t="n">
        <f aca="false">GB838*GB839</f>
        <v>0</v>
      </c>
      <c r="GC840" s="34" t="n">
        <f aca="false">GC838*GC839</f>
        <v>0</v>
      </c>
      <c r="GD840" s="34" t="n">
        <f aca="false">GD838*GD839</f>
        <v>0</v>
      </c>
      <c r="GE840" s="34" t="n">
        <f aca="false">GE838*GE839</f>
        <v>0</v>
      </c>
      <c r="GF840" s="34" t="n">
        <f aca="false">GF838*GF839</f>
        <v>0</v>
      </c>
      <c r="GG840" s="34" t="n">
        <f aca="false">GG838*GG839</f>
        <v>0</v>
      </c>
      <c r="GH840" s="34" t="n">
        <f aca="false">GH838*GH839</f>
        <v>0</v>
      </c>
      <c r="GI840" s="34" t="n">
        <f aca="false">GI838*GI839</f>
        <v>0</v>
      </c>
      <c r="GJ840" s="34" t="n">
        <f aca="false">GJ838*GJ839</f>
        <v>0</v>
      </c>
      <c r="GK840" s="34" t="n">
        <f aca="false">GK838*GK839</f>
        <v>0</v>
      </c>
      <c r="GL840" s="34" t="n">
        <f aca="false">GL838*GL839</f>
        <v>0</v>
      </c>
      <c r="GM840" s="34" t="n">
        <f aca="false">GM838*GM839</f>
        <v>0</v>
      </c>
      <c r="GN840" s="34" t="n">
        <f aca="false">GN838*GN839</f>
        <v>0</v>
      </c>
      <c r="GO840" s="34" t="n">
        <f aca="false">GO838*GO839</f>
        <v>0</v>
      </c>
      <c r="GP840" s="34" t="n">
        <f aca="false">GP838*GP839</f>
        <v>0</v>
      </c>
      <c r="GQ840" s="34" t="n">
        <f aca="false">GQ838*GQ839</f>
        <v>0</v>
      </c>
      <c r="GR840" s="34" t="n">
        <f aca="false">GR838*GR839</f>
        <v>0</v>
      </c>
      <c r="GS840" s="34" t="n">
        <f aca="false">GS838*GS839</f>
        <v>0</v>
      </c>
      <c r="GT840" s="34" t="n">
        <f aca="false">GT838*GT839</f>
        <v>0</v>
      </c>
      <c r="GU840" s="34" t="n">
        <f aca="false">GU838*GU839</f>
        <v>0</v>
      </c>
      <c r="GV840" s="34" t="n">
        <f aca="false">GV838*GV839</f>
        <v>0</v>
      </c>
      <c r="GW840" s="34" t="n">
        <f aca="false">GW838*GW839</f>
        <v>0</v>
      </c>
      <c r="GX840" s="34" t="n">
        <f aca="false">GX838*GX839</f>
        <v>0</v>
      </c>
      <c r="GY840" s="34" t="n">
        <f aca="false">GY838*GY839</f>
        <v>0</v>
      </c>
      <c r="GZ840" s="34" t="n">
        <f aca="false">GZ838*GZ839</f>
        <v>0</v>
      </c>
      <c r="HA840" s="34" t="n">
        <f aca="false">HA838*HA839</f>
        <v>0</v>
      </c>
      <c r="HB840" s="34" t="n">
        <f aca="false">HB838*HB839</f>
        <v>0</v>
      </c>
      <c r="HC840" s="34" t="n">
        <f aca="false">HC838*HC839</f>
        <v>0</v>
      </c>
      <c r="HD840" s="34" t="n">
        <f aca="false">HD838*HD839</f>
        <v>0</v>
      </c>
      <c r="HE840" s="34" t="n">
        <f aca="false">HE838*HE839</f>
        <v>0</v>
      </c>
      <c r="HF840" s="34" t="n">
        <f aca="false">HF838*HF839</f>
        <v>0</v>
      </c>
      <c r="HG840" s="34" t="n">
        <f aca="false">HG838*HG839</f>
        <v>0</v>
      </c>
      <c r="HH840" s="34" t="n">
        <f aca="false">HH838*HH839</f>
        <v>0</v>
      </c>
      <c r="HI840" s="34" t="n">
        <f aca="false">HI838*HI839</f>
        <v>0</v>
      </c>
      <c r="HJ840" s="34" t="n">
        <f aca="false">HJ838*HJ839</f>
        <v>0</v>
      </c>
      <c r="HK840" s="34" t="n">
        <f aca="false">HK838*HK839</f>
        <v>0</v>
      </c>
      <c r="HL840" s="34" t="n">
        <f aca="false">HL838*HL839</f>
        <v>0</v>
      </c>
      <c r="HM840" s="34" t="n">
        <f aca="false">HM838*HM839</f>
        <v>0</v>
      </c>
      <c r="HN840" s="34" t="n">
        <f aca="false">HN838*HN839</f>
        <v>0</v>
      </c>
      <c r="HO840" s="34" t="n">
        <f aca="false">HO838*HO839</f>
        <v>0</v>
      </c>
      <c r="HP840" s="34" t="n">
        <f aca="false">HP838*HP839</f>
        <v>0</v>
      </c>
      <c r="HQ840" s="34" t="n">
        <f aca="false">HQ838*HQ839</f>
        <v>0</v>
      </c>
      <c r="HR840" s="34" t="n">
        <f aca="false">HR838*HR839</f>
        <v>0</v>
      </c>
      <c r="HS840" s="34" t="n">
        <f aca="false">HS838*HS839</f>
        <v>0</v>
      </c>
      <c r="HT840" s="34" t="n">
        <f aca="false">HT838*HT839</f>
        <v>0</v>
      </c>
      <c r="HU840" s="34" t="n">
        <f aca="false">HU838*HU839</f>
        <v>0</v>
      </c>
      <c r="HV840" s="34" t="n">
        <f aca="false">HV838*HV839</f>
        <v>0</v>
      </c>
      <c r="HW840" s="34" t="n">
        <f aca="false">HW838*HW839</f>
        <v>0</v>
      </c>
      <c r="HX840" s="34" t="n">
        <f aca="false">HX838*HX839</f>
        <v>0</v>
      </c>
      <c r="HY840" s="34" t="n">
        <f aca="false">HY838*HY839</f>
        <v>0</v>
      </c>
      <c r="HZ840" s="34" t="n">
        <f aca="false">HZ838*HZ839</f>
        <v>0</v>
      </c>
      <c r="IA840" s="34" t="n">
        <f aca="false">IA838*IA839</f>
        <v>0</v>
      </c>
      <c r="IB840" s="34" t="n">
        <f aca="false">IB838*IB839</f>
        <v>0</v>
      </c>
      <c r="IC840" s="34" t="n">
        <f aca="false">IC838*IC839</f>
        <v>0</v>
      </c>
      <c r="ID840" s="34" t="n">
        <f aca="false">ID838*ID839</f>
        <v>0</v>
      </c>
      <c r="IE840" s="34" t="n">
        <f aca="false">IE838*IE839</f>
        <v>0</v>
      </c>
      <c r="IF840" s="34" t="n">
        <f aca="false">IF838*IF839</f>
        <v>0</v>
      </c>
      <c r="IG840" s="34" t="n">
        <f aca="false">IG838*IG839</f>
        <v>0</v>
      </c>
      <c r="IH840" s="34" t="n">
        <f aca="false">IH838*IH839</f>
        <v>0</v>
      </c>
      <c r="II840" s="34" t="n">
        <f aca="false">II838*II839</f>
        <v>0</v>
      </c>
      <c r="IJ840" s="34" t="n">
        <f aca="false">IJ838*IJ839</f>
        <v>0</v>
      </c>
    </row>
    <row r="841" customFormat="false" ht="15" hidden="false" customHeight="false" outlineLevel="0" collapsed="false">
      <c r="D841" s="2" t="s">
        <v>532</v>
      </c>
      <c r="G841" s="34"/>
      <c r="H841" s="34" t="n">
        <f aca="false">I837</f>
        <v>15231.3153750965</v>
      </c>
      <c r="I841" s="34" t="n">
        <f aca="false">J837</f>
        <v>15231.3153750965</v>
      </c>
      <c r="J841" s="34" t="n">
        <f aca="false">K837</f>
        <v>15231.3153750965</v>
      </c>
      <c r="K841" s="34" t="n">
        <f aca="false">L837</f>
        <v>563259.496017735</v>
      </c>
      <c r="L841" s="34" t="n">
        <f aca="false">M837</f>
        <v>563259.496017735</v>
      </c>
      <c r="M841" s="34" t="n">
        <f aca="false">N837</f>
        <v>563259.496017735</v>
      </c>
      <c r="N841" s="34" t="n">
        <f aca="false">O837</f>
        <v>563259.496017735</v>
      </c>
      <c r="O841" s="34" t="n">
        <f aca="false">P837</f>
        <v>563259.496017735</v>
      </c>
      <c r="P841" s="34" t="n">
        <f aca="false">Q837</f>
        <v>563259.496017735</v>
      </c>
      <c r="Q841" s="34" t="n">
        <f aca="false">R837</f>
        <v>494030.973179505</v>
      </c>
      <c r="R841" s="34" t="n">
        <f aca="false">S837</f>
        <v>494030.973179505</v>
      </c>
      <c r="S841" s="34" t="n">
        <f aca="false">T837</f>
        <v>494030.973179505</v>
      </c>
      <c r="T841" s="34" t="n">
        <f aca="false">U837</f>
        <v>494030.973179505</v>
      </c>
      <c r="U841" s="34" t="n">
        <f aca="false">V837</f>
        <v>494030.973179505</v>
      </c>
      <c r="V841" s="34" t="n">
        <f aca="false">W837</f>
        <v>494030.973179505</v>
      </c>
      <c r="W841" s="34" t="n">
        <f aca="false">X837</f>
        <v>641875.217637864</v>
      </c>
      <c r="X841" s="34" t="n">
        <f aca="false">Y837</f>
        <v>641875.217637864</v>
      </c>
      <c r="Y841" s="34" t="n">
        <f aca="false">Z837</f>
        <v>641875.217637864</v>
      </c>
      <c r="Z841" s="34" t="n">
        <f aca="false">AA837</f>
        <v>641875.217637864</v>
      </c>
      <c r="AA841" s="34" t="n">
        <f aca="false">AB837</f>
        <v>641875.217637864</v>
      </c>
      <c r="AB841" s="34" t="n">
        <f aca="false">AC837</f>
        <v>641875.217637864</v>
      </c>
      <c r="AC841" s="34" t="n">
        <f aca="false">AD837</f>
        <v>534351.808332474</v>
      </c>
      <c r="AD841" s="34" t="n">
        <f aca="false">AE837</f>
        <v>534351.808332474</v>
      </c>
      <c r="AE841" s="34" t="n">
        <f aca="false">AF837</f>
        <v>534351.808332474</v>
      </c>
      <c r="AF841" s="34" t="n">
        <f aca="false">AG837</f>
        <v>534351.808332474</v>
      </c>
      <c r="AG841" s="34" t="n">
        <f aca="false">AH837</f>
        <v>534351.808332474</v>
      </c>
      <c r="AH841" s="34" t="n">
        <f aca="false">AI837</f>
        <v>534351.808332474</v>
      </c>
      <c r="AI841" s="34" t="n">
        <f aca="false">AJ837</f>
        <v>684113.754556962</v>
      </c>
      <c r="AJ841" s="34" t="n">
        <f aca="false">AK837</f>
        <v>684113.754556962</v>
      </c>
      <c r="AK841" s="34" t="n">
        <f aca="false">AL837</f>
        <v>684113.754556962</v>
      </c>
      <c r="AL841" s="34" t="n">
        <f aca="false">AM837</f>
        <v>684113.754556962</v>
      </c>
      <c r="AM841" s="34" t="n">
        <f aca="false">AN837</f>
        <v>684113.754556962</v>
      </c>
      <c r="AN841" s="34" t="n">
        <f aca="false">AO837</f>
        <v>684113.754556962</v>
      </c>
      <c r="AO841" s="34" t="n">
        <f aca="false">AP837</f>
        <v>576708.870283897</v>
      </c>
      <c r="AP841" s="34" t="n">
        <f aca="false">AQ837</f>
        <v>576708.870283897</v>
      </c>
      <c r="AQ841" s="34" t="n">
        <f aca="false">AR837</f>
        <v>576708.870283897</v>
      </c>
      <c r="AR841" s="34" t="n">
        <f aca="false">AS837</f>
        <v>576708.870283897</v>
      </c>
      <c r="AS841" s="34" t="n">
        <f aca="false">AT837</f>
        <v>576708.870283897</v>
      </c>
      <c r="AT841" s="34" t="n">
        <f aca="false">AU837</f>
        <v>576708.870283897</v>
      </c>
      <c r="AU841" s="34" t="n">
        <f aca="false">AV837</f>
        <v>729290.353706452</v>
      </c>
      <c r="AV841" s="34" t="n">
        <f aca="false">AW837</f>
        <v>729290.353706452</v>
      </c>
      <c r="AW841" s="34" t="n">
        <f aca="false">AX837</f>
        <v>729290.353706452</v>
      </c>
      <c r="AX841" s="34" t="n">
        <f aca="false">AY837</f>
        <v>729290.353706452</v>
      </c>
      <c r="AY841" s="34" t="n">
        <f aca="false">AZ837</f>
        <v>729290.353706452</v>
      </c>
      <c r="AZ841" s="34" t="n">
        <f aca="false">BA837</f>
        <v>729290.353706452</v>
      </c>
      <c r="BA841" s="34" t="n">
        <f aca="false">BB837</f>
        <v>622344.117030823</v>
      </c>
      <c r="BB841" s="34" t="n">
        <f aca="false">BC837</f>
        <v>622344.117030823</v>
      </c>
      <c r="BC841" s="34" t="n">
        <f aca="false">BD837</f>
        <v>622344.117030823</v>
      </c>
      <c r="BD841" s="34" t="n">
        <f aca="false">BE837</f>
        <v>622344.117030823</v>
      </c>
      <c r="BE841" s="34" t="n">
        <f aca="false">BF837</f>
        <v>622344.117030823</v>
      </c>
      <c r="BF841" s="34" t="n">
        <f aca="false">BG837</f>
        <v>622344.117030823</v>
      </c>
      <c r="BG841" s="34" t="n">
        <f aca="false">BH837</f>
        <v>702433.01267317</v>
      </c>
      <c r="BH841" s="34" t="n">
        <f aca="false">BI837</f>
        <v>702433.01267317</v>
      </c>
      <c r="BI841" s="34" t="n">
        <f aca="false">BJ837</f>
        <v>702433.01267317</v>
      </c>
      <c r="BJ841" s="34" t="n">
        <f aca="false">BK837</f>
        <v>702433.01267317</v>
      </c>
      <c r="BK841" s="34" t="n">
        <f aca="false">BL837</f>
        <v>702433.01267317</v>
      </c>
      <c r="BL841" s="34" t="n">
        <f aca="false">BM837</f>
        <v>702433.01267317</v>
      </c>
      <c r="BM841" s="34" t="n">
        <f aca="false">BN837</f>
        <v>597515.351503732</v>
      </c>
      <c r="BN841" s="34" t="n">
        <f aca="false">BO837</f>
        <v>597515.351503732</v>
      </c>
      <c r="BO841" s="34" t="n">
        <f aca="false">BP837</f>
        <v>597515.351503732</v>
      </c>
      <c r="BP841" s="34" t="n">
        <f aca="false">BQ837</f>
        <v>597515.351503732</v>
      </c>
      <c r="BQ841" s="34" t="n">
        <f aca="false">BR837</f>
        <v>597515.351503732</v>
      </c>
      <c r="BR841" s="34" t="n">
        <f aca="false">BS837</f>
        <v>597515.351503732</v>
      </c>
      <c r="BS841" s="34" t="n">
        <f aca="false">BT837</f>
        <v>835489.511137819</v>
      </c>
      <c r="BT841" s="34" t="n">
        <f aca="false">BU837</f>
        <v>732321.623436537</v>
      </c>
      <c r="BU841" s="34" t="n">
        <f aca="false">BV837</f>
        <v>892964.800553051</v>
      </c>
      <c r="BV841" s="34" t="n">
        <f aca="false">BW837</f>
        <v>789701.222737006</v>
      </c>
      <c r="BW841" s="34" t="n">
        <f aca="false">BX837</f>
        <v>953544.790367367</v>
      </c>
      <c r="BX841" s="34" t="n">
        <f aca="false">BY837</f>
        <v>850245.134494551</v>
      </c>
      <c r="BY841" s="34" t="n">
        <f aca="false">BZ837</f>
        <v>1014780.36672935</v>
      </c>
      <c r="BZ841" s="34" t="n">
        <f aca="false">CA837</f>
        <v>914052.136130265</v>
      </c>
      <c r="CA841" s="34" t="n">
        <f aca="false">CB837</f>
        <v>1027338.55504174</v>
      </c>
      <c r="CB841" s="34" t="n">
        <f aca="false">CC837</f>
        <v>924599.102902728</v>
      </c>
      <c r="CC841" s="34" t="n">
        <f aca="false">CD837</f>
        <v>1098936.39373356</v>
      </c>
      <c r="CD841" s="34" t="n">
        <f aca="false">CE837</f>
        <v>996516.126189283</v>
      </c>
      <c r="CE841" s="34" t="n">
        <f aca="false">CF837</f>
        <v>1174650.3121342</v>
      </c>
      <c r="CF841" s="34" t="n">
        <f aca="false">CG837</f>
        <v>1072641.57557208</v>
      </c>
      <c r="CG841" s="34" t="n">
        <f aca="false">CH837</f>
        <v>1251884.63288141</v>
      </c>
      <c r="CH841" s="34" t="n">
        <f aca="false">CI837</f>
        <v>1153134.2739803</v>
      </c>
      <c r="CI841" s="34" t="n">
        <f aca="false">CJ837</f>
        <v>1339283.59061031</v>
      </c>
      <c r="CJ841" s="34" t="n">
        <f aca="false">CK837</f>
        <v>1238397.54727072</v>
      </c>
      <c r="CK841" s="34" t="n">
        <f aca="false">CL837</f>
        <v>1392706.22975293</v>
      </c>
      <c r="CL841" s="34" t="n">
        <f aca="false">CM837</f>
        <v>1294145.6263105</v>
      </c>
      <c r="CM841" s="34" t="n">
        <f aca="false">CN837</f>
        <v>1490383.54264982</v>
      </c>
      <c r="CN841" s="34" t="n">
        <f aca="false">CO837</f>
        <v>1392935.94772354</v>
      </c>
      <c r="CO841" s="34" t="n">
        <f aca="false">CP837</f>
        <v>1590954.48864274</v>
      </c>
      <c r="CP841" s="34" t="n">
        <f aca="false">CQ837</f>
        <v>1497742.06710622</v>
      </c>
      <c r="CQ841" s="34" t="n">
        <f aca="false">CR837</f>
        <v>1703862.83201264</v>
      </c>
      <c r="CR841" s="34" t="n">
        <f aca="false">CS837</f>
        <v>1609107.58352454</v>
      </c>
      <c r="CS841" s="34" t="n">
        <f aca="false">CT837</f>
        <v>1820488.7660577</v>
      </c>
      <c r="CT841" s="34" t="n">
        <f aca="false">CU837</f>
        <v>1727336.62429945</v>
      </c>
      <c r="CU841" s="34" t="n">
        <f aca="false">CV837</f>
        <v>1944205.66570371</v>
      </c>
      <c r="CV841" s="34" t="n">
        <f aca="false">CW837</f>
        <v>1852842.29887772</v>
      </c>
      <c r="CW841" s="34" t="n">
        <f aca="false">CX837</f>
        <v>93636.1671557346</v>
      </c>
      <c r="CX841" s="34" t="n">
        <f aca="false">CY837</f>
        <v>93636.1671557346</v>
      </c>
      <c r="CY841" s="34" t="n">
        <f aca="false">CZ837</f>
        <v>93636.1671557346</v>
      </c>
      <c r="CZ841" s="34" t="n">
        <f aca="false">DA837</f>
        <v>93636.1671557346</v>
      </c>
      <c r="DA841" s="34" t="n">
        <f aca="false">DB837</f>
        <v>93636.1671557346</v>
      </c>
      <c r="DB841" s="34" t="n">
        <f aca="false">DC837</f>
        <v>93636.1671557346</v>
      </c>
      <c r="DC841" s="34" t="n">
        <f aca="false">DD837</f>
        <v>93636.1671557346</v>
      </c>
      <c r="DD841" s="34" t="n">
        <f aca="false">DE837</f>
        <v>93636.1671557346</v>
      </c>
      <c r="DE841" s="34" t="n">
        <f aca="false">DF837</f>
        <v>93636.1671557346</v>
      </c>
      <c r="DF841" s="34" t="n">
        <f aca="false">DG837</f>
        <v>93636.1671557346</v>
      </c>
      <c r="DG841" s="34" t="n">
        <f aca="false">DH837</f>
        <v>0</v>
      </c>
      <c r="DH841" s="34" t="n">
        <f aca="false">DI837</f>
        <v>0</v>
      </c>
      <c r="DI841" s="34" t="n">
        <f aca="false">DJ837</f>
        <v>0</v>
      </c>
      <c r="DJ841" s="34" t="n">
        <f aca="false">DK837</f>
        <v>0</v>
      </c>
      <c r="DK841" s="34" t="n">
        <f aca="false">DL837</f>
        <v>0</v>
      </c>
      <c r="DL841" s="34" t="n">
        <f aca="false">DM837</f>
        <v>0</v>
      </c>
      <c r="DM841" s="34" t="n">
        <f aca="false">DN837</f>
        <v>0</v>
      </c>
      <c r="DN841" s="34" t="n">
        <f aca="false">DO837</f>
        <v>0</v>
      </c>
      <c r="DO841" s="34" t="n">
        <f aca="false">DP837</f>
        <v>0</v>
      </c>
      <c r="DP841" s="34" t="n">
        <f aca="false">DQ837</f>
        <v>0</v>
      </c>
      <c r="DQ841" s="34" t="n">
        <f aca="false">DR837</f>
        <v>0</v>
      </c>
      <c r="DR841" s="34" t="n">
        <f aca="false">DS837</f>
        <v>0</v>
      </c>
      <c r="DS841" s="34" t="n">
        <f aca="false">DT837</f>
        <v>0</v>
      </c>
      <c r="DT841" s="34" t="n">
        <f aca="false">DU837</f>
        <v>0</v>
      </c>
      <c r="DU841" s="34" t="n">
        <f aca="false">DV837</f>
        <v>0</v>
      </c>
      <c r="DV841" s="34" t="n">
        <f aca="false">DW837</f>
        <v>0</v>
      </c>
      <c r="DW841" s="34" t="n">
        <f aca="false">DX837</f>
        <v>0</v>
      </c>
      <c r="DX841" s="34" t="n">
        <f aca="false">DY837</f>
        <v>0</v>
      </c>
      <c r="DY841" s="34" t="n">
        <f aca="false">DZ837</f>
        <v>0</v>
      </c>
      <c r="DZ841" s="34" t="n">
        <f aca="false">EA837</f>
        <v>0</v>
      </c>
      <c r="EA841" s="34" t="n">
        <f aca="false">EB837</f>
        <v>0</v>
      </c>
      <c r="EB841" s="34" t="n">
        <f aca="false">EC837</f>
        <v>0</v>
      </c>
      <c r="EC841" s="34" t="n">
        <f aca="false">ED837</f>
        <v>0</v>
      </c>
      <c r="ED841" s="34" t="n">
        <f aca="false">EE837</f>
        <v>0</v>
      </c>
      <c r="EE841" s="34" t="n">
        <f aca="false">EF837</f>
        <v>0</v>
      </c>
      <c r="EF841" s="34" t="n">
        <f aca="false">EG837</f>
        <v>0</v>
      </c>
      <c r="EG841" s="34" t="n">
        <f aca="false">EH837</f>
        <v>0</v>
      </c>
      <c r="EH841" s="34" t="n">
        <f aca="false">EI837</f>
        <v>0</v>
      </c>
      <c r="EI841" s="34" t="n">
        <f aca="false">EJ837</f>
        <v>0</v>
      </c>
      <c r="EJ841" s="34" t="n">
        <f aca="false">EK837</f>
        <v>0</v>
      </c>
      <c r="EK841" s="34" t="n">
        <f aca="false">EL837</f>
        <v>0</v>
      </c>
      <c r="EL841" s="34" t="n">
        <f aca="false">EM837</f>
        <v>0</v>
      </c>
      <c r="EM841" s="34" t="n">
        <f aca="false">EN837</f>
        <v>0</v>
      </c>
      <c r="EN841" s="34" t="n">
        <f aca="false">EO837</f>
        <v>0</v>
      </c>
      <c r="EO841" s="34" t="n">
        <f aca="false">EP837</f>
        <v>0</v>
      </c>
      <c r="EP841" s="34" t="n">
        <f aca="false">EQ837</f>
        <v>0</v>
      </c>
      <c r="EQ841" s="34" t="n">
        <f aca="false">ER837</f>
        <v>0</v>
      </c>
      <c r="ER841" s="34" t="n">
        <f aca="false">ES837</f>
        <v>0</v>
      </c>
      <c r="ES841" s="34" t="n">
        <f aca="false">ET837</f>
        <v>0</v>
      </c>
      <c r="ET841" s="34" t="n">
        <f aca="false">EU837</f>
        <v>0</v>
      </c>
      <c r="EU841" s="34" t="n">
        <f aca="false">EV837</f>
        <v>0</v>
      </c>
      <c r="EV841" s="34" t="n">
        <f aca="false">EW837</f>
        <v>0</v>
      </c>
      <c r="EW841" s="34" t="n">
        <f aca="false">EX837</f>
        <v>0</v>
      </c>
      <c r="EX841" s="34" t="n">
        <f aca="false">EY837</f>
        <v>0</v>
      </c>
      <c r="EY841" s="34" t="n">
        <f aca="false">EZ837</f>
        <v>0</v>
      </c>
      <c r="EZ841" s="34" t="n">
        <f aca="false">FA837</f>
        <v>0</v>
      </c>
      <c r="FA841" s="34" t="n">
        <f aca="false">FB837</f>
        <v>0</v>
      </c>
      <c r="FB841" s="34" t="n">
        <f aca="false">FC837</f>
        <v>0</v>
      </c>
      <c r="FC841" s="34" t="n">
        <f aca="false">FD837</f>
        <v>0</v>
      </c>
      <c r="FD841" s="34" t="n">
        <f aca="false">FE837</f>
        <v>0</v>
      </c>
      <c r="FE841" s="34" t="n">
        <f aca="false">FF837</f>
        <v>0</v>
      </c>
      <c r="FF841" s="34" t="n">
        <f aca="false">FG837</f>
        <v>0</v>
      </c>
      <c r="FG841" s="34" t="n">
        <f aca="false">FH837</f>
        <v>0</v>
      </c>
      <c r="FH841" s="34" t="n">
        <f aca="false">FI837</f>
        <v>0</v>
      </c>
      <c r="FI841" s="34" t="n">
        <f aca="false">FJ837</f>
        <v>0</v>
      </c>
      <c r="FJ841" s="34" t="n">
        <f aca="false">FK837</f>
        <v>0</v>
      </c>
      <c r="FK841" s="34" t="n">
        <f aca="false">FL837</f>
        <v>0</v>
      </c>
      <c r="FL841" s="34" t="n">
        <f aca="false">FM837</f>
        <v>0</v>
      </c>
      <c r="FM841" s="34" t="n">
        <f aca="false">FN837</f>
        <v>0</v>
      </c>
      <c r="FN841" s="34" t="n">
        <f aca="false">FO837</f>
        <v>0</v>
      </c>
      <c r="FO841" s="34" t="n">
        <f aca="false">FP837</f>
        <v>0</v>
      </c>
      <c r="FP841" s="34" t="n">
        <f aca="false">FQ837</f>
        <v>0</v>
      </c>
      <c r="FQ841" s="34" t="n">
        <f aca="false">FR837</f>
        <v>0</v>
      </c>
      <c r="FR841" s="34" t="n">
        <f aca="false">FS837</f>
        <v>0</v>
      </c>
      <c r="FS841" s="34" t="n">
        <f aca="false">FT837</f>
        <v>0</v>
      </c>
      <c r="FT841" s="34" t="n">
        <f aca="false">FU837</f>
        <v>0</v>
      </c>
      <c r="FU841" s="34" t="n">
        <f aca="false">FV837</f>
        <v>0</v>
      </c>
      <c r="FV841" s="34" t="n">
        <f aca="false">FW837</f>
        <v>0</v>
      </c>
      <c r="FW841" s="34" t="n">
        <f aca="false">FX837</f>
        <v>0</v>
      </c>
      <c r="FX841" s="34" t="n">
        <f aca="false">FY837</f>
        <v>0</v>
      </c>
      <c r="FY841" s="34" t="n">
        <f aca="false">FZ837</f>
        <v>0</v>
      </c>
      <c r="FZ841" s="34" t="n">
        <f aca="false">GA837</f>
        <v>0</v>
      </c>
      <c r="GA841" s="34" t="n">
        <f aca="false">GB837</f>
        <v>0</v>
      </c>
      <c r="GB841" s="34" t="n">
        <f aca="false">GC837</f>
        <v>0</v>
      </c>
      <c r="GC841" s="34" t="n">
        <f aca="false">GD837</f>
        <v>0</v>
      </c>
      <c r="GD841" s="34" t="n">
        <f aca="false">GE837</f>
        <v>0</v>
      </c>
      <c r="GE841" s="34" t="n">
        <f aca="false">GF837</f>
        <v>0</v>
      </c>
      <c r="GF841" s="34" t="n">
        <f aca="false">GG837</f>
        <v>0</v>
      </c>
      <c r="GG841" s="34" t="n">
        <f aca="false">GH837</f>
        <v>0</v>
      </c>
      <c r="GH841" s="34" t="n">
        <f aca="false">GI837</f>
        <v>0</v>
      </c>
      <c r="GI841" s="34" t="n">
        <f aca="false">GJ837</f>
        <v>0</v>
      </c>
      <c r="GJ841" s="34" t="n">
        <f aca="false">GK837</f>
        <v>0</v>
      </c>
      <c r="GK841" s="34" t="n">
        <f aca="false">GL837</f>
        <v>0</v>
      </c>
      <c r="GL841" s="34" t="n">
        <f aca="false">GM837</f>
        <v>0</v>
      </c>
      <c r="GM841" s="34" t="n">
        <f aca="false">GN837</f>
        <v>0</v>
      </c>
      <c r="GN841" s="34" t="n">
        <f aca="false">GO837</f>
        <v>0</v>
      </c>
      <c r="GO841" s="34" t="n">
        <f aca="false">GP837</f>
        <v>0</v>
      </c>
      <c r="GP841" s="34" t="n">
        <f aca="false">GQ837</f>
        <v>0</v>
      </c>
      <c r="GQ841" s="34" t="n">
        <f aca="false">GR837</f>
        <v>0</v>
      </c>
      <c r="GR841" s="34" t="n">
        <f aca="false">GS837</f>
        <v>0</v>
      </c>
      <c r="GS841" s="34" t="n">
        <f aca="false">GT837</f>
        <v>0</v>
      </c>
      <c r="GT841" s="34" t="n">
        <f aca="false">GU837</f>
        <v>0</v>
      </c>
      <c r="GU841" s="34" t="n">
        <f aca="false">GV837</f>
        <v>0</v>
      </c>
      <c r="GV841" s="34" t="n">
        <f aca="false">GW837</f>
        <v>0</v>
      </c>
      <c r="GW841" s="34" t="n">
        <f aca="false">GX837</f>
        <v>0</v>
      </c>
      <c r="GX841" s="34" t="n">
        <f aca="false">GY837</f>
        <v>0</v>
      </c>
      <c r="GY841" s="34" t="n">
        <f aca="false">GZ837</f>
        <v>0</v>
      </c>
      <c r="GZ841" s="34" t="n">
        <f aca="false">HA837</f>
        <v>0</v>
      </c>
      <c r="HA841" s="34" t="n">
        <f aca="false">HB837</f>
        <v>0</v>
      </c>
      <c r="HB841" s="34" t="n">
        <f aca="false">HC837</f>
        <v>0</v>
      </c>
      <c r="HC841" s="34" t="n">
        <f aca="false">HD837</f>
        <v>0</v>
      </c>
      <c r="HD841" s="34" t="n">
        <f aca="false">HE837</f>
        <v>0</v>
      </c>
      <c r="HE841" s="34" t="n">
        <f aca="false">HF837</f>
        <v>0</v>
      </c>
      <c r="HF841" s="34" t="n">
        <f aca="false">HG837</f>
        <v>0</v>
      </c>
      <c r="HG841" s="34" t="n">
        <f aca="false">HH837</f>
        <v>0</v>
      </c>
      <c r="HH841" s="34" t="n">
        <f aca="false">HI837</f>
        <v>0</v>
      </c>
      <c r="HI841" s="34" t="n">
        <f aca="false">HJ837</f>
        <v>0</v>
      </c>
      <c r="HJ841" s="34" t="n">
        <f aca="false">HK837</f>
        <v>0</v>
      </c>
      <c r="HK841" s="34" t="n">
        <f aca="false">HL837</f>
        <v>0</v>
      </c>
      <c r="HL841" s="34" t="n">
        <f aca="false">HM837</f>
        <v>0</v>
      </c>
      <c r="HM841" s="34" t="n">
        <f aca="false">HN837</f>
        <v>0</v>
      </c>
      <c r="HN841" s="34" t="n">
        <f aca="false">HO837</f>
        <v>0</v>
      </c>
      <c r="HO841" s="34" t="n">
        <f aca="false">HP837</f>
        <v>0</v>
      </c>
      <c r="HP841" s="34" t="n">
        <f aca="false">HQ837</f>
        <v>0</v>
      </c>
      <c r="HQ841" s="34" t="n">
        <f aca="false">HR837</f>
        <v>0</v>
      </c>
      <c r="HR841" s="34" t="n">
        <f aca="false">HS837</f>
        <v>0</v>
      </c>
      <c r="HS841" s="34" t="n">
        <f aca="false">HT837</f>
        <v>0</v>
      </c>
      <c r="HT841" s="34" t="n">
        <f aca="false">HU837</f>
        <v>0</v>
      </c>
      <c r="HU841" s="34" t="n">
        <f aca="false">HV837</f>
        <v>0</v>
      </c>
      <c r="HV841" s="34" t="n">
        <f aca="false">HW837</f>
        <v>0</v>
      </c>
      <c r="HW841" s="34" t="n">
        <f aca="false">HX837</f>
        <v>0</v>
      </c>
      <c r="HX841" s="34" t="n">
        <f aca="false">HY837</f>
        <v>0</v>
      </c>
      <c r="HY841" s="34" t="n">
        <f aca="false">HZ837</f>
        <v>0</v>
      </c>
      <c r="HZ841" s="34" t="n">
        <f aca="false">IA837</f>
        <v>0</v>
      </c>
      <c r="IA841" s="34" t="n">
        <f aca="false">IB837</f>
        <v>0</v>
      </c>
      <c r="IB841" s="34" t="n">
        <f aca="false">IC837</f>
        <v>0</v>
      </c>
      <c r="IC841" s="34" t="n">
        <f aca="false">ID837</f>
        <v>0</v>
      </c>
      <c r="ID841" s="34" t="n">
        <f aca="false">IE837</f>
        <v>0</v>
      </c>
      <c r="IE841" s="34" t="n">
        <f aca="false">IF837</f>
        <v>0</v>
      </c>
      <c r="IF841" s="34" t="n">
        <f aca="false">IG837</f>
        <v>0</v>
      </c>
      <c r="IG841" s="34" t="n">
        <f aca="false">IH837</f>
        <v>0</v>
      </c>
      <c r="IH841" s="34" t="n">
        <f aca="false">II837</f>
        <v>0</v>
      </c>
      <c r="II841" s="34" t="n">
        <f aca="false">IJ837</f>
        <v>0</v>
      </c>
      <c r="IJ841" s="34" t="n">
        <f aca="false">IK837</f>
        <v>0</v>
      </c>
    </row>
    <row r="842" customFormat="false" ht="15" hidden="false" customHeight="false" outlineLevel="0" collapsed="false">
      <c r="D842" s="2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  <c r="AA842" s="34"/>
      <c r="AB842" s="34"/>
      <c r="AC842" s="34"/>
      <c r="AD842" s="34"/>
      <c r="AE842" s="34"/>
      <c r="AF842" s="34"/>
      <c r="AG842" s="34"/>
      <c r="AH842" s="34"/>
      <c r="AI842" s="34"/>
      <c r="AJ842" s="34"/>
      <c r="AK842" s="34"/>
      <c r="AL842" s="34"/>
      <c r="AM842" s="34"/>
      <c r="AN842" s="34"/>
      <c r="AO842" s="34"/>
      <c r="AP842" s="34"/>
      <c r="AQ842" s="34"/>
      <c r="AR842" s="34"/>
      <c r="AS842" s="34"/>
      <c r="AT842" s="34"/>
      <c r="AU842" s="34"/>
      <c r="AV842" s="34"/>
      <c r="AW842" s="34"/>
      <c r="AX842" s="34"/>
      <c r="AY842" s="34"/>
      <c r="AZ842" s="34"/>
      <c r="BA842" s="34"/>
      <c r="BB842" s="34"/>
      <c r="BC842" s="34"/>
      <c r="BD842" s="34"/>
      <c r="BE842" s="34"/>
      <c r="BF842" s="34"/>
      <c r="BG842" s="34"/>
      <c r="BH842" s="34"/>
      <c r="BI842" s="34"/>
      <c r="BJ842" s="34"/>
      <c r="BK842" s="34"/>
      <c r="BL842" s="34"/>
      <c r="BM842" s="34"/>
      <c r="BN842" s="34"/>
      <c r="BO842" s="34"/>
      <c r="BP842" s="34"/>
      <c r="BQ842" s="34"/>
      <c r="BR842" s="34"/>
      <c r="BS842" s="34"/>
      <c r="BT842" s="34"/>
      <c r="BU842" s="34"/>
      <c r="BV842" s="34"/>
      <c r="BW842" s="34"/>
      <c r="BX842" s="34"/>
      <c r="BY842" s="34"/>
      <c r="BZ842" s="34"/>
      <c r="CA842" s="34"/>
      <c r="CB842" s="34"/>
      <c r="CC842" s="34"/>
      <c r="CD842" s="34"/>
      <c r="CE842" s="34"/>
      <c r="CF842" s="34"/>
      <c r="CG842" s="34"/>
      <c r="CH842" s="34"/>
      <c r="CI842" s="34"/>
      <c r="CJ842" s="34"/>
      <c r="CK842" s="34"/>
      <c r="CL842" s="34"/>
      <c r="CM842" s="34"/>
      <c r="CN842" s="34"/>
      <c r="CO842" s="34"/>
      <c r="CP842" s="34"/>
      <c r="CQ842" s="34"/>
      <c r="CR842" s="34"/>
      <c r="CS842" s="34"/>
      <c r="CT842" s="34"/>
      <c r="CU842" s="34"/>
      <c r="CV842" s="34"/>
      <c r="CW842" s="34"/>
      <c r="CX842" s="34"/>
      <c r="CY842" s="34"/>
      <c r="CZ842" s="34"/>
      <c r="DA842" s="34"/>
      <c r="DB842" s="34"/>
      <c r="DC842" s="34"/>
      <c r="DD842" s="34"/>
      <c r="DE842" s="34"/>
      <c r="DF842" s="34"/>
      <c r="DG842" s="34"/>
      <c r="DH842" s="34"/>
      <c r="DI842" s="34"/>
      <c r="DJ842" s="34"/>
      <c r="DK842" s="34"/>
      <c r="DL842" s="34"/>
      <c r="DM842" s="34"/>
      <c r="DN842" s="34"/>
      <c r="DO842" s="34"/>
      <c r="DP842" s="34"/>
      <c r="DQ842" s="34"/>
      <c r="DR842" s="34"/>
      <c r="DS842" s="34"/>
      <c r="DT842" s="34"/>
      <c r="DU842" s="34"/>
      <c r="DV842" s="34"/>
      <c r="DW842" s="34"/>
      <c r="DX842" s="34"/>
      <c r="DY842" s="34"/>
      <c r="DZ842" s="34"/>
      <c r="EA842" s="34"/>
      <c r="EB842" s="34"/>
      <c r="EC842" s="34"/>
      <c r="ED842" s="34"/>
      <c r="EE842" s="34"/>
      <c r="EF842" s="34"/>
      <c r="EG842" s="34"/>
      <c r="EH842" s="34"/>
      <c r="EI842" s="34"/>
      <c r="EJ842" s="34"/>
      <c r="EK842" s="34"/>
      <c r="EL842" s="34"/>
      <c r="EM842" s="34"/>
      <c r="EN842" s="34"/>
      <c r="EO842" s="34"/>
      <c r="EP842" s="34"/>
      <c r="EQ842" s="34"/>
      <c r="ER842" s="34"/>
      <c r="ES842" s="34"/>
      <c r="ET842" s="34"/>
      <c r="EU842" s="34"/>
      <c r="EV842" s="34"/>
      <c r="EW842" s="34"/>
      <c r="EX842" s="34"/>
      <c r="EY842" s="34"/>
      <c r="EZ842" s="34"/>
      <c r="FA842" s="34"/>
      <c r="FB842" s="34"/>
      <c r="FC842" s="34"/>
      <c r="FD842" s="34"/>
      <c r="FE842" s="34"/>
      <c r="FF842" s="34"/>
      <c r="FG842" s="34"/>
      <c r="FH842" s="34"/>
      <c r="FI842" s="34"/>
      <c r="FJ842" s="34"/>
      <c r="FK842" s="34"/>
      <c r="FL842" s="34"/>
      <c r="FM842" s="34"/>
      <c r="FN842" s="34"/>
      <c r="FO842" s="34"/>
      <c r="FP842" s="34"/>
      <c r="FQ842" s="34"/>
      <c r="FR842" s="34"/>
      <c r="FS842" s="34"/>
      <c r="FT842" s="34"/>
      <c r="FU842" s="34"/>
      <c r="FV842" s="34"/>
      <c r="FW842" s="34"/>
      <c r="FX842" s="34"/>
      <c r="FY842" s="34"/>
      <c r="FZ842" s="34"/>
      <c r="GA842" s="34"/>
      <c r="GB842" s="34"/>
      <c r="GC842" s="34"/>
      <c r="GD842" s="34"/>
      <c r="GE842" s="34"/>
      <c r="GF842" s="34"/>
      <c r="GG842" s="34"/>
      <c r="GH842" s="34"/>
      <c r="GI842" s="34"/>
      <c r="GJ842" s="34"/>
      <c r="GK842" s="34"/>
      <c r="GL842" s="34"/>
      <c r="GM842" s="34"/>
      <c r="GN842" s="34"/>
      <c r="GO842" s="34"/>
      <c r="GP842" s="34"/>
      <c r="GQ842" s="34"/>
      <c r="GR842" s="34"/>
      <c r="GS842" s="34"/>
      <c r="GT842" s="34"/>
      <c r="GU842" s="34"/>
      <c r="GV842" s="34"/>
      <c r="GW842" s="34"/>
      <c r="GX842" s="34"/>
      <c r="GY842" s="34"/>
      <c r="GZ842" s="34"/>
      <c r="HA842" s="34"/>
      <c r="HB842" s="34"/>
      <c r="HC842" s="34"/>
      <c r="HD842" s="34"/>
      <c r="HE842" s="34"/>
      <c r="HF842" s="34"/>
      <c r="HG842" s="34"/>
      <c r="HH842" s="34"/>
      <c r="HI842" s="34"/>
      <c r="HJ842" s="34"/>
      <c r="HK842" s="34"/>
      <c r="HL842" s="34"/>
      <c r="HM842" s="34"/>
      <c r="HN842" s="34"/>
      <c r="HO842" s="34"/>
      <c r="HP842" s="34"/>
      <c r="HQ842" s="34"/>
      <c r="HR842" s="34"/>
      <c r="HS842" s="34"/>
      <c r="HT842" s="34"/>
      <c r="HU842" s="34"/>
      <c r="HV842" s="34"/>
      <c r="HW842" s="34"/>
      <c r="HX842" s="34"/>
      <c r="HY842" s="34"/>
      <c r="HZ842" s="34"/>
      <c r="IA842" s="34"/>
      <c r="IB842" s="34"/>
      <c r="IC842" s="34"/>
      <c r="ID842" s="34"/>
      <c r="IE842" s="34"/>
      <c r="IF842" s="34"/>
      <c r="IG842" s="34"/>
      <c r="IH842" s="34"/>
      <c r="II842" s="34"/>
      <c r="IJ842" s="34"/>
    </row>
    <row r="843" customFormat="false" ht="15" hidden="false" customHeight="false" outlineLevel="0" collapsed="false">
      <c r="D843" s="2" t="s">
        <v>533</v>
      </c>
      <c r="G843" s="34" t="n">
        <f aca="false">G840+G841</f>
        <v>0</v>
      </c>
      <c r="H843" s="34" t="n">
        <f aca="false">H840+H841</f>
        <v>15231.3153750965</v>
      </c>
      <c r="I843" s="34" t="n">
        <f aca="false">I840+I841</f>
        <v>15231.3153750965</v>
      </c>
      <c r="J843" s="34" t="n">
        <f aca="false">J840+J841</f>
        <v>15231.3153750965</v>
      </c>
      <c r="K843" s="34" t="n">
        <f aca="false">K840+K841</f>
        <v>1943126.00202586</v>
      </c>
      <c r="L843" s="34" t="n">
        <f aca="false">L840+L841</f>
        <v>1942653.54317171</v>
      </c>
      <c r="M843" s="34" t="n">
        <f aca="false">M840+M841</f>
        <v>1942181.08431756</v>
      </c>
      <c r="N843" s="34" t="n">
        <f aca="false">N840+N841</f>
        <v>1941708.62546341</v>
      </c>
      <c r="O843" s="34" t="n">
        <f aca="false">O840+O841</f>
        <v>1941236.16660926</v>
      </c>
      <c r="P843" s="34" t="n">
        <f aca="false">P840+P841</f>
        <v>1940763.7077551</v>
      </c>
      <c r="Q843" s="34" t="n">
        <f aca="false">Q840+Q841</f>
        <v>1854063.48733041</v>
      </c>
      <c r="R843" s="34" t="n">
        <f aca="false">R840+R841</f>
        <v>1853591.02847626</v>
      </c>
      <c r="S843" s="34" t="n">
        <f aca="false">S840+S841</f>
        <v>1853118.56962211</v>
      </c>
      <c r="T843" s="34" t="n">
        <f aca="false">T840+T841</f>
        <v>1852646.11076795</v>
      </c>
      <c r="U843" s="34" t="n">
        <f aca="false">U840+U841</f>
        <v>1852173.6519138</v>
      </c>
      <c r="V843" s="34" t="n">
        <f aca="false">V840+V841</f>
        <v>1851701.19305965</v>
      </c>
      <c r="W843" s="34" t="n">
        <f aca="false">W840+W841</f>
        <v>1984221.13349337</v>
      </c>
      <c r="X843" s="34" t="n">
        <f aca="false">X840+X841</f>
        <v>1983748.67463922</v>
      </c>
      <c r="Y843" s="34" t="n">
        <f aca="false">Y840+Y841</f>
        <v>1983276.21578507</v>
      </c>
      <c r="Z843" s="34" t="n">
        <f aca="false">Z840+Z841</f>
        <v>1982803.75693092</v>
      </c>
      <c r="AA843" s="34" t="n">
        <f aca="false">AA840+AA841</f>
        <v>1982331.29807677</v>
      </c>
      <c r="AB843" s="34" t="n">
        <f aca="false">AB840+AB841</f>
        <v>1981858.83922262</v>
      </c>
      <c r="AC843" s="34" t="n">
        <f aca="false">AC840+AC841</f>
        <v>1854425.15806188</v>
      </c>
      <c r="AD843" s="34" t="n">
        <f aca="false">AD840+AD841</f>
        <v>1853952.69920773</v>
      </c>
      <c r="AE843" s="34" t="n">
        <f aca="false">AE840+AE841</f>
        <v>1853480.24035358</v>
      </c>
      <c r="AF843" s="34" t="n">
        <f aca="false">AF840+AF841</f>
        <v>1853007.78149943</v>
      </c>
      <c r="AG843" s="34" t="n">
        <f aca="false">AG840+AG841</f>
        <v>1852535.32264528</v>
      </c>
      <c r="AH843" s="34" t="n">
        <f aca="false">AH840+AH841</f>
        <v>1852062.86379113</v>
      </c>
      <c r="AI843" s="34" t="n">
        <f aca="false">AI840+AI841</f>
        <v>1985249.79749302</v>
      </c>
      <c r="AJ843" s="34" t="n">
        <f aca="false">AJ840+AJ841</f>
        <v>1984777.33863887</v>
      </c>
      <c r="AK843" s="34" t="n">
        <f aca="false">AK840+AK841</f>
        <v>1984304.87978472</v>
      </c>
      <c r="AL843" s="34" t="n">
        <f aca="false">AL840+AL841</f>
        <v>1983832.42093057</v>
      </c>
      <c r="AM843" s="34" t="n">
        <f aca="false">AM840+AM841</f>
        <v>1983359.96207642</v>
      </c>
      <c r="AN843" s="34" t="n">
        <f aca="false">AN840+AN841</f>
        <v>1982887.50322227</v>
      </c>
      <c r="AO843" s="34" t="n">
        <f aca="false">AO840+AO841</f>
        <v>1854262.15357069</v>
      </c>
      <c r="AP843" s="34" t="n">
        <f aca="false">AP840+AP841</f>
        <v>1853789.69471654</v>
      </c>
      <c r="AQ843" s="34" t="n">
        <f aca="false">AQ840+AQ841</f>
        <v>1853317.23586239</v>
      </c>
      <c r="AR843" s="34" t="n">
        <f aca="false">AR840+AR841</f>
        <v>1852844.77700824</v>
      </c>
      <c r="AS843" s="34" t="n">
        <f aca="false">AS840+AS841</f>
        <v>1852372.31815409</v>
      </c>
      <c r="AT843" s="34" t="n">
        <f aca="false">AT840+AT841</f>
        <v>1851899.85929994</v>
      </c>
      <c r="AU843" s="34" t="n">
        <f aca="false">AU840+AU841</f>
        <v>1986592.460159</v>
      </c>
      <c r="AV843" s="34" t="n">
        <f aca="false">AV840+AV841</f>
        <v>1986120.00130485</v>
      </c>
      <c r="AW843" s="34" t="n">
        <f aca="false">AW840+AW841</f>
        <v>1985647.54245069</v>
      </c>
      <c r="AX843" s="34" t="n">
        <f aca="false">AX840+AX841</f>
        <v>1985175.08359654</v>
      </c>
      <c r="AY843" s="34" t="n">
        <f aca="false">AY840+AY841</f>
        <v>1984702.62474239</v>
      </c>
      <c r="AZ843" s="34" t="n">
        <f aca="false">AZ840+AZ841</f>
        <v>1984230.16588824</v>
      </c>
      <c r="BA843" s="34" t="n">
        <f aca="false">BA840+BA841</f>
        <v>1854662.13481274</v>
      </c>
      <c r="BB843" s="34" t="n">
        <f aca="false">BB840+BB841</f>
        <v>1854189.67595859</v>
      </c>
      <c r="BC843" s="34" t="n">
        <f aca="false">BC840+BC841</f>
        <v>1853717.21710444</v>
      </c>
      <c r="BD843" s="34" t="n">
        <f aca="false">BD840+BD841</f>
        <v>1853244.75825029</v>
      </c>
      <c r="BE843" s="34" t="n">
        <f aca="false">BE840+BE841</f>
        <v>1852772.29939614</v>
      </c>
      <c r="BF843" s="34" t="n">
        <f aca="false">BF840+BF841</f>
        <v>1852299.84054199</v>
      </c>
      <c r="BG843" s="34" t="n">
        <f aca="false">BG840+BG841</f>
        <v>2007611.33947332</v>
      </c>
      <c r="BH843" s="34" t="n">
        <f aca="false">BH840+BH841</f>
        <v>2007101.99127017</v>
      </c>
      <c r="BI843" s="34" t="n">
        <f aca="false">BI840+BI841</f>
        <v>2006592.64306702</v>
      </c>
      <c r="BJ843" s="34" t="n">
        <f aca="false">BJ840+BJ841</f>
        <v>2006083.29486388</v>
      </c>
      <c r="BK843" s="34" t="n">
        <f aca="false">BK840+BK841</f>
        <v>2005573.94666073</v>
      </c>
      <c r="BL843" s="34" t="n">
        <f aca="false">BL840+BL841</f>
        <v>2005064.59845758</v>
      </c>
      <c r="BM843" s="34" t="n">
        <f aca="false">BM840+BM841</f>
        <v>1876656.97703028</v>
      </c>
      <c r="BN843" s="34" t="n">
        <f aca="false">BN840+BN841</f>
        <v>1876147.62882713</v>
      </c>
      <c r="BO843" s="34" t="n">
        <f aca="false">BO840+BO841</f>
        <v>1875638.28062398</v>
      </c>
      <c r="BP843" s="34" t="n">
        <f aca="false">BP840+BP841</f>
        <v>1875128.93242084</v>
      </c>
      <c r="BQ843" s="34" t="n">
        <f aca="false">BQ840+BQ841</f>
        <v>1874619.58421769</v>
      </c>
      <c r="BR843" s="34" t="n">
        <f aca="false">BR840+BR841</f>
        <v>1874110.23601454</v>
      </c>
      <c r="BS843" s="34" t="n">
        <f aca="false">BS840+BS841</f>
        <v>2092102.97164512</v>
      </c>
      <c r="BT843" s="34" t="n">
        <f aca="false">BT840+BT841</f>
        <v>1960995.60066442</v>
      </c>
      <c r="BU843" s="34" t="n">
        <f aca="false">BU840+BU841</f>
        <v>2097149.3168357</v>
      </c>
      <c r="BV843" s="34" t="n">
        <f aca="false">BV840+BV841</f>
        <v>1964024.23294259</v>
      </c>
      <c r="BW843" s="34" t="n">
        <f aca="false">BW840+BW841</f>
        <v>2101459.5167893</v>
      </c>
      <c r="BX843" s="34" t="n">
        <f aca="false">BX840+BX841</f>
        <v>1966272.50820709</v>
      </c>
      <c r="BY843" s="34" t="n">
        <f aca="false">BY840+BY841</f>
        <v>2102374.81650696</v>
      </c>
      <c r="BZ843" s="34" t="n">
        <f aca="false">BZ840+BZ841</f>
        <v>1967711.46319173</v>
      </c>
      <c r="CA843" s="34" t="n">
        <f aca="false">CA840+CA841</f>
        <v>2124355.04502472</v>
      </c>
      <c r="CB843" s="34" t="n">
        <f aca="false">CB840+CB841</f>
        <v>1984778.1776751</v>
      </c>
      <c r="CC843" s="34" t="n">
        <f aca="false">CC840+CC841</f>
        <v>2125961.99549565</v>
      </c>
      <c r="CD843" s="34" t="n">
        <f aca="false">CD840+CD841</f>
        <v>1984137.01951582</v>
      </c>
      <c r="CE843" s="34" t="n">
        <f aca="false">CE840+CE841</f>
        <v>2126538.99418106</v>
      </c>
      <c r="CF843" s="34" t="n">
        <f aca="false">CF840+CF841</f>
        <v>1982410.66514088</v>
      </c>
      <c r="CG843" s="34" t="n">
        <f aca="false">CG840+CG841</f>
        <v>2123191.87080684</v>
      </c>
      <c r="CH843" s="34" t="n">
        <f aca="false">CH840+CH841</f>
        <v>1979552.51811598</v>
      </c>
      <c r="CI843" s="34" t="n">
        <f aca="false">CI840+CI841</f>
        <v>2124353.74570978</v>
      </c>
      <c r="CJ843" s="34" t="n">
        <f aca="false">CJ840+CJ841</f>
        <v>1975444.83252854</v>
      </c>
      <c r="CK843" s="34" t="n">
        <f aca="false">CK840+CK841</f>
        <v>2131914.06063518</v>
      </c>
      <c r="CL843" s="34" t="n">
        <f aca="false">CL840+CL841</f>
        <v>1980057.67017694</v>
      </c>
      <c r="CM843" s="34" t="n">
        <f aca="false">CM840+CM841</f>
        <v>2126771.49579721</v>
      </c>
      <c r="CN843" s="34" t="n">
        <f aca="false">CN840+CN841</f>
        <v>1972290.21913389</v>
      </c>
      <c r="CO843" s="34" t="n">
        <f aca="false">CO840+CO841</f>
        <v>2117004.18223864</v>
      </c>
      <c r="CP843" s="34" t="n">
        <f aca="false">CP840+CP841</f>
        <v>1962909.45130542</v>
      </c>
      <c r="CQ843" s="34" t="n">
        <f aca="false">CQ840+CQ841</f>
        <v>2111714.94001948</v>
      </c>
      <c r="CR843" s="34" t="n">
        <f aca="false">CR840+CR841</f>
        <v>1951756.62956532</v>
      </c>
      <c r="CS843" s="34" t="n">
        <f aca="false">CS840+CS841</f>
        <v>2101560.82391179</v>
      </c>
      <c r="CT843" s="34" t="n">
        <f aca="false">CT840+CT841</f>
        <v>1938742.60364558</v>
      </c>
      <c r="CU843" s="34" t="n">
        <f aca="false">CU840+CU841</f>
        <v>2089510.29297247</v>
      </c>
      <c r="CV843" s="34" t="n">
        <f aca="false">CV840+CV841</f>
        <v>1923746.47552693</v>
      </c>
      <c r="CW843" s="34" t="n">
        <f aca="false">CW840+CW841</f>
        <v>93636.1671557346</v>
      </c>
      <c r="CX843" s="34" t="n">
        <f aca="false">CX840+CX841</f>
        <v>125885.408263346</v>
      </c>
      <c r="CY843" s="34" t="n">
        <f aca="false">CY840+CY841</f>
        <v>122302.159251389</v>
      </c>
      <c r="CZ843" s="34" t="n">
        <f aca="false">CZ840+CZ841</f>
        <v>118718.910239432</v>
      </c>
      <c r="DA843" s="34" t="n">
        <f aca="false">DA840+DA841</f>
        <v>115135.661227475</v>
      </c>
      <c r="DB843" s="34" t="n">
        <f aca="false">DB840+DB841</f>
        <v>111552.412215519</v>
      </c>
      <c r="DC843" s="34" t="n">
        <f aca="false">DC840+DC841</f>
        <v>107969.163203562</v>
      </c>
      <c r="DD843" s="34" t="n">
        <f aca="false">DD840+DD841</f>
        <v>104385.914191605</v>
      </c>
      <c r="DE843" s="34" t="n">
        <f aca="false">DE840+DE841</f>
        <v>100802.665179648</v>
      </c>
      <c r="DF843" s="34" t="n">
        <f aca="false">DF840+DF841</f>
        <v>97219.4161676914</v>
      </c>
      <c r="DG843" s="34" t="n">
        <f aca="false">DG840+DG841</f>
        <v>0</v>
      </c>
      <c r="DH843" s="34" t="n">
        <f aca="false">DH840+DH841</f>
        <v>0</v>
      </c>
      <c r="DI843" s="34" t="n">
        <f aca="false">DI840+DI841</f>
        <v>0</v>
      </c>
      <c r="DJ843" s="34" t="n">
        <f aca="false">DJ840+DJ841</f>
        <v>0</v>
      </c>
      <c r="DK843" s="34" t="n">
        <f aca="false">DK840+DK841</f>
        <v>0</v>
      </c>
      <c r="DL843" s="34" t="n">
        <f aca="false">DL840+DL841</f>
        <v>0</v>
      </c>
      <c r="DM843" s="34" t="n">
        <f aca="false">DM840+DM841</f>
        <v>0</v>
      </c>
      <c r="DN843" s="34" t="n">
        <f aca="false">DN840+DN841</f>
        <v>0</v>
      </c>
      <c r="DO843" s="34" t="n">
        <f aca="false">DO840+DO841</f>
        <v>0</v>
      </c>
      <c r="DP843" s="34" t="n">
        <f aca="false">DP840+DP841</f>
        <v>0</v>
      </c>
      <c r="DQ843" s="34" t="n">
        <f aca="false">DQ840+DQ841</f>
        <v>0</v>
      </c>
      <c r="DR843" s="34" t="n">
        <f aca="false">DR840+DR841</f>
        <v>0</v>
      </c>
      <c r="DS843" s="34" t="n">
        <f aca="false">DS840+DS841</f>
        <v>0</v>
      </c>
      <c r="DT843" s="34" t="n">
        <f aca="false">DT840+DT841</f>
        <v>0</v>
      </c>
      <c r="DU843" s="34" t="n">
        <f aca="false">DU840+DU841</f>
        <v>0</v>
      </c>
      <c r="DV843" s="34" t="n">
        <f aca="false">DV840+DV841</f>
        <v>0</v>
      </c>
      <c r="DW843" s="34" t="n">
        <f aca="false">DW840+DW841</f>
        <v>0</v>
      </c>
      <c r="DX843" s="34" t="n">
        <f aca="false">DX840+DX841</f>
        <v>0</v>
      </c>
      <c r="DY843" s="34" t="n">
        <f aca="false">DY840+DY841</f>
        <v>0</v>
      </c>
      <c r="DZ843" s="34" t="n">
        <f aca="false">DZ840+DZ841</f>
        <v>0</v>
      </c>
      <c r="EA843" s="34" t="n">
        <f aca="false">EA840+EA841</f>
        <v>0</v>
      </c>
      <c r="EB843" s="34" t="n">
        <f aca="false">EB840+EB841</f>
        <v>0</v>
      </c>
      <c r="EC843" s="34" t="n">
        <f aca="false">EC840+EC841</f>
        <v>0</v>
      </c>
      <c r="ED843" s="34" t="n">
        <f aca="false">ED840+ED841</f>
        <v>0</v>
      </c>
      <c r="EE843" s="34" t="n">
        <f aca="false">EE840+EE841</f>
        <v>0</v>
      </c>
      <c r="EF843" s="34" t="n">
        <f aca="false">EF840+EF841</f>
        <v>0</v>
      </c>
      <c r="EG843" s="34" t="n">
        <f aca="false">EG840+EG841</f>
        <v>0</v>
      </c>
      <c r="EH843" s="34" t="n">
        <f aca="false">EH840+EH841</f>
        <v>0</v>
      </c>
      <c r="EI843" s="34" t="n">
        <f aca="false">EI840+EI841</f>
        <v>0</v>
      </c>
      <c r="EJ843" s="34" t="n">
        <f aca="false">EJ840+EJ841</f>
        <v>0</v>
      </c>
      <c r="EK843" s="34" t="n">
        <f aca="false">EK840+EK841</f>
        <v>0</v>
      </c>
      <c r="EL843" s="34" t="n">
        <f aca="false">EL840+EL841</f>
        <v>0</v>
      </c>
      <c r="EM843" s="34" t="n">
        <f aca="false">EM840+EM841</f>
        <v>0</v>
      </c>
      <c r="EN843" s="34" t="n">
        <f aca="false">EN840+EN841</f>
        <v>0</v>
      </c>
      <c r="EO843" s="34" t="n">
        <f aca="false">EO840+EO841</f>
        <v>0</v>
      </c>
      <c r="EP843" s="34" t="n">
        <f aca="false">EP840+EP841</f>
        <v>0</v>
      </c>
      <c r="EQ843" s="34" t="n">
        <f aca="false">EQ840+EQ841</f>
        <v>0</v>
      </c>
      <c r="ER843" s="34" t="n">
        <f aca="false">ER840+ER841</f>
        <v>0</v>
      </c>
      <c r="ES843" s="34" t="n">
        <f aca="false">ES840+ES841</f>
        <v>0</v>
      </c>
      <c r="ET843" s="34" t="n">
        <f aca="false">ET840+ET841</f>
        <v>0</v>
      </c>
      <c r="EU843" s="34" t="n">
        <f aca="false">EU840+EU841</f>
        <v>0</v>
      </c>
      <c r="EV843" s="34" t="n">
        <f aca="false">EV840+EV841</f>
        <v>0</v>
      </c>
      <c r="EW843" s="34" t="n">
        <f aca="false">EW840+EW841</f>
        <v>0</v>
      </c>
      <c r="EX843" s="34" t="n">
        <f aca="false">EX840+EX841</f>
        <v>0</v>
      </c>
      <c r="EY843" s="34" t="n">
        <f aca="false">EY840+EY841</f>
        <v>0</v>
      </c>
      <c r="EZ843" s="34" t="n">
        <f aca="false">EZ840+EZ841</f>
        <v>0</v>
      </c>
      <c r="FA843" s="34" t="n">
        <f aca="false">FA840+FA841</f>
        <v>0</v>
      </c>
      <c r="FB843" s="34" t="n">
        <f aca="false">FB840+FB841</f>
        <v>0</v>
      </c>
      <c r="FC843" s="34" t="n">
        <f aca="false">FC840+FC841</f>
        <v>0</v>
      </c>
      <c r="FD843" s="34" t="n">
        <f aca="false">FD840+FD841</f>
        <v>0</v>
      </c>
      <c r="FE843" s="34" t="n">
        <f aca="false">FE840+FE841</f>
        <v>0</v>
      </c>
      <c r="FF843" s="34" t="n">
        <f aca="false">FF840+FF841</f>
        <v>0</v>
      </c>
      <c r="FG843" s="34" t="n">
        <f aca="false">FG840+FG841</f>
        <v>0</v>
      </c>
      <c r="FH843" s="34" t="n">
        <f aca="false">FH840+FH841</f>
        <v>0</v>
      </c>
      <c r="FI843" s="34" t="n">
        <f aca="false">FI840+FI841</f>
        <v>0</v>
      </c>
      <c r="FJ843" s="34" t="n">
        <f aca="false">FJ840+FJ841</f>
        <v>0</v>
      </c>
      <c r="FK843" s="34" t="n">
        <f aca="false">FK840+FK841</f>
        <v>0</v>
      </c>
      <c r="FL843" s="34" t="n">
        <f aca="false">FL840+FL841</f>
        <v>0</v>
      </c>
      <c r="FM843" s="34" t="n">
        <f aca="false">FM840+FM841</f>
        <v>0</v>
      </c>
      <c r="FN843" s="34" t="n">
        <f aca="false">FN840+FN841</f>
        <v>0</v>
      </c>
      <c r="FO843" s="34" t="n">
        <f aca="false">FO840+FO841</f>
        <v>0</v>
      </c>
      <c r="FP843" s="34" t="n">
        <f aca="false">FP840+FP841</f>
        <v>0</v>
      </c>
      <c r="FQ843" s="34" t="n">
        <f aca="false">FQ840+FQ841</f>
        <v>0</v>
      </c>
      <c r="FR843" s="34" t="n">
        <f aca="false">FR840+FR841</f>
        <v>0</v>
      </c>
      <c r="FS843" s="34" t="n">
        <f aca="false">FS840+FS841</f>
        <v>0</v>
      </c>
      <c r="FT843" s="34" t="n">
        <f aca="false">FT840+FT841</f>
        <v>0</v>
      </c>
      <c r="FU843" s="34" t="n">
        <f aca="false">FU840+FU841</f>
        <v>0</v>
      </c>
      <c r="FV843" s="34" t="n">
        <f aca="false">FV840+FV841</f>
        <v>0</v>
      </c>
      <c r="FW843" s="34" t="n">
        <f aca="false">FW840+FW841</f>
        <v>0</v>
      </c>
      <c r="FX843" s="34" t="n">
        <f aca="false">FX840+FX841</f>
        <v>0</v>
      </c>
      <c r="FY843" s="34" t="n">
        <f aca="false">FY840+FY841</f>
        <v>0</v>
      </c>
      <c r="FZ843" s="34" t="n">
        <f aca="false">FZ840+FZ841</f>
        <v>0</v>
      </c>
      <c r="GA843" s="34" t="n">
        <f aca="false">GA840+GA841</f>
        <v>0</v>
      </c>
      <c r="GB843" s="34" t="n">
        <f aca="false">GB840+GB841</f>
        <v>0</v>
      </c>
      <c r="GC843" s="34" t="n">
        <f aca="false">GC840+GC841</f>
        <v>0</v>
      </c>
      <c r="GD843" s="34" t="n">
        <f aca="false">GD840+GD841</f>
        <v>0</v>
      </c>
      <c r="GE843" s="34" t="n">
        <f aca="false">GE840+GE841</f>
        <v>0</v>
      </c>
      <c r="GF843" s="34" t="n">
        <f aca="false">GF840+GF841</f>
        <v>0</v>
      </c>
      <c r="GG843" s="34" t="n">
        <f aca="false">GG840+GG841</f>
        <v>0</v>
      </c>
      <c r="GH843" s="34" t="n">
        <f aca="false">GH840+GH841</f>
        <v>0</v>
      </c>
      <c r="GI843" s="34" t="n">
        <f aca="false">GI840+GI841</f>
        <v>0</v>
      </c>
      <c r="GJ843" s="34" t="n">
        <f aca="false">GJ840+GJ841</f>
        <v>0</v>
      </c>
      <c r="GK843" s="34" t="n">
        <f aca="false">GK840+GK841</f>
        <v>0</v>
      </c>
      <c r="GL843" s="34" t="n">
        <f aca="false">GL840+GL841</f>
        <v>0</v>
      </c>
      <c r="GM843" s="34" t="n">
        <f aca="false">GM840+GM841</f>
        <v>0</v>
      </c>
      <c r="GN843" s="34" t="n">
        <f aca="false">GN840+GN841</f>
        <v>0</v>
      </c>
      <c r="GO843" s="34" t="n">
        <f aca="false">GO840+GO841</f>
        <v>0</v>
      </c>
      <c r="GP843" s="34" t="n">
        <f aca="false">GP840+GP841</f>
        <v>0</v>
      </c>
      <c r="GQ843" s="34" t="n">
        <f aca="false">GQ840+GQ841</f>
        <v>0</v>
      </c>
      <c r="GR843" s="34" t="n">
        <f aca="false">GR840+GR841</f>
        <v>0</v>
      </c>
      <c r="GS843" s="34" t="n">
        <f aca="false">GS840+GS841</f>
        <v>0</v>
      </c>
      <c r="GT843" s="34" t="n">
        <f aca="false">GT840+GT841</f>
        <v>0</v>
      </c>
      <c r="GU843" s="34" t="n">
        <f aca="false">GU840+GU841</f>
        <v>0</v>
      </c>
      <c r="GV843" s="34" t="n">
        <f aca="false">GV840+GV841</f>
        <v>0</v>
      </c>
      <c r="GW843" s="34" t="n">
        <f aca="false">GW840+GW841</f>
        <v>0</v>
      </c>
      <c r="GX843" s="34" t="n">
        <f aca="false">GX840+GX841</f>
        <v>0</v>
      </c>
      <c r="GY843" s="34" t="n">
        <f aca="false">GY840+GY841</f>
        <v>0</v>
      </c>
      <c r="GZ843" s="34" t="n">
        <f aca="false">GZ840+GZ841</f>
        <v>0</v>
      </c>
      <c r="HA843" s="34" t="n">
        <f aca="false">HA840+HA841</f>
        <v>0</v>
      </c>
      <c r="HB843" s="34" t="n">
        <f aca="false">HB840+HB841</f>
        <v>0</v>
      </c>
      <c r="HC843" s="34" t="n">
        <f aca="false">HC840+HC841</f>
        <v>0</v>
      </c>
      <c r="HD843" s="34" t="n">
        <f aca="false">HD840+HD841</f>
        <v>0</v>
      </c>
      <c r="HE843" s="34" t="n">
        <f aca="false">HE840+HE841</f>
        <v>0</v>
      </c>
      <c r="HF843" s="34" t="n">
        <f aca="false">HF840+HF841</f>
        <v>0</v>
      </c>
      <c r="HG843" s="34" t="n">
        <f aca="false">HG840+HG841</f>
        <v>0</v>
      </c>
      <c r="HH843" s="34" t="n">
        <f aca="false">HH840+HH841</f>
        <v>0</v>
      </c>
      <c r="HI843" s="34" t="n">
        <f aca="false">HI840+HI841</f>
        <v>0</v>
      </c>
      <c r="HJ843" s="34" t="n">
        <f aca="false">HJ840+HJ841</f>
        <v>0</v>
      </c>
      <c r="HK843" s="34" t="n">
        <f aca="false">HK840+HK841</f>
        <v>0</v>
      </c>
      <c r="HL843" s="34" t="n">
        <f aca="false">HL840+HL841</f>
        <v>0</v>
      </c>
      <c r="HM843" s="34" t="n">
        <f aca="false">HM840+HM841</f>
        <v>0</v>
      </c>
      <c r="HN843" s="34" t="n">
        <f aca="false">HN840+HN841</f>
        <v>0</v>
      </c>
      <c r="HO843" s="34" t="n">
        <f aca="false">HO840+HO841</f>
        <v>0</v>
      </c>
      <c r="HP843" s="34" t="n">
        <f aca="false">HP840+HP841</f>
        <v>0</v>
      </c>
      <c r="HQ843" s="34" t="n">
        <f aca="false">HQ840+HQ841</f>
        <v>0</v>
      </c>
      <c r="HR843" s="34" t="n">
        <f aca="false">HR840+HR841</f>
        <v>0</v>
      </c>
      <c r="HS843" s="34" t="n">
        <f aca="false">HS840+HS841</f>
        <v>0</v>
      </c>
      <c r="HT843" s="34" t="n">
        <f aca="false">HT840+HT841</f>
        <v>0</v>
      </c>
      <c r="HU843" s="34" t="n">
        <f aca="false">HU840+HU841</f>
        <v>0</v>
      </c>
      <c r="HV843" s="34" t="n">
        <f aca="false">HV840+HV841</f>
        <v>0</v>
      </c>
      <c r="HW843" s="34" t="n">
        <f aca="false">HW840+HW841</f>
        <v>0</v>
      </c>
      <c r="HX843" s="34" t="n">
        <f aca="false">HX840+HX841</f>
        <v>0</v>
      </c>
      <c r="HY843" s="34" t="n">
        <f aca="false">HY840+HY841</f>
        <v>0</v>
      </c>
      <c r="HZ843" s="34" t="n">
        <f aca="false">HZ840+HZ841</f>
        <v>0</v>
      </c>
      <c r="IA843" s="34" t="n">
        <f aca="false">IA840+IA841</f>
        <v>0</v>
      </c>
      <c r="IB843" s="34" t="n">
        <f aca="false">IB840+IB841</f>
        <v>0</v>
      </c>
      <c r="IC843" s="34" t="n">
        <f aca="false">IC840+IC841</f>
        <v>0</v>
      </c>
      <c r="ID843" s="34" t="n">
        <f aca="false">ID840+ID841</f>
        <v>0</v>
      </c>
      <c r="IE843" s="34" t="n">
        <f aca="false">IE840+IE841</f>
        <v>0</v>
      </c>
      <c r="IF843" s="34" t="n">
        <f aca="false">IF840+IF841</f>
        <v>0</v>
      </c>
      <c r="IG843" s="34" t="n">
        <f aca="false">IG840+IG841</f>
        <v>0</v>
      </c>
      <c r="IH843" s="34" t="n">
        <f aca="false">IH840+IH841</f>
        <v>0</v>
      </c>
      <c r="II843" s="34" t="n">
        <f aca="false">II840+II841</f>
        <v>0</v>
      </c>
      <c r="IJ843" s="34" t="n">
        <f aca="false">IJ840+IJ841</f>
        <v>0</v>
      </c>
    </row>
    <row r="844" customFormat="false" ht="15" hidden="false" customHeight="false" outlineLevel="0" collapsed="false">
      <c r="D844" s="2" t="s">
        <v>534</v>
      </c>
      <c r="G844" s="36" t="n">
        <f aca="false">G850</f>
        <v>0</v>
      </c>
      <c r="H844" s="36" t="n">
        <f aca="false">H850</f>
        <v>0</v>
      </c>
      <c r="I844" s="36" t="n">
        <f aca="false">I850</f>
        <v>15231.3153750965</v>
      </c>
      <c r="J844" s="36" t="n">
        <f aca="false">J850</f>
        <v>15231.3153750965</v>
      </c>
      <c r="K844" s="36" t="n">
        <f aca="false">K850</f>
        <v>15231.3153750965</v>
      </c>
      <c r="L844" s="36" t="n">
        <f aca="false">L850</f>
        <v>1943126.00202586</v>
      </c>
      <c r="M844" s="36" t="n">
        <f aca="false">M850</f>
        <v>1942653.54317171</v>
      </c>
      <c r="N844" s="36" t="n">
        <f aca="false">N850</f>
        <v>1942181.08431756</v>
      </c>
      <c r="O844" s="36" t="n">
        <f aca="false">O850</f>
        <v>1941708.62546341</v>
      </c>
      <c r="P844" s="36" t="n">
        <f aca="false">P850</f>
        <v>1941236.16660926</v>
      </c>
      <c r="Q844" s="36" t="n">
        <f aca="false">Q850</f>
        <v>1940763.7077551</v>
      </c>
      <c r="R844" s="36" t="n">
        <f aca="false">R850</f>
        <v>1854063.48733041</v>
      </c>
      <c r="S844" s="36" t="n">
        <f aca="false">S850</f>
        <v>1853591.02847626</v>
      </c>
      <c r="T844" s="36" t="n">
        <f aca="false">T850</f>
        <v>1853118.56962211</v>
      </c>
      <c r="U844" s="36" t="n">
        <f aca="false">U850</f>
        <v>1852646.11076795</v>
      </c>
      <c r="V844" s="36" t="n">
        <f aca="false">V850</f>
        <v>1852173.6519138</v>
      </c>
      <c r="W844" s="36" t="n">
        <f aca="false">W850</f>
        <v>1851701.19305965</v>
      </c>
      <c r="X844" s="36" t="n">
        <f aca="false">X850</f>
        <v>1984221.13349337</v>
      </c>
      <c r="Y844" s="36" t="n">
        <f aca="false">Y850</f>
        <v>1983748.67463922</v>
      </c>
      <c r="Z844" s="36" t="n">
        <f aca="false">Z850</f>
        <v>1983276.21578507</v>
      </c>
      <c r="AA844" s="36" t="n">
        <f aca="false">AA850</f>
        <v>1982803.75693092</v>
      </c>
      <c r="AB844" s="36" t="n">
        <f aca="false">AB850</f>
        <v>1982331.29807677</v>
      </c>
      <c r="AC844" s="36" t="n">
        <f aca="false">AC850</f>
        <v>1981858.83922262</v>
      </c>
      <c r="AD844" s="36" t="n">
        <f aca="false">AD850</f>
        <v>1854425.15806188</v>
      </c>
      <c r="AE844" s="36" t="n">
        <f aca="false">AE850</f>
        <v>1853952.69920773</v>
      </c>
      <c r="AF844" s="36" t="n">
        <f aca="false">AF850</f>
        <v>1853480.24035358</v>
      </c>
      <c r="AG844" s="36" t="n">
        <f aca="false">AG850</f>
        <v>1853007.78149943</v>
      </c>
      <c r="AH844" s="36" t="n">
        <f aca="false">AH850</f>
        <v>1852535.32264528</v>
      </c>
      <c r="AI844" s="36" t="n">
        <f aca="false">AI850</f>
        <v>1852062.86379113</v>
      </c>
      <c r="AJ844" s="36" t="n">
        <f aca="false">AJ850</f>
        <v>1985249.79749302</v>
      </c>
      <c r="AK844" s="36" t="n">
        <f aca="false">AK850</f>
        <v>1984777.33863887</v>
      </c>
      <c r="AL844" s="36" t="n">
        <f aca="false">AL850</f>
        <v>1984304.87978472</v>
      </c>
      <c r="AM844" s="36" t="n">
        <f aca="false">AM850</f>
        <v>1983832.42093057</v>
      </c>
      <c r="AN844" s="36" t="n">
        <f aca="false">AN850</f>
        <v>1983359.96207642</v>
      </c>
      <c r="AO844" s="36" t="n">
        <f aca="false">AO850</f>
        <v>1982887.50322227</v>
      </c>
      <c r="AP844" s="36" t="n">
        <f aca="false">AP850</f>
        <v>1854262.15357069</v>
      </c>
      <c r="AQ844" s="36" t="n">
        <f aca="false">AQ850</f>
        <v>1853789.69471654</v>
      </c>
      <c r="AR844" s="36" t="n">
        <f aca="false">AR850</f>
        <v>1853317.23586239</v>
      </c>
      <c r="AS844" s="36" t="n">
        <f aca="false">AS850</f>
        <v>1852844.77700824</v>
      </c>
      <c r="AT844" s="36" t="n">
        <f aca="false">AT850</f>
        <v>1852372.31815409</v>
      </c>
      <c r="AU844" s="36" t="n">
        <f aca="false">AU850</f>
        <v>1851899.85929994</v>
      </c>
      <c r="AV844" s="36" t="n">
        <f aca="false">AV850</f>
        <v>1986592.460159</v>
      </c>
      <c r="AW844" s="36" t="n">
        <f aca="false">AW850</f>
        <v>1986120.00130485</v>
      </c>
      <c r="AX844" s="36" t="n">
        <f aca="false">AX850</f>
        <v>1985647.54245069</v>
      </c>
      <c r="AY844" s="36" t="n">
        <f aca="false">AY850</f>
        <v>1985175.08359654</v>
      </c>
      <c r="AZ844" s="36" t="n">
        <f aca="false">AZ850</f>
        <v>1984702.62474239</v>
      </c>
      <c r="BA844" s="36" t="n">
        <f aca="false">BA850</f>
        <v>1984230.16588824</v>
      </c>
      <c r="BB844" s="36" t="n">
        <f aca="false">BB850</f>
        <v>1854662.13481274</v>
      </c>
      <c r="BC844" s="36" t="n">
        <f aca="false">BC850</f>
        <v>1854189.67595859</v>
      </c>
      <c r="BD844" s="36" t="n">
        <f aca="false">BD850</f>
        <v>1853717.21710444</v>
      </c>
      <c r="BE844" s="36" t="n">
        <f aca="false">BE850</f>
        <v>1853244.75825029</v>
      </c>
      <c r="BF844" s="36" t="n">
        <f aca="false">BF850</f>
        <v>1852772.29939614</v>
      </c>
      <c r="BG844" s="36" t="n">
        <f aca="false">BG850</f>
        <v>1852299.84054199</v>
      </c>
      <c r="BH844" s="36" t="n">
        <f aca="false">BH850</f>
        <v>2007611.33947332</v>
      </c>
      <c r="BI844" s="36" t="n">
        <f aca="false">BI850</f>
        <v>2007101.99127017</v>
      </c>
      <c r="BJ844" s="36" t="n">
        <f aca="false">BJ850</f>
        <v>2006592.64306702</v>
      </c>
      <c r="BK844" s="36" t="n">
        <f aca="false">BK850</f>
        <v>2006083.29486388</v>
      </c>
      <c r="BL844" s="36" t="n">
        <f aca="false">BL850</f>
        <v>2005573.94666073</v>
      </c>
      <c r="BM844" s="36" t="n">
        <f aca="false">BM850</f>
        <v>2005064.59845758</v>
      </c>
      <c r="BN844" s="36" t="n">
        <f aca="false">BN850</f>
        <v>1876656.97703028</v>
      </c>
      <c r="BO844" s="36" t="n">
        <f aca="false">BO850</f>
        <v>1876147.62882713</v>
      </c>
      <c r="BP844" s="36" t="n">
        <f aca="false">BP850</f>
        <v>1875638.28062398</v>
      </c>
      <c r="BQ844" s="36" t="n">
        <f aca="false">BQ850</f>
        <v>1875128.93242084</v>
      </c>
      <c r="BR844" s="36" t="n">
        <f aca="false">BR850</f>
        <v>1874619.58421769</v>
      </c>
      <c r="BS844" s="36" t="n">
        <f aca="false">BS850</f>
        <v>1874110.23601454</v>
      </c>
      <c r="BT844" s="36" t="n">
        <f aca="false">BT850</f>
        <v>2092102.97164512</v>
      </c>
      <c r="BU844" s="36" t="n">
        <f aca="false">BU850</f>
        <v>1960995.60066442</v>
      </c>
      <c r="BV844" s="36" t="n">
        <f aca="false">BV850</f>
        <v>2097149.3168357</v>
      </c>
      <c r="BW844" s="36" t="n">
        <f aca="false">BW850</f>
        <v>1964024.23294259</v>
      </c>
      <c r="BX844" s="36" t="n">
        <f aca="false">BX850</f>
        <v>2101459.5167893</v>
      </c>
      <c r="BY844" s="36" t="n">
        <f aca="false">BY850</f>
        <v>1966272.50820709</v>
      </c>
      <c r="BZ844" s="36" t="n">
        <f aca="false">BZ850</f>
        <v>2102374.81650696</v>
      </c>
      <c r="CA844" s="36" t="n">
        <f aca="false">CA850</f>
        <v>1967711.46319173</v>
      </c>
      <c r="CB844" s="36" t="n">
        <f aca="false">CB850</f>
        <v>2124355.04502472</v>
      </c>
      <c r="CC844" s="36" t="n">
        <f aca="false">CC850</f>
        <v>1984778.1776751</v>
      </c>
      <c r="CD844" s="36" t="n">
        <f aca="false">CD850</f>
        <v>2125961.99549565</v>
      </c>
      <c r="CE844" s="36" t="n">
        <f aca="false">CE850</f>
        <v>1984137.01951582</v>
      </c>
      <c r="CF844" s="36" t="n">
        <f aca="false">CF850</f>
        <v>2126538.99418106</v>
      </c>
      <c r="CG844" s="36" t="n">
        <f aca="false">CG850</f>
        <v>1982410.66514088</v>
      </c>
      <c r="CH844" s="36" t="n">
        <f aca="false">CH850</f>
        <v>2123191.87080684</v>
      </c>
      <c r="CI844" s="36" t="n">
        <f aca="false">CI850</f>
        <v>1979552.51811598</v>
      </c>
      <c r="CJ844" s="36" t="n">
        <f aca="false">CJ850</f>
        <v>2124353.74570978</v>
      </c>
      <c r="CK844" s="36" t="n">
        <f aca="false">CK850</f>
        <v>1975444.83252854</v>
      </c>
      <c r="CL844" s="36" t="n">
        <f aca="false">CL850</f>
        <v>2131914.06063518</v>
      </c>
      <c r="CM844" s="36" t="n">
        <f aca="false">CM850</f>
        <v>1980057.67017694</v>
      </c>
      <c r="CN844" s="36" t="n">
        <f aca="false">CN850</f>
        <v>2126771.49579721</v>
      </c>
      <c r="CO844" s="36" t="n">
        <f aca="false">CO850</f>
        <v>1972290.21913389</v>
      </c>
      <c r="CP844" s="36" t="n">
        <f aca="false">CP850</f>
        <v>2117004.18223864</v>
      </c>
      <c r="CQ844" s="36" t="n">
        <f aca="false">CQ850</f>
        <v>1962909.45130542</v>
      </c>
      <c r="CR844" s="36" t="n">
        <f aca="false">CR850</f>
        <v>2111714.94001948</v>
      </c>
      <c r="CS844" s="36" t="n">
        <f aca="false">CS850</f>
        <v>1951756.62956532</v>
      </c>
      <c r="CT844" s="36" t="n">
        <f aca="false">CT850</f>
        <v>2101560.82391179</v>
      </c>
      <c r="CU844" s="36" t="n">
        <f aca="false">CU850</f>
        <v>1938742.60364558</v>
      </c>
      <c r="CV844" s="36" t="n">
        <f aca="false">CV850</f>
        <v>2089510.29297247</v>
      </c>
      <c r="CW844" s="36" t="n">
        <f aca="false">CW850</f>
        <v>1923746.47552693</v>
      </c>
      <c r="CX844" s="36" t="n">
        <f aca="false">CX850</f>
        <v>93636.1671557347</v>
      </c>
      <c r="CY844" s="36" t="n">
        <f aca="false">CY850</f>
        <v>125885.408263346</v>
      </c>
      <c r="CZ844" s="36" t="n">
        <f aca="false">CZ850</f>
        <v>122302.159251389</v>
      </c>
      <c r="DA844" s="36" t="n">
        <f aca="false">DA850</f>
        <v>118718.910239432</v>
      </c>
      <c r="DB844" s="36" t="n">
        <f aca="false">DB850</f>
        <v>115135.661227475</v>
      </c>
      <c r="DC844" s="36" t="n">
        <f aca="false">DC850</f>
        <v>111552.412215519</v>
      </c>
      <c r="DD844" s="36" t="n">
        <f aca="false">DD850</f>
        <v>107969.163203562</v>
      </c>
      <c r="DE844" s="36" t="n">
        <f aca="false">DE850</f>
        <v>104385.914191605</v>
      </c>
      <c r="DF844" s="36" t="n">
        <f aca="false">DF850</f>
        <v>100802.665179648</v>
      </c>
      <c r="DG844" s="36" t="n">
        <f aca="false">DG850</f>
        <v>97219.4161676914</v>
      </c>
      <c r="DH844" s="36" t="n">
        <f aca="false">DH850</f>
        <v>0</v>
      </c>
      <c r="DI844" s="36" t="n">
        <f aca="false">DI850</f>
        <v>0</v>
      </c>
      <c r="DJ844" s="36" t="n">
        <f aca="false">DJ850</f>
        <v>0</v>
      </c>
      <c r="DK844" s="36" t="n">
        <f aca="false">DK850</f>
        <v>0</v>
      </c>
      <c r="DL844" s="36" t="n">
        <f aca="false">DL850</f>
        <v>0</v>
      </c>
      <c r="DM844" s="36" t="n">
        <f aca="false">DM850</f>
        <v>0</v>
      </c>
      <c r="DN844" s="36" t="n">
        <f aca="false">DN850</f>
        <v>0</v>
      </c>
      <c r="DO844" s="36" t="n">
        <f aca="false">DO850</f>
        <v>0</v>
      </c>
      <c r="DP844" s="36" t="n">
        <f aca="false">DP850</f>
        <v>0</v>
      </c>
      <c r="DQ844" s="36" t="n">
        <f aca="false">DQ850</f>
        <v>0</v>
      </c>
      <c r="DR844" s="36" t="n">
        <f aca="false">DR850</f>
        <v>0</v>
      </c>
      <c r="DS844" s="36" t="n">
        <f aca="false">DS850</f>
        <v>0</v>
      </c>
      <c r="DT844" s="36" t="n">
        <f aca="false">DT850</f>
        <v>0</v>
      </c>
      <c r="DU844" s="36" t="n">
        <f aca="false">DU850</f>
        <v>0</v>
      </c>
      <c r="DV844" s="36" t="n">
        <f aca="false">DV850</f>
        <v>0</v>
      </c>
      <c r="DW844" s="36" t="n">
        <f aca="false">DW850</f>
        <v>0</v>
      </c>
      <c r="DX844" s="36" t="n">
        <f aca="false">DX850</f>
        <v>0</v>
      </c>
      <c r="DY844" s="36" t="n">
        <f aca="false">DY850</f>
        <v>0</v>
      </c>
      <c r="DZ844" s="36" t="n">
        <f aca="false">DZ850</f>
        <v>0</v>
      </c>
      <c r="EA844" s="36" t="n">
        <f aca="false">EA850</f>
        <v>0</v>
      </c>
      <c r="EB844" s="36" t="n">
        <f aca="false">EB850</f>
        <v>0</v>
      </c>
      <c r="EC844" s="36" t="n">
        <f aca="false">EC850</f>
        <v>0</v>
      </c>
      <c r="ED844" s="36" t="n">
        <f aca="false">ED850</f>
        <v>0</v>
      </c>
      <c r="EE844" s="36" t="n">
        <f aca="false">EE850</f>
        <v>0</v>
      </c>
      <c r="EF844" s="36" t="n">
        <f aca="false">EF850</f>
        <v>0</v>
      </c>
      <c r="EG844" s="36" t="n">
        <f aca="false">EG850</f>
        <v>0</v>
      </c>
      <c r="EH844" s="36" t="n">
        <f aca="false">EH850</f>
        <v>0</v>
      </c>
      <c r="EI844" s="36" t="n">
        <f aca="false">EI850</f>
        <v>0</v>
      </c>
      <c r="EJ844" s="36" t="n">
        <f aca="false">EJ850</f>
        <v>0</v>
      </c>
      <c r="EK844" s="36" t="n">
        <f aca="false">EK850</f>
        <v>0</v>
      </c>
      <c r="EL844" s="36" t="n">
        <f aca="false">EL850</f>
        <v>0</v>
      </c>
      <c r="EM844" s="36" t="n">
        <f aca="false">EM850</f>
        <v>0</v>
      </c>
      <c r="EN844" s="36" t="n">
        <f aca="false">EN850</f>
        <v>0</v>
      </c>
      <c r="EO844" s="36" t="n">
        <f aca="false">EO850</f>
        <v>0</v>
      </c>
      <c r="EP844" s="36" t="n">
        <f aca="false">EP850</f>
        <v>0</v>
      </c>
      <c r="EQ844" s="36" t="n">
        <f aca="false">EQ850</f>
        <v>0</v>
      </c>
      <c r="ER844" s="36" t="n">
        <f aca="false">ER850</f>
        <v>0</v>
      </c>
      <c r="ES844" s="36" t="n">
        <f aca="false">ES850</f>
        <v>0</v>
      </c>
      <c r="ET844" s="36" t="n">
        <f aca="false">ET850</f>
        <v>0</v>
      </c>
      <c r="EU844" s="36" t="n">
        <f aca="false">EU850</f>
        <v>0</v>
      </c>
      <c r="EV844" s="36" t="n">
        <f aca="false">EV850</f>
        <v>0</v>
      </c>
      <c r="EW844" s="36" t="n">
        <f aca="false">EW850</f>
        <v>0</v>
      </c>
      <c r="EX844" s="36" t="n">
        <f aca="false">EX850</f>
        <v>0</v>
      </c>
      <c r="EY844" s="36" t="n">
        <f aca="false">EY850</f>
        <v>0</v>
      </c>
      <c r="EZ844" s="36" t="n">
        <f aca="false">EZ850</f>
        <v>0</v>
      </c>
      <c r="FA844" s="36" t="n">
        <f aca="false">FA850</f>
        <v>0</v>
      </c>
      <c r="FB844" s="36" t="n">
        <f aca="false">FB850</f>
        <v>0</v>
      </c>
      <c r="FC844" s="36" t="n">
        <f aca="false">FC850</f>
        <v>0</v>
      </c>
      <c r="FD844" s="36" t="n">
        <f aca="false">FD850</f>
        <v>0</v>
      </c>
      <c r="FE844" s="36" t="n">
        <f aca="false">FE850</f>
        <v>0</v>
      </c>
      <c r="FF844" s="36" t="n">
        <f aca="false">FF850</f>
        <v>0</v>
      </c>
      <c r="FG844" s="36" t="n">
        <f aca="false">FG850</f>
        <v>0</v>
      </c>
      <c r="FH844" s="36" t="n">
        <f aca="false">FH850</f>
        <v>0</v>
      </c>
      <c r="FI844" s="36" t="n">
        <f aca="false">FI850</f>
        <v>0</v>
      </c>
      <c r="FJ844" s="36" t="n">
        <f aca="false">FJ850</f>
        <v>0</v>
      </c>
      <c r="FK844" s="36" t="n">
        <f aca="false">FK850</f>
        <v>0</v>
      </c>
      <c r="FL844" s="36" t="n">
        <f aca="false">FL850</f>
        <v>0</v>
      </c>
      <c r="FM844" s="36" t="n">
        <f aca="false">FM850</f>
        <v>0</v>
      </c>
      <c r="FN844" s="36" t="n">
        <f aca="false">FN850</f>
        <v>0</v>
      </c>
      <c r="FO844" s="36" t="n">
        <f aca="false">FO850</f>
        <v>0</v>
      </c>
      <c r="FP844" s="36" t="n">
        <f aca="false">FP850</f>
        <v>0</v>
      </c>
      <c r="FQ844" s="36" t="n">
        <f aca="false">FQ850</f>
        <v>0</v>
      </c>
      <c r="FR844" s="36" t="n">
        <f aca="false">FR850</f>
        <v>0</v>
      </c>
      <c r="FS844" s="36" t="n">
        <f aca="false">FS850</f>
        <v>0</v>
      </c>
      <c r="FT844" s="36" t="n">
        <f aca="false">FT850</f>
        <v>0</v>
      </c>
      <c r="FU844" s="36" t="n">
        <f aca="false">FU850</f>
        <v>0</v>
      </c>
      <c r="FV844" s="36" t="n">
        <f aca="false">FV850</f>
        <v>0</v>
      </c>
      <c r="FW844" s="36" t="n">
        <f aca="false">FW850</f>
        <v>0</v>
      </c>
      <c r="FX844" s="36" t="n">
        <f aca="false">FX850</f>
        <v>0</v>
      </c>
      <c r="FY844" s="36" t="n">
        <f aca="false">FY850</f>
        <v>0</v>
      </c>
      <c r="FZ844" s="36" t="n">
        <f aca="false">FZ850</f>
        <v>0</v>
      </c>
      <c r="GA844" s="36" t="n">
        <f aca="false">GA850</f>
        <v>0</v>
      </c>
      <c r="GB844" s="36" t="n">
        <f aca="false">GB850</f>
        <v>0</v>
      </c>
      <c r="GC844" s="36" t="n">
        <f aca="false">GC850</f>
        <v>0</v>
      </c>
      <c r="GD844" s="36" t="n">
        <f aca="false">GD850</f>
        <v>0</v>
      </c>
      <c r="GE844" s="36" t="n">
        <f aca="false">GE850</f>
        <v>0</v>
      </c>
      <c r="GF844" s="36" t="n">
        <f aca="false">GF850</f>
        <v>0</v>
      </c>
      <c r="GG844" s="36" t="n">
        <f aca="false">GG850</f>
        <v>0</v>
      </c>
      <c r="GH844" s="36" t="n">
        <f aca="false">GH850</f>
        <v>0</v>
      </c>
      <c r="GI844" s="36" t="n">
        <f aca="false">GI850</f>
        <v>0</v>
      </c>
      <c r="GJ844" s="36" t="n">
        <f aca="false">GJ850</f>
        <v>0</v>
      </c>
      <c r="GK844" s="36" t="n">
        <f aca="false">GK850</f>
        <v>0</v>
      </c>
      <c r="GL844" s="36" t="n">
        <f aca="false">GL850</f>
        <v>0</v>
      </c>
      <c r="GM844" s="36" t="n">
        <f aca="false">GM850</f>
        <v>0</v>
      </c>
      <c r="GN844" s="36" t="n">
        <f aca="false">GN850</f>
        <v>0</v>
      </c>
      <c r="GO844" s="36" t="n">
        <f aca="false">GO850</f>
        <v>0</v>
      </c>
      <c r="GP844" s="36" t="n">
        <f aca="false">GP850</f>
        <v>0</v>
      </c>
      <c r="GQ844" s="36" t="n">
        <f aca="false">GQ850</f>
        <v>0</v>
      </c>
      <c r="GR844" s="36" t="n">
        <f aca="false">GR850</f>
        <v>0</v>
      </c>
      <c r="GS844" s="36" t="n">
        <f aca="false">GS850</f>
        <v>0</v>
      </c>
      <c r="GT844" s="36" t="n">
        <f aca="false">GT850</f>
        <v>0</v>
      </c>
      <c r="GU844" s="36" t="n">
        <f aca="false">GU850</f>
        <v>0</v>
      </c>
      <c r="GV844" s="36" t="n">
        <f aca="false">GV850</f>
        <v>0</v>
      </c>
      <c r="GW844" s="36" t="n">
        <f aca="false">GW850</f>
        <v>0</v>
      </c>
      <c r="GX844" s="36" t="n">
        <f aca="false">GX850</f>
        <v>0</v>
      </c>
      <c r="GY844" s="36" t="n">
        <f aca="false">GY850</f>
        <v>0</v>
      </c>
      <c r="GZ844" s="36" t="n">
        <f aca="false">GZ850</f>
        <v>0</v>
      </c>
      <c r="HA844" s="36" t="n">
        <f aca="false">HA850</f>
        <v>0</v>
      </c>
      <c r="HB844" s="36" t="n">
        <f aca="false">HB850</f>
        <v>0</v>
      </c>
      <c r="HC844" s="36" t="n">
        <f aca="false">HC850</f>
        <v>0</v>
      </c>
      <c r="HD844" s="36" t="n">
        <f aca="false">HD850</f>
        <v>0</v>
      </c>
      <c r="HE844" s="36" t="n">
        <f aca="false">HE850</f>
        <v>0</v>
      </c>
      <c r="HF844" s="36" t="n">
        <f aca="false">HF850</f>
        <v>0</v>
      </c>
      <c r="HG844" s="36" t="n">
        <f aca="false">HG850</f>
        <v>0</v>
      </c>
      <c r="HH844" s="36" t="n">
        <f aca="false">HH850</f>
        <v>0</v>
      </c>
      <c r="HI844" s="36" t="n">
        <f aca="false">HI850</f>
        <v>0</v>
      </c>
      <c r="HJ844" s="36" t="n">
        <f aca="false">HJ850</f>
        <v>0</v>
      </c>
      <c r="HK844" s="36" t="n">
        <f aca="false">HK850</f>
        <v>0</v>
      </c>
      <c r="HL844" s="36" t="n">
        <f aca="false">HL850</f>
        <v>0</v>
      </c>
      <c r="HM844" s="36" t="n">
        <f aca="false">HM850</f>
        <v>0</v>
      </c>
      <c r="HN844" s="36" t="n">
        <f aca="false">HN850</f>
        <v>0</v>
      </c>
      <c r="HO844" s="36" t="n">
        <f aca="false">HO850</f>
        <v>0</v>
      </c>
      <c r="HP844" s="36" t="n">
        <f aca="false">HP850</f>
        <v>0</v>
      </c>
      <c r="HQ844" s="36" t="n">
        <f aca="false">HQ850</f>
        <v>0</v>
      </c>
      <c r="HR844" s="36" t="n">
        <f aca="false">HR850</f>
        <v>0</v>
      </c>
      <c r="HS844" s="36" t="n">
        <f aca="false">HS850</f>
        <v>0</v>
      </c>
      <c r="HT844" s="36" t="n">
        <f aca="false">HT850</f>
        <v>0</v>
      </c>
      <c r="HU844" s="36" t="n">
        <f aca="false">HU850</f>
        <v>0</v>
      </c>
      <c r="HV844" s="36" t="n">
        <f aca="false">HV850</f>
        <v>0</v>
      </c>
      <c r="HW844" s="36" t="n">
        <f aca="false">HW850</f>
        <v>0</v>
      </c>
      <c r="HX844" s="36" t="n">
        <f aca="false">HX850</f>
        <v>0</v>
      </c>
      <c r="HY844" s="36" t="n">
        <f aca="false">HY850</f>
        <v>0</v>
      </c>
      <c r="HZ844" s="36" t="n">
        <f aca="false">HZ850</f>
        <v>0</v>
      </c>
      <c r="IA844" s="36" t="n">
        <f aca="false">IA850</f>
        <v>0</v>
      </c>
      <c r="IB844" s="36" t="n">
        <f aca="false">IB850</f>
        <v>0</v>
      </c>
      <c r="IC844" s="36" t="n">
        <f aca="false">IC850</f>
        <v>0</v>
      </c>
      <c r="ID844" s="36" t="n">
        <f aca="false">ID850</f>
        <v>0</v>
      </c>
      <c r="IE844" s="36" t="n">
        <f aca="false">IE850</f>
        <v>0</v>
      </c>
      <c r="IF844" s="36" t="n">
        <f aca="false">IF850</f>
        <v>0</v>
      </c>
      <c r="IG844" s="36" t="n">
        <f aca="false">IG850</f>
        <v>0</v>
      </c>
      <c r="IH844" s="36" t="n">
        <f aca="false">IH850</f>
        <v>0</v>
      </c>
      <c r="II844" s="36" t="n">
        <f aca="false">II850</f>
        <v>0</v>
      </c>
      <c r="IJ844" s="36" t="n">
        <f aca="false">IJ850</f>
        <v>0</v>
      </c>
    </row>
    <row r="845" customFormat="false" ht="15" hidden="false" customHeight="false" outlineLevel="0" collapsed="false">
      <c r="D845" s="2" t="s">
        <v>535</v>
      </c>
      <c r="G845" s="34" t="n">
        <f aca="false">G843-G844</f>
        <v>0</v>
      </c>
      <c r="H845" s="34" t="n">
        <f aca="false">H843-H844</f>
        <v>15231.3153750965</v>
      </c>
      <c r="I845" s="34" t="n">
        <f aca="false">I843-I844</f>
        <v>0</v>
      </c>
      <c r="J845" s="34" t="n">
        <f aca="false">J843-J844</f>
        <v>0</v>
      </c>
      <c r="K845" s="34" t="n">
        <f aca="false">K843-K844</f>
        <v>1927894.68665076</v>
      </c>
      <c r="L845" s="34" t="n">
        <f aca="false">L843-L844</f>
        <v>-472.45885415026</v>
      </c>
      <c r="M845" s="34" t="n">
        <f aca="false">M843-M844</f>
        <v>-472.458854150493</v>
      </c>
      <c r="N845" s="34" t="n">
        <f aca="false">N843-N844</f>
        <v>-472.45885415026</v>
      </c>
      <c r="O845" s="34" t="n">
        <f aca="false">O843-O844</f>
        <v>-472.45885415026</v>
      </c>
      <c r="P845" s="34" t="n">
        <f aca="false">P843-P844</f>
        <v>-472.458854150493</v>
      </c>
      <c r="Q845" s="34" t="n">
        <f aca="false">Q843-Q844</f>
        <v>-86700.2204246989</v>
      </c>
      <c r="R845" s="34" t="n">
        <f aca="false">R843-R844</f>
        <v>-472.458854150493</v>
      </c>
      <c r="S845" s="34" t="n">
        <f aca="false">S843-S844</f>
        <v>-472.45885415026</v>
      </c>
      <c r="T845" s="34" t="n">
        <f aca="false">T843-T844</f>
        <v>-472.458854150493</v>
      </c>
      <c r="U845" s="34" t="n">
        <f aca="false">U843-U844</f>
        <v>-472.45885415026</v>
      </c>
      <c r="V845" s="34" t="n">
        <f aca="false">V843-V844</f>
        <v>-472.45885415026</v>
      </c>
      <c r="W845" s="34" t="n">
        <f aca="false">W843-W844</f>
        <v>132519.940433718</v>
      </c>
      <c r="X845" s="34" t="n">
        <f aca="false">X843-X844</f>
        <v>-472.458854150493</v>
      </c>
      <c r="Y845" s="34" t="n">
        <f aca="false">Y843-Y844</f>
        <v>-472.458854150027</v>
      </c>
      <c r="Z845" s="34" t="n">
        <f aca="false">Z843-Z844</f>
        <v>-472.458854150493</v>
      </c>
      <c r="AA845" s="34" t="n">
        <f aca="false">AA843-AA844</f>
        <v>-472.458854150493</v>
      </c>
      <c r="AB845" s="34" t="n">
        <f aca="false">AB843-AB844</f>
        <v>-472.458854150027</v>
      </c>
      <c r="AC845" s="34" t="n">
        <f aca="false">AC843-AC844</f>
        <v>-127433.681160737</v>
      </c>
      <c r="AD845" s="34" t="n">
        <f aca="false">AD843-AD844</f>
        <v>-472.45885415026</v>
      </c>
      <c r="AE845" s="34" t="n">
        <f aca="false">AE843-AE844</f>
        <v>-472.458854150493</v>
      </c>
      <c r="AF845" s="34" t="n">
        <f aca="false">AF843-AF844</f>
        <v>-472.45885415026</v>
      </c>
      <c r="AG845" s="34" t="n">
        <f aca="false">AG843-AG844</f>
        <v>-472.45885415026</v>
      </c>
      <c r="AH845" s="34" t="n">
        <f aca="false">AH843-AH844</f>
        <v>-472.458854150493</v>
      </c>
      <c r="AI845" s="34" t="n">
        <f aca="false">AI843-AI844</f>
        <v>133186.933701887</v>
      </c>
      <c r="AJ845" s="34" t="n">
        <f aca="false">AJ843-AJ844</f>
        <v>-472.458854150493</v>
      </c>
      <c r="AK845" s="34" t="n">
        <f aca="false">AK843-AK844</f>
        <v>-472.45885415026</v>
      </c>
      <c r="AL845" s="34" t="n">
        <f aca="false">AL843-AL844</f>
        <v>-472.45885415026</v>
      </c>
      <c r="AM845" s="34" t="n">
        <f aca="false">AM843-AM844</f>
        <v>-472.458854150493</v>
      </c>
      <c r="AN845" s="34" t="n">
        <f aca="false">AN843-AN844</f>
        <v>-472.45885415026</v>
      </c>
      <c r="AO845" s="34" t="n">
        <f aca="false">AO843-AO844</f>
        <v>-128625.349651579</v>
      </c>
      <c r="AP845" s="34" t="n">
        <f aca="false">AP843-AP844</f>
        <v>-472.458854150027</v>
      </c>
      <c r="AQ845" s="34" t="n">
        <f aca="false">AQ843-AQ844</f>
        <v>-472.458854150493</v>
      </c>
      <c r="AR845" s="34" t="n">
        <f aca="false">AR843-AR844</f>
        <v>-472.458854150493</v>
      </c>
      <c r="AS845" s="34" t="n">
        <f aca="false">AS843-AS844</f>
        <v>-472.458854150027</v>
      </c>
      <c r="AT845" s="34" t="n">
        <f aca="false">AT843-AT844</f>
        <v>-472.458854150493</v>
      </c>
      <c r="AU845" s="34" t="n">
        <f aca="false">AU843-AU844</f>
        <v>134692.600859059</v>
      </c>
      <c r="AV845" s="34" t="n">
        <f aca="false">AV843-AV844</f>
        <v>-472.45885415026</v>
      </c>
      <c r="AW845" s="34" t="n">
        <f aca="false">AW843-AW844</f>
        <v>-472.458854150493</v>
      </c>
      <c r="AX845" s="34" t="n">
        <f aca="false">AX843-AX844</f>
        <v>-472.45885415026</v>
      </c>
      <c r="AY845" s="34" t="n">
        <f aca="false">AY843-AY844</f>
        <v>-472.45885415026</v>
      </c>
      <c r="AZ845" s="34" t="n">
        <f aca="false">AZ843-AZ844</f>
        <v>-472.458854150493</v>
      </c>
      <c r="BA845" s="34" t="n">
        <f aca="false">BA843-BA844</f>
        <v>-129568.0310755</v>
      </c>
      <c r="BB845" s="34" t="n">
        <f aca="false">BB843-BB844</f>
        <v>-472.45885415026</v>
      </c>
      <c r="BC845" s="34" t="n">
        <f aca="false">BC843-BC844</f>
        <v>-472.458854150493</v>
      </c>
      <c r="BD845" s="34" t="n">
        <f aca="false">BD843-BD844</f>
        <v>-472.45885415026</v>
      </c>
      <c r="BE845" s="34" t="n">
        <f aca="false">BE843-BE844</f>
        <v>-472.45885415026</v>
      </c>
      <c r="BF845" s="34" t="n">
        <f aca="false">BF843-BF844</f>
        <v>-472.458854150493</v>
      </c>
      <c r="BG845" s="34" t="n">
        <f aca="false">BG843-BG844</f>
        <v>155311.498931327</v>
      </c>
      <c r="BH845" s="34" t="n">
        <f aca="false">BH843-BH844</f>
        <v>-509.34820314683</v>
      </c>
      <c r="BI845" s="34" t="n">
        <f aca="false">BI843-BI844</f>
        <v>-509.34820314683</v>
      </c>
      <c r="BJ845" s="34" t="n">
        <f aca="false">BJ843-BJ844</f>
        <v>-509.34820314683</v>
      </c>
      <c r="BK845" s="34" t="n">
        <f aca="false">BK843-BK844</f>
        <v>-509.34820314683</v>
      </c>
      <c r="BL845" s="34" t="n">
        <f aca="false">BL843-BL844</f>
        <v>-509.34820314683</v>
      </c>
      <c r="BM845" s="34" t="n">
        <f aca="false">BM843-BM844</f>
        <v>-128407.621427306</v>
      </c>
      <c r="BN845" s="34" t="n">
        <f aca="false">BN843-BN844</f>
        <v>-509.34820314683</v>
      </c>
      <c r="BO845" s="34" t="n">
        <f aca="false">BO843-BO844</f>
        <v>-509.34820314683</v>
      </c>
      <c r="BP845" s="34" t="n">
        <f aca="false">BP843-BP844</f>
        <v>-509.34820314683</v>
      </c>
      <c r="BQ845" s="34" t="n">
        <f aca="false">BQ843-BQ844</f>
        <v>-509.34820314683</v>
      </c>
      <c r="BR845" s="34" t="n">
        <f aca="false">BR843-BR844</f>
        <v>-509.34820314683</v>
      </c>
      <c r="BS845" s="34" t="n">
        <f aca="false">BS843-BS844</f>
        <v>217992.735630573</v>
      </c>
      <c r="BT845" s="34" t="n">
        <f aca="false">BT843-BT844</f>
        <v>-131107.3709807</v>
      </c>
      <c r="BU845" s="34" t="n">
        <f aca="false">BU843-BU844</f>
        <v>136153.716171281</v>
      </c>
      <c r="BV845" s="34" t="n">
        <f aca="false">BV843-BV844</f>
        <v>-133125.083893104</v>
      </c>
      <c r="BW845" s="34" t="n">
        <f aca="false">BW843-BW844</f>
        <v>137435.283846704</v>
      </c>
      <c r="BX845" s="34" t="n">
        <f aca="false">BX843-BX844</f>
        <v>-135187.008582203</v>
      </c>
      <c r="BY845" s="34" t="n">
        <f aca="false">BY843-BY844</f>
        <v>136102.308299866</v>
      </c>
      <c r="BZ845" s="34" t="n">
        <f aca="false">BZ843-BZ844</f>
        <v>-134663.353315234</v>
      </c>
      <c r="CA845" s="34" t="n">
        <f aca="false">CA843-CA844</f>
        <v>156643.581832996</v>
      </c>
      <c r="CB845" s="34" t="n">
        <f aca="false">CB843-CB844</f>
        <v>-139576.867349626</v>
      </c>
      <c r="CC845" s="34" t="n">
        <f aca="false">CC843-CC844</f>
        <v>141183.817820553</v>
      </c>
      <c r="CD845" s="34" t="n">
        <f aca="false">CD843-CD844</f>
        <v>-141824.975979824</v>
      </c>
      <c r="CE845" s="34" t="n">
        <f aca="false">CE843-CE844</f>
        <v>142401.974665237</v>
      </c>
      <c r="CF845" s="34" t="n">
        <f aca="false">CF843-CF844</f>
        <v>-144128.329040185</v>
      </c>
      <c r="CG845" s="34" t="n">
        <f aca="false">CG843-CG844</f>
        <v>140781.205665968</v>
      </c>
      <c r="CH845" s="34" t="n">
        <f aca="false">CH843-CH844</f>
        <v>-143639.35269086</v>
      </c>
      <c r="CI845" s="34" t="n">
        <f aca="false">CI843-CI844</f>
        <v>144801.227593791</v>
      </c>
      <c r="CJ845" s="34" t="n">
        <f aca="false">CJ843-CJ844</f>
        <v>-148908.913181233</v>
      </c>
      <c r="CK845" s="34" t="n">
        <f aca="false">CK843-CK844</f>
        <v>156469.228106637</v>
      </c>
      <c r="CL845" s="34" t="n">
        <f aca="false">CL843-CL844</f>
        <v>-151856.390458237</v>
      </c>
      <c r="CM845" s="34" t="n">
        <f aca="false">CM843-CM844</f>
        <v>146713.825620262</v>
      </c>
      <c r="CN845" s="34" t="n">
        <f aca="false">CN843-CN844</f>
        <v>-154481.276663319</v>
      </c>
      <c r="CO845" s="34" t="n">
        <f aca="false">CO843-CO844</f>
        <v>144713.963104752</v>
      </c>
      <c r="CP845" s="34" t="n">
        <f aca="false">CP843-CP844</f>
        <v>-154094.730933222</v>
      </c>
      <c r="CQ845" s="34" t="n">
        <f aca="false">CQ843-CQ844</f>
        <v>148805.488714061</v>
      </c>
      <c r="CR845" s="34" t="n">
        <f aca="false">CR843-CR844</f>
        <v>-159958.310454158</v>
      </c>
      <c r="CS845" s="34" t="n">
        <f aca="false">CS843-CS844</f>
        <v>149804.194346468</v>
      </c>
      <c r="CT845" s="34" t="n">
        <f aca="false">CT843-CT844</f>
        <v>-162818.220266204</v>
      </c>
      <c r="CU845" s="34" t="n">
        <f aca="false">CU843-CU844</f>
        <v>150767.689326888</v>
      </c>
      <c r="CV845" s="34" t="n">
        <f aca="false">CV843-CV844</f>
        <v>-165763.817445542</v>
      </c>
      <c r="CW845" s="34" t="n">
        <f aca="false">CW843-CW844</f>
        <v>-1830110.30837119</v>
      </c>
      <c r="CX845" s="34" t="n">
        <f aca="false">CX843-CX844</f>
        <v>32249.2411076109</v>
      </c>
      <c r="CY845" s="34" t="n">
        <f aca="false">CY843-CY844</f>
        <v>-3583.24901195678</v>
      </c>
      <c r="CZ845" s="34" t="n">
        <f aca="false">CZ843-CZ844</f>
        <v>-3583.24901195678</v>
      </c>
      <c r="DA845" s="34" t="n">
        <f aca="false">DA843-DA844</f>
        <v>-3583.24901195678</v>
      </c>
      <c r="DB845" s="34" t="n">
        <f aca="false">DB843-DB844</f>
        <v>-3583.24901195678</v>
      </c>
      <c r="DC845" s="34" t="n">
        <f aca="false">DC843-DC844</f>
        <v>-3583.24901195677</v>
      </c>
      <c r="DD845" s="34" t="n">
        <f aca="false">DD843-DD844</f>
        <v>-3583.24901195678</v>
      </c>
      <c r="DE845" s="34" t="n">
        <f aca="false">DE843-DE844</f>
        <v>-3583.24901195678</v>
      </c>
      <c r="DF845" s="34" t="n">
        <f aca="false">DF843-DF844</f>
        <v>-3583.24901195678</v>
      </c>
      <c r="DG845" s="34" t="n">
        <f aca="false">DG843-DG844</f>
        <v>-97219.4161676914</v>
      </c>
      <c r="DH845" s="34" t="n">
        <f aca="false">DH843-DH844</f>
        <v>0</v>
      </c>
      <c r="DI845" s="34" t="n">
        <f aca="false">DI843-DI844</f>
        <v>0</v>
      </c>
      <c r="DJ845" s="34" t="n">
        <f aca="false">DJ843-DJ844</f>
        <v>0</v>
      </c>
      <c r="DK845" s="34" t="n">
        <f aca="false">DK843-DK844</f>
        <v>0</v>
      </c>
      <c r="DL845" s="34" t="n">
        <f aca="false">DL843-DL844</f>
        <v>0</v>
      </c>
      <c r="DM845" s="34" t="n">
        <f aca="false">DM843-DM844</f>
        <v>0</v>
      </c>
      <c r="DN845" s="34" t="n">
        <f aca="false">DN843-DN844</f>
        <v>0</v>
      </c>
      <c r="DO845" s="34" t="n">
        <f aca="false">DO843-DO844</f>
        <v>0</v>
      </c>
      <c r="DP845" s="34" t="n">
        <f aca="false">DP843-DP844</f>
        <v>0</v>
      </c>
      <c r="DQ845" s="34" t="n">
        <f aca="false">DQ843-DQ844</f>
        <v>0</v>
      </c>
      <c r="DR845" s="34" t="n">
        <f aca="false">DR843-DR844</f>
        <v>0</v>
      </c>
      <c r="DS845" s="34" t="n">
        <f aca="false">DS843-DS844</f>
        <v>0</v>
      </c>
      <c r="DT845" s="34" t="n">
        <f aca="false">DT843-DT844</f>
        <v>0</v>
      </c>
      <c r="DU845" s="34" t="n">
        <f aca="false">DU843-DU844</f>
        <v>0</v>
      </c>
      <c r="DV845" s="34" t="n">
        <f aca="false">DV843-DV844</f>
        <v>0</v>
      </c>
      <c r="DW845" s="34" t="n">
        <f aca="false">DW843-DW844</f>
        <v>0</v>
      </c>
      <c r="DX845" s="34" t="n">
        <f aca="false">DX843-DX844</f>
        <v>0</v>
      </c>
      <c r="DY845" s="34" t="n">
        <f aca="false">DY843-DY844</f>
        <v>0</v>
      </c>
      <c r="DZ845" s="34" t="n">
        <f aca="false">DZ843-DZ844</f>
        <v>0</v>
      </c>
      <c r="EA845" s="34" t="n">
        <f aca="false">EA843-EA844</f>
        <v>0</v>
      </c>
      <c r="EB845" s="34" t="n">
        <f aca="false">EB843-EB844</f>
        <v>0</v>
      </c>
      <c r="EC845" s="34" t="n">
        <f aca="false">EC843-EC844</f>
        <v>0</v>
      </c>
      <c r="ED845" s="34" t="n">
        <f aca="false">ED843-ED844</f>
        <v>0</v>
      </c>
      <c r="EE845" s="34" t="n">
        <f aca="false">EE843-EE844</f>
        <v>0</v>
      </c>
      <c r="EF845" s="34" t="n">
        <f aca="false">EF843-EF844</f>
        <v>0</v>
      </c>
      <c r="EG845" s="34" t="n">
        <f aca="false">EG843-EG844</f>
        <v>0</v>
      </c>
      <c r="EH845" s="34" t="n">
        <f aca="false">EH843-EH844</f>
        <v>0</v>
      </c>
      <c r="EI845" s="34" t="n">
        <f aca="false">EI843-EI844</f>
        <v>0</v>
      </c>
      <c r="EJ845" s="34" t="n">
        <f aca="false">EJ843-EJ844</f>
        <v>0</v>
      </c>
      <c r="EK845" s="34" t="n">
        <f aca="false">EK843-EK844</f>
        <v>0</v>
      </c>
      <c r="EL845" s="34" t="n">
        <f aca="false">EL843-EL844</f>
        <v>0</v>
      </c>
      <c r="EM845" s="34" t="n">
        <f aca="false">EM843-EM844</f>
        <v>0</v>
      </c>
      <c r="EN845" s="34" t="n">
        <f aca="false">EN843-EN844</f>
        <v>0</v>
      </c>
      <c r="EO845" s="34" t="n">
        <f aca="false">EO843-EO844</f>
        <v>0</v>
      </c>
      <c r="EP845" s="34" t="n">
        <f aca="false">EP843-EP844</f>
        <v>0</v>
      </c>
      <c r="EQ845" s="34" t="n">
        <f aca="false">EQ843-EQ844</f>
        <v>0</v>
      </c>
      <c r="ER845" s="34" t="n">
        <f aca="false">ER843-ER844</f>
        <v>0</v>
      </c>
      <c r="ES845" s="34" t="n">
        <f aca="false">ES843-ES844</f>
        <v>0</v>
      </c>
      <c r="ET845" s="34" t="n">
        <f aca="false">ET843-ET844</f>
        <v>0</v>
      </c>
      <c r="EU845" s="34" t="n">
        <f aca="false">EU843-EU844</f>
        <v>0</v>
      </c>
      <c r="EV845" s="34" t="n">
        <f aca="false">EV843-EV844</f>
        <v>0</v>
      </c>
      <c r="EW845" s="34" t="n">
        <f aca="false">EW843-EW844</f>
        <v>0</v>
      </c>
      <c r="EX845" s="34" t="n">
        <f aca="false">EX843-EX844</f>
        <v>0</v>
      </c>
      <c r="EY845" s="34" t="n">
        <f aca="false">EY843-EY844</f>
        <v>0</v>
      </c>
      <c r="EZ845" s="34" t="n">
        <f aca="false">EZ843-EZ844</f>
        <v>0</v>
      </c>
      <c r="FA845" s="34" t="n">
        <f aca="false">FA843-FA844</f>
        <v>0</v>
      </c>
      <c r="FB845" s="34" t="n">
        <f aca="false">FB843-FB844</f>
        <v>0</v>
      </c>
      <c r="FC845" s="34" t="n">
        <f aca="false">FC843-FC844</f>
        <v>0</v>
      </c>
      <c r="FD845" s="34" t="n">
        <f aca="false">FD843-FD844</f>
        <v>0</v>
      </c>
      <c r="FE845" s="34" t="n">
        <f aca="false">FE843-FE844</f>
        <v>0</v>
      </c>
      <c r="FF845" s="34" t="n">
        <f aca="false">FF843-FF844</f>
        <v>0</v>
      </c>
      <c r="FG845" s="34" t="n">
        <f aca="false">FG843-FG844</f>
        <v>0</v>
      </c>
      <c r="FH845" s="34" t="n">
        <f aca="false">FH843-FH844</f>
        <v>0</v>
      </c>
      <c r="FI845" s="34" t="n">
        <f aca="false">FI843-FI844</f>
        <v>0</v>
      </c>
      <c r="FJ845" s="34" t="n">
        <f aca="false">FJ843-FJ844</f>
        <v>0</v>
      </c>
      <c r="FK845" s="34" t="n">
        <f aca="false">FK843-FK844</f>
        <v>0</v>
      </c>
      <c r="FL845" s="34" t="n">
        <f aca="false">FL843-FL844</f>
        <v>0</v>
      </c>
      <c r="FM845" s="34" t="n">
        <f aca="false">FM843-FM844</f>
        <v>0</v>
      </c>
      <c r="FN845" s="34" t="n">
        <f aca="false">FN843-FN844</f>
        <v>0</v>
      </c>
      <c r="FO845" s="34" t="n">
        <f aca="false">FO843-FO844</f>
        <v>0</v>
      </c>
      <c r="FP845" s="34" t="n">
        <f aca="false">FP843-FP844</f>
        <v>0</v>
      </c>
      <c r="FQ845" s="34" t="n">
        <f aca="false">FQ843-FQ844</f>
        <v>0</v>
      </c>
      <c r="FR845" s="34" t="n">
        <f aca="false">FR843-FR844</f>
        <v>0</v>
      </c>
      <c r="FS845" s="34" t="n">
        <f aca="false">FS843-FS844</f>
        <v>0</v>
      </c>
      <c r="FT845" s="34" t="n">
        <f aca="false">FT843-FT844</f>
        <v>0</v>
      </c>
      <c r="FU845" s="34" t="n">
        <f aca="false">FU843-FU844</f>
        <v>0</v>
      </c>
      <c r="FV845" s="34" t="n">
        <f aca="false">FV843-FV844</f>
        <v>0</v>
      </c>
      <c r="FW845" s="34" t="n">
        <f aca="false">FW843-FW844</f>
        <v>0</v>
      </c>
      <c r="FX845" s="34" t="n">
        <f aca="false">FX843-FX844</f>
        <v>0</v>
      </c>
      <c r="FY845" s="34" t="n">
        <f aca="false">FY843-FY844</f>
        <v>0</v>
      </c>
      <c r="FZ845" s="34" t="n">
        <f aca="false">FZ843-FZ844</f>
        <v>0</v>
      </c>
      <c r="GA845" s="34" t="n">
        <f aca="false">GA843-GA844</f>
        <v>0</v>
      </c>
      <c r="GB845" s="34" t="n">
        <f aca="false">GB843-GB844</f>
        <v>0</v>
      </c>
      <c r="GC845" s="34" t="n">
        <f aca="false">GC843-GC844</f>
        <v>0</v>
      </c>
      <c r="GD845" s="34" t="n">
        <f aca="false">GD843-GD844</f>
        <v>0</v>
      </c>
      <c r="GE845" s="34" t="n">
        <f aca="false">GE843-GE844</f>
        <v>0</v>
      </c>
      <c r="GF845" s="34" t="n">
        <f aca="false">GF843-GF844</f>
        <v>0</v>
      </c>
      <c r="GG845" s="34" t="n">
        <f aca="false">GG843-GG844</f>
        <v>0</v>
      </c>
      <c r="GH845" s="34" t="n">
        <f aca="false">GH843-GH844</f>
        <v>0</v>
      </c>
      <c r="GI845" s="34" t="n">
        <f aca="false">GI843-GI844</f>
        <v>0</v>
      </c>
      <c r="GJ845" s="34" t="n">
        <f aca="false">GJ843-GJ844</f>
        <v>0</v>
      </c>
      <c r="GK845" s="34" t="n">
        <f aca="false">GK843-GK844</f>
        <v>0</v>
      </c>
      <c r="GL845" s="34" t="n">
        <f aca="false">GL843-GL844</f>
        <v>0</v>
      </c>
      <c r="GM845" s="34" t="n">
        <f aca="false">GM843-GM844</f>
        <v>0</v>
      </c>
      <c r="GN845" s="34" t="n">
        <f aca="false">GN843-GN844</f>
        <v>0</v>
      </c>
      <c r="GO845" s="34" t="n">
        <f aca="false">GO843-GO844</f>
        <v>0</v>
      </c>
      <c r="GP845" s="34" t="n">
        <f aca="false">GP843-GP844</f>
        <v>0</v>
      </c>
      <c r="GQ845" s="34" t="n">
        <f aca="false">GQ843-GQ844</f>
        <v>0</v>
      </c>
      <c r="GR845" s="34" t="n">
        <f aca="false">GR843-GR844</f>
        <v>0</v>
      </c>
      <c r="GS845" s="34" t="n">
        <f aca="false">GS843-GS844</f>
        <v>0</v>
      </c>
      <c r="GT845" s="34" t="n">
        <f aca="false">GT843-GT844</f>
        <v>0</v>
      </c>
      <c r="GU845" s="34" t="n">
        <f aca="false">GU843-GU844</f>
        <v>0</v>
      </c>
      <c r="GV845" s="34" t="n">
        <f aca="false">GV843-GV844</f>
        <v>0</v>
      </c>
      <c r="GW845" s="34" t="n">
        <f aca="false">GW843-GW844</f>
        <v>0</v>
      </c>
      <c r="GX845" s="34" t="n">
        <f aca="false">GX843-GX844</f>
        <v>0</v>
      </c>
      <c r="GY845" s="34" t="n">
        <f aca="false">GY843-GY844</f>
        <v>0</v>
      </c>
      <c r="GZ845" s="34" t="n">
        <f aca="false">GZ843-GZ844</f>
        <v>0</v>
      </c>
      <c r="HA845" s="34" t="n">
        <f aca="false">HA843-HA844</f>
        <v>0</v>
      </c>
      <c r="HB845" s="34" t="n">
        <f aca="false">HB843-HB844</f>
        <v>0</v>
      </c>
      <c r="HC845" s="34" t="n">
        <f aca="false">HC843-HC844</f>
        <v>0</v>
      </c>
      <c r="HD845" s="34" t="n">
        <f aca="false">HD843-HD844</f>
        <v>0</v>
      </c>
      <c r="HE845" s="34" t="n">
        <f aca="false">HE843-HE844</f>
        <v>0</v>
      </c>
      <c r="HF845" s="34" t="n">
        <f aca="false">HF843-HF844</f>
        <v>0</v>
      </c>
      <c r="HG845" s="34" t="n">
        <f aca="false">HG843-HG844</f>
        <v>0</v>
      </c>
      <c r="HH845" s="34" t="n">
        <f aca="false">HH843-HH844</f>
        <v>0</v>
      </c>
      <c r="HI845" s="34" t="n">
        <f aca="false">HI843-HI844</f>
        <v>0</v>
      </c>
      <c r="HJ845" s="34" t="n">
        <f aca="false">HJ843-HJ844</f>
        <v>0</v>
      </c>
      <c r="HK845" s="34" t="n">
        <f aca="false">HK843-HK844</f>
        <v>0</v>
      </c>
      <c r="HL845" s="34" t="n">
        <f aca="false">HL843-HL844</f>
        <v>0</v>
      </c>
      <c r="HM845" s="34" t="n">
        <f aca="false">HM843-HM844</f>
        <v>0</v>
      </c>
      <c r="HN845" s="34" t="n">
        <f aca="false">HN843-HN844</f>
        <v>0</v>
      </c>
      <c r="HO845" s="34" t="n">
        <f aca="false">HO843-HO844</f>
        <v>0</v>
      </c>
      <c r="HP845" s="34" t="n">
        <f aca="false">HP843-HP844</f>
        <v>0</v>
      </c>
      <c r="HQ845" s="34" t="n">
        <f aca="false">HQ843-HQ844</f>
        <v>0</v>
      </c>
      <c r="HR845" s="34" t="n">
        <f aca="false">HR843-HR844</f>
        <v>0</v>
      </c>
      <c r="HS845" s="34" t="n">
        <f aca="false">HS843-HS844</f>
        <v>0</v>
      </c>
      <c r="HT845" s="34" t="n">
        <f aca="false">HT843-HT844</f>
        <v>0</v>
      </c>
      <c r="HU845" s="34" t="n">
        <f aca="false">HU843-HU844</f>
        <v>0</v>
      </c>
      <c r="HV845" s="34" t="n">
        <f aca="false">HV843-HV844</f>
        <v>0</v>
      </c>
      <c r="HW845" s="34" t="n">
        <f aca="false">HW843-HW844</f>
        <v>0</v>
      </c>
      <c r="HX845" s="34" t="n">
        <f aca="false">HX843-HX844</f>
        <v>0</v>
      </c>
      <c r="HY845" s="34" t="n">
        <f aca="false">HY843-HY844</f>
        <v>0</v>
      </c>
      <c r="HZ845" s="34" t="n">
        <f aca="false">HZ843-HZ844</f>
        <v>0</v>
      </c>
      <c r="IA845" s="34" t="n">
        <f aca="false">IA843-IA844</f>
        <v>0</v>
      </c>
      <c r="IB845" s="34" t="n">
        <f aca="false">IB843-IB844</f>
        <v>0</v>
      </c>
      <c r="IC845" s="34" t="n">
        <f aca="false">IC843-IC844</f>
        <v>0</v>
      </c>
      <c r="ID845" s="34" t="n">
        <f aca="false">ID843-ID844</f>
        <v>0</v>
      </c>
      <c r="IE845" s="34" t="n">
        <f aca="false">IE843-IE844</f>
        <v>0</v>
      </c>
      <c r="IF845" s="34" t="n">
        <f aca="false">IF843-IF844</f>
        <v>0</v>
      </c>
      <c r="IG845" s="34" t="n">
        <f aca="false">IG843-IG844</f>
        <v>0</v>
      </c>
      <c r="IH845" s="34" t="n">
        <f aca="false">IH843-IH844</f>
        <v>0</v>
      </c>
      <c r="II845" s="34" t="n">
        <f aca="false">II843-II844</f>
        <v>0</v>
      </c>
      <c r="IJ845" s="34" t="n">
        <f aca="false">IJ843-IJ844</f>
        <v>0</v>
      </c>
    </row>
    <row r="846" customFormat="false" ht="15" hidden="false" customHeight="false" outlineLevel="0" collapsed="false">
      <c r="D846" s="2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34"/>
      <c r="AA846" s="34"/>
      <c r="AB846" s="34"/>
      <c r="AC846" s="34"/>
      <c r="AD846" s="34"/>
      <c r="AE846" s="34"/>
      <c r="AF846" s="34"/>
      <c r="AG846" s="34"/>
      <c r="AH846" s="34"/>
      <c r="AI846" s="34"/>
      <c r="AJ846" s="34"/>
      <c r="AK846" s="34"/>
      <c r="AL846" s="34"/>
      <c r="AM846" s="34"/>
      <c r="AN846" s="34"/>
      <c r="AO846" s="34"/>
      <c r="AP846" s="34"/>
      <c r="AQ846" s="34"/>
      <c r="AR846" s="34"/>
      <c r="AS846" s="34"/>
      <c r="AT846" s="34"/>
      <c r="AU846" s="34"/>
      <c r="AV846" s="34"/>
      <c r="AW846" s="34"/>
      <c r="AX846" s="34"/>
      <c r="AY846" s="34"/>
      <c r="AZ846" s="34"/>
      <c r="BA846" s="34"/>
      <c r="BB846" s="34"/>
      <c r="BC846" s="34"/>
      <c r="BD846" s="34"/>
      <c r="BE846" s="34"/>
      <c r="BF846" s="34"/>
      <c r="BG846" s="34"/>
      <c r="BH846" s="34"/>
      <c r="BI846" s="34"/>
      <c r="BJ846" s="34"/>
      <c r="BK846" s="34"/>
      <c r="BL846" s="34"/>
      <c r="BM846" s="34"/>
      <c r="BN846" s="34"/>
      <c r="BO846" s="34"/>
      <c r="BP846" s="34"/>
      <c r="BQ846" s="34"/>
      <c r="BR846" s="34"/>
      <c r="BS846" s="34"/>
      <c r="BT846" s="34"/>
      <c r="BU846" s="34"/>
      <c r="BV846" s="34"/>
      <c r="BW846" s="34"/>
      <c r="BX846" s="34"/>
      <c r="BY846" s="34"/>
      <c r="BZ846" s="34"/>
      <c r="CA846" s="34"/>
      <c r="CB846" s="34"/>
      <c r="CC846" s="34"/>
      <c r="CD846" s="34"/>
      <c r="CE846" s="34"/>
      <c r="CF846" s="34"/>
      <c r="CG846" s="34"/>
      <c r="CH846" s="34"/>
      <c r="CI846" s="34"/>
      <c r="CJ846" s="34"/>
      <c r="CK846" s="34"/>
      <c r="CL846" s="34"/>
      <c r="CM846" s="34"/>
      <c r="CN846" s="34"/>
      <c r="CO846" s="34"/>
      <c r="CP846" s="34"/>
      <c r="CQ846" s="34"/>
      <c r="CR846" s="34"/>
      <c r="CS846" s="34"/>
      <c r="CT846" s="34"/>
      <c r="CU846" s="34"/>
      <c r="CV846" s="34"/>
      <c r="CW846" s="34"/>
      <c r="CX846" s="34"/>
      <c r="CY846" s="34"/>
      <c r="CZ846" s="34"/>
      <c r="DA846" s="34"/>
      <c r="DB846" s="34"/>
      <c r="DC846" s="34"/>
      <c r="DD846" s="34"/>
      <c r="DE846" s="34"/>
      <c r="DF846" s="34"/>
      <c r="DG846" s="34"/>
      <c r="DH846" s="34"/>
      <c r="DI846" s="34"/>
      <c r="DJ846" s="34"/>
      <c r="DK846" s="34"/>
      <c r="DL846" s="34"/>
      <c r="DM846" s="34"/>
      <c r="DN846" s="34"/>
      <c r="DO846" s="34"/>
      <c r="DP846" s="34"/>
      <c r="DQ846" s="34"/>
      <c r="DR846" s="34"/>
      <c r="DS846" s="34"/>
      <c r="DT846" s="34"/>
      <c r="DU846" s="34"/>
      <c r="DV846" s="34"/>
      <c r="DW846" s="34"/>
      <c r="DX846" s="34"/>
      <c r="DY846" s="34"/>
      <c r="DZ846" s="34"/>
      <c r="EA846" s="34"/>
      <c r="EB846" s="34"/>
      <c r="EC846" s="34"/>
      <c r="ED846" s="34"/>
      <c r="EE846" s="34"/>
      <c r="EF846" s="34"/>
      <c r="EG846" s="34"/>
      <c r="EH846" s="34"/>
      <c r="EI846" s="34"/>
      <c r="EJ846" s="34"/>
      <c r="EK846" s="34"/>
      <c r="EL846" s="34"/>
      <c r="EM846" s="34"/>
      <c r="EN846" s="34"/>
      <c r="EO846" s="34"/>
      <c r="EP846" s="34"/>
      <c r="EQ846" s="34"/>
      <c r="ER846" s="34"/>
      <c r="ES846" s="34"/>
      <c r="ET846" s="34"/>
      <c r="EU846" s="34"/>
      <c r="EV846" s="34"/>
      <c r="EW846" s="34"/>
      <c r="EX846" s="34"/>
      <c r="EY846" s="34"/>
      <c r="EZ846" s="34"/>
      <c r="FA846" s="34"/>
      <c r="FB846" s="34"/>
      <c r="FC846" s="34"/>
      <c r="FD846" s="34"/>
      <c r="FE846" s="34"/>
      <c r="FF846" s="34"/>
      <c r="FG846" s="34"/>
      <c r="FH846" s="34"/>
      <c r="FI846" s="34"/>
      <c r="FJ846" s="34"/>
      <c r="FK846" s="34"/>
      <c r="FL846" s="34"/>
      <c r="FM846" s="34"/>
      <c r="FN846" s="34"/>
      <c r="FO846" s="34"/>
      <c r="FP846" s="34"/>
      <c r="FQ846" s="34"/>
      <c r="FR846" s="34"/>
      <c r="FS846" s="34"/>
      <c r="FT846" s="34"/>
      <c r="FU846" s="34"/>
      <c r="FV846" s="34"/>
      <c r="FW846" s="34"/>
      <c r="FX846" s="34"/>
      <c r="FY846" s="34"/>
      <c r="FZ846" s="34"/>
      <c r="GA846" s="34"/>
      <c r="GB846" s="34"/>
      <c r="GC846" s="34"/>
      <c r="GD846" s="34"/>
      <c r="GE846" s="34"/>
      <c r="GF846" s="34"/>
      <c r="GG846" s="34"/>
      <c r="GH846" s="34"/>
      <c r="GI846" s="34"/>
      <c r="GJ846" s="34"/>
      <c r="GK846" s="34"/>
      <c r="GL846" s="34"/>
      <c r="GM846" s="34"/>
      <c r="GN846" s="34"/>
      <c r="GO846" s="34"/>
      <c r="GP846" s="34"/>
      <c r="GQ846" s="34"/>
      <c r="GR846" s="34"/>
      <c r="GS846" s="34"/>
      <c r="GT846" s="34"/>
      <c r="GU846" s="34"/>
      <c r="GV846" s="34"/>
      <c r="GW846" s="34"/>
      <c r="GX846" s="34"/>
      <c r="GY846" s="34"/>
      <c r="GZ846" s="34"/>
      <c r="HA846" s="34"/>
      <c r="HB846" s="34"/>
      <c r="HC846" s="34"/>
      <c r="HD846" s="34"/>
      <c r="HE846" s="34"/>
      <c r="HF846" s="34"/>
      <c r="HG846" s="34"/>
      <c r="HH846" s="34"/>
      <c r="HI846" s="34"/>
      <c r="HJ846" s="34"/>
      <c r="HK846" s="34"/>
      <c r="HL846" s="34"/>
      <c r="HM846" s="34"/>
      <c r="HN846" s="34"/>
      <c r="HO846" s="34"/>
      <c r="HP846" s="34"/>
      <c r="HQ846" s="34"/>
      <c r="HR846" s="34"/>
      <c r="HS846" s="34"/>
      <c r="HT846" s="34"/>
      <c r="HU846" s="34"/>
      <c r="HV846" s="34"/>
      <c r="HW846" s="34"/>
      <c r="HX846" s="34"/>
      <c r="HY846" s="34"/>
      <c r="HZ846" s="34"/>
      <c r="IA846" s="34"/>
      <c r="IB846" s="34"/>
      <c r="IC846" s="34"/>
      <c r="ID846" s="34"/>
      <c r="IE846" s="34"/>
      <c r="IF846" s="34"/>
      <c r="IG846" s="34"/>
      <c r="IH846" s="34"/>
      <c r="II846" s="34"/>
      <c r="IJ846" s="34"/>
    </row>
    <row r="847" customFormat="false" ht="15" hidden="false" customHeight="false" outlineLevel="0" collapsed="false">
      <c r="D847" s="2" t="s">
        <v>536</v>
      </c>
      <c r="G847" s="34" t="n">
        <f aca="false">SUMPRODUCT(G851:IJ851*(G379:IJ379=0))</f>
        <v>1927894.68665076</v>
      </c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  <c r="AA847" s="34"/>
      <c r="AB847" s="34"/>
      <c r="AC847" s="34"/>
      <c r="AD847" s="34"/>
      <c r="AE847" s="34"/>
      <c r="AF847" s="34"/>
      <c r="AG847" s="34"/>
      <c r="AH847" s="34"/>
      <c r="AI847" s="34"/>
      <c r="AJ847" s="34"/>
      <c r="AK847" s="34"/>
      <c r="AL847" s="34"/>
      <c r="AM847" s="34"/>
      <c r="AN847" s="34"/>
      <c r="AO847" s="34"/>
      <c r="AP847" s="34"/>
      <c r="AQ847" s="34"/>
      <c r="AR847" s="34"/>
      <c r="AS847" s="34"/>
      <c r="AT847" s="34"/>
      <c r="AU847" s="34"/>
      <c r="AV847" s="34"/>
      <c r="AW847" s="34"/>
      <c r="AX847" s="34"/>
      <c r="AY847" s="34"/>
      <c r="AZ847" s="34"/>
      <c r="BA847" s="34"/>
      <c r="BB847" s="34"/>
      <c r="BC847" s="34"/>
      <c r="BD847" s="34"/>
      <c r="BE847" s="34"/>
      <c r="BF847" s="34"/>
      <c r="BG847" s="34"/>
      <c r="BH847" s="34"/>
      <c r="BI847" s="34"/>
      <c r="BJ847" s="34"/>
      <c r="BK847" s="34"/>
      <c r="BL847" s="34"/>
      <c r="BM847" s="34"/>
      <c r="BN847" s="34"/>
      <c r="BO847" s="34"/>
      <c r="BP847" s="34"/>
      <c r="BQ847" s="34"/>
      <c r="BR847" s="34"/>
      <c r="BS847" s="34"/>
      <c r="BT847" s="34"/>
      <c r="BU847" s="34"/>
      <c r="BV847" s="34"/>
      <c r="BW847" s="34"/>
      <c r="BX847" s="34"/>
      <c r="BY847" s="34"/>
      <c r="BZ847" s="34"/>
      <c r="CA847" s="34"/>
      <c r="CB847" s="34"/>
      <c r="CC847" s="34"/>
      <c r="CD847" s="34"/>
      <c r="CE847" s="34"/>
      <c r="CF847" s="34"/>
      <c r="CG847" s="34"/>
      <c r="CH847" s="34"/>
      <c r="CI847" s="34"/>
      <c r="CJ847" s="34"/>
      <c r="CK847" s="34"/>
      <c r="CL847" s="34"/>
      <c r="CM847" s="34"/>
      <c r="CN847" s="34"/>
      <c r="CO847" s="34"/>
      <c r="CP847" s="34"/>
      <c r="CQ847" s="34"/>
      <c r="CR847" s="34"/>
      <c r="CS847" s="34"/>
      <c r="CT847" s="34"/>
      <c r="CU847" s="34"/>
      <c r="CV847" s="34"/>
      <c r="CW847" s="34"/>
      <c r="CX847" s="34"/>
      <c r="CY847" s="34"/>
      <c r="CZ847" s="34"/>
      <c r="DA847" s="34"/>
      <c r="DB847" s="34"/>
      <c r="DC847" s="34"/>
      <c r="DD847" s="34"/>
      <c r="DE847" s="34"/>
      <c r="DF847" s="34"/>
      <c r="DG847" s="34"/>
      <c r="DH847" s="34"/>
      <c r="DI847" s="34"/>
      <c r="DJ847" s="34"/>
      <c r="DK847" s="34"/>
      <c r="DL847" s="34"/>
      <c r="DM847" s="34"/>
      <c r="DN847" s="34"/>
      <c r="DO847" s="34"/>
      <c r="DP847" s="34"/>
      <c r="DQ847" s="34"/>
      <c r="DR847" s="34"/>
      <c r="DS847" s="34"/>
      <c r="DT847" s="34"/>
      <c r="DU847" s="34"/>
      <c r="DV847" s="34"/>
      <c r="DW847" s="34"/>
      <c r="DX847" s="34"/>
      <c r="DY847" s="34"/>
      <c r="DZ847" s="34"/>
      <c r="EA847" s="34"/>
      <c r="EB847" s="34"/>
      <c r="EC847" s="34"/>
      <c r="ED847" s="34"/>
      <c r="EE847" s="34"/>
      <c r="EF847" s="34"/>
      <c r="EG847" s="34"/>
      <c r="EH847" s="34"/>
      <c r="EI847" s="34"/>
      <c r="EJ847" s="34"/>
      <c r="EK847" s="34"/>
      <c r="EL847" s="34"/>
      <c r="EM847" s="34"/>
      <c r="EN847" s="34"/>
      <c r="EO847" s="34"/>
      <c r="EP847" s="34"/>
      <c r="EQ847" s="34"/>
      <c r="ER847" s="34"/>
      <c r="ES847" s="34"/>
      <c r="ET847" s="34"/>
      <c r="EU847" s="34"/>
      <c r="EV847" s="34"/>
      <c r="EW847" s="34"/>
      <c r="EX847" s="34"/>
      <c r="EY847" s="34"/>
      <c r="EZ847" s="34"/>
      <c r="FA847" s="34"/>
      <c r="FB847" s="34"/>
      <c r="FC847" s="34"/>
      <c r="FD847" s="34"/>
      <c r="FE847" s="34"/>
      <c r="FF847" s="34"/>
      <c r="FG847" s="34"/>
      <c r="FH847" s="34"/>
      <c r="FI847" s="34"/>
      <c r="FJ847" s="34"/>
      <c r="FK847" s="34"/>
      <c r="FL847" s="34"/>
      <c r="FM847" s="34"/>
      <c r="FN847" s="34"/>
      <c r="FO847" s="34"/>
      <c r="FP847" s="34"/>
      <c r="FQ847" s="34"/>
      <c r="FR847" s="34"/>
      <c r="FS847" s="34"/>
      <c r="FT847" s="34"/>
      <c r="FU847" s="34"/>
      <c r="FV847" s="34"/>
      <c r="FW847" s="34"/>
      <c r="FX847" s="34"/>
      <c r="FY847" s="34"/>
      <c r="FZ847" s="34"/>
      <c r="GA847" s="34"/>
      <c r="GB847" s="34"/>
      <c r="GC847" s="34"/>
      <c r="GD847" s="34"/>
      <c r="GE847" s="34"/>
      <c r="GF847" s="34"/>
      <c r="GG847" s="34"/>
      <c r="GH847" s="34"/>
      <c r="GI847" s="34"/>
      <c r="GJ847" s="34"/>
      <c r="GK847" s="34"/>
      <c r="GL847" s="34"/>
      <c r="GM847" s="34"/>
      <c r="GN847" s="34"/>
      <c r="GO847" s="34"/>
      <c r="GP847" s="34"/>
      <c r="GQ847" s="34"/>
      <c r="GR847" s="34"/>
      <c r="GS847" s="34"/>
      <c r="GT847" s="34"/>
      <c r="GU847" s="34"/>
      <c r="GV847" s="34"/>
      <c r="GW847" s="34"/>
      <c r="GX847" s="34"/>
      <c r="GY847" s="34"/>
      <c r="GZ847" s="34"/>
      <c r="HA847" s="34"/>
      <c r="HB847" s="34"/>
      <c r="HC847" s="34"/>
      <c r="HD847" s="34"/>
      <c r="HE847" s="34"/>
      <c r="HF847" s="34"/>
      <c r="HG847" s="34"/>
      <c r="HH847" s="34"/>
      <c r="HI847" s="34"/>
      <c r="HJ847" s="34"/>
      <c r="HK847" s="34"/>
      <c r="HL847" s="34"/>
      <c r="HM847" s="34"/>
      <c r="HN847" s="34"/>
      <c r="HO847" s="34"/>
      <c r="HP847" s="34"/>
      <c r="HQ847" s="34"/>
      <c r="HR847" s="34"/>
      <c r="HS847" s="34"/>
      <c r="HT847" s="34"/>
      <c r="HU847" s="34"/>
      <c r="HV847" s="34"/>
      <c r="HW847" s="34"/>
      <c r="HX847" s="34"/>
      <c r="HY847" s="34"/>
      <c r="HZ847" s="34"/>
      <c r="IA847" s="34"/>
      <c r="IB847" s="34"/>
      <c r="IC847" s="34"/>
      <c r="ID847" s="34"/>
      <c r="IE847" s="34"/>
      <c r="IF847" s="34"/>
      <c r="IG847" s="34"/>
      <c r="IH847" s="34"/>
      <c r="II847" s="34"/>
      <c r="IJ847" s="34"/>
    </row>
    <row r="848" customFormat="false" ht="15" hidden="false" customHeight="false" outlineLevel="0" collapsed="false">
      <c r="D848" s="2" t="s">
        <v>537</v>
      </c>
    </row>
    <row r="849" customFormat="false" ht="15" hidden="false" customHeight="false" outlineLevel="0" collapsed="false">
      <c r="C849" s="2" t="s">
        <v>256</v>
      </c>
      <c r="D849" s="2"/>
    </row>
    <row r="850" customFormat="false" ht="15" hidden="false" customHeight="false" outlineLevel="0" collapsed="false">
      <c r="D850" s="2" t="s">
        <v>414</v>
      </c>
      <c r="G850" s="36" t="n">
        <f aca="false">F852</f>
        <v>0</v>
      </c>
      <c r="H850" s="36" t="n">
        <f aca="false">G852</f>
        <v>0</v>
      </c>
      <c r="I850" s="36" t="n">
        <f aca="false">H852</f>
        <v>15231.3153750965</v>
      </c>
      <c r="J850" s="36" t="n">
        <f aca="false">I852</f>
        <v>15231.3153750965</v>
      </c>
      <c r="K850" s="36" t="n">
        <f aca="false">J852</f>
        <v>15231.3153750965</v>
      </c>
      <c r="L850" s="36" t="n">
        <f aca="false">K852</f>
        <v>1943126.00202586</v>
      </c>
      <c r="M850" s="36" t="n">
        <f aca="false">L852</f>
        <v>1942653.54317171</v>
      </c>
      <c r="N850" s="36" t="n">
        <f aca="false">M852</f>
        <v>1942181.08431756</v>
      </c>
      <c r="O850" s="36" t="n">
        <f aca="false">N852</f>
        <v>1941708.62546341</v>
      </c>
      <c r="P850" s="36" t="n">
        <f aca="false">O852</f>
        <v>1941236.16660926</v>
      </c>
      <c r="Q850" s="36" t="n">
        <f aca="false">P852</f>
        <v>1940763.7077551</v>
      </c>
      <c r="R850" s="36" t="n">
        <f aca="false">Q852</f>
        <v>1854063.48733041</v>
      </c>
      <c r="S850" s="36" t="n">
        <f aca="false">R852</f>
        <v>1853591.02847626</v>
      </c>
      <c r="T850" s="36" t="n">
        <f aca="false">S852</f>
        <v>1853118.56962211</v>
      </c>
      <c r="U850" s="36" t="n">
        <f aca="false">T852</f>
        <v>1852646.11076795</v>
      </c>
      <c r="V850" s="36" t="n">
        <f aca="false">U852</f>
        <v>1852173.6519138</v>
      </c>
      <c r="W850" s="36" t="n">
        <f aca="false">V852</f>
        <v>1851701.19305965</v>
      </c>
      <c r="X850" s="36" t="n">
        <f aca="false">W852</f>
        <v>1984221.13349337</v>
      </c>
      <c r="Y850" s="36" t="n">
        <f aca="false">X852</f>
        <v>1983748.67463922</v>
      </c>
      <c r="Z850" s="36" t="n">
        <f aca="false">Y852</f>
        <v>1983276.21578507</v>
      </c>
      <c r="AA850" s="36" t="n">
        <f aca="false">Z852</f>
        <v>1982803.75693092</v>
      </c>
      <c r="AB850" s="36" t="n">
        <f aca="false">AA852</f>
        <v>1982331.29807677</v>
      </c>
      <c r="AC850" s="36" t="n">
        <f aca="false">AB852</f>
        <v>1981858.83922262</v>
      </c>
      <c r="AD850" s="36" t="n">
        <f aca="false">AC852</f>
        <v>1854425.15806188</v>
      </c>
      <c r="AE850" s="36" t="n">
        <f aca="false">AD852</f>
        <v>1853952.69920773</v>
      </c>
      <c r="AF850" s="36" t="n">
        <f aca="false">AE852</f>
        <v>1853480.24035358</v>
      </c>
      <c r="AG850" s="36" t="n">
        <f aca="false">AF852</f>
        <v>1853007.78149943</v>
      </c>
      <c r="AH850" s="36" t="n">
        <f aca="false">AG852</f>
        <v>1852535.32264528</v>
      </c>
      <c r="AI850" s="36" t="n">
        <f aca="false">AH852</f>
        <v>1852062.86379113</v>
      </c>
      <c r="AJ850" s="36" t="n">
        <f aca="false">AI852</f>
        <v>1985249.79749302</v>
      </c>
      <c r="AK850" s="36" t="n">
        <f aca="false">AJ852</f>
        <v>1984777.33863887</v>
      </c>
      <c r="AL850" s="36" t="n">
        <f aca="false">AK852</f>
        <v>1984304.87978472</v>
      </c>
      <c r="AM850" s="36" t="n">
        <f aca="false">AL852</f>
        <v>1983832.42093057</v>
      </c>
      <c r="AN850" s="36" t="n">
        <f aca="false">AM852</f>
        <v>1983359.96207642</v>
      </c>
      <c r="AO850" s="36" t="n">
        <f aca="false">AN852</f>
        <v>1982887.50322227</v>
      </c>
      <c r="AP850" s="36" t="n">
        <f aca="false">AO852</f>
        <v>1854262.15357069</v>
      </c>
      <c r="AQ850" s="36" t="n">
        <f aca="false">AP852</f>
        <v>1853789.69471654</v>
      </c>
      <c r="AR850" s="36" t="n">
        <f aca="false">AQ852</f>
        <v>1853317.23586239</v>
      </c>
      <c r="AS850" s="36" t="n">
        <f aca="false">AR852</f>
        <v>1852844.77700824</v>
      </c>
      <c r="AT850" s="36" t="n">
        <f aca="false">AS852</f>
        <v>1852372.31815409</v>
      </c>
      <c r="AU850" s="36" t="n">
        <f aca="false">AT852</f>
        <v>1851899.85929994</v>
      </c>
      <c r="AV850" s="36" t="n">
        <f aca="false">AU852</f>
        <v>1986592.460159</v>
      </c>
      <c r="AW850" s="36" t="n">
        <f aca="false">AV852</f>
        <v>1986120.00130485</v>
      </c>
      <c r="AX850" s="36" t="n">
        <f aca="false">AW852</f>
        <v>1985647.54245069</v>
      </c>
      <c r="AY850" s="36" t="n">
        <f aca="false">AX852</f>
        <v>1985175.08359654</v>
      </c>
      <c r="AZ850" s="36" t="n">
        <f aca="false">AY852</f>
        <v>1984702.62474239</v>
      </c>
      <c r="BA850" s="36" t="n">
        <f aca="false">AZ852</f>
        <v>1984230.16588824</v>
      </c>
      <c r="BB850" s="36" t="n">
        <f aca="false">BA852</f>
        <v>1854662.13481274</v>
      </c>
      <c r="BC850" s="36" t="n">
        <f aca="false">BB852</f>
        <v>1854189.67595859</v>
      </c>
      <c r="BD850" s="36" t="n">
        <f aca="false">BC852</f>
        <v>1853717.21710444</v>
      </c>
      <c r="BE850" s="36" t="n">
        <f aca="false">BD852</f>
        <v>1853244.75825029</v>
      </c>
      <c r="BF850" s="36" t="n">
        <f aca="false">BE852</f>
        <v>1852772.29939614</v>
      </c>
      <c r="BG850" s="36" t="n">
        <f aca="false">BF852</f>
        <v>1852299.84054199</v>
      </c>
      <c r="BH850" s="36" t="n">
        <f aca="false">BG852</f>
        <v>2007611.33947332</v>
      </c>
      <c r="BI850" s="36" t="n">
        <f aca="false">BH852</f>
        <v>2007101.99127017</v>
      </c>
      <c r="BJ850" s="36" t="n">
        <f aca="false">BI852</f>
        <v>2006592.64306702</v>
      </c>
      <c r="BK850" s="36" t="n">
        <f aca="false">BJ852</f>
        <v>2006083.29486388</v>
      </c>
      <c r="BL850" s="36" t="n">
        <f aca="false">BK852</f>
        <v>2005573.94666073</v>
      </c>
      <c r="BM850" s="36" t="n">
        <f aca="false">BL852</f>
        <v>2005064.59845758</v>
      </c>
      <c r="BN850" s="36" t="n">
        <f aca="false">BM852</f>
        <v>1876656.97703028</v>
      </c>
      <c r="BO850" s="36" t="n">
        <f aca="false">BN852</f>
        <v>1876147.62882713</v>
      </c>
      <c r="BP850" s="36" t="n">
        <f aca="false">BO852</f>
        <v>1875638.28062398</v>
      </c>
      <c r="BQ850" s="36" t="n">
        <f aca="false">BP852</f>
        <v>1875128.93242084</v>
      </c>
      <c r="BR850" s="36" t="n">
        <f aca="false">BQ852</f>
        <v>1874619.58421769</v>
      </c>
      <c r="BS850" s="36" t="n">
        <f aca="false">BR852</f>
        <v>1874110.23601454</v>
      </c>
      <c r="BT850" s="36" t="n">
        <f aca="false">BS852</f>
        <v>2092102.97164512</v>
      </c>
      <c r="BU850" s="36" t="n">
        <f aca="false">BT852</f>
        <v>1960995.60066442</v>
      </c>
      <c r="BV850" s="36" t="n">
        <f aca="false">BU852</f>
        <v>2097149.3168357</v>
      </c>
      <c r="BW850" s="36" t="n">
        <f aca="false">BV852</f>
        <v>1964024.23294259</v>
      </c>
      <c r="BX850" s="36" t="n">
        <f aca="false">BW852</f>
        <v>2101459.5167893</v>
      </c>
      <c r="BY850" s="36" t="n">
        <f aca="false">BX852</f>
        <v>1966272.50820709</v>
      </c>
      <c r="BZ850" s="36" t="n">
        <f aca="false">BY852</f>
        <v>2102374.81650696</v>
      </c>
      <c r="CA850" s="36" t="n">
        <f aca="false">BZ852</f>
        <v>1967711.46319173</v>
      </c>
      <c r="CB850" s="36" t="n">
        <f aca="false">CA852</f>
        <v>2124355.04502472</v>
      </c>
      <c r="CC850" s="36" t="n">
        <f aca="false">CB852</f>
        <v>1984778.1776751</v>
      </c>
      <c r="CD850" s="36" t="n">
        <f aca="false">CC852</f>
        <v>2125961.99549565</v>
      </c>
      <c r="CE850" s="36" t="n">
        <f aca="false">CD852</f>
        <v>1984137.01951582</v>
      </c>
      <c r="CF850" s="36" t="n">
        <f aca="false">CE852</f>
        <v>2126538.99418106</v>
      </c>
      <c r="CG850" s="36" t="n">
        <f aca="false">CF852</f>
        <v>1982410.66514088</v>
      </c>
      <c r="CH850" s="36" t="n">
        <f aca="false">CG852</f>
        <v>2123191.87080684</v>
      </c>
      <c r="CI850" s="36" t="n">
        <f aca="false">CH852</f>
        <v>1979552.51811598</v>
      </c>
      <c r="CJ850" s="36" t="n">
        <f aca="false">CI852</f>
        <v>2124353.74570978</v>
      </c>
      <c r="CK850" s="36" t="n">
        <f aca="false">CJ852</f>
        <v>1975444.83252854</v>
      </c>
      <c r="CL850" s="36" t="n">
        <f aca="false">CK852</f>
        <v>2131914.06063518</v>
      </c>
      <c r="CM850" s="36" t="n">
        <f aca="false">CL852</f>
        <v>1980057.67017694</v>
      </c>
      <c r="CN850" s="36" t="n">
        <f aca="false">CM852</f>
        <v>2126771.49579721</v>
      </c>
      <c r="CO850" s="36" t="n">
        <f aca="false">CN852</f>
        <v>1972290.21913389</v>
      </c>
      <c r="CP850" s="36" t="n">
        <f aca="false">CO852</f>
        <v>2117004.18223864</v>
      </c>
      <c r="CQ850" s="36" t="n">
        <f aca="false">CP852</f>
        <v>1962909.45130542</v>
      </c>
      <c r="CR850" s="36" t="n">
        <f aca="false">CQ852</f>
        <v>2111714.94001948</v>
      </c>
      <c r="CS850" s="36" t="n">
        <f aca="false">CR852</f>
        <v>1951756.62956532</v>
      </c>
      <c r="CT850" s="36" t="n">
        <f aca="false">CS852</f>
        <v>2101560.82391179</v>
      </c>
      <c r="CU850" s="36" t="n">
        <f aca="false">CT852</f>
        <v>1938742.60364558</v>
      </c>
      <c r="CV850" s="36" t="n">
        <f aca="false">CU852</f>
        <v>2089510.29297247</v>
      </c>
      <c r="CW850" s="36" t="n">
        <f aca="false">CV852</f>
        <v>1923746.47552693</v>
      </c>
      <c r="CX850" s="36" t="n">
        <f aca="false">CW852</f>
        <v>93636.1671557347</v>
      </c>
      <c r="CY850" s="36" t="n">
        <f aca="false">CX852</f>
        <v>125885.408263346</v>
      </c>
      <c r="CZ850" s="36" t="n">
        <f aca="false">CY852</f>
        <v>122302.159251389</v>
      </c>
      <c r="DA850" s="36" t="n">
        <f aca="false">CZ852</f>
        <v>118718.910239432</v>
      </c>
      <c r="DB850" s="36" t="n">
        <f aca="false">DA852</f>
        <v>115135.661227475</v>
      </c>
      <c r="DC850" s="36" t="n">
        <f aca="false">DB852</f>
        <v>111552.412215519</v>
      </c>
      <c r="DD850" s="36" t="n">
        <f aca="false">DC852</f>
        <v>107969.163203562</v>
      </c>
      <c r="DE850" s="36" t="n">
        <f aca="false">DD852</f>
        <v>104385.914191605</v>
      </c>
      <c r="DF850" s="36" t="n">
        <f aca="false">DE852</f>
        <v>100802.665179648</v>
      </c>
      <c r="DG850" s="36" t="n">
        <f aca="false">DF852</f>
        <v>97219.4161676914</v>
      </c>
      <c r="DH850" s="36" t="n">
        <f aca="false">DG852</f>
        <v>0</v>
      </c>
      <c r="DI850" s="36" t="n">
        <f aca="false">DH852</f>
        <v>0</v>
      </c>
      <c r="DJ850" s="36" t="n">
        <f aca="false">DI852</f>
        <v>0</v>
      </c>
      <c r="DK850" s="36" t="n">
        <f aca="false">DJ852</f>
        <v>0</v>
      </c>
      <c r="DL850" s="36" t="n">
        <f aca="false">DK852</f>
        <v>0</v>
      </c>
      <c r="DM850" s="36" t="n">
        <f aca="false">DL852</f>
        <v>0</v>
      </c>
      <c r="DN850" s="36" t="n">
        <f aca="false">DM852</f>
        <v>0</v>
      </c>
      <c r="DO850" s="36" t="n">
        <f aca="false">DN852</f>
        <v>0</v>
      </c>
      <c r="DP850" s="36" t="n">
        <f aca="false">DO852</f>
        <v>0</v>
      </c>
      <c r="DQ850" s="36" t="n">
        <f aca="false">DP852</f>
        <v>0</v>
      </c>
      <c r="DR850" s="36" t="n">
        <f aca="false">DQ852</f>
        <v>0</v>
      </c>
      <c r="DS850" s="36" t="n">
        <f aca="false">DR852</f>
        <v>0</v>
      </c>
      <c r="DT850" s="36" t="n">
        <f aca="false">DS852</f>
        <v>0</v>
      </c>
      <c r="DU850" s="36" t="n">
        <f aca="false">DT852</f>
        <v>0</v>
      </c>
      <c r="DV850" s="36" t="n">
        <f aca="false">DU852</f>
        <v>0</v>
      </c>
      <c r="DW850" s="36" t="n">
        <f aca="false">DV852</f>
        <v>0</v>
      </c>
      <c r="DX850" s="36" t="n">
        <f aca="false">DW852</f>
        <v>0</v>
      </c>
      <c r="DY850" s="36" t="n">
        <f aca="false">DX852</f>
        <v>0</v>
      </c>
      <c r="DZ850" s="36" t="n">
        <f aca="false">DY852</f>
        <v>0</v>
      </c>
      <c r="EA850" s="36" t="n">
        <f aca="false">DZ852</f>
        <v>0</v>
      </c>
      <c r="EB850" s="36" t="n">
        <f aca="false">EA852</f>
        <v>0</v>
      </c>
      <c r="EC850" s="36" t="n">
        <f aca="false">EB852</f>
        <v>0</v>
      </c>
      <c r="ED850" s="36" t="n">
        <f aca="false">EC852</f>
        <v>0</v>
      </c>
      <c r="EE850" s="36" t="n">
        <f aca="false">ED852</f>
        <v>0</v>
      </c>
      <c r="EF850" s="36" t="n">
        <f aca="false">EE852</f>
        <v>0</v>
      </c>
      <c r="EG850" s="36" t="n">
        <f aca="false">EF852</f>
        <v>0</v>
      </c>
      <c r="EH850" s="36" t="n">
        <f aca="false">EG852</f>
        <v>0</v>
      </c>
      <c r="EI850" s="36" t="n">
        <f aca="false">EH852</f>
        <v>0</v>
      </c>
      <c r="EJ850" s="36" t="n">
        <f aca="false">EI852</f>
        <v>0</v>
      </c>
      <c r="EK850" s="36" t="n">
        <f aca="false">EJ852</f>
        <v>0</v>
      </c>
      <c r="EL850" s="36" t="n">
        <f aca="false">EK852</f>
        <v>0</v>
      </c>
      <c r="EM850" s="36" t="n">
        <f aca="false">EL852</f>
        <v>0</v>
      </c>
      <c r="EN850" s="36" t="n">
        <f aca="false">EM852</f>
        <v>0</v>
      </c>
      <c r="EO850" s="36" t="n">
        <f aca="false">EN852</f>
        <v>0</v>
      </c>
      <c r="EP850" s="36" t="n">
        <f aca="false">EO852</f>
        <v>0</v>
      </c>
      <c r="EQ850" s="36" t="n">
        <f aca="false">EP852</f>
        <v>0</v>
      </c>
      <c r="ER850" s="36" t="n">
        <f aca="false">EQ852</f>
        <v>0</v>
      </c>
      <c r="ES850" s="36" t="n">
        <f aca="false">ER852</f>
        <v>0</v>
      </c>
      <c r="ET850" s="36" t="n">
        <f aca="false">ES852</f>
        <v>0</v>
      </c>
      <c r="EU850" s="36" t="n">
        <f aca="false">ET852</f>
        <v>0</v>
      </c>
      <c r="EV850" s="36" t="n">
        <f aca="false">EU852</f>
        <v>0</v>
      </c>
      <c r="EW850" s="36" t="n">
        <f aca="false">EV852</f>
        <v>0</v>
      </c>
      <c r="EX850" s="36" t="n">
        <f aca="false">EW852</f>
        <v>0</v>
      </c>
      <c r="EY850" s="36" t="n">
        <f aca="false">EX852</f>
        <v>0</v>
      </c>
      <c r="EZ850" s="36" t="n">
        <f aca="false">EY852</f>
        <v>0</v>
      </c>
      <c r="FA850" s="36" t="n">
        <f aca="false">EZ852</f>
        <v>0</v>
      </c>
      <c r="FB850" s="36" t="n">
        <f aca="false">FA852</f>
        <v>0</v>
      </c>
      <c r="FC850" s="36" t="n">
        <f aca="false">FB852</f>
        <v>0</v>
      </c>
      <c r="FD850" s="36" t="n">
        <f aca="false">FC852</f>
        <v>0</v>
      </c>
      <c r="FE850" s="36" t="n">
        <f aca="false">FD852</f>
        <v>0</v>
      </c>
      <c r="FF850" s="36" t="n">
        <f aca="false">FE852</f>
        <v>0</v>
      </c>
      <c r="FG850" s="36" t="n">
        <f aca="false">FF852</f>
        <v>0</v>
      </c>
      <c r="FH850" s="36" t="n">
        <f aca="false">FG852</f>
        <v>0</v>
      </c>
      <c r="FI850" s="36" t="n">
        <f aca="false">FH852</f>
        <v>0</v>
      </c>
      <c r="FJ850" s="36" t="n">
        <f aca="false">FI852</f>
        <v>0</v>
      </c>
      <c r="FK850" s="36" t="n">
        <f aca="false">FJ852</f>
        <v>0</v>
      </c>
      <c r="FL850" s="36" t="n">
        <f aca="false">FK852</f>
        <v>0</v>
      </c>
      <c r="FM850" s="36" t="n">
        <f aca="false">FL852</f>
        <v>0</v>
      </c>
      <c r="FN850" s="36" t="n">
        <f aca="false">FM852</f>
        <v>0</v>
      </c>
      <c r="FO850" s="36" t="n">
        <f aca="false">FN852</f>
        <v>0</v>
      </c>
      <c r="FP850" s="36" t="n">
        <f aca="false">FO852</f>
        <v>0</v>
      </c>
      <c r="FQ850" s="36" t="n">
        <f aca="false">FP852</f>
        <v>0</v>
      </c>
      <c r="FR850" s="36" t="n">
        <f aca="false">FQ852</f>
        <v>0</v>
      </c>
      <c r="FS850" s="36" t="n">
        <f aca="false">FR852</f>
        <v>0</v>
      </c>
      <c r="FT850" s="36" t="n">
        <f aca="false">FS852</f>
        <v>0</v>
      </c>
      <c r="FU850" s="36" t="n">
        <f aca="false">FT852</f>
        <v>0</v>
      </c>
      <c r="FV850" s="36" t="n">
        <f aca="false">FU852</f>
        <v>0</v>
      </c>
      <c r="FW850" s="36" t="n">
        <f aca="false">FV852</f>
        <v>0</v>
      </c>
      <c r="FX850" s="36" t="n">
        <f aca="false">FW852</f>
        <v>0</v>
      </c>
      <c r="FY850" s="36" t="n">
        <f aca="false">FX852</f>
        <v>0</v>
      </c>
      <c r="FZ850" s="36" t="n">
        <f aca="false">FY852</f>
        <v>0</v>
      </c>
      <c r="GA850" s="36" t="n">
        <f aca="false">FZ852</f>
        <v>0</v>
      </c>
      <c r="GB850" s="36" t="n">
        <f aca="false">GA852</f>
        <v>0</v>
      </c>
      <c r="GC850" s="36" t="n">
        <f aca="false">GB852</f>
        <v>0</v>
      </c>
      <c r="GD850" s="36" t="n">
        <f aca="false">GC852</f>
        <v>0</v>
      </c>
      <c r="GE850" s="36" t="n">
        <f aca="false">GD852</f>
        <v>0</v>
      </c>
      <c r="GF850" s="36" t="n">
        <f aca="false">GE852</f>
        <v>0</v>
      </c>
      <c r="GG850" s="36" t="n">
        <f aca="false">GF852</f>
        <v>0</v>
      </c>
      <c r="GH850" s="36" t="n">
        <f aca="false">GG852</f>
        <v>0</v>
      </c>
      <c r="GI850" s="36" t="n">
        <f aca="false">GH852</f>
        <v>0</v>
      </c>
      <c r="GJ850" s="36" t="n">
        <f aca="false">GI852</f>
        <v>0</v>
      </c>
      <c r="GK850" s="36" t="n">
        <f aca="false">GJ852</f>
        <v>0</v>
      </c>
      <c r="GL850" s="36" t="n">
        <f aca="false">GK852</f>
        <v>0</v>
      </c>
      <c r="GM850" s="36" t="n">
        <f aca="false">GL852</f>
        <v>0</v>
      </c>
      <c r="GN850" s="36" t="n">
        <f aca="false">GM852</f>
        <v>0</v>
      </c>
      <c r="GO850" s="36" t="n">
        <f aca="false">GN852</f>
        <v>0</v>
      </c>
      <c r="GP850" s="36" t="n">
        <f aca="false">GO852</f>
        <v>0</v>
      </c>
      <c r="GQ850" s="36" t="n">
        <f aca="false">GP852</f>
        <v>0</v>
      </c>
      <c r="GR850" s="36" t="n">
        <f aca="false">GQ852</f>
        <v>0</v>
      </c>
      <c r="GS850" s="36" t="n">
        <f aca="false">GR852</f>
        <v>0</v>
      </c>
      <c r="GT850" s="36" t="n">
        <f aca="false">GS852</f>
        <v>0</v>
      </c>
      <c r="GU850" s="36" t="n">
        <f aca="false">GT852</f>
        <v>0</v>
      </c>
      <c r="GV850" s="36" t="n">
        <f aca="false">GU852</f>
        <v>0</v>
      </c>
      <c r="GW850" s="36" t="n">
        <f aca="false">GV852</f>
        <v>0</v>
      </c>
      <c r="GX850" s="36" t="n">
        <f aca="false">GW852</f>
        <v>0</v>
      </c>
      <c r="GY850" s="36" t="n">
        <f aca="false">GX852</f>
        <v>0</v>
      </c>
      <c r="GZ850" s="36" t="n">
        <f aca="false">GY852</f>
        <v>0</v>
      </c>
      <c r="HA850" s="36" t="n">
        <f aca="false">GZ852</f>
        <v>0</v>
      </c>
      <c r="HB850" s="36" t="n">
        <f aca="false">HA852</f>
        <v>0</v>
      </c>
      <c r="HC850" s="36" t="n">
        <f aca="false">HB852</f>
        <v>0</v>
      </c>
      <c r="HD850" s="36" t="n">
        <f aca="false">HC852</f>
        <v>0</v>
      </c>
      <c r="HE850" s="36" t="n">
        <f aca="false">HD852</f>
        <v>0</v>
      </c>
      <c r="HF850" s="36" t="n">
        <f aca="false">HE852</f>
        <v>0</v>
      </c>
      <c r="HG850" s="36" t="n">
        <f aca="false">HF852</f>
        <v>0</v>
      </c>
      <c r="HH850" s="36" t="n">
        <f aca="false">HG852</f>
        <v>0</v>
      </c>
      <c r="HI850" s="36" t="n">
        <f aca="false">HH852</f>
        <v>0</v>
      </c>
      <c r="HJ850" s="36" t="n">
        <f aca="false">HI852</f>
        <v>0</v>
      </c>
      <c r="HK850" s="36" t="n">
        <f aca="false">HJ852</f>
        <v>0</v>
      </c>
      <c r="HL850" s="36" t="n">
        <f aca="false">HK852</f>
        <v>0</v>
      </c>
      <c r="HM850" s="36" t="n">
        <f aca="false">HL852</f>
        <v>0</v>
      </c>
      <c r="HN850" s="36" t="n">
        <f aca="false">HM852</f>
        <v>0</v>
      </c>
      <c r="HO850" s="36" t="n">
        <f aca="false">HN852</f>
        <v>0</v>
      </c>
      <c r="HP850" s="36" t="n">
        <f aca="false">HO852</f>
        <v>0</v>
      </c>
      <c r="HQ850" s="36" t="n">
        <f aca="false">HP852</f>
        <v>0</v>
      </c>
      <c r="HR850" s="36" t="n">
        <f aca="false">HQ852</f>
        <v>0</v>
      </c>
      <c r="HS850" s="36" t="n">
        <f aca="false">HR852</f>
        <v>0</v>
      </c>
      <c r="HT850" s="36" t="n">
        <f aca="false">HS852</f>
        <v>0</v>
      </c>
      <c r="HU850" s="36" t="n">
        <f aca="false">HT852</f>
        <v>0</v>
      </c>
      <c r="HV850" s="36" t="n">
        <f aca="false">HU852</f>
        <v>0</v>
      </c>
      <c r="HW850" s="36" t="n">
        <f aca="false">HV852</f>
        <v>0</v>
      </c>
      <c r="HX850" s="36" t="n">
        <f aca="false">HW852</f>
        <v>0</v>
      </c>
      <c r="HY850" s="36" t="n">
        <f aca="false">HX852</f>
        <v>0</v>
      </c>
      <c r="HZ850" s="36" t="n">
        <f aca="false">HY852</f>
        <v>0</v>
      </c>
      <c r="IA850" s="36" t="n">
        <f aca="false">HZ852</f>
        <v>0</v>
      </c>
      <c r="IB850" s="36" t="n">
        <f aca="false">IA852</f>
        <v>0</v>
      </c>
      <c r="IC850" s="36" t="n">
        <f aca="false">IB852</f>
        <v>0</v>
      </c>
      <c r="ID850" s="36" t="n">
        <f aca="false">IC852</f>
        <v>0</v>
      </c>
      <c r="IE850" s="36" t="n">
        <f aca="false">ID852</f>
        <v>0</v>
      </c>
      <c r="IF850" s="36" t="n">
        <f aca="false">IE852</f>
        <v>0</v>
      </c>
      <c r="IG850" s="36" t="n">
        <f aca="false">IF852</f>
        <v>0</v>
      </c>
      <c r="IH850" s="36" t="n">
        <f aca="false">IG852</f>
        <v>0</v>
      </c>
      <c r="II850" s="36" t="n">
        <f aca="false">IH852</f>
        <v>0</v>
      </c>
      <c r="IJ850" s="36" t="n">
        <f aca="false">II852</f>
        <v>0</v>
      </c>
    </row>
    <row r="851" customFormat="false" ht="15" hidden="false" customHeight="false" outlineLevel="0" collapsed="false">
      <c r="D851" s="2" t="s">
        <v>461</v>
      </c>
      <c r="G851" s="34" t="n">
        <f aca="false">G845</f>
        <v>0</v>
      </c>
      <c r="H851" s="34" t="n">
        <f aca="false">H845</f>
        <v>15231.3153750965</v>
      </c>
      <c r="I851" s="34" t="n">
        <f aca="false">I845</f>
        <v>0</v>
      </c>
      <c r="J851" s="34" t="n">
        <f aca="false">J845</f>
        <v>0</v>
      </c>
      <c r="K851" s="34" t="n">
        <f aca="false">K845</f>
        <v>1927894.68665076</v>
      </c>
      <c r="L851" s="34" t="n">
        <f aca="false">L845</f>
        <v>-472.45885415026</v>
      </c>
      <c r="M851" s="34" t="n">
        <f aca="false">M845</f>
        <v>-472.458854150493</v>
      </c>
      <c r="N851" s="34" t="n">
        <f aca="false">N845</f>
        <v>-472.45885415026</v>
      </c>
      <c r="O851" s="34" t="n">
        <f aca="false">O845</f>
        <v>-472.45885415026</v>
      </c>
      <c r="P851" s="34" t="n">
        <f aca="false">P845</f>
        <v>-472.458854150493</v>
      </c>
      <c r="Q851" s="34" t="n">
        <f aca="false">Q845</f>
        <v>-86700.2204246989</v>
      </c>
      <c r="R851" s="34" t="n">
        <f aca="false">R845</f>
        <v>-472.458854150493</v>
      </c>
      <c r="S851" s="34" t="n">
        <f aca="false">S845</f>
        <v>-472.45885415026</v>
      </c>
      <c r="T851" s="34" t="n">
        <f aca="false">T845</f>
        <v>-472.458854150493</v>
      </c>
      <c r="U851" s="34" t="n">
        <f aca="false">U845</f>
        <v>-472.45885415026</v>
      </c>
      <c r="V851" s="34" t="n">
        <f aca="false">V845</f>
        <v>-472.45885415026</v>
      </c>
      <c r="W851" s="34" t="n">
        <f aca="false">W845</f>
        <v>132519.940433718</v>
      </c>
      <c r="X851" s="34" t="n">
        <f aca="false">X845</f>
        <v>-472.458854150493</v>
      </c>
      <c r="Y851" s="34" t="n">
        <f aca="false">Y845</f>
        <v>-472.458854150027</v>
      </c>
      <c r="Z851" s="34" t="n">
        <f aca="false">Z845</f>
        <v>-472.458854150493</v>
      </c>
      <c r="AA851" s="34" t="n">
        <f aca="false">AA845</f>
        <v>-472.458854150493</v>
      </c>
      <c r="AB851" s="34" t="n">
        <f aca="false">AB845</f>
        <v>-472.458854150027</v>
      </c>
      <c r="AC851" s="34" t="n">
        <f aca="false">AC845</f>
        <v>-127433.681160737</v>
      </c>
      <c r="AD851" s="34" t="n">
        <f aca="false">AD845</f>
        <v>-472.45885415026</v>
      </c>
      <c r="AE851" s="34" t="n">
        <f aca="false">AE845</f>
        <v>-472.458854150493</v>
      </c>
      <c r="AF851" s="34" t="n">
        <f aca="false">AF845</f>
        <v>-472.45885415026</v>
      </c>
      <c r="AG851" s="34" t="n">
        <f aca="false">AG845</f>
        <v>-472.45885415026</v>
      </c>
      <c r="AH851" s="34" t="n">
        <f aca="false">AH845</f>
        <v>-472.458854150493</v>
      </c>
      <c r="AI851" s="34" t="n">
        <f aca="false">AI845</f>
        <v>133186.933701887</v>
      </c>
      <c r="AJ851" s="34" t="n">
        <f aca="false">AJ845</f>
        <v>-472.458854150493</v>
      </c>
      <c r="AK851" s="34" t="n">
        <f aca="false">AK845</f>
        <v>-472.45885415026</v>
      </c>
      <c r="AL851" s="34" t="n">
        <f aca="false">AL845</f>
        <v>-472.45885415026</v>
      </c>
      <c r="AM851" s="34" t="n">
        <f aca="false">AM845</f>
        <v>-472.458854150493</v>
      </c>
      <c r="AN851" s="34" t="n">
        <f aca="false">AN845</f>
        <v>-472.45885415026</v>
      </c>
      <c r="AO851" s="34" t="n">
        <f aca="false">AO845</f>
        <v>-128625.349651579</v>
      </c>
      <c r="AP851" s="34" t="n">
        <f aca="false">AP845</f>
        <v>-472.458854150027</v>
      </c>
      <c r="AQ851" s="34" t="n">
        <f aca="false">AQ845</f>
        <v>-472.458854150493</v>
      </c>
      <c r="AR851" s="34" t="n">
        <f aca="false">AR845</f>
        <v>-472.458854150493</v>
      </c>
      <c r="AS851" s="34" t="n">
        <f aca="false">AS845</f>
        <v>-472.458854150027</v>
      </c>
      <c r="AT851" s="34" t="n">
        <f aca="false">AT845</f>
        <v>-472.458854150493</v>
      </c>
      <c r="AU851" s="34" t="n">
        <f aca="false">AU845</f>
        <v>134692.600859059</v>
      </c>
      <c r="AV851" s="34" t="n">
        <f aca="false">AV845</f>
        <v>-472.45885415026</v>
      </c>
      <c r="AW851" s="34" t="n">
        <f aca="false">AW845</f>
        <v>-472.458854150493</v>
      </c>
      <c r="AX851" s="34" t="n">
        <f aca="false">AX845</f>
        <v>-472.45885415026</v>
      </c>
      <c r="AY851" s="34" t="n">
        <f aca="false">AY845</f>
        <v>-472.45885415026</v>
      </c>
      <c r="AZ851" s="34" t="n">
        <f aca="false">AZ845</f>
        <v>-472.458854150493</v>
      </c>
      <c r="BA851" s="34" t="n">
        <f aca="false">BA845</f>
        <v>-129568.0310755</v>
      </c>
      <c r="BB851" s="34" t="n">
        <f aca="false">BB845</f>
        <v>-472.45885415026</v>
      </c>
      <c r="BC851" s="34" t="n">
        <f aca="false">BC845</f>
        <v>-472.458854150493</v>
      </c>
      <c r="BD851" s="34" t="n">
        <f aca="false">BD845</f>
        <v>-472.45885415026</v>
      </c>
      <c r="BE851" s="34" t="n">
        <f aca="false">BE845</f>
        <v>-472.45885415026</v>
      </c>
      <c r="BF851" s="34" t="n">
        <f aca="false">BF845</f>
        <v>-472.458854150493</v>
      </c>
      <c r="BG851" s="34" t="n">
        <f aca="false">BG845</f>
        <v>155311.498931327</v>
      </c>
      <c r="BH851" s="34" t="n">
        <f aca="false">BH845</f>
        <v>-509.34820314683</v>
      </c>
      <c r="BI851" s="34" t="n">
        <f aca="false">BI845</f>
        <v>-509.34820314683</v>
      </c>
      <c r="BJ851" s="34" t="n">
        <f aca="false">BJ845</f>
        <v>-509.34820314683</v>
      </c>
      <c r="BK851" s="34" t="n">
        <f aca="false">BK845</f>
        <v>-509.34820314683</v>
      </c>
      <c r="BL851" s="34" t="n">
        <f aca="false">BL845</f>
        <v>-509.34820314683</v>
      </c>
      <c r="BM851" s="34" t="n">
        <f aca="false">BM845</f>
        <v>-128407.621427306</v>
      </c>
      <c r="BN851" s="34" t="n">
        <f aca="false">BN845</f>
        <v>-509.34820314683</v>
      </c>
      <c r="BO851" s="34" t="n">
        <f aca="false">BO845</f>
        <v>-509.34820314683</v>
      </c>
      <c r="BP851" s="34" t="n">
        <f aca="false">BP845</f>
        <v>-509.34820314683</v>
      </c>
      <c r="BQ851" s="34" t="n">
        <f aca="false">BQ845</f>
        <v>-509.34820314683</v>
      </c>
      <c r="BR851" s="34" t="n">
        <f aca="false">BR845</f>
        <v>-509.34820314683</v>
      </c>
      <c r="BS851" s="34" t="n">
        <f aca="false">BS845</f>
        <v>217992.735630573</v>
      </c>
      <c r="BT851" s="34" t="n">
        <f aca="false">BT845</f>
        <v>-131107.3709807</v>
      </c>
      <c r="BU851" s="34" t="n">
        <f aca="false">BU845</f>
        <v>136153.716171281</v>
      </c>
      <c r="BV851" s="34" t="n">
        <f aca="false">BV845</f>
        <v>-133125.083893104</v>
      </c>
      <c r="BW851" s="34" t="n">
        <f aca="false">BW845</f>
        <v>137435.283846704</v>
      </c>
      <c r="BX851" s="34" t="n">
        <f aca="false">BX845</f>
        <v>-135187.008582203</v>
      </c>
      <c r="BY851" s="34" t="n">
        <f aca="false">BY845</f>
        <v>136102.308299866</v>
      </c>
      <c r="BZ851" s="34" t="n">
        <f aca="false">BZ845</f>
        <v>-134663.353315234</v>
      </c>
      <c r="CA851" s="34" t="n">
        <f aca="false">CA845</f>
        <v>156643.581832996</v>
      </c>
      <c r="CB851" s="34" t="n">
        <f aca="false">CB845</f>
        <v>-139576.867349626</v>
      </c>
      <c r="CC851" s="34" t="n">
        <f aca="false">CC845</f>
        <v>141183.817820553</v>
      </c>
      <c r="CD851" s="34" t="n">
        <f aca="false">CD845</f>
        <v>-141824.975979824</v>
      </c>
      <c r="CE851" s="34" t="n">
        <f aca="false">CE845</f>
        <v>142401.974665237</v>
      </c>
      <c r="CF851" s="34" t="n">
        <f aca="false">CF845</f>
        <v>-144128.329040185</v>
      </c>
      <c r="CG851" s="34" t="n">
        <f aca="false">CG845</f>
        <v>140781.205665968</v>
      </c>
      <c r="CH851" s="34" t="n">
        <f aca="false">CH845</f>
        <v>-143639.35269086</v>
      </c>
      <c r="CI851" s="34" t="n">
        <f aca="false">CI845</f>
        <v>144801.227593791</v>
      </c>
      <c r="CJ851" s="34" t="n">
        <f aca="false">CJ845</f>
        <v>-148908.913181233</v>
      </c>
      <c r="CK851" s="34" t="n">
        <f aca="false">CK845</f>
        <v>156469.228106637</v>
      </c>
      <c r="CL851" s="34" t="n">
        <f aca="false">CL845</f>
        <v>-151856.390458237</v>
      </c>
      <c r="CM851" s="34" t="n">
        <f aca="false">CM845</f>
        <v>146713.825620262</v>
      </c>
      <c r="CN851" s="34" t="n">
        <f aca="false">CN845</f>
        <v>-154481.276663319</v>
      </c>
      <c r="CO851" s="34" t="n">
        <f aca="false">CO845</f>
        <v>144713.963104752</v>
      </c>
      <c r="CP851" s="34" t="n">
        <f aca="false">CP845</f>
        <v>-154094.730933222</v>
      </c>
      <c r="CQ851" s="34" t="n">
        <f aca="false">CQ845</f>
        <v>148805.488714061</v>
      </c>
      <c r="CR851" s="34" t="n">
        <f aca="false">CR845</f>
        <v>-159958.310454158</v>
      </c>
      <c r="CS851" s="34" t="n">
        <f aca="false">CS845</f>
        <v>149804.194346468</v>
      </c>
      <c r="CT851" s="34" t="n">
        <f aca="false">CT845</f>
        <v>-162818.220266204</v>
      </c>
      <c r="CU851" s="34" t="n">
        <f aca="false">CU845</f>
        <v>150767.689326888</v>
      </c>
      <c r="CV851" s="34" t="n">
        <f aca="false">CV845</f>
        <v>-165763.817445542</v>
      </c>
      <c r="CW851" s="34" t="n">
        <f aca="false">CW845</f>
        <v>-1830110.30837119</v>
      </c>
      <c r="CX851" s="34" t="n">
        <f aca="false">CX845</f>
        <v>32249.2411076109</v>
      </c>
      <c r="CY851" s="34" t="n">
        <f aca="false">CY845</f>
        <v>-3583.24901195678</v>
      </c>
      <c r="CZ851" s="34" t="n">
        <f aca="false">CZ845</f>
        <v>-3583.24901195678</v>
      </c>
      <c r="DA851" s="34" t="n">
        <f aca="false">DA845</f>
        <v>-3583.24901195678</v>
      </c>
      <c r="DB851" s="34" t="n">
        <f aca="false">DB845</f>
        <v>-3583.24901195678</v>
      </c>
      <c r="DC851" s="34" t="n">
        <f aca="false">DC845</f>
        <v>-3583.24901195677</v>
      </c>
      <c r="DD851" s="34" t="n">
        <f aca="false">DD845</f>
        <v>-3583.24901195678</v>
      </c>
      <c r="DE851" s="34" t="n">
        <f aca="false">DE845</f>
        <v>-3583.24901195678</v>
      </c>
      <c r="DF851" s="34" t="n">
        <f aca="false">DF845</f>
        <v>-3583.24901195678</v>
      </c>
      <c r="DG851" s="34" t="n">
        <f aca="false">DG845</f>
        <v>-97219.4161676914</v>
      </c>
      <c r="DH851" s="34" t="n">
        <f aca="false">DH845</f>
        <v>0</v>
      </c>
      <c r="DI851" s="34" t="n">
        <f aca="false">DI845</f>
        <v>0</v>
      </c>
      <c r="DJ851" s="34" t="n">
        <f aca="false">DJ845</f>
        <v>0</v>
      </c>
      <c r="DK851" s="34" t="n">
        <f aca="false">DK845</f>
        <v>0</v>
      </c>
      <c r="DL851" s="34" t="n">
        <f aca="false">DL845</f>
        <v>0</v>
      </c>
      <c r="DM851" s="34" t="n">
        <f aca="false">DM845</f>
        <v>0</v>
      </c>
      <c r="DN851" s="34" t="n">
        <f aca="false">DN845</f>
        <v>0</v>
      </c>
      <c r="DO851" s="34" t="n">
        <f aca="false">DO845</f>
        <v>0</v>
      </c>
      <c r="DP851" s="34" t="n">
        <f aca="false">DP845</f>
        <v>0</v>
      </c>
      <c r="DQ851" s="34" t="n">
        <f aca="false">DQ845</f>
        <v>0</v>
      </c>
      <c r="DR851" s="34" t="n">
        <f aca="false">DR845</f>
        <v>0</v>
      </c>
      <c r="DS851" s="34" t="n">
        <f aca="false">DS845</f>
        <v>0</v>
      </c>
      <c r="DT851" s="34" t="n">
        <f aca="false">DT845</f>
        <v>0</v>
      </c>
      <c r="DU851" s="34" t="n">
        <f aca="false">DU845</f>
        <v>0</v>
      </c>
      <c r="DV851" s="34" t="n">
        <f aca="false">DV845</f>
        <v>0</v>
      </c>
      <c r="DW851" s="34" t="n">
        <f aca="false">DW845</f>
        <v>0</v>
      </c>
      <c r="DX851" s="34" t="n">
        <f aca="false">DX845</f>
        <v>0</v>
      </c>
      <c r="DY851" s="34" t="n">
        <f aca="false">DY845</f>
        <v>0</v>
      </c>
      <c r="DZ851" s="34" t="n">
        <f aca="false">DZ845</f>
        <v>0</v>
      </c>
      <c r="EA851" s="34" t="n">
        <f aca="false">EA845</f>
        <v>0</v>
      </c>
      <c r="EB851" s="34" t="n">
        <f aca="false">EB845</f>
        <v>0</v>
      </c>
      <c r="EC851" s="34" t="n">
        <f aca="false">EC845</f>
        <v>0</v>
      </c>
      <c r="ED851" s="34" t="n">
        <f aca="false">ED845</f>
        <v>0</v>
      </c>
      <c r="EE851" s="34" t="n">
        <f aca="false">EE845</f>
        <v>0</v>
      </c>
      <c r="EF851" s="34" t="n">
        <f aca="false">EF845</f>
        <v>0</v>
      </c>
      <c r="EG851" s="34" t="n">
        <f aca="false">EG845</f>
        <v>0</v>
      </c>
      <c r="EH851" s="34" t="n">
        <f aca="false">EH845</f>
        <v>0</v>
      </c>
      <c r="EI851" s="34" t="n">
        <f aca="false">EI845</f>
        <v>0</v>
      </c>
      <c r="EJ851" s="34" t="n">
        <f aca="false">EJ845</f>
        <v>0</v>
      </c>
      <c r="EK851" s="34" t="n">
        <f aca="false">EK845</f>
        <v>0</v>
      </c>
      <c r="EL851" s="34" t="n">
        <f aca="false">EL845</f>
        <v>0</v>
      </c>
      <c r="EM851" s="34" t="n">
        <f aca="false">EM845</f>
        <v>0</v>
      </c>
      <c r="EN851" s="34" t="n">
        <f aca="false">EN845</f>
        <v>0</v>
      </c>
      <c r="EO851" s="34" t="n">
        <f aca="false">EO845</f>
        <v>0</v>
      </c>
      <c r="EP851" s="34" t="n">
        <f aca="false">EP845</f>
        <v>0</v>
      </c>
      <c r="EQ851" s="34" t="n">
        <f aca="false">EQ845</f>
        <v>0</v>
      </c>
      <c r="ER851" s="34" t="n">
        <f aca="false">ER845</f>
        <v>0</v>
      </c>
      <c r="ES851" s="34" t="n">
        <f aca="false">ES845</f>
        <v>0</v>
      </c>
      <c r="ET851" s="34" t="n">
        <f aca="false">ET845</f>
        <v>0</v>
      </c>
      <c r="EU851" s="34" t="n">
        <f aca="false">EU845</f>
        <v>0</v>
      </c>
      <c r="EV851" s="34" t="n">
        <f aca="false">EV845</f>
        <v>0</v>
      </c>
      <c r="EW851" s="34" t="n">
        <f aca="false">EW845</f>
        <v>0</v>
      </c>
      <c r="EX851" s="34" t="n">
        <f aca="false">EX845</f>
        <v>0</v>
      </c>
      <c r="EY851" s="34" t="n">
        <f aca="false">EY845</f>
        <v>0</v>
      </c>
      <c r="EZ851" s="34" t="n">
        <f aca="false">EZ845</f>
        <v>0</v>
      </c>
      <c r="FA851" s="34" t="n">
        <f aca="false">FA845</f>
        <v>0</v>
      </c>
      <c r="FB851" s="34" t="n">
        <f aca="false">FB845</f>
        <v>0</v>
      </c>
      <c r="FC851" s="34" t="n">
        <f aca="false">FC845</f>
        <v>0</v>
      </c>
      <c r="FD851" s="34" t="n">
        <f aca="false">FD845</f>
        <v>0</v>
      </c>
      <c r="FE851" s="34" t="n">
        <f aca="false">FE845</f>
        <v>0</v>
      </c>
      <c r="FF851" s="34" t="n">
        <f aca="false">FF845</f>
        <v>0</v>
      </c>
      <c r="FG851" s="34" t="n">
        <f aca="false">FG845</f>
        <v>0</v>
      </c>
      <c r="FH851" s="34" t="n">
        <f aca="false">FH845</f>
        <v>0</v>
      </c>
      <c r="FI851" s="34" t="n">
        <f aca="false">FI845</f>
        <v>0</v>
      </c>
      <c r="FJ851" s="34" t="n">
        <f aca="false">FJ845</f>
        <v>0</v>
      </c>
      <c r="FK851" s="34" t="n">
        <f aca="false">FK845</f>
        <v>0</v>
      </c>
      <c r="FL851" s="34" t="n">
        <f aca="false">FL845</f>
        <v>0</v>
      </c>
      <c r="FM851" s="34" t="n">
        <f aca="false">FM845</f>
        <v>0</v>
      </c>
      <c r="FN851" s="34" t="n">
        <f aca="false">FN845</f>
        <v>0</v>
      </c>
      <c r="FO851" s="34" t="n">
        <f aca="false">FO845</f>
        <v>0</v>
      </c>
      <c r="FP851" s="34" t="n">
        <f aca="false">FP845</f>
        <v>0</v>
      </c>
      <c r="FQ851" s="34" t="n">
        <f aca="false">FQ845</f>
        <v>0</v>
      </c>
      <c r="FR851" s="34" t="n">
        <f aca="false">FR845</f>
        <v>0</v>
      </c>
      <c r="FS851" s="34" t="n">
        <f aca="false">FS845</f>
        <v>0</v>
      </c>
      <c r="FT851" s="34" t="n">
        <f aca="false">FT845</f>
        <v>0</v>
      </c>
      <c r="FU851" s="34" t="n">
        <f aca="false">FU845</f>
        <v>0</v>
      </c>
      <c r="FV851" s="34" t="n">
        <f aca="false">FV845</f>
        <v>0</v>
      </c>
      <c r="FW851" s="34" t="n">
        <f aca="false">FW845</f>
        <v>0</v>
      </c>
      <c r="FX851" s="34" t="n">
        <f aca="false">FX845</f>
        <v>0</v>
      </c>
      <c r="FY851" s="34" t="n">
        <f aca="false">FY845</f>
        <v>0</v>
      </c>
      <c r="FZ851" s="34" t="n">
        <f aca="false">FZ845</f>
        <v>0</v>
      </c>
      <c r="GA851" s="34" t="n">
        <f aca="false">GA845</f>
        <v>0</v>
      </c>
      <c r="GB851" s="34" t="n">
        <f aca="false">GB845</f>
        <v>0</v>
      </c>
      <c r="GC851" s="34" t="n">
        <f aca="false">GC845</f>
        <v>0</v>
      </c>
      <c r="GD851" s="34" t="n">
        <f aca="false">GD845</f>
        <v>0</v>
      </c>
      <c r="GE851" s="34" t="n">
        <f aca="false">GE845</f>
        <v>0</v>
      </c>
      <c r="GF851" s="34" t="n">
        <f aca="false">GF845</f>
        <v>0</v>
      </c>
      <c r="GG851" s="34" t="n">
        <f aca="false">GG845</f>
        <v>0</v>
      </c>
      <c r="GH851" s="34" t="n">
        <f aca="false">GH845</f>
        <v>0</v>
      </c>
      <c r="GI851" s="34" t="n">
        <f aca="false">GI845</f>
        <v>0</v>
      </c>
      <c r="GJ851" s="34" t="n">
        <f aca="false">GJ845</f>
        <v>0</v>
      </c>
      <c r="GK851" s="34" t="n">
        <f aca="false">GK845</f>
        <v>0</v>
      </c>
      <c r="GL851" s="34" t="n">
        <f aca="false">GL845</f>
        <v>0</v>
      </c>
      <c r="GM851" s="34" t="n">
        <f aca="false">GM845</f>
        <v>0</v>
      </c>
      <c r="GN851" s="34" t="n">
        <f aca="false">GN845</f>
        <v>0</v>
      </c>
      <c r="GO851" s="34" t="n">
        <f aca="false">GO845</f>
        <v>0</v>
      </c>
      <c r="GP851" s="34" t="n">
        <f aca="false">GP845</f>
        <v>0</v>
      </c>
      <c r="GQ851" s="34" t="n">
        <f aca="false">GQ845</f>
        <v>0</v>
      </c>
      <c r="GR851" s="34" t="n">
        <f aca="false">GR845</f>
        <v>0</v>
      </c>
      <c r="GS851" s="34" t="n">
        <f aca="false">GS845</f>
        <v>0</v>
      </c>
      <c r="GT851" s="34" t="n">
        <f aca="false">GT845</f>
        <v>0</v>
      </c>
      <c r="GU851" s="34" t="n">
        <f aca="false">GU845</f>
        <v>0</v>
      </c>
      <c r="GV851" s="34" t="n">
        <f aca="false">GV845</f>
        <v>0</v>
      </c>
      <c r="GW851" s="34" t="n">
        <f aca="false">GW845</f>
        <v>0</v>
      </c>
      <c r="GX851" s="34" t="n">
        <f aca="false">GX845</f>
        <v>0</v>
      </c>
      <c r="GY851" s="34" t="n">
        <f aca="false">GY845</f>
        <v>0</v>
      </c>
      <c r="GZ851" s="34" t="n">
        <f aca="false">GZ845</f>
        <v>0</v>
      </c>
      <c r="HA851" s="34" t="n">
        <f aca="false">HA845</f>
        <v>0</v>
      </c>
      <c r="HB851" s="34" t="n">
        <f aca="false">HB845</f>
        <v>0</v>
      </c>
      <c r="HC851" s="34" t="n">
        <f aca="false">HC845</f>
        <v>0</v>
      </c>
      <c r="HD851" s="34" t="n">
        <f aca="false">HD845</f>
        <v>0</v>
      </c>
      <c r="HE851" s="34" t="n">
        <f aca="false">HE845</f>
        <v>0</v>
      </c>
      <c r="HF851" s="34" t="n">
        <f aca="false">HF845</f>
        <v>0</v>
      </c>
      <c r="HG851" s="34" t="n">
        <f aca="false">HG845</f>
        <v>0</v>
      </c>
      <c r="HH851" s="34" t="n">
        <f aca="false">HH845</f>
        <v>0</v>
      </c>
      <c r="HI851" s="34" t="n">
        <f aca="false">HI845</f>
        <v>0</v>
      </c>
      <c r="HJ851" s="34" t="n">
        <f aca="false">HJ845</f>
        <v>0</v>
      </c>
      <c r="HK851" s="34" t="n">
        <f aca="false">HK845</f>
        <v>0</v>
      </c>
      <c r="HL851" s="34" t="n">
        <f aca="false">HL845</f>
        <v>0</v>
      </c>
      <c r="HM851" s="34" t="n">
        <f aca="false">HM845</f>
        <v>0</v>
      </c>
      <c r="HN851" s="34" t="n">
        <f aca="false">HN845</f>
        <v>0</v>
      </c>
      <c r="HO851" s="34" t="n">
        <f aca="false">HO845</f>
        <v>0</v>
      </c>
      <c r="HP851" s="34" t="n">
        <f aca="false">HP845</f>
        <v>0</v>
      </c>
      <c r="HQ851" s="34" t="n">
        <f aca="false">HQ845</f>
        <v>0</v>
      </c>
      <c r="HR851" s="34" t="n">
        <f aca="false">HR845</f>
        <v>0</v>
      </c>
      <c r="HS851" s="34" t="n">
        <f aca="false">HS845</f>
        <v>0</v>
      </c>
      <c r="HT851" s="34" t="n">
        <f aca="false">HT845</f>
        <v>0</v>
      </c>
      <c r="HU851" s="34" t="n">
        <f aca="false">HU845</f>
        <v>0</v>
      </c>
      <c r="HV851" s="34" t="n">
        <f aca="false">HV845</f>
        <v>0</v>
      </c>
      <c r="HW851" s="34" t="n">
        <f aca="false">HW845</f>
        <v>0</v>
      </c>
      <c r="HX851" s="34" t="n">
        <f aca="false">HX845</f>
        <v>0</v>
      </c>
      <c r="HY851" s="34" t="n">
        <f aca="false">HY845</f>
        <v>0</v>
      </c>
      <c r="HZ851" s="34" t="n">
        <f aca="false">HZ845</f>
        <v>0</v>
      </c>
      <c r="IA851" s="34" t="n">
        <f aca="false">IA845</f>
        <v>0</v>
      </c>
      <c r="IB851" s="34" t="n">
        <f aca="false">IB845</f>
        <v>0</v>
      </c>
      <c r="IC851" s="34" t="n">
        <f aca="false">IC845</f>
        <v>0</v>
      </c>
      <c r="ID851" s="34" t="n">
        <f aca="false">ID845</f>
        <v>0</v>
      </c>
      <c r="IE851" s="34" t="n">
        <f aca="false">IE845</f>
        <v>0</v>
      </c>
      <c r="IF851" s="34" t="n">
        <f aca="false">IF845</f>
        <v>0</v>
      </c>
      <c r="IG851" s="34" t="n">
        <f aca="false">IG845</f>
        <v>0</v>
      </c>
      <c r="IH851" s="34" t="n">
        <f aca="false">IH845</f>
        <v>0</v>
      </c>
      <c r="II851" s="34" t="n">
        <f aca="false">II845</f>
        <v>0</v>
      </c>
      <c r="IJ851" s="34" t="n">
        <f aca="false">IJ845</f>
        <v>0</v>
      </c>
    </row>
    <row r="852" customFormat="false" ht="15" hidden="false" customHeight="false" outlineLevel="0" collapsed="false">
      <c r="D852" s="2" t="s">
        <v>417</v>
      </c>
      <c r="G852" s="34" t="n">
        <f aca="false">G850+G851</f>
        <v>0</v>
      </c>
      <c r="H852" s="34" t="n">
        <f aca="false">H850+H851</f>
        <v>15231.3153750965</v>
      </c>
      <c r="I852" s="34" t="n">
        <f aca="false">I850+I851</f>
        <v>15231.3153750965</v>
      </c>
      <c r="J852" s="34" t="n">
        <f aca="false">J850+J851</f>
        <v>15231.3153750965</v>
      </c>
      <c r="K852" s="34" t="n">
        <f aca="false">K850+K851</f>
        <v>1943126.00202586</v>
      </c>
      <c r="L852" s="34" t="n">
        <f aca="false">L850+L851</f>
        <v>1942653.54317171</v>
      </c>
      <c r="M852" s="34" t="n">
        <f aca="false">M850+M851</f>
        <v>1942181.08431756</v>
      </c>
      <c r="N852" s="34" t="n">
        <f aca="false">N850+N851</f>
        <v>1941708.62546341</v>
      </c>
      <c r="O852" s="34" t="n">
        <f aca="false">O850+O851</f>
        <v>1941236.16660926</v>
      </c>
      <c r="P852" s="34" t="n">
        <f aca="false">P850+P851</f>
        <v>1940763.7077551</v>
      </c>
      <c r="Q852" s="34" t="n">
        <f aca="false">Q850+Q851</f>
        <v>1854063.48733041</v>
      </c>
      <c r="R852" s="34" t="n">
        <f aca="false">R850+R851</f>
        <v>1853591.02847626</v>
      </c>
      <c r="S852" s="34" t="n">
        <f aca="false">S850+S851</f>
        <v>1853118.56962211</v>
      </c>
      <c r="T852" s="34" t="n">
        <f aca="false">T850+T851</f>
        <v>1852646.11076795</v>
      </c>
      <c r="U852" s="34" t="n">
        <f aca="false">U850+U851</f>
        <v>1852173.6519138</v>
      </c>
      <c r="V852" s="34" t="n">
        <f aca="false">V850+V851</f>
        <v>1851701.19305965</v>
      </c>
      <c r="W852" s="34" t="n">
        <f aca="false">W850+W851</f>
        <v>1984221.13349337</v>
      </c>
      <c r="X852" s="34" t="n">
        <f aca="false">X850+X851</f>
        <v>1983748.67463922</v>
      </c>
      <c r="Y852" s="34" t="n">
        <f aca="false">Y850+Y851</f>
        <v>1983276.21578507</v>
      </c>
      <c r="Z852" s="34" t="n">
        <f aca="false">Z850+Z851</f>
        <v>1982803.75693092</v>
      </c>
      <c r="AA852" s="34" t="n">
        <f aca="false">AA850+AA851</f>
        <v>1982331.29807677</v>
      </c>
      <c r="AB852" s="34" t="n">
        <f aca="false">AB850+AB851</f>
        <v>1981858.83922262</v>
      </c>
      <c r="AC852" s="34" t="n">
        <f aca="false">AC850+AC851</f>
        <v>1854425.15806188</v>
      </c>
      <c r="AD852" s="34" t="n">
        <f aca="false">AD850+AD851</f>
        <v>1853952.69920773</v>
      </c>
      <c r="AE852" s="34" t="n">
        <f aca="false">AE850+AE851</f>
        <v>1853480.24035358</v>
      </c>
      <c r="AF852" s="34" t="n">
        <f aca="false">AF850+AF851</f>
        <v>1853007.78149943</v>
      </c>
      <c r="AG852" s="34" t="n">
        <f aca="false">AG850+AG851</f>
        <v>1852535.32264528</v>
      </c>
      <c r="AH852" s="34" t="n">
        <f aca="false">AH850+AH851</f>
        <v>1852062.86379113</v>
      </c>
      <c r="AI852" s="34" t="n">
        <f aca="false">AI850+AI851</f>
        <v>1985249.79749302</v>
      </c>
      <c r="AJ852" s="34" t="n">
        <f aca="false">AJ850+AJ851</f>
        <v>1984777.33863887</v>
      </c>
      <c r="AK852" s="34" t="n">
        <f aca="false">AK850+AK851</f>
        <v>1984304.87978472</v>
      </c>
      <c r="AL852" s="34" t="n">
        <f aca="false">AL850+AL851</f>
        <v>1983832.42093057</v>
      </c>
      <c r="AM852" s="34" t="n">
        <f aca="false">AM850+AM851</f>
        <v>1983359.96207642</v>
      </c>
      <c r="AN852" s="34" t="n">
        <f aca="false">AN850+AN851</f>
        <v>1982887.50322227</v>
      </c>
      <c r="AO852" s="34" t="n">
        <f aca="false">AO850+AO851</f>
        <v>1854262.15357069</v>
      </c>
      <c r="AP852" s="34" t="n">
        <f aca="false">AP850+AP851</f>
        <v>1853789.69471654</v>
      </c>
      <c r="AQ852" s="34" t="n">
        <f aca="false">AQ850+AQ851</f>
        <v>1853317.23586239</v>
      </c>
      <c r="AR852" s="34" t="n">
        <f aca="false">AR850+AR851</f>
        <v>1852844.77700824</v>
      </c>
      <c r="AS852" s="34" t="n">
        <f aca="false">AS850+AS851</f>
        <v>1852372.31815409</v>
      </c>
      <c r="AT852" s="34" t="n">
        <f aca="false">AT850+AT851</f>
        <v>1851899.85929994</v>
      </c>
      <c r="AU852" s="34" t="n">
        <f aca="false">AU850+AU851</f>
        <v>1986592.460159</v>
      </c>
      <c r="AV852" s="34" t="n">
        <f aca="false">AV850+AV851</f>
        <v>1986120.00130485</v>
      </c>
      <c r="AW852" s="34" t="n">
        <f aca="false">AW850+AW851</f>
        <v>1985647.54245069</v>
      </c>
      <c r="AX852" s="34" t="n">
        <f aca="false">AX850+AX851</f>
        <v>1985175.08359654</v>
      </c>
      <c r="AY852" s="34" t="n">
        <f aca="false">AY850+AY851</f>
        <v>1984702.62474239</v>
      </c>
      <c r="AZ852" s="34" t="n">
        <f aca="false">AZ850+AZ851</f>
        <v>1984230.16588824</v>
      </c>
      <c r="BA852" s="34" t="n">
        <f aca="false">BA850+BA851</f>
        <v>1854662.13481274</v>
      </c>
      <c r="BB852" s="34" t="n">
        <f aca="false">BB850+BB851</f>
        <v>1854189.67595859</v>
      </c>
      <c r="BC852" s="34" t="n">
        <f aca="false">BC850+BC851</f>
        <v>1853717.21710444</v>
      </c>
      <c r="BD852" s="34" t="n">
        <f aca="false">BD850+BD851</f>
        <v>1853244.75825029</v>
      </c>
      <c r="BE852" s="34" t="n">
        <f aca="false">BE850+BE851</f>
        <v>1852772.29939614</v>
      </c>
      <c r="BF852" s="34" t="n">
        <f aca="false">BF850+BF851</f>
        <v>1852299.84054199</v>
      </c>
      <c r="BG852" s="34" t="n">
        <f aca="false">BG850+BG851</f>
        <v>2007611.33947332</v>
      </c>
      <c r="BH852" s="34" t="n">
        <f aca="false">BH850+BH851</f>
        <v>2007101.99127017</v>
      </c>
      <c r="BI852" s="34" t="n">
        <f aca="false">BI850+BI851</f>
        <v>2006592.64306702</v>
      </c>
      <c r="BJ852" s="34" t="n">
        <f aca="false">BJ850+BJ851</f>
        <v>2006083.29486388</v>
      </c>
      <c r="BK852" s="34" t="n">
        <f aca="false">BK850+BK851</f>
        <v>2005573.94666073</v>
      </c>
      <c r="BL852" s="34" t="n">
        <f aca="false">BL850+BL851</f>
        <v>2005064.59845758</v>
      </c>
      <c r="BM852" s="34" t="n">
        <f aca="false">BM850+BM851</f>
        <v>1876656.97703028</v>
      </c>
      <c r="BN852" s="34" t="n">
        <f aca="false">BN850+BN851</f>
        <v>1876147.62882713</v>
      </c>
      <c r="BO852" s="34" t="n">
        <f aca="false">BO850+BO851</f>
        <v>1875638.28062398</v>
      </c>
      <c r="BP852" s="34" t="n">
        <f aca="false">BP850+BP851</f>
        <v>1875128.93242084</v>
      </c>
      <c r="BQ852" s="34" t="n">
        <f aca="false">BQ850+BQ851</f>
        <v>1874619.58421769</v>
      </c>
      <c r="BR852" s="34" t="n">
        <f aca="false">BR850+BR851</f>
        <v>1874110.23601454</v>
      </c>
      <c r="BS852" s="34" t="n">
        <f aca="false">BS850+BS851</f>
        <v>2092102.97164512</v>
      </c>
      <c r="BT852" s="34" t="n">
        <f aca="false">BT850+BT851</f>
        <v>1960995.60066442</v>
      </c>
      <c r="BU852" s="34" t="n">
        <f aca="false">BU850+BU851</f>
        <v>2097149.3168357</v>
      </c>
      <c r="BV852" s="34" t="n">
        <f aca="false">BV850+BV851</f>
        <v>1964024.23294259</v>
      </c>
      <c r="BW852" s="34" t="n">
        <f aca="false">BW850+BW851</f>
        <v>2101459.5167893</v>
      </c>
      <c r="BX852" s="34" t="n">
        <f aca="false">BX850+BX851</f>
        <v>1966272.50820709</v>
      </c>
      <c r="BY852" s="34" t="n">
        <f aca="false">BY850+BY851</f>
        <v>2102374.81650696</v>
      </c>
      <c r="BZ852" s="34" t="n">
        <f aca="false">BZ850+BZ851</f>
        <v>1967711.46319173</v>
      </c>
      <c r="CA852" s="34" t="n">
        <f aca="false">CA850+CA851</f>
        <v>2124355.04502472</v>
      </c>
      <c r="CB852" s="34" t="n">
        <f aca="false">CB850+CB851</f>
        <v>1984778.1776751</v>
      </c>
      <c r="CC852" s="34" t="n">
        <f aca="false">CC850+CC851</f>
        <v>2125961.99549565</v>
      </c>
      <c r="CD852" s="34" t="n">
        <f aca="false">CD850+CD851</f>
        <v>1984137.01951582</v>
      </c>
      <c r="CE852" s="34" t="n">
        <f aca="false">CE850+CE851</f>
        <v>2126538.99418106</v>
      </c>
      <c r="CF852" s="34" t="n">
        <f aca="false">CF850+CF851</f>
        <v>1982410.66514088</v>
      </c>
      <c r="CG852" s="34" t="n">
        <f aca="false">CG850+CG851</f>
        <v>2123191.87080684</v>
      </c>
      <c r="CH852" s="34" t="n">
        <f aca="false">CH850+CH851</f>
        <v>1979552.51811598</v>
      </c>
      <c r="CI852" s="34" t="n">
        <f aca="false">CI850+CI851</f>
        <v>2124353.74570978</v>
      </c>
      <c r="CJ852" s="34" t="n">
        <f aca="false">CJ850+CJ851</f>
        <v>1975444.83252854</v>
      </c>
      <c r="CK852" s="34" t="n">
        <f aca="false">CK850+CK851</f>
        <v>2131914.06063518</v>
      </c>
      <c r="CL852" s="34" t="n">
        <f aca="false">CL850+CL851</f>
        <v>1980057.67017694</v>
      </c>
      <c r="CM852" s="34" t="n">
        <f aca="false">CM850+CM851</f>
        <v>2126771.49579721</v>
      </c>
      <c r="CN852" s="34" t="n">
        <f aca="false">CN850+CN851</f>
        <v>1972290.21913389</v>
      </c>
      <c r="CO852" s="34" t="n">
        <f aca="false">CO850+CO851</f>
        <v>2117004.18223864</v>
      </c>
      <c r="CP852" s="34" t="n">
        <f aca="false">CP850+CP851</f>
        <v>1962909.45130542</v>
      </c>
      <c r="CQ852" s="34" t="n">
        <f aca="false">CQ850+CQ851</f>
        <v>2111714.94001948</v>
      </c>
      <c r="CR852" s="34" t="n">
        <f aca="false">CR850+CR851</f>
        <v>1951756.62956532</v>
      </c>
      <c r="CS852" s="34" t="n">
        <f aca="false">CS850+CS851</f>
        <v>2101560.82391179</v>
      </c>
      <c r="CT852" s="34" t="n">
        <f aca="false">CT850+CT851</f>
        <v>1938742.60364558</v>
      </c>
      <c r="CU852" s="34" t="n">
        <f aca="false">CU850+CU851</f>
        <v>2089510.29297247</v>
      </c>
      <c r="CV852" s="34" t="n">
        <f aca="false">CV850+CV851</f>
        <v>1923746.47552693</v>
      </c>
      <c r="CW852" s="34" t="n">
        <f aca="false">CW850+CW851</f>
        <v>93636.1671557347</v>
      </c>
      <c r="CX852" s="34" t="n">
        <f aca="false">CX850+CX851</f>
        <v>125885.408263346</v>
      </c>
      <c r="CY852" s="34" t="n">
        <f aca="false">CY850+CY851</f>
        <v>122302.159251389</v>
      </c>
      <c r="CZ852" s="34" t="n">
        <f aca="false">CZ850+CZ851</f>
        <v>118718.910239432</v>
      </c>
      <c r="DA852" s="34" t="n">
        <f aca="false">DA850+DA851</f>
        <v>115135.661227475</v>
      </c>
      <c r="DB852" s="34" t="n">
        <f aca="false">DB850+DB851</f>
        <v>111552.412215519</v>
      </c>
      <c r="DC852" s="34" t="n">
        <f aca="false">DC850+DC851</f>
        <v>107969.163203562</v>
      </c>
      <c r="DD852" s="34" t="n">
        <f aca="false">DD850+DD851</f>
        <v>104385.914191605</v>
      </c>
      <c r="DE852" s="34" t="n">
        <f aca="false">DE850+DE851</f>
        <v>100802.665179648</v>
      </c>
      <c r="DF852" s="34" t="n">
        <f aca="false">DF850+DF851</f>
        <v>97219.4161676914</v>
      </c>
      <c r="DG852" s="34" t="n">
        <f aca="false">DG850+DG851</f>
        <v>0</v>
      </c>
      <c r="DH852" s="34" t="n">
        <f aca="false">DH850+DH851</f>
        <v>0</v>
      </c>
      <c r="DI852" s="34" t="n">
        <f aca="false">DI850+DI851</f>
        <v>0</v>
      </c>
      <c r="DJ852" s="34" t="n">
        <f aca="false">DJ850+DJ851</f>
        <v>0</v>
      </c>
      <c r="DK852" s="34" t="n">
        <f aca="false">DK850+DK851</f>
        <v>0</v>
      </c>
      <c r="DL852" s="34" t="n">
        <f aca="false">DL850+DL851</f>
        <v>0</v>
      </c>
      <c r="DM852" s="34" t="n">
        <f aca="false">DM850+DM851</f>
        <v>0</v>
      </c>
      <c r="DN852" s="34" t="n">
        <f aca="false">DN850+DN851</f>
        <v>0</v>
      </c>
      <c r="DO852" s="34" t="n">
        <f aca="false">DO850+DO851</f>
        <v>0</v>
      </c>
      <c r="DP852" s="34" t="n">
        <f aca="false">DP850+DP851</f>
        <v>0</v>
      </c>
      <c r="DQ852" s="34" t="n">
        <f aca="false">DQ850+DQ851</f>
        <v>0</v>
      </c>
      <c r="DR852" s="34" t="n">
        <f aca="false">DR850+DR851</f>
        <v>0</v>
      </c>
      <c r="DS852" s="34" t="n">
        <f aca="false">DS850+DS851</f>
        <v>0</v>
      </c>
      <c r="DT852" s="34" t="n">
        <f aca="false">DT850+DT851</f>
        <v>0</v>
      </c>
      <c r="DU852" s="34" t="n">
        <f aca="false">DU850+DU851</f>
        <v>0</v>
      </c>
      <c r="DV852" s="34" t="n">
        <f aca="false">DV850+DV851</f>
        <v>0</v>
      </c>
      <c r="DW852" s="34" t="n">
        <f aca="false">DW850+DW851</f>
        <v>0</v>
      </c>
      <c r="DX852" s="34" t="n">
        <f aca="false">DX850+DX851</f>
        <v>0</v>
      </c>
      <c r="DY852" s="34" t="n">
        <f aca="false">DY850+DY851</f>
        <v>0</v>
      </c>
      <c r="DZ852" s="34" t="n">
        <f aca="false">DZ850+DZ851</f>
        <v>0</v>
      </c>
      <c r="EA852" s="34" t="n">
        <f aca="false">EA850+EA851</f>
        <v>0</v>
      </c>
      <c r="EB852" s="34" t="n">
        <f aca="false">EB850+EB851</f>
        <v>0</v>
      </c>
      <c r="EC852" s="34" t="n">
        <f aca="false">EC850+EC851</f>
        <v>0</v>
      </c>
      <c r="ED852" s="34" t="n">
        <f aca="false">ED850+ED851</f>
        <v>0</v>
      </c>
      <c r="EE852" s="34" t="n">
        <f aca="false">EE850+EE851</f>
        <v>0</v>
      </c>
      <c r="EF852" s="34" t="n">
        <f aca="false">EF850+EF851</f>
        <v>0</v>
      </c>
      <c r="EG852" s="34" t="n">
        <f aca="false">EG850+EG851</f>
        <v>0</v>
      </c>
      <c r="EH852" s="34" t="n">
        <f aca="false">EH850+EH851</f>
        <v>0</v>
      </c>
      <c r="EI852" s="34" t="n">
        <f aca="false">EI850+EI851</f>
        <v>0</v>
      </c>
      <c r="EJ852" s="34" t="n">
        <f aca="false">EJ850+EJ851</f>
        <v>0</v>
      </c>
      <c r="EK852" s="34" t="n">
        <f aca="false">EK850+EK851</f>
        <v>0</v>
      </c>
      <c r="EL852" s="34" t="n">
        <f aca="false">EL850+EL851</f>
        <v>0</v>
      </c>
      <c r="EM852" s="34" t="n">
        <f aca="false">EM850+EM851</f>
        <v>0</v>
      </c>
      <c r="EN852" s="34" t="n">
        <f aca="false">EN850+EN851</f>
        <v>0</v>
      </c>
      <c r="EO852" s="34" t="n">
        <f aca="false">EO850+EO851</f>
        <v>0</v>
      </c>
      <c r="EP852" s="34" t="n">
        <f aca="false">EP850+EP851</f>
        <v>0</v>
      </c>
      <c r="EQ852" s="34" t="n">
        <f aca="false">EQ850+EQ851</f>
        <v>0</v>
      </c>
      <c r="ER852" s="34" t="n">
        <f aca="false">ER850+ER851</f>
        <v>0</v>
      </c>
      <c r="ES852" s="34" t="n">
        <f aca="false">ES850+ES851</f>
        <v>0</v>
      </c>
      <c r="ET852" s="34" t="n">
        <f aca="false">ET850+ET851</f>
        <v>0</v>
      </c>
      <c r="EU852" s="34" t="n">
        <f aca="false">EU850+EU851</f>
        <v>0</v>
      </c>
      <c r="EV852" s="34" t="n">
        <f aca="false">EV850+EV851</f>
        <v>0</v>
      </c>
      <c r="EW852" s="34" t="n">
        <f aca="false">EW850+EW851</f>
        <v>0</v>
      </c>
      <c r="EX852" s="34" t="n">
        <f aca="false">EX850+EX851</f>
        <v>0</v>
      </c>
      <c r="EY852" s="34" t="n">
        <f aca="false">EY850+EY851</f>
        <v>0</v>
      </c>
      <c r="EZ852" s="34" t="n">
        <f aca="false">EZ850+EZ851</f>
        <v>0</v>
      </c>
      <c r="FA852" s="34" t="n">
        <f aca="false">FA850+FA851</f>
        <v>0</v>
      </c>
      <c r="FB852" s="34" t="n">
        <f aca="false">FB850+FB851</f>
        <v>0</v>
      </c>
      <c r="FC852" s="34" t="n">
        <f aca="false">FC850+FC851</f>
        <v>0</v>
      </c>
      <c r="FD852" s="34" t="n">
        <f aca="false">FD850+FD851</f>
        <v>0</v>
      </c>
      <c r="FE852" s="34" t="n">
        <f aca="false">FE850+FE851</f>
        <v>0</v>
      </c>
      <c r="FF852" s="34" t="n">
        <f aca="false">FF850+FF851</f>
        <v>0</v>
      </c>
      <c r="FG852" s="34" t="n">
        <f aca="false">FG850+FG851</f>
        <v>0</v>
      </c>
      <c r="FH852" s="34" t="n">
        <f aca="false">FH850+FH851</f>
        <v>0</v>
      </c>
      <c r="FI852" s="34" t="n">
        <f aca="false">FI850+FI851</f>
        <v>0</v>
      </c>
      <c r="FJ852" s="34" t="n">
        <f aca="false">FJ850+FJ851</f>
        <v>0</v>
      </c>
      <c r="FK852" s="34" t="n">
        <f aca="false">FK850+FK851</f>
        <v>0</v>
      </c>
      <c r="FL852" s="34" t="n">
        <f aca="false">FL850+FL851</f>
        <v>0</v>
      </c>
      <c r="FM852" s="34" t="n">
        <f aca="false">FM850+FM851</f>
        <v>0</v>
      </c>
      <c r="FN852" s="34" t="n">
        <f aca="false">FN850+FN851</f>
        <v>0</v>
      </c>
      <c r="FO852" s="34" t="n">
        <f aca="false">FO850+FO851</f>
        <v>0</v>
      </c>
      <c r="FP852" s="34" t="n">
        <f aca="false">FP850+FP851</f>
        <v>0</v>
      </c>
      <c r="FQ852" s="34" t="n">
        <f aca="false">FQ850+FQ851</f>
        <v>0</v>
      </c>
      <c r="FR852" s="34" t="n">
        <f aca="false">FR850+FR851</f>
        <v>0</v>
      </c>
      <c r="FS852" s="34" t="n">
        <f aca="false">FS850+FS851</f>
        <v>0</v>
      </c>
      <c r="FT852" s="34" t="n">
        <f aca="false">FT850+FT851</f>
        <v>0</v>
      </c>
      <c r="FU852" s="34" t="n">
        <f aca="false">FU850+FU851</f>
        <v>0</v>
      </c>
      <c r="FV852" s="34" t="n">
        <f aca="false">FV850+FV851</f>
        <v>0</v>
      </c>
      <c r="FW852" s="34" t="n">
        <f aca="false">FW850+FW851</f>
        <v>0</v>
      </c>
      <c r="FX852" s="34" t="n">
        <f aca="false">FX850+FX851</f>
        <v>0</v>
      </c>
      <c r="FY852" s="34" t="n">
        <f aca="false">FY850+FY851</f>
        <v>0</v>
      </c>
      <c r="FZ852" s="34" t="n">
        <f aca="false">FZ850+FZ851</f>
        <v>0</v>
      </c>
      <c r="GA852" s="34" t="n">
        <f aca="false">GA850+GA851</f>
        <v>0</v>
      </c>
      <c r="GB852" s="34" t="n">
        <f aca="false">GB850+GB851</f>
        <v>0</v>
      </c>
      <c r="GC852" s="34" t="n">
        <f aca="false">GC850+GC851</f>
        <v>0</v>
      </c>
      <c r="GD852" s="34" t="n">
        <f aca="false">GD850+GD851</f>
        <v>0</v>
      </c>
      <c r="GE852" s="34" t="n">
        <f aca="false">GE850+GE851</f>
        <v>0</v>
      </c>
      <c r="GF852" s="34" t="n">
        <f aca="false">GF850+GF851</f>
        <v>0</v>
      </c>
      <c r="GG852" s="34" t="n">
        <f aca="false">GG850+GG851</f>
        <v>0</v>
      </c>
      <c r="GH852" s="34" t="n">
        <f aca="false">GH850+GH851</f>
        <v>0</v>
      </c>
      <c r="GI852" s="34" t="n">
        <f aca="false">GI850+GI851</f>
        <v>0</v>
      </c>
      <c r="GJ852" s="34" t="n">
        <f aca="false">GJ850+GJ851</f>
        <v>0</v>
      </c>
      <c r="GK852" s="34" t="n">
        <f aca="false">GK850+GK851</f>
        <v>0</v>
      </c>
      <c r="GL852" s="34" t="n">
        <f aca="false">GL850+GL851</f>
        <v>0</v>
      </c>
      <c r="GM852" s="34" t="n">
        <f aca="false">GM850+GM851</f>
        <v>0</v>
      </c>
      <c r="GN852" s="34" t="n">
        <f aca="false">GN850+GN851</f>
        <v>0</v>
      </c>
      <c r="GO852" s="34" t="n">
        <f aca="false">GO850+GO851</f>
        <v>0</v>
      </c>
      <c r="GP852" s="34" t="n">
        <f aca="false">GP850+GP851</f>
        <v>0</v>
      </c>
      <c r="GQ852" s="34" t="n">
        <f aca="false">GQ850+GQ851</f>
        <v>0</v>
      </c>
      <c r="GR852" s="34" t="n">
        <f aca="false">GR850+GR851</f>
        <v>0</v>
      </c>
      <c r="GS852" s="34" t="n">
        <f aca="false">GS850+GS851</f>
        <v>0</v>
      </c>
      <c r="GT852" s="34" t="n">
        <f aca="false">GT850+GT851</f>
        <v>0</v>
      </c>
      <c r="GU852" s="34" t="n">
        <f aca="false">GU850+GU851</f>
        <v>0</v>
      </c>
      <c r="GV852" s="34" t="n">
        <f aca="false">GV850+GV851</f>
        <v>0</v>
      </c>
      <c r="GW852" s="34" t="n">
        <f aca="false">GW850+GW851</f>
        <v>0</v>
      </c>
      <c r="GX852" s="34" t="n">
        <f aca="false">GX850+GX851</f>
        <v>0</v>
      </c>
      <c r="GY852" s="34" t="n">
        <f aca="false">GY850+GY851</f>
        <v>0</v>
      </c>
      <c r="GZ852" s="34" t="n">
        <f aca="false">GZ850+GZ851</f>
        <v>0</v>
      </c>
      <c r="HA852" s="34" t="n">
        <f aca="false">HA850+HA851</f>
        <v>0</v>
      </c>
      <c r="HB852" s="34" t="n">
        <f aca="false">HB850+HB851</f>
        <v>0</v>
      </c>
      <c r="HC852" s="34" t="n">
        <f aca="false">HC850+HC851</f>
        <v>0</v>
      </c>
      <c r="HD852" s="34" t="n">
        <f aca="false">HD850+HD851</f>
        <v>0</v>
      </c>
      <c r="HE852" s="34" t="n">
        <f aca="false">HE850+HE851</f>
        <v>0</v>
      </c>
      <c r="HF852" s="34" t="n">
        <f aca="false">HF850+HF851</f>
        <v>0</v>
      </c>
      <c r="HG852" s="34" t="n">
        <f aca="false">HG850+HG851</f>
        <v>0</v>
      </c>
      <c r="HH852" s="34" t="n">
        <f aca="false">HH850+HH851</f>
        <v>0</v>
      </c>
      <c r="HI852" s="34" t="n">
        <f aca="false">HI850+HI851</f>
        <v>0</v>
      </c>
      <c r="HJ852" s="34" t="n">
        <f aca="false">HJ850+HJ851</f>
        <v>0</v>
      </c>
      <c r="HK852" s="34" t="n">
        <f aca="false">HK850+HK851</f>
        <v>0</v>
      </c>
      <c r="HL852" s="34" t="n">
        <f aca="false">HL850+HL851</f>
        <v>0</v>
      </c>
      <c r="HM852" s="34" t="n">
        <f aca="false">HM850+HM851</f>
        <v>0</v>
      </c>
      <c r="HN852" s="34" t="n">
        <f aca="false">HN850+HN851</f>
        <v>0</v>
      </c>
      <c r="HO852" s="34" t="n">
        <f aca="false">HO850+HO851</f>
        <v>0</v>
      </c>
      <c r="HP852" s="34" t="n">
        <f aca="false">HP850+HP851</f>
        <v>0</v>
      </c>
      <c r="HQ852" s="34" t="n">
        <f aca="false">HQ850+HQ851</f>
        <v>0</v>
      </c>
      <c r="HR852" s="34" t="n">
        <f aca="false">HR850+HR851</f>
        <v>0</v>
      </c>
      <c r="HS852" s="34" t="n">
        <f aca="false">HS850+HS851</f>
        <v>0</v>
      </c>
      <c r="HT852" s="34" t="n">
        <f aca="false">HT850+HT851</f>
        <v>0</v>
      </c>
      <c r="HU852" s="34" t="n">
        <f aca="false">HU850+HU851</f>
        <v>0</v>
      </c>
      <c r="HV852" s="34" t="n">
        <f aca="false">HV850+HV851</f>
        <v>0</v>
      </c>
      <c r="HW852" s="34" t="n">
        <f aca="false">HW850+HW851</f>
        <v>0</v>
      </c>
      <c r="HX852" s="34" t="n">
        <f aca="false">HX850+HX851</f>
        <v>0</v>
      </c>
      <c r="HY852" s="34" t="n">
        <f aca="false">HY850+HY851</f>
        <v>0</v>
      </c>
      <c r="HZ852" s="34" t="n">
        <f aca="false">HZ850+HZ851</f>
        <v>0</v>
      </c>
      <c r="IA852" s="34" t="n">
        <f aca="false">IA850+IA851</f>
        <v>0</v>
      </c>
      <c r="IB852" s="34" t="n">
        <f aca="false">IB850+IB851</f>
        <v>0</v>
      </c>
      <c r="IC852" s="34" t="n">
        <f aca="false">IC850+IC851</f>
        <v>0</v>
      </c>
      <c r="ID852" s="34" t="n">
        <f aca="false">ID850+ID851</f>
        <v>0</v>
      </c>
      <c r="IE852" s="34" t="n">
        <f aca="false">IE850+IE851</f>
        <v>0</v>
      </c>
      <c r="IF852" s="34" t="n">
        <f aca="false">IF850+IF851</f>
        <v>0</v>
      </c>
      <c r="IG852" s="34" t="n">
        <f aca="false">IG850+IG851</f>
        <v>0</v>
      </c>
      <c r="IH852" s="34" t="n">
        <f aca="false">IH850+IH851</f>
        <v>0</v>
      </c>
      <c r="II852" s="34" t="n">
        <f aca="false">II850+II851</f>
        <v>0</v>
      </c>
      <c r="IJ852" s="34" t="n">
        <f aca="false">IJ850+IJ851</f>
        <v>0</v>
      </c>
    </row>
    <row r="853" customFormat="false" ht="15" hidden="false" customHeight="false" outlineLevel="0" collapsed="false">
      <c r="D853" s="2"/>
    </row>
    <row r="854" customFormat="false" ht="15" hidden="false" customHeight="false" outlineLevel="0" collapsed="false">
      <c r="D854" s="2" t="s">
        <v>225</v>
      </c>
      <c r="G854" s="37" t="n">
        <f aca="false">$G$291</f>
        <v>0.02</v>
      </c>
      <c r="H854" s="37" t="n">
        <f aca="false">$G$291</f>
        <v>0.02</v>
      </c>
      <c r="I854" s="37" t="n">
        <f aca="false">$G$291</f>
        <v>0.02</v>
      </c>
      <c r="J854" s="37" t="n">
        <f aca="false">$G$291</f>
        <v>0.02</v>
      </c>
      <c r="K854" s="37" t="n">
        <f aca="false">$G$291</f>
        <v>0.02</v>
      </c>
      <c r="L854" s="37" t="n">
        <f aca="false">$G$291</f>
        <v>0.02</v>
      </c>
      <c r="M854" s="37" t="n">
        <f aca="false">$G$291</f>
        <v>0.02</v>
      </c>
      <c r="N854" s="37" t="n">
        <f aca="false">$G$291</f>
        <v>0.02</v>
      </c>
      <c r="O854" s="37" t="n">
        <f aca="false">$G$291</f>
        <v>0.02</v>
      </c>
      <c r="P854" s="37" t="n">
        <f aca="false">$G$291</f>
        <v>0.02</v>
      </c>
      <c r="Q854" s="37" t="n">
        <f aca="false">$G$291</f>
        <v>0.02</v>
      </c>
      <c r="R854" s="37" t="n">
        <f aca="false">$G$291</f>
        <v>0.02</v>
      </c>
      <c r="S854" s="37" t="n">
        <f aca="false">$G$291</f>
        <v>0.02</v>
      </c>
      <c r="T854" s="37" t="n">
        <f aca="false">$G$291</f>
        <v>0.02</v>
      </c>
      <c r="U854" s="37" t="n">
        <f aca="false">$G$291</f>
        <v>0.02</v>
      </c>
      <c r="V854" s="37" t="n">
        <f aca="false">$G$291</f>
        <v>0.02</v>
      </c>
      <c r="W854" s="37" t="n">
        <f aca="false">$G$291</f>
        <v>0.02</v>
      </c>
      <c r="X854" s="37" t="n">
        <f aca="false">$G$291</f>
        <v>0.02</v>
      </c>
      <c r="Y854" s="37" t="n">
        <f aca="false">$G$291</f>
        <v>0.02</v>
      </c>
      <c r="Z854" s="37" t="n">
        <f aca="false">$G$291</f>
        <v>0.02</v>
      </c>
      <c r="AA854" s="37" t="n">
        <f aca="false">$G$291</f>
        <v>0.02</v>
      </c>
      <c r="AB854" s="37" t="n">
        <f aca="false">$G$291</f>
        <v>0.02</v>
      </c>
      <c r="AC854" s="37" t="n">
        <f aca="false">$G$291</f>
        <v>0.02</v>
      </c>
      <c r="AD854" s="37" t="n">
        <f aca="false">$G$291</f>
        <v>0.02</v>
      </c>
      <c r="AE854" s="37" t="n">
        <f aca="false">$G$291</f>
        <v>0.02</v>
      </c>
      <c r="AF854" s="37" t="n">
        <f aca="false">$G$291</f>
        <v>0.02</v>
      </c>
      <c r="AG854" s="37" t="n">
        <f aca="false">$G$291</f>
        <v>0.02</v>
      </c>
      <c r="AH854" s="37" t="n">
        <f aca="false">$G$291</f>
        <v>0.02</v>
      </c>
      <c r="AI854" s="37" t="n">
        <f aca="false">$G$291</f>
        <v>0.02</v>
      </c>
      <c r="AJ854" s="37" t="n">
        <f aca="false">$G$291</f>
        <v>0.02</v>
      </c>
      <c r="AK854" s="37" t="n">
        <f aca="false">$G$291</f>
        <v>0.02</v>
      </c>
      <c r="AL854" s="37" t="n">
        <f aca="false">$G$291</f>
        <v>0.02</v>
      </c>
      <c r="AM854" s="37" t="n">
        <f aca="false">$G$291</f>
        <v>0.02</v>
      </c>
      <c r="AN854" s="37" t="n">
        <f aca="false">$G$291</f>
        <v>0.02</v>
      </c>
      <c r="AO854" s="37" t="n">
        <f aca="false">$G$291</f>
        <v>0.02</v>
      </c>
      <c r="AP854" s="37" t="n">
        <f aca="false">$G$291</f>
        <v>0.02</v>
      </c>
      <c r="AQ854" s="37" t="n">
        <f aca="false">$G$291</f>
        <v>0.02</v>
      </c>
      <c r="AR854" s="37" t="n">
        <f aca="false">$G$291</f>
        <v>0.02</v>
      </c>
      <c r="AS854" s="37" t="n">
        <f aca="false">$G$291</f>
        <v>0.02</v>
      </c>
      <c r="AT854" s="37" t="n">
        <f aca="false">$G$291</f>
        <v>0.02</v>
      </c>
      <c r="AU854" s="37" t="n">
        <f aca="false">$G$291</f>
        <v>0.02</v>
      </c>
      <c r="AV854" s="37" t="n">
        <f aca="false">$G$291</f>
        <v>0.02</v>
      </c>
      <c r="AW854" s="37" t="n">
        <f aca="false">$G$291</f>
        <v>0.02</v>
      </c>
      <c r="AX854" s="37" t="n">
        <f aca="false">$G$291</f>
        <v>0.02</v>
      </c>
      <c r="AY854" s="37" t="n">
        <f aca="false">$G$291</f>
        <v>0.02</v>
      </c>
      <c r="AZ854" s="37" t="n">
        <f aca="false">$G$291</f>
        <v>0.02</v>
      </c>
      <c r="BA854" s="37" t="n">
        <f aca="false">$G$291</f>
        <v>0.02</v>
      </c>
      <c r="BB854" s="37" t="n">
        <f aca="false">$G$291</f>
        <v>0.02</v>
      </c>
      <c r="BC854" s="37" t="n">
        <f aca="false">$G$291</f>
        <v>0.02</v>
      </c>
      <c r="BD854" s="37" t="n">
        <f aca="false">$G$291</f>
        <v>0.02</v>
      </c>
      <c r="BE854" s="37" t="n">
        <f aca="false">$G$291</f>
        <v>0.02</v>
      </c>
      <c r="BF854" s="37" t="n">
        <f aca="false">$G$291</f>
        <v>0.02</v>
      </c>
      <c r="BG854" s="37" t="n">
        <f aca="false">$G$291</f>
        <v>0.02</v>
      </c>
      <c r="BH854" s="37" t="n">
        <f aca="false">$G$291</f>
        <v>0.02</v>
      </c>
      <c r="BI854" s="37" t="n">
        <f aca="false">$G$291</f>
        <v>0.02</v>
      </c>
      <c r="BJ854" s="37" t="n">
        <f aca="false">$G$291</f>
        <v>0.02</v>
      </c>
      <c r="BK854" s="37" t="n">
        <f aca="false">$G$291</f>
        <v>0.02</v>
      </c>
      <c r="BL854" s="37" t="n">
        <f aca="false">$G$291</f>
        <v>0.02</v>
      </c>
      <c r="BM854" s="37" t="n">
        <f aca="false">$G$291</f>
        <v>0.02</v>
      </c>
      <c r="BN854" s="37" t="n">
        <f aca="false">$G$291</f>
        <v>0.02</v>
      </c>
      <c r="BO854" s="37" t="n">
        <f aca="false">$G$291</f>
        <v>0.02</v>
      </c>
      <c r="BP854" s="37" t="n">
        <f aca="false">$G$291</f>
        <v>0.02</v>
      </c>
      <c r="BQ854" s="37" t="n">
        <f aca="false">$G$291</f>
        <v>0.02</v>
      </c>
      <c r="BR854" s="37" t="n">
        <f aca="false">$G$291</f>
        <v>0.02</v>
      </c>
      <c r="BS854" s="37" t="n">
        <f aca="false">$G$291</f>
        <v>0.02</v>
      </c>
      <c r="BT854" s="37" t="n">
        <f aca="false">$G$291</f>
        <v>0.02</v>
      </c>
      <c r="BU854" s="37" t="n">
        <f aca="false">$G$291</f>
        <v>0.02</v>
      </c>
      <c r="BV854" s="37" t="n">
        <f aca="false">$G$291</f>
        <v>0.02</v>
      </c>
      <c r="BW854" s="37" t="n">
        <f aca="false">$G$291</f>
        <v>0.02</v>
      </c>
      <c r="BX854" s="37" t="n">
        <f aca="false">$G$291</f>
        <v>0.02</v>
      </c>
      <c r="BY854" s="37" t="n">
        <f aca="false">$G$291</f>
        <v>0.02</v>
      </c>
      <c r="BZ854" s="37" t="n">
        <f aca="false">$G$291</f>
        <v>0.02</v>
      </c>
      <c r="CA854" s="37" t="n">
        <f aca="false">$G$291</f>
        <v>0.02</v>
      </c>
      <c r="CB854" s="37" t="n">
        <f aca="false">$G$291</f>
        <v>0.02</v>
      </c>
      <c r="CC854" s="37" t="n">
        <f aca="false">$G$291</f>
        <v>0.02</v>
      </c>
      <c r="CD854" s="37" t="n">
        <f aca="false">$G$291</f>
        <v>0.02</v>
      </c>
      <c r="CE854" s="37" t="n">
        <f aca="false">$G$291</f>
        <v>0.02</v>
      </c>
      <c r="CF854" s="37" t="n">
        <f aca="false">$G$291</f>
        <v>0.02</v>
      </c>
      <c r="CG854" s="37" t="n">
        <f aca="false">$G$291</f>
        <v>0.02</v>
      </c>
      <c r="CH854" s="37" t="n">
        <f aca="false">$G$291</f>
        <v>0.02</v>
      </c>
      <c r="CI854" s="37" t="n">
        <f aca="false">$G$291</f>
        <v>0.02</v>
      </c>
      <c r="CJ854" s="37" t="n">
        <f aca="false">$G$291</f>
        <v>0.02</v>
      </c>
      <c r="CK854" s="37" t="n">
        <f aca="false">$G$291</f>
        <v>0.02</v>
      </c>
      <c r="CL854" s="37" t="n">
        <f aca="false">$G$291</f>
        <v>0.02</v>
      </c>
      <c r="CM854" s="37" t="n">
        <f aca="false">$G$291</f>
        <v>0.02</v>
      </c>
      <c r="CN854" s="37" t="n">
        <f aca="false">$G$291</f>
        <v>0.02</v>
      </c>
      <c r="CO854" s="37" t="n">
        <f aca="false">$G$291</f>
        <v>0.02</v>
      </c>
      <c r="CP854" s="37" t="n">
        <f aca="false">$G$291</f>
        <v>0.02</v>
      </c>
      <c r="CQ854" s="37" t="n">
        <f aca="false">$G$291</f>
        <v>0.02</v>
      </c>
      <c r="CR854" s="37" t="n">
        <f aca="false">$G$291</f>
        <v>0.02</v>
      </c>
      <c r="CS854" s="37" t="n">
        <f aca="false">$G$291</f>
        <v>0.02</v>
      </c>
      <c r="CT854" s="37" t="n">
        <f aca="false">$G$291</f>
        <v>0.02</v>
      </c>
      <c r="CU854" s="37" t="n">
        <f aca="false">$G$291</f>
        <v>0.02</v>
      </c>
      <c r="CV854" s="37" t="n">
        <f aca="false">$G$291</f>
        <v>0.02</v>
      </c>
      <c r="CW854" s="37" t="n">
        <f aca="false">$G$291</f>
        <v>0.02</v>
      </c>
      <c r="CX854" s="37" t="n">
        <f aca="false">$G$291</f>
        <v>0.02</v>
      </c>
      <c r="CY854" s="37" t="n">
        <f aca="false">$G$291</f>
        <v>0.02</v>
      </c>
      <c r="CZ854" s="37" t="n">
        <f aca="false">$G$291</f>
        <v>0.02</v>
      </c>
      <c r="DA854" s="37" t="n">
        <f aca="false">$G$291</f>
        <v>0.02</v>
      </c>
      <c r="DB854" s="37" t="n">
        <f aca="false">$G$291</f>
        <v>0.02</v>
      </c>
      <c r="DC854" s="37" t="n">
        <f aca="false">$G$291</f>
        <v>0.02</v>
      </c>
      <c r="DD854" s="37" t="n">
        <f aca="false">$G$291</f>
        <v>0.02</v>
      </c>
      <c r="DE854" s="37" t="n">
        <f aca="false">$G$291</f>
        <v>0.02</v>
      </c>
      <c r="DF854" s="37" t="n">
        <f aca="false">$G$291</f>
        <v>0.02</v>
      </c>
      <c r="DG854" s="37" t="n">
        <f aca="false">$G$291</f>
        <v>0.02</v>
      </c>
      <c r="DH854" s="37" t="n">
        <f aca="false">$G$291</f>
        <v>0.02</v>
      </c>
      <c r="DI854" s="37" t="n">
        <f aca="false">$G$291</f>
        <v>0.02</v>
      </c>
      <c r="DJ854" s="37" t="n">
        <f aca="false">$G$291</f>
        <v>0.02</v>
      </c>
      <c r="DK854" s="37" t="n">
        <f aca="false">$G$291</f>
        <v>0.02</v>
      </c>
      <c r="DL854" s="37" t="n">
        <f aca="false">$G$291</f>
        <v>0.02</v>
      </c>
      <c r="DM854" s="37" t="n">
        <f aca="false">$G$291</f>
        <v>0.02</v>
      </c>
      <c r="DN854" s="37" t="n">
        <f aca="false">$G$291</f>
        <v>0.02</v>
      </c>
      <c r="DO854" s="37" t="n">
        <f aca="false">$G$291</f>
        <v>0.02</v>
      </c>
      <c r="DP854" s="37" t="n">
        <f aca="false">$G$291</f>
        <v>0.02</v>
      </c>
      <c r="DQ854" s="37" t="n">
        <f aca="false">$G$291</f>
        <v>0.02</v>
      </c>
      <c r="DR854" s="37" t="n">
        <f aca="false">$G$291</f>
        <v>0.02</v>
      </c>
      <c r="DS854" s="37" t="n">
        <f aca="false">$G$291</f>
        <v>0.02</v>
      </c>
      <c r="DT854" s="37" t="n">
        <f aca="false">$G$291</f>
        <v>0.02</v>
      </c>
      <c r="DU854" s="37" t="n">
        <f aca="false">$G$291</f>
        <v>0.02</v>
      </c>
      <c r="DV854" s="37" t="n">
        <f aca="false">$G$291</f>
        <v>0.02</v>
      </c>
      <c r="DW854" s="37" t="n">
        <f aca="false">$G$291</f>
        <v>0.02</v>
      </c>
      <c r="DX854" s="37" t="n">
        <f aca="false">$G$291</f>
        <v>0.02</v>
      </c>
      <c r="DY854" s="37" t="n">
        <f aca="false">$G$291</f>
        <v>0.02</v>
      </c>
      <c r="DZ854" s="37" t="n">
        <f aca="false">$G$291</f>
        <v>0.02</v>
      </c>
      <c r="EA854" s="37" t="n">
        <f aca="false">$G$291</f>
        <v>0.02</v>
      </c>
      <c r="EB854" s="37" t="n">
        <f aca="false">$G$291</f>
        <v>0.02</v>
      </c>
      <c r="EC854" s="37" t="n">
        <f aca="false">$G$291</f>
        <v>0.02</v>
      </c>
      <c r="ED854" s="37" t="n">
        <f aca="false">$G$291</f>
        <v>0.02</v>
      </c>
      <c r="EE854" s="37" t="n">
        <f aca="false">$G$291</f>
        <v>0.02</v>
      </c>
      <c r="EF854" s="37" t="n">
        <f aca="false">$G$291</f>
        <v>0.02</v>
      </c>
      <c r="EG854" s="37" t="n">
        <f aca="false">$G$291</f>
        <v>0.02</v>
      </c>
      <c r="EH854" s="37" t="n">
        <f aca="false">$G$291</f>
        <v>0.02</v>
      </c>
      <c r="EI854" s="37" t="n">
        <f aca="false">$G$291</f>
        <v>0.02</v>
      </c>
      <c r="EJ854" s="37" t="n">
        <f aca="false">$G$291</f>
        <v>0.02</v>
      </c>
      <c r="EK854" s="37" t="n">
        <f aca="false">$G$291</f>
        <v>0.02</v>
      </c>
      <c r="EL854" s="37" t="n">
        <f aca="false">$G$291</f>
        <v>0.02</v>
      </c>
      <c r="EM854" s="37" t="n">
        <f aca="false">$G$291</f>
        <v>0.02</v>
      </c>
      <c r="EN854" s="37" t="n">
        <f aca="false">$G$291</f>
        <v>0.02</v>
      </c>
      <c r="EO854" s="37" t="n">
        <f aca="false">$G$291</f>
        <v>0.02</v>
      </c>
      <c r="EP854" s="37" t="n">
        <f aca="false">$G$291</f>
        <v>0.02</v>
      </c>
      <c r="EQ854" s="37" t="n">
        <f aca="false">$G$291</f>
        <v>0.02</v>
      </c>
      <c r="ER854" s="37" t="n">
        <f aca="false">$G$291</f>
        <v>0.02</v>
      </c>
      <c r="ES854" s="37" t="n">
        <f aca="false">$G$291</f>
        <v>0.02</v>
      </c>
      <c r="ET854" s="37" t="n">
        <f aca="false">$G$291</f>
        <v>0.02</v>
      </c>
      <c r="EU854" s="37" t="n">
        <f aca="false">$G$291</f>
        <v>0.02</v>
      </c>
      <c r="EV854" s="37" t="n">
        <f aca="false">$G$291</f>
        <v>0.02</v>
      </c>
      <c r="EW854" s="37" t="n">
        <f aca="false">$G$291</f>
        <v>0.02</v>
      </c>
      <c r="EX854" s="37" t="n">
        <f aca="false">$G$291</f>
        <v>0.02</v>
      </c>
      <c r="EY854" s="37" t="n">
        <f aca="false">$G$291</f>
        <v>0.02</v>
      </c>
      <c r="EZ854" s="37" t="n">
        <f aca="false">$G$291</f>
        <v>0.02</v>
      </c>
      <c r="FA854" s="37" t="n">
        <f aca="false">$G$291</f>
        <v>0.02</v>
      </c>
      <c r="FB854" s="37" t="n">
        <f aca="false">$G$291</f>
        <v>0.02</v>
      </c>
      <c r="FC854" s="37" t="n">
        <f aca="false">$G$291</f>
        <v>0.02</v>
      </c>
      <c r="FD854" s="37" t="n">
        <f aca="false">$G$291</f>
        <v>0.02</v>
      </c>
      <c r="FE854" s="37" t="n">
        <f aca="false">$G$291</f>
        <v>0.02</v>
      </c>
      <c r="FF854" s="37" t="n">
        <f aca="false">$G$291</f>
        <v>0.02</v>
      </c>
      <c r="FG854" s="37" t="n">
        <f aca="false">$G$291</f>
        <v>0.02</v>
      </c>
      <c r="FH854" s="37" t="n">
        <f aca="false">$G$291</f>
        <v>0.02</v>
      </c>
      <c r="FI854" s="37" t="n">
        <f aca="false">$G$291</f>
        <v>0.02</v>
      </c>
      <c r="FJ854" s="37" t="n">
        <f aca="false">$G$291</f>
        <v>0.02</v>
      </c>
      <c r="FK854" s="37" t="n">
        <f aca="false">$G$291</f>
        <v>0.02</v>
      </c>
      <c r="FL854" s="37" t="n">
        <f aca="false">$G$291</f>
        <v>0.02</v>
      </c>
      <c r="FM854" s="37" t="n">
        <f aca="false">$G$291</f>
        <v>0.02</v>
      </c>
      <c r="FN854" s="37" t="n">
        <f aca="false">$G$291</f>
        <v>0.02</v>
      </c>
      <c r="FO854" s="37" t="n">
        <f aca="false">$G$291</f>
        <v>0.02</v>
      </c>
      <c r="FP854" s="37" t="n">
        <f aca="false">$G$291</f>
        <v>0.02</v>
      </c>
      <c r="FQ854" s="37" t="n">
        <f aca="false">$G$291</f>
        <v>0.02</v>
      </c>
      <c r="FR854" s="37" t="n">
        <f aca="false">$G$291</f>
        <v>0.02</v>
      </c>
      <c r="FS854" s="37" t="n">
        <f aca="false">$G$291</f>
        <v>0.02</v>
      </c>
      <c r="FT854" s="37" t="n">
        <f aca="false">$G$291</f>
        <v>0.02</v>
      </c>
      <c r="FU854" s="37" t="n">
        <f aca="false">$G$291</f>
        <v>0.02</v>
      </c>
      <c r="FV854" s="37" t="n">
        <f aca="false">$G$291</f>
        <v>0.02</v>
      </c>
      <c r="FW854" s="37" t="n">
        <f aca="false">$G$291</f>
        <v>0.02</v>
      </c>
      <c r="FX854" s="37" t="n">
        <f aca="false">$G$291</f>
        <v>0.02</v>
      </c>
      <c r="FY854" s="37" t="n">
        <f aca="false">$G$291</f>
        <v>0.02</v>
      </c>
      <c r="FZ854" s="37" t="n">
        <f aca="false">$G$291</f>
        <v>0.02</v>
      </c>
      <c r="GA854" s="37" t="n">
        <f aca="false">$G$291</f>
        <v>0.02</v>
      </c>
      <c r="GB854" s="37" t="n">
        <f aca="false">$G$291</f>
        <v>0.02</v>
      </c>
      <c r="GC854" s="37" t="n">
        <f aca="false">$G$291</f>
        <v>0.02</v>
      </c>
      <c r="GD854" s="37" t="n">
        <f aca="false">$G$291</f>
        <v>0.02</v>
      </c>
      <c r="GE854" s="37" t="n">
        <f aca="false">$G$291</f>
        <v>0.02</v>
      </c>
      <c r="GF854" s="37" t="n">
        <f aca="false">$G$291</f>
        <v>0.02</v>
      </c>
      <c r="GG854" s="37" t="n">
        <f aca="false">$G$291</f>
        <v>0.02</v>
      </c>
      <c r="GH854" s="37" t="n">
        <f aca="false">$G$291</f>
        <v>0.02</v>
      </c>
      <c r="GI854" s="37" t="n">
        <f aca="false">$G$291</f>
        <v>0.02</v>
      </c>
      <c r="GJ854" s="37" t="n">
        <f aca="false">$G$291</f>
        <v>0.02</v>
      </c>
      <c r="GK854" s="37" t="n">
        <f aca="false">$G$291</f>
        <v>0.02</v>
      </c>
      <c r="GL854" s="37" t="n">
        <f aca="false">$G$291</f>
        <v>0.02</v>
      </c>
      <c r="GM854" s="37" t="n">
        <f aca="false">$G$291</f>
        <v>0.02</v>
      </c>
      <c r="GN854" s="37" t="n">
        <f aca="false">$G$291</f>
        <v>0.02</v>
      </c>
      <c r="GO854" s="37" t="n">
        <f aca="false">$G$291</f>
        <v>0.02</v>
      </c>
      <c r="GP854" s="37" t="n">
        <f aca="false">$G$291</f>
        <v>0.02</v>
      </c>
      <c r="GQ854" s="37" t="n">
        <f aca="false">$G$291</f>
        <v>0.02</v>
      </c>
      <c r="GR854" s="37" t="n">
        <f aca="false">$G$291</f>
        <v>0.02</v>
      </c>
      <c r="GS854" s="37" t="n">
        <f aca="false">$G$291</f>
        <v>0.02</v>
      </c>
      <c r="GT854" s="37" t="n">
        <f aca="false">$G$291</f>
        <v>0.02</v>
      </c>
      <c r="GU854" s="37" t="n">
        <f aca="false">$G$291</f>
        <v>0.02</v>
      </c>
      <c r="GV854" s="37" t="n">
        <f aca="false">$G$291</f>
        <v>0.02</v>
      </c>
      <c r="GW854" s="37" t="n">
        <f aca="false">$G$291</f>
        <v>0.02</v>
      </c>
      <c r="GX854" s="37" t="n">
        <f aca="false">$G$291</f>
        <v>0.02</v>
      </c>
      <c r="GY854" s="37" t="n">
        <f aca="false">$G$291</f>
        <v>0.02</v>
      </c>
      <c r="GZ854" s="37" t="n">
        <f aca="false">$G$291</f>
        <v>0.02</v>
      </c>
      <c r="HA854" s="37" t="n">
        <f aca="false">$G$291</f>
        <v>0.02</v>
      </c>
      <c r="HB854" s="37" t="n">
        <f aca="false">$G$291</f>
        <v>0.02</v>
      </c>
      <c r="HC854" s="37" t="n">
        <f aca="false">$G$291</f>
        <v>0.02</v>
      </c>
      <c r="HD854" s="37" t="n">
        <f aca="false">$G$291</f>
        <v>0.02</v>
      </c>
      <c r="HE854" s="37" t="n">
        <f aca="false">$G$291</f>
        <v>0.02</v>
      </c>
      <c r="HF854" s="37" t="n">
        <f aca="false">$G$291</f>
        <v>0.02</v>
      </c>
      <c r="HG854" s="37" t="n">
        <f aca="false">$G$291</f>
        <v>0.02</v>
      </c>
      <c r="HH854" s="37" t="n">
        <f aca="false">$G$291</f>
        <v>0.02</v>
      </c>
      <c r="HI854" s="37" t="n">
        <f aca="false">$G$291</f>
        <v>0.02</v>
      </c>
      <c r="HJ854" s="37" t="n">
        <f aca="false">$G$291</f>
        <v>0.02</v>
      </c>
      <c r="HK854" s="37" t="n">
        <f aca="false">$G$291</f>
        <v>0.02</v>
      </c>
      <c r="HL854" s="37" t="n">
        <f aca="false">$G$291</f>
        <v>0.02</v>
      </c>
      <c r="HM854" s="37" t="n">
        <f aca="false">$G$291</f>
        <v>0.02</v>
      </c>
      <c r="HN854" s="37" t="n">
        <f aca="false">$G$291</f>
        <v>0.02</v>
      </c>
      <c r="HO854" s="37" t="n">
        <f aca="false">$G$291</f>
        <v>0.02</v>
      </c>
      <c r="HP854" s="37" t="n">
        <f aca="false">$G$291</f>
        <v>0.02</v>
      </c>
      <c r="HQ854" s="37" t="n">
        <f aca="false">$G$291</f>
        <v>0.02</v>
      </c>
      <c r="HR854" s="37" t="n">
        <f aca="false">$G$291</f>
        <v>0.02</v>
      </c>
      <c r="HS854" s="37" t="n">
        <f aca="false">$G$291</f>
        <v>0.02</v>
      </c>
      <c r="HT854" s="37" t="n">
        <f aca="false">$G$291</f>
        <v>0.02</v>
      </c>
      <c r="HU854" s="37" t="n">
        <f aca="false">$G$291</f>
        <v>0.02</v>
      </c>
      <c r="HV854" s="37" t="n">
        <f aca="false">$G$291</f>
        <v>0.02</v>
      </c>
      <c r="HW854" s="37" t="n">
        <f aca="false">$G$291</f>
        <v>0.02</v>
      </c>
      <c r="HX854" s="37" t="n">
        <f aca="false">$G$291</f>
        <v>0.02</v>
      </c>
      <c r="HY854" s="37" t="n">
        <f aca="false">$G$291</f>
        <v>0.02</v>
      </c>
      <c r="HZ854" s="37" t="n">
        <f aca="false">$G$291</f>
        <v>0.02</v>
      </c>
      <c r="IA854" s="37" t="n">
        <f aca="false">$G$291</f>
        <v>0.02</v>
      </c>
      <c r="IB854" s="37" t="n">
        <f aca="false">$G$291</f>
        <v>0.02</v>
      </c>
      <c r="IC854" s="37" t="n">
        <f aca="false">$G$291</f>
        <v>0.02</v>
      </c>
      <c r="ID854" s="37" t="n">
        <f aca="false">$G$291</f>
        <v>0.02</v>
      </c>
      <c r="IE854" s="37" t="n">
        <f aca="false">$G$291</f>
        <v>0.02</v>
      </c>
      <c r="IF854" s="37" t="n">
        <f aca="false">$G$291</f>
        <v>0.02</v>
      </c>
      <c r="IG854" s="37" t="n">
        <f aca="false">$G$291</f>
        <v>0.02</v>
      </c>
      <c r="IH854" s="37" t="n">
        <f aca="false">$G$291</f>
        <v>0.02</v>
      </c>
      <c r="II854" s="37" t="n">
        <f aca="false">$G$291</f>
        <v>0.02</v>
      </c>
      <c r="IJ854" s="37" t="n">
        <f aca="false">$G$291</f>
        <v>0.02</v>
      </c>
    </row>
    <row r="855" customFormat="false" ht="15" hidden="false" customHeight="false" outlineLevel="0" collapsed="false">
      <c r="D855" s="2" t="s">
        <v>494</v>
      </c>
      <c r="G855" s="62" t="n">
        <f aca="false">(1+G854)^($F$737/360)-1</f>
        <v>0.00995049383620783</v>
      </c>
      <c r="H855" s="62" t="n">
        <f aca="false">(1+H854)^($F$737/360)-1</f>
        <v>0.00995049383620783</v>
      </c>
      <c r="I855" s="62" t="n">
        <f aca="false">(1+I854)^($F$737/360)-1</f>
        <v>0.00995049383620783</v>
      </c>
      <c r="J855" s="62" t="n">
        <f aca="false">(1+J854)^($F$737/360)-1</f>
        <v>0.00995049383620783</v>
      </c>
      <c r="K855" s="62" t="n">
        <f aca="false">(1+K854)^($F$737/360)-1</f>
        <v>0.00995049383620783</v>
      </c>
      <c r="L855" s="62" t="n">
        <f aca="false">(1+L854)^($F$737/360)-1</f>
        <v>0.00995049383620783</v>
      </c>
      <c r="M855" s="62" t="n">
        <f aca="false">(1+M854)^($F$737/360)-1</f>
        <v>0.00995049383620783</v>
      </c>
      <c r="N855" s="62" t="n">
        <f aca="false">(1+N854)^($F$737/360)-1</f>
        <v>0.00995049383620783</v>
      </c>
      <c r="O855" s="62" t="n">
        <f aca="false">(1+O854)^($F$737/360)-1</f>
        <v>0.00995049383620783</v>
      </c>
      <c r="P855" s="62" t="n">
        <f aca="false">(1+P854)^($F$737/360)-1</f>
        <v>0.00995049383620783</v>
      </c>
      <c r="Q855" s="62" t="n">
        <f aca="false">(1+Q854)^($F$737/360)-1</f>
        <v>0.00995049383620783</v>
      </c>
      <c r="R855" s="62" t="n">
        <f aca="false">(1+R854)^($F$737/360)-1</f>
        <v>0.00995049383620783</v>
      </c>
      <c r="S855" s="62" t="n">
        <f aca="false">(1+S854)^($F$737/360)-1</f>
        <v>0.00995049383620783</v>
      </c>
      <c r="T855" s="62" t="n">
        <f aca="false">(1+T854)^($F$737/360)-1</f>
        <v>0.00995049383620783</v>
      </c>
      <c r="U855" s="62" t="n">
        <f aca="false">(1+U854)^($F$737/360)-1</f>
        <v>0.00995049383620783</v>
      </c>
      <c r="V855" s="62" t="n">
        <f aca="false">(1+V854)^($F$737/360)-1</f>
        <v>0.00995049383620783</v>
      </c>
      <c r="W855" s="62" t="n">
        <f aca="false">(1+W854)^($F$737/360)-1</f>
        <v>0.00995049383620783</v>
      </c>
      <c r="X855" s="62" t="n">
        <f aca="false">(1+X854)^($F$737/360)-1</f>
        <v>0.00995049383620783</v>
      </c>
      <c r="Y855" s="62" t="n">
        <f aca="false">(1+Y854)^($F$737/360)-1</f>
        <v>0.00995049383620783</v>
      </c>
      <c r="Z855" s="62" t="n">
        <f aca="false">(1+Z854)^($F$737/360)-1</f>
        <v>0.00995049383620783</v>
      </c>
      <c r="AA855" s="62" t="n">
        <f aca="false">(1+AA854)^($F$737/360)-1</f>
        <v>0.00995049383620783</v>
      </c>
      <c r="AB855" s="62" t="n">
        <f aca="false">(1+AB854)^($F$737/360)-1</f>
        <v>0.00995049383620783</v>
      </c>
      <c r="AC855" s="62" t="n">
        <f aca="false">(1+AC854)^($F$737/360)-1</f>
        <v>0.00995049383620783</v>
      </c>
      <c r="AD855" s="62" t="n">
        <f aca="false">(1+AD854)^($F$737/360)-1</f>
        <v>0.00995049383620783</v>
      </c>
      <c r="AE855" s="62" t="n">
        <f aca="false">(1+AE854)^($F$737/360)-1</f>
        <v>0.00995049383620783</v>
      </c>
      <c r="AF855" s="62" t="n">
        <f aca="false">(1+AF854)^($F$737/360)-1</f>
        <v>0.00995049383620783</v>
      </c>
      <c r="AG855" s="62" t="n">
        <f aca="false">(1+AG854)^($F$737/360)-1</f>
        <v>0.00995049383620783</v>
      </c>
      <c r="AH855" s="62" t="n">
        <f aca="false">(1+AH854)^($F$737/360)-1</f>
        <v>0.00995049383620783</v>
      </c>
      <c r="AI855" s="62" t="n">
        <f aca="false">(1+AI854)^($F$737/360)-1</f>
        <v>0.00995049383620783</v>
      </c>
      <c r="AJ855" s="62" t="n">
        <f aca="false">(1+AJ854)^($F$737/360)-1</f>
        <v>0.00995049383620783</v>
      </c>
      <c r="AK855" s="62" t="n">
        <f aca="false">(1+AK854)^($F$737/360)-1</f>
        <v>0.00995049383620783</v>
      </c>
      <c r="AL855" s="62" t="n">
        <f aca="false">(1+AL854)^($F$737/360)-1</f>
        <v>0.00995049383620783</v>
      </c>
      <c r="AM855" s="62" t="n">
        <f aca="false">(1+AM854)^($F$737/360)-1</f>
        <v>0.00995049383620783</v>
      </c>
      <c r="AN855" s="62" t="n">
        <f aca="false">(1+AN854)^($F$737/360)-1</f>
        <v>0.00995049383620783</v>
      </c>
      <c r="AO855" s="62" t="n">
        <f aca="false">(1+AO854)^($F$737/360)-1</f>
        <v>0.00995049383620783</v>
      </c>
      <c r="AP855" s="62" t="n">
        <f aca="false">(1+AP854)^($F$737/360)-1</f>
        <v>0.00995049383620783</v>
      </c>
      <c r="AQ855" s="62" t="n">
        <f aca="false">(1+AQ854)^($F$737/360)-1</f>
        <v>0.00995049383620783</v>
      </c>
      <c r="AR855" s="62" t="n">
        <f aca="false">(1+AR854)^($F$737/360)-1</f>
        <v>0.00995049383620783</v>
      </c>
      <c r="AS855" s="62" t="n">
        <f aca="false">(1+AS854)^($F$737/360)-1</f>
        <v>0.00995049383620783</v>
      </c>
      <c r="AT855" s="62" t="n">
        <f aca="false">(1+AT854)^($F$737/360)-1</f>
        <v>0.00995049383620783</v>
      </c>
      <c r="AU855" s="62" t="n">
        <f aca="false">(1+AU854)^($F$737/360)-1</f>
        <v>0.00995049383620783</v>
      </c>
      <c r="AV855" s="62" t="n">
        <f aca="false">(1+AV854)^($F$737/360)-1</f>
        <v>0.00995049383620783</v>
      </c>
      <c r="AW855" s="62" t="n">
        <f aca="false">(1+AW854)^($F$737/360)-1</f>
        <v>0.00995049383620783</v>
      </c>
      <c r="AX855" s="62" t="n">
        <f aca="false">(1+AX854)^($F$737/360)-1</f>
        <v>0.00995049383620783</v>
      </c>
      <c r="AY855" s="62" t="n">
        <f aca="false">(1+AY854)^($F$737/360)-1</f>
        <v>0.00995049383620783</v>
      </c>
      <c r="AZ855" s="62" t="n">
        <f aca="false">(1+AZ854)^($F$737/360)-1</f>
        <v>0.00995049383620783</v>
      </c>
      <c r="BA855" s="62" t="n">
        <f aca="false">(1+BA854)^($F$737/360)-1</f>
        <v>0.00995049383620783</v>
      </c>
      <c r="BB855" s="62" t="n">
        <f aca="false">(1+BB854)^($F$737/360)-1</f>
        <v>0.00995049383620783</v>
      </c>
      <c r="BC855" s="62" t="n">
        <f aca="false">(1+BC854)^($F$737/360)-1</f>
        <v>0.00995049383620783</v>
      </c>
      <c r="BD855" s="62" t="n">
        <f aca="false">(1+BD854)^($F$737/360)-1</f>
        <v>0.00995049383620783</v>
      </c>
      <c r="BE855" s="62" t="n">
        <f aca="false">(1+BE854)^($F$737/360)-1</f>
        <v>0.00995049383620783</v>
      </c>
      <c r="BF855" s="62" t="n">
        <f aca="false">(1+BF854)^($F$737/360)-1</f>
        <v>0.00995049383620783</v>
      </c>
      <c r="BG855" s="62" t="n">
        <f aca="false">(1+BG854)^($F$737/360)-1</f>
        <v>0.00995049383620783</v>
      </c>
      <c r="BH855" s="62" t="n">
        <f aca="false">(1+BH854)^($F$737/360)-1</f>
        <v>0.00995049383620783</v>
      </c>
      <c r="BI855" s="62" t="n">
        <f aca="false">(1+BI854)^($F$737/360)-1</f>
        <v>0.00995049383620783</v>
      </c>
      <c r="BJ855" s="62" t="n">
        <f aca="false">(1+BJ854)^($F$737/360)-1</f>
        <v>0.00995049383620783</v>
      </c>
      <c r="BK855" s="62" t="n">
        <f aca="false">(1+BK854)^($F$737/360)-1</f>
        <v>0.00995049383620783</v>
      </c>
      <c r="BL855" s="62" t="n">
        <f aca="false">(1+BL854)^($F$737/360)-1</f>
        <v>0.00995049383620783</v>
      </c>
      <c r="BM855" s="62" t="n">
        <f aca="false">(1+BM854)^($F$737/360)-1</f>
        <v>0.00995049383620783</v>
      </c>
      <c r="BN855" s="62" t="n">
        <f aca="false">(1+BN854)^($F$737/360)-1</f>
        <v>0.00995049383620783</v>
      </c>
      <c r="BO855" s="62" t="n">
        <f aca="false">(1+BO854)^($F$737/360)-1</f>
        <v>0.00995049383620783</v>
      </c>
      <c r="BP855" s="62" t="n">
        <f aca="false">(1+BP854)^($F$737/360)-1</f>
        <v>0.00995049383620783</v>
      </c>
      <c r="BQ855" s="62" t="n">
        <f aca="false">(1+BQ854)^($F$737/360)-1</f>
        <v>0.00995049383620783</v>
      </c>
      <c r="BR855" s="62" t="n">
        <f aca="false">(1+BR854)^($F$737/360)-1</f>
        <v>0.00995049383620783</v>
      </c>
      <c r="BS855" s="62" t="n">
        <f aca="false">(1+BS854)^($F$737/360)-1</f>
        <v>0.00995049383620783</v>
      </c>
      <c r="BT855" s="62" t="n">
        <f aca="false">(1+BT854)^($F$737/360)-1</f>
        <v>0.00995049383620783</v>
      </c>
      <c r="BU855" s="62" t="n">
        <f aca="false">(1+BU854)^($F$737/360)-1</f>
        <v>0.00995049383620783</v>
      </c>
      <c r="BV855" s="62" t="n">
        <f aca="false">(1+BV854)^($F$737/360)-1</f>
        <v>0.00995049383620783</v>
      </c>
      <c r="BW855" s="62" t="n">
        <f aca="false">(1+BW854)^($F$737/360)-1</f>
        <v>0.00995049383620783</v>
      </c>
      <c r="BX855" s="62" t="n">
        <f aca="false">(1+BX854)^($F$737/360)-1</f>
        <v>0.00995049383620783</v>
      </c>
      <c r="BY855" s="62" t="n">
        <f aca="false">(1+BY854)^($F$737/360)-1</f>
        <v>0.00995049383620783</v>
      </c>
      <c r="BZ855" s="62" t="n">
        <f aca="false">(1+BZ854)^($F$737/360)-1</f>
        <v>0.00995049383620783</v>
      </c>
      <c r="CA855" s="62" t="n">
        <f aca="false">(1+CA854)^($F$737/360)-1</f>
        <v>0.00995049383620783</v>
      </c>
      <c r="CB855" s="62" t="n">
        <f aca="false">(1+CB854)^($F$737/360)-1</f>
        <v>0.00995049383620783</v>
      </c>
      <c r="CC855" s="62" t="n">
        <f aca="false">(1+CC854)^($F$737/360)-1</f>
        <v>0.00995049383620783</v>
      </c>
      <c r="CD855" s="62" t="n">
        <f aca="false">(1+CD854)^($F$737/360)-1</f>
        <v>0.00995049383620783</v>
      </c>
      <c r="CE855" s="62" t="n">
        <f aca="false">(1+CE854)^($F$737/360)-1</f>
        <v>0.00995049383620783</v>
      </c>
      <c r="CF855" s="62" t="n">
        <f aca="false">(1+CF854)^($F$737/360)-1</f>
        <v>0.00995049383620783</v>
      </c>
      <c r="CG855" s="62" t="n">
        <f aca="false">(1+CG854)^($F$737/360)-1</f>
        <v>0.00995049383620783</v>
      </c>
      <c r="CH855" s="62" t="n">
        <f aca="false">(1+CH854)^($F$737/360)-1</f>
        <v>0.00995049383620783</v>
      </c>
      <c r="CI855" s="62" t="n">
        <f aca="false">(1+CI854)^($F$737/360)-1</f>
        <v>0.00995049383620783</v>
      </c>
      <c r="CJ855" s="62" t="n">
        <f aca="false">(1+CJ854)^($F$737/360)-1</f>
        <v>0.00995049383620783</v>
      </c>
      <c r="CK855" s="62" t="n">
        <f aca="false">(1+CK854)^($F$737/360)-1</f>
        <v>0.00995049383620783</v>
      </c>
      <c r="CL855" s="62" t="n">
        <f aca="false">(1+CL854)^($F$737/360)-1</f>
        <v>0.00995049383620783</v>
      </c>
      <c r="CM855" s="62" t="n">
        <f aca="false">(1+CM854)^($F$737/360)-1</f>
        <v>0.00995049383620783</v>
      </c>
      <c r="CN855" s="62" t="n">
        <f aca="false">(1+CN854)^($F$737/360)-1</f>
        <v>0.00995049383620783</v>
      </c>
      <c r="CO855" s="62" t="n">
        <f aca="false">(1+CO854)^($F$737/360)-1</f>
        <v>0.00995049383620783</v>
      </c>
      <c r="CP855" s="62" t="n">
        <f aca="false">(1+CP854)^($F$737/360)-1</f>
        <v>0.00995049383620783</v>
      </c>
      <c r="CQ855" s="62" t="n">
        <f aca="false">(1+CQ854)^($F$737/360)-1</f>
        <v>0.00995049383620783</v>
      </c>
      <c r="CR855" s="62" t="n">
        <f aca="false">(1+CR854)^($F$737/360)-1</f>
        <v>0.00995049383620783</v>
      </c>
      <c r="CS855" s="62" t="n">
        <f aca="false">(1+CS854)^($F$737/360)-1</f>
        <v>0.00995049383620783</v>
      </c>
      <c r="CT855" s="62" t="n">
        <f aca="false">(1+CT854)^($F$737/360)-1</f>
        <v>0.00995049383620783</v>
      </c>
      <c r="CU855" s="62" t="n">
        <f aca="false">(1+CU854)^($F$737/360)-1</f>
        <v>0.00995049383620783</v>
      </c>
      <c r="CV855" s="62" t="n">
        <f aca="false">(1+CV854)^($F$737/360)-1</f>
        <v>0.00995049383620783</v>
      </c>
      <c r="CW855" s="62" t="n">
        <f aca="false">(1+CW854)^($F$737/360)-1</f>
        <v>0.00995049383620783</v>
      </c>
      <c r="CX855" s="62" t="n">
        <f aca="false">(1+CX854)^($F$737/360)-1</f>
        <v>0.00995049383620783</v>
      </c>
      <c r="CY855" s="62" t="n">
        <f aca="false">(1+CY854)^($F$737/360)-1</f>
        <v>0.00995049383620783</v>
      </c>
      <c r="CZ855" s="62" t="n">
        <f aca="false">(1+CZ854)^($F$737/360)-1</f>
        <v>0.00995049383620783</v>
      </c>
      <c r="DA855" s="62" t="n">
        <f aca="false">(1+DA854)^($F$737/360)-1</f>
        <v>0.00995049383620783</v>
      </c>
      <c r="DB855" s="62" t="n">
        <f aca="false">(1+DB854)^($F$737/360)-1</f>
        <v>0.00995049383620783</v>
      </c>
      <c r="DC855" s="62" t="n">
        <f aca="false">(1+DC854)^($F$737/360)-1</f>
        <v>0.00995049383620783</v>
      </c>
      <c r="DD855" s="62" t="n">
        <f aca="false">(1+DD854)^($F$737/360)-1</f>
        <v>0.00995049383620783</v>
      </c>
      <c r="DE855" s="62" t="n">
        <f aca="false">(1+DE854)^($F$737/360)-1</f>
        <v>0.00995049383620783</v>
      </c>
      <c r="DF855" s="62" t="n">
        <f aca="false">(1+DF854)^($F$737/360)-1</f>
        <v>0.00995049383620783</v>
      </c>
      <c r="DG855" s="62" t="n">
        <f aca="false">(1+DG854)^($F$737/360)-1</f>
        <v>0.00995049383620783</v>
      </c>
      <c r="DH855" s="62" t="n">
        <f aca="false">(1+DH854)^($F$737/360)-1</f>
        <v>0.00995049383620783</v>
      </c>
      <c r="DI855" s="62" t="n">
        <f aca="false">(1+DI854)^($F$737/360)-1</f>
        <v>0.00995049383620783</v>
      </c>
      <c r="DJ855" s="62" t="n">
        <f aca="false">(1+DJ854)^($F$737/360)-1</f>
        <v>0.00995049383620783</v>
      </c>
      <c r="DK855" s="62" t="n">
        <f aca="false">(1+DK854)^($F$737/360)-1</f>
        <v>0.00995049383620783</v>
      </c>
      <c r="DL855" s="62" t="n">
        <f aca="false">(1+DL854)^($F$737/360)-1</f>
        <v>0.00995049383620783</v>
      </c>
      <c r="DM855" s="62" t="n">
        <f aca="false">(1+DM854)^($F$737/360)-1</f>
        <v>0.00995049383620783</v>
      </c>
      <c r="DN855" s="62" t="n">
        <f aca="false">(1+DN854)^($F$737/360)-1</f>
        <v>0.00995049383620783</v>
      </c>
      <c r="DO855" s="62" t="n">
        <f aca="false">(1+DO854)^($F$737/360)-1</f>
        <v>0.00995049383620783</v>
      </c>
      <c r="DP855" s="62" t="n">
        <f aca="false">(1+DP854)^($F$737/360)-1</f>
        <v>0.00995049383620783</v>
      </c>
      <c r="DQ855" s="62" t="n">
        <f aca="false">(1+DQ854)^($F$737/360)-1</f>
        <v>0.00995049383620783</v>
      </c>
      <c r="DR855" s="62" t="n">
        <f aca="false">(1+DR854)^($F$737/360)-1</f>
        <v>0.00995049383620783</v>
      </c>
      <c r="DS855" s="62" t="n">
        <f aca="false">(1+DS854)^($F$737/360)-1</f>
        <v>0.00995049383620783</v>
      </c>
      <c r="DT855" s="62" t="n">
        <f aca="false">(1+DT854)^($F$737/360)-1</f>
        <v>0.00995049383620783</v>
      </c>
      <c r="DU855" s="62" t="n">
        <f aca="false">(1+DU854)^($F$737/360)-1</f>
        <v>0.00995049383620783</v>
      </c>
      <c r="DV855" s="62" t="n">
        <f aca="false">(1+DV854)^($F$737/360)-1</f>
        <v>0.00995049383620783</v>
      </c>
      <c r="DW855" s="62" t="n">
        <f aca="false">(1+DW854)^($F$737/360)-1</f>
        <v>0.00995049383620783</v>
      </c>
      <c r="DX855" s="62" t="n">
        <f aca="false">(1+DX854)^($F$737/360)-1</f>
        <v>0.00995049383620783</v>
      </c>
      <c r="DY855" s="62" t="n">
        <f aca="false">(1+DY854)^($F$737/360)-1</f>
        <v>0.00995049383620783</v>
      </c>
      <c r="DZ855" s="62" t="n">
        <f aca="false">(1+DZ854)^($F$737/360)-1</f>
        <v>0.00995049383620783</v>
      </c>
      <c r="EA855" s="62" t="n">
        <f aca="false">(1+EA854)^($F$737/360)-1</f>
        <v>0.00995049383620783</v>
      </c>
      <c r="EB855" s="62" t="n">
        <f aca="false">(1+EB854)^($F$737/360)-1</f>
        <v>0.00995049383620783</v>
      </c>
      <c r="EC855" s="62" t="n">
        <f aca="false">(1+EC854)^($F$737/360)-1</f>
        <v>0.00995049383620783</v>
      </c>
      <c r="ED855" s="62" t="n">
        <f aca="false">(1+ED854)^($F$737/360)-1</f>
        <v>0.00995049383620783</v>
      </c>
      <c r="EE855" s="62" t="n">
        <f aca="false">(1+EE854)^($F$737/360)-1</f>
        <v>0.00995049383620783</v>
      </c>
      <c r="EF855" s="62" t="n">
        <f aca="false">(1+EF854)^($F$737/360)-1</f>
        <v>0.00995049383620783</v>
      </c>
      <c r="EG855" s="62" t="n">
        <f aca="false">(1+EG854)^($F$737/360)-1</f>
        <v>0.00995049383620783</v>
      </c>
      <c r="EH855" s="62" t="n">
        <f aca="false">(1+EH854)^($F$737/360)-1</f>
        <v>0.00995049383620783</v>
      </c>
      <c r="EI855" s="62" t="n">
        <f aca="false">(1+EI854)^($F$737/360)-1</f>
        <v>0.00995049383620783</v>
      </c>
      <c r="EJ855" s="62" t="n">
        <f aca="false">(1+EJ854)^($F$737/360)-1</f>
        <v>0.00995049383620783</v>
      </c>
      <c r="EK855" s="62" t="n">
        <f aca="false">(1+EK854)^($F$737/360)-1</f>
        <v>0.00995049383620783</v>
      </c>
      <c r="EL855" s="62" t="n">
        <f aca="false">(1+EL854)^($F$737/360)-1</f>
        <v>0.00995049383620783</v>
      </c>
      <c r="EM855" s="62" t="n">
        <f aca="false">(1+EM854)^($F$737/360)-1</f>
        <v>0.00995049383620783</v>
      </c>
      <c r="EN855" s="62" t="n">
        <f aca="false">(1+EN854)^($F$737/360)-1</f>
        <v>0.00995049383620783</v>
      </c>
      <c r="EO855" s="62" t="n">
        <f aca="false">(1+EO854)^($F$737/360)-1</f>
        <v>0.00995049383620783</v>
      </c>
      <c r="EP855" s="62" t="n">
        <f aca="false">(1+EP854)^($F$737/360)-1</f>
        <v>0.00995049383620783</v>
      </c>
      <c r="EQ855" s="62" t="n">
        <f aca="false">(1+EQ854)^($F$737/360)-1</f>
        <v>0.00995049383620783</v>
      </c>
      <c r="ER855" s="62" t="n">
        <f aca="false">(1+ER854)^($F$737/360)-1</f>
        <v>0.00995049383620783</v>
      </c>
      <c r="ES855" s="62" t="n">
        <f aca="false">(1+ES854)^($F$737/360)-1</f>
        <v>0.00995049383620783</v>
      </c>
      <c r="ET855" s="62" t="n">
        <f aca="false">(1+ET854)^($F$737/360)-1</f>
        <v>0.00995049383620783</v>
      </c>
      <c r="EU855" s="62" t="n">
        <f aca="false">(1+EU854)^($F$737/360)-1</f>
        <v>0.00995049383620783</v>
      </c>
      <c r="EV855" s="62" t="n">
        <f aca="false">(1+EV854)^($F$737/360)-1</f>
        <v>0.00995049383620783</v>
      </c>
      <c r="EW855" s="62" t="n">
        <f aca="false">(1+EW854)^($F$737/360)-1</f>
        <v>0.00995049383620783</v>
      </c>
      <c r="EX855" s="62" t="n">
        <f aca="false">(1+EX854)^($F$737/360)-1</f>
        <v>0.00995049383620783</v>
      </c>
      <c r="EY855" s="62" t="n">
        <f aca="false">(1+EY854)^($F$737/360)-1</f>
        <v>0.00995049383620783</v>
      </c>
      <c r="EZ855" s="62" t="n">
        <f aca="false">(1+EZ854)^($F$737/360)-1</f>
        <v>0.00995049383620783</v>
      </c>
      <c r="FA855" s="62" t="n">
        <f aca="false">(1+FA854)^($F$737/360)-1</f>
        <v>0.00995049383620783</v>
      </c>
      <c r="FB855" s="62" t="n">
        <f aca="false">(1+FB854)^($F$737/360)-1</f>
        <v>0.00995049383620783</v>
      </c>
      <c r="FC855" s="62" t="n">
        <f aca="false">(1+FC854)^($F$737/360)-1</f>
        <v>0.00995049383620783</v>
      </c>
      <c r="FD855" s="62" t="n">
        <f aca="false">(1+FD854)^($F$737/360)-1</f>
        <v>0.00995049383620783</v>
      </c>
      <c r="FE855" s="62" t="n">
        <f aca="false">(1+FE854)^($F$737/360)-1</f>
        <v>0.00995049383620783</v>
      </c>
      <c r="FF855" s="62" t="n">
        <f aca="false">(1+FF854)^($F$737/360)-1</f>
        <v>0.00995049383620783</v>
      </c>
      <c r="FG855" s="62" t="n">
        <f aca="false">(1+FG854)^($F$737/360)-1</f>
        <v>0.00995049383620783</v>
      </c>
      <c r="FH855" s="62" t="n">
        <f aca="false">(1+FH854)^($F$737/360)-1</f>
        <v>0.00995049383620783</v>
      </c>
      <c r="FI855" s="62" t="n">
        <f aca="false">(1+FI854)^($F$737/360)-1</f>
        <v>0.00995049383620783</v>
      </c>
      <c r="FJ855" s="62" t="n">
        <f aca="false">(1+FJ854)^($F$737/360)-1</f>
        <v>0.00995049383620783</v>
      </c>
      <c r="FK855" s="62" t="n">
        <f aca="false">(1+FK854)^($F$737/360)-1</f>
        <v>0.00995049383620783</v>
      </c>
      <c r="FL855" s="62" t="n">
        <f aca="false">(1+FL854)^($F$737/360)-1</f>
        <v>0.00995049383620783</v>
      </c>
      <c r="FM855" s="62" t="n">
        <f aca="false">(1+FM854)^($F$737/360)-1</f>
        <v>0.00995049383620783</v>
      </c>
      <c r="FN855" s="62" t="n">
        <f aca="false">(1+FN854)^($F$737/360)-1</f>
        <v>0.00995049383620783</v>
      </c>
      <c r="FO855" s="62" t="n">
        <f aca="false">(1+FO854)^($F$737/360)-1</f>
        <v>0.00995049383620783</v>
      </c>
      <c r="FP855" s="62" t="n">
        <f aca="false">(1+FP854)^($F$737/360)-1</f>
        <v>0.00995049383620783</v>
      </c>
      <c r="FQ855" s="62" t="n">
        <f aca="false">(1+FQ854)^($F$737/360)-1</f>
        <v>0.00995049383620783</v>
      </c>
      <c r="FR855" s="62" t="n">
        <f aca="false">(1+FR854)^($F$737/360)-1</f>
        <v>0.00995049383620783</v>
      </c>
      <c r="FS855" s="62" t="n">
        <f aca="false">(1+FS854)^($F$737/360)-1</f>
        <v>0.00995049383620783</v>
      </c>
      <c r="FT855" s="62" t="n">
        <f aca="false">(1+FT854)^($F$737/360)-1</f>
        <v>0.00995049383620783</v>
      </c>
      <c r="FU855" s="62" t="n">
        <f aca="false">(1+FU854)^($F$737/360)-1</f>
        <v>0.00995049383620783</v>
      </c>
      <c r="FV855" s="62" t="n">
        <f aca="false">(1+FV854)^($F$737/360)-1</f>
        <v>0.00995049383620783</v>
      </c>
      <c r="FW855" s="62" t="n">
        <f aca="false">(1+FW854)^($F$737/360)-1</f>
        <v>0.00995049383620783</v>
      </c>
      <c r="FX855" s="62" t="n">
        <f aca="false">(1+FX854)^($F$737/360)-1</f>
        <v>0.00995049383620783</v>
      </c>
      <c r="FY855" s="62" t="n">
        <f aca="false">(1+FY854)^($F$737/360)-1</f>
        <v>0.00995049383620783</v>
      </c>
      <c r="FZ855" s="62" t="n">
        <f aca="false">(1+FZ854)^($F$737/360)-1</f>
        <v>0.00995049383620783</v>
      </c>
      <c r="GA855" s="62" t="n">
        <f aca="false">(1+GA854)^($F$737/360)-1</f>
        <v>0.00995049383620783</v>
      </c>
      <c r="GB855" s="62" t="n">
        <f aca="false">(1+GB854)^($F$737/360)-1</f>
        <v>0.00995049383620783</v>
      </c>
      <c r="GC855" s="62" t="n">
        <f aca="false">(1+GC854)^($F$737/360)-1</f>
        <v>0.00995049383620783</v>
      </c>
      <c r="GD855" s="62" t="n">
        <f aca="false">(1+GD854)^($F$737/360)-1</f>
        <v>0.00995049383620783</v>
      </c>
      <c r="GE855" s="62" t="n">
        <f aca="false">(1+GE854)^($F$737/360)-1</f>
        <v>0.00995049383620783</v>
      </c>
      <c r="GF855" s="62" t="n">
        <f aca="false">(1+GF854)^($F$737/360)-1</f>
        <v>0.00995049383620783</v>
      </c>
      <c r="GG855" s="62" t="n">
        <f aca="false">(1+GG854)^($F$737/360)-1</f>
        <v>0.00995049383620783</v>
      </c>
      <c r="GH855" s="62" t="n">
        <f aca="false">(1+GH854)^($F$737/360)-1</f>
        <v>0.00995049383620783</v>
      </c>
      <c r="GI855" s="62" t="n">
        <f aca="false">(1+GI854)^($F$737/360)-1</f>
        <v>0.00995049383620783</v>
      </c>
      <c r="GJ855" s="62" t="n">
        <f aca="false">(1+GJ854)^($F$737/360)-1</f>
        <v>0.00995049383620783</v>
      </c>
      <c r="GK855" s="62" t="n">
        <f aca="false">(1+GK854)^($F$737/360)-1</f>
        <v>0.00995049383620783</v>
      </c>
      <c r="GL855" s="62" t="n">
        <f aca="false">(1+GL854)^($F$737/360)-1</f>
        <v>0.00995049383620783</v>
      </c>
      <c r="GM855" s="62" t="n">
        <f aca="false">(1+GM854)^($F$737/360)-1</f>
        <v>0.00995049383620783</v>
      </c>
      <c r="GN855" s="62" t="n">
        <f aca="false">(1+GN854)^($F$737/360)-1</f>
        <v>0.00995049383620783</v>
      </c>
      <c r="GO855" s="62" t="n">
        <f aca="false">(1+GO854)^($F$737/360)-1</f>
        <v>0.00995049383620783</v>
      </c>
      <c r="GP855" s="62" t="n">
        <f aca="false">(1+GP854)^($F$737/360)-1</f>
        <v>0.00995049383620783</v>
      </c>
      <c r="GQ855" s="62" t="n">
        <f aca="false">(1+GQ854)^($F$737/360)-1</f>
        <v>0.00995049383620783</v>
      </c>
      <c r="GR855" s="62" t="n">
        <f aca="false">(1+GR854)^($F$737/360)-1</f>
        <v>0.00995049383620783</v>
      </c>
      <c r="GS855" s="62" t="n">
        <f aca="false">(1+GS854)^($F$737/360)-1</f>
        <v>0.00995049383620783</v>
      </c>
      <c r="GT855" s="62" t="n">
        <f aca="false">(1+GT854)^($F$737/360)-1</f>
        <v>0.00995049383620783</v>
      </c>
      <c r="GU855" s="62" t="n">
        <f aca="false">(1+GU854)^($F$737/360)-1</f>
        <v>0.00995049383620783</v>
      </c>
      <c r="GV855" s="62" t="n">
        <f aca="false">(1+GV854)^($F$737/360)-1</f>
        <v>0.00995049383620783</v>
      </c>
      <c r="GW855" s="62" t="n">
        <f aca="false">(1+GW854)^($F$737/360)-1</f>
        <v>0.00995049383620783</v>
      </c>
      <c r="GX855" s="62" t="n">
        <f aca="false">(1+GX854)^($F$737/360)-1</f>
        <v>0.00995049383620783</v>
      </c>
      <c r="GY855" s="62" t="n">
        <f aca="false">(1+GY854)^($F$737/360)-1</f>
        <v>0.00995049383620783</v>
      </c>
      <c r="GZ855" s="62" t="n">
        <f aca="false">(1+GZ854)^($F$737/360)-1</f>
        <v>0.00995049383620783</v>
      </c>
      <c r="HA855" s="62" t="n">
        <f aca="false">(1+HA854)^($F$737/360)-1</f>
        <v>0.00995049383620783</v>
      </c>
      <c r="HB855" s="62" t="n">
        <f aca="false">(1+HB854)^($F$737/360)-1</f>
        <v>0.00995049383620783</v>
      </c>
      <c r="HC855" s="62" t="n">
        <f aca="false">(1+HC854)^($F$737/360)-1</f>
        <v>0.00995049383620783</v>
      </c>
      <c r="HD855" s="62" t="n">
        <f aca="false">(1+HD854)^($F$737/360)-1</f>
        <v>0.00995049383620783</v>
      </c>
      <c r="HE855" s="62" t="n">
        <f aca="false">(1+HE854)^($F$737/360)-1</f>
        <v>0.00995049383620783</v>
      </c>
      <c r="HF855" s="62" t="n">
        <f aca="false">(1+HF854)^($F$737/360)-1</f>
        <v>0.00995049383620783</v>
      </c>
      <c r="HG855" s="62" t="n">
        <f aca="false">(1+HG854)^($F$737/360)-1</f>
        <v>0.00995049383620783</v>
      </c>
      <c r="HH855" s="62" t="n">
        <f aca="false">(1+HH854)^($F$737/360)-1</f>
        <v>0.00995049383620783</v>
      </c>
      <c r="HI855" s="62" t="n">
        <f aca="false">(1+HI854)^($F$737/360)-1</f>
        <v>0.00995049383620783</v>
      </c>
      <c r="HJ855" s="62" t="n">
        <f aca="false">(1+HJ854)^($F$737/360)-1</f>
        <v>0.00995049383620783</v>
      </c>
      <c r="HK855" s="62" t="n">
        <f aca="false">(1+HK854)^($F$737/360)-1</f>
        <v>0.00995049383620783</v>
      </c>
      <c r="HL855" s="62" t="n">
        <f aca="false">(1+HL854)^($F$737/360)-1</f>
        <v>0.00995049383620783</v>
      </c>
      <c r="HM855" s="62" t="n">
        <f aca="false">(1+HM854)^($F$737/360)-1</f>
        <v>0.00995049383620783</v>
      </c>
      <c r="HN855" s="62" t="n">
        <f aca="false">(1+HN854)^($F$737/360)-1</f>
        <v>0.00995049383620783</v>
      </c>
      <c r="HO855" s="62" t="n">
        <f aca="false">(1+HO854)^($F$737/360)-1</f>
        <v>0.00995049383620783</v>
      </c>
      <c r="HP855" s="62" t="n">
        <f aca="false">(1+HP854)^($F$737/360)-1</f>
        <v>0.00995049383620783</v>
      </c>
      <c r="HQ855" s="62" t="n">
        <f aca="false">(1+HQ854)^($F$737/360)-1</f>
        <v>0.00995049383620783</v>
      </c>
      <c r="HR855" s="62" t="n">
        <f aca="false">(1+HR854)^($F$737/360)-1</f>
        <v>0.00995049383620783</v>
      </c>
      <c r="HS855" s="62" t="n">
        <f aca="false">(1+HS854)^($F$737/360)-1</f>
        <v>0.00995049383620783</v>
      </c>
      <c r="HT855" s="62" t="n">
        <f aca="false">(1+HT854)^($F$737/360)-1</f>
        <v>0.00995049383620783</v>
      </c>
      <c r="HU855" s="62" t="n">
        <f aca="false">(1+HU854)^($F$737/360)-1</f>
        <v>0.00995049383620783</v>
      </c>
      <c r="HV855" s="62" t="n">
        <f aca="false">(1+HV854)^($F$737/360)-1</f>
        <v>0.00995049383620783</v>
      </c>
      <c r="HW855" s="62" t="n">
        <f aca="false">(1+HW854)^($F$737/360)-1</f>
        <v>0.00995049383620783</v>
      </c>
      <c r="HX855" s="62" t="n">
        <f aca="false">(1+HX854)^($F$737/360)-1</f>
        <v>0.00995049383620783</v>
      </c>
      <c r="HY855" s="62" t="n">
        <f aca="false">(1+HY854)^($F$737/360)-1</f>
        <v>0.00995049383620783</v>
      </c>
      <c r="HZ855" s="62" t="n">
        <f aca="false">(1+HZ854)^($F$737/360)-1</f>
        <v>0.00995049383620783</v>
      </c>
      <c r="IA855" s="62" t="n">
        <f aca="false">(1+IA854)^($F$737/360)-1</f>
        <v>0.00995049383620783</v>
      </c>
      <c r="IB855" s="62" t="n">
        <f aca="false">(1+IB854)^($F$737/360)-1</f>
        <v>0.00995049383620783</v>
      </c>
      <c r="IC855" s="62" t="n">
        <f aca="false">(1+IC854)^($F$737/360)-1</f>
        <v>0.00995049383620783</v>
      </c>
      <c r="ID855" s="62" t="n">
        <f aca="false">(1+ID854)^($F$737/360)-1</f>
        <v>0.00995049383620783</v>
      </c>
      <c r="IE855" s="62" t="n">
        <f aca="false">(1+IE854)^($F$737/360)-1</f>
        <v>0.00995049383620783</v>
      </c>
      <c r="IF855" s="62" t="n">
        <f aca="false">(1+IF854)^($F$737/360)-1</f>
        <v>0.00995049383620783</v>
      </c>
      <c r="IG855" s="62" t="n">
        <f aca="false">(1+IG854)^($F$737/360)-1</f>
        <v>0.00995049383620783</v>
      </c>
      <c r="IH855" s="62" t="n">
        <f aca="false">(1+IH854)^($F$737/360)-1</f>
        <v>0.00995049383620783</v>
      </c>
      <c r="II855" s="62" t="n">
        <f aca="false">(1+II854)^($F$737/360)-1</f>
        <v>0.00995049383620783</v>
      </c>
      <c r="IJ855" s="62" t="n">
        <f aca="false">(1+IJ854)^($F$737/360)-1</f>
        <v>0.00995049383620783</v>
      </c>
    </row>
    <row r="856" customFormat="false" ht="15" hidden="false" customHeight="false" outlineLevel="0" collapsed="false">
      <c r="D856" s="2" t="s">
        <v>495</v>
      </c>
      <c r="G856" s="92" t="n">
        <f aca="false">G855*G850*G743</f>
        <v>0</v>
      </c>
      <c r="H856" s="92" t="n">
        <f aca="false">H855*H850*H743</f>
        <v>0</v>
      </c>
      <c r="I856" s="92" t="n">
        <f aca="false">I855*I850*I743</f>
        <v>0</v>
      </c>
      <c r="J856" s="92" t="n">
        <f aca="false">J855*J850*J743</f>
        <v>0</v>
      </c>
      <c r="K856" s="92" t="n">
        <f aca="false">K855*K850*K743</f>
        <v>0</v>
      </c>
      <c r="L856" s="92" t="n">
        <f aca="false">L855*L850*L743</f>
        <v>0</v>
      </c>
      <c r="M856" s="92" t="n">
        <f aca="false">M855*M850*M743</f>
        <v>0</v>
      </c>
      <c r="N856" s="92" t="n">
        <f aca="false">N855*N850*N743</f>
        <v>0</v>
      </c>
      <c r="O856" s="92" t="n">
        <f aca="false">O855*O850*O743</f>
        <v>0</v>
      </c>
      <c r="P856" s="92" t="n">
        <f aca="false">P855*P850*P743</f>
        <v>0</v>
      </c>
      <c r="Q856" s="92" t="n">
        <f aca="false">Q855*Q850*Q743</f>
        <v>19311.557311553</v>
      </c>
      <c r="R856" s="92" t="n">
        <f aca="false">R855*R850*R743</f>
        <v>0</v>
      </c>
      <c r="S856" s="92" t="n">
        <f aca="false">S855*S850*S743</f>
        <v>0</v>
      </c>
      <c r="T856" s="92" t="n">
        <f aca="false">T855*T850*T743</f>
        <v>0</v>
      </c>
      <c r="U856" s="92" t="n">
        <f aca="false">U855*U850*U743</f>
        <v>0</v>
      </c>
      <c r="V856" s="92" t="n">
        <f aca="false">V855*V850*V743</f>
        <v>0</v>
      </c>
      <c r="W856" s="92" t="n">
        <f aca="false">W855*W850*W743</f>
        <v>18425.3413080388</v>
      </c>
      <c r="X856" s="92" t="n">
        <f aca="false">X855*X850*X743</f>
        <v>0</v>
      </c>
      <c r="Y856" s="92" t="n">
        <f aca="false">Y855*Y850*Y743</f>
        <v>0</v>
      </c>
      <c r="Z856" s="92" t="n">
        <f aca="false">Z855*Z850*Z743</f>
        <v>0</v>
      </c>
      <c r="AA856" s="92" t="n">
        <f aca="false">AA855*AA850*AA743</f>
        <v>0</v>
      </c>
      <c r="AB856" s="92" t="n">
        <f aca="false">AB855*AB850*AB743</f>
        <v>0</v>
      </c>
      <c r="AC856" s="92" t="n">
        <f aca="false">AC855*AC850*AC743</f>
        <v>19720.4741639187</v>
      </c>
      <c r="AD856" s="92" t="n">
        <f aca="false">AD855*AD850*AD743</f>
        <v>0</v>
      </c>
      <c r="AE856" s="92" t="n">
        <f aca="false">AE855*AE850*AE743</f>
        <v>0</v>
      </c>
      <c r="AF856" s="92" t="n">
        <f aca="false">AF855*AF850*AF743</f>
        <v>0</v>
      </c>
      <c r="AG856" s="92" t="n">
        <f aca="false">AG855*AG850*AG743</f>
        <v>0</v>
      </c>
      <c r="AH856" s="92" t="n">
        <f aca="false">AH855*AH850*AH743</f>
        <v>0</v>
      </c>
      <c r="AI856" s="92" t="n">
        <f aca="false">AI855*AI850*AI743</f>
        <v>18428.9401104231</v>
      </c>
      <c r="AJ856" s="92" t="n">
        <f aca="false">AJ855*AJ850*AJ743</f>
        <v>0</v>
      </c>
      <c r="AK856" s="92" t="n">
        <f aca="false">AK855*AK850*AK743</f>
        <v>0</v>
      </c>
      <c r="AL856" s="92" t="n">
        <f aca="false">AL855*AL850*AL743</f>
        <v>0</v>
      </c>
      <c r="AM856" s="92" t="n">
        <f aca="false">AM855*AM850*AM743</f>
        <v>0</v>
      </c>
      <c r="AN856" s="92" t="n">
        <f aca="false">AN855*AN850*AN743</f>
        <v>0</v>
      </c>
      <c r="AO856" s="92" t="n">
        <f aca="false">AO855*AO850*AO743</f>
        <v>19730.7098787067</v>
      </c>
      <c r="AP856" s="92" t="n">
        <f aca="false">AP855*AP850*AP743</f>
        <v>0</v>
      </c>
      <c r="AQ856" s="92" t="n">
        <f aca="false">AQ855*AQ850*AQ743</f>
        <v>0</v>
      </c>
      <c r="AR856" s="92" t="n">
        <f aca="false">AR855*AR850*AR743</f>
        <v>0</v>
      </c>
      <c r="AS856" s="92" t="n">
        <f aca="false">AS855*AS850*AS743</f>
        <v>0</v>
      </c>
      <c r="AT856" s="92" t="n">
        <f aca="false">AT855*AT850*AT743</f>
        <v>0</v>
      </c>
      <c r="AU856" s="92" t="n">
        <f aca="false">AU855*AU850*AU743</f>
        <v>18427.3181352382</v>
      </c>
      <c r="AV856" s="92" t="n">
        <f aca="false">AV855*AV850*AV743</f>
        <v>0</v>
      </c>
      <c r="AW856" s="92" t="n">
        <f aca="false">AW855*AW850*AW743</f>
        <v>0</v>
      </c>
      <c r="AX856" s="92" t="n">
        <f aca="false">AX855*AX850*AX743</f>
        <v>0</v>
      </c>
      <c r="AY856" s="92" t="n">
        <f aca="false">AY855*AY850*AY743</f>
        <v>0</v>
      </c>
      <c r="AZ856" s="92" t="n">
        <f aca="false">AZ855*AZ850*AZ743</f>
        <v>0</v>
      </c>
      <c r="BA856" s="92" t="n">
        <f aca="false">BA855*BA850*BA743</f>
        <v>19744.0700352886</v>
      </c>
      <c r="BB856" s="92" t="n">
        <f aca="false">BB855*BB850*BB743</f>
        <v>0</v>
      </c>
      <c r="BC856" s="92" t="n">
        <f aca="false">BC855*BC850*BC743</f>
        <v>0</v>
      </c>
      <c r="BD856" s="92" t="n">
        <f aca="false">BD855*BD850*BD743</f>
        <v>0</v>
      </c>
      <c r="BE856" s="92" t="n">
        <f aca="false">BE855*BE850*BE743</f>
        <v>0</v>
      </c>
      <c r="BF856" s="92" t="n">
        <f aca="false">BF855*BF850*BF743</f>
        <v>0</v>
      </c>
      <c r="BG856" s="92" t="n">
        <f aca="false">BG855*BG850*BG743</f>
        <v>18431.2981461218</v>
      </c>
      <c r="BH856" s="92" t="n">
        <f aca="false">BH855*BH850*BH743</f>
        <v>0</v>
      </c>
      <c r="BI856" s="92" t="n">
        <f aca="false">BI855*BI850*BI743</f>
        <v>0</v>
      </c>
      <c r="BJ856" s="92" t="n">
        <f aca="false">BJ855*BJ850*BJ743</f>
        <v>0</v>
      </c>
      <c r="BK856" s="92" t="n">
        <f aca="false">BK855*BK850*BK743</f>
        <v>0</v>
      </c>
      <c r="BL856" s="92" t="n">
        <f aca="false">BL855*BL850*BL743</f>
        <v>0</v>
      </c>
      <c r="BM856" s="92" t="n">
        <f aca="false">BM855*BM850*BM743</f>
        <v>19951.3829281507</v>
      </c>
      <c r="BN856" s="92" t="n">
        <f aca="false">BN855*BN850*BN743</f>
        <v>0</v>
      </c>
      <c r="BO856" s="92" t="n">
        <f aca="false">BO855*BO850*BO743</f>
        <v>0</v>
      </c>
      <c r="BP856" s="92" t="n">
        <f aca="false">BP855*BP850*BP743</f>
        <v>0</v>
      </c>
      <c r="BQ856" s="92" t="n">
        <f aca="false">BQ855*BQ850*BQ743</f>
        <v>0</v>
      </c>
      <c r="BR856" s="92" t="n">
        <f aca="false">BR855*BR850*BR743</f>
        <v>0</v>
      </c>
      <c r="BS856" s="92" t="n">
        <f aca="false">BS855*BS850*BS743</f>
        <v>18648.3223518367</v>
      </c>
      <c r="BT856" s="92" t="n">
        <f aca="false">BT855*BT850*BT743</f>
        <v>20817.4577240668</v>
      </c>
      <c r="BU856" s="92" t="n">
        <f aca="false">BU855*BU850*BU743</f>
        <v>19512.8746372419</v>
      </c>
      <c r="BV856" s="92" t="n">
        <f aca="false">BV855*BV850*BV743</f>
        <v>20867.6713507811</v>
      </c>
      <c r="BW856" s="92" t="n">
        <f aca="false">BW855*BW850*BW743</f>
        <v>19543.0110240581</v>
      </c>
      <c r="BX856" s="92" t="n">
        <f aca="false">BX855*BX850*BX743</f>
        <v>20910.5599688522</v>
      </c>
      <c r="BY856" s="92" t="n">
        <f aca="false">BY855*BY850*BY743</f>
        <v>19565.3824732196</v>
      </c>
      <c r="BZ856" s="92" t="n">
        <f aca="false">BZ855*BZ850*BZ743</f>
        <v>20919.6676530511</v>
      </c>
      <c r="CA856" s="92" t="n">
        <f aca="false">CA855*CA850*CA743</f>
        <v>19579.7007859248</v>
      </c>
      <c r="CB856" s="92" t="n">
        <f aca="false">CB855*CB850*CB743</f>
        <v>21138.3817814355</v>
      </c>
      <c r="CC856" s="92" t="n">
        <f aca="false">CC855*CC850*CC743</f>
        <v>19749.5230231958</v>
      </c>
      <c r="CD856" s="92" t="n">
        <f aca="false">CD855*CD850*CD743</f>
        <v>21154.3717321915</v>
      </c>
      <c r="CE856" s="92" t="n">
        <f aca="false">CE855*CE850*CE743</f>
        <v>19743.143182884</v>
      </c>
      <c r="CF856" s="92" t="n">
        <f aca="false">CF855*CF850*CF743</f>
        <v>21160.1131540543</v>
      </c>
      <c r="CG856" s="92" t="n">
        <f aca="false">CG855*CG850*CG743</f>
        <v>19725.965104317</v>
      </c>
      <c r="CH856" s="92" t="n">
        <f aca="false">CH855*CH850*CH743</f>
        <v>21126.8076235501</v>
      </c>
      <c r="CI856" s="92" t="n">
        <f aca="false">CI855*CI850*CI743</f>
        <v>19697.5251299628</v>
      </c>
      <c r="CJ856" s="92" t="n">
        <f aca="false">CJ855*CJ850*CJ743</f>
        <v>21138.3688526101</v>
      </c>
      <c r="CK856" s="92" t="n">
        <f aca="false">CK855*CK850*CK743</f>
        <v>19656.6516298439</v>
      </c>
      <c r="CL856" s="92" t="n">
        <f aca="false">CL855*CL850*CL743</f>
        <v>21213.5977196752</v>
      </c>
      <c r="CM856" s="92" t="n">
        <f aca="false">CM855*CM850*CM743</f>
        <v>19702.5516424317</v>
      </c>
      <c r="CN856" s="92" t="n">
        <f aca="false">CN855*CN850*CN743</f>
        <v>21162.4266599526</v>
      </c>
      <c r="CO856" s="92" t="n">
        <f aca="false">CO855*CO850*CO743</f>
        <v>19625.2616687047</v>
      </c>
      <c r="CP856" s="92" t="n">
        <f aca="false">CP855*CP850*CP743</f>
        <v>21065.2370665918</v>
      </c>
      <c r="CQ856" s="92" t="n">
        <f aca="false">CQ855*CQ850*CQ743</f>
        <v>19531.9183962486</v>
      </c>
      <c r="CR856" s="92" t="n">
        <f aca="false">CR855*CR850*CR743</f>
        <v>21012.6064944918</v>
      </c>
      <c r="CS856" s="92" t="n">
        <f aca="false">CS855*CS850*CS743</f>
        <v>19420.9423122675</v>
      </c>
      <c r="CT856" s="92" t="n">
        <f aca="false">CT855*CT850*CT743</f>
        <v>20911.5680247501</v>
      </c>
      <c r="CU856" s="92" t="n">
        <f aca="false">CU855*CU850*CU743</f>
        <v>19291.4463275689</v>
      </c>
      <c r="CV856" s="92" t="n">
        <f aca="false">CV855*CV850*CV743</f>
        <v>20791.6592909154</v>
      </c>
      <c r="CW856" s="92" t="n">
        <f aca="false">CW855*CW850*CW743</f>
        <v>19142.2274471572</v>
      </c>
      <c r="CX856" s="92" t="n">
        <f aca="false">CX855*CX850*CX743</f>
        <v>0</v>
      </c>
      <c r="CY856" s="92" t="n">
        <f aca="false">CY855*CY850*CY743</f>
        <v>0</v>
      </c>
      <c r="CZ856" s="92" t="n">
        <f aca="false">CZ855*CZ850*CZ743</f>
        <v>0</v>
      </c>
      <c r="DA856" s="92" t="n">
        <f aca="false">DA855*DA850*DA743</f>
        <v>0</v>
      </c>
      <c r="DB856" s="92" t="n">
        <f aca="false">DB855*DB850*DB743</f>
        <v>0</v>
      </c>
      <c r="DC856" s="92" t="n">
        <f aca="false">DC855*DC850*DC743</f>
        <v>0</v>
      </c>
      <c r="DD856" s="92" t="n">
        <f aca="false">DD855*DD850*DD743</f>
        <v>0</v>
      </c>
      <c r="DE856" s="92" t="n">
        <f aca="false">DE855*DE850*DE743</f>
        <v>0</v>
      </c>
      <c r="DF856" s="92" t="n">
        <f aca="false">DF855*DF850*DF743</f>
        <v>0</v>
      </c>
      <c r="DG856" s="92" t="n">
        <f aca="false">DG855*DG850*DG743</f>
        <v>0</v>
      </c>
      <c r="DH856" s="92" t="n">
        <f aca="false">DH855*DH850*DH743</f>
        <v>0</v>
      </c>
      <c r="DI856" s="92" t="n">
        <f aca="false">DI855*DI850*DI743</f>
        <v>0</v>
      </c>
      <c r="DJ856" s="92" t="n">
        <f aca="false">DJ855*DJ850*DJ743</f>
        <v>0</v>
      </c>
      <c r="DK856" s="92" t="n">
        <f aca="false">DK855*DK850*DK743</f>
        <v>0</v>
      </c>
      <c r="DL856" s="92" t="n">
        <f aca="false">DL855*DL850*DL743</f>
        <v>0</v>
      </c>
      <c r="DM856" s="92" t="n">
        <f aca="false">DM855*DM850*DM743</f>
        <v>0</v>
      </c>
      <c r="DN856" s="92" t="n">
        <f aca="false">DN855*DN850*DN743</f>
        <v>0</v>
      </c>
      <c r="DO856" s="92" t="n">
        <f aca="false">DO855*DO850*DO743</f>
        <v>0</v>
      </c>
      <c r="DP856" s="92" t="n">
        <f aca="false">DP855*DP850*DP743</f>
        <v>0</v>
      </c>
      <c r="DQ856" s="92" t="n">
        <f aca="false">DQ855*DQ850*DQ743</f>
        <v>0</v>
      </c>
      <c r="DR856" s="92" t="n">
        <f aca="false">DR855*DR850*DR743</f>
        <v>0</v>
      </c>
      <c r="DS856" s="92" t="n">
        <f aca="false">DS855*DS850*DS743</f>
        <v>0</v>
      </c>
      <c r="DT856" s="92" t="n">
        <f aca="false">DT855*DT850*DT743</f>
        <v>0</v>
      </c>
      <c r="DU856" s="92" t="n">
        <f aca="false">DU855*DU850*DU743</f>
        <v>0</v>
      </c>
      <c r="DV856" s="92" t="n">
        <f aca="false">DV855*DV850*DV743</f>
        <v>0</v>
      </c>
      <c r="DW856" s="92" t="n">
        <f aca="false">DW855*DW850*DW743</f>
        <v>0</v>
      </c>
      <c r="DX856" s="92" t="n">
        <f aca="false">DX855*DX850*DX743</f>
        <v>0</v>
      </c>
      <c r="DY856" s="92" t="n">
        <f aca="false">DY855*DY850*DY743</f>
        <v>0</v>
      </c>
      <c r="DZ856" s="92" t="n">
        <f aca="false">DZ855*DZ850*DZ743</f>
        <v>0</v>
      </c>
      <c r="EA856" s="92" t="n">
        <f aca="false">EA855*EA850*EA743</f>
        <v>0</v>
      </c>
      <c r="EB856" s="92" t="n">
        <f aca="false">EB855*EB850*EB743</f>
        <v>0</v>
      </c>
      <c r="EC856" s="92" t="n">
        <f aca="false">EC855*EC850*EC743</f>
        <v>0</v>
      </c>
      <c r="ED856" s="92" t="n">
        <f aca="false">ED855*ED850*ED743</f>
        <v>0</v>
      </c>
      <c r="EE856" s="92" t="n">
        <f aca="false">EE855*EE850*EE743</f>
        <v>0</v>
      </c>
      <c r="EF856" s="92" t="n">
        <f aca="false">EF855*EF850*EF743</f>
        <v>0</v>
      </c>
      <c r="EG856" s="92" t="n">
        <f aca="false">EG855*EG850*EG743</f>
        <v>0</v>
      </c>
      <c r="EH856" s="92" t="n">
        <f aca="false">EH855*EH850*EH743</f>
        <v>0</v>
      </c>
      <c r="EI856" s="92" t="n">
        <f aca="false">EI855*EI850*EI743</f>
        <v>0</v>
      </c>
      <c r="EJ856" s="92" t="n">
        <f aca="false">EJ855*EJ850*EJ743</f>
        <v>0</v>
      </c>
      <c r="EK856" s="92" t="n">
        <f aca="false">EK855*EK850*EK743</f>
        <v>0</v>
      </c>
      <c r="EL856" s="92" t="n">
        <f aca="false">EL855*EL850*EL743</f>
        <v>0</v>
      </c>
      <c r="EM856" s="92" t="n">
        <f aca="false">EM855*EM850*EM743</f>
        <v>0</v>
      </c>
      <c r="EN856" s="92" t="n">
        <f aca="false">EN855*EN850*EN743</f>
        <v>0</v>
      </c>
      <c r="EO856" s="92" t="n">
        <f aca="false">EO855*EO850*EO743</f>
        <v>0</v>
      </c>
      <c r="EP856" s="92" t="n">
        <f aca="false">EP855*EP850*EP743</f>
        <v>0</v>
      </c>
      <c r="EQ856" s="92" t="n">
        <f aca="false">EQ855*EQ850*EQ743</f>
        <v>0</v>
      </c>
      <c r="ER856" s="92" t="n">
        <f aca="false">ER855*ER850*ER743</f>
        <v>0</v>
      </c>
      <c r="ES856" s="92" t="n">
        <f aca="false">ES855*ES850*ES743</f>
        <v>0</v>
      </c>
      <c r="ET856" s="92" t="n">
        <f aca="false">ET855*ET850*ET743</f>
        <v>0</v>
      </c>
      <c r="EU856" s="92" t="n">
        <f aca="false">EU855*EU850*EU743</f>
        <v>0</v>
      </c>
      <c r="EV856" s="92" t="n">
        <f aca="false">EV855*EV850*EV743</f>
        <v>0</v>
      </c>
      <c r="EW856" s="92" t="n">
        <f aca="false">EW855*EW850*EW743</f>
        <v>0</v>
      </c>
      <c r="EX856" s="92" t="n">
        <f aca="false">EX855*EX850*EX743</f>
        <v>0</v>
      </c>
      <c r="EY856" s="92" t="n">
        <f aca="false">EY855*EY850*EY743</f>
        <v>0</v>
      </c>
      <c r="EZ856" s="92" t="n">
        <f aca="false">EZ855*EZ850*EZ743</f>
        <v>0</v>
      </c>
      <c r="FA856" s="92" t="n">
        <f aca="false">FA855*FA850*FA743</f>
        <v>0</v>
      </c>
      <c r="FB856" s="92" t="n">
        <f aca="false">FB855*FB850*FB743</f>
        <v>0</v>
      </c>
      <c r="FC856" s="92" t="n">
        <f aca="false">FC855*FC850*FC743</f>
        <v>0</v>
      </c>
      <c r="FD856" s="92" t="n">
        <f aca="false">FD855*FD850*FD743</f>
        <v>0</v>
      </c>
      <c r="FE856" s="92" t="n">
        <f aca="false">FE855*FE850*FE743</f>
        <v>0</v>
      </c>
      <c r="FF856" s="92" t="n">
        <f aca="false">FF855*FF850*FF743</f>
        <v>0</v>
      </c>
      <c r="FG856" s="92" t="n">
        <f aca="false">FG855*FG850*FG743</f>
        <v>0</v>
      </c>
      <c r="FH856" s="92" t="n">
        <f aca="false">FH855*FH850*FH743</f>
        <v>0</v>
      </c>
      <c r="FI856" s="92" t="n">
        <f aca="false">FI855*FI850*FI743</f>
        <v>0</v>
      </c>
      <c r="FJ856" s="92" t="n">
        <f aca="false">FJ855*FJ850*FJ743</f>
        <v>0</v>
      </c>
      <c r="FK856" s="92" t="n">
        <f aca="false">FK855*FK850*FK743</f>
        <v>0</v>
      </c>
      <c r="FL856" s="92" t="n">
        <f aca="false">FL855*FL850*FL743</f>
        <v>0</v>
      </c>
      <c r="FM856" s="92" t="n">
        <f aca="false">FM855*FM850*FM743</f>
        <v>0</v>
      </c>
      <c r="FN856" s="92" t="n">
        <f aca="false">FN855*FN850*FN743</f>
        <v>0</v>
      </c>
      <c r="FO856" s="92" t="n">
        <f aca="false">FO855*FO850*FO743</f>
        <v>0</v>
      </c>
      <c r="FP856" s="92" t="n">
        <f aca="false">FP855*FP850*FP743</f>
        <v>0</v>
      </c>
      <c r="FQ856" s="92" t="n">
        <f aca="false">FQ855*FQ850*FQ743</f>
        <v>0</v>
      </c>
      <c r="FR856" s="92" t="n">
        <f aca="false">FR855*FR850*FR743</f>
        <v>0</v>
      </c>
      <c r="FS856" s="92" t="n">
        <f aca="false">FS855*FS850*FS743</f>
        <v>0</v>
      </c>
      <c r="FT856" s="92" t="n">
        <f aca="false">FT855*FT850*FT743</f>
        <v>0</v>
      </c>
      <c r="FU856" s="92" t="n">
        <f aca="false">FU855*FU850*FU743</f>
        <v>0</v>
      </c>
      <c r="FV856" s="92" t="n">
        <f aca="false">FV855*FV850*FV743</f>
        <v>0</v>
      </c>
      <c r="FW856" s="92" t="n">
        <f aca="false">FW855*FW850*FW743</f>
        <v>0</v>
      </c>
      <c r="FX856" s="92" t="n">
        <f aca="false">FX855*FX850*FX743</f>
        <v>0</v>
      </c>
      <c r="FY856" s="92" t="n">
        <f aca="false">FY855*FY850*FY743</f>
        <v>0</v>
      </c>
      <c r="FZ856" s="92" t="n">
        <f aca="false">FZ855*FZ850*FZ743</f>
        <v>0</v>
      </c>
      <c r="GA856" s="92" t="n">
        <f aca="false">GA855*GA850*GA743</f>
        <v>0</v>
      </c>
      <c r="GB856" s="92" t="n">
        <f aca="false">GB855*GB850*GB743</f>
        <v>0</v>
      </c>
      <c r="GC856" s="92" t="n">
        <f aca="false">GC855*GC850*GC743</f>
        <v>0</v>
      </c>
      <c r="GD856" s="92" t="n">
        <f aca="false">GD855*GD850*GD743</f>
        <v>0</v>
      </c>
      <c r="GE856" s="92" t="n">
        <f aca="false">GE855*GE850*GE743</f>
        <v>0</v>
      </c>
      <c r="GF856" s="92" t="n">
        <f aca="false">GF855*GF850*GF743</f>
        <v>0</v>
      </c>
      <c r="GG856" s="92" t="n">
        <f aca="false">GG855*GG850*GG743</f>
        <v>0</v>
      </c>
      <c r="GH856" s="92" t="n">
        <f aca="false">GH855*GH850*GH743</f>
        <v>0</v>
      </c>
      <c r="GI856" s="92" t="n">
        <f aca="false">GI855*GI850*GI743</f>
        <v>0</v>
      </c>
      <c r="GJ856" s="92" t="n">
        <f aca="false">GJ855*GJ850*GJ743</f>
        <v>0</v>
      </c>
      <c r="GK856" s="92" t="n">
        <f aca="false">GK855*GK850*GK743</f>
        <v>0</v>
      </c>
      <c r="GL856" s="92" t="n">
        <f aca="false">GL855*GL850*GL743</f>
        <v>0</v>
      </c>
      <c r="GM856" s="92" t="n">
        <f aca="false">GM855*GM850*GM743</f>
        <v>0</v>
      </c>
      <c r="GN856" s="92" t="n">
        <f aca="false">GN855*GN850*GN743</f>
        <v>0</v>
      </c>
      <c r="GO856" s="92" t="n">
        <f aca="false">GO855*GO850*GO743</f>
        <v>0</v>
      </c>
      <c r="GP856" s="92" t="n">
        <f aca="false">GP855*GP850*GP743</f>
        <v>0</v>
      </c>
      <c r="GQ856" s="92" t="n">
        <f aca="false">GQ855*GQ850*GQ743</f>
        <v>0</v>
      </c>
      <c r="GR856" s="92" t="n">
        <f aca="false">GR855*GR850*GR743</f>
        <v>0</v>
      </c>
      <c r="GS856" s="92" t="n">
        <f aca="false">GS855*GS850*GS743</f>
        <v>0</v>
      </c>
      <c r="GT856" s="92" t="n">
        <f aca="false">GT855*GT850*GT743</f>
        <v>0</v>
      </c>
      <c r="GU856" s="92" t="n">
        <f aca="false">GU855*GU850*GU743</f>
        <v>0</v>
      </c>
      <c r="GV856" s="92" t="n">
        <f aca="false">GV855*GV850*GV743</f>
        <v>0</v>
      </c>
      <c r="GW856" s="92" t="n">
        <f aca="false">GW855*GW850*GW743</f>
        <v>0</v>
      </c>
      <c r="GX856" s="92" t="n">
        <f aca="false">GX855*GX850*GX743</f>
        <v>0</v>
      </c>
      <c r="GY856" s="92" t="n">
        <f aca="false">GY855*GY850*GY743</f>
        <v>0</v>
      </c>
      <c r="GZ856" s="92" t="n">
        <f aca="false">GZ855*GZ850*GZ743</f>
        <v>0</v>
      </c>
      <c r="HA856" s="92" t="n">
        <f aca="false">HA855*HA850*HA743</f>
        <v>0</v>
      </c>
      <c r="HB856" s="92" t="n">
        <f aca="false">HB855*HB850*HB743</f>
        <v>0</v>
      </c>
      <c r="HC856" s="92" t="n">
        <f aca="false">HC855*HC850*HC743</f>
        <v>0</v>
      </c>
      <c r="HD856" s="92" t="n">
        <f aca="false">HD855*HD850*HD743</f>
        <v>0</v>
      </c>
      <c r="HE856" s="92" t="n">
        <f aca="false">HE855*HE850*HE743</f>
        <v>0</v>
      </c>
      <c r="HF856" s="92" t="n">
        <f aca="false">HF855*HF850*HF743</f>
        <v>0</v>
      </c>
      <c r="HG856" s="92" t="n">
        <f aca="false">HG855*HG850*HG743</f>
        <v>0</v>
      </c>
      <c r="HH856" s="92" t="n">
        <f aca="false">HH855*HH850*HH743</f>
        <v>0</v>
      </c>
      <c r="HI856" s="92" t="n">
        <f aca="false">HI855*HI850*HI743</f>
        <v>0</v>
      </c>
      <c r="HJ856" s="92" t="n">
        <f aca="false">HJ855*HJ850*HJ743</f>
        <v>0</v>
      </c>
      <c r="HK856" s="92" t="n">
        <f aca="false">HK855*HK850*HK743</f>
        <v>0</v>
      </c>
      <c r="HL856" s="92" t="n">
        <f aca="false">HL855*HL850*HL743</f>
        <v>0</v>
      </c>
      <c r="HM856" s="92" t="n">
        <f aca="false">HM855*HM850*HM743</f>
        <v>0</v>
      </c>
      <c r="HN856" s="92" t="n">
        <f aca="false">HN855*HN850*HN743</f>
        <v>0</v>
      </c>
      <c r="HO856" s="92" t="n">
        <f aca="false">HO855*HO850*HO743</f>
        <v>0</v>
      </c>
      <c r="HP856" s="92" t="n">
        <f aca="false">HP855*HP850*HP743</f>
        <v>0</v>
      </c>
      <c r="HQ856" s="92" t="n">
        <f aca="false">HQ855*HQ850*HQ743</f>
        <v>0</v>
      </c>
      <c r="HR856" s="92" t="n">
        <f aca="false">HR855*HR850*HR743</f>
        <v>0</v>
      </c>
      <c r="HS856" s="92" t="n">
        <f aca="false">HS855*HS850*HS743</f>
        <v>0</v>
      </c>
      <c r="HT856" s="92" t="n">
        <f aca="false">HT855*HT850*HT743</f>
        <v>0</v>
      </c>
      <c r="HU856" s="92" t="n">
        <f aca="false">HU855*HU850*HU743</f>
        <v>0</v>
      </c>
      <c r="HV856" s="92" t="n">
        <f aca="false">HV855*HV850*HV743</f>
        <v>0</v>
      </c>
      <c r="HW856" s="92" t="n">
        <f aca="false">HW855*HW850*HW743</f>
        <v>0</v>
      </c>
      <c r="HX856" s="92" t="n">
        <f aca="false">HX855*HX850*HX743</f>
        <v>0</v>
      </c>
      <c r="HY856" s="92" t="n">
        <f aca="false">HY855*HY850*HY743</f>
        <v>0</v>
      </c>
      <c r="HZ856" s="92" t="n">
        <f aca="false">HZ855*HZ850*HZ743</f>
        <v>0</v>
      </c>
      <c r="IA856" s="92" t="n">
        <f aca="false">IA855*IA850*IA743</f>
        <v>0</v>
      </c>
      <c r="IB856" s="92" t="n">
        <f aca="false">IB855*IB850*IB743</f>
        <v>0</v>
      </c>
      <c r="IC856" s="92" t="n">
        <f aca="false">IC855*IC850*IC743</f>
        <v>0</v>
      </c>
      <c r="ID856" s="92" t="n">
        <f aca="false">ID855*ID850*ID743</f>
        <v>0</v>
      </c>
      <c r="IE856" s="92" t="n">
        <f aca="false">IE855*IE850*IE743</f>
        <v>0</v>
      </c>
      <c r="IF856" s="92" t="n">
        <f aca="false">IF855*IF850*IF743</f>
        <v>0</v>
      </c>
      <c r="IG856" s="92" t="n">
        <f aca="false">IG855*IG850*IG743</f>
        <v>0</v>
      </c>
      <c r="IH856" s="92" t="n">
        <f aca="false">IH855*IH850*IH743</f>
        <v>0</v>
      </c>
      <c r="II856" s="92" t="n">
        <f aca="false">II855*II850*II743</f>
        <v>0</v>
      </c>
      <c r="IJ856" s="92" t="n">
        <f aca="false">IJ855*IJ850*IJ743</f>
        <v>0</v>
      </c>
    </row>
    <row r="857" customFormat="false" ht="15" hidden="false" customHeight="false" outlineLevel="0" collapsed="false">
      <c r="D857" s="2"/>
    </row>
    <row r="859" customFormat="false" ht="15" hidden="false" customHeight="false" outlineLevel="0" collapsed="false">
      <c r="A859" s="1" t="s">
        <v>538</v>
      </c>
      <c r="G859" s="66"/>
      <c r="H859" s="66"/>
      <c r="I859" s="66"/>
      <c r="J859" s="66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  <c r="W859" s="66"/>
      <c r="X859" s="66"/>
      <c r="Y859" s="66"/>
      <c r="Z859" s="66"/>
      <c r="AA859" s="66"/>
      <c r="AB859" s="66"/>
      <c r="AC859" s="66"/>
      <c r="AD859" s="66"/>
      <c r="AE859" s="66"/>
      <c r="AF859" s="66"/>
      <c r="AG859" s="66"/>
      <c r="AH859" s="66"/>
      <c r="AI859" s="66"/>
      <c r="AJ859" s="66"/>
      <c r="AK859" s="66"/>
      <c r="AL859" s="66"/>
      <c r="AM859" s="66"/>
      <c r="AN859" s="66"/>
      <c r="AO859" s="66"/>
      <c r="AP859" s="66"/>
      <c r="AQ859" s="66"/>
      <c r="AR859" s="66"/>
      <c r="AS859" s="66"/>
      <c r="AT859" s="66"/>
      <c r="AU859" s="66"/>
      <c r="AV859" s="66"/>
      <c r="AW859" s="66"/>
      <c r="AX859" s="66"/>
      <c r="AY859" s="66"/>
      <c r="AZ859" s="66"/>
      <c r="BA859" s="66"/>
      <c r="BB859" s="66"/>
      <c r="BC859" s="66"/>
      <c r="BD859" s="66"/>
      <c r="BE859" s="66"/>
      <c r="BF859" s="66"/>
      <c r="BG859" s="66"/>
      <c r="BH859" s="66"/>
      <c r="BI859" s="66"/>
      <c r="BJ859" s="66"/>
      <c r="BK859" s="66"/>
      <c r="BL859" s="66"/>
      <c r="BM859" s="66"/>
      <c r="BN859" s="66"/>
      <c r="BO859" s="66"/>
      <c r="BP859" s="66"/>
      <c r="BQ859" s="66"/>
      <c r="BR859" s="66"/>
      <c r="BS859" s="66"/>
      <c r="BT859" s="66"/>
      <c r="BU859" s="66"/>
      <c r="BV859" s="66"/>
      <c r="BW859" s="66"/>
      <c r="BX859" s="66"/>
      <c r="BY859" s="66"/>
      <c r="BZ859" s="66"/>
      <c r="CA859" s="66"/>
      <c r="CB859" s="66"/>
      <c r="CC859" s="66"/>
      <c r="CD859" s="66"/>
      <c r="CE859" s="66"/>
      <c r="CF859" s="66"/>
      <c r="CG859" s="66"/>
      <c r="CH859" s="66"/>
      <c r="CI859" s="66"/>
      <c r="CJ859" s="66"/>
      <c r="CK859" s="66"/>
      <c r="CL859" s="66"/>
      <c r="CM859" s="66"/>
      <c r="CN859" s="66"/>
      <c r="CO859" s="66"/>
      <c r="CP859" s="66"/>
      <c r="CQ859" s="66"/>
      <c r="CR859" s="66"/>
      <c r="CS859" s="66"/>
      <c r="CT859" s="66"/>
      <c r="CU859" s="66"/>
      <c r="CV859" s="66"/>
      <c r="CW859" s="66"/>
      <c r="CX859" s="66"/>
      <c r="CY859" s="66"/>
      <c r="CZ859" s="66"/>
      <c r="DA859" s="66"/>
      <c r="DB859" s="66"/>
      <c r="DC859" s="66"/>
      <c r="DD859" s="66"/>
      <c r="DE859" s="66"/>
      <c r="DF859" s="66"/>
      <c r="DG859" s="66"/>
      <c r="DH859" s="66"/>
      <c r="DI859" s="66"/>
      <c r="DJ859" s="66"/>
      <c r="DK859" s="66"/>
      <c r="DL859" s="66"/>
      <c r="DM859" s="66"/>
      <c r="DN859" s="66"/>
      <c r="DO859" s="66"/>
      <c r="DP859" s="66"/>
      <c r="DQ859" s="66"/>
      <c r="DR859" s="66"/>
      <c r="DS859" s="66"/>
      <c r="DT859" s="66"/>
      <c r="DU859" s="66"/>
      <c r="DV859" s="66"/>
      <c r="DW859" s="66"/>
      <c r="DX859" s="66"/>
      <c r="DY859" s="66"/>
      <c r="DZ859" s="66"/>
      <c r="EA859" s="66"/>
      <c r="EB859" s="66"/>
      <c r="EC859" s="66"/>
      <c r="ED859" s="66"/>
      <c r="EE859" s="66"/>
      <c r="EF859" s="66"/>
      <c r="EG859" s="66"/>
      <c r="EH859" s="66"/>
      <c r="EI859" s="66"/>
      <c r="EJ859" s="66"/>
      <c r="EK859" s="66"/>
      <c r="EL859" s="66"/>
      <c r="EM859" s="66"/>
      <c r="EN859" s="66"/>
      <c r="EO859" s="66"/>
      <c r="EP859" s="66"/>
      <c r="EQ859" s="66"/>
      <c r="ER859" s="66"/>
      <c r="ES859" s="66"/>
      <c r="ET859" s="66"/>
      <c r="EU859" s="66"/>
      <c r="EV859" s="66"/>
      <c r="EW859" s="66"/>
      <c r="EX859" s="66"/>
      <c r="EY859" s="66"/>
      <c r="EZ859" s="66"/>
      <c r="FA859" s="66"/>
      <c r="FB859" s="66"/>
      <c r="FC859" s="66"/>
      <c r="FD859" s="66"/>
      <c r="FE859" s="66"/>
      <c r="FF859" s="66"/>
      <c r="FG859" s="66"/>
      <c r="FH859" s="66"/>
      <c r="FI859" s="66"/>
      <c r="FJ859" s="66"/>
      <c r="FK859" s="66"/>
      <c r="FL859" s="66"/>
      <c r="FM859" s="66"/>
      <c r="FN859" s="66"/>
      <c r="FO859" s="66"/>
      <c r="FP859" s="66"/>
      <c r="FQ859" s="66"/>
      <c r="FR859" s="66"/>
      <c r="FS859" s="66"/>
      <c r="FT859" s="66"/>
      <c r="FU859" s="66"/>
      <c r="FV859" s="66"/>
      <c r="FW859" s="66"/>
      <c r="FX859" s="66"/>
      <c r="FY859" s="66"/>
      <c r="FZ859" s="66"/>
      <c r="GA859" s="66"/>
      <c r="GB859" s="66"/>
      <c r="GC859" s="66"/>
      <c r="GD859" s="66"/>
      <c r="GE859" s="66"/>
      <c r="GF859" s="66"/>
      <c r="GG859" s="66"/>
      <c r="GH859" s="66"/>
      <c r="GI859" s="66"/>
      <c r="GJ859" s="66"/>
      <c r="GK859" s="66"/>
      <c r="GL859" s="66"/>
      <c r="GM859" s="66"/>
      <c r="GN859" s="66"/>
      <c r="GO859" s="66"/>
      <c r="GP859" s="66"/>
      <c r="GQ859" s="66"/>
      <c r="GR859" s="66"/>
      <c r="GS859" s="66"/>
      <c r="GT859" s="66"/>
      <c r="GU859" s="66"/>
      <c r="GV859" s="66"/>
      <c r="GW859" s="66"/>
      <c r="GX859" s="66"/>
      <c r="GY859" s="66"/>
      <c r="GZ859" s="66"/>
      <c r="HA859" s="66"/>
      <c r="HB859" s="66"/>
      <c r="HC859" s="66"/>
      <c r="HD859" s="66"/>
      <c r="HE859" s="66"/>
      <c r="HF859" s="66"/>
      <c r="HG859" s="66"/>
      <c r="HH859" s="66"/>
      <c r="HI859" s="66"/>
      <c r="HJ859" s="66"/>
      <c r="HK859" s="66"/>
      <c r="HL859" s="66"/>
      <c r="HM859" s="66"/>
      <c r="HN859" s="66"/>
      <c r="HO859" s="66"/>
      <c r="HP859" s="66"/>
      <c r="HQ859" s="66"/>
      <c r="HR859" s="66"/>
      <c r="HS859" s="66"/>
      <c r="HT859" s="66"/>
      <c r="HU859" s="66"/>
      <c r="HV859" s="66"/>
      <c r="HW859" s="66"/>
      <c r="HX859" s="66"/>
      <c r="HY859" s="66"/>
      <c r="HZ859" s="66"/>
      <c r="IA859" s="66"/>
      <c r="IB859" s="66"/>
      <c r="IC859" s="66"/>
      <c r="ID859" s="66"/>
      <c r="IE859" s="66"/>
      <c r="IF859" s="66"/>
      <c r="IG859" s="66"/>
      <c r="IH859" s="66"/>
      <c r="II859" s="66"/>
      <c r="IJ859" s="66"/>
    </row>
    <row r="860" customFormat="false" ht="15" hidden="false" customHeight="false" outlineLevel="0" collapsed="false">
      <c r="B860" s="2" t="s">
        <v>539</v>
      </c>
      <c r="G860" s="66"/>
      <c r="H860" s="66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  <c r="W860" s="66"/>
      <c r="X860" s="66"/>
      <c r="Y860" s="66"/>
      <c r="Z860" s="66"/>
      <c r="AA860" s="66"/>
      <c r="AB860" s="66"/>
      <c r="AC860" s="66"/>
      <c r="AD860" s="66"/>
      <c r="AE860" s="66"/>
      <c r="AF860" s="66"/>
      <c r="AG860" s="66"/>
      <c r="AH860" s="66"/>
      <c r="AI860" s="66"/>
      <c r="AJ860" s="66"/>
      <c r="AK860" s="66"/>
      <c r="AL860" s="66"/>
      <c r="AM860" s="66"/>
      <c r="AN860" s="66"/>
      <c r="AO860" s="66"/>
      <c r="AP860" s="66"/>
      <c r="AQ860" s="66"/>
      <c r="AR860" s="66"/>
      <c r="AS860" s="66"/>
      <c r="AT860" s="66"/>
      <c r="AU860" s="66"/>
      <c r="AV860" s="66"/>
      <c r="AW860" s="66"/>
      <c r="AX860" s="66"/>
      <c r="AY860" s="66"/>
      <c r="AZ860" s="66"/>
      <c r="BA860" s="66"/>
      <c r="BB860" s="66"/>
      <c r="BC860" s="66"/>
      <c r="BD860" s="66"/>
      <c r="BE860" s="66"/>
      <c r="BF860" s="66"/>
      <c r="BG860" s="66"/>
      <c r="BH860" s="66"/>
      <c r="BI860" s="66"/>
      <c r="BJ860" s="66"/>
      <c r="BK860" s="66"/>
      <c r="BL860" s="66"/>
      <c r="BM860" s="66"/>
      <c r="BN860" s="66"/>
      <c r="BO860" s="66"/>
      <c r="BP860" s="66"/>
      <c r="BQ860" s="66"/>
      <c r="BR860" s="66"/>
      <c r="BS860" s="66"/>
      <c r="BT860" s="66"/>
      <c r="BU860" s="66"/>
      <c r="BV860" s="66"/>
      <c r="BW860" s="66"/>
      <c r="BX860" s="66"/>
      <c r="BY860" s="66"/>
      <c r="BZ860" s="66"/>
      <c r="CA860" s="66"/>
      <c r="CB860" s="66"/>
      <c r="CC860" s="66"/>
      <c r="CD860" s="66"/>
      <c r="CE860" s="66"/>
      <c r="CF860" s="66"/>
      <c r="CG860" s="66"/>
      <c r="CH860" s="66"/>
      <c r="CI860" s="66"/>
      <c r="CJ860" s="66"/>
      <c r="CK860" s="66"/>
      <c r="CL860" s="66"/>
      <c r="CM860" s="66"/>
      <c r="CN860" s="66"/>
      <c r="CO860" s="66"/>
      <c r="CP860" s="66"/>
      <c r="CQ860" s="66"/>
      <c r="CR860" s="66"/>
      <c r="CS860" s="66"/>
      <c r="CT860" s="66"/>
      <c r="CU860" s="66"/>
      <c r="CV860" s="66"/>
      <c r="CW860" s="66"/>
      <c r="CX860" s="66"/>
      <c r="CY860" s="66"/>
      <c r="CZ860" s="66"/>
      <c r="DA860" s="66"/>
      <c r="DB860" s="66"/>
      <c r="DC860" s="66"/>
      <c r="DD860" s="66"/>
      <c r="DE860" s="66"/>
      <c r="DF860" s="66"/>
      <c r="DG860" s="66"/>
      <c r="DH860" s="66"/>
      <c r="DI860" s="66"/>
      <c r="DJ860" s="66"/>
      <c r="DK860" s="66"/>
      <c r="DL860" s="66"/>
      <c r="DM860" s="66"/>
      <c r="DN860" s="66"/>
      <c r="DO860" s="66"/>
      <c r="DP860" s="66"/>
      <c r="DQ860" s="66"/>
      <c r="DR860" s="66"/>
      <c r="DS860" s="66"/>
      <c r="DT860" s="66"/>
      <c r="DU860" s="66"/>
      <c r="DV860" s="66"/>
      <c r="DW860" s="66"/>
      <c r="DX860" s="66"/>
      <c r="DY860" s="66"/>
      <c r="DZ860" s="66"/>
      <c r="EA860" s="66"/>
      <c r="EB860" s="66"/>
      <c r="EC860" s="66"/>
      <c r="ED860" s="66"/>
      <c r="EE860" s="66"/>
      <c r="EF860" s="66"/>
      <c r="EG860" s="66"/>
      <c r="EH860" s="66"/>
      <c r="EI860" s="66"/>
      <c r="EJ860" s="66"/>
      <c r="EK860" s="66"/>
      <c r="EL860" s="66"/>
      <c r="EM860" s="66"/>
      <c r="EN860" s="66"/>
      <c r="EO860" s="66"/>
      <c r="EP860" s="66"/>
      <c r="EQ860" s="66"/>
      <c r="ER860" s="66"/>
      <c r="ES860" s="66"/>
      <c r="ET860" s="66"/>
      <c r="EU860" s="66"/>
      <c r="EV860" s="66"/>
      <c r="EW860" s="66"/>
      <c r="EX860" s="66"/>
      <c r="EY860" s="66"/>
      <c r="EZ860" s="66"/>
      <c r="FA860" s="66"/>
      <c r="FB860" s="66"/>
      <c r="FC860" s="66"/>
      <c r="FD860" s="66"/>
      <c r="FE860" s="66"/>
      <c r="FF860" s="66"/>
      <c r="FG860" s="66"/>
      <c r="FH860" s="66"/>
      <c r="FI860" s="66"/>
      <c r="FJ860" s="66"/>
      <c r="FK860" s="66"/>
      <c r="FL860" s="66"/>
      <c r="FM860" s="66"/>
      <c r="FN860" s="66"/>
      <c r="FO860" s="66"/>
      <c r="FP860" s="66"/>
      <c r="FQ860" s="66"/>
      <c r="FR860" s="66"/>
      <c r="FS860" s="66"/>
      <c r="FT860" s="66"/>
      <c r="FU860" s="66"/>
      <c r="FV860" s="66"/>
      <c r="FW860" s="66"/>
      <c r="FX860" s="66"/>
      <c r="FY860" s="66"/>
      <c r="FZ860" s="66"/>
      <c r="GA860" s="66"/>
      <c r="GB860" s="66"/>
      <c r="GC860" s="66"/>
      <c r="GD860" s="66"/>
      <c r="GE860" s="66"/>
      <c r="GF860" s="66"/>
      <c r="GG860" s="66"/>
      <c r="GH860" s="66"/>
      <c r="GI860" s="66"/>
      <c r="GJ860" s="66"/>
      <c r="GK860" s="66"/>
      <c r="GL860" s="66"/>
      <c r="GM860" s="66"/>
      <c r="GN860" s="66"/>
      <c r="GO860" s="66"/>
      <c r="GP860" s="66"/>
      <c r="GQ860" s="66"/>
      <c r="GR860" s="66"/>
      <c r="GS860" s="66"/>
      <c r="GT860" s="66"/>
      <c r="GU860" s="66"/>
      <c r="GV860" s="66"/>
      <c r="GW860" s="66"/>
      <c r="GX860" s="66"/>
      <c r="GY860" s="66"/>
      <c r="GZ860" s="66"/>
      <c r="HA860" s="66"/>
      <c r="HB860" s="66"/>
      <c r="HC860" s="66"/>
      <c r="HD860" s="66"/>
      <c r="HE860" s="66"/>
      <c r="HF860" s="66"/>
      <c r="HG860" s="66"/>
      <c r="HH860" s="66"/>
      <c r="HI860" s="66"/>
      <c r="HJ860" s="66"/>
      <c r="HK860" s="66"/>
      <c r="HL860" s="66"/>
      <c r="HM860" s="66"/>
      <c r="HN860" s="66"/>
      <c r="HO860" s="66"/>
      <c r="HP860" s="66"/>
      <c r="HQ860" s="66"/>
      <c r="HR860" s="66"/>
      <c r="HS860" s="66"/>
      <c r="HT860" s="66"/>
      <c r="HU860" s="66"/>
      <c r="HV860" s="66"/>
      <c r="HW860" s="66"/>
      <c r="HX860" s="66"/>
      <c r="HY860" s="66"/>
      <c r="HZ860" s="66"/>
      <c r="IA860" s="66"/>
      <c r="IB860" s="66"/>
      <c r="IC860" s="66"/>
      <c r="ID860" s="66"/>
      <c r="IE860" s="66"/>
      <c r="IF860" s="66"/>
      <c r="IG860" s="66"/>
      <c r="IH860" s="66"/>
      <c r="II860" s="66"/>
      <c r="IJ860" s="66"/>
    </row>
    <row r="861" customFormat="false" ht="15" hidden="false" customHeight="false" outlineLevel="0" collapsed="false">
      <c r="C861" s="2" t="s">
        <v>414</v>
      </c>
      <c r="G861" s="66" t="n">
        <f aca="false">F863</f>
        <v>0</v>
      </c>
      <c r="H861" s="66" t="n">
        <f aca="false">G863</f>
        <v>3784000</v>
      </c>
      <c r="I861" s="66" t="n">
        <f aca="false">H863</f>
        <v>17530937.0792295</v>
      </c>
      <c r="J861" s="66" t="n">
        <f aca="false">I863</f>
        <v>40195804.6487316</v>
      </c>
      <c r="K861" s="66" t="n">
        <f aca="false">J863</f>
        <v>53942741.7279611</v>
      </c>
      <c r="L861" s="66" t="n">
        <f aca="false">K863</f>
        <v>57010098</v>
      </c>
      <c r="M861" s="66" t="n">
        <f aca="false">L863</f>
        <v>57010098</v>
      </c>
      <c r="N861" s="66" t="n">
        <f aca="false">M863</f>
        <v>57010098</v>
      </c>
      <c r="O861" s="66" t="n">
        <f aca="false">N863</f>
        <v>57010098</v>
      </c>
      <c r="P861" s="66" t="n">
        <f aca="false">O863</f>
        <v>57010098</v>
      </c>
      <c r="Q861" s="66" t="n">
        <f aca="false">P863</f>
        <v>57010098</v>
      </c>
      <c r="R861" s="66" t="n">
        <f aca="false">Q863</f>
        <v>57010098</v>
      </c>
      <c r="S861" s="66" t="n">
        <f aca="false">R863</f>
        <v>57010098</v>
      </c>
      <c r="T861" s="66" t="n">
        <f aca="false">S863</f>
        <v>57010098</v>
      </c>
      <c r="U861" s="66" t="n">
        <f aca="false">T863</f>
        <v>57010098</v>
      </c>
      <c r="V861" s="66" t="n">
        <f aca="false">U863</f>
        <v>57010098</v>
      </c>
      <c r="W861" s="66" t="n">
        <f aca="false">V863</f>
        <v>57010098</v>
      </c>
      <c r="X861" s="66" t="n">
        <f aca="false">W863</f>
        <v>57010098</v>
      </c>
      <c r="Y861" s="66" t="n">
        <f aca="false">X863</f>
        <v>57010098</v>
      </c>
      <c r="Z861" s="66" t="n">
        <f aca="false">Y863</f>
        <v>57010098</v>
      </c>
      <c r="AA861" s="66" t="n">
        <f aca="false">Z863</f>
        <v>57010098</v>
      </c>
      <c r="AB861" s="66" t="n">
        <f aca="false">AA863</f>
        <v>57010098</v>
      </c>
      <c r="AC861" s="66" t="n">
        <f aca="false">AB863</f>
        <v>57010098</v>
      </c>
      <c r="AD861" s="66" t="n">
        <f aca="false">AC863</f>
        <v>57010098</v>
      </c>
      <c r="AE861" s="66" t="n">
        <f aca="false">AD863</f>
        <v>57010098</v>
      </c>
      <c r="AF861" s="66" t="n">
        <f aca="false">AE863</f>
        <v>57010098</v>
      </c>
      <c r="AG861" s="66" t="n">
        <f aca="false">AF863</f>
        <v>57010098</v>
      </c>
      <c r="AH861" s="66" t="n">
        <f aca="false">AG863</f>
        <v>57010098</v>
      </c>
      <c r="AI861" s="66" t="n">
        <f aca="false">AH863</f>
        <v>57010098</v>
      </c>
      <c r="AJ861" s="66" t="n">
        <f aca="false">AI863</f>
        <v>57010098</v>
      </c>
      <c r="AK861" s="66" t="n">
        <f aca="false">AJ863</f>
        <v>57010098</v>
      </c>
      <c r="AL861" s="66" t="n">
        <f aca="false">AK863</f>
        <v>57010098</v>
      </c>
      <c r="AM861" s="66" t="n">
        <f aca="false">AL863</f>
        <v>57010098</v>
      </c>
      <c r="AN861" s="66" t="n">
        <f aca="false">AM863</f>
        <v>57010098</v>
      </c>
      <c r="AO861" s="66" t="n">
        <f aca="false">AN863</f>
        <v>57010098</v>
      </c>
      <c r="AP861" s="66" t="n">
        <f aca="false">AO863</f>
        <v>57010098</v>
      </c>
      <c r="AQ861" s="66" t="n">
        <f aca="false">AP863</f>
        <v>57010098</v>
      </c>
      <c r="AR861" s="66" t="n">
        <f aca="false">AQ863</f>
        <v>57010098</v>
      </c>
      <c r="AS861" s="66" t="n">
        <f aca="false">AR863</f>
        <v>57010098</v>
      </c>
      <c r="AT861" s="66" t="n">
        <f aca="false">AS863</f>
        <v>57010098</v>
      </c>
      <c r="AU861" s="66" t="n">
        <f aca="false">AT863</f>
        <v>57010098</v>
      </c>
      <c r="AV861" s="66" t="n">
        <f aca="false">AU863</f>
        <v>57010098</v>
      </c>
      <c r="AW861" s="66" t="n">
        <f aca="false">AV863</f>
        <v>57010098</v>
      </c>
      <c r="AX861" s="66" t="n">
        <f aca="false">AW863</f>
        <v>57010098</v>
      </c>
      <c r="AY861" s="66" t="n">
        <f aca="false">AX863</f>
        <v>57010098</v>
      </c>
      <c r="AZ861" s="66" t="n">
        <f aca="false">AY863</f>
        <v>57010098</v>
      </c>
      <c r="BA861" s="66" t="n">
        <f aca="false">AZ863</f>
        <v>57010098</v>
      </c>
      <c r="BB861" s="66" t="n">
        <f aca="false">BA863</f>
        <v>57010098</v>
      </c>
      <c r="BC861" s="66" t="n">
        <f aca="false">BB863</f>
        <v>57010098</v>
      </c>
      <c r="BD861" s="66" t="n">
        <f aca="false">BC863</f>
        <v>57010098</v>
      </c>
      <c r="BE861" s="66" t="n">
        <f aca="false">BD863</f>
        <v>57010098</v>
      </c>
      <c r="BF861" s="66" t="n">
        <f aca="false">BE863</f>
        <v>57010098</v>
      </c>
      <c r="BG861" s="66" t="n">
        <f aca="false">BF863</f>
        <v>57010098</v>
      </c>
      <c r="BH861" s="66" t="n">
        <f aca="false">BG863</f>
        <v>57010098</v>
      </c>
      <c r="BI861" s="66" t="n">
        <f aca="false">BH863</f>
        <v>57010098</v>
      </c>
      <c r="BJ861" s="66" t="n">
        <f aca="false">BI863</f>
        <v>57010098</v>
      </c>
      <c r="BK861" s="66" t="n">
        <f aca="false">BJ863</f>
        <v>57010098</v>
      </c>
      <c r="BL861" s="66" t="n">
        <f aca="false">BK863</f>
        <v>57010098</v>
      </c>
      <c r="BM861" s="66" t="n">
        <f aca="false">BL863</f>
        <v>57010098</v>
      </c>
      <c r="BN861" s="66" t="n">
        <f aca="false">BM863</f>
        <v>57010098</v>
      </c>
      <c r="BO861" s="66" t="n">
        <f aca="false">BN863</f>
        <v>57010098</v>
      </c>
      <c r="BP861" s="66" t="n">
        <f aca="false">BO863</f>
        <v>57010098</v>
      </c>
      <c r="BQ861" s="66" t="n">
        <f aca="false">BP863</f>
        <v>57010098</v>
      </c>
      <c r="BR861" s="66" t="n">
        <f aca="false">BQ863</f>
        <v>57010098</v>
      </c>
      <c r="BS861" s="66" t="n">
        <f aca="false">BR863</f>
        <v>57010098</v>
      </c>
      <c r="BT861" s="66" t="n">
        <f aca="false">BS863</f>
        <v>57010098</v>
      </c>
      <c r="BU861" s="66" t="n">
        <f aca="false">BT863</f>
        <v>57010098</v>
      </c>
      <c r="BV861" s="66" t="n">
        <f aca="false">BU863</f>
        <v>57010098</v>
      </c>
      <c r="BW861" s="66" t="n">
        <f aca="false">BV863</f>
        <v>57010098</v>
      </c>
      <c r="BX861" s="66" t="n">
        <f aca="false">BW863</f>
        <v>57010098</v>
      </c>
      <c r="BY861" s="66" t="n">
        <f aca="false">BX863</f>
        <v>57010098</v>
      </c>
      <c r="BZ861" s="66" t="n">
        <f aca="false">BY863</f>
        <v>57010098</v>
      </c>
      <c r="CA861" s="66" t="n">
        <f aca="false">BZ863</f>
        <v>57010098</v>
      </c>
      <c r="CB861" s="66" t="n">
        <f aca="false">CA863</f>
        <v>57010098</v>
      </c>
      <c r="CC861" s="66" t="n">
        <f aca="false">CB863</f>
        <v>57010098</v>
      </c>
      <c r="CD861" s="66" t="n">
        <f aca="false">CC863</f>
        <v>57010098</v>
      </c>
      <c r="CE861" s="66" t="n">
        <f aca="false">CD863</f>
        <v>57010098</v>
      </c>
      <c r="CF861" s="66" t="n">
        <f aca="false">CE863</f>
        <v>57010098</v>
      </c>
      <c r="CG861" s="66" t="n">
        <f aca="false">CF863</f>
        <v>57010098</v>
      </c>
      <c r="CH861" s="66" t="n">
        <f aca="false">CG863</f>
        <v>57010098</v>
      </c>
      <c r="CI861" s="66" t="n">
        <f aca="false">CH863</f>
        <v>57010098</v>
      </c>
      <c r="CJ861" s="66" t="n">
        <f aca="false">CI863</f>
        <v>57010098</v>
      </c>
      <c r="CK861" s="66" t="n">
        <f aca="false">CJ863</f>
        <v>57010098</v>
      </c>
      <c r="CL861" s="66" t="n">
        <f aca="false">CK863</f>
        <v>57010098</v>
      </c>
      <c r="CM861" s="66" t="n">
        <f aca="false">CL863</f>
        <v>57010098</v>
      </c>
      <c r="CN861" s="66" t="n">
        <f aca="false">CM863</f>
        <v>57010098</v>
      </c>
      <c r="CO861" s="66" t="n">
        <f aca="false">CN863</f>
        <v>57010098</v>
      </c>
      <c r="CP861" s="66" t="n">
        <f aca="false">CO863</f>
        <v>57010098</v>
      </c>
      <c r="CQ861" s="66" t="n">
        <f aca="false">CP863</f>
        <v>57010098</v>
      </c>
      <c r="CR861" s="66" t="n">
        <f aca="false">CQ863</f>
        <v>57010098</v>
      </c>
      <c r="CS861" s="66" t="n">
        <f aca="false">CR863</f>
        <v>57010098</v>
      </c>
      <c r="CT861" s="66" t="n">
        <f aca="false">CS863</f>
        <v>57010098</v>
      </c>
      <c r="CU861" s="66" t="n">
        <f aca="false">CT863</f>
        <v>57010098</v>
      </c>
      <c r="CV861" s="66" t="n">
        <f aca="false">CU863</f>
        <v>57010098</v>
      </c>
      <c r="CW861" s="66" t="n">
        <f aca="false">CV863</f>
        <v>57010098</v>
      </c>
      <c r="CX861" s="66" t="n">
        <f aca="false">CW863</f>
        <v>57010098</v>
      </c>
      <c r="CY861" s="66" t="n">
        <f aca="false">CX863</f>
        <v>57010098</v>
      </c>
      <c r="CZ861" s="66" t="n">
        <f aca="false">CY863</f>
        <v>57010098</v>
      </c>
      <c r="DA861" s="66" t="n">
        <f aca="false">CZ863</f>
        <v>57010098</v>
      </c>
      <c r="DB861" s="66" t="n">
        <f aca="false">DA863</f>
        <v>57010098</v>
      </c>
      <c r="DC861" s="66" t="n">
        <f aca="false">DB863</f>
        <v>57010098</v>
      </c>
      <c r="DD861" s="66" t="n">
        <f aca="false">DC863</f>
        <v>57010098</v>
      </c>
      <c r="DE861" s="66" t="n">
        <f aca="false">DD863</f>
        <v>57010098</v>
      </c>
      <c r="DF861" s="66" t="n">
        <f aca="false">DE863</f>
        <v>57010098</v>
      </c>
      <c r="DG861" s="66" t="n">
        <f aca="false">DF863</f>
        <v>57010098</v>
      </c>
      <c r="DH861" s="66" t="n">
        <f aca="false">DG863</f>
        <v>57010098</v>
      </c>
      <c r="DI861" s="66" t="n">
        <f aca="false">DH863</f>
        <v>57010098</v>
      </c>
      <c r="DJ861" s="66" t="n">
        <f aca="false">DI863</f>
        <v>57010098</v>
      </c>
      <c r="DK861" s="66" t="n">
        <f aca="false">DJ863</f>
        <v>57010098</v>
      </c>
      <c r="DL861" s="66" t="n">
        <f aca="false">DK863</f>
        <v>57010098</v>
      </c>
      <c r="DM861" s="66" t="n">
        <f aca="false">DL863</f>
        <v>57010098</v>
      </c>
      <c r="DN861" s="66" t="n">
        <f aca="false">DM863</f>
        <v>57010098</v>
      </c>
      <c r="DO861" s="66" t="n">
        <f aca="false">DN863</f>
        <v>57010098</v>
      </c>
      <c r="DP861" s="66" t="n">
        <f aca="false">DO863</f>
        <v>57010098</v>
      </c>
      <c r="DQ861" s="66" t="n">
        <f aca="false">DP863</f>
        <v>57010098</v>
      </c>
      <c r="DR861" s="66" t="n">
        <f aca="false">DQ863</f>
        <v>57010098</v>
      </c>
      <c r="DS861" s="66" t="n">
        <f aca="false">DR863</f>
        <v>57010098</v>
      </c>
      <c r="DT861" s="66" t="n">
        <f aca="false">DS863</f>
        <v>57010098</v>
      </c>
      <c r="DU861" s="66" t="n">
        <f aca="false">DT863</f>
        <v>57010098</v>
      </c>
      <c r="DV861" s="66" t="n">
        <f aca="false">DU863</f>
        <v>57010098</v>
      </c>
      <c r="DW861" s="66" t="n">
        <f aca="false">DV863</f>
        <v>57010098</v>
      </c>
      <c r="DX861" s="66" t="n">
        <f aca="false">DW863</f>
        <v>57010098</v>
      </c>
      <c r="DY861" s="66" t="n">
        <f aca="false">DX863</f>
        <v>57010098</v>
      </c>
      <c r="DZ861" s="66" t="n">
        <f aca="false">DY863</f>
        <v>57010098</v>
      </c>
      <c r="EA861" s="66" t="n">
        <f aca="false">DZ863</f>
        <v>57010098</v>
      </c>
      <c r="EB861" s="66" t="n">
        <f aca="false">EA863</f>
        <v>57010098</v>
      </c>
      <c r="EC861" s="66" t="n">
        <f aca="false">EB863</f>
        <v>57010098</v>
      </c>
      <c r="ED861" s="66" t="n">
        <f aca="false">EC863</f>
        <v>57010098</v>
      </c>
      <c r="EE861" s="66" t="n">
        <f aca="false">ED863</f>
        <v>57010098</v>
      </c>
      <c r="EF861" s="66" t="n">
        <f aca="false">EE863</f>
        <v>57010098</v>
      </c>
      <c r="EG861" s="66" t="n">
        <f aca="false">EF863</f>
        <v>57010098</v>
      </c>
      <c r="EH861" s="66" t="n">
        <f aca="false">EG863</f>
        <v>57010098</v>
      </c>
      <c r="EI861" s="66" t="n">
        <f aca="false">EH863</f>
        <v>57010098</v>
      </c>
      <c r="EJ861" s="66" t="n">
        <f aca="false">EI863</f>
        <v>57010098</v>
      </c>
      <c r="EK861" s="66" t="n">
        <f aca="false">EJ863</f>
        <v>57010098</v>
      </c>
      <c r="EL861" s="66" t="n">
        <f aca="false">EK863</f>
        <v>57010098</v>
      </c>
      <c r="EM861" s="66" t="n">
        <f aca="false">EL863</f>
        <v>57010098</v>
      </c>
      <c r="EN861" s="66" t="n">
        <f aca="false">EM863</f>
        <v>57010098</v>
      </c>
      <c r="EO861" s="66" t="n">
        <f aca="false">EN863</f>
        <v>57010098</v>
      </c>
      <c r="EP861" s="66" t="n">
        <f aca="false">EO863</f>
        <v>57010098</v>
      </c>
      <c r="EQ861" s="66" t="n">
        <f aca="false">EP863</f>
        <v>57010098</v>
      </c>
      <c r="ER861" s="66" t="n">
        <f aca="false">EQ863</f>
        <v>57010098</v>
      </c>
      <c r="ES861" s="66" t="n">
        <f aca="false">ER863</f>
        <v>57010098</v>
      </c>
      <c r="ET861" s="66" t="n">
        <f aca="false">ES863</f>
        <v>57010098</v>
      </c>
      <c r="EU861" s="66" t="n">
        <f aca="false">ET863</f>
        <v>57010098</v>
      </c>
      <c r="EV861" s="66" t="n">
        <f aca="false">EU863</f>
        <v>57010098</v>
      </c>
      <c r="EW861" s="66" t="n">
        <f aca="false">EV863</f>
        <v>57010098</v>
      </c>
      <c r="EX861" s="66" t="n">
        <f aca="false">EW863</f>
        <v>57010098</v>
      </c>
      <c r="EY861" s="66" t="n">
        <f aca="false">EX863</f>
        <v>57010098</v>
      </c>
      <c r="EZ861" s="66" t="n">
        <f aca="false">EY863</f>
        <v>57010098</v>
      </c>
      <c r="FA861" s="66" t="n">
        <f aca="false">EZ863</f>
        <v>57010098</v>
      </c>
      <c r="FB861" s="66" t="n">
        <f aca="false">FA863</f>
        <v>57010098</v>
      </c>
      <c r="FC861" s="66" t="n">
        <f aca="false">FB863</f>
        <v>57010098</v>
      </c>
      <c r="FD861" s="66" t="n">
        <f aca="false">FC863</f>
        <v>57010098</v>
      </c>
      <c r="FE861" s="66" t="n">
        <f aca="false">FD863</f>
        <v>57010098</v>
      </c>
      <c r="FF861" s="66" t="n">
        <f aca="false">FE863</f>
        <v>57010098</v>
      </c>
      <c r="FG861" s="66" t="n">
        <f aca="false">FF863</f>
        <v>57010098</v>
      </c>
      <c r="FH861" s="66" t="n">
        <f aca="false">FG863</f>
        <v>57010098</v>
      </c>
      <c r="FI861" s="66" t="n">
        <f aca="false">FH863</f>
        <v>57010098</v>
      </c>
      <c r="FJ861" s="66" t="n">
        <f aca="false">FI863</f>
        <v>57010098</v>
      </c>
      <c r="FK861" s="66" t="n">
        <f aca="false">FJ863</f>
        <v>57010098</v>
      </c>
      <c r="FL861" s="66" t="n">
        <f aca="false">FK863</f>
        <v>57010098</v>
      </c>
      <c r="FM861" s="66" t="n">
        <f aca="false">FL863</f>
        <v>57010098</v>
      </c>
      <c r="FN861" s="66" t="n">
        <f aca="false">FM863</f>
        <v>57010098</v>
      </c>
      <c r="FO861" s="66" t="n">
        <f aca="false">FN863</f>
        <v>57010098</v>
      </c>
      <c r="FP861" s="66" t="n">
        <f aca="false">FO863</f>
        <v>57010098</v>
      </c>
      <c r="FQ861" s="66" t="n">
        <f aca="false">FP863</f>
        <v>57010098</v>
      </c>
      <c r="FR861" s="66" t="n">
        <f aca="false">FQ863</f>
        <v>57010098</v>
      </c>
      <c r="FS861" s="66" t="n">
        <f aca="false">FR863</f>
        <v>57010098</v>
      </c>
      <c r="FT861" s="66" t="n">
        <f aca="false">FS863</f>
        <v>57010098</v>
      </c>
      <c r="FU861" s="66" t="n">
        <f aca="false">FT863</f>
        <v>57010098</v>
      </c>
      <c r="FV861" s="66" t="n">
        <f aca="false">FU863</f>
        <v>57010098</v>
      </c>
      <c r="FW861" s="66" t="n">
        <f aca="false">FV863</f>
        <v>57010098</v>
      </c>
      <c r="FX861" s="66" t="n">
        <f aca="false">FW863</f>
        <v>57010098</v>
      </c>
      <c r="FY861" s="66" t="n">
        <f aca="false">FX863</f>
        <v>57010098</v>
      </c>
      <c r="FZ861" s="66" t="n">
        <f aca="false">FY863</f>
        <v>57010098</v>
      </c>
      <c r="GA861" s="66" t="n">
        <f aca="false">FZ863</f>
        <v>57010098</v>
      </c>
      <c r="GB861" s="66" t="n">
        <f aca="false">GA863</f>
        <v>57010098</v>
      </c>
      <c r="GC861" s="66" t="n">
        <f aca="false">GB863</f>
        <v>57010098</v>
      </c>
      <c r="GD861" s="66" t="n">
        <f aca="false">GC863</f>
        <v>57010098</v>
      </c>
      <c r="GE861" s="66" t="n">
        <f aca="false">GD863</f>
        <v>57010098</v>
      </c>
      <c r="GF861" s="66" t="n">
        <f aca="false">GE863</f>
        <v>57010098</v>
      </c>
      <c r="GG861" s="66" t="n">
        <f aca="false">GF863</f>
        <v>57010098</v>
      </c>
      <c r="GH861" s="66" t="n">
        <f aca="false">GG863</f>
        <v>57010098</v>
      </c>
      <c r="GI861" s="66" t="n">
        <f aca="false">GH863</f>
        <v>57010098</v>
      </c>
      <c r="GJ861" s="66" t="n">
        <f aca="false">GI863</f>
        <v>57010098</v>
      </c>
      <c r="GK861" s="66" t="n">
        <f aca="false">GJ863</f>
        <v>57010098</v>
      </c>
      <c r="GL861" s="66" t="n">
        <f aca="false">GK863</f>
        <v>57010098</v>
      </c>
      <c r="GM861" s="66" t="n">
        <f aca="false">GL863</f>
        <v>57010098</v>
      </c>
      <c r="GN861" s="66" t="n">
        <f aca="false">GM863</f>
        <v>57010098</v>
      </c>
      <c r="GO861" s="66" t="n">
        <f aca="false">GN863</f>
        <v>57010098</v>
      </c>
      <c r="GP861" s="66" t="n">
        <f aca="false">GO863</f>
        <v>57010098</v>
      </c>
      <c r="GQ861" s="66" t="n">
        <f aca="false">GP863</f>
        <v>57010098</v>
      </c>
      <c r="GR861" s="66" t="n">
        <f aca="false">GQ863</f>
        <v>57010098</v>
      </c>
      <c r="GS861" s="66" t="n">
        <f aca="false">GR863</f>
        <v>57010098</v>
      </c>
      <c r="GT861" s="66" t="n">
        <f aca="false">GS863</f>
        <v>57010098</v>
      </c>
      <c r="GU861" s="66" t="n">
        <f aca="false">GT863</f>
        <v>57010098</v>
      </c>
      <c r="GV861" s="66" t="n">
        <f aca="false">GU863</f>
        <v>57010098</v>
      </c>
      <c r="GW861" s="66" t="n">
        <f aca="false">GV863</f>
        <v>57010098</v>
      </c>
      <c r="GX861" s="66" t="n">
        <f aca="false">GW863</f>
        <v>57010098</v>
      </c>
      <c r="GY861" s="66" t="n">
        <f aca="false">GX863</f>
        <v>57010098</v>
      </c>
      <c r="GZ861" s="66" t="n">
        <f aca="false">GY863</f>
        <v>57010098</v>
      </c>
      <c r="HA861" s="66" t="n">
        <f aca="false">GZ863</f>
        <v>57010098</v>
      </c>
      <c r="HB861" s="66" t="n">
        <f aca="false">HA863</f>
        <v>57010098</v>
      </c>
      <c r="HC861" s="66" t="n">
        <f aca="false">HB863</f>
        <v>57010098</v>
      </c>
      <c r="HD861" s="66" t="n">
        <f aca="false">HC863</f>
        <v>57010098</v>
      </c>
      <c r="HE861" s="66" t="n">
        <f aca="false">HD863</f>
        <v>57010098</v>
      </c>
      <c r="HF861" s="66" t="n">
        <f aca="false">HE863</f>
        <v>57010098</v>
      </c>
      <c r="HG861" s="66" t="n">
        <f aca="false">HF863</f>
        <v>57010098</v>
      </c>
      <c r="HH861" s="66" t="n">
        <f aca="false">HG863</f>
        <v>57010098</v>
      </c>
      <c r="HI861" s="66" t="n">
        <f aca="false">HH863</f>
        <v>57010098</v>
      </c>
      <c r="HJ861" s="66" t="n">
        <f aca="false">HI863</f>
        <v>57010098</v>
      </c>
      <c r="HK861" s="66" t="n">
        <f aca="false">HJ863</f>
        <v>57010098</v>
      </c>
      <c r="HL861" s="66" t="n">
        <f aca="false">HK863</f>
        <v>57010098</v>
      </c>
      <c r="HM861" s="66" t="n">
        <f aca="false">HL863</f>
        <v>57010098</v>
      </c>
      <c r="HN861" s="66" t="n">
        <f aca="false">HM863</f>
        <v>57010098</v>
      </c>
      <c r="HO861" s="66" t="n">
        <f aca="false">HN863</f>
        <v>57010098</v>
      </c>
      <c r="HP861" s="66" t="n">
        <f aca="false">HO863</f>
        <v>57010098</v>
      </c>
      <c r="HQ861" s="66" t="n">
        <f aca="false">HP863</f>
        <v>57010098</v>
      </c>
      <c r="HR861" s="66" t="n">
        <f aca="false">HQ863</f>
        <v>57010098</v>
      </c>
      <c r="HS861" s="66" t="n">
        <f aca="false">HR863</f>
        <v>57010098</v>
      </c>
      <c r="HT861" s="66" t="n">
        <f aca="false">HS863</f>
        <v>57010098</v>
      </c>
      <c r="HU861" s="66" t="n">
        <f aca="false">HT863</f>
        <v>57010098</v>
      </c>
      <c r="HV861" s="66" t="n">
        <f aca="false">HU863</f>
        <v>57010098</v>
      </c>
      <c r="HW861" s="66" t="n">
        <f aca="false">HV863</f>
        <v>57010098</v>
      </c>
      <c r="HX861" s="66" t="n">
        <f aca="false">HW863</f>
        <v>57010098</v>
      </c>
      <c r="HY861" s="66" t="n">
        <f aca="false">HX863</f>
        <v>57010098</v>
      </c>
      <c r="HZ861" s="66" t="n">
        <f aca="false">HY863</f>
        <v>57010098</v>
      </c>
      <c r="IA861" s="66" t="n">
        <f aca="false">HZ863</f>
        <v>57010098</v>
      </c>
      <c r="IB861" s="66" t="n">
        <f aca="false">IA863</f>
        <v>57010098</v>
      </c>
      <c r="IC861" s="66" t="n">
        <f aca="false">IB863</f>
        <v>57010098</v>
      </c>
      <c r="ID861" s="66" t="n">
        <f aca="false">IC863</f>
        <v>57010098</v>
      </c>
      <c r="IE861" s="66" t="n">
        <f aca="false">ID863</f>
        <v>57010098</v>
      </c>
      <c r="IF861" s="66" t="n">
        <f aca="false">IE863</f>
        <v>57010098</v>
      </c>
      <c r="IG861" s="66" t="n">
        <f aca="false">IF863</f>
        <v>57010098</v>
      </c>
      <c r="IH861" s="66" t="n">
        <f aca="false">IG863</f>
        <v>57010098</v>
      </c>
      <c r="II861" s="66" t="n">
        <f aca="false">IH863</f>
        <v>57010098</v>
      </c>
      <c r="IJ861" s="66" t="n">
        <f aca="false">II863</f>
        <v>57010098</v>
      </c>
    </row>
    <row r="862" customFormat="false" ht="15" hidden="false" customHeight="false" outlineLevel="0" collapsed="false">
      <c r="C862" s="2" t="s">
        <v>540</v>
      </c>
      <c r="G862" s="66" t="n">
        <f aca="false">G440</f>
        <v>3784000</v>
      </c>
      <c r="H862" s="66" t="n">
        <f aca="false">H440</f>
        <v>13746937.0792295</v>
      </c>
      <c r="I862" s="66" t="n">
        <f aca="false">I440</f>
        <v>22664867.569502</v>
      </c>
      <c r="J862" s="66" t="n">
        <f aca="false">J440</f>
        <v>13746937.0792295</v>
      </c>
      <c r="K862" s="66" t="n">
        <f aca="false">K440</f>
        <v>3067356.27203888</v>
      </c>
      <c r="L862" s="66" t="n">
        <f aca="false">L440</f>
        <v>0</v>
      </c>
      <c r="M862" s="66" t="n">
        <f aca="false">M440</f>
        <v>0</v>
      </c>
      <c r="N862" s="66" t="n">
        <f aca="false">N440</f>
        <v>0</v>
      </c>
      <c r="O862" s="66" t="n">
        <f aca="false">O440</f>
        <v>0</v>
      </c>
      <c r="P862" s="66" t="n">
        <f aca="false">P440</f>
        <v>0</v>
      </c>
      <c r="Q862" s="66" t="n">
        <f aca="false">Q440</f>
        <v>0</v>
      </c>
      <c r="R862" s="66" t="n">
        <f aca="false">R440</f>
        <v>0</v>
      </c>
      <c r="S862" s="66" t="n">
        <f aca="false">S440</f>
        <v>0</v>
      </c>
      <c r="T862" s="66" t="n">
        <f aca="false">T440</f>
        <v>0</v>
      </c>
      <c r="U862" s="66" t="n">
        <f aca="false">U440</f>
        <v>0</v>
      </c>
      <c r="V862" s="66" t="n">
        <f aca="false">V440</f>
        <v>0</v>
      </c>
      <c r="W862" s="66" t="n">
        <f aca="false">W440</f>
        <v>0</v>
      </c>
      <c r="X862" s="66" t="n">
        <f aca="false">X440</f>
        <v>0</v>
      </c>
      <c r="Y862" s="66" t="n">
        <f aca="false">Y440</f>
        <v>0</v>
      </c>
      <c r="Z862" s="66" t="n">
        <f aca="false">Z440</f>
        <v>0</v>
      </c>
      <c r="AA862" s="66" t="n">
        <f aca="false">AA440</f>
        <v>0</v>
      </c>
      <c r="AB862" s="66" t="n">
        <f aca="false">AB440</f>
        <v>0</v>
      </c>
      <c r="AC862" s="66" t="n">
        <f aca="false">AC440</f>
        <v>0</v>
      </c>
      <c r="AD862" s="66" t="n">
        <f aca="false">AD440</f>
        <v>0</v>
      </c>
      <c r="AE862" s="66" t="n">
        <f aca="false">AE440</f>
        <v>0</v>
      </c>
      <c r="AF862" s="66" t="n">
        <f aca="false">AF440</f>
        <v>0</v>
      </c>
      <c r="AG862" s="66" t="n">
        <f aca="false">AG440</f>
        <v>0</v>
      </c>
      <c r="AH862" s="66" t="n">
        <f aca="false">AH440</f>
        <v>0</v>
      </c>
      <c r="AI862" s="66" t="n">
        <f aca="false">AI440</f>
        <v>0</v>
      </c>
      <c r="AJ862" s="66" t="n">
        <f aca="false">AJ440</f>
        <v>0</v>
      </c>
      <c r="AK862" s="66" t="n">
        <f aca="false">AK440</f>
        <v>0</v>
      </c>
      <c r="AL862" s="66" t="n">
        <f aca="false">AL440</f>
        <v>0</v>
      </c>
      <c r="AM862" s="66" t="n">
        <f aca="false">AM440</f>
        <v>0</v>
      </c>
      <c r="AN862" s="66" t="n">
        <f aca="false">AN440</f>
        <v>0</v>
      </c>
      <c r="AO862" s="66" t="n">
        <f aca="false">AO440</f>
        <v>0</v>
      </c>
      <c r="AP862" s="66" t="n">
        <f aca="false">AP440</f>
        <v>0</v>
      </c>
      <c r="AQ862" s="66" t="n">
        <f aca="false">AQ440</f>
        <v>0</v>
      </c>
      <c r="AR862" s="66" t="n">
        <f aca="false">AR440</f>
        <v>0</v>
      </c>
      <c r="AS862" s="66" t="n">
        <f aca="false">AS440</f>
        <v>0</v>
      </c>
      <c r="AT862" s="66" t="n">
        <f aca="false">AT440</f>
        <v>0</v>
      </c>
      <c r="AU862" s="66" t="n">
        <f aca="false">AU440</f>
        <v>0</v>
      </c>
      <c r="AV862" s="66" t="n">
        <f aca="false">AV440</f>
        <v>0</v>
      </c>
      <c r="AW862" s="66" t="n">
        <f aca="false">AW440</f>
        <v>0</v>
      </c>
      <c r="AX862" s="66" t="n">
        <f aca="false">AX440</f>
        <v>0</v>
      </c>
      <c r="AY862" s="66" t="n">
        <f aca="false">AY440</f>
        <v>0</v>
      </c>
      <c r="AZ862" s="66" t="n">
        <f aca="false">AZ440</f>
        <v>0</v>
      </c>
      <c r="BA862" s="66" t="n">
        <f aca="false">BA440</f>
        <v>0</v>
      </c>
      <c r="BB862" s="66" t="n">
        <f aca="false">BB440</f>
        <v>0</v>
      </c>
      <c r="BC862" s="66" t="n">
        <f aca="false">BC440</f>
        <v>0</v>
      </c>
      <c r="BD862" s="66" t="n">
        <f aca="false">BD440</f>
        <v>0</v>
      </c>
      <c r="BE862" s="66" t="n">
        <f aca="false">BE440</f>
        <v>0</v>
      </c>
      <c r="BF862" s="66" t="n">
        <f aca="false">BF440</f>
        <v>0</v>
      </c>
      <c r="BG862" s="66" t="n">
        <f aca="false">BG440</f>
        <v>0</v>
      </c>
      <c r="BH862" s="66" t="n">
        <f aca="false">BH440</f>
        <v>0</v>
      </c>
      <c r="BI862" s="66" t="n">
        <f aca="false">BI440</f>
        <v>0</v>
      </c>
      <c r="BJ862" s="66" t="n">
        <f aca="false">BJ440</f>
        <v>0</v>
      </c>
      <c r="BK862" s="66" t="n">
        <f aca="false">BK440</f>
        <v>0</v>
      </c>
      <c r="BL862" s="66" t="n">
        <f aca="false">BL440</f>
        <v>0</v>
      </c>
      <c r="BM862" s="66" t="n">
        <f aca="false">BM440</f>
        <v>0</v>
      </c>
      <c r="BN862" s="66" t="n">
        <f aca="false">BN440</f>
        <v>0</v>
      </c>
      <c r="BO862" s="66" t="n">
        <f aca="false">BO440</f>
        <v>0</v>
      </c>
      <c r="BP862" s="66" t="n">
        <f aca="false">BP440</f>
        <v>0</v>
      </c>
      <c r="BQ862" s="66" t="n">
        <f aca="false">BQ440</f>
        <v>0</v>
      </c>
      <c r="BR862" s="66" t="n">
        <f aca="false">BR440</f>
        <v>0</v>
      </c>
      <c r="BS862" s="66" t="n">
        <f aca="false">BS440</f>
        <v>0</v>
      </c>
      <c r="BT862" s="66" t="n">
        <f aca="false">BT440</f>
        <v>0</v>
      </c>
      <c r="BU862" s="66" t="n">
        <f aca="false">BU440</f>
        <v>0</v>
      </c>
      <c r="BV862" s="66" t="n">
        <f aca="false">BV440</f>
        <v>0</v>
      </c>
      <c r="BW862" s="66" t="n">
        <f aca="false">BW440</f>
        <v>0</v>
      </c>
      <c r="BX862" s="66" t="n">
        <f aca="false">BX440</f>
        <v>0</v>
      </c>
      <c r="BY862" s="66" t="n">
        <f aca="false">BY440</f>
        <v>0</v>
      </c>
      <c r="BZ862" s="66" t="n">
        <f aca="false">BZ440</f>
        <v>0</v>
      </c>
      <c r="CA862" s="66" t="n">
        <f aca="false">CA440</f>
        <v>0</v>
      </c>
      <c r="CB862" s="66" t="n">
        <f aca="false">CB440</f>
        <v>0</v>
      </c>
      <c r="CC862" s="66" t="n">
        <f aca="false">CC440</f>
        <v>0</v>
      </c>
      <c r="CD862" s="66" t="n">
        <f aca="false">CD440</f>
        <v>0</v>
      </c>
      <c r="CE862" s="66" t="n">
        <f aca="false">CE440</f>
        <v>0</v>
      </c>
      <c r="CF862" s="66" t="n">
        <f aca="false">CF440</f>
        <v>0</v>
      </c>
      <c r="CG862" s="66" t="n">
        <f aca="false">CG440</f>
        <v>0</v>
      </c>
      <c r="CH862" s="66" t="n">
        <f aca="false">CH440</f>
        <v>0</v>
      </c>
      <c r="CI862" s="66" t="n">
        <f aca="false">CI440</f>
        <v>0</v>
      </c>
      <c r="CJ862" s="66" t="n">
        <f aca="false">CJ440</f>
        <v>0</v>
      </c>
      <c r="CK862" s="66" t="n">
        <f aca="false">CK440</f>
        <v>0</v>
      </c>
      <c r="CL862" s="66" t="n">
        <f aca="false">CL440</f>
        <v>0</v>
      </c>
      <c r="CM862" s="66" t="n">
        <f aca="false">CM440</f>
        <v>0</v>
      </c>
      <c r="CN862" s="66" t="n">
        <f aca="false">CN440</f>
        <v>0</v>
      </c>
      <c r="CO862" s="66" t="n">
        <f aca="false">CO440</f>
        <v>0</v>
      </c>
      <c r="CP862" s="66" t="n">
        <f aca="false">CP440</f>
        <v>0</v>
      </c>
      <c r="CQ862" s="66" t="n">
        <f aca="false">CQ440</f>
        <v>0</v>
      </c>
      <c r="CR862" s="66" t="n">
        <f aca="false">CR440</f>
        <v>0</v>
      </c>
      <c r="CS862" s="66" t="n">
        <f aca="false">CS440</f>
        <v>0</v>
      </c>
      <c r="CT862" s="66" t="n">
        <f aca="false">CT440</f>
        <v>0</v>
      </c>
      <c r="CU862" s="66" t="n">
        <f aca="false">CU440</f>
        <v>0</v>
      </c>
      <c r="CV862" s="66" t="n">
        <f aca="false">CV440</f>
        <v>0</v>
      </c>
      <c r="CW862" s="66" t="n">
        <f aca="false">CW440</f>
        <v>0</v>
      </c>
      <c r="CX862" s="66" t="n">
        <f aca="false">CX440</f>
        <v>0</v>
      </c>
      <c r="CY862" s="66" t="n">
        <f aca="false">CY440</f>
        <v>0</v>
      </c>
      <c r="CZ862" s="66" t="n">
        <f aca="false">CZ440</f>
        <v>0</v>
      </c>
      <c r="DA862" s="66" t="n">
        <f aca="false">DA440</f>
        <v>0</v>
      </c>
      <c r="DB862" s="66" t="n">
        <f aca="false">DB440</f>
        <v>0</v>
      </c>
      <c r="DC862" s="66" t="n">
        <f aca="false">DC440</f>
        <v>0</v>
      </c>
      <c r="DD862" s="66" t="n">
        <f aca="false">DD440</f>
        <v>0</v>
      </c>
      <c r="DE862" s="66" t="n">
        <f aca="false">DE440</f>
        <v>0</v>
      </c>
      <c r="DF862" s="66" t="n">
        <f aca="false">DF440</f>
        <v>0</v>
      </c>
      <c r="DG862" s="66" t="n">
        <f aca="false">DG440</f>
        <v>0</v>
      </c>
      <c r="DH862" s="66" t="n">
        <f aca="false">DH440</f>
        <v>0</v>
      </c>
      <c r="DI862" s="66" t="n">
        <f aca="false">DI440</f>
        <v>0</v>
      </c>
      <c r="DJ862" s="66" t="n">
        <f aca="false">DJ440</f>
        <v>0</v>
      </c>
      <c r="DK862" s="66" t="n">
        <f aca="false">DK440</f>
        <v>0</v>
      </c>
      <c r="DL862" s="66" t="n">
        <f aca="false">DL440</f>
        <v>0</v>
      </c>
      <c r="DM862" s="66" t="n">
        <f aca="false">DM440</f>
        <v>0</v>
      </c>
      <c r="DN862" s="66" t="n">
        <f aca="false">DN440</f>
        <v>0</v>
      </c>
      <c r="DO862" s="66" t="n">
        <f aca="false">DO440</f>
        <v>0</v>
      </c>
      <c r="DP862" s="66" t="n">
        <f aca="false">DP440</f>
        <v>0</v>
      </c>
      <c r="DQ862" s="66" t="n">
        <f aca="false">DQ440</f>
        <v>0</v>
      </c>
      <c r="DR862" s="66" t="n">
        <f aca="false">DR440</f>
        <v>0</v>
      </c>
      <c r="DS862" s="66" t="n">
        <f aca="false">DS440</f>
        <v>0</v>
      </c>
      <c r="DT862" s="66" t="n">
        <f aca="false">DT440</f>
        <v>0</v>
      </c>
      <c r="DU862" s="66" t="n">
        <f aca="false">DU440</f>
        <v>0</v>
      </c>
      <c r="DV862" s="66" t="n">
        <f aca="false">DV440</f>
        <v>0</v>
      </c>
      <c r="DW862" s="66" t="n">
        <f aca="false">DW440</f>
        <v>0</v>
      </c>
      <c r="DX862" s="66" t="n">
        <f aca="false">DX440</f>
        <v>0</v>
      </c>
      <c r="DY862" s="66" t="n">
        <f aca="false">DY440</f>
        <v>0</v>
      </c>
      <c r="DZ862" s="66" t="n">
        <f aca="false">DZ440</f>
        <v>0</v>
      </c>
      <c r="EA862" s="66" t="n">
        <f aca="false">EA440</f>
        <v>0</v>
      </c>
      <c r="EB862" s="66" t="n">
        <f aca="false">EB440</f>
        <v>0</v>
      </c>
      <c r="EC862" s="66" t="n">
        <f aca="false">EC440</f>
        <v>0</v>
      </c>
      <c r="ED862" s="66" t="n">
        <f aca="false">ED440</f>
        <v>0</v>
      </c>
      <c r="EE862" s="66" t="n">
        <f aca="false">EE440</f>
        <v>0</v>
      </c>
      <c r="EF862" s="66" t="n">
        <f aca="false">EF440</f>
        <v>0</v>
      </c>
      <c r="EG862" s="66" t="n">
        <f aca="false">EG440</f>
        <v>0</v>
      </c>
      <c r="EH862" s="66" t="n">
        <f aca="false">EH440</f>
        <v>0</v>
      </c>
      <c r="EI862" s="66" t="n">
        <f aca="false">EI440</f>
        <v>0</v>
      </c>
      <c r="EJ862" s="66" t="n">
        <f aca="false">EJ440</f>
        <v>0</v>
      </c>
      <c r="EK862" s="66" t="n">
        <f aca="false">EK440</f>
        <v>0</v>
      </c>
      <c r="EL862" s="66" t="n">
        <f aca="false">EL440</f>
        <v>0</v>
      </c>
      <c r="EM862" s="66" t="n">
        <f aca="false">EM440</f>
        <v>0</v>
      </c>
      <c r="EN862" s="66" t="n">
        <f aca="false">EN440</f>
        <v>0</v>
      </c>
      <c r="EO862" s="66" t="n">
        <f aca="false">EO440</f>
        <v>0</v>
      </c>
      <c r="EP862" s="66" t="n">
        <f aca="false">EP440</f>
        <v>0</v>
      </c>
      <c r="EQ862" s="66" t="n">
        <f aca="false">EQ440</f>
        <v>0</v>
      </c>
      <c r="ER862" s="66" t="n">
        <f aca="false">ER440</f>
        <v>0</v>
      </c>
      <c r="ES862" s="66" t="n">
        <f aca="false">ES440</f>
        <v>0</v>
      </c>
      <c r="ET862" s="66" t="n">
        <f aca="false">ET440</f>
        <v>0</v>
      </c>
      <c r="EU862" s="66" t="n">
        <f aca="false">EU440</f>
        <v>0</v>
      </c>
      <c r="EV862" s="66" t="n">
        <f aca="false">EV440</f>
        <v>0</v>
      </c>
      <c r="EW862" s="66" t="n">
        <f aca="false">EW440</f>
        <v>0</v>
      </c>
      <c r="EX862" s="66" t="n">
        <f aca="false">EX440</f>
        <v>0</v>
      </c>
      <c r="EY862" s="66" t="n">
        <f aca="false">EY440</f>
        <v>0</v>
      </c>
      <c r="EZ862" s="66" t="n">
        <f aca="false">EZ440</f>
        <v>0</v>
      </c>
      <c r="FA862" s="66" t="n">
        <f aca="false">FA440</f>
        <v>0</v>
      </c>
      <c r="FB862" s="66" t="n">
        <f aca="false">FB440</f>
        <v>0</v>
      </c>
      <c r="FC862" s="66" t="n">
        <f aca="false">FC440</f>
        <v>0</v>
      </c>
      <c r="FD862" s="66" t="n">
        <f aca="false">FD440</f>
        <v>0</v>
      </c>
      <c r="FE862" s="66" t="n">
        <f aca="false">FE440</f>
        <v>0</v>
      </c>
      <c r="FF862" s="66" t="n">
        <f aca="false">FF440</f>
        <v>0</v>
      </c>
      <c r="FG862" s="66" t="n">
        <f aca="false">FG440</f>
        <v>0</v>
      </c>
      <c r="FH862" s="66" t="n">
        <f aca="false">FH440</f>
        <v>0</v>
      </c>
      <c r="FI862" s="66" t="n">
        <f aca="false">FI440</f>
        <v>0</v>
      </c>
      <c r="FJ862" s="66" t="n">
        <f aca="false">FJ440</f>
        <v>0</v>
      </c>
      <c r="FK862" s="66" t="n">
        <f aca="false">FK440</f>
        <v>0</v>
      </c>
      <c r="FL862" s="66" t="n">
        <f aca="false">FL440</f>
        <v>0</v>
      </c>
      <c r="FM862" s="66" t="n">
        <f aca="false">FM440</f>
        <v>0</v>
      </c>
      <c r="FN862" s="66" t="n">
        <f aca="false">FN440</f>
        <v>0</v>
      </c>
      <c r="FO862" s="66" t="n">
        <f aca="false">FO440</f>
        <v>0</v>
      </c>
      <c r="FP862" s="66" t="n">
        <f aca="false">FP440</f>
        <v>0</v>
      </c>
      <c r="FQ862" s="66" t="n">
        <f aca="false">FQ440</f>
        <v>0</v>
      </c>
      <c r="FR862" s="66" t="n">
        <f aca="false">FR440</f>
        <v>0</v>
      </c>
      <c r="FS862" s="66" t="n">
        <f aca="false">FS440</f>
        <v>0</v>
      </c>
      <c r="FT862" s="66" t="n">
        <f aca="false">FT440</f>
        <v>0</v>
      </c>
      <c r="FU862" s="66" t="n">
        <f aca="false">FU440</f>
        <v>0</v>
      </c>
      <c r="FV862" s="66" t="n">
        <f aca="false">FV440</f>
        <v>0</v>
      </c>
      <c r="FW862" s="66" t="n">
        <f aca="false">FW440</f>
        <v>0</v>
      </c>
      <c r="FX862" s="66" t="n">
        <f aca="false">FX440</f>
        <v>0</v>
      </c>
      <c r="FY862" s="66" t="n">
        <f aca="false">FY440</f>
        <v>0</v>
      </c>
      <c r="FZ862" s="66" t="n">
        <f aca="false">FZ440</f>
        <v>0</v>
      </c>
      <c r="GA862" s="66" t="n">
        <f aca="false">GA440</f>
        <v>0</v>
      </c>
      <c r="GB862" s="66" t="n">
        <f aca="false">GB440</f>
        <v>0</v>
      </c>
      <c r="GC862" s="66" t="n">
        <f aca="false">GC440</f>
        <v>0</v>
      </c>
      <c r="GD862" s="66" t="n">
        <f aca="false">GD440</f>
        <v>0</v>
      </c>
      <c r="GE862" s="66" t="n">
        <f aca="false">GE440</f>
        <v>0</v>
      </c>
      <c r="GF862" s="66" t="n">
        <f aca="false">GF440</f>
        <v>0</v>
      </c>
      <c r="GG862" s="66" t="n">
        <f aca="false">GG440</f>
        <v>0</v>
      </c>
      <c r="GH862" s="66" t="n">
        <f aca="false">GH440</f>
        <v>0</v>
      </c>
      <c r="GI862" s="66" t="n">
        <f aca="false">GI440</f>
        <v>0</v>
      </c>
      <c r="GJ862" s="66" t="n">
        <f aca="false">GJ440</f>
        <v>0</v>
      </c>
      <c r="GK862" s="66" t="n">
        <f aca="false">GK440</f>
        <v>0</v>
      </c>
      <c r="GL862" s="66" t="n">
        <f aca="false">GL440</f>
        <v>0</v>
      </c>
      <c r="GM862" s="66" t="n">
        <f aca="false">GM440</f>
        <v>0</v>
      </c>
      <c r="GN862" s="66" t="n">
        <f aca="false">GN440</f>
        <v>0</v>
      </c>
      <c r="GO862" s="66" t="n">
        <f aca="false">GO440</f>
        <v>0</v>
      </c>
      <c r="GP862" s="66" t="n">
        <f aca="false">GP440</f>
        <v>0</v>
      </c>
      <c r="GQ862" s="66" t="n">
        <f aca="false">GQ440</f>
        <v>0</v>
      </c>
      <c r="GR862" s="66" t="n">
        <f aca="false">GR440</f>
        <v>0</v>
      </c>
      <c r="GS862" s="66" t="n">
        <f aca="false">GS440</f>
        <v>0</v>
      </c>
      <c r="GT862" s="66" t="n">
        <f aca="false">GT440</f>
        <v>0</v>
      </c>
      <c r="GU862" s="66" t="n">
        <f aca="false">GU440</f>
        <v>0</v>
      </c>
      <c r="GV862" s="66" t="n">
        <f aca="false">GV440</f>
        <v>0</v>
      </c>
      <c r="GW862" s="66" t="n">
        <f aca="false">GW440</f>
        <v>0</v>
      </c>
      <c r="GX862" s="66" t="n">
        <f aca="false">GX440</f>
        <v>0</v>
      </c>
      <c r="GY862" s="66" t="n">
        <f aca="false">GY440</f>
        <v>0</v>
      </c>
      <c r="GZ862" s="66" t="n">
        <f aca="false">GZ440</f>
        <v>0</v>
      </c>
      <c r="HA862" s="66" t="n">
        <f aca="false">HA440</f>
        <v>0</v>
      </c>
      <c r="HB862" s="66" t="n">
        <f aca="false">HB440</f>
        <v>0</v>
      </c>
      <c r="HC862" s="66" t="n">
        <f aca="false">HC440</f>
        <v>0</v>
      </c>
      <c r="HD862" s="66" t="n">
        <f aca="false">HD440</f>
        <v>0</v>
      </c>
      <c r="HE862" s="66" t="n">
        <f aca="false">HE440</f>
        <v>0</v>
      </c>
      <c r="HF862" s="66" t="n">
        <f aca="false">HF440</f>
        <v>0</v>
      </c>
      <c r="HG862" s="66" t="n">
        <f aca="false">HG440</f>
        <v>0</v>
      </c>
      <c r="HH862" s="66" t="n">
        <f aca="false">HH440</f>
        <v>0</v>
      </c>
      <c r="HI862" s="66" t="n">
        <f aca="false">HI440</f>
        <v>0</v>
      </c>
      <c r="HJ862" s="66" t="n">
        <f aca="false">HJ440</f>
        <v>0</v>
      </c>
      <c r="HK862" s="66" t="n">
        <f aca="false">HK440</f>
        <v>0</v>
      </c>
      <c r="HL862" s="66" t="n">
        <f aca="false">HL440</f>
        <v>0</v>
      </c>
      <c r="HM862" s="66" t="n">
        <f aca="false">HM440</f>
        <v>0</v>
      </c>
      <c r="HN862" s="66" t="n">
        <f aca="false">HN440</f>
        <v>0</v>
      </c>
      <c r="HO862" s="66" t="n">
        <f aca="false">HO440</f>
        <v>0</v>
      </c>
      <c r="HP862" s="66" t="n">
        <f aca="false">HP440</f>
        <v>0</v>
      </c>
      <c r="HQ862" s="66" t="n">
        <f aca="false">HQ440</f>
        <v>0</v>
      </c>
      <c r="HR862" s="66" t="n">
        <f aca="false">HR440</f>
        <v>0</v>
      </c>
      <c r="HS862" s="66" t="n">
        <f aca="false">HS440</f>
        <v>0</v>
      </c>
      <c r="HT862" s="66" t="n">
        <f aca="false">HT440</f>
        <v>0</v>
      </c>
      <c r="HU862" s="66" t="n">
        <f aca="false">HU440</f>
        <v>0</v>
      </c>
      <c r="HV862" s="66" t="n">
        <f aca="false">HV440</f>
        <v>0</v>
      </c>
      <c r="HW862" s="66" t="n">
        <f aca="false">HW440</f>
        <v>0</v>
      </c>
      <c r="HX862" s="66" t="n">
        <f aca="false">HX440</f>
        <v>0</v>
      </c>
      <c r="HY862" s="66" t="n">
        <f aca="false">HY440</f>
        <v>0</v>
      </c>
      <c r="HZ862" s="66" t="n">
        <f aca="false">HZ440</f>
        <v>0</v>
      </c>
      <c r="IA862" s="66" t="n">
        <f aca="false">IA440</f>
        <v>0</v>
      </c>
      <c r="IB862" s="66" t="n">
        <f aca="false">IB440</f>
        <v>0</v>
      </c>
      <c r="IC862" s="66" t="n">
        <f aca="false">IC440</f>
        <v>0</v>
      </c>
      <c r="ID862" s="66" t="n">
        <f aca="false">ID440</f>
        <v>0</v>
      </c>
      <c r="IE862" s="66" t="n">
        <f aca="false">IE440</f>
        <v>0</v>
      </c>
      <c r="IF862" s="66" t="n">
        <f aca="false">IF440</f>
        <v>0</v>
      </c>
      <c r="IG862" s="66" t="n">
        <f aca="false">IG440</f>
        <v>0</v>
      </c>
      <c r="IH862" s="66" t="n">
        <f aca="false">IH440</f>
        <v>0</v>
      </c>
      <c r="II862" s="66" t="n">
        <f aca="false">II440</f>
        <v>0</v>
      </c>
      <c r="IJ862" s="66" t="n">
        <f aca="false">IJ440</f>
        <v>0</v>
      </c>
    </row>
    <row r="863" customFormat="false" ht="15" hidden="false" customHeight="false" outlineLevel="0" collapsed="false">
      <c r="C863" s="2" t="s">
        <v>417</v>
      </c>
      <c r="G863" s="66" t="n">
        <f aca="false">SUM(G861:G862)</f>
        <v>3784000</v>
      </c>
      <c r="H863" s="66" t="n">
        <f aca="false">SUM(H861:H862)</f>
        <v>17530937.0792295</v>
      </c>
      <c r="I863" s="66" t="n">
        <f aca="false">SUM(I861:I862)</f>
        <v>40195804.6487316</v>
      </c>
      <c r="J863" s="66" t="n">
        <f aca="false">SUM(J861:J862)</f>
        <v>53942741.7279611</v>
      </c>
      <c r="K863" s="66" t="n">
        <f aca="false">SUM(K861:K862)</f>
        <v>57010098</v>
      </c>
      <c r="L863" s="66" t="n">
        <f aca="false">SUM(L861:L862)</f>
        <v>57010098</v>
      </c>
      <c r="M863" s="66" t="n">
        <f aca="false">SUM(M861:M862)</f>
        <v>57010098</v>
      </c>
      <c r="N863" s="66" t="n">
        <f aca="false">SUM(N861:N862)</f>
        <v>57010098</v>
      </c>
      <c r="O863" s="66" t="n">
        <f aca="false">SUM(O861:O862)</f>
        <v>57010098</v>
      </c>
      <c r="P863" s="66" t="n">
        <f aca="false">SUM(P861:P862)</f>
        <v>57010098</v>
      </c>
      <c r="Q863" s="66" t="n">
        <f aca="false">SUM(Q861:Q862)</f>
        <v>57010098</v>
      </c>
      <c r="R863" s="66" t="n">
        <f aca="false">SUM(R861:R862)</f>
        <v>57010098</v>
      </c>
      <c r="S863" s="66" t="n">
        <f aca="false">SUM(S861:S862)</f>
        <v>57010098</v>
      </c>
      <c r="T863" s="66" t="n">
        <f aca="false">SUM(T861:T862)</f>
        <v>57010098</v>
      </c>
      <c r="U863" s="66" t="n">
        <f aca="false">SUM(U861:U862)</f>
        <v>57010098</v>
      </c>
      <c r="V863" s="66" t="n">
        <f aca="false">SUM(V861:V862)</f>
        <v>57010098</v>
      </c>
      <c r="W863" s="66" t="n">
        <f aca="false">SUM(W861:W862)</f>
        <v>57010098</v>
      </c>
      <c r="X863" s="66" t="n">
        <f aca="false">SUM(X861:X862)</f>
        <v>57010098</v>
      </c>
      <c r="Y863" s="66" t="n">
        <f aca="false">SUM(Y861:Y862)</f>
        <v>57010098</v>
      </c>
      <c r="Z863" s="66" t="n">
        <f aca="false">SUM(Z861:Z862)</f>
        <v>57010098</v>
      </c>
      <c r="AA863" s="66" t="n">
        <f aca="false">SUM(AA861:AA862)</f>
        <v>57010098</v>
      </c>
      <c r="AB863" s="66" t="n">
        <f aca="false">SUM(AB861:AB862)</f>
        <v>57010098</v>
      </c>
      <c r="AC863" s="66" t="n">
        <f aca="false">SUM(AC861:AC862)</f>
        <v>57010098</v>
      </c>
      <c r="AD863" s="66" t="n">
        <f aca="false">SUM(AD861:AD862)</f>
        <v>57010098</v>
      </c>
      <c r="AE863" s="66" t="n">
        <f aca="false">SUM(AE861:AE862)</f>
        <v>57010098</v>
      </c>
      <c r="AF863" s="66" t="n">
        <f aca="false">SUM(AF861:AF862)</f>
        <v>57010098</v>
      </c>
      <c r="AG863" s="66" t="n">
        <f aca="false">SUM(AG861:AG862)</f>
        <v>57010098</v>
      </c>
      <c r="AH863" s="66" t="n">
        <f aca="false">SUM(AH861:AH862)</f>
        <v>57010098</v>
      </c>
      <c r="AI863" s="66" t="n">
        <f aca="false">SUM(AI861:AI862)</f>
        <v>57010098</v>
      </c>
      <c r="AJ863" s="66" t="n">
        <f aca="false">SUM(AJ861:AJ862)</f>
        <v>57010098</v>
      </c>
      <c r="AK863" s="66" t="n">
        <f aca="false">SUM(AK861:AK862)</f>
        <v>57010098</v>
      </c>
      <c r="AL863" s="66" t="n">
        <f aca="false">SUM(AL861:AL862)</f>
        <v>57010098</v>
      </c>
      <c r="AM863" s="66" t="n">
        <f aca="false">SUM(AM861:AM862)</f>
        <v>57010098</v>
      </c>
      <c r="AN863" s="66" t="n">
        <f aca="false">SUM(AN861:AN862)</f>
        <v>57010098</v>
      </c>
      <c r="AO863" s="66" t="n">
        <f aca="false">SUM(AO861:AO862)</f>
        <v>57010098</v>
      </c>
      <c r="AP863" s="66" t="n">
        <f aca="false">SUM(AP861:AP862)</f>
        <v>57010098</v>
      </c>
      <c r="AQ863" s="66" t="n">
        <f aca="false">SUM(AQ861:AQ862)</f>
        <v>57010098</v>
      </c>
      <c r="AR863" s="66" t="n">
        <f aca="false">SUM(AR861:AR862)</f>
        <v>57010098</v>
      </c>
      <c r="AS863" s="66" t="n">
        <f aca="false">SUM(AS861:AS862)</f>
        <v>57010098</v>
      </c>
      <c r="AT863" s="66" t="n">
        <f aca="false">SUM(AT861:AT862)</f>
        <v>57010098</v>
      </c>
      <c r="AU863" s="66" t="n">
        <f aca="false">SUM(AU861:AU862)</f>
        <v>57010098</v>
      </c>
      <c r="AV863" s="66" t="n">
        <f aca="false">SUM(AV861:AV862)</f>
        <v>57010098</v>
      </c>
      <c r="AW863" s="66" t="n">
        <f aca="false">SUM(AW861:AW862)</f>
        <v>57010098</v>
      </c>
      <c r="AX863" s="66" t="n">
        <f aca="false">SUM(AX861:AX862)</f>
        <v>57010098</v>
      </c>
      <c r="AY863" s="66" t="n">
        <f aca="false">SUM(AY861:AY862)</f>
        <v>57010098</v>
      </c>
      <c r="AZ863" s="66" t="n">
        <f aca="false">SUM(AZ861:AZ862)</f>
        <v>57010098</v>
      </c>
      <c r="BA863" s="66" t="n">
        <f aca="false">SUM(BA861:BA862)</f>
        <v>57010098</v>
      </c>
      <c r="BB863" s="66" t="n">
        <f aca="false">SUM(BB861:BB862)</f>
        <v>57010098</v>
      </c>
      <c r="BC863" s="66" t="n">
        <f aca="false">SUM(BC861:BC862)</f>
        <v>57010098</v>
      </c>
      <c r="BD863" s="66" t="n">
        <f aca="false">SUM(BD861:BD862)</f>
        <v>57010098</v>
      </c>
      <c r="BE863" s="66" t="n">
        <f aca="false">SUM(BE861:BE862)</f>
        <v>57010098</v>
      </c>
      <c r="BF863" s="66" t="n">
        <f aca="false">SUM(BF861:BF862)</f>
        <v>57010098</v>
      </c>
      <c r="BG863" s="66" t="n">
        <f aca="false">SUM(BG861:BG862)</f>
        <v>57010098</v>
      </c>
      <c r="BH863" s="66" t="n">
        <f aca="false">SUM(BH861:BH862)</f>
        <v>57010098</v>
      </c>
      <c r="BI863" s="66" t="n">
        <f aca="false">SUM(BI861:BI862)</f>
        <v>57010098</v>
      </c>
      <c r="BJ863" s="66" t="n">
        <f aca="false">SUM(BJ861:BJ862)</f>
        <v>57010098</v>
      </c>
      <c r="BK863" s="66" t="n">
        <f aca="false">SUM(BK861:BK862)</f>
        <v>57010098</v>
      </c>
      <c r="BL863" s="66" t="n">
        <f aca="false">SUM(BL861:BL862)</f>
        <v>57010098</v>
      </c>
      <c r="BM863" s="66" t="n">
        <f aca="false">SUM(BM861:BM862)</f>
        <v>57010098</v>
      </c>
      <c r="BN863" s="66" t="n">
        <f aca="false">SUM(BN861:BN862)</f>
        <v>57010098</v>
      </c>
      <c r="BO863" s="66" t="n">
        <f aca="false">SUM(BO861:BO862)</f>
        <v>57010098</v>
      </c>
      <c r="BP863" s="66" t="n">
        <f aca="false">SUM(BP861:BP862)</f>
        <v>57010098</v>
      </c>
      <c r="BQ863" s="66" t="n">
        <f aca="false">SUM(BQ861:BQ862)</f>
        <v>57010098</v>
      </c>
      <c r="BR863" s="66" t="n">
        <f aca="false">SUM(BR861:BR862)</f>
        <v>57010098</v>
      </c>
      <c r="BS863" s="66" t="n">
        <f aca="false">SUM(BS861:BS862)</f>
        <v>57010098</v>
      </c>
      <c r="BT863" s="66" t="n">
        <f aca="false">SUM(BT861:BT862)</f>
        <v>57010098</v>
      </c>
      <c r="BU863" s="66" t="n">
        <f aca="false">SUM(BU861:BU862)</f>
        <v>57010098</v>
      </c>
      <c r="BV863" s="66" t="n">
        <f aca="false">SUM(BV861:BV862)</f>
        <v>57010098</v>
      </c>
      <c r="BW863" s="66" t="n">
        <f aca="false">SUM(BW861:BW862)</f>
        <v>57010098</v>
      </c>
      <c r="BX863" s="66" t="n">
        <f aca="false">SUM(BX861:BX862)</f>
        <v>57010098</v>
      </c>
      <c r="BY863" s="66" t="n">
        <f aca="false">SUM(BY861:BY862)</f>
        <v>57010098</v>
      </c>
      <c r="BZ863" s="66" t="n">
        <f aca="false">SUM(BZ861:BZ862)</f>
        <v>57010098</v>
      </c>
      <c r="CA863" s="66" t="n">
        <f aca="false">SUM(CA861:CA862)</f>
        <v>57010098</v>
      </c>
      <c r="CB863" s="66" t="n">
        <f aca="false">SUM(CB861:CB862)</f>
        <v>57010098</v>
      </c>
      <c r="CC863" s="66" t="n">
        <f aca="false">SUM(CC861:CC862)</f>
        <v>57010098</v>
      </c>
      <c r="CD863" s="66" t="n">
        <f aca="false">SUM(CD861:CD862)</f>
        <v>57010098</v>
      </c>
      <c r="CE863" s="66" t="n">
        <f aca="false">SUM(CE861:CE862)</f>
        <v>57010098</v>
      </c>
      <c r="CF863" s="66" t="n">
        <f aca="false">SUM(CF861:CF862)</f>
        <v>57010098</v>
      </c>
      <c r="CG863" s="66" t="n">
        <f aca="false">SUM(CG861:CG862)</f>
        <v>57010098</v>
      </c>
      <c r="CH863" s="66" t="n">
        <f aca="false">SUM(CH861:CH862)</f>
        <v>57010098</v>
      </c>
      <c r="CI863" s="66" t="n">
        <f aca="false">SUM(CI861:CI862)</f>
        <v>57010098</v>
      </c>
      <c r="CJ863" s="66" t="n">
        <f aca="false">SUM(CJ861:CJ862)</f>
        <v>57010098</v>
      </c>
      <c r="CK863" s="66" t="n">
        <f aca="false">SUM(CK861:CK862)</f>
        <v>57010098</v>
      </c>
      <c r="CL863" s="66" t="n">
        <f aca="false">SUM(CL861:CL862)</f>
        <v>57010098</v>
      </c>
      <c r="CM863" s="66" t="n">
        <f aca="false">SUM(CM861:CM862)</f>
        <v>57010098</v>
      </c>
      <c r="CN863" s="66" t="n">
        <f aca="false">SUM(CN861:CN862)</f>
        <v>57010098</v>
      </c>
      <c r="CO863" s="66" t="n">
        <f aca="false">SUM(CO861:CO862)</f>
        <v>57010098</v>
      </c>
      <c r="CP863" s="66" t="n">
        <f aca="false">SUM(CP861:CP862)</f>
        <v>57010098</v>
      </c>
      <c r="CQ863" s="66" t="n">
        <f aca="false">SUM(CQ861:CQ862)</f>
        <v>57010098</v>
      </c>
      <c r="CR863" s="66" t="n">
        <f aca="false">SUM(CR861:CR862)</f>
        <v>57010098</v>
      </c>
      <c r="CS863" s="66" t="n">
        <f aca="false">SUM(CS861:CS862)</f>
        <v>57010098</v>
      </c>
      <c r="CT863" s="66" t="n">
        <f aca="false">SUM(CT861:CT862)</f>
        <v>57010098</v>
      </c>
      <c r="CU863" s="66" t="n">
        <f aca="false">SUM(CU861:CU862)</f>
        <v>57010098</v>
      </c>
      <c r="CV863" s="66" t="n">
        <f aca="false">SUM(CV861:CV862)</f>
        <v>57010098</v>
      </c>
      <c r="CW863" s="66" t="n">
        <f aca="false">SUM(CW861:CW862)</f>
        <v>57010098</v>
      </c>
      <c r="CX863" s="66" t="n">
        <f aca="false">SUM(CX861:CX862)</f>
        <v>57010098</v>
      </c>
      <c r="CY863" s="66" t="n">
        <f aca="false">SUM(CY861:CY862)</f>
        <v>57010098</v>
      </c>
      <c r="CZ863" s="66" t="n">
        <f aca="false">SUM(CZ861:CZ862)</f>
        <v>57010098</v>
      </c>
      <c r="DA863" s="66" t="n">
        <f aca="false">SUM(DA861:DA862)</f>
        <v>57010098</v>
      </c>
      <c r="DB863" s="66" t="n">
        <f aca="false">SUM(DB861:DB862)</f>
        <v>57010098</v>
      </c>
      <c r="DC863" s="66" t="n">
        <f aca="false">SUM(DC861:DC862)</f>
        <v>57010098</v>
      </c>
      <c r="DD863" s="66" t="n">
        <f aca="false">SUM(DD861:DD862)</f>
        <v>57010098</v>
      </c>
      <c r="DE863" s="66" t="n">
        <f aca="false">SUM(DE861:DE862)</f>
        <v>57010098</v>
      </c>
      <c r="DF863" s="66" t="n">
        <f aca="false">SUM(DF861:DF862)</f>
        <v>57010098</v>
      </c>
      <c r="DG863" s="66" t="n">
        <f aca="false">SUM(DG861:DG862)</f>
        <v>57010098</v>
      </c>
      <c r="DH863" s="66" t="n">
        <f aca="false">SUM(DH861:DH862)</f>
        <v>57010098</v>
      </c>
      <c r="DI863" s="66" t="n">
        <f aca="false">SUM(DI861:DI862)</f>
        <v>57010098</v>
      </c>
      <c r="DJ863" s="66" t="n">
        <f aca="false">SUM(DJ861:DJ862)</f>
        <v>57010098</v>
      </c>
      <c r="DK863" s="66" t="n">
        <f aca="false">SUM(DK861:DK862)</f>
        <v>57010098</v>
      </c>
      <c r="DL863" s="66" t="n">
        <f aca="false">SUM(DL861:DL862)</f>
        <v>57010098</v>
      </c>
      <c r="DM863" s="66" t="n">
        <f aca="false">SUM(DM861:DM862)</f>
        <v>57010098</v>
      </c>
      <c r="DN863" s="66" t="n">
        <f aca="false">SUM(DN861:DN862)</f>
        <v>57010098</v>
      </c>
      <c r="DO863" s="66" t="n">
        <f aca="false">SUM(DO861:DO862)</f>
        <v>57010098</v>
      </c>
      <c r="DP863" s="66" t="n">
        <f aca="false">SUM(DP861:DP862)</f>
        <v>57010098</v>
      </c>
      <c r="DQ863" s="66" t="n">
        <f aca="false">SUM(DQ861:DQ862)</f>
        <v>57010098</v>
      </c>
      <c r="DR863" s="66" t="n">
        <f aca="false">SUM(DR861:DR862)</f>
        <v>57010098</v>
      </c>
      <c r="DS863" s="66" t="n">
        <f aca="false">SUM(DS861:DS862)</f>
        <v>57010098</v>
      </c>
      <c r="DT863" s="66" t="n">
        <f aca="false">SUM(DT861:DT862)</f>
        <v>57010098</v>
      </c>
      <c r="DU863" s="66" t="n">
        <f aca="false">SUM(DU861:DU862)</f>
        <v>57010098</v>
      </c>
      <c r="DV863" s="66" t="n">
        <f aca="false">SUM(DV861:DV862)</f>
        <v>57010098</v>
      </c>
      <c r="DW863" s="66" t="n">
        <f aca="false">SUM(DW861:DW862)</f>
        <v>57010098</v>
      </c>
      <c r="DX863" s="66" t="n">
        <f aca="false">SUM(DX861:DX862)</f>
        <v>57010098</v>
      </c>
      <c r="DY863" s="66" t="n">
        <f aca="false">SUM(DY861:DY862)</f>
        <v>57010098</v>
      </c>
      <c r="DZ863" s="66" t="n">
        <f aca="false">SUM(DZ861:DZ862)</f>
        <v>57010098</v>
      </c>
      <c r="EA863" s="66" t="n">
        <f aca="false">SUM(EA861:EA862)</f>
        <v>57010098</v>
      </c>
      <c r="EB863" s="66" t="n">
        <f aca="false">SUM(EB861:EB862)</f>
        <v>57010098</v>
      </c>
      <c r="EC863" s="66" t="n">
        <f aca="false">SUM(EC861:EC862)</f>
        <v>57010098</v>
      </c>
      <c r="ED863" s="66" t="n">
        <f aca="false">SUM(ED861:ED862)</f>
        <v>57010098</v>
      </c>
      <c r="EE863" s="66" t="n">
        <f aca="false">SUM(EE861:EE862)</f>
        <v>57010098</v>
      </c>
      <c r="EF863" s="66" t="n">
        <f aca="false">SUM(EF861:EF862)</f>
        <v>57010098</v>
      </c>
      <c r="EG863" s="66" t="n">
        <f aca="false">SUM(EG861:EG862)</f>
        <v>57010098</v>
      </c>
      <c r="EH863" s="66" t="n">
        <f aca="false">SUM(EH861:EH862)</f>
        <v>57010098</v>
      </c>
      <c r="EI863" s="66" t="n">
        <f aca="false">SUM(EI861:EI862)</f>
        <v>57010098</v>
      </c>
      <c r="EJ863" s="66" t="n">
        <f aca="false">SUM(EJ861:EJ862)</f>
        <v>57010098</v>
      </c>
      <c r="EK863" s="66" t="n">
        <f aca="false">SUM(EK861:EK862)</f>
        <v>57010098</v>
      </c>
      <c r="EL863" s="66" t="n">
        <f aca="false">SUM(EL861:EL862)</f>
        <v>57010098</v>
      </c>
      <c r="EM863" s="66" t="n">
        <f aca="false">SUM(EM861:EM862)</f>
        <v>57010098</v>
      </c>
      <c r="EN863" s="66" t="n">
        <f aca="false">SUM(EN861:EN862)</f>
        <v>57010098</v>
      </c>
      <c r="EO863" s="66" t="n">
        <f aca="false">SUM(EO861:EO862)</f>
        <v>57010098</v>
      </c>
      <c r="EP863" s="66" t="n">
        <f aca="false">SUM(EP861:EP862)</f>
        <v>57010098</v>
      </c>
      <c r="EQ863" s="66" t="n">
        <f aca="false">SUM(EQ861:EQ862)</f>
        <v>57010098</v>
      </c>
      <c r="ER863" s="66" t="n">
        <f aca="false">SUM(ER861:ER862)</f>
        <v>57010098</v>
      </c>
      <c r="ES863" s="66" t="n">
        <f aca="false">SUM(ES861:ES862)</f>
        <v>57010098</v>
      </c>
      <c r="ET863" s="66" t="n">
        <f aca="false">SUM(ET861:ET862)</f>
        <v>57010098</v>
      </c>
      <c r="EU863" s="66" t="n">
        <f aca="false">SUM(EU861:EU862)</f>
        <v>57010098</v>
      </c>
      <c r="EV863" s="66" t="n">
        <f aca="false">SUM(EV861:EV862)</f>
        <v>57010098</v>
      </c>
      <c r="EW863" s="66" t="n">
        <f aca="false">SUM(EW861:EW862)</f>
        <v>57010098</v>
      </c>
      <c r="EX863" s="66" t="n">
        <f aca="false">SUM(EX861:EX862)</f>
        <v>57010098</v>
      </c>
      <c r="EY863" s="66" t="n">
        <f aca="false">SUM(EY861:EY862)</f>
        <v>57010098</v>
      </c>
      <c r="EZ863" s="66" t="n">
        <f aca="false">SUM(EZ861:EZ862)</f>
        <v>57010098</v>
      </c>
      <c r="FA863" s="66" t="n">
        <f aca="false">SUM(FA861:FA862)</f>
        <v>57010098</v>
      </c>
      <c r="FB863" s="66" t="n">
        <f aca="false">SUM(FB861:FB862)</f>
        <v>57010098</v>
      </c>
      <c r="FC863" s="66" t="n">
        <f aca="false">SUM(FC861:FC862)</f>
        <v>57010098</v>
      </c>
      <c r="FD863" s="66" t="n">
        <f aca="false">SUM(FD861:FD862)</f>
        <v>57010098</v>
      </c>
      <c r="FE863" s="66" t="n">
        <f aca="false">SUM(FE861:FE862)</f>
        <v>57010098</v>
      </c>
      <c r="FF863" s="66" t="n">
        <f aca="false">SUM(FF861:FF862)</f>
        <v>57010098</v>
      </c>
      <c r="FG863" s="66" t="n">
        <f aca="false">SUM(FG861:FG862)</f>
        <v>57010098</v>
      </c>
      <c r="FH863" s="66" t="n">
        <f aca="false">SUM(FH861:FH862)</f>
        <v>57010098</v>
      </c>
      <c r="FI863" s="66" t="n">
        <f aca="false">SUM(FI861:FI862)</f>
        <v>57010098</v>
      </c>
      <c r="FJ863" s="66" t="n">
        <f aca="false">SUM(FJ861:FJ862)</f>
        <v>57010098</v>
      </c>
      <c r="FK863" s="66" t="n">
        <f aca="false">SUM(FK861:FK862)</f>
        <v>57010098</v>
      </c>
      <c r="FL863" s="66" t="n">
        <f aca="false">SUM(FL861:FL862)</f>
        <v>57010098</v>
      </c>
      <c r="FM863" s="66" t="n">
        <f aca="false">SUM(FM861:FM862)</f>
        <v>57010098</v>
      </c>
      <c r="FN863" s="66" t="n">
        <f aca="false">SUM(FN861:FN862)</f>
        <v>57010098</v>
      </c>
      <c r="FO863" s="66" t="n">
        <f aca="false">SUM(FO861:FO862)</f>
        <v>57010098</v>
      </c>
      <c r="FP863" s="66" t="n">
        <f aca="false">SUM(FP861:FP862)</f>
        <v>57010098</v>
      </c>
      <c r="FQ863" s="66" t="n">
        <f aca="false">SUM(FQ861:FQ862)</f>
        <v>57010098</v>
      </c>
      <c r="FR863" s="66" t="n">
        <f aca="false">SUM(FR861:FR862)</f>
        <v>57010098</v>
      </c>
      <c r="FS863" s="66" t="n">
        <f aca="false">SUM(FS861:FS862)</f>
        <v>57010098</v>
      </c>
      <c r="FT863" s="66" t="n">
        <f aca="false">SUM(FT861:FT862)</f>
        <v>57010098</v>
      </c>
      <c r="FU863" s="66" t="n">
        <f aca="false">SUM(FU861:FU862)</f>
        <v>57010098</v>
      </c>
      <c r="FV863" s="66" t="n">
        <f aca="false">SUM(FV861:FV862)</f>
        <v>57010098</v>
      </c>
      <c r="FW863" s="66" t="n">
        <f aca="false">SUM(FW861:FW862)</f>
        <v>57010098</v>
      </c>
      <c r="FX863" s="66" t="n">
        <f aca="false">SUM(FX861:FX862)</f>
        <v>57010098</v>
      </c>
      <c r="FY863" s="66" t="n">
        <f aca="false">SUM(FY861:FY862)</f>
        <v>57010098</v>
      </c>
      <c r="FZ863" s="66" t="n">
        <f aca="false">SUM(FZ861:FZ862)</f>
        <v>57010098</v>
      </c>
      <c r="GA863" s="66" t="n">
        <f aca="false">SUM(GA861:GA862)</f>
        <v>57010098</v>
      </c>
      <c r="GB863" s="66" t="n">
        <f aca="false">SUM(GB861:GB862)</f>
        <v>57010098</v>
      </c>
      <c r="GC863" s="66" t="n">
        <f aca="false">SUM(GC861:GC862)</f>
        <v>57010098</v>
      </c>
      <c r="GD863" s="66" t="n">
        <f aca="false">SUM(GD861:GD862)</f>
        <v>57010098</v>
      </c>
      <c r="GE863" s="66" t="n">
        <f aca="false">SUM(GE861:GE862)</f>
        <v>57010098</v>
      </c>
      <c r="GF863" s="66" t="n">
        <f aca="false">SUM(GF861:GF862)</f>
        <v>57010098</v>
      </c>
      <c r="GG863" s="66" t="n">
        <f aca="false">SUM(GG861:GG862)</f>
        <v>57010098</v>
      </c>
      <c r="GH863" s="66" t="n">
        <f aca="false">SUM(GH861:GH862)</f>
        <v>57010098</v>
      </c>
      <c r="GI863" s="66" t="n">
        <f aca="false">SUM(GI861:GI862)</f>
        <v>57010098</v>
      </c>
      <c r="GJ863" s="66" t="n">
        <f aca="false">SUM(GJ861:GJ862)</f>
        <v>57010098</v>
      </c>
      <c r="GK863" s="66" t="n">
        <f aca="false">SUM(GK861:GK862)</f>
        <v>57010098</v>
      </c>
      <c r="GL863" s="66" t="n">
        <f aca="false">SUM(GL861:GL862)</f>
        <v>57010098</v>
      </c>
      <c r="GM863" s="66" t="n">
        <f aca="false">SUM(GM861:GM862)</f>
        <v>57010098</v>
      </c>
      <c r="GN863" s="66" t="n">
        <f aca="false">SUM(GN861:GN862)</f>
        <v>57010098</v>
      </c>
      <c r="GO863" s="66" t="n">
        <f aca="false">SUM(GO861:GO862)</f>
        <v>57010098</v>
      </c>
      <c r="GP863" s="66" t="n">
        <f aca="false">SUM(GP861:GP862)</f>
        <v>57010098</v>
      </c>
      <c r="GQ863" s="66" t="n">
        <f aca="false">SUM(GQ861:GQ862)</f>
        <v>57010098</v>
      </c>
      <c r="GR863" s="66" t="n">
        <f aca="false">SUM(GR861:GR862)</f>
        <v>57010098</v>
      </c>
      <c r="GS863" s="66" t="n">
        <f aca="false">SUM(GS861:GS862)</f>
        <v>57010098</v>
      </c>
      <c r="GT863" s="66" t="n">
        <f aca="false">SUM(GT861:GT862)</f>
        <v>57010098</v>
      </c>
      <c r="GU863" s="66" t="n">
        <f aca="false">SUM(GU861:GU862)</f>
        <v>57010098</v>
      </c>
      <c r="GV863" s="66" t="n">
        <f aca="false">SUM(GV861:GV862)</f>
        <v>57010098</v>
      </c>
      <c r="GW863" s="66" t="n">
        <f aca="false">SUM(GW861:GW862)</f>
        <v>57010098</v>
      </c>
      <c r="GX863" s="66" t="n">
        <f aca="false">SUM(GX861:GX862)</f>
        <v>57010098</v>
      </c>
      <c r="GY863" s="66" t="n">
        <f aca="false">SUM(GY861:GY862)</f>
        <v>57010098</v>
      </c>
      <c r="GZ863" s="66" t="n">
        <f aca="false">SUM(GZ861:GZ862)</f>
        <v>57010098</v>
      </c>
      <c r="HA863" s="66" t="n">
        <f aca="false">SUM(HA861:HA862)</f>
        <v>57010098</v>
      </c>
      <c r="HB863" s="66" t="n">
        <f aca="false">SUM(HB861:HB862)</f>
        <v>57010098</v>
      </c>
      <c r="HC863" s="66" t="n">
        <f aca="false">SUM(HC861:HC862)</f>
        <v>57010098</v>
      </c>
      <c r="HD863" s="66" t="n">
        <f aca="false">SUM(HD861:HD862)</f>
        <v>57010098</v>
      </c>
      <c r="HE863" s="66" t="n">
        <f aca="false">SUM(HE861:HE862)</f>
        <v>57010098</v>
      </c>
      <c r="HF863" s="66" t="n">
        <f aca="false">SUM(HF861:HF862)</f>
        <v>57010098</v>
      </c>
      <c r="HG863" s="66" t="n">
        <f aca="false">SUM(HG861:HG862)</f>
        <v>57010098</v>
      </c>
      <c r="HH863" s="66" t="n">
        <f aca="false">SUM(HH861:HH862)</f>
        <v>57010098</v>
      </c>
      <c r="HI863" s="66" t="n">
        <f aca="false">SUM(HI861:HI862)</f>
        <v>57010098</v>
      </c>
      <c r="HJ863" s="66" t="n">
        <f aca="false">SUM(HJ861:HJ862)</f>
        <v>57010098</v>
      </c>
      <c r="HK863" s="66" t="n">
        <f aca="false">SUM(HK861:HK862)</f>
        <v>57010098</v>
      </c>
      <c r="HL863" s="66" t="n">
        <f aca="false">SUM(HL861:HL862)</f>
        <v>57010098</v>
      </c>
      <c r="HM863" s="66" t="n">
        <f aca="false">SUM(HM861:HM862)</f>
        <v>57010098</v>
      </c>
      <c r="HN863" s="66" t="n">
        <f aca="false">SUM(HN861:HN862)</f>
        <v>57010098</v>
      </c>
      <c r="HO863" s="66" t="n">
        <f aca="false">SUM(HO861:HO862)</f>
        <v>57010098</v>
      </c>
      <c r="HP863" s="66" t="n">
        <f aca="false">SUM(HP861:HP862)</f>
        <v>57010098</v>
      </c>
      <c r="HQ863" s="66" t="n">
        <f aca="false">SUM(HQ861:HQ862)</f>
        <v>57010098</v>
      </c>
      <c r="HR863" s="66" t="n">
        <f aca="false">SUM(HR861:HR862)</f>
        <v>57010098</v>
      </c>
      <c r="HS863" s="66" t="n">
        <f aca="false">SUM(HS861:HS862)</f>
        <v>57010098</v>
      </c>
      <c r="HT863" s="66" t="n">
        <f aca="false">SUM(HT861:HT862)</f>
        <v>57010098</v>
      </c>
      <c r="HU863" s="66" t="n">
        <f aca="false">SUM(HU861:HU862)</f>
        <v>57010098</v>
      </c>
      <c r="HV863" s="66" t="n">
        <f aca="false">SUM(HV861:HV862)</f>
        <v>57010098</v>
      </c>
      <c r="HW863" s="66" t="n">
        <f aca="false">SUM(HW861:HW862)</f>
        <v>57010098</v>
      </c>
      <c r="HX863" s="66" t="n">
        <f aca="false">SUM(HX861:HX862)</f>
        <v>57010098</v>
      </c>
      <c r="HY863" s="66" t="n">
        <f aca="false">SUM(HY861:HY862)</f>
        <v>57010098</v>
      </c>
      <c r="HZ863" s="66" t="n">
        <f aca="false">SUM(HZ861:HZ862)</f>
        <v>57010098</v>
      </c>
      <c r="IA863" s="66" t="n">
        <f aca="false">SUM(IA861:IA862)</f>
        <v>57010098</v>
      </c>
      <c r="IB863" s="66" t="n">
        <f aca="false">SUM(IB861:IB862)</f>
        <v>57010098</v>
      </c>
      <c r="IC863" s="66" t="n">
        <f aca="false">SUM(IC861:IC862)</f>
        <v>57010098</v>
      </c>
      <c r="ID863" s="66" t="n">
        <f aca="false">SUM(ID861:ID862)</f>
        <v>57010098</v>
      </c>
      <c r="IE863" s="66" t="n">
        <f aca="false">SUM(IE861:IE862)</f>
        <v>57010098</v>
      </c>
      <c r="IF863" s="66" t="n">
        <f aca="false">SUM(IF861:IF862)</f>
        <v>57010098</v>
      </c>
      <c r="IG863" s="66" t="n">
        <f aca="false">SUM(IG861:IG862)</f>
        <v>57010098</v>
      </c>
      <c r="IH863" s="66" t="n">
        <f aca="false">SUM(IH861:IH862)</f>
        <v>57010098</v>
      </c>
      <c r="II863" s="66" t="n">
        <f aca="false">SUM(II861:II862)</f>
        <v>57010098</v>
      </c>
      <c r="IJ863" s="66" t="n">
        <f aca="false">SUM(IJ861:IJ862)</f>
        <v>57010098</v>
      </c>
    </row>
    <row r="864" customFormat="false" ht="15" hidden="false" customHeight="false" outlineLevel="0" collapsed="false">
      <c r="G864" s="66"/>
      <c r="H864" s="66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  <c r="W864" s="66"/>
      <c r="X864" s="66"/>
      <c r="Y864" s="66"/>
      <c r="Z864" s="66"/>
      <c r="AA864" s="66"/>
      <c r="AB864" s="66"/>
      <c r="AC864" s="66"/>
      <c r="AD864" s="66"/>
      <c r="AE864" s="66"/>
      <c r="AF864" s="66"/>
      <c r="AG864" s="66"/>
      <c r="AH864" s="66"/>
      <c r="AI864" s="66"/>
      <c r="AJ864" s="66"/>
      <c r="AK864" s="66"/>
      <c r="AL864" s="66"/>
      <c r="AM864" s="66"/>
      <c r="AN864" s="66"/>
      <c r="AO864" s="66"/>
      <c r="AP864" s="66"/>
      <c r="AQ864" s="66"/>
      <c r="AR864" s="66"/>
      <c r="AS864" s="66"/>
      <c r="AT864" s="66"/>
      <c r="AU864" s="66"/>
      <c r="AV864" s="66"/>
      <c r="AW864" s="66"/>
      <c r="AX864" s="66"/>
      <c r="AY864" s="66"/>
      <c r="AZ864" s="66"/>
      <c r="BA864" s="66"/>
      <c r="BB864" s="66"/>
      <c r="BC864" s="66"/>
      <c r="BD864" s="66"/>
      <c r="BE864" s="66"/>
      <c r="BF864" s="66"/>
      <c r="BG864" s="66"/>
      <c r="BH864" s="66"/>
      <c r="BI864" s="66"/>
      <c r="BJ864" s="66"/>
      <c r="BK864" s="66"/>
      <c r="BL864" s="66"/>
      <c r="BM864" s="66"/>
      <c r="BN864" s="66"/>
      <c r="BO864" s="66"/>
      <c r="BP864" s="66"/>
      <c r="BQ864" s="66"/>
      <c r="BR864" s="66"/>
      <c r="BS864" s="66"/>
      <c r="BT864" s="66"/>
      <c r="BU864" s="66"/>
      <c r="BV864" s="66"/>
      <c r="BW864" s="66"/>
      <c r="BX864" s="66"/>
      <c r="BY864" s="66"/>
      <c r="BZ864" s="66"/>
      <c r="CA864" s="66"/>
      <c r="CB864" s="66"/>
      <c r="CC864" s="66"/>
      <c r="CD864" s="66"/>
      <c r="CE864" s="66"/>
      <c r="CF864" s="66"/>
      <c r="CG864" s="66"/>
      <c r="CH864" s="66"/>
      <c r="CI864" s="66"/>
      <c r="CJ864" s="66"/>
      <c r="CK864" s="66"/>
      <c r="CL864" s="66"/>
      <c r="CM864" s="66"/>
      <c r="CN864" s="66"/>
      <c r="CO864" s="66"/>
      <c r="CP864" s="66"/>
      <c r="CQ864" s="66"/>
      <c r="CR864" s="66"/>
      <c r="CS864" s="66"/>
      <c r="CT864" s="66"/>
      <c r="CU864" s="66"/>
      <c r="CV864" s="66"/>
      <c r="CW864" s="66"/>
      <c r="CX864" s="66"/>
      <c r="CY864" s="66"/>
      <c r="CZ864" s="66"/>
      <c r="DA864" s="66"/>
      <c r="DB864" s="66"/>
      <c r="DC864" s="66"/>
      <c r="DD864" s="66"/>
      <c r="DE864" s="66"/>
      <c r="DF864" s="66"/>
      <c r="DG864" s="66"/>
      <c r="DH864" s="66"/>
      <c r="DI864" s="66"/>
      <c r="DJ864" s="66"/>
      <c r="DK864" s="66"/>
      <c r="DL864" s="66"/>
      <c r="DM864" s="66"/>
      <c r="DN864" s="66"/>
      <c r="DO864" s="66"/>
      <c r="DP864" s="66"/>
      <c r="DQ864" s="66"/>
      <c r="DR864" s="66"/>
      <c r="DS864" s="66"/>
      <c r="DT864" s="66"/>
      <c r="DU864" s="66"/>
      <c r="DV864" s="66"/>
      <c r="DW864" s="66"/>
      <c r="DX864" s="66"/>
      <c r="DY864" s="66"/>
      <c r="DZ864" s="66"/>
      <c r="EA864" s="66"/>
      <c r="EB864" s="66"/>
      <c r="EC864" s="66"/>
      <c r="ED864" s="66"/>
      <c r="EE864" s="66"/>
      <c r="EF864" s="66"/>
      <c r="EG864" s="66"/>
      <c r="EH864" s="66"/>
      <c r="EI864" s="66"/>
      <c r="EJ864" s="66"/>
      <c r="EK864" s="66"/>
      <c r="EL864" s="66"/>
      <c r="EM864" s="66"/>
      <c r="EN864" s="66"/>
      <c r="EO864" s="66"/>
      <c r="EP864" s="66"/>
      <c r="EQ864" s="66"/>
      <c r="ER864" s="66"/>
      <c r="ES864" s="66"/>
      <c r="ET864" s="66"/>
      <c r="EU864" s="66"/>
      <c r="EV864" s="66"/>
      <c r="EW864" s="66"/>
      <c r="EX864" s="66"/>
      <c r="EY864" s="66"/>
      <c r="EZ864" s="66"/>
      <c r="FA864" s="66"/>
      <c r="FB864" s="66"/>
      <c r="FC864" s="66"/>
      <c r="FD864" s="66"/>
      <c r="FE864" s="66"/>
      <c r="FF864" s="66"/>
      <c r="FG864" s="66"/>
      <c r="FH864" s="66"/>
      <c r="FI864" s="66"/>
      <c r="FJ864" s="66"/>
      <c r="FK864" s="66"/>
      <c r="FL864" s="66"/>
      <c r="FM864" s="66"/>
      <c r="FN864" s="66"/>
      <c r="FO864" s="66"/>
      <c r="FP864" s="66"/>
      <c r="FQ864" s="66"/>
      <c r="FR864" s="66"/>
      <c r="FS864" s="66"/>
      <c r="FT864" s="66"/>
      <c r="FU864" s="66"/>
      <c r="FV864" s="66"/>
      <c r="FW864" s="66"/>
      <c r="FX864" s="66"/>
      <c r="FY864" s="66"/>
      <c r="FZ864" s="66"/>
      <c r="GA864" s="66"/>
      <c r="GB864" s="66"/>
      <c r="GC864" s="66"/>
      <c r="GD864" s="66"/>
      <c r="GE864" s="66"/>
      <c r="GF864" s="66"/>
      <c r="GG864" s="66"/>
      <c r="GH864" s="66"/>
      <c r="GI864" s="66"/>
      <c r="GJ864" s="66"/>
      <c r="GK864" s="66"/>
      <c r="GL864" s="66"/>
      <c r="GM864" s="66"/>
      <c r="GN864" s="66"/>
      <c r="GO864" s="66"/>
      <c r="GP864" s="66"/>
      <c r="GQ864" s="66"/>
      <c r="GR864" s="66"/>
      <c r="GS864" s="66"/>
      <c r="GT864" s="66"/>
      <c r="GU864" s="66"/>
      <c r="GV864" s="66"/>
      <c r="GW864" s="66"/>
      <c r="GX864" s="66"/>
      <c r="GY864" s="66"/>
      <c r="GZ864" s="66"/>
      <c r="HA864" s="66"/>
      <c r="HB864" s="66"/>
      <c r="HC864" s="66"/>
      <c r="HD864" s="66"/>
      <c r="HE864" s="66"/>
      <c r="HF864" s="66"/>
      <c r="HG864" s="66"/>
      <c r="HH864" s="66"/>
      <c r="HI864" s="66"/>
      <c r="HJ864" s="66"/>
      <c r="HK864" s="66"/>
      <c r="HL864" s="66"/>
      <c r="HM864" s="66"/>
      <c r="HN864" s="66"/>
      <c r="HO864" s="66"/>
      <c r="HP864" s="66"/>
      <c r="HQ864" s="66"/>
      <c r="HR864" s="66"/>
      <c r="HS864" s="66"/>
      <c r="HT864" s="66"/>
      <c r="HU864" s="66"/>
      <c r="HV864" s="66"/>
      <c r="HW864" s="66"/>
      <c r="HX864" s="66"/>
      <c r="HY864" s="66"/>
      <c r="HZ864" s="66"/>
      <c r="IA864" s="66"/>
      <c r="IB864" s="66"/>
      <c r="IC864" s="66"/>
      <c r="ID864" s="66"/>
      <c r="IE864" s="66"/>
      <c r="IF864" s="66"/>
      <c r="IG864" s="66"/>
      <c r="IH864" s="66"/>
      <c r="II864" s="66"/>
      <c r="IJ864" s="66"/>
    </row>
    <row r="865" customFormat="false" ht="15" hidden="false" customHeight="false" outlineLevel="0" collapsed="false">
      <c r="C865" s="2" t="s">
        <v>541</v>
      </c>
      <c r="G865" s="61" t="n">
        <f aca="false">LOOKUP(G391,$G$156:$AO$157)*(G394/360)</f>
        <v>0</v>
      </c>
      <c r="H865" s="61" t="n">
        <f aca="false">LOOKUP(H391,$G$156:$AO$157)*(H394/360)</f>
        <v>0</v>
      </c>
      <c r="I865" s="61" t="n">
        <f aca="false">LOOKUP(I391,$G$156:$AO$157)*(I394/360)</f>
        <v>0</v>
      </c>
      <c r="J865" s="61" t="n">
        <f aca="false">LOOKUP(J391,$G$156:$AO$157)*(J394/360)</f>
        <v>0</v>
      </c>
      <c r="K865" s="61" t="n">
        <f aca="false">LOOKUP(K391,$G$156:$AO$157)*(K394/360)</f>
        <v>0</v>
      </c>
      <c r="L865" s="61" t="n">
        <f aca="false">LOOKUP(L391,$G$156:$AO$157)*(L394/360)</f>
        <v>0.00333333333333334</v>
      </c>
      <c r="M865" s="61" t="n">
        <f aca="false">LOOKUP(M391,$G$156:$AO$157)*(M394/360)</f>
        <v>0.00333333333333334</v>
      </c>
      <c r="N865" s="61" t="n">
        <f aca="false">LOOKUP(N391,$G$156:$AO$157)*(N394/360)</f>
        <v>0.00333333333333334</v>
      </c>
      <c r="O865" s="61" t="n">
        <f aca="false">LOOKUP(O391,$G$156:$AO$157)*(O394/360)</f>
        <v>0.00333333333333334</v>
      </c>
      <c r="P865" s="61" t="n">
        <f aca="false">LOOKUP(P391,$G$156:$AO$157)*(P394/360)</f>
        <v>0.00333333333333334</v>
      </c>
      <c r="Q865" s="61" t="n">
        <f aca="false">LOOKUP(Q391,$G$156:$AO$157)*(Q394/360)</f>
        <v>0.00333333333333334</v>
      </c>
      <c r="R865" s="61" t="n">
        <f aca="false">LOOKUP(R391,$G$156:$AO$157)*(R394/360)</f>
        <v>0.00333333333333334</v>
      </c>
      <c r="S865" s="61" t="n">
        <f aca="false">LOOKUP(S391,$G$156:$AO$157)*(S394/360)</f>
        <v>0.00333333333333334</v>
      </c>
      <c r="T865" s="61" t="n">
        <f aca="false">LOOKUP(T391,$G$156:$AO$157)*(T394/360)</f>
        <v>0.00333333333333334</v>
      </c>
      <c r="U865" s="61" t="n">
        <f aca="false">LOOKUP(U391,$G$156:$AO$157)*(U394/360)</f>
        <v>0.00333333333333334</v>
      </c>
      <c r="V865" s="61" t="n">
        <f aca="false">LOOKUP(V391,$G$156:$AO$157)*(V394/360)</f>
        <v>0.00333333333333334</v>
      </c>
      <c r="W865" s="61" t="n">
        <f aca="false">LOOKUP(W391,$G$156:$AO$157)*(W394/360)</f>
        <v>0.00333333333333334</v>
      </c>
      <c r="X865" s="61" t="n">
        <f aca="false">LOOKUP(X391,$G$156:$AO$157)*(X394/360)</f>
        <v>0.00333333333333333</v>
      </c>
      <c r="Y865" s="61" t="n">
        <f aca="false">LOOKUP(Y391,$G$156:$AO$157)*(Y394/360)</f>
        <v>0.00333333333333333</v>
      </c>
      <c r="Z865" s="61" t="n">
        <f aca="false">LOOKUP(Z391,$G$156:$AO$157)*(Z394/360)</f>
        <v>0.00333333333333333</v>
      </c>
      <c r="AA865" s="61" t="n">
        <f aca="false">LOOKUP(AA391,$G$156:$AO$157)*(AA394/360)</f>
        <v>0.00333333333333333</v>
      </c>
      <c r="AB865" s="61" t="n">
        <f aca="false">LOOKUP(AB391,$G$156:$AO$157)*(AB394/360)</f>
        <v>0.00333333333333333</v>
      </c>
      <c r="AC865" s="61" t="n">
        <f aca="false">LOOKUP(AC391,$G$156:$AO$157)*(AC394/360)</f>
        <v>0.00333333333333333</v>
      </c>
      <c r="AD865" s="61" t="n">
        <f aca="false">LOOKUP(AD391,$G$156:$AO$157)*(AD394/360)</f>
        <v>0.00333333333333333</v>
      </c>
      <c r="AE865" s="61" t="n">
        <f aca="false">LOOKUP(AE391,$G$156:$AO$157)*(AE394/360)</f>
        <v>0.00333333333333333</v>
      </c>
      <c r="AF865" s="61" t="n">
        <f aca="false">LOOKUP(AF391,$G$156:$AO$157)*(AF394/360)</f>
        <v>0.00333333333333333</v>
      </c>
      <c r="AG865" s="61" t="n">
        <f aca="false">LOOKUP(AG391,$G$156:$AO$157)*(AG394/360)</f>
        <v>0.00333333333333333</v>
      </c>
      <c r="AH865" s="61" t="n">
        <f aca="false">LOOKUP(AH391,$G$156:$AO$157)*(AH394/360)</f>
        <v>0.00333333333333333</v>
      </c>
      <c r="AI865" s="61" t="n">
        <f aca="false">LOOKUP(AI391,$G$156:$AO$157)*(AI394/360)</f>
        <v>0.00333333333333333</v>
      </c>
      <c r="AJ865" s="61" t="n">
        <f aca="false">LOOKUP(AJ391,$G$156:$AO$157)*(AJ394/360)</f>
        <v>0.00333333333333333</v>
      </c>
      <c r="AK865" s="61" t="n">
        <f aca="false">LOOKUP(AK391,$G$156:$AO$157)*(AK394/360)</f>
        <v>0.00333333333333333</v>
      </c>
      <c r="AL865" s="61" t="n">
        <f aca="false">LOOKUP(AL391,$G$156:$AO$157)*(AL394/360)</f>
        <v>0.00333333333333333</v>
      </c>
      <c r="AM865" s="61" t="n">
        <f aca="false">LOOKUP(AM391,$G$156:$AO$157)*(AM394/360)</f>
        <v>0.00333333333333333</v>
      </c>
      <c r="AN865" s="61" t="n">
        <f aca="false">LOOKUP(AN391,$G$156:$AO$157)*(AN394/360)</f>
        <v>0.00333333333333333</v>
      </c>
      <c r="AO865" s="61" t="n">
        <f aca="false">LOOKUP(AO391,$G$156:$AO$157)*(AO394/360)</f>
        <v>0.00333333333333333</v>
      </c>
      <c r="AP865" s="61" t="n">
        <f aca="false">LOOKUP(AP391,$G$156:$AO$157)*(AP394/360)</f>
        <v>0.00333333333333333</v>
      </c>
      <c r="AQ865" s="61" t="n">
        <f aca="false">LOOKUP(AQ391,$G$156:$AO$157)*(AQ394/360)</f>
        <v>0.00333333333333333</v>
      </c>
      <c r="AR865" s="61" t="n">
        <f aca="false">LOOKUP(AR391,$G$156:$AO$157)*(AR394/360)</f>
        <v>0.00333333333333333</v>
      </c>
      <c r="AS865" s="61" t="n">
        <f aca="false">LOOKUP(AS391,$G$156:$AO$157)*(AS394/360)</f>
        <v>0.00333333333333333</v>
      </c>
      <c r="AT865" s="61" t="n">
        <f aca="false">LOOKUP(AT391,$G$156:$AO$157)*(AT394/360)</f>
        <v>0.00333333333333333</v>
      </c>
      <c r="AU865" s="61" t="n">
        <f aca="false">LOOKUP(AU391,$G$156:$AO$157)*(AU394/360)</f>
        <v>0.00333333333333333</v>
      </c>
      <c r="AV865" s="61" t="n">
        <f aca="false">LOOKUP(AV391,$G$156:$AO$157)*(AV394/360)</f>
        <v>0.00333333333333333</v>
      </c>
      <c r="AW865" s="61" t="n">
        <f aca="false">LOOKUP(AW391,$G$156:$AO$157)*(AW394/360)</f>
        <v>0.00333333333333333</v>
      </c>
      <c r="AX865" s="61" t="n">
        <f aca="false">LOOKUP(AX391,$G$156:$AO$157)*(AX394/360)</f>
        <v>0.00333333333333333</v>
      </c>
      <c r="AY865" s="61" t="n">
        <f aca="false">LOOKUP(AY391,$G$156:$AO$157)*(AY394/360)</f>
        <v>0.00333333333333333</v>
      </c>
      <c r="AZ865" s="61" t="n">
        <f aca="false">LOOKUP(AZ391,$G$156:$AO$157)*(AZ394/360)</f>
        <v>0.00333333333333333</v>
      </c>
      <c r="BA865" s="61" t="n">
        <f aca="false">LOOKUP(BA391,$G$156:$AO$157)*(BA394/360)</f>
        <v>0.00333333333333333</v>
      </c>
      <c r="BB865" s="61" t="n">
        <f aca="false">LOOKUP(BB391,$G$156:$AO$157)*(BB394/360)</f>
        <v>0.00333333333333333</v>
      </c>
      <c r="BC865" s="61" t="n">
        <f aca="false">LOOKUP(BC391,$G$156:$AO$157)*(BC394/360)</f>
        <v>0.00333333333333333</v>
      </c>
      <c r="BD865" s="61" t="n">
        <f aca="false">LOOKUP(BD391,$G$156:$AO$157)*(BD394/360)</f>
        <v>0.00333333333333333</v>
      </c>
      <c r="BE865" s="61" t="n">
        <f aca="false">LOOKUP(BE391,$G$156:$AO$157)*(BE394/360)</f>
        <v>0.00333333333333333</v>
      </c>
      <c r="BF865" s="61" t="n">
        <f aca="false">LOOKUP(BF391,$G$156:$AO$157)*(BF394/360)</f>
        <v>0.00333333333333333</v>
      </c>
      <c r="BG865" s="61" t="n">
        <f aca="false">LOOKUP(BG391,$G$156:$AO$157)*(BG394/360)</f>
        <v>0.00333333333333333</v>
      </c>
      <c r="BH865" s="61" t="n">
        <f aca="false">LOOKUP(BH391,$G$156:$AO$157)*(BH394/360)</f>
        <v>0.00333333333333333</v>
      </c>
      <c r="BI865" s="61" t="n">
        <f aca="false">LOOKUP(BI391,$G$156:$AO$157)*(BI394/360)</f>
        <v>0.00333333333333333</v>
      </c>
      <c r="BJ865" s="61" t="n">
        <f aca="false">LOOKUP(BJ391,$G$156:$AO$157)*(BJ394/360)</f>
        <v>0.00333333333333333</v>
      </c>
      <c r="BK865" s="61" t="n">
        <f aca="false">LOOKUP(BK391,$G$156:$AO$157)*(BK394/360)</f>
        <v>0.00333333333333333</v>
      </c>
      <c r="BL865" s="61" t="n">
        <f aca="false">LOOKUP(BL391,$G$156:$AO$157)*(BL394/360)</f>
        <v>0.00333333333333333</v>
      </c>
      <c r="BM865" s="61" t="n">
        <f aca="false">LOOKUP(BM391,$G$156:$AO$157)*(BM394/360)</f>
        <v>0.00333333333333333</v>
      </c>
      <c r="BN865" s="61" t="n">
        <f aca="false">LOOKUP(BN391,$G$156:$AO$157)*(BN394/360)</f>
        <v>0.00333333333333333</v>
      </c>
      <c r="BO865" s="61" t="n">
        <f aca="false">LOOKUP(BO391,$G$156:$AO$157)*(BO394/360)</f>
        <v>0.00333333333333333</v>
      </c>
      <c r="BP865" s="61" t="n">
        <f aca="false">LOOKUP(BP391,$G$156:$AO$157)*(BP394/360)</f>
        <v>0.00333333333333333</v>
      </c>
      <c r="BQ865" s="61" t="n">
        <f aca="false">LOOKUP(BQ391,$G$156:$AO$157)*(BQ394/360)</f>
        <v>0.00333333333333333</v>
      </c>
      <c r="BR865" s="61" t="n">
        <f aca="false">LOOKUP(BR391,$G$156:$AO$157)*(BR394/360)</f>
        <v>0.00333333333333333</v>
      </c>
      <c r="BS865" s="61" t="n">
        <f aca="false">LOOKUP(BS391,$G$156:$AO$157)*(BS394/360)</f>
        <v>0.00333333333333333</v>
      </c>
      <c r="BT865" s="61" t="n">
        <f aca="false">LOOKUP(BT391,$G$156:$AO$157)*(BT394/360)</f>
        <v>0.02</v>
      </c>
      <c r="BU865" s="61" t="n">
        <f aca="false">LOOKUP(BU391,$G$156:$AO$157)*(BU394/360)</f>
        <v>0.02</v>
      </c>
      <c r="BV865" s="61" t="n">
        <f aca="false">LOOKUP(BV391,$G$156:$AO$157)*(BV394/360)</f>
        <v>0.02</v>
      </c>
      <c r="BW865" s="61" t="n">
        <f aca="false">LOOKUP(BW391,$G$156:$AO$157)*(BW394/360)</f>
        <v>0.02</v>
      </c>
      <c r="BX865" s="61" t="n">
        <f aca="false">LOOKUP(BX391,$G$156:$AO$157)*(BX394/360)</f>
        <v>0.02</v>
      </c>
      <c r="BY865" s="61" t="n">
        <f aca="false">LOOKUP(BY391,$G$156:$AO$157)*(BY394/360)</f>
        <v>0.02</v>
      </c>
      <c r="BZ865" s="61" t="n">
        <f aca="false">LOOKUP(BZ391,$G$156:$AO$157)*(BZ394/360)</f>
        <v>0.02</v>
      </c>
      <c r="CA865" s="61" t="n">
        <f aca="false">LOOKUP(CA391,$G$156:$AO$157)*(CA394/360)</f>
        <v>0.02</v>
      </c>
      <c r="CB865" s="61" t="n">
        <f aca="false">LOOKUP(CB391,$G$156:$AO$157)*(CB394/360)</f>
        <v>0.02</v>
      </c>
      <c r="CC865" s="61" t="n">
        <f aca="false">LOOKUP(CC391,$G$156:$AO$157)*(CC394/360)</f>
        <v>0.02</v>
      </c>
      <c r="CD865" s="61" t="n">
        <f aca="false">LOOKUP(CD391,$G$156:$AO$157)*(CD394/360)</f>
        <v>0.02</v>
      </c>
      <c r="CE865" s="61" t="n">
        <f aca="false">LOOKUP(CE391,$G$156:$AO$157)*(CE394/360)</f>
        <v>0.02</v>
      </c>
      <c r="CF865" s="61" t="n">
        <f aca="false">LOOKUP(CF391,$G$156:$AO$157)*(CF394/360)</f>
        <v>0.02</v>
      </c>
      <c r="CG865" s="61" t="n">
        <f aca="false">LOOKUP(CG391,$G$156:$AO$157)*(CG394/360)</f>
        <v>0.02</v>
      </c>
      <c r="CH865" s="61" t="n">
        <f aca="false">LOOKUP(CH391,$G$156:$AO$157)*(CH394/360)</f>
        <v>0.02</v>
      </c>
      <c r="CI865" s="61" t="n">
        <f aca="false">LOOKUP(CI391,$G$156:$AO$157)*(CI394/360)</f>
        <v>0.02</v>
      </c>
      <c r="CJ865" s="61" t="n">
        <f aca="false">LOOKUP(CJ391,$G$156:$AO$157)*(CJ394/360)</f>
        <v>0.02</v>
      </c>
      <c r="CK865" s="61" t="n">
        <f aca="false">LOOKUP(CK391,$G$156:$AO$157)*(CK394/360)</f>
        <v>0.02</v>
      </c>
      <c r="CL865" s="61" t="n">
        <f aca="false">LOOKUP(CL391,$G$156:$AO$157)*(CL394/360)</f>
        <v>0.02</v>
      </c>
      <c r="CM865" s="61" t="n">
        <f aca="false">LOOKUP(CM391,$G$156:$AO$157)*(CM394/360)</f>
        <v>0.02</v>
      </c>
      <c r="CN865" s="61" t="n">
        <f aca="false">LOOKUP(CN391,$G$156:$AO$157)*(CN394/360)</f>
        <v>0.02</v>
      </c>
      <c r="CO865" s="61" t="n">
        <f aca="false">LOOKUP(CO391,$G$156:$AO$157)*(CO394/360)</f>
        <v>0.02</v>
      </c>
      <c r="CP865" s="61" t="n">
        <f aca="false">LOOKUP(CP391,$G$156:$AO$157)*(CP394/360)</f>
        <v>0.02</v>
      </c>
      <c r="CQ865" s="61" t="n">
        <f aca="false">LOOKUP(CQ391,$G$156:$AO$157)*(CQ394/360)</f>
        <v>0.02</v>
      </c>
      <c r="CR865" s="61" t="n">
        <f aca="false">LOOKUP(CR391,$G$156:$AO$157)*(CR394/360)</f>
        <v>0.02</v>
      </c>
      <c r="CS865" s="61" t="n">
        <f aca="false">LOOKUP(CS391,$G$156:$AO$157)*(CS394/360)</f>
        <v>0.02</v>
      </c>
      <c r="CT865" s="61" t="n">
        <f aca="false">LOOKUP(CT391,$G$156:$AO$157)*(CT394/360)</f>
        <v>0.02</v>
      </c>
      <c r="CU865" s="61" t="n">
        <f aca="false">LOOKUP(CU391,$G$156:$AO$157)*(CU394/360)</f>
        <v>0.02</v>
      </c>
      <c r="CV865" s="61" t="n">
        <f aca="false">LOOKUP(CV391,$G$156:$AO$157)*(CV394/360)</f>
        <v>0.02</v>
      </c>
      <c r="CW865" s="61" t="n">
        <f aca="false">LOOKUP(CW391,$G$156:$AO$157)*(CW394/360)</f>
        <v>0.02</v>
      </c>
      <c r="CX865" s="61" t="n">
        <f aca="false">LOOKUP(CX391,$G$156:$AO$157)*(CX394/360)</f>
        <v>0.02</v>
      </c>
      <c r="CY865" s="61" t="n">
        <f aca="false">LOOKUP(CY391,$G$156:$AO$157)*(CY394/360)</f>
        <v>0.02</v>
      </c>
      <c r="CZ865" s="61" t="n">
        <f aca="false">LOOKUP(CZ391,$G$156:$AO$157)*(CZ394/360)</f>
        <v>0.02</v>
      </c>
      <c r="DA865" s="61" t="n">
        <f aca="false">LOOKUP(DA391,$G$156:$AO$157)*(DA394/360)</f>
        <v>0.02</v>
      </c>
      <c r="DB865" s="61" t="n">
        <f aca="false">LOOKUP(DB391,$G$156:$AO$157)*(DB394/360)</f>
        <v>0.02</v>
      </c>
      <c r="DC865" s="61" t="n">
        <f aca="false">LOOKUP(DC391,$G$156:$AO$157)*(DC394/360)</f>
        <v>0.02</v>
      </c>
      <c r="DD865" s="61" t="n">
        <f aca="false">LOOKUP(DD391,$G$156:$AO$157)*(DD394/360)</f>
        <v>0.02</v>
      </c>
      <c r="DE865" s="61" t="n">
        <f aca="false">LOOKUP(DE391,$G$156:$AO$157)*(DE394/360)</f>
        <v>0.02</v>
      </c>
      <c r="DF865" s="61" t="n">
        <f aca="false">LOOKUP(DF391,$G$156:$AO$157)*(DF394/360)</f>
        <v>0.02</v>
      </c>
      <c r="DG865" s="61" t="n">
        <f aca="false">LOOKUP(DG391,$G$156:$AO$157)*(DG394/360)</f>
        <v>0.02</v>
      </c>
      <c r="DH865" s="61" t="n">
        <f aca="false">LOOKUP(DH391,$G$156:$AO$157)*(DH394/360)</f>
        <v>0</v>
      </c>
      <c r="DI865" s="61" t="n">
        <f aca="false">LOOKUP(DI391,$G$156:$AO$157)*(DI394/360)</f>
        <v>0</v>
      </c>
      <c r="DJ865" s="61" t="n">
        <f aca="false">LOOKUP(DJ391,$G$156:$AO$157)*(DJ394/360)</f>
        <v>0</v>
      </c>
      <c r="DK865" s="61" t="n">
        <f aca="false">LOOKUP(DK391,$G$156:$AO$157)*(DK394/360)</f>
        <v>0</v>
      </c>
      <c r="DL865" s="61" t="n">
        <f aca="false">LOOKUP(DL391,$G$156:$AO$157)*(DL394/360)</f>
        <v>0</v>
      </c>
      <c r="DM865" s="61" t="n">
        <f aca="false">LOOKUP(DM391,$G$156:$AO$157)*(DM394/360)</f>
        <v>0</v>
      </c>
      <c r="DN865" s="61" t="n">
        <f aca="false">LOOKUP(DN391,$G$156:$AO$157)*(DN394/360)</f>
        <v>0</v>
      </c>
      <c r="DO865" s="61" t="n">
        <f aca="false">LOOKUP(DO391,$G$156:$AO$157)*(DO394/360)</f>
        <v>0</v>
      </c>
      <c r="DP865" s="61" t="n">
        <f aca="false">LOOKUP(DP391,$G$156:$AO$157)*(DP394/360)</f>
        <v>0</v>
      </c>
      <c r="DQ865" s="61" t="n">
        <f aca="false">LOOKUP(DQ391,$G$156:$AO$157)*(DQ394/360)</f>
        <v>0</v>
      </c>
      <c r="DR865" s="61" t="n">
        <f aca="false">LOOKUP(DR391,$G$156:$AO$157)*(DR394/360)</f>
        <v>0</v>
      </c>
      <c r="DS865" s="61" t="n">
        <f aca="false">LOOKUP(DS391,$G$156:$AO$157)*(DS394/360)</f>
        <v>0</v>
      </c>
      <c r="DT865" s="61" t="n">
        <f aca="false">LOOKUP(DT391,$G$156:$AO$157)*(DT394/360)</f>
        <v>0</v>
      </c>
      <c r="DU865" s="61" t="n">
        <f aca="false">LOOKUP(DU391,$G$156:$AO$157)*(DU394/360)</f>
        <v>0</v>
      </c>
      <c r="DV865" s="61" t="n">
        <f aca="false">LOOKUP(DV391,$G$156:$AO$157)*(DV394/360)</f>
        <v>0</v>
      </c>
      <c r="DW865" s="61" t="n">
        <f aca="false">LOOKUP(DW391,$G$156:$AO$157)*(DW394/360)</f>
        <v>0</v>
      </c>
      <c r="DX865" s="61" t="n">
        <f aca="false">LOOKUP(DX391,$G$156:$AO$157)*(DX394/360)</f>
        <v>0</v>
      </c>
      <c r="DY865" s="61" t="n">
        <f aca="false">LOOKUP(DY391,$G$156:$AO$157)*(DY394/360)</f>
        <v>0</v>
      </c>
      <c r="DZ865" s="61" t="n">
        <f aca="false">LOOKUP(DZ391,$G$156:$AO$157)*(DZ394/360)</f>
        <v>0</v>
      </c>
      <c r="EA865" s="61" t="n">
        <f aca="false">LOOKUP(EA391,$G$156:$AO$157)*(EA394/360)</f>
        <v>0</v>
      </c>
      <c r="EB865" s="61" t="n">
        <f aca="false">LOOKUP(EB391,$G$156:$AO$157)*(EB394/360)</f>
        <v>0</v>
      </c>
      <c r="EC865" s="61" t="n">
        <f aca="false">LOOKUP(EC391,$G$156:$AO$157)*(EC394/360)</f>
        <v>0</v>
      </c>
      <c r="ED865" s="61" t="n">
        <f aca="false">LOOKUP(ED391,$G$156:$AO$157)*(ED394/360)</f>
        <v>0</v>
      </c>
      <c r="EE865" s="61" t="n">
        <f aca="false">LOOKUP(EE391,$G$156:$AO$157)*(EE394/360)</f>
        <v>0</v>
      </c>
      <c r="EF865" s="61" t="n">
        <f aca="false">LOOKUP(EF391,$G$156:$AO$157)*(EF394/360)</f>
        <v>0</v>
      </c>
      <c r="EG865" s="61" t="n">
        <f aca="false">LOOKUP(EG391,$G$156:$AO$157)*(EG394/360)</f>
        <v>0</v>
      </c>
      <c r="EH865" s="61" t="n">
        <f aca="false">LOOKUP(EH391,$G$156:$AO$157)*(EH394/360)</f>
        <v>0</v>
      </c>
      <c r="EI865" s="61" t="n">
        <f aca="false">LOOKUP(EI391,$G$156:$AO$157)*(EI394/360)</f>
        <v>0</v>
      </c>
      <c r="EJ865" s="61" t="n">
        <f aca="false">LOOKUP(EJ391,$G$156:$AO$157)*(EJ394/360)</f>
        <v>0</v>
      </c>
      <c r="EK865" s="61" t="n">
        <f aca="false">LOOKUP(EK391,$G$156:$AO$157)*(EK394/360)</f>
        <v>0</v>
      </c>
      <c r="EL865" s="61" t="n">
        <f aca="false">LOOKUP(EL391,$G$156:$AO$157)*(EL394/360)</f>
        <v>0</v>
      </c>
      <c r="EM865" s="61" t="n">
        <f aca="false">LOOKUP(EM391,$G$156:$AO$157)*(EM394/360)</f>
        <v>0</v>
      </c>
      <c r="EN865" s="61" t="n">
        <f aca="false">LOOKUP(EN391,$G$156:$AO$157)*(EN394/360)</f>
        <v>0</v>
      </c>
      <c r="EO865" s="61" t="n">
        <f aca="false">LOOKUP(EO391,$G$156:$AO$157)*(EO394/360)</f>
        <v>0</v>
      </c>
      <c r="EP865" s="61" t="n">
        <f aca="false">LOOKUP(EP391,$G$156:$AO$157)*(EP394/360)</f>
        <v>0</v>
      </c>
      <c r="EQ865" s="61" t="n">
        <f aca="false">LOOKUP(EQ391,$G$156:$AO$157)*(EQ394/360)</f>
        <v>0</v>
      </c>
      <c r="ER865" s="61" t="n">
        <f aca="false">LOOKUP(ER391,$G$156:$AO$157)*(ER394/360)</f>
        <v>0</v>
      </c>
      <c r="ES865" s="61" t="n">
        <f aca="false">LOOKUP(ES391,$G$156:$AO$157)*(ES394/360)</f>
        <v>0</v>
      </c>
      <c r="ET865" s="61" t="n">
        <f aca="false">LOOKUP(ET391,$G$156:$AO$157)*(ET394/360)</f>
        <v>0</v>
      </c>
      <c r="EU865" s="61" t="n">
        <f aca="false">LOOKUP(EU391,$G$156:$AO$157)*(EU394/360)</f>
        <v>0</v>
      </c>
      <c r="EV865" s="61" t="n">
        <f aca="false">LOOKUP(EV391,$G$156:$AO$157)*(EV394/360)</f>
        <v>0</v>
      </c>
      <c r="EW865" s="61" t="n">
        <f aca="false">LOOKUP(EW391,$G$156:$AO$157)*(EW394/360)</f>
        <v>0</v>
      </c>
      <c r="EX865" s="61" t="n">
        <f aca="false">LOOKUP(EX391,$G$156:$AO$157)*(EX394/360)</f>
        <v>0</v>
      </c>
      <c r="EY865" s="61" t="n">
        <f aca="false">LOOKUP(EY391,$G$156:$AO$157)*(EY394/360)</f>
        <v>0</v>
      </c>
      <c r="EZ865" s="61" t="n">
        <f aca="false">LOOKUP(EZ391,$G$156:$AO$157)*(EZ394/360)</f>
        <v>0</v>
      </c>
      <c r="FA865" s="61" t="n">
        <f aca="false">LOOKUP(FA391,$G$156:$AO$157)*(FA394/360)</f>
        <v>0</v>
      </c>
      <c r="FB865" s="61" t="n">
        <f aca="false">LOOKUP(FB391,$G$156:$AO$157)*(FB394/360)</f>
        <v>0</v>
      </c>
      <c r="FC865" s="61" t="n">
        <f aca="false">LOOKUP(FC391,$G$156:$AO$157)*(FC394/360)</f>
        <v>0</v>
      </c>
      <c r="FD865" s="61" t="n">
        <f aca="false">LOOKUP(FD391,$G$156:$AO$157)*(FD394/360)</f>
        <v>0</v>
      </c>
      <c r="FE865" s="61" t="n">
        <f aca="false">LOOKUP(FE391,$G$156:$AO$157)*(FE394/360)</f>
        <v>0</v>
      </c>
      <c r="FF865" s="61" t="n">
        <f aca="false">LOOKUP(FF391,$G$156:$AO$157)*(FF394/360)</f>
        <v>0</v>
      </c>
      <c r="FG865" s="61" t="n">
        <f aca="false">LOOKUP(FG391,$G$156:$AO$157)*(FG394/360)</f>
        <v>0</v>
      </c>
      <c r="FH865" s="61" t="n">
        <f aca="false">LOOKUP(FH391,$G$156:$AO$157)*(FH394/360)</f>
        <v>0</v>
      </c>
      <c r="FI865" s="61" t="n">
        <f aca="false">LOOKUP(FI391,$G$156:$AO$157)*(FI394/360)</f>
        <v>0</v>
      </c>
      <c r="FJ865" s="61" t="n">
        <f aca="false">LOOKUP(FJ391,$G$156:$AO$157)*(FJ394/360)</f>
        <v>0</v>
      </c>
      <c r="FK865" s="61" t="n">
        <f aca="false">LOOKUP(FK391,$G$156:$AO$157)*(FK394/360)</f>
        <v>0</v>
      </c>
      <c r="FL865" s="61" t="n">
        <f aca="false">LOOKUP(FL391,$G$156:$AO$157)*(FL394/360)</f>
        <v>0</v>
      </c>
      <c r="FM865" s="61" t="n">
        <f aca="false">LOOKUP(FM391,$G$156:$AO$157)*(FM394/360)</f>
        <v>0</v>
      </c>
      <c r="FN865" s="61" t="n">
        <f aca="false">LOOKUP(FN391,$G$156:$AO$157)*(FN394/360)</f>
        <v>0</v>
      </c>
      <c r="FO865" s="61" t="n">
        <f aca="false">LOOKUP(FO391,$G$156:$AO$157)*(FO394/360)</f>
        <v>0</v>
      </c>
      <c r="FP865" s="61" t="n">
        <f aca="false">LOOKUP(FP391,$G$156:$AO$157)*(FP394/360)</f>
        <v>0</v>
      </c>
      <c r="FQ865" s="61" t="n">
        <f aca="false">LOOKUP(FQ391,$G$156:$AO$157)*(FQ394/360)</f>
        <v>0</v>
      </c>
      <c r="FR865" s="61" t="n">
        <f aca="false">LOOKUP(FR391,$G$156:$AO$157)*(FR394/360)</f>
        <v>0</v>
      </c>
      <c r="FS865" s="61" t="n">
        <f aca="false">LOOKUP(FS391,$G$156:$AO$157)*(FS394/360)</f>
        <v>0</v>
      </c>
      <c r="FT865" s="61" t="n">
        <f aca="false">LOOKUP(FT391,$G$156:$AO$157)*(FT394/360)</f>
        <v>0</v>
      </c>
      <c r="FU865" s="61" t="n">
        <f aca="false">LOOKUP(FU391,$G$156:$AO$157)*(FU394/360)</f>
        <v>0</v>
      </c>
      <c r="FV865" s="61" t="n">
        <f aca="false">LOOKUP(FV391,$G$156:$AO$157)*(FV394/360)</f>
        <v>0</v>
      </c>
      <c r="FW865" s="61" t="n">
        <f aca="false">LOOKUP(FW391,$G$156:$AO$157)*(FW394/360)</f>
        <v>0</v>
      </c>
      <c r="FX865" s="61" t="n">
        <f aca="false">LOOKUP(FX391,$G$156:$AO$157)*(FX394/360)</f>
        <v>0</v>
      </c>
      <c r="FY865" s="61" t="n">
        <f aca="false">LOOKUP(FY391,$G$156:$AO$157)*(FY394/360)</f>
        <v>0</v>
      </c>
      <c r="FZ865" s="61" t="n">
        <f aca="false">LOOKUP(FZ391,$G$156:$AO$157)*(FZ394/360)</f>
        <v>0</v>
      </c>
      <c r="GA865" s="61" t="n">
        <f aca="false">LOOKUP(GA391,$G$156:$AO$157)*(GA394/360)</f>
        <v>0</v>
      </c>
      <c r="GB865" s="61" t="n">
        <f aca="false">LOOKUP(GB391,$G$156:$AO$157)*(GB394/360)</f>
        <v>0</v>
      </c>
      <c r="GC865" s="61" t="n">
        <f aca="false">LOOKUP(GC391,$G$156:$AO$157)*(GC394/360)</f>
        <v>0</v>
      </c>
      <c r="GD865" s="61" t="n">
        <f aca="false">LOOKUP(GD391,$G$156:$AO$157)*(GD394/360)</f>
        <v>0</v>
      </c>
      <c r="GE865" s="61" t="n">
        <f aca="false">LOOKUP(GE391,$G$156:$AO$157)*(GE394/360)</f>
        <v>0</v>
      </c>
      <c r="GF865" s="61" t="n">
        <f aca="false">LOOKUP(GF391,$G$156:$AO$157)*(GF394/360)</f>
        <v>0</v>
      </c>
      <c r="GG865" s="61" t="n">
        <f aca="false">LOOKUP(GG391,$G$156:$AO$157)*(GG394/360)</f>
        <v>0</v>
      </c>
      <c r="GH865" s="61" t="n">
        <f aca="false">LOOKUP(GH391,$G$156:$AO$157)*(GH394/360)</f>
        <v>0</v>
      </c>
      <c r="GI865" s="61" t="n">
        <f aca="false">LOOKUP(GI391,$G$156:$AO$157)*(GI394/360)</f>
        <v>0</v>
      </c>
      <c r="GJ865" s="61" t="n">
        <f aca="false">LOOKUP(GJ391,$G$156:$AO$157)*(GJ394/360)</f>
        <v>0</v>
      </c>
      <c r="GK865" s="61" t="n">
        <f aca="false">LOOKUP(GK391,$G$156:$AO$157)*(GK394/360)</f>
        <v>0</v>
      </c>
      <c r="GL865" s="61" t="n">
        <f aca="false">LOOKUP(GL391,$G$156:$AO$157)*(GL394/360)</f>
        <v>0</v>
      </c>
      <c r="GM865" s="61" t="n">
        <f aca="false">LOOKUP(GM391,$G$156:$AO$157)*(GM394/360)</f>
        <v>0</v>
      </c>
      <c r="GN865" s="61" t="n">
        <f aca="false">LOOKUP(GN391,$G$156:$AO$157)*(GN394/360)</f>
        <v>0</v>
      </c>
      <c r="GO865" s="61" t="n">
        <f aca="false">LOOKUP(GO391,$G$156:$AO$157)*(GO394/360)</f>
        <v>0</v>
      </c>
      <c r="GP865" s="61" t="n">
        <f aca="false">LOOKUP(GP391,$G$156:$AO$157)*(GP394/360)</f>
        <v>0</v>
      </c>
      <c r="GQ865" s="61" t="n">
        <f aca="false">LOOKUP(GQ391,$G$156:$AO$157)*(GQ394/360)</f>
        <v>0</v>
      </c>
      <c r="GR865" s="61" t="n">
        <f aca="false">LOOKUP(GR391,$G$156:$AO$157)*(GR394/360)</f>
        <v>0</v>
      </c>
      <c r="GS865" s="61" t="n">
        <f aca="false">LOOKUP(GS391,$G$156:$AO$157)*(GS394/360)</f>
        <v>0</v>
      </c>
      <c r="GT865" s="61" t="n">
        <f aca="false">LOOKUP(GT391,$G$156:$AO$157)*(GT394/360)</f>
        <v>0</v>
      </c>
      <c r="GU865" s="61" t="n">
        <f aca="false">LOOKUP(GU391,$G$156:$AO$157)*(GU394/360)</f>
        <v>0</v>
      </c>
      <c r="GV865" s="61" t="n">
        <f aca="false">LOOKUP(GV391,$G$156:$AO$157)*(GV394/360)</f>
        <v>0</v>
      </c>
      <c r="GW865" s="61" t="n">
        <f aca="false">LOOKUP(GW391,$G$156:$AO$157)*(GW394/360)</f>
        <v>0</v>
      </c>
      <c r="GX865" s="61" t="n">
        <f aca="false">LOOKUP(GX391,$G$156:$AO$157)*(GX394/360)</f>
        <v>0</v>
      </c>
      <c r="GY865" s="61" t="n">
        <f aca="false">LOOKUP(GY391,$G$156:$AO$157)*(GY394/360)</f>
        <v>0</v>
      </c>
      <c r="GZ865" s="61" t="n">
        <f aca="false">LOOKUP(GZ391,$G$156:$AO$157)*(GZ394/360)</f>
        <v>0</v>
      </c>
      <c r="HA865" s="61" t="n">
        <f aca="false">LOOKUP(HA391,$G$156:$AO$157)*(HA394/360)</f>
        <v>0</v>
      </c>
      <c r="HB865" s="61" t="n">
        <f aca="false">LOOKUP(HB391,$G$156:$AO$157)*(HB394/360)</f>
        <v>0</v>
      </c>
      <c r="HC865" s="61" t="n">
        <f aca="false">LOOKUP(HC391,$G$156:$AO$157)*(HC394/360)</f>
        <v>0</v>
      </c>
      <c r="HD865" s="61" t="n">
        <f aca="false">LOOKUP(HD391,$G$156:$AO$157)*(HD394/360)</f>
        <v>0</v>
      </c>
      <c r="HE865" s="61" t="n">
        <f aca="false">LOOKUP(HE391,$G$156:$AO$157)*(HE394/360)</f>
        <v>0</v>
      </c>
      <c r="HF865" s="61" t="n">
        <f aca="false">LOOKUP(HF391,$G$156:$AO$157)*(HF394/360)</f>
        <v>0</v>
      </c>
      <c r="HG865" s="61" t="n">
        <f aca="false">LOOKUP(HG391,$G$156:$AO$157)*(HG394/360)</f>
        <v>0</v>
      </c>
      <c r="HH865" s="61" t="n">
        <f aca="false">LOOKUP(HH391,$G$156:$AO$157)*(HH394/360)</f>
        <v>0</v>
      </c>
      <c r="HI865" s="61" t="n">
        <f aca="false">LOOKUP(HI391,$G$156:$AO$157)*(HI394/360)</f>
        <v>0</v>
      </c>
      <c r="HJ865" s="61" t="n">
        <f aca="false">LOOKUP(HJ391,$G$156:$AO$157)*(HJ394/360)</f>
        <v>0</v>
      </c>
      <c r="HK865" s="61" t="n">
        <f aca="false">LOOKUP(HK391,$G$156:$AO$157)*(HK394/360)</f>
        <v>0</v>
      </c>
      <c r="HL865" s="61" t="n">
        <f aca="false">LOOKUP(HL391,$G$156:$AO$157)*(HL394/360)</f>
        <v>0</v>
      </c>
      <c r="HM865" s="61" t="n">
        <f aca="false">LOOKUP(HM391,$G$156:$AO$157)*(HM394/360)</f>
        <v>0</v>
      </c>
      <c r="HN865" s="61" t="n">
        <f aca="false">LOOKUP(HN391,$G$156:$AO$157)*(HN394/360)</f>
        <v>0</v>
      </c>
      <c r="HO865" s="61" t="n">
        <f aca="false">LOOKUP(HO391,$G$156:$AO$157)*(HO394/360)</f>
        <v>0</v>
      </c>
      <c r="HP865" s="61" t="n">
        <f aca="false">LOOKUP(HP391,$G$156:$AO$157)*(HP394/360)</f>
        <v>0</v>
      </c>
      <c r="HQ865" s="61" t="n">
        <f aca="false">LOOKUP(HQ391,$G$156:$AO$157)*(HQ394/360)</f>
        <v>0</v>
      </c>
      <c r="HR865" s="61" t="n">
        <f aca="false">LOOKUP(HR391,$G$156:$AO$157)*(HR394/360)</f>
        <v>0</v>
      </c>
      <c r="HS865" s="61" t="n">
        <f aca="false">LOOKUP(HS391,$G$156:$AO$157)*(HS394/360)</f>
        <v>0</v>
      </c>
      <c r="HT865" s="61" t="n">
        <f aca="false">LOOKUP(HT391,$G$156:$AO$157)*(HT394/360)</f>
        <v>0</v>
      </c>
      <c r="HU865" s="61" t="n">
        <f aca="false">LOOKUP(HU391,$G$156:$AO$157)*(HU394/360)</f>
        <v>0</v>
      </c>
      <c r="HV865" s="61" t="n">
        <f aca="false">LOOKUP(HV391,$G$156:$AO$157)*(HV394/360)</f>
        <v>0</v>
      </c>
      <c r="HW865" s="61" t="n">
        <f aca="false">LOOKUP(HW391,$G$156:$AO$157)*(HW394/360)</f>
        <v>0</v>
      </c>
      <c r="HX865" s="61" t="n">
        <f aca="false">LOOKUP(HX391,$G$156:$AO$157)*(HX394/360)</f>
        <v>0</v>
      </c>
      <c r="HY865" s="61" t="n">
        <f aca="false">LOOKUP(HY391,$G$156:$AO$157)*(HY394/360)</f>
        <v>0</v>
      </c>
      <c r="HZ865" s="61" t="n">
        <f aca="false">LOOKUP(HZ391,$G$156:$AO$157)*(HZ394/360)</f>
        <v>0</v>
      </c>
      <c r="IA865" s="61" t="n">
        <f aca="false">LOOKUP(IA391,$G$156:$AO$157)*(IA394/360)</f>
        <v>0</v>
      </c>
      <c r="IB865" s="61" t="n">
        <f aca="false">LOOKUP(IB391,$G$156:$AO$157)*(IB394/360)</f>
        <v>0</v>
      </c>
      <c r="IC865" s="61" t="n">
        <f aca="false">LOOKUP(IC391,$G$156:$AO$157)*(IC394/360)</f>
        <v>0</v>
      </c>
      <c r="ID865" s="61" t="n">
        <f aca="false">LOOKUP(ID391,$G$156:$AO$157)*(ID394/360)</f>
        <v>0</v>
      </c>
      <c r="IE865" s="61" t="n">
        <f aca="false">LOOKUP(IE391,$G$156:$AO$157)*(IE394/360)</f>
        <v>0</v>
      </c>
      <c r="IF865" s="61" t="n">
        <f aca="false">LOOKUP(IF391,$G$156:$AO$157)*(IF394/360)</f>
        <v>0</v>
      </c>
      <c r="IG865" s="61" t="n">
        <f aca="false">LOOKUP(IG391,$G$156:$AO$157)*(IG394/360)</f>
        <v>0</v>
      </c>
      <c r="IH865" s="61" t="n">
        <f aca="false">LOOKUP(IH391,$G$156:$AO$157)*(IH394/360)</f>
        <v>0</v>
      </c>
      <c r="II865" s="61" t="n">
        <f aca="false">LOOKUP(II391,$G$156:$AO$157)*(II394/360)</f>
        <v>0</v>
      </c>
      <c r="IJ865" s="61" t="n">
        <f aca="false">LOOKUP(IJ391,$G$156:$AO$157)*(IJ394/360)</f>
        <v>0</v>
      </c>
    </row>
    <row r="866" customFormat="false" ht="15" hidden="false" customHeight="false" outlineLevel="0" collapsed="false">
      <c r="C866" s="2" t="s">
        <v>542</v>
      </c>
      <c r="G866" s="66" t="n">
        <f aca="false">G865*G861</f>
        <v>0</v>
      </c>
      <c r="H866" s="66" t="n">
        <f aca="false">H865*H861</f>
        <v>0</v>
      </c>
      <c r="I866" s="66" t="n">
        <f aca="false">I865*I861</f>
        <v>0</v>
      </c>
      <c r="J866" s="66" t="n">
        <f aca="false">J865*J861</f>
        <v>0</v>
      </c>
      <c r="K866" s="66" t="n">
        <f aca="false">K865*K861</f>
        <v>0</v>
      </c>
      <c r="L866" s="66" t="n">
        <f aca="false">L865*L861</f>
        <v>190033.66</v>
      </c>
      <c r="M866" s="66" t="n">
        <f aca="false">M865*M861</f>
        <v>190033.66</v>
      </c>
      <c r="N866" s="66" t="n">
        <f aca="false">N865*N861</f>
        <v>190033.66</v>
      </c>
      <c r="O866" s="66" t="n">
        <f aca="false">O865*O861</f>
        <v>190033.66</v>
      </c>
      <c r="P866" s="66" t="n">
        <f aca="false">P865*P861</f>
        <v>190033.66</v>
      </c>
      <c r="Q866" s="66" t="n">
        <f aca="false">Q865*Q861</f>
        <v>190033.66</v>
      </c>
      <c r="R866" s="66" t="n">
        <f aca="false">R865*R861</f>
        <v>190033.66</v>
      </c>
      <c r="S866" s="66" t="n">
        <f aca="false">S865*S861</f>
        <v>190033.66</v>
      </c>
      <c r="T866" s="66" t="n">
        <f aca="false">T865*T861</f>
        <v>190033.66</v>
      </c>
      <c r="U866" s="66" t="n">
        <f aca="false">U865*U861</f>
        <v>190033.66</v>
      </c>
      <c r="V866" s="66" t="n">
        <f aca="false">V865*V861</f>
        <v>190033.66</v>
      </c>
      <c r="W866" s="66" t="n">
        <f aca="false">W865*W861</f>
        <v>190033.66</v>
      </c>
      <c r="X866" s="66" t="n">
        <f aca="false">X865*X861</f>
        <v>190033.66</v>
      </c>
      <c r="Y866" s="66" t="n">
        <f aca="false">Y865*Y861</f>
        <v>190033.66</v>
      </c>
      <c r="Z866" s="66" t="n">
        <f aca="false">Z865*Z861</f>
        <v>190033.66</v>
      </c>
      <c r="AA866" s="66" t="n">
        <f aca="false">AA865*AA861</f>
        <v>190033.66</v>
      </c>
      <c r="AB866" s="66" t="n">
        <f aca="false">AB865*AB861</f>
        <v>190033.66</v>
      </c>
      <c r="AC866" s="66" t="n">
        <f aca="false">AC865*AC861</f>
        <v>190033.66</v>
      </c>
      <c r="AD866" s="66" t="n">
        <f aca="false">AD865*AD861</f>
        <v>190033.66</v>
      </c>
      <c r="AE866" s="66" t="n">
        <f aca="false">AE865*AE861</f>
        <v>190033.66</v>
      </c>
      <c r="AF866" s="66" t="n">
        <f aca="false">AF865*AF861</f>
        <v>190033.66</v>
      </c>
      <c r="AG866" s="66" t="n">
        <f aca="false">AG865*AG861</f>
        <v>190033.66</v>
      </c>
      <c r="AH866" s="66" t="n">
        <f aca="false">AH865*AH861</f>
        <v>190033.66</v>
      </c>
      <c r="AI866" s="66" t="n">
        <f aca="false">AI865*AI861</f>
        <v>190033.66</v>
      </c>
      <c r="AJ866" s="66" t="n">
        <f aca="false">AJ865*AJ861</f>
        <v>190033.66</v>
      </c>
      <c r="AK866" s="66" t="n">
        <f aca="false">AK865*AK861</f>
        <v>190033.66</v>
      </c>
      <c r="AL866" s="66" t="n">
        <f aca="false">AL865*AL861</f>
        <v>190033.66</v>
      </c>
      <c r="AM866" s="66" t="n">
        <f aca="false">AM865*AM861</f>
        <v>190033.66</v>
      </c>
      <c r="AN866" s="66" t="n">
        <f aca="false">AN865*AN861</f>
        <v>190033.66</v>
      </c>
      <c r="AO866" s="66" t="n">
        <f aca="false">AO865*AO861</f>
        <v>190033.66</v>
      </c>
      <c r="AP866" s="66" t="n">
        <f aca="false">AP865*AP861</f>
        <v>190033.66</v>
      </c>
      <c r="AQ866" s="66" t="n">
        <f aca="false">AQ865*AQ861</f>
        <v>190033.66</v>
      </c>
      <c r="AR866" s="66" t="n">
        <f aca="false">AR865*AR861</f>
        <v>190033.66</v>
      </c>
      <c r="AS866" s="66" t="n">
        <f aca="false">AS865*AS861</f>
        <v>190033.66</v>
      </c>
      <c r="AT866" s="66" t="n">
        <f aca="false">AT865*AT861</f>
        <v>190033.66</v>
      </c>
      <c r="AU866" s="66" t="n">
        <f aca="false">AU865*AU861</f>
        <v>190033.66</v>
      </c>
      <c r="AV866" s="66" t="n">
        <f aca="false">AV865*AV861</f>
        <v>190033.66</v>
      </c>
      <c r="AW866" s="66" t="n">
        <f aca="false">AW865*AW861</f>
        <v>190033.66</v>
      </c>
      <c r="AX866" s="66" t="n">
        <f aca="false">AX865*AX861</f>
        <v>190033.66</v>
      </c>
      <c r="AY866" s="66" t="n">
        <f aca="false">AY865*AY861</f>
        <v>190033.66</v>
      </c>
      <c r="AZ866" s="66" t="n">
        <f aca="false">AZ865*AZ861</f>
        <v>190033.66</v>
      </c>
      <c r="BA866" s="66" t="n">
        <f aca="false">BA865*BA861</f>
        <v>190033.66</v>
      </c>
      <c r="BB866" s="66" t="n">
        <f aca="false">BB865*BB861</f>
        <v>190033.66</v>
      </c>
      <c r="BC866" s="66" t="n">
        <f aca="false">BC865*BC861</f>
        <v>190033.66</v>
      </c>
      <c r="BD866" s="66" t="n">
        <f aca="false">BD865*BD861</f>
        <v>190033.66</v>
      </c>
      <c r="BE866" s="66" t="n">
        <f aca="false">BE865*BE861</f>
        <v>190033.66</v>
      </c>
      <c r="BF866" s="66" t="n">
        <f aca="false">BF865*BF861</f>
        <v>190033.66</v>
      </c>
      <c r="BG866" s="66" t="n">
        <f aca="false">BG865*BG861</f>
        <v>190033.66</v>
      </c>
      <c r="BH866" s="66" t="n">
        <f aca="false">BH865*BH861</f>
        <v>190033.66</v>
      </c>
      <c r="BI866" s="66" t="n">
        <f aca="false">BI865*BI861</f>
        <v>190033.66</v>
      </c>
      <c r="BJ866" s="66" t="n">
        <f aca="false">BJ865*BJ861</f>
        <v>190033.66</v>
      </c>
      <c r="BK866" s="66" t="n">
        <f aca="false">BK865*BK861</f>
        <v>190033.66</v>
      </c>
      <c r="BL866" s="66" t="n">
        <f aca="false">BL865*BL861</f>
        <v>190033.66</v>
      </c>
      <c r="BM866" s="66" t="n">
        <f aca="false">BM865*BM861</f>
        <v>190033.66</v>
      </c>
      <c r="BN866" s="66" t="n">
        <f aca="false">BN865*BN861</f>
        <v>190033.66</v>
      </c>
      <c r="BO866" s="66" t="n">
        <f aca="false">BO865*BO861</f>
        <v>190033.66</v>
      </c>
      <c r="BP866" s="66" t="n">
        <f aca="false">BP865*BP861</f>
        <v>190033.66</v>
      </c>
      <c r="BQ866" s="66" t="n">
        <f aca="false">BQ865*BQ861</f>
        <v>190033.66</v>
      </c>
      <c r="BR866" s="66" t="n">
        <f aca="false">BR865*BR861</f>
        <v>190033.66</v>
      </c>
      <c r="BS866" s="66" t="n">
        <f aca="false">BS865*BS861</f>
        <v>190033.66</v>
      </c>
      <c r="BT866" s="66" t="n">
        <f aca="false">BT865*BT861</f>
        <v>1140201.96</v>
      </c>
      <c r="BU866" s="66" t="n">
        <f aca="false">BU865*BU861</f>
        <v>1140201.96</v>
      </c>
      <c r="BV866" s="66" t="n">
        <f aca="false">BV865*BV861</f>
        <v>1140201.96</v>
      </c>
      <c r="BW866" s="66" t="n">
        <f aca="false">BW865*BW861</f>
        <v>1140201.96</v>
      </c>
      <c r="BX866" s="66" t="n">
        <f aca="false">BX865*BX861</f>
        <v>1140201.96</v>
      </c>
      <c r="BY866" s="66" t="n">
        <f aca="false">BY865*BY861</f>
        <v>1140201.96</v>
      </c>
      <c r="BZ866" s="66" t="n">
        <f aca="false">BZ865*BZ861</f>
        <v>1140201.96</v>
      </c>
      <c r="CA866" s="66" t="n">
        <f aca="false">CA865*CA861</f>
        <v>1140201.96</v>
      </c>
      <c r="CB866" s="66" t="n">
        <f aca="false">CB865*CB861</f>
        <v>1140201.96</v>
      </c>
      <c r="CC866" s="66" t="n">
        <f aca="false">CC865*CC861</f>
        <v>1140201.96</v>
      </c>
      <c r="CD866" s="66" t="n">
        <f aca="false">CD865*CD861</f>
        <v>1140201.96</v>
      </c>
      <c r="CE866" s="66" t="n">
        <f aca="false">CE865*CE861</f>
        <v>1140201.96</v>
      </c>
      <c r="CF866" s="66" t="n">
        <f aca="false">CF865*CF861</f>
        <v>1140201.96</v>
      </c>
      <c r="CG866" s="66" t="n">
        <f aca="false">CG865*CG861</f>
        <v>1140201.96</v>
      </c>
      <c r="CH866" s="66" t="n">
        <f aca="false">CH865*CH861</f>
        <v>1140201.96</v>
      </c>
      <c r="CI866" s="66" t="n">
        <f aca="false">CI865*CI861</f>
        <v>1140201.96</v>
      </c>
      <c r="CJ866" s="66" t="n">
        <f aca="false">CJ865*CJ861</f>
        <v>1140201.96</v>
      </c>
      <c r="CK866" s="66" t="n">
        <f aca="false">CK865*CK861</f>
        <v>1140201.96</v>
      </c>
      <c r="CL866" s="66" t="n">
        <f aca="false">CL865*CL861</f>
        <v>1140201.96</v>
      </c>
      <c r="CM866" s="66" t="n">
        <f aca="false">CM865*CM861</f>
        <v>1140201.96</v>
      </c>
      <c r="CN866" s="66" t="n">
        <f aca="false">CN865*CN861</f>
        <v>1140201.96</v>
      </c>
      <c r="CO866" s="66" t="n">
        <f aca="false">CO865*CO861</f>
        <v>1140201.96</v>
      </c>
      <c r="CP866" s="66" t="n">
        <f aca="false">CP865*CP861</f>
        <v>1140201.96</v>
      </c>
      <c r="CQ866" s="66" t="n">
        <f aca="false">CQ865*CQ861</f>
        <v>1140201.96</v>
      </c>
      <c r="CR866" s="66" t="n">
        <f aca="false">CR865*CR861</f>
        <v>1140201.96</v>
      </c>
      <c r="CS866" s="66" t="n">
        <f aca="false">CS865*CS861</f>
        <v>1140201.96</v>
      </c>
      <c r="CT866" s="66" t="n">
        <f aca="false">CT865*CT861</f>
        <v>1140201.96</v>
      </c>
      <c r="CU866" s="66" t="n">
        <f aca="false">CU865*CU861</f>
        <v>1140201.96</v>
      </c>
      <c r="CV866" s="66" t="n">
        <f aca="false">CV865*CV861</f>
        <v>1140201.96</v>
      </c>
      <c r="CW866" s="66" t="n">
        <f aca="false">CW865*CW861</f>
        <v>1140201.96</v>
      </c>
      <c r="CX866" s="66" t="n">
        <f aca="false">CX865*CX861</f>
        <v>1140201.96</v>
      </c>
      <c r="CY866" s="66" t="n">
        <f aca="false">CY865*CY861</f>
        <v>1140201.96</v>
      </c>
      <c r="CZ866" s="66" t="n">
        <f aca="false">CZ865*CZ861</f>
        <v>1140201.96</v>
      </c>
      <c r="DA866" s="66" t="n">
        <f aca="false">DA865*DA861</f>
        <v>1140201.96</v>
      </c>
      <c r="DB866" s="66" t="n">
        <f aca="false">DB865*DB861</f>
        <v>1140201.96</v>
      </c>
      <c r="DC866" s="66" t="n">
        <f aca="false">DC865*DC861</f>
        <v>1140201.96</v>
      </c>
      <c r="DD866" s="66" t="n">
        <f aca="false">DD865*DD861</f>
        <v>1140201.96</v>
      </c>
      <c r="DE866" s="66" t="n">
        <f aca="false">DE865*DE861</f>
        <v>1140201.96</v>
      </c>
      <c r="DF866" s="66" t="n">
        <f aca="false">DF865*DF861</f>
        <v>1140201.96</v>
      </c>
      <c r="DG866" s="66" t="n">
        <f aca="false">DG865*DG861</f>
        <v>1140201.96</v>
      </c>
      <c r="DH866" s="66" t="n">
        <f aca="false">DH865*DH861</f>
        <v>0</v>
      </c>
      <c r="DI866" s="66" t="n">
        <f aca="false">DI865*DI861</f>
        <v>0</v>
      </c>
      <c r="DJ866" s="66" t="n">
        <f aca="false">DJ865*DJ861</f>
        <v>0</v>
      </c>
      <c r="DK866" s="66" t="n">
        <f aca="false">DK865*DK861</f>
        <v>0</v>
      </c>
      <c r="DL866" s="66" t="n">
        <f aca="false">DL865*DL861</f>
        <v>0</v>
      </c>
      <c r="DM866" s="66" t="n">
        <f aca="false">DM865*DM861</f>
        <v>0</v>
      </c>
      <c r="DN866" s="66" t="n">
        <f aca="false">DN865*DN861</f>
        <v>0</v>
      </c>
      <c r="DO866" s="66" t="n">
        <f aca="false">DO865*DO861</f>
        <v>0</v>
      </c>
      <c r="DP866" s="66" t="n">
        <f aca="false">DP865*DP861</f>
        <v>0</v>
      </c>
      <c r="DQ866" s="66" t="n">
        <f aca="false">DQ865*DQ861</f>
        <v>0</v>
      </c>
      <c r="DR866" s="66" t="n">
        <f aca="false">DR865*DR861</f>
        <v>0</v>
      </c>
      <c r="DS866" s="66" t="n">
        <f aca="false">DS865*DS861</f>
        <v>0</v>
      </c>
      <c r="DT866" s="66" t="n">
        <f aca="false">DT865*DT861</f>
        <v>0</v>
      </c>
      <c r="DU866" s="66" t="n">
        <f aca="false">DU865*DU861</f>
        <v>0</v>
      </c>
      <c r="DV866" s="66" t="n">
        <f aca="false">DV865*DV861</f>
        <v>0</v>
      </c>
      <c r="DW866" s="66" t="n">
        <f aca="false">DW865*DW861</f>
        <v>0</v>
      </c>
      <c r="DX866" s="66" t="n">
        <f aca="false">DX865*DX861</f>
        <v>0</v>
      </c>
      <c r="DY866" s="66" t="n">
        <f aca="false">DY865*DY861</f>
        <v>0</v>
      </c>
      <c r="DZ866" s="66" t="n">
        <f aca="false">DZ865*DZ861</f>
        <v>0</v>
      </c>
      <c r="EA866" s="66" t="n">
        <f aca="false">EA865*EA861</f>
        <v>0</v>
      </c>
      <c r="EB866" s="66" t="n">
        <f aca="false">EB865*EB861</f>
        <v>0</v>
      </c>
      <c r="EC866" s="66" t="n">
        <f aca="false">EC865*EC861</f>
        <v>0</v>
      </c>
      <c r="ED866" s="66" t="n">
        <f aca="false">ED865*ED861</f>
        <v>0</v>
      </c>
      <c r="EE866" s="66" t="n">
        <f aca="false">EE865*EE861</f>
        <v>0</v>
      </c>
      <c r="EF866" s="66" t="n">
        <f aca="false">EF865*EF861</f>
        <v>0</v>
      </c>
      <c r="EG866" s="66" t="n">
        <f aca="false">EG865*EG861</f>
        <v>0</v>
      </c>
      <c r="EH866" s="66" t="n">
        <f aca="false">EH865*EH861</f>
        <v>0</v>
      </c>
      <c r="EI866" s="66" t="n">
        <f aca="false">EI865*EI861</f>
        <v>0</v>
      </c>
      <c r="EJ866" s="66" t="n">
        <f aca="false">EJ865*EJ861</f>
        <v>0</v>
      </c>
      <c r="EK866" s="66" t="n">
        <f aca="false">EK865*EK861</f>
        <v>0</v>
      </c>
      <c r="EL866" s="66" t="n">
        <f aca="false">EL865*EL861</f>
        <v>0</v>
      </c>
      <c r="EM866" s="66" t="n">
        <f aca="false">EM865*EM861</f>
        <v>0</v>
      </c>
      <c r="EN866" s="66" t="n">
        <f aca="false">EN865*EN861</f>
        <v>0</v>
      </c>
      <c r="EO866" s="66" t="n">
        <f aca="false">EO865*EO861</f>
        <v>0</v>
      </c>
      <c r="EP866" s="66" t="n">
        <f aca="false">EP865*EP861</f>
        <v>0</v>
      </c>
      <c r="EQ866" s="66" t="n">
        <f aca="false">EQ865*EQ861</f>
        <v>0</v>
      </c>
      <c r="ER866" s="66" t="n">
        <f aca="false">ER865*ER861</f>
        <v>0</v>
      </c>
      <c r="ES866" s="66" t="n">
        <f aca="false">ES865*ES861</f>
        <v>0</v>
      </c>
      <c r="ET866" s="66" t="n">
        <f aca="false">ET865*ET861</f>
        <v>0</v>
      </c>
      <c r="EU866" s="66" t="n">
        <f aca="false">EU865*EU861</f>
        <v>0</v>
      </c>
      <c r="EV866" s="66" t="n">
        <f aca="false">EV865*EV861</f>
        <v>0</v>
      </c>
      <c r="EW866" s="66" t="n">
        <f aca="false">EW865*EW861</f>
        <v>0</v>
      </c>
      <c r="EX866" s="66" t="n">
        <f aca="false">EX865*EX861</f>
        <v>0</v>
      </c>
      <c r="EY866" s="66" t="n">
        <f aca="false">EY865*EY861</f>
        <v>0</v>
      </c>
      <c r="EZ866" s="66" t="n">
        <f aca="false">EZ865*EZ861</f>
        <v>0</v>
      </c>
      <c r="FA866" s="66" t="n">
        <f aca="false">FA865*FA861</f>
        <v>0</v>
      </c>
      <c r="FB866" s="66" t="n">
        <f aca="false">FB865*FB861</f>
        <v>0</v>
      </c>
      <c r="FC866" s="66" t="n">
        <f aca="false">FC865*FC861</f>
        <v>0</v>
      </c>
      <c r="FD866" s="66" t="n">
        <f aca="false">FD865*FD861</f>
        <v>0</v>
      </c>
      <c r="FE866" s="66" t="n">
        <f aca="false">FE865*FE861</f>
        <v>0</v>
      </c>
      <c r="FF866" s="66" t="n">
        <f aca="false">FF865*FF861</f>
        <v>0</v>
      </c>
      <c r="FG866" s="66" t="n">
        <f aca="false">FG865*FG861</f>
        <v>0</v>
      </c>
      <c r="FH866" s="66" t="n">
        <f aca="false">FH865*FH861</f>
        <v>0</v>
      </c>
      <c r="FI866" s="66" t="n">
        <f aca="false">FI865*FI861</f>
        <v>0</v>
      </c>
      <c r="FJ866" s="66" t="n">
        <f aca="false">FJ865*FJ861</f>
        <v>0</v>
      </c>
      <c r="FK866" s="66" t="n">
        <f aca="false">FK865*FK861</f>
        <v>0</v>
      </c>
      <c r="FL866" s="66" t="n">
        <f aca="false">FL865*FL861</f>
        <v>0</v>
      </c>
      <c r="FM866" s="66" t="n">
        <f aca="false">FM865*FM861</f>
        <v>0</v>
      </c>
      <c r="FN866" s="66" t="n">
        <f aca="false">FN865*FN861</f>
        <v>0</v>
      </c>
      <c r="FO866" s="66" t="n">
        <f aca="false">FO865*FO861</f>
        <v>0</v>
      </c>
      <c r="FP866" s="66" t="n">
        <f aca="false">FP865*FP861</f>
        <v>0</v>
      </c>
      <c r="FQ866" s="66" t="n">
        <f aca="false">FQ865*FQ861</f>
        <v>0</v>
      </c>
      <c r="FR866" s="66" t="n">
        <f aca="false">FR865*FR861</f>
        <v>0</v>
      </c>
      <c r="FS866" s="66" t="n">
        <f aca="false">FS865*FS861</f>
        <v>0</v>
      </c>
      <c r="FT866" s="66" t="n">
        <f aca="false">FT865*FT861</f>
        <v>0</v>
      </c>
      <c r="FU866" s="66" t="n">
        <f aca="false">FU865*FU861</f>
        <v>0</v>
      </c>
      <c r="FV866" s="66" t="n">
        <f aca="false">FV865*FV861</f>
        <v>0</v>
      </c>
      <c r="FW866" s="66" t="n">
        <f aca="false">FW865*FW861</f>
        <v>0</v>
      </c>
      <c r="FX866" s="66" t="n">
        <f aca="false">FX865*FX861</f>
        <v>0</v>
      </c>
      <c r="FY866" s="66" t="n">
        <f aca="false">FY865*FY861</f>
        <v>0</v>
      </c>
      <c r="FZ866" s="66" t="n">
        <f aca="false">FZ865*FZ861</f>
        <v>0</v>
      </c>
      <c r="GA866" s="66" t="n">
        <f aca="false">GA865*GA861</f>
        <v>0</v>
      </c>
      <c r="GB866" s="66" t="n">
        <f aca="false">GB865*GB861</f>
        <v>0</v>
      </c>
      <c r="GC866" s="66" t="n">
        <f aca="false">GC865*GC861</f>
        <v>0</v>
      </c>
      <c r="GD866" s="66" t="n">
        <f aca="false">GD865*GD861</f>
        <v>0</v>
      </c>
      <c r="GE866" s="66" t="n">
        <f aca="false">GE865*GE861</f>
        <v>0</v>
      </c>
      <c r="GF866" s="66" t="n">
        <f aca="false">GF865*GF861</f>
        <v>0</v>
      </c>
      <c r="GG866" s="66" t="n">
        <f aca="false">GG865*GG861</f>
        <v>0</v>
      </c>
      <c r="GH866" s="66" t="n">
        <f aca="false">GH865*GH861</f>
        <v>0</v>
      </c>
      <c r="GI866" s="66" t="n">
        <f aca="false">GI865*GI861</f>
        <v>0</v>
      </c>
      <c r="GJ866" s="66" t="n">
        <f aca="false">GJ865*GJ861</f>
        <v>0</v>
      </c>
      <c r="GK866" s="66" t="n">
        <f aca="false">GK865*GK861</f>
        <v>0</v>
      </c>
      <c r="GL866" s="66" t="n">
        <f aca="false">GL865*GL861</f>
        <v>0</v>
      </c>
      <c r="GM866" s="66" t="n">
        <f aca="false">GM865*GM861</f>
        <v>0</v>
      </c>
      <c r="GN866" s="66" t="n">
        <f aca="false">GN865*GN861</f>
        <v>0</v>
      </c>
      <c r="GO866" s="66" t="n">
        <f aca="false">GO865*GO861</f>
        <v>0</v>
      </c>
      <c r="GP866" s="66" t="n">
        <f aca="false">GP865*GP861</f>
        <v>0</v>
      </c>
      <c r="GQ866" s="66" t="n">
        <f aca="false">GQ865*GQ861</f>
        <v>0</v>
      </c>
      <c r="GR866" s="66" t="n">
        <f aca="false">GR865*GR861</f>
        <v>0</v>
      </c>
      <c r="GS866" s="66" t="n">
        <f aca="false">GS865*GS861</f>
        <v>0</v>
      </c>
      <c r="GT866" s="66" t="n">
        <f aca="false">GT865*GT861</f>
        <v>0</v>
      </c>
      <c r="GU866" s="66" t="n">
        <f aca="false">GU865*GU861</f>
        <v>0</v>
      </c>
      <c r="GV866" s="66" t="n">
        <f aca="false">GV865*GV861</f>
        <v>0</v>
      </c>
      <c r="GW866" s="66" t="n">
        <f aca="false">GW865*GW861</f>
        <v>0</v>
      </c>
      <c r="GX866" s="66" t="n">
        <f aca="false">GX865*GX861</f>
        <v>0</v>
      </c>
      <c r="GY866" s="66" t="n">
        <f aca="false">GY865*GY861</f>
        <v>0</v>
      </c>
      <c r="GZ866" s="66" t="n">
        <f aca="false">GZ865*GZ861</f>
        <v>0</v>
      </c>
      <c r="HA866" s="66" t="n">
        <f aca="false">HA865*HA861</f>
        <v>0</v>
      </c>
      <c r="HB866" s="66" t="n">
        <f aca="false">HB865*HB861</f>
        <v>0</v>
      </c>
      <c r="HC866" s="66" t="n">
        <f aca="false">HC865*HC861</f>
        <v>0</v>
      </c>
      <c r="HD866" s="66" t="n">
        <f aca="false">HD865*HD861</f>
        <v>0</v>
      </c>
      <c r="HE866" s="66" t="n">
        <f aca="false">HE865*HE861</f>
        <v>0</v>
      </c>
      <c r="HF866" s="66" t="n">
        <f aca="false">HF865*HF861</f>
        <v>0</v>
      </c>
      <c r="HG866" s="66" t="n">
        <f aca="false">HG865*HG861</f>
        <v>0</v>
      </c>
      <c r="HH866" s="66" t="n">
        <f aca="false">HH865*HH861</f>
        <v>0</v>
      </c>
      <c r="HI866" s="66" t="n">
        <f aca="false">HI865*HI861</f>
        <v>0</v>
      </c>
      <c r="HJ866" s="66" t="n">
        <f aca="false">HJ865*HJ861</f>
        <v>0</v>
      </c>
      <c r="HK866" s="66" t="n">
        <f aca="false">HK865*HK861</f>
        <v>0</v>
      </c>
      <c r="HL866" s="66" t="n">
        <f aca="false">HL865*HL861</f>
        <v>0</v>
      </c>
      <c r="HM866" s="66" t="n">
        <f aca="false">HM865*HM861</f>
        <v>0</v>
      </c>
      <c r="HN866" s="66" t="n">
        <f aca="false">HN865*HN861</f>
        <v>0</v>
      </c>
      <c r="HO866" s="66" t="n">
        <f aca="false">HO865*HO861</f>
        <v>0</v>
      </c>
      <c r="HP866" s="66" t="n">
        <f aca="false">HP865*HP861</f>
        <v>0</v>
      </c>
      <c r="HQ866" s="66" t="n">
        <f aca="false">HQ865*HQ861</f>
        <v>0</v>
      </c>
      <c r="HR866" s="66" t="n">
        <f aca="false">HR865*HR861</f>
        <v>0</v>
      </c>
      <c r="HS866" s="66" t="n">
        <f aca="false">HS865*HS861</f>
        <v>0</v>
      </c>
      <c r="HT866" s="66" t="n">
        <f aca="false">HT865*HT861</f>
        <v>0</v>
      </c>
      <c r="HU866" s="66" t="n">
        <f aca="false">HU865*HU861</f>
        <v>0</v>
      </c>
      <c r="HV866" s="66" t="n">
        <f aca="false">HV865*HV861</f>
        <v>0</v>
      </c>
      <c r="HW866" s="66" t="n">
        <f aca="false">HW865*HW861</f>
        <v>0</v>
      </c>
      <c r="HX866" s="66" t="n">
        <f aca="false">HX865*HX861</f>
        <v>0</v>
      </c>
      <c r="HY866" s="66" t="n">
        <f aca="false">HY865*HY861</f>
        <v>0</v>
      </c>
      <c r="HZ866" s="66" t="n">
        <f aca="false">HZ865*HZ861</f>
        <v>0</v>
      </c>
      <c r="IA866" s="66" t="n">
        <f aca="false">IA865*IA861</f>
        <v>0</v>
      </c>
      <c r="IB866" s="66" t="n">
        <f aca="false">IB865*IB861</f>
        <v>0</v>
      </c>
      <c r="IC866" s="66" t="n">
        <f aca="false">IC865*IC861</f>
        <v>0</v>
      </c>
      <c r="ID866" s="66" t="n">
        <f aca="false">ID865*ID861</f>
        <v>0</v>
      </c>
      <c r="IE866" s="66" t="n">
        <f aca="false">IE865*IE861</f>
        <v>0</v>
      </c>
      <c r="IF866" s="66" t="n">
        <f aca="false">IF865*IF861</f>
        <v>0</v>
      </c>
      <c r="IG866" s="66" t="n">
        <f aca="false">IG865*IG861</f>
        <v>0</v>
      </c>
      <c r="IH866" s="66" t="n">
        <f aca="false">IH865*IH861</f>
        <v>0</v>
      </c>
      <c r="II866" s="66" t="n">
        <f aca="false">II865*II861</f>
        <v>0</v>
      </c>
      <c r="IJ866" s="66" t="n">
        <f aca="false">IJ865*IJ861</f>
        <v>0</v>
      </c>
    </row>
    <row r="867" customFormat="false" ht="15" hidden="false" customHeight="false" outlineLevel="0" collapsed="false">
      <c r="G867" s="66"/>
      <c r="H867" s="66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  <c r="W867" s="66"/>
      <c r="X867" s="66"/>
      <c r="Y867" s="66"/>
      <c r="Z867" s="66"/>
      <c r="AA867" s="66"/>
      <c r="AB867" s="66"/>
      <c r="AC867" s="66"/>
      <c r="AD867" s="66"/>
      <c r="AE867" s="66"/>
      <c r="AF867" s="66"/>
      <c r="AG867" s="66"/>
      <c r="AH867" s="66"/>
      <c r="AI867" s="66"/>
      <c r="AJ867" s="66"/>
      <c r="AK867" s="66"/>
      <c r="AL867" s="66"/>
      <c r="AM867" s="66"/>
      <c r="AN867" s="66"/>
      <c r="AO867" s="66"/>
      <c r="AP867" s="66"/>
      <c r="AQ867" s="66"/>
      <c r="AR867" s="66"/>
      <c r="AS867" s="66"/>
      <c r="AT867" s="66"/>
      <c r="AU867" s="66"/>
      <c r="AV867" s="66"/>
      <c r="AW867" s="66"/>
      <c r="AX867" s="66"/>
      <c r="AY867" s="66"/>
      <c r="AZ867" s="66"/>
      <c r="BA867" s="66"/>
      <c r="BB867" s="66"/>
      <c r="BC867" s="66"/>
      <c r="BD867" s="66"/>
      <c r="BE867" s="66"/>
      <c r="BF867" s="66"/>
      <c r="BG867" s="66"/>
      <c r="BH867" s="66"/>
      <c r="BI867" s="66"/>
      <c r="BJ867" s="66"/>
      <c r="BK867" s="66"/>
      <c r="BL867" s="66"/>
      <c r="BM867" s="66"/>
      <c r="BN867" s="66"/>
      <c r="BO867" s="66"/>
      <c r="BP867" s="66"/>
      <c r="BQ867" s="66"/>
      <c r="BR867" s="66"/>
      <c r="BS867" s="66"/>
      <c r="BT867" s="66"/>
      <c r="BU867" s="66"/>
      <c r="BV867" s="66"/>
      <c r="BW867" s="66"/>
      <c r="BX867" s="66"/>
      <c r="BY867" s="66"/>
      <c r="BZ867" s="66"/>
      <c r="CA867" s="66"/>
      <c r="CB867" s="66"/>
      <c r="CC867" s="66"/>
      <c r="CD867" s="66"/>
      <c r="CE867" s="66"/>
      <c r="CF867" s="66"/>
      <c r="CG867" s="66"/>
      <c r="CH867" s="66"/>
      <c r="CI867" s="66"/>
      <c r="CJ867" s="66"/>
      <c r="CK867" s="66"/>
      <c r="CL867" s="66"/>
      <c r="CM867" s="66"/>
      <c r="CN867" s="66"/>
      <c r="CO867" s="66"/>
      <c r="CP867" s="66"/>
      <c r="CQ867" s="66"/>
      <c r="CR867" s="66"/>
      <c r="CS867" s="66"/>
      <c r="CT867" s="66"/>
      <c r="CU867" s="66"/>
      <c r="CV867" s="66"/>
      <c r="CW867" s="66"/>
      <c r="CX867" s="66"/>
      <c r="CY867" s="66"/>
      <c r="CZ867" s="66"/>
      <c r="DA867" s="66"/>
      <c r="DB867" s="66"/>
      <c r="DC867" s="66"/>
      <c r="DD867" s="66"/>
      <c r="DE867" s="66"/>
      <c r="DF867" s="66"/>
      <c r="DG867" s="66"/>
      <c r="DH867" s="66"/>
      <c r="DI867" s="66"/>
      <c r="DJ867" s="66"/>
      <c r="DK867" s="66"/>
      <c r="DL867" s="66"/>
      <c r="DM867" s="66"/>
      <c r="DN867" s="66"/>
      <c r="DO867" s="66"/>
      <c r="DP867" s="66"/>
      <c r="DQ867" s="66"/>
      <c r="DR867" s="66"/>
      <c r="DS867" s="66"/>
      <c r="DT867" s="66"/>
      <c r="DU867" s="66"/>
      <c r="DV867" s="66"/>
      <c r="DW867" s="66"/>
      <c r="DX867" s="66"/>
      <c r="DY867" s="66"/>
      <c r="DZ867" s="66"/>
      <c r="EA867" s="66"/>
      <c r="EB867" s="66"/>
      <c r="EC867" s="66"/>
      <c r="ED867" s="66"/>
      <c r="EE867" s="66"/>
      <c r="EF867" s="66"/>
      <c r="EG867" s="66"/>
      <c r="EH867" s="66"/>
      <c r="EI867" s="66"/>
      <c r="EJ867" s="66"/>
      <c r="EK867" s="66"/>
      <c r="EL867" s="66"/>
      <c r="EM867" s="66"/>
      <c r="EN867" s="66"/>
      <c r="EO867" s="66"/>
      <c r="EP867" s="66"/>
      <c r="EQ867" s="66"/>
      <c r="ER867" s="66"/>
      <c r="ES867" s="66"/>
      <c r="ET867" s="66"/>
      <c r="EU867" s="66"/>
      <c r="EV867" s="66"/>
      <c r="EW867" s="66"/>
      <c r="EX867" s="66"/>
      <c r="EY867" s="66"/>
      <c r="EZ867" s="66"/>
      <c r="FA867" s="66"/>
      <c r="FB867" s="66"/>
      <c r="FC867" s="66"/>
      <c r="FD867" s="66"/>
      <c r="FE867" s="66"/>
      <c r="FF867" s="66"/>
      <c r="FG867" s="66"/>
      <c r="FH867" s="66"/>
      <c r="FI867" s="66"/>
      <c r="FJ867" s="66"/>
      <c r="FK867" s="66"/>
      <c r="FL867" s="66"/>
      <c r="FM867" s="66"/>
      <c r="FN867" s="66"/>
      <c r="FO867" s="66"/>
      <c r="FP867" s="66"/>
      <c r="FQ867" s="66"/>
      <c r="FR867" s="66"/>
      <c r="FS867" s="66"/>
      <c r="FT867" s="66"/>
      <c r="FU867" s="66"/>
      <c r="FV867" s="66"/>
      <c r="FW867" s="66"/>
      <c r="FX867" s="66"/>
      <c r="FY867" s="66"/>
      <c r="FZ867" s="66"/>
      <c r="GA867" s="66"/>
      <c r="GB867" s="66"/>
      <c r="GC867" s="66"/>
      <c r="GD867" s="66"/>
      <c r="GE867" s="66"/>
      <c r="GF867" s="66"/>
      <c r="GG867" s="66"/>
      <c r="GH867" s="66"/>
      <c r="GI867" s="66"/>
      <c r="GJ867" s="66"/>
      <c r="GK867" s="66"/>
      <c r="GL867" s="66"/>
      <c r="GM867" s="66"/>
      <c r="GN867" s="66"/>
      <c r="GO867" s="66"/>
      <c r="GP867" s="66"/>
      <c r="GQ867" s="66"/>
      <c r="GR867" s="66"/>
      <c r="GS867" s="66"/>
      <c r="GT867" s="66"/>
      <c r="GU867" s="66"/>
      <c r="GV867" s="66"/>
      <c r="GW867" s="66"/>
      <c r="GX867" s="66"/>
      <c r="GY867" s="66"/>
      <c r="GZ867" s="66"/>
      <c r="HA867" s="66"/>
      <c r="HB867" s="66"/>
      <c r="HC867" s="66"/>
      <c r="HD867" s="66"/>
      <c r="HE867" s="66"/>
      <c r="HF867" s="66"/>
      <c r="HG867" s="66"/>
      <c r="HH867" s="66"/>
      <c r="HI867" s="66"/>
      <c r="HJ867" s="66"/>
      <c r="HK867" s="66"/>
      <c r="HL867" s="66"/>
      <c r="HM867" s="66"/>
      <c r="HN867" s="66"/>
      <c r="HO867" s="66"/>
      <c r="HP867" s="66"/>
      <c r="HQ867" s="66"/>
      <c r="HR867" s="66"/>
      <c r="HS867" s="66"/>
      <c r="HT867" s="66"/>
      <c r="HU867" s="66"/>
      <c r="HV867" s="66"/>
      <c r="HW867" s="66"/>
      <c r="HX867" s="66"/>
      <c r="HY867" s="66"/>
      <c r="HZ867" s="66"/>
      <c r="IA867" s="66"/>
      <c r="IB867" s="66"/>
      <c r="IC867" s="66"/>
      <c r="ID867" s="66"/>
      <c r="IE867" s="66"/>
      <c r="IF867" s="66"/>
      <c r="IG867" s="66"/>
      <c r="IH867" s="66"/>
      <c r="II867" s="66"/>
      <c r="IJ867" s="66"/>
    </row>
    <row r="868" customFormat="false" ht="15" hidden="false" customHeight="false" outlineLevel="0" collapsed="false">
      <c r="B868" s="2" t="s">
        <v>543</v>
      </c>
      <c r="G868" s="66" t="n">
        <f aca="false">F868+G866</f>
        <v>0</v>
      </c>
      <c r="H868" s="66" t="n">
        <f aca="false">G868+H866</f>
        <v>0</v>
      </c>
      <c r="I868" s="66" t="n">
        <f aca="false">H868+I866</f>
        <v>0</v>
      </c>
      <c r="J868" s="66" t="n">
        <f aca="false">I868+J866</f>
        <v>0</v>
      </c>
      <c r="K868" s="66" t="n">
        <f aca="false">J868+K866</f>
        <v>0</v>
      </c>
      <c r="L868" s="66" t="n">
        <f aca="false">K868+L866</f>
        <v>190033.66</v>
      </c>
      <c r="M868" s="66" t="n">
        <f aca="false">L868+M866</f>
        <v>380067.32</v>
      </c>
      <c r="N868" s="66" t="n">
        <f aca="false">M868+N866</f>
        <v>570100.98</v>
      </c>
      <c r="O868" s="66" t="n">
        <f aca="false">N868+O866</f>
        <v>760134.640000001</v>
      </c>
      <c r="P868" s="66" t="n">
        <f aca="false">O868+P866</f>
        <v>950168.300000001</v>
      </c>
      <c r="Q868" s="66" t="n">
        <f aca="false">P868+Q866</f>
        <v>1140201.96</v>
      </c>
      <c r="R868" s="66" t="n">
        <f aca="false">Q868+R866</f>
        <v>1330235.62</v>
      </c>
      <c r="S868" s="66" t="n">
        <f aca="false">R868+S866</f>
        <v>1520269.28</v>
      </c>
      <c r="T868" s="66" t="n">
        <f aca="false">S868+T866</f>
        <v>1710302.94</v>
      </c>
      <c r="U868" s="66" t="n">
        <f aca="false">T868+U866</f>
        <v>1900336.6</v>
      </c>
      <c r="V868" s="66" t="n">
        <f aca="false">U868+V866</f>
        <v>2090370.26</v>
      </c>
      <c r="W868" s="66" t="n">
        <f aca="false">V868+W866</f>
        <v>2280403.92</v>
      </c>
      <c r="X868" s="66" t="n">
        <f aca="false">W868+X866</f>
        <v>2470437.58</v>
      </c>
      <c r="Y868" s="66" t="n">
        <f aca="false">X868+Y866</f>
        <v>2660471.24</v>
      </c>
      <c r="Z868" s="66" t="n">
        <f aca="false">Y868+Z866</f>
        <v>2850504.9</v>
      </c>
      <c r="AA868" s="66" t="n">
        <f aca="false">Z868+AA866</f>
        <v>3040538.56</v>
      </c>
      <c r="AB868" s="66" t="n">
        <f aca="false">AA868+AB866</f>
        <v>3230572.22</v>
      </c>
      <c r="AC868" s="66" t="n">
        <f aca="false">AB868+AC866</f>
        <v>3420605.88</v>
      </c>
      <c r="AD868" s="66" t="n">
        <f aca="false">AC868+AD866</f>
        <v>3610639.54</v>
      </c>
      <c r="AE868" s="66" t="n">
        <f aca="false">AD868+AE866</f>
        <v>3800673.2</v>
      </c>
      <c r="AF868" s="66" t="n">
        <f aca="false">AE868+AF866</f>
        <v>3990706.86</v>
      </c>
      <c r="AG868" s="66" t="n">
        <f aca="false">AF868+AG866</f>
        <v>4180740.52</v>
      </c>
      <c r="AH868" s="66" t="n">
        <f aca="false">AG868+AH866</f>
        <v>4370774.18</v>
      </c>
      <c r="AI868" s="66" t="n">
        <f aca="false">AH868+AI866</f>
        <v>4560807.84</v>
      </c>
      <c r="AJ868" s="66" t="n">
        <f aca="false">AI868+AJ866</f>
        <v>4750841.5</v>
      </c>
      <c r="AK868" s="66" t="n">
        <f aca="false">AJ868+AK866</f>
        <v>4940875.16</v>
      </c>
      <c r="AL868" s="66" t="n">
        <f aca="false">AK868+AL866</f>
        <v>5130908.82</v>
      </c>
      <c r="AM868" s="66" t="n">
        <f aca="false">AL868+AM866</f>
        <v>5320942.48</v>
      </c>
      <c r="AN868" s="66" t="n">
        <f aca="false">AM868+AN866</f>
        <v>5510976.14</v>
      </c>
      <c r="AO868" s="66" t="n">
        <f aca="false">AN868+AO866</f>
        <v>5701009.8</v>
      </c>
      <c r="AP868" s="66" t="n">
        <f aca="false">AO868+AP866</f>
        <v>5891043.46000001</v>
      </c>
      <c r="AQ868" s="66" t="n">
        <f aca="false">AP868+AQ866</f>
        <v>6081077.12000001</v>
      </c>
      <c r="AR868" s="66" t="n">
        <f aca="false">AQ868+AR866</f>
        <v>6271110.78000001</v>
      </c>
      <c r="AS868" s="66" t="n">
        <f aca="false">AR868+AS866</f>
        <v>6461144.44000001</v>
      </c>
      <c r="AT868" s="66" t="n">
        <f aca="false">AS868+AT866</f>
        <v>6651178.10000001</v>
      </c>
      <c r="AU868" s="66" t="n">
        <f aca="false">AT868+AU866</f>
        <v>6841211.76000001</v>
      </c>
      <c r="AV868" s="66" t="n">
        <f aca="false">AU868+AV866</f>
        <v>7031245.42000001</v>
      </c>
      <c r="AW868" s="66" t="n">
        <f aca="false">AV868+AW866</f>
        <v>7221279.08000001</v>
      </c>
      <c r="AX868" s="66" t="n">
        <f aca="false">AW868+AX866</f>
        <v>7411312.74000001</v>
      </c>
      <c r="AY868" s="66" t="n">
        <f aca="false">AX868+AY866</f>
        <v>7601346.40000001</v>
      </c>
      <c r="AZ868" s="66" t="n">
        <f aca="false">AY868+AZ866</f>
        <v>7791380.06000001</v>
      </c>
      <c r="BA868" s="66" t="n">
        <f aca="false">AZ868+BA866</f>
        <v>7981413.72000001</v>
      </c>
      <c r="BB868" s="66" t="n">
        <f aca="false">BA868+BB866</f>
        <v>8171447.38000001</v>
      </c>
      <c r="BC868" s="66" t="n">
        <f aca="false">BB868+BC866</f>
        <v>8361481.04000001</v>
      </c>
      <c r="BD868" s="66" t="n">
        <f aca="false">BC868+BD866</f>
        <v>8551514.70000001</v>
      </c>
      <c r="BE868" s="66" t="n">
        <f aca="false">BD868+BE866</f>
        <v>8741548.36000001</v>
      </c>
      <c r="BF868" s="66" t="n">
        <f aca="false">BE868+BF866</f>
        <v>8931582.02000001</v>
      </c>
      <c r="BG868" s="66" t="n">
        <f aca="false">BF868+BG866</f>
        <v>9121615.68000001</v>
      </c>
      <c r="BH868" s="66" t="n">
        <f aca="false">BG868+BH866</f>
        <v>9311649.34000001</v>
      </c>
      <c r="BI868" s="66" t="n">
        <f aca="false">BH868+BI866</f>
        <v>9501683.00000001</v>
      </c>
      <c r="BJ868" s="66" t="n">
        <f aca="false">BI868+BJ866</f>
        <v>9691716.66000001</v>
      </c>
      <c r="BK868" s="66" t="n">
        <f aca="false">BJ868+BK866</f>
        <v>9881750.32000001</v>
      </c>
      <c r="BL868" s="66" t="n">
        <f aca="false">BK868+BL866</f>
        <v>10071783.98</v>
      </c>
      <c r="BM868" s="66" t="n">
        <f aca="false">BL868+BM866</f>
        <v>10261817.64</v>
      </c>
      <c r="BN868" s="66" t="n">
        <f aca="false">BM868+BN866</f>
        <v>10451851.3</v>
      </c>
      <c r="BO868" s="66" t="n">
        <f aca="false">BN868+BO866</f>
        <v>10641884.96</v>
      </c>
      <c r="BP868" s="66" t="n">
        <f aca="false">BO868+BP866</f>
        <v>10831918.62</v>
      </c>
      <c r="BQ868" s="66" t="n">
        <f aca="false">BP868+BQ866</f>
        <v>11021952.28</v>
      </c>
      <c r="BR868" s="66" t="n">
        <f aca="false">BQ868+BR866</f>
        <v>11211985.94</v>
      </c>
      <c r="BS868" s="66" t="n">
        <f aca="false">BR868+BS866</f>
        <v>11402019.6</v>
      </c>
      <c r="BT868" s="66" t="n">
        <f aca="false">BS868+BT866</f>
        <v>12542221.56</v>
      </c>
      <c r="BU868" s="66" t="n">
        <f aca="false">BT868+BU866</f>
        <v>13682423.52</v>
      </c>
      <c r="BV868" s="66" t="n">
        <f aca="false">BU868+BV866</f>
        <v>14822625.48</v>
      </c>
      <c r="BW868" s="66" t="n">
        <f aca="false">BV868+BW866</f>
        <v>15962827.44</v>
      </c>
      <c r="BX868" s="66" t="n">
        <f aca="false">BW868+BX866</f>
        <v>17103029.4</v>
      </c>
      <c r="BY868" s="66" t="n">
        <f aca="false">BX868+BY866</f>
        <v>18243231.36</v>
      </c>
      <c r="BZ868" s="66" t="n">
        <f aca="false">BY868+BZ866</f>
        <v>19383433.32</v>
      </c>
      <c r="CA868" s="66" t="n">
        <f aca="false">BZ868+CA866</f>
        <v>20523635.28</v>
      </c>
      <c r="CB868" s="66" t="n">
        <f aca="false">CA868+CB866</f>
        <v>21663837.24</v>
      </c>
      <c r="CC868" s="66" t="n">
        <f aca="false">CB868+CC866</f>
        <v>22804039.2</v>
      </c>
      <c r="CD868" s="66" t="n">
        <f aca="false">CC868+CD866</f>
        <v>23944241.16</v>
      </c>
      <c r="CE868" s="66" t="n">
        <f aca="false">CD868+CE866</f>
        <v>25084443.12</v>
      </c>
      <c r="CF868" s="66" t="n">
        <f aca="false">CE868+CF866</f>
        <v>26224645.08</v>
      </c>
      <c r="CG868" s="66" t="n">
        <f aca="false">CF868+CG866</f>
        <v>27364847.04</v>
      </c>
      <c r="CH868" s="66" t="n">
        <f aca="false">CG868+CH866</f>
        <v>28505049</v>
      </c>
      <c r="CI868" s="66" t="n">
        <f aca="false">CH868+CI866</f>
        <v>29645250.96</v>
      </c>
      <c r="CJ868" s="66" t="n">
        <f aca="false">CI868+CJ866</f>
        <v>30785452.92</v>
      </c>
      <c r="CK868" s="66" t="n">
        <f aca="false">CJ868+CK866</f>
        <v>31925654.88</v>
      </c>
      <c r="CL868" s="66" t="n">
        <f aca="false">CK868+CL866</f>
        <v>33065856.84</v>
      </c>
      <c r="CM868" s="66" t="n">
        <f aca="false">CL868+CM866</f>
        <v>34206058.8</v>
      </c>
      <c r="CN868" s="66" t="n">
        <f aca="false">CM868+CN866</f>
        <v>35346260.76</v>
      </c>
      <c r="CO868" s="66" t="n">
        <f aca="false">CN868+CO866</f>
        <v>36486462.72</v>
      </c>
      <c r="CP868" s="66" t="n">
        <f aca="false">CO868+CP866</f>
        <v>37626664.68</v>
      </c>
      <c r="CQ868" s="66" t="n">
        <f aca="false">CP868+CQ866</f>
        <v>38766866.64</v>
      </c>
      <c r="CR868" s="66" t="n">
        <f aca="false">CQ868+CR866</f>
        <v>39907068.6</v>
      </c>
      <c r="CS868" s="66" t="n">
        <f aca="false">CR868+CS866</f>
        <v>41047270.56</v>
      </c>
      <c r="CT868" s="66" t="n">
        <f aca="false">CS868+CT866</f>
        <v>42187472.52</v>
      </c>
      <c r="CU868" s="66" t="n">
        <f aca="false">CT868+CU866</f>
        <v>43327674.48</v>
      </c>
      <c r="CV868" s="66" t="n">
        <f aca="false">CU868+CV866</f>
        <v>44467876.44</v>
      </c>
      <c r="CW868" s="66" t="n">
        <f aca="false">CV868+CW866</f>
        <v>45608078.4</v>
      </c>
      <c r="CX868" s="66" t="n">
        <f aca="false">CW868+CX866</f>
        <v>46748280.36</v>
      </c>
      <c r="CY868" s="66" t="n">
        <f aca="false">CX868+CY866</f>
        <v>47888482.32</v>
      </c>
      <c r="CZ868" s="66" t="n">
        <f aca="false">CY868+CZ866</f>
        <v>49028684.28</v>
      </c>
      <c r="DA868" s="66" t="n">
        <f aca="false">CZ868+DA866</f>
        <v>50168886.24</v>
      </c>
      <c r="DB868" s="66" t="n">
        <f aca="false">DA868+DB866</f>
        <v>51309088.2</v>
      </c>
      <c r="DC868" s="66" t="n">
        <f aca="false">DB868+DC866</f>
        <v>52449290.16</v>
      </c>
      <c r="DD868" s="66" t="n">
        <f aca="false">DC868+DD866</f>
        <v>53589492.12</v>
      </c>
      <c r="DE868" s="66" t="n">
        <f aca="false">DD868+DE866</f>
        <v>54729694.08</v>
      </c>
      <c r="DF868" s="66" t="n">
        <f aca="false">DE868+DF866</f>
        <v>55869896.04</v>
      </c>
      <c r="DG868" s="66" t="n">
        <f aca="false">DF868+DG866</f>
        <v>57010098</v>
      </c>
      <c r="DH868" s="66" t="n">
        <f aca="false">DG868+DH866</f>
        <v>57010098</v>
      </c>
      <c r="DI868" s="66" t="n">
        <f aca="false">DH868+DI866</f>
        <v>57010098</v>
      </c>
      <c r="DJ868" s="66" t="n">
        <f aca="false">DI868+DJ866</f>
        <v>57010098</v>
      </c>
      <c r="DK868" s="66" t="n">
        <f aca="false">DJ868+DK866</f>
        <v>57010098</v>
      </c>
      <c r="DL868" s="66" t="n">
        <f aca="false">DK868+DL866</f>
        <v>57010098</v>
      </c>
      <c r="DM868" s="66" t="n">
        <f aca="false">DL868+DM866</f>
        <v>57010098</v>
      </c>
      <c r="DN868" s="66" t="n">
        <f aca="false">DM868+DN866</f>
        <v>57010098</v>
      </c>
      <c r="DO868" s="66" t="n">
        <f aca="false">DN868+DO866</f>
        <v>57010098</v>
      </c>
      <c r="DP868" s="66" t="n">
        <f aca="false">DO868+DP866</f>
        <v>57010098</v>
      </c>
      <c r="DQ868" s="66" t="n">
        <f aca="false">DP868+DQ866</f>
        <v>57010098</v>
      </c>
      <c r="DR868" s="66" t="n">
        <f aca="false">DQ868+DR866</f>
        <v>57010098</v>
      </c>
      <c r="DS868" s="66" t="n">
        <f aca="false">DR868+DS866</f>
        <v>57010098</v>
      </c>
      <c r="DT868" s="66" t="n">
        <f aca="false">DS868+DT866</f>
        <v>57010098</v>
      </c>
      <c r="DU868" s="66" t="n">
        <f aca="false">DT868+DU866</f>
        <v>57010098</v>
      </c>
      <c r="DV868" s="66" t="n">
        <f aca="false">DU868+DV866</f>
        <v>57010098</v>
      </c>
      <c r="DW868" s="66" t="n">
        <f aca="false">DV868+DW866</f>
        <v>57010098</v>
      </c>
      <c r="DX868" s="66" t="n">
        <f aca="false">DW868+DX866</f>
        <v>57010098</v>
      </c>
      <c r="DY868" s="66" t="n">
        <f aca="false">DX868+DY866</f>
        <v>57010098</v>
      </c>
      <c r="DZ868" s="66" t="n">
        <f aca="false">DY868+DZ866</f>
        <v>57010098</v>
      </c>
      <c r="EA868" s="66" t="n">
        <f aca="false">DZ868+EA866</f>
        <v>57010098</v>
      </c>
      <c r="EB868" s="66" t="n">
        <f aca="false">EA868+EB866</f>
        <v>57010098</v>
      </c>
      <c r="EC868" s="66" t="n">
        <f aca="false">EB868+EC866</f>
        <v>57010098</v>
      </c>
      <c r="ED868" s="66" t="n">
        <f aca="false">EC868+ED866</f>
        <v>57010098</v>
      </c>
      <c r="EE868" s="66" t="n">
        <f aca="false">ED868+EE866</f>
        <v>57010098</v>
      </c>
      <c r="EF868" s="66" t="n">
        <f aca="false">EE868+EF866</f>
        <v>57010098</v>
      </c>
      <c r="EG868" s="66" t="n">
        <f aca="false">EF868+EG866</f>
        <v>57010098</v>
      </c>
      <c r="EH868" s="66" t="n">
        <f aca="false">EG868+EH866</f>
        <v>57010098</v>
      </c>
      <c r="EI868" s="66" t="n">
        <f aca="false">EH868+EI866</f>
        <v>57010098</v>
      </c>
      <c r="EJ868" s="66" t="n">
        <f aca="false">EI868+EJ866</f>
        <v>57010098</v>
      </c>
      <c r="EK868" s="66" t="n">
        <f aca="false">EJ868+EK866</f>
        <v>57010098</v>
      </c>
      <c r="EL868" s="66" t="n">
        <f aca="false">EK868+EL866</f>
        <v>57010098</v>
      </c>
      <c r="EM868" s="66" t="n">
        <f aca="false">EL868+EM866</f>
        <v>57010098</v>
      </c>
      <c r="EN868" s="66" t="n">
        <f aca="false">EM868+EN866</f>
        <v>57010098</v>
      </c>
      <c r="EO868" s="66" t="n">
        <f aca="false">EN868+EO866</f>
        <v>57010098</v>
      </c>
      <c r="EP868" s="66" t="n">
        <f aca="false">EO868+EP866</f>
        <v>57010098</v>
      </c>
      <c r="EQ868" s="66" t="n">
        <f aca="false">EP868+EQ866</f>
        <v>57010098</v>
      </c>
      <c r="ER868" s="66" t="n">
        <f aca="false">EQ868+ER866</f>
        <v>57010098</v>
      </c>
      <c r="ES868" s="66" t="n">
        <f aca="false">ER868+ES866</f>
        <v>57010098</v>
      </c>
      <c r="ET868" s="66" t="n">
        <f aca="false">ES868+ET866</f>
        <v>57010098</v>
      </c>
      <c r="EU868" s="66" t="n">
        <f aca="false">ET868+EU866</f>
        <v>57010098</v>
      </c>
      <c r="EV868" s="66" t="n">
        <f aca="false">EU868+EV866</f>
        <v>57010098</v>
      </c>
      <c r="EW868" s="66" t="n">
        <f aca="false">EV868+EW866</f>
        <v>57010098</v>
      </c>
      <c r="EX868" s="66" t="n">
        <f aca="false">EW868+EX866</f>
        <v>57010098</v>
      </c>
      <c r="EY868" s="66" t="n">
        <f aca="false">EX868+EY866</f>
        <v>57010098</v>
      </c>
      <c r="EZ868" s="66" t="n">
        <f aca="false">EY868+EZ866</f>
        <v>57010098</v>
      </c>
      <c r="FA868" s="66" t="n">
        <f aca="false">EZ868+FA866</f>
        <v>57010098</v>
      </c>
      <c r="FB868" s="66" t="n">
        <f aca="false">FA868+FB866</f>
        <v>57010098</v>
      </c>
      <c r="FC868" s="66" t="n">
        <f aca="false">FB868+FC866</f>
        <v>57010098</v>
      </c>
      <c r="FD868" s="66" t="n">
        <f aca="false">FC868+FD866</f>
        <v>57010098</v>
      </c>
      <c r="FE868" s="66" t="n">
        <f aca="false">FD868+FE866</f>
        <v>57010098</v>
      </c>
      <c r="FF868" s="66" t="n">
        <f aca="false">FE868+FF866</f>
        <v>57010098</v>
      </c>
      <c r="FG868" s="66" t="n">
        <f aca="false">FF868+FG866</f>
        <v>57010098</v>
      </c>
      <c r="FH868" s="66" t="n">
        <f aca="false">FG868+FH866</f>
        <v>57010098</v>
      </c>
      <c r="FI868" s="66" t="n">
        <f aca="false">FH868+FI866</f>
        <v>57010098</v>
      </c>
      <c r="FJ868" s="66" t="n">
        <f aca="false">FI868+FJ866</f>
        <v>57010098</v>
      </c>
      <c r="FK868" s="66" t="n">
        <f aca="false">FJ868+FK866</f>
        <v>57010098</v>
      </c>
      <c r="FL868" s="66" t="n">
        <f aca="false">FK868+FL866</f>
        <v>57010098</v>
      </c>
      <c r="FM868" s="66" t="n">
        <f aca="false">FL868+FM866</f>
        <v>57010098</v>
      </c>
      <c r="FN868" s="66" t="n">
        <f aca="false">FM868+FN866</f>
        <v>57010098</v>
      </c>
      <c r="FO868" s="66" t="n">
        <f aca="false">FN868+FO866</f>
        <v>57010098</v>
      </c>
      <c r="FP868" s="66" t="n">
        <f aca="false">FO868+FP866</f>
        <v>57010098</v>
      </c>
      <c r="FQ868" s="66" t="n">
        <f aca="false">FP868+FQ866</f>
        <v>57010098</v>
      </c>
      <c r="FR868" s="66" t="n">
        <f aca="false">FQ868+FR866</f>
        <v>57010098</v>
      </c>
      <c r="FS868" s="66" t="n">
        <f aca="false">FR868+FS866</f>
        <v>57010098</v>
      </c>
      <c r="FT868" s="66" t="n">
        <f aca="false">FS868+FT866</f>
        <v>57010098</v>
      </c>
      <c r="FU868" s="66" t="n">
        <f aca="false">FT868+FU866</f>
        <v>57010098</v>
      </c>
      <c r="FV868" s="66" t="n">
        <f aca="false">FU868+FV866</f>
        <v>57010098</v>
      </c>
      <c r="FW868" s="66" t="n">
        <f aca="false">FV868+FW866</f>
        <v>57010098</v>
      </c>
      <c r="FX868" s="66" t="n">
        <f aca="false">FW868+FX866</f>
        <v>57010098</v>
      </c>
      <c r="FY868" s="66" t="n">
        <f aca="false">FX868+FY866</f>
        <v>57010098</v>
      </c>
      <c r="FZ868" s="66" t="n">
        <f aca="false">FY868+FZ866</f>
        <v>57010098</v>
      </c>
      <c r="GA868" s="66" t="n">
        <f aca="false">FZ868+GA866</f>
        <v>57010098</v>
      </c>
      <c r="GB868" s="66" t="n">
        <f aca="false">GA868+GB866</f>
        <v>57010098</v>
      </c>
      <c r="GC868" s="66" t="n">
        <f aca="false">GB868+GC866</f>
        <v>57010098</v>
      </c>
      <c r="GD868" s="66" t="n">
        <f aca="false">GC868+GD866</f>
        <v>57010098</v>
      </c>
      <c r="GE868" s="66" t="n">
        <f aca="false">GD868+GE866</f>
        <v>57010098</v>
      </c>
      <c r="GF868" s="66" t="n">
        <f aca="false">GE868+GF866</f>
        <v>57010098</v>
      </c>
      <c r="GG868" s="66" t="n">
        <f aca="false">GF868+GG866</f>
        <v>57010098</v>
      </c>
      <c r="GH868" s="66" t="n">
        <f aca="false">GG868+GH866</f>
        <v>57010098</v>
      </c>
      <c r="GI868" s="66" t="n">
        <f aca="false">GH868+GI866</f>
        <v>57010098</v>
      </c>
      <c r="GJ868" s="66" t="n">
        <f aca="false">GI868+GJ866</f>
        <v>57010098</v>
      </c>
      <c r="GK868" s="66" t="n">
        <f aca="false">GJ868+GK866</f>
        <v>57010098</v>
      </c>
      <c r="GL868" s="66" t="n">
        <f aca="false">GK868+GL866</f>
        <v>57010098</v>
      </c>
      <c r="GM868" s="66" t="n">
        <f aca="false">GL868+GM866</f>
        <v>57010098</v>
      </c>
      <c r="GN868" s="66" t="n">
        <f aca="false">GM868+GN866</f>
        <v>57010098</v>
      </c>
      <c r="GO868" s="66" t="n">
        <f aca="false">GN868+GO866</f>
        <v>57010098</v>
      </c>
      <c r="GP868" s="66" t="n">
        <f aca="false">GO868+GP866</f>
        <v>57010098</v>
      </c>
      <c r="GQ868" s="66" t="n">
        <f aca="false">GP868+GQ866</f>
        <v>57010098</v>
      </c>
      <c r="GR868" s="66" t="n">
        <f aca="false">GQ868+GR866</f>
        <v>57010098</v>
      </c>
      <c r="GS868" s="66" t="n">
        <f aca="false">GR868+GS866</f>
        <v>57010098</v>
      </c>
      <c r="GT868" s="66" t="n">
        <f aca="false">GS868+GT866</f>
        <v>57010098</v>
      </c>
      <c r="GU868" s="66" t="n">
        <f aca="false">GT868+GU866</f>
        <v>57010098</v>
      </c>
      <c r="GV868" s="66" t="n">
        <f aca="false">GU868+GV866</f>
        <v>57010098</v>
      </c>
      <c r="GW868" s="66" t="n">
        <f aca="false">GV868+GW866</f>
        <v>57010098</v>
      </c>
      <c r="GX868" s="66" t="n">
        <f aca="false">GW868+GX866</f>
        <v>57010098</v>
      </c>
      <c r="GY868" s="66" t="n">
        <f aca="false">GX868+GY866</f>
        <v>57010098</v>
      </c>
      <c r="GZ868" s="66" t="n">
        <f aca="false">GY868+GZ866</f>
        <v>57010098</v>
      </c>
      <c r="HA868" s="66" t="n">
        <f aca="false">GZ868+HA866</f>
        <v>57010098</v>
      </c>
      <c r="HB868" s="66" t="n">
        <f aca="false">HA868+HB866</f>
        <v>57010098</v>
      </c>
      <c r="HC868" s="66" t="n">
        <f aca="false">HB868+HC866</f>
        <v>57010098</v>
      </c>
      <c r="HD868" s="66" t="n">
        <f aca="false">HC868+HD866</f>
        <v>57010098</v>
      </c>
      <c r="HE868" s="66" t="n">
        <f aca="false">HD868+HE866</f>
        <v>57010098</v>
      </c>
      <c r="HF868" s="66" t="n">
        <f aca="false">HE868+HF866</f>
        <v>57010098</v>
      </c>
      <c r="HG868" s="66" t="n">
        <f aca="false">HF868+HG866</f>
        <v>57010098</v>
      </c>
      <c r="HH868" s="66" t="n">
        <f aca="false">HG868+HH866</f>
        <v>57010098</v>
      </c>
      <c r="HI868" s="66" t="n">
        <f aca="false">HH868+HI866</f>
        <v>57010098</v>
      </c>
      <c r="HJ868" s="66" t="n">
        <f aca="false">HI868+HJ866</f>
        <v>57010098</v>
      </c>
      <c r="HK868" s="66" t="n">
        <f aca="false">HJ868+HK866</f>
        <v>57010098</v>
      </c>
      <c r="HL868" s="66" t="n">
        <f aca="false">HK868+HL866</f>
        <v>57010098</v>
      </c>
      <c r="HM868" s="66" t="n">
        <f aca="false">HL868+HM866</f>
        <v>57010098</v>
      </c>
      <c r="HN868" s="66" t="n">
        <f aca="false">HM868+HN866</f>
        <v>57010098</v>
      </c>
      <c r="HO868" s="66" t="n">
        <f aca="false">HN868+HO866</f>
        <v>57010098</v>
      </c>
      <c r="HP868" s="66" t="n">
        <f aca="false">HO868+HP866</f>
        <v>57010098</v>
      </c>
      <c r="HQ868" s="66" t="n">
        <f aca="false">HP868+HQ866</f>
        <v>57010098</v>
      </c>
      <c r="HR868" s="66" t="n">
        <f aca="false">HQ868+HR866</f>
        <v>57010098</v>
      </c>
      <c r="HS868" s="66" t="n">
        <f aca="false">HR868+HS866</f>
        <v>57010098</v>
      </c>
      <c r="HT868" s="66" t="n">
        <f aca="false">HS868+HT866</f>
        <v>57010098</v>
      </c>
      <c r="HU868" s="66" t="n">
        <f aca="false">HT868+HU866</f>
        <v>57010098</v>
      </c>
      <c r="HV868" s="66" t="n">
        <f aca="false">HU868+HV866</f>
        <v>57010098</v>
      </c>
      <c r="HW868" s="66" t="n">
        <f aca="false">HV868+HW866</f>
        <v>57010098</v>
      </c>
      <c r="HX868" s="66" t="n">
        <f aca="false">HW868+HX866</f>
        <v>57010098</v>
      </c>
      <c r="HY868" s="66" t="n">
        <f aca="false">HX868+HY866</f>
        <v>57010098</v>
      </c>
      <c r="HZ868" s="66" t="n">
        <f aca="false">HY868+HZ866</f>
        <v>57010098</v>
      </c>
      <c r="IA868" s="66" t="n">
        <f aca="false">HZ868+IA866</f>
        <v>57010098</v>
      </c>
      <c r="IB868" s="66" t="n">
        <f aca="false">IA868+IB866</f>
        <v>57010098</v>
      </c>
      <c r="IC868" s="66" t="n">
        <f aca="false">IB868+IC866</f>
        <v>57010098</v>
      </c>
      <c r="ID868" s="66" t="n">
        <f aca="false">IC868+ID866</f>
        <v>57010098</v>
      </c>
      <c r="IE868" s="66" t="n">
        <f aca="false">ID868+IE866</f>
        <v>57010098</v>
      </c>
      <c r="IF868" s="66" t="n">
        <f aca="false">IE868+IF866</f>
        <v>57010098</v>
      </c>
      <c r="IG868" s="66" t="n">
        <f aca="false">IF868+IG866</f>
        <v>57010098</v>
      </c>
      <c r="IH868" s="66" t="n">
        <f aca="false">IG868+IH866</f>
        <v>57010098</v>
      </c>
      <c r="II868" s="66" t="n">
        <f aca="false">IH868+II866</f>
        <v>57010098</v>
      </c>
      <c r="IJ868" s="66" t="n">
        <f aca="false">II868+IJ866</f>
        <v>57010098</v>
      </c>
    </row>
    <row r="869" customFormat="false" ht="15" hidden="false" customHeight="false" outlineLevel="0" collapsed="false">
      <c r="B869" s="2" t="s">
        <v>544</v>
      </c>
      <c r="G869" s="66" t="n">
        <f aca="false">G863-G868</f>
        <v>3784000</v>
      </c>
      <c r="H869" s="66" t="n">
        <f aca="false">H863-H868</f>
        <v>17530937.0792295</v>
      </c>
      <c r="I869" s="66" t="n">
        <f aca="false">I863-I868</f>
        <v>40195804.6487316</v>
      </c>
      <c r="J869" s="66" t="n">
        <f aca="false">J863-J868</f>
        <v>53942741.7279611</v>
      </c>
      <c r="K869" s="66" t="n">
        <f aca="false">K863-K868</f>
        <v>57010098</v>
      </c>
      <c r="L869" s="66" t="n">
        <f aca="false">L863-L868</f>
        <v>56820064.34</v>
      </c>
      <c r="M869" s="66" t="n">
        <f aca="false">M863-M868</f>
        <v>56630030.68</v>
      </c>
      <c r="N869" s="66" t="n">
        <f aca="false">N863-N868</f>
        <v>56439997.02</v>
      </c>
      <c r="O869" s="66" t="n">
        <f aca="false">O863-O868</f>
        <v>56249963.36</v>
      </c>
      <c r="P869" s="66" t="n">
        <f aca="false">P863-P868</f>
        <v>56059929.7</v>
      </c>
      <c r="Q869" s="66" t="n">
        <f aca="false">Q863-Q868</f>
        <v>55869896.04</v>
      </c>
      <c r="R869" s="66" t="n">
        <f aca="false">R863-R868</f>
        <v>55679862.38</v>
      </c>
      <c r="S869" s="66" t="n">
        <f aca="false">S863-S868</f>
        <v>55489828.72</v>
      </c>
      <c r="T869" s="66" t="n">
        <f aca="false">T863-T868</f>
        <v>55299795.06</v>
      </c>
      <c r="U869" s="66" t="n">
        <f aca="false">U863-U868</f>
        <v>55109761.4</v>
      </c>
      <c r="V869" s="66" t="n">
        <f aca="false">V863-V868</f>
        <v>54919727.74</v>
      </c>
      <c r="W869" s="66" t="n">
        <f aca="false">W863-W868</f>
        <v>54729694.08</v>
      </c>
      <c r="X869" s="66" t="n">
        <f aca="false">X863-X868</f>
        <v>54539660.42</v>
      </c>
      <c r="Y869" s="66" t="n">
        <f aca="false">Y863-Y868</f>
        <v>54349626.76</v>
      </c>
      <c r="Z869" s="66" t="n">
        <f aca="false">Z863-Z868</f>
        <v>54159593.1</v>
      </c>
      <c r="AA869" s="66" t="n">
        <f aca="false">AA863-AA868</f>
        <v>53969559.44</v>
      </c>
      <c r="AB869" s="66" t="n">
        <f aca="false">AB863-AB868</f>
        <v>53779525.78</v>
      </c>
      <c r="AC869" s="66" t="n">
        <f aca="false">AC863-AC868</f>
        <v>53589492.12</v>
      </c>
      <c r="AD869" s="66" t="n">
        <f aca="false">AD863-AD868</f>
        <v>53399458.46</v>
      </c>
      <c r="AE869" s="66" t="n">
        <f aca="false">AE863-AE868</f>
        <v>53209424.8</v>
      </c>
      <c r="AF869" s="66" t="n">
        <f aca="false">AF863-AF868</f>
        <v>53019391.14</v>
      </c>
      <c r="AG869" s="66" t="n">
        <f aca="false">AG863-AG868</f>
        <v>52829357.48</v>
      </c>
      <c r="AH869" s="66" t="n">
        <f aca="false">AH863-AH868</f>
        <v>52639323.82</v>
      </c>
      <c r="AI869" s="66" t="n">
        <f aca="false">AI863-AI868</f>
        <v>52449290.16</v>
      </c>
      <c r="AJ869" s="66" t="n">
        <f aca="false">AJ863-AJ868</f>
        <v>52259256.5</v>
      </c>
      <c r="AK869" s="66" t="n">
        <f aca="false">AK863-AK868</f>
        <v>52069222.84</v>
      </c>
      <c r="AL869" s="66" t="n">
        <f aca="false">AL863-AL868</f>
        <v>51879189.18</v>
      </c>
      <c r="AM869" s="66" t="n">
        <f aca="false">AM863-AM868</f>
        <v>51689155.52</v>
      </c>
      <c r="AN869" s="66" t="n">
        <f aca="false">AN863-AN868</f>
        <v>51499121.86</v>
      </c>
      <c r="AO869" s="66" t="n">
        <f aca="false">AO863-AO868</f>
        <v>51309088.2</v>
      </c>
      <c r="AP869" s="66" t="n">
        <f aca="false">AP863-AP868</f>
        <v>51119054.54</v>
      </c>
      <c r="AQ869" s="66" t="n">
        <f aca="false">AQ863-AQ868</f>
        <v>50929020.88</v>
      </c>
      <c r="AR869" s="66" t="n">
        <f aca="false">AR863-AR868</f>
        <v>50738987.22</v>
      </c>
      <c r="AS869" s="66" t="n">
        <f aca="false">AS863-AS868</f>
        <v>50548953.56</v>
      </c>
      <c r="AT869" s="66" t="n">
        <f aca="false">AT863-AT868</f>
        <v>50358919.9</v>
      </c>
      <c r="AU869" s="66" t="n">
        <f aca="false">AU863-AU868</f>
        <v>50168886.24</v>
      </c>
      <c r="AV869" s="66" t="n">
        <f aca="false">AV863-AV868</f>
        <v>49978852.58</v>
      </c>
      <c r="AW869" s="66" t="n">
        <f aca="false">AW863-AW868</f>
        <v>49788818.92</v>
      </c>
      <c r="AX869" s="66" t="n">
        <f aca="false">AX863-AX868</f>
        <v>49598785.26</v>
      </c>
      <c r="AY869" s="66" t="n">
        <f aca="false">AY863-AY868</f>
        <v>49408751.6</v>
      </c>
      <c r="AZ869" s="66" t="n">
        <f aca="false">AZ863-AZ868</f>
        <v>49218717.94</v>
      </c>
      <c r="BA869" s="66" t="n">
        <f aca="false">BA863-BA868</f>
        <v>49028684.28</v>
      </c>
      <c r="BB869" s="66" t="n">
        <f aca="false">BB863-BB868</f>
        <v>48838650.62</v>
      </c>
      <c r="BC869" s="66" t="n">
        <f aca="false">BC863-BC868</f>
        <v>48648616.96</v>
      </c>
      <c r="BD869" s="66" t="n">
        <f aca="false">BD863-BD868</f>
        <v>48458583.3</v>
      </c>
      <c r="BE869" s="66" t="n">
        <f aca="false">BE863-BE868</f>
        <v>48268549.64</v>
      </c>
      <c r="BF869" s="66" t="n">
        <f aca="false">BF863-BF868</f>
        <v>48078515.98</v>
      </c>
      <c r="BG869" s="66" t="n">
        <f aca="false">BG863-BG868</f>
        <v>47888482.32</v>
      </c>
      <c r="BH869" s="66" t="n">
        <f aca="false">BH863-BH868</f>
        <v>47698448.66</v>
      </c>
      <c r="BI869" s="66" t="n">
        <f aca="false">BI863-BI868</f>
        <v>47508415</v>
      </c>
      <c r="BJ869" s="66" t="n">
        <f aca="false">BJ863-BJ868</f>
        <v>47318381.34</v>
      </c>
      <c r="BK869" s="66" t="n">
        <f aca="false">BK863-BK868</f>
        <v>47128347.68</v>
      </c>
      <c r="BL869" s="66" t="n">
        <f aca="false">BL863-BL868</f>
        <v>46938314.02</v>
      </c>
      <c r="BM869" s="66" t="n">
        <f aca="false">BM863-BM868</f>
        <v>46748280.36</v>
      </c>
      <c r="BN869" s="66" t="n">
        <f aca="false">BN863-BN868</f>
        <v>46558246.7</v>
      </c>
      <c r="BO869" s="66" t="n">
        <f aca="false">BO863-BO868</f>
        <v>46368213.04</v>
      </c>
      <c r="BP869" s="66" t="n">
        <f aca="false">BP863-BP868</f>
        <v>46178179.38</v>
      </c>
      <c r="BQ869" s="66" t="n">
        <f aca="false">BQ863-BQ868</f>
        <v>45988145.72</v>
      </c>
      <c r="BR869" s="66" t="n">
        <f aca="false">BR863-BR868</f>
        <v>45798112.06</v>
      </c>
      <c r="BS869" s="66" t="n">
        <f aca="false">BS863-BS868</f>
        <v>45608078.4</v>
      </c>
      <c r="BT869" s="66" t="n">
        <f aca="false">BT863-BT868</f>
        <v>44467876.44</v>
      </c>
      <c r="BU869" s="66" t="n">
        <f aca="false">BU863-BU868</f>
        <v>43327674.48</v>
      </c>
      <c r="BV869" s="66" t="n">
        <f aca="false">BV863-BV868</f>
        <v>42187472.52</v>
      </c>
      <c r="BW869" s="66" t="n">
        <f aca="false">BW863-BW868</f>
        <v>41047270.56</v>
      </c>
      <c r="BX869" s="66" t="n">
        <f aca="false">BX863-BX868</f>
        <v>39907068.6</v>
      </c>
      <c r="BY869" s="66" t="n">
        <f aca="false">BY863-BY868</f>
        <v>38766866.64</v>
      </c>
      <c r="BZ869" s="66" t="n">
        <f aca="false">BZ863-BZ868</f>
        <v>37626664.68</v>
      </c>
      <c r="CA869" s="66" t="n">
        <f aca="false">CA863-CA868</f>
        <v>36486462.72</v>
      </c>
      <c r="CB869" s="66" t="n">
        <f aca="false">CB863-CB868</f>
        <v>35346260.76</v>
      </c>
      <c r="CC869" s="66" t="n">
        <f aca="false">CC863-CC868</f>
        <v>34206058.8</v>
      </c>
      <c r="CD869" s="66" t="n">
        <f aca="false">CD863-CD868</f>
        <v>33065856.84</v>
      </c>
      <c r="CE869" s="66" t="n">
        <f aca="false">CE863-CE868</f>
        <v>31925654.88</v>
      </c>
      <c r="CF869" s="66" t="n">
        <f aca="false">CF863-CF868</f>
        <v>30785452.92</v>
      </c>
      <c r="CG869" s="66" t="n">
        <f aca="false">CG863-CG868</f>
        <v>29645250.96</v>
      </c>
      <c r="CH869" s="66" t="n">
        <f aca="false">CH863-CH868</f>
        <v>28505049</v>
      </c>
      <c r="CI869" s="66" t="n">
        <f aca="false">CI863-CI868</f>
        <v>27364847.04</v>
      </c>
      <c r="CJ869" s="66" t="n">
        <f aca="false">CJ863-CJ868</f>
        <v>26224645.08</v>
      </c>
      <c r="CK869" s="66" t="n">
        <f aca="false">CK863-CK868</f>
        <v>25084443.12</v>
      </c>
      <c r="CL869" s="66" t="n">
        <f aca="false">CL863-CL868</f>
        <v>23944241.16</v>
      </c>
      <c r="CM869" s="66" t="n">
        <f aca="false">CM863-CM868</f>
        <v>22804039.2</v>
      </c>
      <c r="CN869" s="66" t="n">
        <f aca="false">CN863-CN868</f>
        <v>21663837.24</v>
      </c>
      <c r="CO869" s="66" t="n">
        <f aca="false">CO863-CO868</f>
        <v>20523635.28</v>
      </c>
      <c r="CP869" s="66" t="n">
        <f aca="false">CP863-CP868</f>
        <v>19383433.32</v>
      </c>
      <c r="CQ869" s="66" t="n">
        <f aca="false">CQ863-CQ868</f>
        <v>18243231.36</v>
      </c>
      <c r="CR869" s="66" t="n">
        <f aca="false">CR863-CR868</f>
        <v>17103029.4</v>
      </c>
      <c r="CS869" s="66" t="n">
        <f aca="false">CS863-CS868</f>
        <v>15962827.44</v>
      </c>
      <c r="CT869" s="66" t="n">
        <f aca="false">CT863-CT868</f>
        <v>14822625.48</v>
      </c>
      <c r="CU869" s="66" t="n">
        <f aca="false">CU863-CU868</f>
        <v>13682423.52</v>
      </c>
      <c r="CV869" s="66" t="n">
        <f aca="false">CV863-CV868</f>
        <v>12542221.56</v>
      </c>
      <c r="CW869" s="66" t="n">
        <f aca="false">CW863-CW868</f>
        <v>11402019.6</v>
      </c>
      <c r="CX869" s="66" t="n">
        <f aca="false">CX863-CX868</f>
        <v>10261817.64</v>
      </c>
      <c r="CY869" s="66" t="n">
        <f aca="false">CY863-CY868</f>
        <v>9121615.67999996</v>
      </c>
      <c r="CZ869" s="66" t="n">
        <f aca="false">CZ863-CZ868</f>
        <v>7981413.71999996</v>
      </c>
      <c r="DA869" s="66" t="n">
        <f aca="false">DA863-DA868</f>
        <v>6841211.75999996</v>
      </c>
      <c r="DB869" s="66" t="n">
        <f aca="false">DB863-DB868</f>
        <v>5701009.79999996</v>
      </c>
      <c r="DC869" s="66" t="n">
        <f aca="false">DC863-DC868</f>
        <v>4560807.83999996</v>
      </c>
      <c r="DD869" s="66" t="n">
        <f aca="false">DD863-DD868</f>
        <v>3420605.87999996</v>
      </c>
      <c r="DE869" s="66" t="n">
        <f aca="false">DE863-DE868</f>
        <v>2280403.91999996</v>
      </c>
      <c r="DF869" s="66" t="n">
        <f aca="false">DF863-DF868</f>
        <v>1140201.95999996</v>
      </c>
      <c r="DG869" s="66" t="n">
        <f aca="false">DG863-DG868</f>
        <v>0</v>
      </c>
      <c r="DH869" s="66" t="n">
        <f aca="false">DH863-DH868</f>
        <v>0</v>
      </c>
      <c r="DI869" s="66" t="n">
        <f aca="false">DI863-DI868</f>
        <v>0</v>
      </c>
      <c r="DJ869" s="66" t="n">
        <f aca="false">DJ863-DJ868</f>
        <v>0</v>
      </c>
      <c r="DK869" s="66" t="n">
        <f aca="false">DK863-DK868</f>
        <v>0</v>
      </c>
      <c r="DL869" s="66" t="n">
        <f aca="false">DL863-DL868</f>
        <v>0</v>
      </c>
      <c r="DM869" s="66" t="n">
        <f aca="false">DM863-DM868</f>
        <v>0</v>
      </c>
      <c r="DN869" s="66" t="n">
        <f aca="false">DN863-DN868</f>
        <v>0</v>
      </c>
      <c r="DO869" s="66" t="n">
        <f aca="false">DO863-DO868</f>
        <v>0</v>
      </c>
      <c r="DP869" s="66" t="n">
        <f aca="false">DP863-DP868</f>
        <v>0</v>
      </c>
      <c r="DQ869" s="66" t="n">
        <f aca="false">DQ863-DQ868</f>
        <v>0</v>
      </c>
      <c r="DR869" s="66" t="n">
        <f aca="false">DR863-DR868</f>
        <v>0</v>
      </c>
      <c r="DS869" s="66" t="n">
        <f aca="false">DS863-DS868</f>
        <v>0</v>
      </c>
      <c r="DT869" s="66" t="n">
        <f aca="false">DT863-DT868</f>
        <v>0</v>
      </c>
      <c r="DU869" s="66" t="n">
        <f aca="false">DU863-DU868</f>
        <v>0</v>
      </c>
      <c r="DV869" s="66" t="n">
        <f aca="false">DV863-DV868</f>
        <v>0</v>
      </c>
      <c r="DW869" s="66" t="n">
        <f aca="false">DW863-DW868</f>
        <v>0</v>
      </c>
      <c r="DX869" s="66" t="n">
        <f aca="false">DX863-DX868</f>
        <v>0</v>
      </c>
      <c r="DY869" s="66" t="n">
        <f aca="false">DY863-DY868</f>
        <v>0</v>
      </c>
      <c r="DZ869" s="66" t="n">
        <f aca="false">DZ863-DZ868</f>
        <v>0</v>
      </c>
      <c r="EA869" s="66" t="n">
        <f aca="false">EA863-EA868</f>
        <v>0</v>
      </c>
      <c r="EB869" s="66" t="n">
        <f aca="false">EB863-EB868</f>
        <v>0</v>
      </c>
      <c r="EC869" s="66" t="n">
        <f aca="false">EC863-EC868</f>
        <v>0</v>
      </c>
      <c r="ED869" s="66" t="n">
        <f aca="false">ED863-ED868</f>
        <v>0</v>
      </c>
      <c r="EE869" s="66" t="n">
        <f aca="false">EE863-EE868</f>
        <v>0</v>
      </c>
      <c r="EF869" s="66" t="n">
        <f aca="false">EF863-EF868</f>
        <v>0</v>
      </c>
      <c r="EG869" s="66" t="n">
        <f aca="false">EG863-EG868</f>
        <v>0</v>
      </c>
      <c r="EH869" s="66" t="n">
        <f aca="false">EH863-EH868</f>
        <v>0</v>
      </c>
      <c r="EI869" s="66" t="n">
        <f aca="false">EI863-EI868</f>
        <v>0</v>
      </c>
      <c r="EJ869" s="66" t="n">
        <f aca="false">EJ863-EJ868</f>
        <v>0</v>
      </c>
      <c r="EK869" s="66" t="n">
        <f aca="false">EK863-EK868</f>
        <v>0</v>
      </c>
      <c r="EL869" s="66" t="n">
        <f aca="false">EL863-EL868</f>
        <v>0</v>
      </c>
      <c r="EM869" s="66" t="n">
        <f aca="false">EM863-EM868</f>
        <v>0</v>
      </c>
      <c r="EN869" s="66" t="n">
        <f aca="false">EN863-EN868</f>
        <v>0</v>
      </c>
      <c r="EO869" s="66" t="n">
        <f aca="false">EO863-EO868</f>
        <v>0</v>
      </c>
      <c r="EP869" s="66" t="n">
        <f aca="false">EP863-EP868</f>
        <v>0</v>
      </c>
      <c r="EQ869" s="66" t="n">
        <f aca="false">EQ863-EQ868</f>
        <v>0</v>
      </c>
      <c r="ER869" s="66" t="n">
        <f aca="false">ER863-ER868</f>
        <v>0</v>
      </c>
      <c r="ES869" s="66" t="n">
        <f aca="false">ES863-ES868</f>
        <v>0</v>
      </c>
      <c r="ET869" s="66" t="n">
        <f aca="false">ET863-ET868</f>
        <v>0</v>
      </c>
      <c r="EU869" s="66" t="n">
        <f aca="false">EU863-EU868</f>
        <v>0</v>
      </c>
      <c r="EV869" s="66" t="n">
        <f aca="false">EV863-EV868</f>
        <v>0</v>
      </c>
      <c r="EW869" s="66" t="n">
        <f aca="false">EW863-EW868</f>
        <v>0</v>
      </c>
      <c r="EX869" s="66" t="n">
        <f aca="false">EX863-EX868</f>
        <v>0</v>
      </c>
      <c r="EY869" s="66" t="n">
        <f aca="false">EY863-EY868</f>
        <v>0</v>
      </c>
      <c r="EZ869" s="66" t="n">
        <f aca="false">EZ863-EZ868</f>
        <v>0</v>
      </c>
      <c r="FA869" s="66" t="n">
        <f aca="false">FA863-FA868</f>
        <v>0</v>
      </c>
      <c r="FB869" s="66" t="n">
        <f aca="false">FB863-FB868</f>
        <v>0</v>
      </c>
      <c r="FC869" s="66" t="n">
        <f aca="false">FC863-FC868</f>
        <v>0</v>
      </c>
      <c r="FD869" s="66" t="n">
        <f aca="false">FD863-FD868</f>
        <v>0</v>
      </c>
      <c r="FE869" s="66" t="n">
        <f aca="false">FE863-FE868</f>
        <v>0</v>
      </c>
      <c r="FF869" s="66" t="n">
        <f aca="false">FF863-FF868</f>
        <v>0</v>
      </c>
      <c r="FG869" s="66" t="n">
        <f aca="false">FG863-FG868</f>
        <v>0</v>
      </c>
      <c r="FH869" s="66" t="n">
        <f aca="false">FH863-FH868</f>
        <v>0</v>
      </c>
      <c r="FI869" s="66" t="n">
        <f aca="false">FI863-FI868</f>
        <v>0</v>
      </c>
      <c r="FJ869" s="66" t="n">
        <f aca="false">FJ863-FJ868</f>
        <v>0</v>
      </c>
      <c r="FK869" s="66" t="n">
        <f aca="false">FK863-FK868</f>
        <v>0</v>
      </c>
      <c r="FL869" s="66" t="n">
        <f aca="false">FL863-FL868</f>
        <v>0</v>
      </c>
      <c r="FM869" s="66" t="n">
        <f aca="false">FM863-FM868</f>
        <v>0</v>
      </c>
      <c r="FN869" s="66" t="n">
        <f aca="false">FN863-FN868</f>
        <v>0</v>
      </c>
      <c r="FO869" s="66" t="n">
        <f aca="false">FO863-FO868</f>
        <v>0</v>
      </c>
      <c r="FP869" s="66" t="n">
        <f aca="false">FP863-FP868</f>
        <v>0</v>
      </c>
      <c r="FQ869" s="66" t="n">
        <f aca="false">FQ863-FQ868</f>
        <v>0</v>
      </c>
      <c r="FR869" s="66" t="n">
        <f aca="false">FR863-FR868</f>
        <v>0</v>
      </c>
      <c r="FS869" s="66" t="n">
        <f aca="false">FS863-FS868</f>
        <v>0</v>
      </c>
      <c r="FT869" s="66" t="n">
        <f aca="false">FT863-FT868</f>
        <v>0</v>
      </c>
      <c r="FU869" s="66" t="n">
        <f aca="false">FU863-FU868</f>
        <v>0</v>
      </c>
      <c r="FV869" s="66" t="n">
        <f aca="false">FV863-FV868</f>
        <v>0</v>
      </c>
      <c r="FW869" s="66" t="n">
        <f aca="false">FW863-FW868</f>
        <v>0</v>
      </c>
      <c r="FX869" s="66" t="n">
        <f aca="false">FX863-FX868</f>
        <v>0</v>
      </c>
      <c r="FY869" s="66" t="n">
        <f aca="false">FY863-FY868</f>
        <v>0</v>
      </c>
      <c r="FZ869" s="66" t="n">
        <f aca="false">FZ863-FZ868</f>
        <v>0</v>
      </c>
      <c r="GA869" s="66" t="n">
        <f aca="false">GA863-GA868</f>
        <v>0</v>
      </c>
      <c r="GB869" s="66" t="n">
        <f aca="false">GB863-GB868</f>
        <v>0</v>
      </c>
      <c r="GC869" s="66" t="n">
        <f aca="false">GC863-GC868</f>
        <v>0</v>
      </c>
      <c r="GD869" s="66" t="n">
        <f aca="false">GD863-GD868</f>
        <v>0</v>
      </c>
      <c r="GE869" s="66" t="n">
        <f aca="false">GE863-GE868</f>
        <v>0</v>
      </c>
      <c r="GF869" s="66" t="n">
        <f aca="false">GF863-GF868</f>
        <v>0</v>
      </c>
      <c r="GG869" s="66" t="n">
        <f aca="false">GG863-GG868</f>
        <v>0</v>
      </c>
      <c r="GH869" s="66" t="n">
        <f aca="false">GH863-GH868</f>
        <v>0</v>
      </c>
      <c r="GI869" s="66" t="n">
        <f aca="false">GI863-GI868</f>
        <v>0</v>
      </c>
      <c r="GJ869" s="66" t="n">
        <f aca="false">GJ863-GJ868</f>
        <v>0</v>
      </c>
      <c r="GK869" s="66" t="n">
        <f aca="false">GK863-GK868</f>
        <v>0</v>
      </c>
      <c r="GL869" s="66" t="n">
        <f aca="false">GL863-GL868</f>
        <v>0</v>
      </c>
      <c r="GM869" s="66" t="n">
        <f aca="false">GM863-GM868</f>
        <v>0</v>
      </c>
      <c r="GN869" s="66" t="n">
        <f aca="false">GN863-GN868</f>
        <v>0</v>
      </c>
      <c r="GO869" s="66" t="n">
        <f aca="false">GO863-GO868</f>
        <v>0</v>
      </c>
      <c r="GP869" s="66" t="n">
        <f aca="false">GP863-GP868</f>
        <v>0</v>
      </c>
      <c r="GQ869" s="66" t="n">
        <f aca="false">GQ863-GQ868</f>
        <v>0</v>
      </c>
      <c r="GR869" s="66" t="n">
        <f aca="false">GR863-GR868</f>
        <v>0</v>
      </c>
      <c r="GS869" s="66" t="n">
        <f aca="false">GS863-GS868</f>
        <v>0</v>
      </c>
      <c r="GT869" s="66" t="n">
        <f aca="false">GT863-GT868</f>
        <v>0</v>
      </c>
      <c r="GU869" s="66" t="n">
        <f aca="false">GU863-GU868</f>
        <v>0</v>
      </c>
      <c r="GV869" s="66" t="n">
        <f aca="false">GV863-GV868</f>
        <v>0</v>
      </c>
      <c r="GW869" s="66" t="n">
        <f aca="false">GW863-GW868</f>
        <v>0</v>
      </c>
      <c r="GX869" s="66" t="n">
        <f aca="false">GX863-GX868</f>
        <v>0</v>
      </c>
      <c r="GY869" s="66" t="n">
        <f aca="false">GY863-GY868</f>
        <v>0</v>
      </c>
      <c r="GZ869" s="66" t="n">
        <f aca="false">GZ863-GZ868</f>
        <v>0</v>
      </c>
      <c r="HA869" s="66" t="n">
        <f aca="false">HA863-HA868</f>
        <v>0</v>
      </c>
      <c r="HB869" s="66" t="n">
        <f aca="false">HB863-HB868</f>
        <v>0</v>
      </c>
      <c r="HC869" s="66" t="n">
        <f aca="false">HC863-HC868</f>
        <v>0</v>
      </c>
      <c r="HD869" s="66" t="n">
        <f aca="false">HD863-HD868</f>
        <v>0</v>
      </c>
      <c r="HE869" s="66" t="n">
        <f aca="false">HE863-HE868</f>
        <v>0</v>
      </c>
      <c r="HF869" s="66" t="n">
        <f aca="false">HF863-HF868</f>
        <v>0</v>
      </c>
      <c r="HG869" s="66" t="n">
        <f aca="false">HG863-HG868</f>
        <v>0</v>
      </c>
      <c r="HH869" s="66" t="n">
        <f aca="false">HH863-HH868</f>
        <v>0</v>
      </c>
      <c r="HI869" s="66" t="n">
        <f aca="false">HI863-HI868</f>
        <v>0</v>
      </c>
      <c r="HJ869" s="66" t="n">
        <f aca="false">HJ863-HJ868</f>
        <v>0</v>
      </c>
      <c r="HK869" s="66" t="n">
        <f aca="false">HK863-HK868</f>
        <v>0</v>
      </c>
      <c r="HL869" s="66" t="n">
        <f aca="false">HL863-HL868</f>
        <v>0</v>
      </c>
      <c r="HM869" s="66" t="n">
        <f aca="false">HM863-HM868</f>
        <v>0</v>
      </c>
      <c r="HN869" s="66" t="n">
        <f aca="false">HN863-HN868</f>
        <v>0</v>
      </c>
      <c r="HO869" s="66" t="n">
        <f aca="false">HO863-HO868</f>
        <v>0</v>
      </c>
      <c r="HP869" s="66" t="n">
        <f aca="false">HP863-HP868</f>
        <v>0</v>
      </c>
      <c r="HQ869" s="66" t="n">
        <f aca="false">HQ863-HQ868</f>
        <v>0</v>
      </c>
      <c r="HR869" s="66" t="n">
        <f aca="false">HR863-HR868</f>
        <v>0</v>
      </c>
      <c r="HS869" s="66" t="n">
        <f aca="false">HS863-HS868</f>
        <v>0</v>
      </c>
      <c r="HT869" s="66" t="n">
        <f aca="false">HT863-HT868</f>
        <v>0</v>
      </c>
      <c r="HU869" s="66" t="n">
        <f aca="false">HU863-HU868</f>
        <v>0</v>
      </c>
      <c r="HV869" s="66" t="n">
        <f aca="false">HV863-HV868</f>
        <v>0</v>
      </c>
      <c r="HW869" s="66" t="n">
        <f aca="false">HW863-HW868</f>
        <v>0</v>
      </c>
      <c r="HX869" s="66" t="n">
        <f aca="false">HX863-HX868</f>
        <v>0</v>
      </c>
      <c r="HY869" s="66" t="n">
        <f aca="false">HY863-HY868</f>
        <v>0</v>
      </c>
      <c r="HZ869" s="66" t="n">
        <f aca="false">HZ863-HZ868</f>
        <v>0</v>
      </c>
      <c r="IA869" s="66" t="n">
        <f aca="false">IA863-IA868</f>
        <v>0</v>
      </c>
      <c r="IB869" s="66" t="n">
        <f aca="false">IB863-IB868</f>
        <v>0</v>
      </c>
      <c r="IC869" s="66" t="n">
        <f aca="false">IC863-IC868</f>
        <v>0</v>
      </c>
      <c r="ID869" s="66" t="n">
        <f aca="false">ID863-ID868</f>
        <v>0</v>
      </c>
      <c r="IE869" s="66" t="n">
        <f aca="false">IE863-IE868</f>
        <v>0</v>
      </c>
      <c r="IF869" s="66" t="n">
        <f aca="false">IF863-IF868</f>
        <v>0</v>
      </c>
      <c r="IG869" s="66" t="n">
        <f aca="false">IG863-IG868</f>
        <v>0</v>
      </c>
      <c r="IH869" s="66" t="n">
        <f aca="false">IH863-IH868</f>
        <v>0</v>
      </c>
      <c r="II869" s="66" t="n">
        <f aca="false">II863-II868</f>
        <v>0</v>
      </c>
      <c r="IJ869" s="66" t="n">
        <f aca="false">IJ863-IJ868</f>
        <v>0</v>
      </c>
    </row>
    <row r="870" customFormat="false" ht="15" hidden="false" customHeight="false" outlineLevel="0" collapsed="false">
      <c r="G870" s="66"/>
      <c r="H870" s="66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  <c r="W870" s="66"/>
      <c r="X870" s="66"/>
      <c r="Y870" s="66"/>
      <c r="Z870" s="66"/>
      <c r="AA870" s="66"/>
      <c r="AB870" s="66"/>
      <c r="AC870" s="66"/>
      <c r="AD870" s="66"/>
      <c r="AE870" s="66"/>
      <c r="AF870" s="66"/>
      <c r="AG870" s="66"/>
      <c r="AH870" s="66"/>
      <c r="AI870" s="66"/>
      <c r="AJ870" s="66"/>
      <c r="AK870" s="66"/>
      <c r="AL870" s="66"/>
      <c r="AM870" s="66"/>
      <c r="AN870" s="66"/>
      <c r="AO870" s="66"/>
      <c r="AP870" s="66"/>
      <c r="AQ870" s="66"/>
      <c r="AR870" s="66"/>
      <c r="AS870" s="66"/>
      <c r="AT870" s="66"/>
      <c r="AU870" s="66"/>
      <c r="AV870" s="66"/>
      <c r="AW870" s="66"/>
      <c r="AX870" s="66"/>
      <c r="AY870" s="66"/>
      <c r="AZ870" s="66"/>
      <c r="BA870" s="66"/>
      <c r="BB870" s="66"/>
      <c r="BC870" s="66"/>
      <c r="BD870" s="66"/>
      <c r="BE870" s="66"/>
      <c r="BF870" s="66"/>
      <c r="BG870" s="66"/>
      <c r="BH870" s="66"/>
      <c r="BI870" s="66"/>
      <c r="BJ870" s="66"/>
      <c r="BK870" s="66"/>
      <c r="BL870" s="66"/>
      <c r="BM870" s="66"/>
      <c r="BN870" s="66"/>
      <c r="BO870" s="66"/>
      <c r="BP870" s="66"/>
      <c r="BQ870" s="66"/>
      <c r="BR870" s="66"/>
      <c r="BS870" s="66"/>
      <c r="BT870" s="66"/>
      <c r="BU870" s="66"/>
      <c r="BV870" s="66"/>
      <c r="BW870" s="66"/>
      <c r="BX870" s="66"/>
      <c r="BY870" s="66"/>
      <c r="BZ870" s="66"/>
      <c r="CA870" s="66"/>
      <c r="CB870" s="66"/>
      <c r="CC870" s="66"/>
      <c r="CD870" s="66"/>
      <c r="CE870" s="66"/>
      <c r="CF870" s="66"/>
      <c r="CG870" s="66"/>
      <c r="CH870" s="66"/>
      <c r="CI870" s="66"/>
      <c r="CJ870" s="66"/>
      <c r="CK870" s="66"/>
      <c r="CL870" s="66"/>
      <c r="CM870" s="66"/>
      <c r="CN870" s="66"/>
      <c r="CO870" s="66"/>
      <c r="CP870" s="66"/>
      <c r="CQ870" s="66"/>
      <c r="CR870" s="66"/>
      <c r="CS870" s="66"/>
      <c r="CT870" s="66"/>
      <c r="CU870" s="66"/>
      <c r="CV870" s="66"/>
      <c r="CW870" s="66"/>
      <c r="CX870" s="66"/>
      <c r="CY870" s="66"/>
      <c r="CZ870" s="66"/>
      <c r="DA870" s="66"/>
      <c r="DB870" s="66"/>
      <c r="DC870" s="66"/>
      <c r="DD870" s="66"/>
      <c r="DE870" s="66"/>
      <c r="DF870" s="66"/>
      <c r="DG870" s="66"/>
      <c r="DH870" s="66"/>
      <c r="DI870" s="66"/>
      <c r="DJ870" s="66"/>
      <c r="DK870" s="66"/>
      <c r="DL870" s="66"/>
      <c r="DM870" s="66"/>
      <c r="DN870" s="66"/>
      <c r="DO870" s="66"/>
      <c r="DP870" s="66"/>
      <c r="DQ870" s="66"/>
      <c r="DR870" s="66"/>
      <c r="DS870" s="66"/>
      <c r="DT870" s="66"/>
      <c r="DU870" s="66"/>
      <c r="DV870" s="66"/>
      <c r="DW870" s="66"/>
      <c r="DX870" s="66"/>
      <c r="DY870" s="66"/>
      <c r="DZ870" s="66"/>
      <c r="EA870" s="66"/>
      <c r="EB870" s="66"/>
      <c r="EC870" s="66"/>
      <c r="ED870" s="66"/>
      <c r="EE870" s="66"/>
      <c r="EF870" s="66"/>
      <c r="EG870" s="66"/>
      <c r="EH870" s="66"/>
      <c r="EI870" s="66"/>
      <c r="EJ870" s="66"/>
      <c r="EK870" s="66"/>
      <c r="EL870" s="66"/>
      <c r="EM870" s="66"/>
      <c r="EN870" s="66"/>
      <c r="EO870" s="66"/>
      <c r="EP870" s="66"/>
      <c r="EQ870" s="66"/>
      <c r="ER870" s="66"/>
      <c r="ES870" s="66"/>
      <c r="ET870" s="66"/>
      <c r="EU870" s="66"/>
      <c r="EV870" s="66"/>
      <c r="EW870" s="66"/>
      <c r="EX870" s="66"/>
      <c r="EY870" s="66"/>
      <c r="EZ870" s="66"/>
      <c r="FA870" s="66"/>
      <c r="FB870" s="66"/>
      <c r="FC870" s="66"/>
      <c r="FD870" s="66"/>
      <c r="FE870" s="66"/>
      <c r="FF870" s="66"/>
      <c r="FG870" s="66"/>
      <c r="FH870" s="66"/>
      <c r="FI870" s="66"/>
      <c r="FJ870" s="66"/>
      <c r="FK870" s="66"/>
      <c r="FL870" s="66"/>
      <c r="FM870" s="66"/>
      <c r="FN870" s="66"/>
      <c r="FO870" s="66"/>
      <c r="FP870" s="66"/>
      <c r="FQ870" s="66"/>
      <c r="FR870" s="66"/>
      <c r="FS870" s="66"/>
      <c r="FT870" s="66"/>
      <c r="FU870" s="66"/>
      <c r="FV870" s="66"/>
      <c r="FW870" s="66"/>
      <c r="FX870" s="66"/>
      <c r="FY870" s="66"/>
      <c r="FZ870" s="66"/>
      <c r="GA870" s="66"/>
      <c r="GB870" s="66"/>
      <c r="GC870" s="66"/>
      <c r="GD870" s="66"/>
      <c r="GE870" s="66"/>
      <c r="GF870" s="66"/>
      <c r="GG870" s="66"/>
      <c r="GH870" s="66"/>
      <c r="GI870" s="66"/>
      <c r="GJ870" s="66"/>
      <c r="GK870" s="66"/>
      <c r="GL870" s="66"/>
      <c r="GM870" s="66"/>
      <c r="GN870" s="66"/>
      <c r="GO870" s="66"/>
      <c r="GP870" s="66"/>
      <c r="GQ870" s="66"/>
      <c r="GR870" s="66"/>
      <c r="GS870" s="66"/>
      <c r="GT870" s="66"/>
      <c r="GU870" s="66"/>
      <c r="GV870" s="66"/>
      <c r="GW870" s="66"/>
      <c r="GX870" s="66"/>
      <c r="GY870" s="66"/>
      <c r="GZ870" s="66"/>
      <c r="HA870" s="66"/>
      <c r="HB870" s="66"/>
      <c r="HC870" s="66"/>
      <c r="HD870" s="66"/>
      <c r="HE870" s="66"/>
      <c r="HF870" s="66"/>
      <c r="HG870" s="66"/>
      <c r="HH870" s="66"/>
      <c r="HI870" s="66"/>
      <c r="HJ870" s="66"/>
      <c r="HK870" s="66"/>
      <c r="HL870" s="66"/>
      <c r="HM870" s="66"/>
      <c r="HN870" s="66"/>
      <c r="HO870" s="66"/>
      <c r="HP870" s="66"/>
      <c r="HQ870" s="66"/>
      <c r="HR870" s="66"/>
      <c r="HS870" s="66"/>
      <c r="HT870" s="66"/>
      <c r="HU870" s="66"/>
      <c r="HV870" s="66"/>
      <c r="HW870" s="66"/>
      <c r="HX870" s="66"/>
      <c r="HY870" s="66"/>
      <c r="HZ870" s="66"/>
      <c r="IA870" s="66"/>
      <c r="IB870" s="66"/>
      <c r="IC870" s="66"/>
      <c r="ID870" s="66"/>
      <c r="IE870" s="66"/>
      <c r="IF870" s="66"/>
      <c r="IG870" s="66"/>
      <c r="IH870" s="66"/>
      <c r="II870" s="66"/>
      <c r="IJ870" s="66"/>
    </row>
    <row r="871" customFormat="false" ht="15" hidden="false" customHeight="false" outlineLevel="0" collapsed="false">
      <c r="B871" s="2" t="s">
        <v>545</v>
      </c>
      <c r="G871" s="66"/>
      <c r="H871" s="66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  <c r="W871" s="66"/>
      <c r="X871" s="66"/>
      <c r="Y871" s="66"/>
      <c r="Z871" s="66"/>
      <c r="AA871" s="66"/>
      <c r="AB871" s="66"/>
      <c r="AC871" s="66"/>
      <c r="AD871" s="66"/>
      <c r="AE871" s="66"/>
      <c r="AF871" s="66"/>
      <c r="AG871" s="66"/>
      <c r="AH871" s="66"/>
      <c r="AI871" s="66"/>
      <c r="AJ871" s="66"/>
      <c r="AK871" s="66"/>
      <c r="AL871" s="66"/>
      <c r="AM871" s="66"/>
      <c r="AN871" s="66"/>
      <c r="AO871" s="66"/>
      <c r="AP871" s="66"/>
      <c r="AQ871" s="66"/>
      <c r="AR871" s="66"/>
      <c r="AS871" s="66"/>
      <c r="AT871" s="66"/>
      <c r="AU871" s="66"/>
      <c r="AV871" s="66"/>
      <c r="AW871" s="66"/>
      <c r="AX871" s="66"/>
      <c r="AY871" s="66"/>
      <c r="AZ871" s="66"/>
      <c r="BA871" s="66"/>
      <c r="BB871" s="66"/>
      <c r="BC871" s="66"/>
      <c r="BD871" s="66"/>
      <c r="BE871" s="66"/>
      <c r="BF871" s="66"/>
      <c r="BG871" s="66"/>
      <c r="BH871" s="66"/>
      <c r="BI871" s="66"/>
      <c r="BJ871" s="66"/>
      <c r="BK871" s="66"/>
      <c r="BL871" s="66"/>
      <c r="BM871" s="66"/>
      <c r="BN871" s="66"/>
      <c r="BO871" s="66"/>
      <c r="BP871" s="66"/>
      <c r="BQ871" s="66"/>
      <c r="BR871" s="66"/>
      <c r="BS871" s="66"/>
      <c r="BT871" s="66"/>
      <c r="BU871" s="66"/>
      <c r="BV871" s="66"/>
      <c r="BW871" s="66"/>
      <c r="BX871" s="66"/>
      <c r="BY871" s="66"/>
      <c r="BZ871" s="66"/>
      <c r="CA871" s="66"/>
      <c r="CB871" s="66"/>
      <c r="CC871" s="66"/>
      <c r="CD871" s="66"/>
      <c r="CE871" s="66"/>
      <c r="CF871" s="66"/>
      <c r="CG871" s="66"/>
      <c r="CH871" s="66"/>
      <c r="CI871" s="66"/>
      <c r="CJ871" s="66"/>
      <c r="CK871" s="66"/>
      <c r="CL871" s="66"/>
      <c r="CM871" s="66"/>
      <c r="CN871" s="66"/>
      <c r="CO871" s="66"/>
      <c r="CP871" s="66"/>
      <c r="CQ871" s="66"/>
      <c r="CR871" s="66"/>
      <c r="CS871" s="66"/>
      <c r="CT871" s="66"/>
      <c r="CU871" s="66"/>
      <c r="CV871" s="66"/>
      <c r="CW871" s="66"/>
      <c r="CX871" s="66"/>
      <c r="CY871" s="66"/>
      <c r="CZ871" s="66"/>
      <c r="DA871" s="66"/>
      <c r="DB871" s="66"/>
      <c r="DC871" s="66"/>
      <c r="DD871" s="66"/>
      <c r="DE871" s="66"/>
      <c r="DF871" s="66"/>
      <c r="DG871" s="66"/>
      <c r="DH871" s="66"/>
      <c r="DI871" s="66"/>
      <c r="DJ871" s="66"/>
      <c r="DK871" s="66"/>
      <c r="DL871" s="66"/>
      <c r="DM871" s="66"/>
      <c r="DN871" s="66"/>
      <c r="DO871" s="66"/>
      <c r="DP871" s="66"/>
      <c r="DQ871" s="66"/>
      <c r="DR871" s="66"/>
      <c r="DS871" s="66"/>
      <c r="DT871" s="66"/>
      <c r="DU871" s="66"/>
      <c r="DV871" s="66"/>
      <c r="DW871" s="66"/>
      <c r="DX871" s="66"/>
      <c r="DY871" s="66"/>
      <c r="DZ871" s="66"/>
      <c r="EA871" s="66"/>
      <c r="EB871" s="66"/>
      <c r="EC871" s="66"/>
      <c r="ED871" s="66"/>
      <c r="EE871" s="66"/>
      <c r="EF871" s="66"/>
      <c r="EG871" s="66"/>
      <c r="EH871" s="66"/>
      <c r="EI871" s="66"/>
      <c r="EJ871" s="66"/>
      <c r="EK871" s="66"/>
      <c r="EL871" s="66"/>
      <c r="EM871" s="66"/>
      <c r="EN871" s="66"/>
      <c r="EO871" s="66"/>
      <c r="EP871" s="66"/>
      <c r="EQ871" s="66"/>
      <c r="ER871" s="66"/>
      <c r="ES871" s="66"/>
      <c r="ET871" s="66"/>
      <c r="EU871" s="66"/>
      <c r="EV871" s="66"/>
      <c r="EW871" s="66"/>
      <c r="EX871" s="66"/>
      <c r="EY871" s="66"/>
      <c r="EZ871" s="66"/>
      <c r="FA871" s="66"/>
      <c r="FB871" s="66"/>
      <c r="FC871" s="66"/>
      <c r="FD871" s="66"/>
      <c r="FE871" s="66"/>
      <c r="FF871" s="66"/>
      <c r="FG871" s="66"/>
      <c r="FH871" s="66"/>
      <c r="FI871" s="66"/>
      <c r="FJ871" s="66"/>
      <c r="FK871" s="66"/>
      <c r="FL871" s="66"/>
      <c r="FM871" s="66"/>
      <c r="FN871" s="66"/>
      <c r="FO871" s="66"/>
      <c r="FP871" s="66"/>
      <c r="FQ871" s="66"/>
      <c r="FR871" s="66"/>
      <c r="FS871" s="66"/>
      <c r="FT871" s="66"/>
      <c r="FU871" s="66"/>
      <c r="FV871" s="66"/>
      <c r="FW871" s="66"/>
      <c r="FX871" s="66"/>
      <c r="FY871" s="66"/>
      <c r="FZ871" s="66"/>
      <c r="GA871" s="66"/>
      <c r="GB871" s="66"/>
      <c r="GC871" s="66"/>
      <c r="GD871" s="66"/>
      <c r="GE871" s="66"/>
      <c r="GF871" s="66"/>
      <c r="GG871" s="66"/>
      <c r="GH871" s="66"/>
      <c r="GI871" s="66"/>
      <c r="GJ871" s="66"/>
      <c r="GK871" s="66"/>
      <c r="GL871" s="66"/>
      <c r="GM871" s="66"/>
      <c r="GN871" s="66"/>
      <c r="GO871" s="66"/>
      <c r="GP871" s="66"/>
      <c r="GQ871" s="66"/>
      <c r="GR871" s="66"/>
      <c r="GS871" s="66"/>
      <c r="GT871" s="66"/>
      <c r="GU871" s="66"/>
      <c r="GV871" s="66"/>
      <c r="GW871" s="66"/>
      <c r="GX871" s="66"/>
      <c r="GY871" s="66"/>
      <c r="GZ871" s="66"/>
      <c r="HA871" s="66"/>
      <c r="HB871" s="66"/>
      <c r="HC871" s="66"/>
      <c r="HD871" s="66"/>
      <c r="HE871" s="66"/>
      <c r="HF871" s="66"/>
      <c r="HG871" s="66"/>
      <c r="HH871" s="66"/>
      <c r="HI871" s="66"/>
      <c r="HJ871" s="66"/>
      <c r="HK871" s="66"/>
      <c r="HL871" s="66"/>
      <c r="HM871" s="66"/>
      <c r="HN871" s="66"/>
      <c r="HO871" s="66"/>
      <c r="HP871" s="66"/>
      <c r="HQ871" s="66"/>
      <c r="HR871" s="66"/>
      <c r="HS871" s="66"/>
      <c r="HT871" s="66"/>
      <c r="HU871" s="66"/>
      <c r="HV871" s="66"/>
      <c r="HW871" s="66"/>
      <c r="HX871" s="66"/>
      <c r="HY871" s="66"/>
      <c r="HZ871" s="66"/>
      <c r="IA871" s="66"/>
      <c r="IB871" s="66"/>
      <c r="IC871" s="66"/>
      <c r="ID871" s="66"/>
      <c r="IE871" s="66"/>
      <c r="IF871" s="66"/>
      <c r="IG871" s="66"/>
      <c r="IH871" s="66"/>
      <c r="II871" s="66"/>
      <c r="IJ871" s="66"/>
    </row>
    <row r="872" customFormat="false" ht="15" hidden="false" customHeight="false" outlineLevel="0" collapsed="false">
      <c r="C872" s="2" t="s">
        <v>414</v>
      </c>
      <c r="G872" s="66" t="n">
        <f aca="false">F874</f>
        <v>0</v>
      </c>
      <c r="H872" s="66" t="n">
        <f aca="false">G874</f>
        <v>0</v>
      </c>
      <c r="I872" s="66" t="n">
        <f aca="false">H874</f>
        <v>0</v>
      </c>
      <c r="J872" s="66" t="n">
        <f aca="false">I874</f>
        <v>0</v>
      </c>
      <c r="K872" s="66" t="n">
        <f aca="false">J874</f>
        <v>0</v>
      </c>
      <c r="L872" s="66" t="n">
        <f aca="false">K874</f>
        <v>779752.72379736</v>
      </c>
      <c r="M872" s="66" t="n">
        <f aca="false">L874</f>
        <v>779752.72379736</v>
      </c>
      <c r="N872" s="66" t="n">
        <f aca="false">M874</f>
        <v>779752.72379736</v>
      </c>
      <c r="O872" s="66" t="n">
        <f aca="false">N874</f>
        <v>779752.72379736</v>
      </c>
      <c r="P872" s="66" t="n">
        <f aca="false">O874</f>
        <v>779752.72379736</v>
      </c>
      <c r="Q872" s="66" t="n">
        <f aca="false">P874</f>
        <v>779752.72379736</v>
      </c>
      <c r="R872" s="66" t="n">
        <f aca="false">Q874</f>
        <v>779752.72379736</v>
      </c>
      <c r="S872" s="66" t="n">
        <f aca="false">R874</f>
        <v>779752.72379736</v>
      </c>
      <c r="T872" s="66" t="n">
        <f aca="false">S874</f>
        <v>779752.72379736</v>
      </c>
      <c r="U872" s="66" t="n">
        <f aca="false">T874</f>
        <v>779752.72379736</v>
      </c>
      <c r="V872" s="66" t="n">
        <f aca="false">U874</f>
        <v>779752.72379736</v>
      </c>
      <c r="W872" s="66" t="n">
        <f aca="false">V874</f>
        <v>779752.72379736</v>
      </c>
      <c r="X872" s="66" t="n">
        <f aca="false">W874</f>
        <v>779752.72379736</v>
      </c>
      <c r="Y872" s="66" t="n">
        <f aca="false">X874</f>
        <v>779752.72379736</v>
      </c>
      <c r="Z872" s="66" t="n">
        <f aca="false">Y874</f>
        <v>779752.72379736</v>
      </c>
      <c r="AA872" s="66" t="n">
        <f aca="false">Z874</f>
        <v>779752.72379736</v>
      </c>
      <c r="AB872" s="66" t="n">
        <f aca="false">AA874</f>
        <v>779752.72379736</v>
      </c>
      <c r="AC872" s="66" t="n">
        <f aca="false">AB874</f>
        <v>779752.72379736</v>
      </c>
      <c r="AD872" s="66" t="n">
        <f aca="false">AC874</f>
        <v>779752.72379736</v>
      </c>
      <c r="AE872" s="66" t="n">
        <f aca="false">AD874</f>
        <v>779752.72379736</v>
      </c>
      <c r="AF872" s="66" t="n">
        <f aca="false">AE874</f>
        <v>779752.72379736</v>
      </c>
      <c r="AG872" s="66" t="n">
        <f aca="false">AF874</f>
        <v>779752.72379736</v>
      </c>
      <c r="AH872" s="66" t="n">
        <f aca="false">AG874</f>
        <v>779752.72379736</v>
      </c>
      <c r="AI872" s="66" t="n">
        <f aca="false">AH874</f>
        <v>779752.72379736</v>
      </c>
      <c r="AJ872" s="66" t="n">
        <f aca="false">AI874</f>
        <v>779752.72379736</v>
      </c>
      <c r="AK872" s="66" t="n">
        <f aca="false">AJ874</f>
        <v>779752.72379736</v>
      </c>
      <c r="AL872" s="66" t="n">
        <f aca="false">AK874</f>
        <v>779752.72379736</v>
      </c>
      <c r="AM872" s="66" t="n">
        <f aca="false">AL874</f>
        <v>779752.72379736</v>
      </c>
      <c r="AN872" s="66" t="n">
        <f aca="false">AM874</f>
        <v>779752.72379736</v>
      </c>
      <c r="AO872" s="66" t="n">
        <f aca="false">AN874</f>
        <v>779752.72379736</v>
      </c>
      <c r="AP872" s="66" t="n">
        <f aca="false">AO874</f>
        <v>779752.72379736</v>
      </c>
      <c r="AQ872" s="66" t="n">
        <f aca="false">AP874</f>
        <v>779752.72379736</v>
      </c>
      <c r="AR872" s="66" t="n">
        <f aca="false">AQ874</f>
        <v>779752.72379736</v>
      </c>
      <c r="AS872" s="66" t="n">
        <f aca="false">AR874</f>
        <v>779752.72379736</v>
      </c>
      <c r="AT872" s="66" t="n">
        <f aca="false">AS874</f>
        <v>779752.72379736</v>
      </c>
      <c r="AU872" s="66" t="n">
        <f aca="false">AT874</f>
        <v>779752.72379736</v>
      </c>
      <c r="AV872" s="66" t="n">
        <f aca="false">AU874</f>
        <v>779752.72379736</v>
      </c>
      <c r="AW872" s="66" t="n">
        <f aca="false">AV874</f>
        <v>779752.72379736</v>
      </c>
      <c r="AX872" s="66" t="n">
        <f aca="false">AW874</f>
        <v>779752.72379736</v>
      </c>
      <c r="AY872" s="66" t="n">
        <f aca="false">AX874</f>
        <v>779752.72379736</v>
      </c>
      <c r="AZ872" s="66" t="n">
        <f aca="false">AY874</f>
        <v>779752.72379736</v>
      </c>
      <c r="BA872" s="66" t="n">
        <f aca="false">AZ874</f>
        <v>779752.72379736</v>
      </c>
      <c r="BB872" s="66" t="n">
        <f aca="false">BA874</f>
        <v>779752.72379736</v>
      </c>
      <c r="BC872" s="66" t="n">
        <f aca="false">BB874</f>
        <v>779752.72379736</v>
      </c>
      <c r="BD872" s="66" t="n">
        <f aca="false">BC874</f>
        <v>779752.72379736</v>
      </c>
      <c r="BE872" s="66" t="n">
        <f aca="false">BD874</f>
        <v>779752.72379736</v>
      </c>
      <c r="BF872" s="66" t="n">
        <f aca="false">BE874</f>
        <v>779752.72379736</v>
      </c>
      <c r="BG872" s="66" t="n">
        <f aca="false">BF874</f>
        <v>779752.72379736</v>
      </c>
      <c r="BH872" s="66" t="n">
        <f aca="false">BG874</f>
        <v>779752.72379736</v>
      </c>
      <c r="BI872" s="66" t="n">
        <f aca="false">BH874</f>
        <v>779752.72379736</v>
      </c>
      <c r="BJ872" s="66" t="n">
        <f aca="false">BI874</f>
        <v>779752.72379736</v>
      </c>
      <c r="BK872" s="66" t="n">
        <f aca="false">BJ874</f>
        <v>779752.72379736</v>
      </c>
      <c r="BL872" s="66" t="n">
        <f aca="false">BK874</f>
        <v>779752.72379736</v>
      </c>
      <c r="BM872" s="66" t="n">
        <f aca="false">BL874</f>
        <v>779752.72379736</v>
      </c>
      <c r="BN872" s="66" t="n">
        <f aca="false">BM874</f>
        <v>779752.72379736</v>
      </c>
      <c r="BO872" s="66" t="n">
        <f aca="false">BN874</f>
        <v>779752.72379736</v>
      </c>
      <c r="BP872" s="66" t="n">
        <f aca="false">BO874</f>
        <v>779752.72379736</v>
      </c>
      <c r="BQ872" s="66" t="n">
        <f aca="false">BP874</f>
        <v>779752.72379736</v>
      </c>
      <c r="BR872" s="66" t="n">
        <f aca="false">BQ874</f>
        <v>779752.72379736</v>
      </c>
      <c r="BS872" s="66" t="n">
        <f aca="false">BR874</f>
        <v>779752.72379736</v>
      </c>
      <c r="BT872" s="66" t="n">
        <f aca="false">BS874</f>
        <v>779752.72379736</v>
      </c>
      <c r="BU872" s="66" t="n">
        <f aca="false">BT874</f>
        <v>779752.72379736</v>
      </c>
      <c r="BV872" s="66" t="n">
        <f aca="false">BU874</f>
        <v>779752.72379736</v>
      </c>
      <c r="BW872" s="66" t="n">
        <f aca="false">BV874</f>
        <v>779752.72379736</v>
      </c>
      <c r="BX872" s="66" t="n">
        <f aca="false">BW874</f>
        <v>779752.72379736</v>
      </c>
      <c r="BY872" s="66" t="n">
        <f aca="false">BX874</f>
        <v>779752.72379736</v>
      </c>
      <c r="BZ872" s="66" t="n">
        <f aca="false">BY874</f>
        <v>779752.72379736</v>
      </c>
      <c r="CA872" s="66" t="n">
        <f aca="false">BZ874</f>
        <v>779752.72379736</v>
      </c>
      <c r="CB872" s="66" t="n">
        <f aca="false">CA874</f>
        <v>779752.72379736</v>
      </c>
      <c r="CC872" s="66" t="n">
        <f aca="false">CB874</f>
        <v>779752.72379736</v>
      </c>
      <c r="CD872" s="66" t="n">
        <f aca="false">CC874</f>
        <v>779752.72379736</v>
      </c>
      <c r="CE872" s="66" t="n">
        <f aca="false">CD874</f>
        <v>779752.72379736</v>
      </c>
      <c r="CF872" s="66" t="n">
        <f aca="false">CE874</f>
        <v>779752.72379736</v>
      </c>
      <c r="CG872" s="66" t="n">
        <f aca="false">CF874</f>
        <v>779752.72379736</v>
      </c>
      <c r="CH872" s="66" t="n">
        <f aca="false">CG874</f>
        <v>779752.72379736</v>
      </c>
      <c r="CI872" s="66" t="n">
        <f aca="false">CH874</f>
        <v>779752.72379736</v>
      </c>
      <c r="CJ872" s="66" t="n">
        <f aca="false">CI874</f>
        <v>779752.72379736</v>
      </c>
      <c r="CK872" s="66" t="n">
        <f aca="false">CJ874</f>
        <v>779752.72379736</v>
      </c>
      <c r="CL872" s="66" t="n">
        <f aca="false">CK874</f>
        <v>779752.72379736</v>
      </c>
      <c r="CM872" s="66" t="n">
        <f aca="false">CL874</f>
        <v>779752.72379736</v>
      </c>
      <c r="CN872" s="66" t="n">
        <f aca="false">CM874</f>
        <v>779752.72379736</v>
      </c>
      <c r="CO872" s="66" t="n">
        <f aca="false">CN874</f>
        <v>779752.72379736</v>
      </c>
      <c r="CP872" s="66" t="n">
        <f aca="false">CO874</f>
        <v>779752.72379736</v>
      </c>
      <c r="CQ872" s="66" t="n">
        <f aca="false">CP874</f>
        <v>779752.72379736</v>
      </c>
      <c r="CR872" s="66" t="n">
        <f aca="false">CQ874</f>
        <v>779752.72379736</v>
      </c>
      <c r="CS872" s="66" t="n">
        <f aca="false">CR874</f>
        <v>779752.72379736</v>
      </c>
      <c r="CT872" s="66" t="n">
        <f aca="false">CS874</f>
        <v>779752.72379736</v>
      </c>
      <c r="CU872" s="66" t="n">
        <f aca="false">CT874</f>
        <v>779752.72379736</v>
      </c>
      <c r="CV872" s="66" t="n">
        <f aca="false">CU874</f>
        <v>779752.72379736</v>
      </c>
      <c r="CW872" s="66" t="n">
        <f aca="false">CV874</f>
        <v>779752.72379736</v>
      </c>
      <c r="CX872" s="66" t="n">
        <f aca="false">CW874</f>
        <v>779752.72379736</v>
      </c>
      <c r="CY872" s="66" t="n">
        <f aca="false">CX874</f>
        <v>779752.72379736</v>
      </c>
      <c r="CZ872" s="66" t="n">
        <f aca="false">CY874</f>
        <v>779752.72379736</v>
      </c>
      <c r="DA872" s="66" t="n">
        <f aca="false">CZ874</f>
        <v>779752.72379736</v>
      </c>
      <c r="DB872" s="66" t="n">
        <f aca="false">DA874</f>
        <v>779752.72379736</v>
      </c>
      <c r="DC872" s="66" t="n">
        <f aca="false">DB874</f>
        <v>779752.72379736</v>
      </c>
      <c r="DD872" s="66" t="n">
        <f aca="false">DC874</f>
        <v>779752.72379736</v>
      </c>
      <c r="DE872" s="66" t="n">
        <f aca="false">DD874</f>
        <v>779752.72379736</v>
      </c>
      <c r="DF872" s="66" t="n">
        <f aca="false">DE874</f>
        <v>779752.72379736</v>
      </c>
      <c r="DG872" s="66" t="n">
        <f aca="false">DF874</f>
        <v>779752.72379736</v>
      </c>
      <c r="DH872" s="66" t="n">
        <f aca="false">DG874</f>
        <v>779752.72379736</v>
      </c>
      <c r="DI872" s="66" t="n">
        <f aca="false">DH874</f>
        <v>779752.72379736</v>
      </c>
      <c r="DJ872" s="66" t="n">
        <f aca="false">DI874</f>
        <v>779752.72379736</v>
      </c>
      <c r="DK872" s="66" t="n">
        <f aca="false">DJ874</f>
        <v>779752.72379736</v>
      </c>
      <c r="DL872" s="66" t="n">
        <f aca="false">DK874</f>
        <v>779752.72379736</v>
      </c>
      <c r="DM872" s="66" t="n">
        <f aca="false">DL874</f>
        <v>779752.72379736</v>
      </c>
      <c r="DN872" s="66" t="n">
        <f aca="false">DM874</f>
        <v>779752.72379736</v>
      </c>
      <c r="DO872" s="66" t="n">
        <f aca="false">DN874</f>
        <v>779752.72379736</v>
      </c>
      <c r="DP872" s="66" t="n">
        <f aca="false">DO874</f>
        <v>779752.72379736</v>
      </c>
      <c r="DQ872" s="66" t="n">
        <f aca="false">DP874</f>
        <v>779752.72379736</v>
      </c>
      <c r="DR872" s="66" t="n">
        <f aca="false">DQ874</f>
        <v>779752.72379736</v>
      </c>
      <c r="DS872" s="66" t="n">
        <f aca="false">DR874</f>
        <v>779752.72379736</v>
      </c>
      <c r="DT872" s="66" t="n">
        <f aca="false">DS874</f>
        <v>779752.72379736</v>
      </c>
      <c r="DU872" s="66" t="n">
        <f aca="false">DT874</f>
        <v>779752.72379736</v>
      </c>
      <c r="DV872" s="66" t="n">
        <f aca="false">DU874</f>
        <v>779752.72379736</v>
      </c>
      <c r="DW872" s="66" t="n">
        <f aca="false">DV874</f>
        <v>779752.72379736</v>
      </c>
      <c r="DX872" s="66" t="n">
        <f aca="false">DW874</f>
        <v>779752.72379736</v>
      </c>
      <c r="DY872" s="66" t="n">
        <f aca="false">DX874</f>
        <v>779752.72379736</v>
      </c>
      <c r="DZ872" s="66" t="n">
        <f aca="false">DY874</f>
        <v>779752.72379736</v>
      </c>
      <c r="EA872" s="66" t="n">
        <f aca="false">DZ874</f>
        <v>779752.72379736</v>
      </c>
      <c r="EB872" s="66" t="n">
        <f aca="false">EA874</f>
        <v>779752.72379736</v>
      </c>
      <c r="EC872" s="66" t="n">
        <f aca="false">EB874</f>
        <v>779752.72379736</v>
      </c>
      <c r="ED872" s="66" t="n">
        <f aca="false">EC874</f>
        <v>779752.72379736</v>
      </c>
      <c r="EE872" s="66" t="n">
        <f aca="false">ED874</f>
        <v>779752.72379736</v>
      </c>
      <c r="EF872" s="66" t="n">
        <f aca="false">EE874</f>
        <v>779752.72379736</v>
      </c>
      <c r="EG872" s="66" t="n">
        <f aca="false">EF874</f>
        <v>779752.72379736</v>
      </c>
      <c r="EH872" s="66" t="n">
        <f aca="false">EG874</f>
        <v>779752.72379736</v>
      </c>
      <c r="EI872" s="66" t="n">
        <f aca="false">EH874</f>
        <v>779752.72379736</v>
      </c>
      <c r="EJ872" s="66" t="n">
        <f aca="false">EI874</f>
        <v>779752.72379736</v>
      </c>
      <c r="EK872" s="66" t="n">
        <f aca="false">EJ874</f>
        <v>779752.72379736</v>
      </c>
      <c r="EL872" s="66" t="n">
        <f aca="false">EK874</f>
        <v>779752.72379736</v>
      </c>
      <c r="EM872" s="66" t="n">
        <f aca="false">EL874</f>
        <v>779752.72379736</v>
      </c>
      <c r="EN872" s="66" t="n">
        <f aca="false">EM874</f>
        <v>779752.72379736</v>
      </c>
      <c r="EO872" s="66" t="n">
        <f aca="false">EN874</f>
        <v>779752.72379736</v>
      </c>
      <c r="EP872" s="66" t="n">
        <f aca="false">EO874</f>
        <v>779752.72379736</v>
      </c>
      <c r="EQ872" s="66" t="n">
        <f aca="false">EP874</f>
        <v>779752.72379736</v>
      </c>
      <c r="ER872" s="66" t="n">
        <f aca="false">EQ874</f>
        <v>779752.72379736</v>
      </c>
      <c r="ES872" s="66" t="n">
        <f aca="false">ER874</f>
        <v>779752.72379736</v>
      </c>
      <c r="ET872" s="66" t="n">
        <f aca="false">ES874</f>
        <v>779752.72379736</v>
      </c>
      <c r="EU872" s="66" t="n">
        <f aca="false">ET874</f>
        <v>779752.72379736</v>
      </c>
      <c r="EV872" s="66" t="n">
        <f aca="false">EU874</f>
        <v>779752.72379736</v>
      </c>
      <c r="EW872" s="66" t="n">
        <f aca="false">EV874</f>
        <v>779752.72379736</v>
      </c>
      <c r="EX872" s="66" t="n">
        <f aca="false">EW874</f>
        <v>779752.72379736</v>
      </c>
      <c r="EY872" s="66" t="n">
        <f aca="false">EX874</f>
        <v>779752.72379736</v>
      </c>
      <c r="EZ872" s="66" t="n">
        <f aca="false">EY874</f>
        <v>779752.72379736</v>
      </c>
      <c r="FA872" s="66" t="n">
        <f aca="false">EZ874</f>
        <v>779752.72379736</v>
      </c>
      <c r="FB872" s="66" t="n">
        <f aca="false">FA874</f>
        <v>779752.72379736</v>
      </c>
      <c r="FC872" s="66" t="n">
        <f aca="false">FB874</f>
        <v>779752.72379736</v>
      </c>
      <c r="FD872" s="66" t="n">
        <f aca="false">FC874</f>
        <v>779752.72379736</v>
      </c>
      <c r="FE872" s="66" t="n">
        <f aca="false">FD874</f>
        <v>779752.72379736</v>
      </c>
      <c r="FF872" s="66" t="n">
        <f aca="false">FE874</f>
        <v>779752.72379736</v>
      </c>
      <c r="FG872" s="66" t="n">
        <f aca="false">FF874</f>
        <v>779752.72379736</v>
      </c>
      <c r="FH872" s="66" t="n">
        <f aca="false">FG874</f>
        <v>779752.72379736</v>
      </c>
      <c r="FI872" s="66" t="n">
        <f aca="false">FH874</f>
        <v>779752.72379736</v>
      </c>
      <c r="FJ872" s="66" t="n">
        <f aca="false">FI874</f>
        <v>779752.72379736</v>
      </c>
      <c r="FK872" s="66" t="n">
        <f aca="false">FJ874</f>
        <v>779752.72379736</v>
      </c>
      <c r="FL872" s="66" t="n">
        <f aca="false">FK874</f>
        <v>779752.72379736</v>
      </c>
      <c r="FM872" s="66" t="n">
        <f aca="false">FL874</f>
        <v>779752.72379736</v>
      </c>
      <c r="FN872" s="66" t="n">
        <f aca="false">FM874</f>
        <v>779752.72379736</v>
      </c>
      <c r="FO872" s="66" t="n">
        <f aca="false">FN874</f>
        <v>779752.72379736</v>
      </c>
      <c r="FP872" s="66" t="n">
        <f aca="false">FO874</f>
        <v>779752.72379736</v>
      </c>
      <c r="FQ872" s="66" t="n">
        <f aca="false">FP874</f>
        <v>779752.72379736</v>
      </c>
      <c r="FR872" s="66" t="n">
        <f aca="false">FQ874</f>
        <v>779752.72379736</v>
      </c>
      <c r="FS872" s="66" t="n">
        <f aca="false">FR874</f>
        <v>779752.72379736</v>
      </c>
      <c r="FT872" s="66" t="n">
        <f aca="false">FS874</f>
        <v>779752.72379736</v>
      </c>
      <c r="FU872" s="66" t="n">
        <f aca="false">FT874</f>
        <v>779752.72379736</v>
      </c>
      <c r="FV872" s="66" t="n">
        <f aca="false">FU874</f>
        <v>779752.72379736</v>
      </c>
      <c r="FW872" s="66" t="n">
        <f aca="false">FV874</f>
        <v>779752.72379736</v>
      </c>
      <c r="FX872" s="66" t="n">
        <f aca="false">FW874</f>
        <v>779752.72379736</v>
      </c>
      <c r="FY872" s="66" t="n">
        <f aca="false">FX874</f>
        <v>779752.72379736</v>
      </c>
      <c r="FZ872" s="66" t="n">
        <f aca="false">FY874</f>
        <v>779752.72379736</v>
      </c>
      <c r="GA872" s="66" t="n">
        <f aca="false">FZ874</f>
        <v>779752.72379736</v>
      </c>
      <c r="GB872" s="66" t="n">
        <f aca="false">GA874</f>
        <v>779752.72379736</v>
      </c>
      <c r="GC872" s="66" t="n">
        <f aca="false">GB874</f>
        <v>779752.72379736</v>
      </c>
      <c r="GD872" s="66" t="n">
        <f aca="false">GC874</f>
        <v>779752.72379736</v>
      </c>
      <c r="GE872" s="66" t="n">
        <f aca="false">GD874</f>
        <v>779752.72379736</v>
      </c>
      <c r="GF872" s="66" t="n">
        <f aca="false">GE874</f>
        <v>779752.72379736</v>
      </c>
      <c r="GG872" s="66" t="n">
        <f aca="false">GF874</f>
        <v>779752.72379736</v>
      </c>
      <c r="GH872" s="66" t="n">
        <f aca="false">GG874</f>
        <v>779752.72379736</v>
      </c>
      <c r="GI872" s="66" t="n">
        <f aca="false">GH874</f>
        <v>779752.72379736</v>
      </c>
      <c r="GJ872" s="66" t="n">
        <f aca="false">GI874</f>
        <v>779752.72379736</v>
      </c>
      <c r="GK872" s="66" t="n">
        <f aca="false">GJ874</f>
        <v>779752.72379736</v>
      </c>
      <c r="GL872" s="66" t="n">
        <f aca="false">GK874</f>
        <v>779752.72379736</v>
      </c>
      <c r="GM872" s="66" t="n">
        <f aca="false">GL874</f>
        <v>779752.72379736</v>
      </c>
      <c r="GN872" s="66" t="n">
        <f aca="false">GM874</f>
        <v>779752.72379736</v>
      </c>
      <c r="GO872" s="66" t="n">
        <f aca="false">GN874</f>
        <v>779752.72379736</v>
      </c>
      <c r="GP872" s="66" t="n">
        <f aca="false">GO874</f>
        <v>779752.72379736</v>
      </c>
      <c r="GQ872" s="66" t="n">
        <f aca="false">GP874</f>
        <v>779752.72379736</v>
      </c>
      <c r="GR872" s="66" t="n">
        <f aca="false">GQ874</f>
        <v>779752.72379736</v>
      </c>
      <c r="GS872" s="66" t="n">
        <f aca="false">GR874</f>
        <v>779752.72379736</v>
      </c>
      <c r="GT872" s="66" t="n">
        <f aca="false">GS874</f>
        <v>779752.72379736</v>
      </c>
      <c r="GU872" s="66" t="n">
        <f aca="false">GT874</f>
        <v>779752.72379736</v>
      </c>
      <c r="GV872" s="66" t="n">
        <f aca="false">GU874</f>
        <v>779752.72379736</v>
      </c>
      <c r="GW872" s="66" t="n">
        <f aca="false">GV874</f>
        <v>779752.72379736</v>
      </c>
      <c r="GX872" s="66" t="n">
        <f aca="false">GW874</f>
        <v>779752.72379736</v>
      </c>
      <c r="GY872" s="66" t="n">
        <f aca="false">GX874</f>
        <v>779752.72379736</v>
      </c>
      <c r="GZ872" s="66" t="n">
        <f aca="false">GY874</f>
        <v>779752.72379736</v>
      </c>
      <c r="HA872" s="66" t="n">
        <f aca="false">GZ874</f>
        <v>779752.72379736</v>
      </c>
      <c r="HB872" s="66" t="n">
        <f aca="false">HA874</f>
        <v>779752.72379736</v>
      </c>
      <c r="HC872" s="66" t="n">
        <f aca="false">HB874</f>
        <v>779752.72379736</v>
      </c>
      <c r="HD872" s="66" t="n">
        <f aca="false">HC874</f>
        <v>779752.72379736</v>
      </c>
      <c r="HE872" s="66" t="n">
        <f aca="false">HD874</f>
        <v>779752.72379736</v>
      </c>
      <c r="HF872" s="66" t="n">
        <f aca="false">HE874</f>
        <v>779752.72379736</v>
      </c>
      <c r="HG872" s="66" t="n">
        <f aca="false">HF874</f>
        <v>779752.72379736</v>
      </c>
      <c r="HH872" s="66" t="n">
        <f aca="false">HG874</f>
        <v>779752.72379736</v>
      </c>
      <c r="HI872" s="66" t="n">
        <f aca="false">HH874</f>
        <v>779752.72379736</v>
      </c>
      <c r="HJ872" s="66" t="n">
        <f aca="false">HI874</f>
        <v>779752.72379736</v>
      </c>
      <c r="HK872" s="66" t="n">
        <f aca="false">HJ874</f>
        <v>779752.72379736</v>
      </c>
      <c r="HL872" s="66" t="n">
        <f aca="false">HK874</f>
        <v>779752.72379736</v>
      </c>
      <c r="HM872" s="66" t="n">
        <f aca="false">HL874</f>
        <v>779752.72379736</v>
      </c>
      <c r="HN872" s="66" t="n">
        <f aca="false">HM874</f>
        <v>779752.72379736</v>
      </c>
      <c r="HO872" s="66" t="n">
        <f aca="false">HN874</f>
        <v>779752.72379736</v>
      </c>
      <c r="HP872" s="66" t="n">
        <f aca="false">HO874</f>
        <v>779752.72379736</v>
      </c>
      <c r="HQ872" s="66" t="n">
        <f aca="false">HP874</f>
        <v>779752.72379736</v>
      </c>
      <c r="HR872" s="66" t="n">
        <f aca="false">HQ874</f>
        <v>779752.72379736</v>
      </c>
      <c r="HS872" s="66" t="n">
        <f aca="false">HR874</f>
        <v>779752.72379736</v>
      </c>
      <c r="HT872" s="66" t="n">
        <f aca="false">HS874</f>
        <v>779752.72379736</v>
      </c>
      <c r="HU872" s="66" t="n">
        <f aca="false">HT874</f>
        <v>779752.72379736</v>
      </c>
      <c r="HV872" s="66" t="n">
        <f aca="false">HU874</f>
        <v>779752.72379736</v>
      </c>
      <c r="HW872" s="66" t="n">
        <f aca="false">HV874</f>
        <v>779752.72379736</v>
      </c>
      <c r="HX872" s="66" t="n">
        <f aca="false">HW874</f>
        <v>779752.72379736</v>
      </c>
      <c r="HY872" s="66" t="n">
        <f aca="false">HX874</f>
        <v>779752.72379736</v>
      </c>
      <c r="HZ872" s="66" t="n">
        <f aca="false">HY874</f>
        <v>779752.72379736</v>
      </c>
      <c r="IA872" s="66" t="n">
        <f aca="false">HZ874</f>
        <v>779752.72379736</v>
      </c>
      <c r="IB872" s="66" t="n">
        <f aca="false">IA874</f>
        <v>779752.72379736</v>
      </c>
      <c r="IC872" s="66" t="n">
        <f aca="false">IB874</f>
        <v>779752.72379736</v>
      </c>
      <c r="ID872" s="66" t="n">
        <f aca="false">IC874</f>
        <v>779752.72379736</v>
      </c>
      <c r="IE872" s="66" t="n">
        <f aca="false">ID874</f>
        <v>779752.72379736</v>
      </c>
      <c r="IF872" s="66" t="n">
        <f aca="false">IE874</f>
        <v>779752.72379736</v>
      </c>
      <c r="IG872" s="66" t="n">
        <f aca="false">IF874</f>
        <v>779752.72379736</v>
      </c>
      <c r="IH872" s="66" t="n">
        <f aca="false">IG874</f>
        <v>779752.72379736</v>
      </c>
      <c r="II872" s="66" t="n">
        <f aca="false">IH874</f>
        <v>779752.72379736</v>
      </c>
      <c r="IJ872" s="66" t="n">
        <f aca="false">II874</f>
        <v>779752.72379736</v>
      </c>
    </row>
    <row r="873" customFormat="false" ht="15" hidden="false" customHeight="false" outlineLevel="0" collapsed="false">
      <c r="C873" s="2" t="s">
        <v>546</v>
      </c>
      <c r="G873" s="66" t="n">
        <f aca="false">(G379=0)*($J$213+$J$215+$J$216)</f>
        <v>0</v>
      </c>
      <c r="H873" s="66" t="n">
        <f aca="false">(H379=0)*($J$213+$J$215+$J$216)</f>
        <v>0</v>
      </c>
      <c r="I873" s="66" t="n">
        <f aca="false">(I379=0)*($J$213+$J$215+$J$216)</f>
        <v>0</v>
      </c>
      <c r="J873" s="66" t="n">
        <f aca="false">(J379=0)*($J$213+$J$215+$J$216)</f>
        <v>0</v>
      </c>
      <c r="K873" s="66" t="n">
        <f aca="false">(K379=0)*($J$213+$J$215+$J$216)</f>
        <v>779752.72379736</v>
      </c>
      <c r="L873" s="66" t="n">
        <f aca="false">(L379=0)*($J$213+$J$215+$J$216)</f>
        <v>0</v>
      </c>
      <c r="M873" s="66" t="n">
        <f aca="false">(M379=0)*($J$213+$J$215+$J$216)</f>
        <v>0</v>
      </c>
      <c r="N873" s="66" t="n">
        <f aca="false">(N379=0)*($J$213+$J$215+$J$216)</f>
        <v>0</v>
      </c>
      <c r="O873" s="66" t="n">
        <f aca="false">(O379=0)*($J$213+$J$215+$J$216)</f>
        <v>0</v>
      </c>
      <c r="P873" s="66" t="n">
        <f aca="false">(P379=0)*($J$213+$J$215+$J$216)</f>
        <v>0</v>
      </c>
      <c r="Q873" s="66" t="n">
        <f aca="false">(Q379=0)*($J$213+$J$215+$J$216)</f>
        <v>0</v>
      </c>
      <c r="R873" s="66" t="n">
        <f aca="false">(R379=0)*($J$213+$J$215+$J$216)</f>
        <v>0</v>
      </c>
      <c r="S873" s="66" t="n">
        <f aca="false">(S379=0)*($J$213+$J$215+$J$216)</f>
        <v>0</v>
      </c>
      <c r="T873" s="66" t="n">
        <f aca="false">(T379=0)*($J$213+$J$215+$J$216)</f>
        <v>0</v>
      </c>
      <c r="U873" s="66" t="n">
        <f aca="false">(U379=0)*($J$213+$J$215+$J$216)</f>
        <v>0</v>
      </c>
      <c r="V873" s="66" t="n">
        <f aca="false">(V379=0)*($J$213+$J$215+$J$216)</f>
        <v>0</v>
      </c>
      <c r="W873" s="66" t="n">
        <f aca="false">(W379=0)*($J$213+$J$215+$J$216)</f>
        <v>0</v>
      </c>
      <c r="X873" s="66" t="n">
        <f aca="false">(X379=0)*($J$213+$J$215+$J$216)</f>
        <v>0</v>
      </c>
      <c r="Y873" s="66" t="n">
        <f aca="false">(Y379=0)*($J$213+$J$215+$J$216)</f>
        <v>0</v>
      </c>
      <c r="Z873" s="66" t="n">
        <f aca="false">(Z379=0)*($J$213+$J$215+$J$216)</f>
        <v>0</v>
      </c>
      <c r="AA873" s="66" t="n">
        <f aca="false">(AA379=0)*($J$213+$J$215+$J$216)</f>
        <v>0</v>
      </c>
      <c r="AB873" s="66" t="n">
        <f aca="false">(AB379=0)*($J$213+$J$215+$J$216)</f>
        <v>0</v>
      </c>
      <c r="AC873" s="66" t="n">
        <f aca="false">(AC379=0)*($J$213+$J$215+$J$216)</f>
        <v>0</v>
      </c>
      <c r="AD873" s="66" t="n">
        <f aca="false">(AD379=0)*($J$213+$J$215+$J$216)</f>
        <v>0</v>
      </c>
      <c r="AE873" s="66" t="n">
        <f aca="false">(AE379=0)*($J$213+$J$215+$J$216)</f>
        <v>0</v>
      </c>
      <c r="AF873" s="66" t="n">
        <f aca="false">(AF379=0)*($J$213+$J$215+$J$216)</f>
        <v>0</v>
      </c>
      <c r="AG873" s="66" t="n">
        <f aca="false">(AG379=0)*($J$213+$J$215+$J$216)</f>
        <v>0</v>
      </c>
      <c r="AH873" s="66" t="n">
        <f aca="false">(AH379=0)*($J$213+$J$215+$J$216)</f>
        <v>0</v>
      </c>
      <c r="AI873" s="66" t="n">
        <f aca="false">(AI379=0)*($J$213+$J$215+$J$216)</f>
        <v>0</v>
      </c>
      <c r="AJ873" s="66" t="n">
        <f aca="false">(AJ379=0)*($J$213+$J$215+$J$216)</f>
        <v>0</v>
      </c>
      <c r="AK873" s="66" t="n">
        <f aca="false">(AK379=0)*($J$213+$J$215+$J$216)</f>
        <v>0</v>
      </c>
      <c r="AL873" s="66" t="n">
        <f aca="false">(AL379=0)*($J$213+$J$215+$J$216)</f>
        <v>0</v>
      </c>
      <c r="AM873" s="66" t="n">
        <f aca="false">(AM379=0)*($J$213+$J$215+$J$216)</f>
        <v>0</v>
      </c>
      <c r="AN873" s="66" t="n">
        <f aca="false">(AN379=0)*($J$213+$J$215+$J$216)</f>
        <v>0</v>
      </c>
      <c r="AO873" s="66" t="n">
        <f aca="false">(AO379=0)*($J$213+$J$215+$J$216)</f>
        <v>0</v>
      </c>
      <c r="AP873" s="66" t="n">
        <f aca="false">(AP379=0)*($J$213+$J$215+$J$216)</f>
        <v>0</v>
      </c>
      <c r="AQ873" s="66" t="n">
        <f aca="false">(AQ379=0)*($J$213+$J$215+$J$216)</f>
        <v>0</v>
      </c>
      <c r="AR873" s="66" t="n">
        <f aca="false">(AR379=0)*($J$213+$J$215+$J$216)</f>
        <v>0</v>
      </c>
      <c r="AS873" s="66" t="n">
        <f aca="false">(AS379=0)*($J$213+$J$215+$J$216)</f>
        <v>0</v>
      </c>
      <c r="AT873" s="66" t="n">
        <f aca="false">(AT379=0)*($J$213+$J$215+$J$216)</f>
        <v>0</v>
      </c>
      <c r="AU873" s="66" t="n">
        <f aca="false">(AU379=0)*($J$213+$J$215+$J$216)</f>
        <v>0</v>
      </c>
      <c r="AV873" s="66" t="n">
        <f aca="false">(AV379=0)*($J$213+$J$215+$J$216)</f>
        <v>0</v>
      </c>
      <c r="AW873" s="66" t="n">
        <f aca="false">(AW379=0)*($J$213+$J$215+$J$216)</f>
        <v>0</v>
      </c>
      <c r="AX873" s="66" t="n">
        <f aca="false">(AX379=0)*($J$213+$J$215+$J$216)</f>
        <v>0</v>
      </c>
      <c r="AY873" s="66" t="n">
        <f aca="false">(AY379=0)*($J$213+$J$215+$J$216)</f>
        <v>0</v>
      </c>
      <c r="AZ873" s="66" t="n">
        <f aca="false">(AZ379=0)*($J$213+$J$215+$J$216)</f>
        <v>0</v>
      </c>
      <c r="BA873" s="66" t="n">
        <f aca="false">(BA379=0)*($J$213+$J$215+$J$216)</f>
        <v>0</v>
      </c>
      <c r="BB873" s="66" t="n">
        <f aca="false">(BB379=0)*($J$213+$J$215+$J$216)</f>
        <v>0</v>
      </c>
      <c r="BC873" s="66" t="n">
        <f aca="false">(BC379=0)*($J$213+$J$215+$J$216)</f>
        <v>0</v>
      </c>
      <c r="BD873" s="66" t="n">
        <f aca="false">(BD379=0)*($J$213+$J$215+$J$216)</f>
        <v>0</v>
      </c>
      <c r="BE873" s="66" t="n">
        <f aca="false">(BE379=0)*($J$213+$J$215+$J$216)</f>
        <v>0</v>
      </c>
      <c r="BF873" s="66" t="n">
        <f aca="false">(BF379=0)*($J$213+$J$215+$J$216)</f>
        <v>0</v>
      </c>
      <c r="BG873" s="66" t="n">
        <f aca="false">(BG379=0)*($J$213+$J$215+$J$216)</f>
        <v>0</v>
      </c>
      <c r="BH873" s="66" t="n">
        <f aca="false">(BH379=0)*($J$213+$J$215+$J$216)</f>
        <v>0</v>
      </c>
      <c r="BI873" s="66" t="n">
        <f aca="false">(BI379=0)*($J$213+$J$215+$J$216)</f>
        <v>0</v>
      </c>
      <c r="BJ873" s="66" t="n">
        <f aca="false">(BJ379=0)*($J$213+$J$215+$J$216)</f>
        <v>0</v>
      </c>
      <c r="BK873" s="66" t="n">
        <f aca="false">(BK379=0)*($J$213+$J$215+$J$216)</f>
        <v>0</v>
      </c>
      <c r="BL873" s="66" t="n">
        <f aca="false">(BL379=0)*($J$213+$J$215+$J$216)</f>
        <v>0</v>
      </c>
      <c r="BM873" s="66" t="n">
        <f aca="false">(BM379=0)*($J$213+$J$215+$J$216)</f>
        <v>0</v>
      </c>
      <c r="BN873" s="66" t="n">
        <f aca="false">(BN379=0)*($J$213+$J$215+$J$216)</f>
        <v>0</v>
      </c>
      <c r="BO873" s="66" t="n">
        <f aca="false">(BO379=0)*($J$213+$J$215+$J$216)</f>
        <v>0</v>
      </c>
      <c r="BP873" s="66" t="n">
        <f aca="false">(BP379=0)*($J$213+$J$215+$J$216)</f>
        <v>0</v>
      </c>
      <c r="BQ873" s="66" t="n">
        <f aca="false">(BQ379=0)*($J$213+$J$215+$J$216)</f>
        <v>0</v>
      </c>
      <c r="BR873" s="66" t="n">
        <f aca="false">(BR379=0)*($J$213+$J$215+$J$216)</f>
        <v>0</v>
      </c>
      <c r="BS873" s="66" t="n">
        <f aca="false">(BS379=0)*($J$213+$J$215+$J$216)</f>
        <v>0</v>
      </c>
      <c r="BT873" s="66" t="n">
        <f aca="false">(BT379=0)*($J$213+$J$215+$J$216)</f>
        <v>0</v>
      </c>
      <c r="BU873" s="66" t="n">
        <f aca="false">(BU379=0)*($J$213+$J$215+$J$216)</f>
        <v>0</v>
      </c>
      <c r="BV873" s="66" t="n">
        <f aca="false">(BV379=0)*($J$213+$J$215+$J$216)</f>
        <v>0</v>
      </c>
      <c r="BW873" s="66" t="n">
        <f aca="false">(BW379=0)*($J$213+$J$215+$J$216)</f>
        <v>0</v>
      </c>
      <c r="BX873" s="66" t="n">
        <f aca="false">(BX379=0)*($J$213+$J$215+$J$216)</f>
        <v>0</v>
      </c>
      <c r="BY873" s="66" t="n">
        <f aca="false">(BY379=0)*($J$213+$J$215+$J$216)</f>
        <v>0</v>
      </c>
      <c r="BZ873" s="66" t="n">
        <f aca="false">(BZ379=0)*($J$213+$J$215+$J$216)</f>
        <v>0</v>
      </c>
      <c r="CA873" s="66" t="n">
        <f aca="false">(CA379=0)*($J$213+$J$215+$J$216)</f>
        <v>0</v>
      </c>
      <c r="CB873" s="66" t="n">
        <f aca="false">(CB379=0)*($J$213+$J$215+$J$216)</f>
        <v>0</v>
      </c>
      <c r="CC873" s="66" t="n">
        <f aca="false">(CC379=0)*($J$213+$J$215+$J$216)</f>
        <v>0</v>
      </c>
      <c r="CD873" s="66" t="n">
        <f aca="false">(CD379=0)*($J$213+$J$215+$J$216)</f>
        <v>0</v>
      </c>
      <c r="CE873" s="66" t="n">
        <f aca="false">(CE379=0)*($J$213+$J$215+$J$216)</f>
        <v>0</v>
      </c>
      <c r="CF873" s="66" t="n">
        <f aca="false">(CF379=0)*($J$213+$J$215+$J$216)</f>
        <v>0</v>
      </c>
      <c r="CG873" s="66" t="n">
        <f aca="false">(CG379=0)*($J$213+$J$215+$J$216)</f>
        <v>0</v>
      </c>
      <c r="CH873" s="66" t="n">
        <f aca="false">(CH379=0)*($J$213+$J$215+$J$216)</f>
        <v>0</v>
      </c>
      <c r="CI873" s="66" t="n">
        <f aca="false">(CI379=0)*($J$213+$J$215+$J$216)</f>
        <v>0</v>
      </c>
      <c r="CJ873" s="66" t="n">
        <f aca="false">(CJ379=0)*($J$213+$J$215+$J$216)</f>
        <v>0</v>
      </c>
      <c r="CK873" s="66" t="n">
        <f aca="false">(CK379=0)*($J$213+$J$215+$J$216)</f>
        <v>0</v>
      </c>
      <c r="CL873" s="66" t="n">
        <f aca="false">(CL379=0)*($J$213+$J$215+$J$216)</f>
        <v>0</v>
      </c>
      <c r="CM873" s="66" t="n">
        <f aca="false">(CM379=0)*($J$213+$J$215+$J$216)</f>
        <v>0</v>
      </c>
      <c r="CN873" s="66" t="n">
        <f aca="false">(CN379=0)*($J$213+$J$215+$J$216)</f>
        <v>0</v>
      </c>
      <c r="CO873" s="66" t="n">
        <f aca="false">(CO379=0)*($J$213+$J$215+$J$216)</f>
        <v>0</v>
      </c>
      <c r="CP873" s="66" t="n">
        <f aca="false">(CP379=0)*($J$213+$J$215+$J$216)</f>
        <v>0</v>
      </c>
      <c r="CQ873" s="66" t="n">
        <f aca="false">(CQ379=0)*($J$213+$J$215+$J$216)</f>
        <v>0</v>
      </c>
      <c r="CR873" s="66" t="n">
        <f aca="false">(CR379=0)*($J$213+$J$215+$J$216)</f>
        <v>0</v>
      </c>
      <c r="CS873" s="66" t="n">
        <f aca="false">(CS379=0)*($J$213+$J$215+$J$216)</f>
        <v>0</v>
      </c>
      <c r="CT873" s="66" t="n">
        <f aca="false">(CT379=0)*($J$213+$J$215+$J$216)</f>
        <v>0</v>
      </c>
      <c r="CU873" s="66" t="n">
        <f aca="false">(CU379=0)*($J$213+$J$215+$J$216)</f>
        <v>0</v>
      </c>
      <c r="CV873" s="66" t="n">
        <f aca="false">(CV379=0)*($J$213+$J$215+$J$216)</f>
        <v>0</v>
      </c>
      <c r="CW873" s="66" t="n">
        <f aca="false">(CW379=0)*($J$213+$J$215+$J$216)</f>
        <v>0</v>
      </c>
      <c r="CX873" s="66" t="n">
        <f aca="false">(CX379=0)*($J$213+$J$215+$J$216)</f>
        <v>0</v>
      </c>
      <c r="CY873" s="66" t="n">
        <f aca="false">(CY379=0)*($J$213+$J$215+$J$216)</f>
        <v>0</v>
      </c>
      <c r="CZ873" s="66" t="n">
        <f aca="false">(CZ379=0)*($J$213+$J$215+$J$216)</f>
        <v>0</v>
      </c>
      <c r="DA873" s="66" t="n">
        <f aca="false">(DA379=0)*($J$213+$J$215+$J$216)</f>
        <v>0</v>
      </c>
      <c r="DB873" s="66" t="n">
        <f aca="false">(DB379=0)*($J$213+$J$215+$J$216)</f>
        <v>0</v>
      </c>
      <c r="DC873" s="66" t="n">
        <f aca="false">(DC379=0)*($J$213+$J$215+$J$216)</f>
        <v>0</v>
      </c>
      <c r="DD873" s="66" t="n">
        <f aca="false">(DD379=0)*($J$213+$J$215+$J$216)</f>
        <v>0</v>
      </c>
      <c r="DE873" s="66" t="n">
        <f aca="false">(DE379=0)*($J$213+$J$215+$J$216)</f>
        <v>0</v>
      </c>
      <c r="DF873" s="66" t="n">
        <f aca="false">(DF379=0)*($J$213+$J$215+$J$216)</f>
        <v>0</v>
      </c>
      <c r="DG873" s="66" t="n">
        <f aca="false">(DG379=0)*($J$213+$J$215+$J$216)</f>
        <v>0</v>
      </c>
      <c r="DH873" s="66" t="n">
        <f aca="false">(DH379=0)*($J$213+$J$215+$J$216)</f>
        <v>0</v>
      </c>
      <c r="DI873" s="66" t="n">
        <f aca="false">(DI379=0)*($J$213+$J$215+$J$216)</f>
        <v>0</v>
      </c>
      <c r="DJ873" s="66" t="n">
        <f aca="false">(DJ379=0)*($J$213+$J$215+$J$216)</f>
        <v>0</v>
      </c>
      <c r="DK873" s="66" t="n">
        <f aca="false">(DK379=0)*($J$213+$J$215+$J$216)</f>
        <v>0</v>
      </c>
      <c r="DL873" s="66" t="n">
        <f aca="false">(DL379=0)*($J$213+$J$215+$J$216)</f>
        <v>0</v>
      </c>
      <c r="DM873" s="66" t="n">
        <f aca="false">(DM379=0)*($J$213+$J$215+$J$216)</f>
        <v>0</v>
      </c>
      <c r="DN873" s="66" t="n">
        <f aca="false">(DN379=0)*($J$213+$J$215+$J$216)</f>
        <v>0</v>
      </c>
      <c r="DO873" s="66" t="n">
        <f aca="false">(DO379=0)*($J$213+$J$215+$J$216)</f>
        <v>0</v>
      </c>
      <c r="DP873" s="66" t="n">
        <f aca="false">(DP379=0)*($J$213+$J$215+$J$216)</f>
        <v>0</v>
      </c>
      <c r="DQ873" s="66" t="n">
        <f aca="false">(DQ379=0)*($J$213+$J$215+$J$216)</f>
        <v>0</v>
      </c>
      <c r="DR873" s="66" t="n">
        <f aca="false">(DR379=0)*($J$213+$J$215+$J$216)</f>
        <v>0</v>
      </c>
      <c r="DS873" s="66" t="n">
        <f aca="false">(DS379=0)*($J$213+$J$215+$J$216)</f>
        <v>0</v>
      </c>
      <c r="DT873" s="66" t="n">
        <f aca="false">(DT379=0)*($J$213+$J$215+$J$216)</f>
        <v>0</v>
      </c>
      <c r="DU873" s="66" t="n">
        <f aca="false">(DU379=0)*($J$213+$J$215+$J$216)</f>
        <v>0</v>
      </c>
      <c r="DV873" s="66" t="n">
        <f aca="false">(DV379=0)*($J$213+$J$215+$J$216)</f>
        <v>0</v>
      </c>
      <c r="DW873" s="66" t="n">
        <f aca="false">(DW379=0)*($J$213+$J$215+$J$216)</f>
        <v>0</v>
      </c>
      <c r="DX873" s="66" t="n">
        <f aca="false">(DX379=0)*($J$213+$J$215+$J$216)</f>
        <v>0</v>
      </c>
      <c r="DY873" s="66" t="n">
        <f aca="false">(DY379=0)*($J$213+$J$215+$J$216)</f>
        <v>0</v>
      </c>
      <c r="DZ873" s="66" t="n">
        <f aca="false">(DZ379=0)*($J$213+$J$215+$J$216)</f>
        <v>0</v>
      </c>
      <c r="EA873" s="66" t="n">
        <f aca="false">(EA379=0)*($J$213+$J$215+$J$216)</f>
        <v>0</v>
      </c>
      <c r="EB873" s="66" t="n">
        <f aca="false">(EB379=0)*($J$213+$J$215+$J$216)</f>
        <v>0</v>
      </c>
      <c r="EC873" s="66" t="n">
        <f aca="false">(EC379=0)*($J$213+$J$215+$J$216)</f>
        <v>0</v>
      </c>
      <c r="ED873" s="66" t="n">
        <f aca="false">(ED379=0)*($J$213+$J$215+$J$216)</f>
        <v>0</v>
      </c>
      <c r="EE873" s="66" t="n">
        <f aca="false">(EE379=0)*($J$213+$J$215+$J$216)</f>
        <v>0</v>
      </c>
      <c r="EF873" s="66" t="n">
        <f aca="false">(EF379=0)*($J$213+$J$215+$J$216)</f>
        <v>0</v>
      </c>
      <c r="EG873" s="66" t="n">
        <f aca="false">(EG379=0)*($J$213+$J$215+$J$216)</f>
        <v>0</v>
      </c>
      <c r="EH873" s="66" t="n">
        <f aca="false">(EH379=0)*($J$213+$J$215+$J$216)</f>
        <v>0</v>
      </c>
      <c r="EI873" s="66" t="n">
        <f aca="false">(EI379=0)*($J$213+$J$215+$J$216)</f>
        <v>0</v>
      </c>
      <c r="EJ873" s="66" t="n">
        <f aca="false">(EJ379=0)*($J$213+$J$215+$J$216)</f>
        <v>0</v>
      </c>
      <c r="EK873" s="66" t="n">
        <f aca="false">(EK379=0)*($J$213+$J$215+$J$216)</f>
        <v>0</v>
      </c>
      <c r="EL873" s="66" t="n">
        <f aca="false">(EL379=0)*($J$213+$J$215+$J$216)</f>
        <v>0</v>
      </c>
      <c r="EM873" s="66" t="n">
        <f aca="false">(EM379=0)*($J$213+$J$215+$J$216)</f>
        <v>0</v>
      </c>
      <c r="EN873" s="66" t="n">
        <f aca="false">(EN379=0)*($J$213+$J$215+$J$216)</f>
        <v>0</v>
      </c>
      <c r="EO873" s="66" t="n">
        <f aca="false">(EO379=0)*($J$213+$J$215+$J$216)</f>
        <v>0</v>
      </c>
      <c r="EP873" s="66" t="n">
        <f aca="false">(EP379=0)*($J$213+$J$215+$J$216)</f>
        <v>0</v>
      </c>
      <c r="EQ873" s="66" t="n">
        <f aca="false">(EQ379=0)*($J$213+$J$215+$J$216)</f>
        <v>0</v>
      </c>
      <c r="ER873" s="66" t="n">
        <f aca="false">(ER379=0)*($J$213+$J$215+$J$216)</f>
        <v>0</v>
      </c>
      <c r="ES873" s="66" t="n">
        <f aca="false">(ES379=0)*($J$213+$J$215+$J$216)</f>
        <v>0</v>
      </c>
      <c r="ET873" s="66" t="n">
        <f aca="false">(ET379=0)*($J$213+$J$215+$J$216)</f>
        <v>0</v>
      </c>
      <c r="EU873" s="66" t="n">
        <f aca="false">(EU379=0)*($J$213+$J$215+$J$216)</f>
        <v>0</v>
      </c>
      <c r="EV873" s="66" t="n">
        <f aca="false">(EV379=0)*($J$213+$J$215+$J$216)</f>
        <v>0</v>
      </c>
      <c r="EW873" s="66" t="n">
        <f aca="false">(EW379=0)*($J$213+$J$215+$J$216)</f>
        <v>0</v>
      </c>
      <c r="EX873" s="66" t="n">
        <f aca="false">(EX379=0)*($J$213+$J$215+$J$216)</f>
        <v>0</v>
      </c>
      <c r="EY873" s="66" t="n">
        <f aca="false">(EY379=0)*($J$213+$J$215+$J$216)</f>
        <v>0</v>
      </c>
      <c r="EZ873" s="66" t="n">
        <f aca="false">(EZ379=0)*($J$213+$J$215+$J$216)</f>
        <v>0</v>
      </c>
      <c r="FA873" s="66" t="n">
        <f aca="false">(FA379=0)*($J$213+$J$215+$J$216)</f>
        <v>0</v>
      </c>
      <c r="FB873" s="66" t="n">
        <f aca="false">(FB379=0)*($J$213+$J$215+$J$216)</f>
        <v>0</v>
      </c>
      <c r="FC873" s="66" t="n">
        <f aca="false">(FC379=0)*($J$213+$J$215+$J$216)</f>
        <v>0</v>
      </c>
      <c r="FD873" s="66" t="n">
        <f aca="false">(FD379=0)*($J$213+$J$215+$J$216)</f>
        <v>0</v>
      </c>
      <c r="FE873" s="66" t="n">
        <f aca="false">(FE379=0)*($J$213+$J$215+$J$216)</f>
        <v>0</v>
      </c>
      <c r="FF873" s="66" t="n">
        <f aca="false">(FF379=0)*($J$213+$J$215+$J$216)</f>
        <v>0</v>
      </c>
      <c r="FG873" s="66" t="n">
        <f aca="false">(FG379=0)*($J$213+$J$215+$J$216)</f>
        <v>0</v>
      </c>
      <c r="FH873" s="66" t="n">
        <f aca="false">(FH379=0)*($J$213+$J$215+$J$216)</f>
        <v>0</v>
      </c>
      <c r="FI873" s="66" t="n">
        <f aca="false">(FI379=0)*($J$213+$J$215+$J$216)</f>
        <v>0</v>
      </c>
      <c r="FJ873" s="66" t="n">
        <f aca="false">(FJ379=0)*($J$213+$J$215+$J$216)</f>
        <v>0</v>
      </c>
      <c r="FK873" s="66" t="n">
        <f aca="false">(FK379=0)*($J$213+$J$215+$J$216)</f>
        <v>0</v>
      </c>
      <c r="FL873" s="66" t="n">
        <f aca="false">(FL379=0)*($J$213+$J$215+$J$216)</f>
        <v>0</v>
      </c>
      <c r="FM873" s="66" t="n">
        <f aca="false">(FM379=0)*($J$213+$J$215+$J$216)</f>
        <v>0</v>
      </c>
      <c r="FN873" s="66" t="n">
        <f aca="false">(FN379=0)*($J$213+$J$215+$J$216)</f>
        <v>0</v>
      </c>
      <c r="FO873" s="66" t="n">
        <f aca="false">(FO379=0)*($J$213+$J$215+$J$216)</f>
        <v>0</v>
      </c>
      <c r="FP873" s="66" t="n">
        <f aca="false">(FP379=0)*($J$213+$J$215+$J$216)</f>
        <v>0</v>
      </c>
      <c r="FQ873" s="66" t="n">
        <f aca="false">(FQ379=0)*($J$213+$J$215+$J$216)</f>
        <v>0</v>
      </c>
      <c r="FR873" s="66" t="n">
        <f aca="false">(FR379=0)*($J$213+$J$215+$J$216)</f>
        <v>0</v>
      </c>
      <c r="FS873" s="66" t="n">
        <f aca="false">(FS379=0)*($J$213+$J$215+$J$216)</f>
        <v>0</v>
      </c>
      <c r="FT873" s="66" t="n">
        <f aca="false">(FT379=0)*($J$213+$J$215+$J$216)</f>
        <v>0</v>
      </c>
      <c r="FU873" s="66" t="n">
        <f aca="false">(FU379=0)*($J$213+$J$215+$J$216)</f>
        <v>0</v>
      </c>
      <c r="FV873" s="66" t="n">
        <f aca="false">(FV379=0)*($J$213+$J$215+$J$216)</f>
        <v>0</v>
      </c>
      <c r="FW873" s="66" t="n">
        <f aca="false">(FW379=0)*($J$213+$J$215+$J$216)</f>
        <v>0</v>
      </c>
      <c r="FX873" s="66" t="n">
        <f aca="false">(FX379=0)*($J$213+$J$215+$J$216)</f>
        <v>0</v>
      </c>
      <c r="FY873" s="66" t="n">
        <f aca="false">(FY379=0)*($J$213+$J$215+$J$216)</f>
        <v>0</v>
      </c>
      <c r="FZ873" s="66" t="n">
        <f aca="false">(FZ379=0)*($J$213+$J$215+$J$216)</f>
        <v>0</v>
      </c>
      <c r="GA873" s="66" t="n">
        <f aca="false">(GA379=0)*($J$213+$J$215+$J$216)</f>
        <v>0</v>
      </c>
      <c r="GB873" s="66" t="n">
        <f aca="false">(GB379=0)*($J$213+$J$215+$J$216)</f>
        <v>0</v>
      </c>
      <c r="GC873" s="66" t="n">
        <f aca="false">(GC379=0)*($J$213+$J$215+$J$216)</f>
        <v>0</v>
      </c>
      <c r="GD873" s="66" t="n">
        <f aca="false">(GD379=0)*($J$213+$J$215+$J$216)</f>
        <v>0</v>
      </c>
      <c r="GE873" s="66" t="n">
        <f aca="false">(GE379=0)*($J$213+$J$215+$J$216)</f>
        <v>0</v>
      </c>
      <c r="GF873" s="66" t="n">
        <f aca="false">(GF379=0)*($J$213+$J$215+$J$216)</f>
        <v>0</v>
      </c>
      <c r="GG873" s="66" t="n">
        <f aca="false">(GG379=0)*($J$213+$J$215+$J$216)</f>
        <v>0</v>
      </c>
      <c r="GH873" s="66" t="n">
        <f aca="false">(GH379=0)*($J$213+$J$215+$J$216)</f>
        <v>0</v>
      </c>
      <c r="GI873" s="66" t="n">
        <f aca="false">(GI379=0)*($J$213+$J$215+$J$216)</f>
        <v>0</v>
      </c>
      <c r="GJ873" s="66" t="n">
        <f aca="false">(GJ379=0)*($J$213+$J$215+$J$216)</f>
        <v>0</v>
      </c>
      <c r="GK873" s="66" t="n">
        <f aca="false">(GK379=0)*($J$213+$J$215+$J$216)</f>
        <v>0</v>
      </c>
      <c r="GL873" s="66" t="n">
        <f aca="false">(GL379=0)*($J$213+$J$215+$J$216)</f>
        <v>0</v>
      </c>
      <c r="GM873" s="66" t="n">
        <f aca="false">(GM379=0)*($J$213+$J$215+$J$216)</f>
        <v>0</v>
      </c>
      <c r="GN873" s="66" t="n">
        <f aca="false">(GN379=0)*($J$213+$J$215+$J$216)</f>
        <v>0</v>
      </c>
      <c r="GO873" s="66" t="n">
        <f aca="false">(GO379=0)*($J$213+$J$215+$J$216)</f>
        <v>0</v>
      </c>
      <c r="GP873" s="66" t="n">
        <f aca="false">(GP379=0)*($J$213+$J$215+$J$216)</f>
        <v>0</v>
      </c>
      <c r="GQ873" s="66" t="n">
        <f aca="false">(GQ379=0)*($J$213+$J$215+$J$216)</f>
        <v>0</v>
      </c>
      <c r="GR873" s="66" t="n">
        <f aca="false">(GR379=0)*($J$213+$J$215+$J$216)</f>
        <v>0</v>
      </c>
      <c r="GS873" s="66" t="n">
        <f aca="false">(GS379=0)*($J$213+$J$215+$J$216)</f>
        <v>0</v>
      </c>
      <c r="GT873" s="66" t="n">
        <f aca="false">(GT379=0)*($J$213+$J$215+$J$216)</f>
        <v>0</v>
      </c>
      <c r="GU873" s="66" t="n">
        <f aca="false">(GU379=0)*($J$213+$J$215+$J$216)</f>
        <v>0</v>
      </c>
      <c r="GV873" s="66" t="n">
        <f aca="false">(GV379=0)*($J$213+$J$215+$J$216)</f>
        <v>0</v>
      </c>
      <c r="GW873" s="66" t="n">
        <f aca="false">(GW379=0)*($J$213+$J$215+$J$216)</f>
        <v>0</v>
      </c>
      <c r="GX873" s="66" t="n">
        <f aca="false">(GX379=0)*($J$213+$J$215+$J$216)</f>
        <v>0</v>
      </c>
      <c r="GY873" s="66" t="n">
        <f aca="false">(GY379=0)*($J$213+$J$215+$J$216)</f>
        <v>0</v>
      </c>
      <c r="GZ873" s="66" t="n">
        <f aca="false">(GZ379=0)*($J$213+$J$215+$J$216)</f>
        <v>0</v>
      </c>
      <c r="HA873" s="66" t="n">
        <f aca="false">(HA379=0)*($J$213+$J$215+$J$216)</f>
        <v>0</v>
      </c>
      <c r="HB873" s="66" t="n">
        <f aca="false">(HB379=0)*($J$213+$J$215+$J$216)</f>
        <v>0</v>
      </c>
      <c r="HC873" s="66" t="n">
        <f aca="false">(HC379=0)*($J$213+$J$215+$J$216)</f>
        <v>0</v>
      </c>
      <c r="HD873" s="66" t="n">
        <f aca="false">(HD379=0)*($J$213+$J$215+$J$216)</f>
        <v>0</v>
      </c>
      <c r="HE873" s="66" t="n">
        <f aca="false">(HE379=0)*($J$213+$J$215+$J$216)</f>
        <v>0</v>
      </c>
      <c r="HF873" s="66" t="n">
        <f aca="false">(HF379=0)*($J$213+$J$215+$J$216)</f>
        <v>0</v>
      </c>
      <c r="HG873" s="66" t="n">
        <f aca="false">(HG379=0)*($J$213+$J$215+$J$216)</f>
        <v>0</v>
      </c>
      <c r="HH873" s="66" t="n">
        <f aca="false">(HH379=0)*($J$213+$J$215+$J$216)</f>
        <v>0</v>
      </c>
      <c r="HI873" s="66" t="n">
        <f aca="false">(HI379=0)*($J$213+$J$215+$J$216)</f>
        <v>0</v>
      </c>
      <c r="HJ873" s="66" t="n">
        <f aca="false">(HJ379=0)*($J$213+$J$215+$J$216)</f>
        <v>0</v>
      </c>
      <c r="HK873" s="66" t="n">
        <f aca="false">(HK379=0)*($J$213+$J$215+$J$216)</f>
        <v>0</v>
      </c>
      <c r="HL873" s="66" t="n">
        <f aca="false">(HL379=0)*($J$213+$J$215+$J$216)</f>
        <v>0</v>
      </c>
      <c r="HM873" s="66" t="n">
        <f aca="false">(HM379=0)*($J$213+$J$215+$J$216)</f>
        <v>0</v>
      </c>
      <c r="HN873" s="66" t="n">
        <f aca="false">(HN379=0)*($J$213+$J$215+$J$216)</f>
        <v>0</v>
      </c>
      <c r="HO873" s="66" t="n">
        <f aca="false">(HO379=0)*($J$213+$J$215+$J$216)</f>
        <v>0</v>
      </c>
      <c r="HP873" s="66" t="n">
        <f aca="false">(HP379=0)*($J$213+$J$215+$J$216)</f>
        <v>0</v>
      </c>
      <c r="HQ873" s="66" t="n">
        <f aca="false">(HQ379=0)*($J$213+$J$215+$J$216)</f>
        <v>0</v>
      </c>
      <c r="HR873" s="66" t="n">
        <f aca="false">(HR379=0)*($J$213+$J$215+$J$216)</f>
        <v>0</v>
      </c>
      <c r="HS873" s="66" t="n">
        <f aca="false">(HS379=0)*($J$213+$J$215+$J$216)</f>
        <v>0</v>
      </c>
      <c r="HT873" s="66" t="n">
        <f aca="false">(HT379=0)*($J$213+$J$215+$J$216)</f>
        <v>0</v>
      </c>
      <c r="HU873" s="66" t="n">
        <f aca="false">(HU379=0)*($J$213+$J$215+$J$216)</f>
        <v>0</v>
      </c>
      <c r="HV873" s="66" t="n">
        <f aca="false">(HV379=0)*($J$213+$J$215+$J$216)</f>
        <v>0</v>
      </c>
      <c r="HW873" s="66" t="n">
        <f aca="false">(HW379=0)*($J$213+$J$215+$J$216)</f>
        <v>0</v>
      </c>
      <c r="HX873" s="66" t="n">
        <f aca="false">(HX379=0)*($J$213+$J$215+$J$216)</f>
        <v>0</v>
      </c>
      <c r="HY873" s="66" t="n">
        <f aca="false">(HY379=0)*($J$213+$J$215+$J$216)</f>
        <v>0</v>
      </c>
      <c r="HZ873" s="66" t="n">
        <f aca="false">(HZ379=0)*($J$213+$J$215+$J$216)</f>
        <v>0</v>
      </c>
      <c r="IA873" s="66" t="n">
        <f aca="false">(IA379=0)*($J$213+$J$215+$J$216)</f>
        <v>0</v>
      </c>
      <c r="IB873" s="66" t="n">
        <f aca="false">(IB379=0)*($J$213+$J$215+$J$216)</f>
        <v>0</v>
      </c>
      <c r="IC873" s="66" t="n">
        <f aca="false">(IC379=0)*($J$213+$J$215+$J$216)</f>
        <v>0</v>
      </c>
      <c r="ID873" s="66" t="n">
        <f aca="false">(ID379=0)*($J$213+$J$215+$J$216)</f>
        <v>0</v>
      </c>
      <c r="IE873" s="66" t="n">
        <f aca="false">(IE379=0)*($J$213+$J$215+$J$216)</f>
        <v>0</v>
      </c>
      <c r="IF873" s="66" t="n">
        <f aca="false">(IF379=0)*($J$213+$J$215+$J$216)</f>
        <v>0</v>
      </c>
      <c r="IG873" s="66" t="n">
        <f aca="false">(IG379=0)*($J$213+$J$215+$J$216)</f>
        <v>0</v>
      </c>
      <c r="IH873" s="66" t="n">
        <f aca="false">(IH379=0)*($J$213+$J$215+$J$216)</f>
        <v>0</v>
      </c>
      <c r="II873" s="66" t="n">
        <f aca="false">(II379=0)*($J$213+$J$215+$J$216)</f>
        <v>0</v>
      </c>
      <c r="IJ873" s="66" t="n">
        <f aca="false">(IJ379=0)*($J$213+$J$215+$J$216)</f>
        <v>0</v>
      </c>
    </row>
    <row r="874" customFormat="false" ht="15" hidden="false" customHeight="false" outlineLevel="0" collapsed="false">
      <c r="C874" s="2" t="s">
        <v>417</v>
      </c>
      <c r="G874" s="66" t="n">
        <f aca="false">G872+G873</f>
        <v>0</v>
      </c>
      <c r="H874" s="66" t="n">
        <f aca="false">H872+H873</f>
        <v>0</v>
      </c>
      <c r="I874" s="66" t="n">
        <f aca="false">I872+I873</f>
        <v>0</v>
      </c>
      <c r="J874" s="66" t="n">
        <f aca="false">J872+J873</f>
        <v>0</v>
      </c>
      <c r="K874" s="66" t="n">
        <f aca="false">K872+K873</f>
        <v>779752.72379736</v>
      </c>
      <c r="L874" s="66" t="n">
        <f aca="false">L872+L873</f>
        <v>779752.72379736</v>
      </c>
      <c r="M874" s="66" t="n">
        <f aca="false">M872+M873</f>
        <v>779752.72379736</v>
      </c>
      <c r="N874" s="66" t="n">
        <f aca="false">N872+N873</f>
        <v>779752.72379736</v>
      </c>
      <c r="O874" s="66" t="n">
        <f aca="false">O872+O873</f>
        <v>779752.72379736</v>
      </c>
      <c r="P874" s="66" t="n">
        <f aca="false">P872+P873</f>
        <v>779752.72379736</v>
      </c>
      <c r="Q874" s="66" t="n">
        <f aca="false">Q872+Q873</f>
        <v>779752.72379736</v>
      </c>
      <c r="R874" s="66" t="n">
        <f aca="false">R872+R873</f>
        <v>779752.72379736</v>
      </c>
      <c r="S874" s="66" t="n">
        <f aca="false">S872+S873</f>
        <v>779752.72379736</v>
      </c>
      <c r="T874" s="66" t="n">
        <f aca="false">T872+T873</f>
        <v>779752.72379736</v>
      </c>
      <c r="U874" s="66" t="n">
        <f aca="false">U872+U873</f>
        <v>779752.72379736</v>
      </c>
      <c r="V874" s="66" t="n">
        <f aca="false">V872+V873</f>
        <v>779752.72379736</v>
      </c>
      <c r="W874" s="66" t="n">
        <f aca="false">W872+W873</f>
        <v>779752.72379736</v>
      </c>
      <c r="X874" s="66" t="n">
        <f aca="false">X872+X873</f>
        <v>779752.72379736</v>
      </c>
      <c r="Y874" s="66" t="n">
        <f aca="false">Y872+Y873</f>
        <v>779752.72379736</v>
      </c>
      <c r="Z874" s="66" t="n">
        <f aca="false">Z872+Z873</f>
        <v>779752.72379736</v>
      </c>
      <c r="AA874" s="66" t="n">
        <f aca="false">AA872+AA873</f>
        <v>779752.72379736</v>
      </c>
      <c r="AB874" s="66" t="n">
        <f aca="false">AB872+AB873</f>
        <v>779752.72379736</v>
      </c>
      <c r="AC874" s="66" t="n">
        <f aca="false">AC872+AC873</f>
        <v>779752.72379736</v>
      </c>
      <c r="AD874" s="66" t="n">
        <f aca="false">AD872+AD873</f>
        <v>779752.72379736</v>
      </c>
      <c r="AE874" s="66" t="n">
        <f aca="false">AE872+AE873</f>
        <v>779752.72379736</v>
      </c>
      <c r="AF874" s="66" t="n">
        <f aca="false">AF872+AF873</f>
        <v>779752.72379736</v>
      </c>
      <c r="AG874" s="66" t="n">
        <f aca="false">AG872+AG873</f>
        <v>779752.72379736</v>
      </c>
      <c r="AH874" s="66" t="n">
        <f aca="false">AH872+AH873</f>
        <v>779752.72379736</v>
      </c>
      <c r="AI874" s="66" t="n">
        <f aca="false">AI872+AI873</f>
        <v>779752.72379736</v>
      </c>
      <c r="AJ874" s="66" t="n">
        <f aca="false">AJ872+AJ873</f>
        <v>779752.72379736</v>
      </c>
      <c r="AK874" s="66" t="n">
        <f aca="false">AK872+AK873</f>
        <v>779752.72379736</v>
      </c>
      <c r="AL874" s="66" t="n">
        <f aca="false">AL872+AL873</f>
        <v>779752.72379736</v>
      </c>
      <c r="AM874" s="66" t="n">
        <f aca="false">AM872+AM873</f>
        <v>779752.72379736</v>
      </c>
      <c r="AN874" s="66" t="n">
        <f aca="false">AN872+AN873</f>
        <v>779752.72379736</v>
      </c>
      <c r="AO874" s="66" t="n">
        <f aca="false">AO872+AO873</f>
        <v>779752.72379736</v>
      </c>
      <c r="AP874" s="66" t="n">
        <f aca="false">AP872+AP873</f>
        <v>779752.72379736</v>
      </c>
      <c r="AQ874" s="66" t="n">
        <f aca="false">AQ872+AQ873</f>
        <v>779752.72379736</v>
      </c>
      <c r="AR874" s="66" t="n">
        <f aca="false">AR872+AR873</f>
        <v>779752.72379736</v>
      </c>
      <c r="AS874" s="66" t="n">
        <f aca="false">AS872+AS873</f>
        <v>779752.72379736</v>
      </c>
      <c r="AT874" s="66" t="n">
        <f aca="false">AT872+AT873</f>
        <v>779752.72379736</v>
      </c>
      <c r="AU874" s="66" t="n">
        <f aca="false">AU872+AU873</f>
        <v>779752.72379736</v>
      </c>
      <c r="AV874" s="66" t="n">
        <f aca="false">AV872+AV873</f>
        <v>779752.72379736</v>
      </c>
      <c r="AW874" s="66" t="n">
        <f aca="false">AW872+AW873</f>
        <v>779752.72379736</v>
      </c>
      <c r="AX874" s="66" t="n">
        <f aca="false">AX872+AX873</f>
        <v>779752.72379736</v>
      </c>
      <c r="AY874" s="66" t="n">
        <f aca="false">AY872+AY873</f>
        <v>779752.72379736</v>
      </c>
      <c r="AZ874" s="66" t="n">
        <f aca="false">AZ872+AZ873</f>
        <v>779752.72379736</v>
      </c>
      <c r="BA874" s="66" t="n">
        <f aca="false">BA872+BA873</f>
        <v>779752.72379736</v>
      </c>
      <c r="BB874" s="66" t="n">
        <f aca="false">BB872+BB873</f>
        <v>779752.72379736</v>
      </c>
      <c r="BC874" s="66" t="n">
        <f aca="false">BC872+BC873</f>
        <v>779752.72379736</v>
      </c>
      <c r="BD874" s="66" t="n">
        <f aca="false">BD872+BD873</f>
        <v>779752.72379736</v>
      </c>
      <c r="BE874" s="66" t="n">
        <f aca="false">BE872+BE873</f>
        <v>779752.72379736</v>
      </c>
      <c r="BF874" s="66" t="n">
        <f aca="false">BF872+BF873</f>
        <v>779752.72379736</v>
      </c>
      <c r="BG874" s="66" t="n">
        <f aca="false">BG872+BG873</f>
        <v>779752.72379736</v>
      </c>
      <c r="BH874" s="66" t="n">
        <f aca="false">BH872+BH873</f>
        <v>779752.72379736</v>
      </c>
      <c r="BI874" s="66" t="n">
        <f aca="false">BI872+BI873</f>
        <v>779752.72379736</v>
      </c>
      <c r="BJ874" s="66" t="n">
        <f aca="false">BJ872+BJ873</f>
        <v>779752.72379736</v>
      </c>
      <c r="BK874" s="66" t="n">
        <f aca="false">BK872+BK873</f>
        <v>779752.72379736</v>
      </c>
      <c r="BL874" s="66" t="n">
        <f aca="false">BL872+BL873</f>
        <v>779752.72379736</v>
      </c>
      <c r="BM874" s="66" t="n">
        <f aca="false">BM872+BM873</f>
        <v>779752.72379736</v>
      </c>
      <c r="BN874" s="66" t="n">
        <f aca="false">BN872+BN873</f>
        <v>779752.72379736</v>
      </c>
      <c r="BO874" s="66" t="n">
        <f aca="false">BO872+BO873</f>
        <v>779752.72379736</v>
      </c>
      <c r="BP874" s="66" t="n">
        <f aca="false">BP872+BP873</f>
        <v>779752.72379736</v>
      </c>
      <c r="BQ874" s="66" t="n">
        <f aca="false">BQ872+BQ873</f>
        <v>779752.72379736</v>
      </c>
      <c r="BR874" s="66" t="n">
        <f aca="false">BR872+BR873</f>
        <v>779752.72379736</v>
      </c>
      <c r="BS874" s="66" t="n">
        <f aca="false">BS872+BS873</f>
        <v>779752.72379736</v>
      </c>
      <c r="BT874" s="66" t="n">
        <f aca="false">BT872+BT873</f>
        <v>779752.72379736</v>
      </c>
      <c r="BU874" s="66" t="n">
        <f aca="false">BU872+BU873</f>
        <v>779752.72379736</v>
      </c>
      <c r="BV874" s="66" t="n">
        <f aca="false">BV872+BV873</f>
        <v>779752.72379736</v>
      </c>
      <c r="BW874" s="66" t="n">
        <f aca="false">BW872+BW873</f>
        <v>779752.72379736</v>
      </c>
      <c r="BX874" s="66" t="n">
        <f aca="false">BX872+BX873</f>
        <v>779752.72379736</v>
      </c>
      <c r="BY874" s="66" t="n">
        <f aca="false">BY872+BY873</f>
        <v>779752.72379736</v>
      </c>
      <c r="BZ874" s="66" t="n">
        <f aca="false">BZ872+BZ873</f>
        <v>779752.72379736</v>
      </c>
      <c r="CA874" s="66" t="n">
        <f aca="false">CA872+CA873</f>
        <v>779752.72379736</v>
      </c>
      <c r="CB874" s="66" t="n">
        <f aca="false">CB872+CB873</f>
        <v>779752.72379736</v>
      </c>
      <c r="CC874" s="66" t="n">
        <f aca="false">CC872+CC873</f>
        <v>779752.72379736</v>
      </c>
      <c r="CD874" s="66" t="n">
        <f aca="false">CD872+CD873</f>
        <v>779752.72379736</v>
      </c>
      <c r="CE874" s="66" t="n">
        <f aca="false">CE872+CE873</f>
        <v>779752.72379736</v>
      </c>
      <c r="CF874" s="66" t="n">
        <f aca="false">CF872+CF873</f>
        <v>779752.72379736</v>
      </c>
      <c r="CG874" s="66" t="n">
        <f aca="false">CG872+CG873</f>
        <v>779752.72379736</v>
      </c>
      <c r="CH874" s="66" t="n">
        <f aca="false">CH872+CH873</f>
        <v>779752.72379736</v>
      </c>
      <c r="CI874" s="66" t="n">
        <f aca="false">CI872+CI873</f>
        <v>779752.72379736</v>
      </c>
      <c r="CJ874" s="66" t="n">
        <f aca="false">CJ872+CJ873</f>
        <v>779752.72379736</v>
      </c>
      <c r="CK874" s="66" t="n">
        <f aca="false">CK872+CK873</f>
        <v>779752.72379736</v>
      </c>
      <c r="CL874" s="66" t="n">
        <f aca="false">CL872+CL873</f>
        <v>779752.72379736</v>
      </c>
      <c r="CM874" s="66" t="n">
        <f aca="false">CM872+CM873</f>
        <v>779752.72379736</v>
      </c>
      <c r="CN874" s="66" t="n">
        <f aca="false">CN872+CN873</f>
        <v>779752.72379736</v>
      </c>
      <c r="CO874" s="66" t="n">
        <f aca="false">CO872+CO873</f>
        <v>779752.72379736</v>
      </c>
      <c r="CP874" s="66" t="n">
        <f aca="false">CP872+CP873</f>
        <v>779752.72379736</v>
      </c>
      <c r="CQ874" s="66" t="n">
        <f aca="false">CQ872+CQ873</f>
        <v>779752.72379736</v>
      </c>
      <c r="CR874" s="66" t="n">
        <f aca="false">CR872+CR873</f>
        <v>779752.72379736</v>
      </c>
      <c r="CS874" s="66" t="n">
        <f aca="false">CS872+CS873</f>
        <v>779752.72379736</v>
      </c>
      <c r="CT874" s="66" t="n">
        <f aca="false">CT872+CT873</f>
        <v>779752.72379736</v>
      </c>
      <c r="CU874" s="66" t="n">
        <f aca="false">CU872+CU873</f>
        <v>779752.72379736</v>
      </c>
      <c r="CV874" s="66" t="n">
        <f aca="false">CV872+CV873</f>
        <v>779752.72379736</v>
      </c>
      <c r="CW874" s="66" t="n">
        <f aca="false">CW872+CW873</f>
        <v>779752.72379736</v>
      </c>
      <c r="CX874" s="66" t="n">
        <f aca="false">CX872+CX873</f>
        <v>779752.72379736</v>
      </c>
      <c r="CY874" s="66" t="n">
        <f aca="false">CY872+CY873</f>
        <v>779752.72379736</v>
      </c>
      <c r="CZ874" s="66" t="n">
        <f aca="false">CZ872+CZ873</f>
        <v>779752.72379736</v>
      </c>
      <c r="DA874" s="66" t="n">
        <f aca="false">DA872+DA873</f>
        <v>779752.72379736</v>
      </c>
      <c r="DB874" s="66" t="n">
        <f aca="false">DB872+DB873</f>
        <v>779752.72379736</v>
      </c>
      <c r="DC874" s="66" t="n">
        <f aca="false">DC872+DC873</f>
        <v>779752.72379736</v>
      </c>
      <c r="DD874" s="66" t="n">
        <f aca="false">DD872+DD873</f>
        <v>779752.72379736</v>
      </c>
      <c r="DE874" s="66" t="n">
        <f aca="false">DE872+DE873</f>
        <v>779752.72379736</v>
      </c>
      <c r="DF874" s="66" t="n">
        <f aca="false">DF872+DF873</f>
        <v>779752.72379736</v>
      </c>
      <c r="DG874" s="66" t="n">
        <f aca="false">DG872+DG873</f>
        <v>779752.72379736</v>
      </c>
      <c r="DH874" s="66" t="n">
        <f aca="false">DH872+DH873</f>
        <v>779752.72379736</v>
      </c>
      <c r="DI874" s="66" t="n">
        <f aca="false">DI872+DI873</f>
        <v>779752.72379736</v>
      </c>
      <c r="DJ874" s="66" t="n">
        <f aca="false">DJ872+DJ873</f>
        <v>779752.72379736</v>
      </c>
      <c r="DK874" s="66" t="n">
        <f aca="false">DK872+DK873</f>
        <v>779752.72379736</v>
      </c>
      <c r="DL874" s="66" t="n">
        <f aca="false">DL872+DL873</f>
        <v>779752.72379736</v>
      </c>
      <c r="DM874" s="66" t="n">
        <f aca="false">DM872+DM873</f>
        <v>779752.72379736</v>
      </c>
      <c r="DN874" s="66" t="n">
        <f aca="false">DN872+DN873</f>
        <v>779752.72379736</v>
      </c>
      <c r="DO874" s="66" t="n">
        <f aca="false">DO872+DO873</f>
        <v>779752.72379736</v>
      </c>
      <c r="DP874" s="66" t="n">
        <f aca="false">DP872+DP873</f>
        <v>779752.72379736</v>
      </c>
      <c r="DQ874" s="66" t="n">
        <f aca="false">DQ872+DQ873</f>
        <v>779752.72379736</v>
      </c>
      <c r="DR874" s="66" t="n">
        <f aca="false">DR872+DR873</f>
        <v>779752.72379736</v>
      </c>
      <c r="DS874" s="66" t="n">
        <f aca="false">DS872+DS873</f>
        <v>779752.72379736</v>
      </c>
      <c r="DT874" s="66" t="n">
        <f aca="false">DT872+DT873</f>
        <v>779752.72379736</v>
      </c>
      <c r="DU874" s="66" t="n">
        <f aca="false">DU872+DU873</f>
        <v>779752.72379736</v>
      </c>
      <c r="DV874" s="66" t="n">
        <f aca="false">DV872+DV873</f>
        <v>779752.72379736</v>
      </c>
      <c r="DW874" s="66" t="n">
        <f aca="false">DW872+DW873</f>
        <v>779752.72379736</v>
      </c>
      <c r="DX874" s="66" t="n">
        <f aca="false">DX872+DX873</f>
        <v>779752.72379736</v>
      </c>
      <c r="DY874" s="66" t="n">
        <f aca="false">DY872+DY873</f>
        <v>779752.72379736</v>
      </c>
      <c r="DZ874" s="66" t="n">
        <f aca="false">DZ872+DZ873</f>
        <v>779752.72379736</v>
      </c>
      <c r="EA874" s="66" t="n">
        <f aca="false">EA872+EA873</f>
        <v>779752.72379736</v>
      </c>
      <c r="EB874" s="66" t="n">
        <f aca="false">EB872+EB873</f>
        <v>779752.72379736</v>
      </c>
      <c r="EC874" s="66" t="n">
        <f aca="false">EC872+EC873</f>
        <v>779752.72379736</v>
      </c>
      <c r="ED874" s="66" t="n">
        <f aca="false">ED872+ED873</f>
        <v>779752.72379736</v>
      </c>
      <c r="EE874" s="66" t="n">
        <f aca="false">EE872+EE873</f>
        <v>779752.72379736</v>
      </c>
      <c r="EF874" s="66" t="n">
        <f aca="false">EF872+EF873</f>
        <v>779752.72379736</v>
      </c>
      <c r="EG874" s="66" t="n">
        <f aca="false">EG872+EG873</f>
        <v>779752.72379736</v>
      </c>
      <c r="EH874" s="66" t="n">
        <f aca="false">EH872+EH873</f>
        <v>779752.72379736</v>
      </c>
      <c r="EI874" s="66" t="n">
        <f aca="false">EI872+EI873</f>
        <v>779752.72379736</v>
      </c>
      <c r="EJ874" s="66" t="n">
        <f aca="false">EJ872+EJ873</f>
        <v>779752.72379736</v>
      </c>
      <c r="EK874" s="66" t="n">
        <f aca="false">EK872+EK873</f>
        <v>779752.72379736</v>
      </c>
      <c r="EL874" s="66" t="n">
        <f aca="false">EL872+EL873</f>
        <v>779752.72379736</v>
      </c>
      <c r="EM874" s="66" t="n">
        <f aca="false">EM872+EM873</f>
        <v>779752.72379736</v>
      </c>
      <c r="EN874" s="66" t="n">
        <f aca="false">EN872+EN873</f>
        <v>779752.72379736</v>
      </c>
      <c r="EO874" s="66" t="n">
        <f aca="false">EO872+EO873</f>
        <v>779752.72379736</v>
      </c>
      <c r="EP874" s="66" t="n">
        <f aca="false">EP872+EP873</f>
        <v>779752.72379736</v>
      </c>
      <c r="EQ874" s="66" t="n">
        <f aca="false">EQ872+EQ873</f>
        <v>779752.72379736</v>
      </c>
      <c r="ER874" s="66" t="n">
        <f aca="false">ER872+ER873</f>
        <v>779752.72379736</v>
      </c>
      <c r="ES874" s="66" t="n">
        <f aca="false">ES872+ES873</f>
        <v>779752.72379736</v>
      </c>
      <c r="ET874" s="66" t="n">
        <f aca="false">ET872+ET873</f>
        <v>779752.72379736</v>
      </c>
      <c r="EU874" s="66" t="n">
        <f aca="false">EU872+EU873</f>
        <v>779752.72379736</v>
      </c>
      <c r="EV874" s="66" t="n">
        <f aca="false">EV872+EV873</f>
        <v>779752.72379736</v>
      </c>
      <c r="EW874" s="66" t="n">
        <f aca="false">EW872+EW873</f>
        <v>779752.72379736</v>
      </c>
      <c r="EX874" s="66" t="n">
        <f aca="false">EX872+EX873</f>
        <v>779752.72379736</v>
      </c>
      <c r="EY874" s="66" t="n">
        <f aca="false">EY872+EY873</f>
        <v>779752.72379736</v>
      </c>
      <c r="EZ874" s="66" t="n">
        <f aca="false">EZ872+EZ873</f>
        <v>779752.72379736</v>
      </c>
      <c r="FA874" s="66" t="n">
        <f aca="false">FA872+FA873</f>
        <v>779752.72379736</v>
      </c>
      <c r="FB874" s="66" t="n">
        <f aca="false">FB872+FB873</f>
        <v>779752.72379736</v>
      </c>
      <c r="FC874" s="66" t="n">
        <f aca="false">FC872+FC873</f>
        <v>779752.72379736</v>
      </c>
      <c r="FD874" s="66" t="n">
        <f aca="false">FD872+FD873</f>
        <v>779752.72379736</v>
      </c>
      <c r="FE874" s="66" t="n">
        <f aca="false">FE872+FE873</f>
        <v>779752.72379736</v>
      </c>
      <c r="FF874" s="66" t="n">
        <f aca="false">FF872+FF873</f>
        <v>779752.72379736</v>
      </c>
      <c r="FG874" s="66" t="n">
        <f aca="false">FG872+FG873</f>
        <v>779752.72379736</v>
      </c>
      <c r="FH874" s="66" t="n">
        <f aca="false">FH872+FH873</f>
        <v>779752.72379736</v>
      </c>
      <c r="FI874" s="66" t="n">
        <f aca="false">FI872+FI873</f>
        <v>779752.72379736</v>
      </c>
      <c r="FJ874" s="66" t="n">
        <f aca="false">FJ872+FJ873</f>
        <v>779752.72379736</v>
      </c>
      <c r="FK874" s="66" t="n">
        <f aca="false">FK872+FK873</f>
        <v>779752.72379736</v>
      </c>
      <c r="FL874" s="66" t="n">
        <f aca="false">FL872+FL873</f>
        <v>779752.72379736</v>
      </c>
      <c r="FM874" s="66" t="n">
        <f aca="false">FM872+FM873</f>
        <v>779752.72379736</v>
      </c>
      <c r="FN874" s="66" t="n">
        <f aca="false">FN872+FN873</f>
        <v>779752.72379736</v>
      </c>
      <c r="FO874" s="66" t="n">
        <f aca="false">FO872+FO873</f>
        <v>779752.72379736</v>
      </c>
      <c r="FP874" s="66" t="n">
        <f aca="false">FP872+FP873</f>
        <v>779752.72379736</v>
      </c>
      <c r="FQ874" s="66" t="n">
        <f aca="false">FQ872+FQ873</f>
        <v>779752.72379736</v>
      </c>
      <c r="FR874" s="66" t="n">
        <f aca="false">FR872+FR873</f>
        <v>779752.72379736</v>
      </c>
      <c r="FS874" s="66" t="n">
        <f aca="false">FS872+FS873</f>
        <v>779752.72379736</v>
      </c>
      <c r="FT874" s="66" t="n">
        <f aca="false">FT872+FT873</f>
        <v>779752.72379736</v>
      </c>
      <c r="FU874" s="66" t="n">
        <f aca="false">FU872+FU873</f>
        <v>779752.72379736</v>
      </c>
      <c r="FV874" s="66" t="n">
        <f aca="false">FV872+FV873</f>
        <v>779752.72379736</v>
      </c>
      <c r="FW874" s="66" t="n">
        <f aca="false">FW872+FW873</f>
        <v>779752.72379736</v>
      </c>
      <c r="FX874" s="66" t="n">
        <f aca="false">FX872+FX873</f>
        <v>779752.72379736</v>
      </c>
      <c r="FY874" s="66" t="n">
        <f aca="false">FY872+FY873</f>
        <v>779752.72379736</v>
      </c>
      <c r="FZ874" s="66" t="n">
        <f aca="false">FZ872+FZ873</f>
        <v>779752.72379736</v>
      </c>
      <c r="GA874" s="66" t="n">
        <f aca="false">GA872+GA873</f>
        <v>779752.72379736</v>
      </c>
      <c r="GB874" s="66" t="n">
        <f aca="false">GB872+GB873</f>
        <v>779752.72379736</v>
      </c>
      <c r="GC874" s="66" t="n">
        <f aca="false">GC872+GC873</f>
        <v>779752.72379736</v>
      </c>
      <c r="GD874" s="66" t="n">
        <f aca="false">GD872+GD873</f>
        <v>779752.72379736</v>
      </c>
      <c r="GE874" s="66" t="n">
        <f aca="false">GE872+GE873</f>
        <v>779752.72379736</v>
      </c>
      <c r="GF874" s="66" t="n">
        <f aca="false">GF872+GF873</f>
        <v>779752.72379736</v>
      </c>
      <c r="GG874" s="66" t="n">
        <f aca="false">GG872+GG873</f>
        <v>779752.72379736</v>
      </c>
      <c r="GH874" s="66" t="n">
        <f aca="false">GH872+GH873</f>
        <v>779752.72379736</v>
      </c>
      <c r="GI874" s="66" t="n">
        <f aca="false">GI872+GI873</f>
        <v>779752.72379736</v>
      </c>
      <c r="GJ874" s="66" t="n">
        <f aca="false">GJ872+GJ873</f>
        <v>779752.72379736</v>
      </c>
      <c r="GK874" s="66" t="n">
        <f aca="false">GK872+GK873</f>
        <v>779752.72379736</v>
      </c>
      <c r="GL874" s="66" t="n">
        <f aca="false">GL872+GL873</f>
        <v>779752.72379736</v>
      </c>
      <c r="GM874" s="66" t="n">
        <f aca="false">GM872+GM873</f>
        <v>779752.72379736</v>
      </c>
      <c r="GN874" s="66" t="n">
        <f aca="false">GN872+GN873</f>
        <v>779752.72379736</v>
      </c>
      <c r="GO874" s="66" t="n">
        <f aca="false">GO872+GO873</f>
        <v>779752.72379736</v>
      </c>
      <c r="GP874" s="66" t="n">
        <f aca="false">GP872+GP873</f>
        <v>779752.72379736</v>
      </c>
      <c r="GQ874" s="66" t="n">
        <f aca="false">GQ872+GQ873</f>
        <v>779752.72379736</v>
      </c>
      <c r="GR874" s="66" t="n">
        <f aca="false">GR872+GR873</f>
        <v>779752.72379736</v>
      </c>
      <c r="GS874" s="66" t="n">
        <f aca="false">GS872+GS873</f>
        <v>779752.72379736</v>
      </c>
      <c r="GT874" s="66" t="n">
        <f aca="false">GT872+GT873</f>
        <v>779752.72379736</v>
      </c>
      <c r="GU874" s="66" t="n">
        <f aca="false">GU872+GU873</f>
        <v>779752.72379736</v>
      </c>
      <c r="GV874" s="66" t="n">
        <f aca="false">GV872+GV873</f>
        <v>779752.72379736</v>
      </c>
      <c r="GW874" s="66" t="n">
        <f aca="false">GW872+GW873</f>
        <v>779752.72379736</v>
      </c>
      <c r="GX874" s="66" t="n">
        <f aca="false">GX872+GX873</f>
        <v>779752.72379736</v>
      </c>
      <c r="GY874" s="66" t="n">
        <f aca="false">GY872+GY873</f>
        <v>779752.72379736</v>
      </c>
      <c r="GZ874" s="66" t="n">
        <f aca="false">GZ872+GZ873</f>
        <v>779752.72379736</v>
      </c>
      <c r="HA874" s="66" t="n">
        <f aca="false">HA872+HA873</f>
        <v>779752.72379736</v>
      </c>
      <c r="HB874" s="66" t="n">
        <f aca="false">HB872+HB873</f>
        <v>779752.72379736</v>
      </c>
      <c r="HC874" s="66" t="n">
        <f aca="false">HC872+HC873</f>
        <v>779752.72379736</v>
      </c>
      <c r="HD874" s="66" t="n">
        <f aca="false">HD872+HD873</f>
        <v>779752.72379736</v>
      </c>
      <c r="HE874" s="66" t="n">
        <f aca="false">HE872+HE873</f>
        <v>779752.72379736</v>
      </c>
      <c r="HF874" s="66" t="n">
        <f aca="false">HF872+HF873</f>
        <v>779752.72379736</v>
      </c>
      <c r="HG874" s="66" t="n">
        <f aca="false">HG872+HG873</f>
        <v>779752.72379736</v>
      </c>
      <c r="HH874" s="66" t="n">
        <f aca="false">HH872+HH873</f>
        <v>779752.72379736</v>
      </c>
      <c r="HI874" s="66" t="n">
        <f aca="false">HI872+HI873</f>
        <v>779752.72379736</v>
      </c>
      <c r="HJ874" s="66" t="n">
        <f aca="false">HJ872+HJ873</f>
        <v>779752.72379736</v>
      </c>
      <c r="HK874" s="66" t="n">
        <f aca="false">HK872+HK873</f>
        <v>779752.72379736</v>
      </c>
      <c r="HL874" s="66" t="n">
        <f aca="false">HL872+HL873</f>
        <v>779752.72379736</v>
      </c>
      <c r="HM874" s="66" t="n">
        <f aca="false">HM872+HM873</f>
        <v>779752.72379736</v>
      </c>
      <c r="HN874" s="66" t="n">
        <f aca="false">HN872+HN873</f>
        <v>779752.72379736</v>
      </c>
      <c r="HO874" s="66" t="n">
        <f aca="false">HO872+HO873</f>
        <v>779752.72379736</v>
      </c>
      <c r="HP874" s="66" t="n">
        <f aca="false">HP872+HP873</f>
        <v>779752.72379736</v>
      </c>
      <c r="HQ874" s="66" t="n">
        <f aca="false">HQ872+HQ873</f>
        <v>779752.72379736</v>
      </c>
      <c r="HR874" s="66" t="n">
        <f aca="false">HR872+HR873</f>
        <v>779752.72379736</v>
      </c>
      <c r="HS874" s="66" t="n">
        <f aca="false">HS872+HS873</f>
        <v>779752.72379736</v>
      </c>
      <c r="HT874" s="66" t="n">
        <f aca="false">HT872+HT873</f>
        <v>779752.72379736</v>
      </c>
      <c r="HU874" s="66" t="n">
        <f aca="false">HU872+HU873</f>
        <v>779752.72379736</v>
      </c>
      <c r="HV874" s="66" t="n">
        <f aca="false">HV872+HV873</f>
        <v>779752.72379736</v>
      </c>
      <c r="HW874" s="66" t="n">
        <f aca="false">HW872+HW873</f>
        <v>779752.72379736</v>
      </c>
      <c r="HX874" s="66" t="n">
        <f aca="false">HX872+HX873</f>
        <v>779752.72379736</v>
      </c>
      <c r="HY874" s="66" t="n">
        <f aca="false">HY872+HY873</f>
        <v>779752.72379736</v>
      </c>
      <c r="HZ874" s="66" t="n">
        <f aca="false">HZ872+HZ873</f>
        <v>779752.72379736</v>
      </c>
      <c r="IA874" s="66" t="n">
        <f aca="false">IA872+IA873</f>
        <v>779752.72379736</v>
      </c>
      <c r="IB874" s="66" t="n">
        <f aca="false">IB872+IB873</f>
        <v>779752.72379736</v>
      </c>
      <c r="IC874" s="66" t="n">
        <f aca="false">IC872+IC873</f>
        <v>779752.72379736</v>
      </c>
      <c r="ID874" s="66" t="n">
        <f aca="false">ID872+ID873</f>
        <v>779752.72379736</v>
      </c>
      <c r="IE874" s="66" t="n">
        <f aca="false">IE872+IE873</f>
        <v>779752.72379736</v>
      </c>
      <c r="IF874" s="66" t="n">
        <f aca="false">IF872+IF873</f>
        <v>779752.72379736</v>
      </c>
      <c r="IG874" s="66" t="n">
        <f aca="false">IG872+IG873</f>
        <v>779752.72379736</v>
      </c>
      <c r="IH874" s="66" t="n">
        <f aca="false">IH872+IH873</f>
        <v>779752.72379736</v>
      </c>
      <c r="II874" s="66" t="n">
        <f aca="false">II872+II873</f>
        <v>779752.72379736</v>
      </c>
      <c r="IJ874" s="66" t="n">
        <f aca="false">IJ872+IJ873</f>
        <v>779752.72379736</v>
      </c>
    </row>
    <row r="875" customFormat="false" ht="15" hidden="false" customHeight="false" outlineLevel="0" collapsed="false">
      <c r="G875" s="66"/>
      <c r="H875" s="66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  <c r="W875" s="66"/>
      <c r="X875" s="66"/>
      <c r="Y875" s="66"/>
      <c r="Z875" s="66"/>
      <c r="AA875" s="66"/>
      <c r="AB875" s="66"/>
      <c r="AC875" s="66"/>
      <c r="AD875" s="66"/>
      <c r="AE875" s="66"/>
      <c r="AF875" s="66"/>
      <c r="AG875" s="66"/>
      <c r="AH875" s="66"/>
      <c r="AI875" s="66"/>
      <c r="AJ875" s="66"/>
      <c r="AK875" s="66"/>
      <c r="AL875" s="66"/>
      <c r="AM875" s="66"/>
      <c r="AN875" s="66"/>
      <c r="AO875" s="66"/>
      <c r="AP875" s="66"/>
      <c r="AQ875" s="66"/>
      <c r="AR875" s="66"/>
      <c r="AS875" s="66"/>
      <c r="AT875" s="66"/>
      <c r="AU875" s="66"/>
      <c r="AV875" s="66"/>
      <c r="AW875" s="66"/>
      <c r="AX875" s="66"/>
      <c r="AY875" s="66"/>
      <c r="AZ875" s="66"/>
      <c r="BA875" s="66"/>
      <c r="BB875" s="66"/>
      <c r="BC875" s="66"/>
      <c r="BD875" s="66"/>
      <c r="BE875" s="66"/>
      <c r="BF875" s="66"/>
      <c r="BG875" s="66"/>
      <c r="BH875" s="66"/>
      <c r="BI875" s="66"/>
      <c r="BJ875" s="66"/>
      <c r="BK875" s="66"/>
      <c r="BL875" s="66"/>
      <c r="BM875" s="66"/>
      <c r="BN875" s="66"/>
      <c r="BO875" s="66"/>
      <c r="BP875" s="66"/>
      <c r="BQ875" s="66"/>
      <c r="BR875" s="66"/>
      <c r="BS875" s="66"/>
      <c r="BT875" s="66"/>
      <c r="BU875" s="66"/>
      <c r="BV875" s="66"/>
      <c r="BW875" s="66"/>
      <c r="BX875" s="66"/>
      <c r="BY875" s="66"/>
      <c r="BZ875" s="66"/>
      <c r="CA875" s="66"/>
      <c r="CB875" s="66"/>
      <c r="CC875" s="66"/>
      <c r="CD875" s="66"/>
      <c r="CE875" s="66"/>
      <c r="CF875" s="66"/>
      <c r="CG875" s="66"/>
      <c r="CH875" s="66"/>
      <c r="CI875" s="66"/>
      <c r="CJ875" s="66"/>
      <c r="CK875" s="66"/>
      <c r="CL875" s="66"/>
      <c r="CM875" s="66"/>
      <c r="CN875" s="66"/>
      <c r="CO875" s="66"/>
      <c r="CP875" s="66"/>
      <c r="CQ875" s="66"/>
      <c r="CR875" s="66"/>
      <c r="CS875" s="66"/>
      <c r="CT875" s="66"/>
      <c r="CU875" s="66"/>
      <c r="CV875" s="66"/>
      <c r="CW875" s="66"/>
      <c r="CX875" s="66"/>
      <c r="CY875" s="66"/>
      <c r="CZ875" s="66"/>
      <c r="DA875" s="66"/>
      <c r="DB875" s="66"/>
      <c r="DC875" s="66"/>
      <c r="DD875" s="66"/>
      <c r="DE875" s="66"/>
      <c r="DF875" s="66"/>
      <c r="DG875" s="66"/>
      <c r="DH875" s="66"/>
      <c r="DI875" s="66"/>
      <c r="DJ875" s="66"/>
      <c r="DK875" s="66"/>
      <c r="DL875" s="66"/>
      <c r="DM875" s="66"/>
      <c r="DN875" s="66"/>
      <c r="DO875" s="66"/>
      <c r="DP875" s="66"/>
      <c r="DQ875" s="66"/>
      <c r="DR875" s="66"/>
      <c r="DS875" s="66"/>
      <c r="DT875" s="66"/>
      <c r="DU875" s="66"/>
      <c r="DV875" s="66"/>
      <c r="DW875" s="66"/>
      <c r="DX875" s="66"/>
      <c r="DY875" s="66"/>
      <c r="DZ875" s="66"/>
      <c r="EA875" s="66"/>
      <c r="EB875" s="66"/>
      <c r="EC875" s="66"/>
      <c r="ED875" s="66"/>
      <c r="EE875" s="66"/>
      <c r="EF875" s="66"/>
      <c r="EG875" s="66"/>
      <c r="EH875" s="66"/>
      <c r="EI875" s="66"/>
      <c r="EJ875" s="66"/>
      <c r="EK875" s="66"/>
      <c r="EL875" s="66"/>
      <c r="EM875" s="66"/>
      <c r="EN875" s="66"/>
      <c r="EO875" s="66"/>
      <c r="EP875" s="66"/>
      <c r="EQ875" s="66"/>
      <c r="ER875" s="66"/>
      <c r="ES875" s="66"/>
      <c r="ET875" s="66"/>
      <c r="EU875" s="66"/>
      <c r="EV875" s="66"/>
      <c r="EW875" s="66"/>
      <c r="EX875" s="66"/>
      <c r="EY875" s="66"/>
      <c r="EZ875" s="66"/>
      <c r="FA875" s="66"/>
      <c r="FB875" s="66"/>
      <c r="FC875" s="66"/>
      <c r="FD875" s="66"/>
      <c r="FE875" s="66"/>
      <c r="FF875" s="66"/>
      <c r="FG875" s="66"/>
      <c r="FH875" s="66"/>
      <c r="FI875" s="66"/>
      <c r="FJ875" s="66"/>
      <c r="FK875" s="66"/>
      <c r="FL875" s="66"/>
      <c r="FM875" s="66"/>
      <c r="FN875" s="66"/>
      <c r="FO875" s="66"/>
      <c r="FP875" s="66"/>
      <c r="FQ875" s="66"/>
      <c r="FR875" s="66"/>
      <c r="FS875" s="66"/>
      <c r="FT875" s="66"/>
      <c r="FU875" s="66"/>
      <c r="FV875" s="66"/>
      <c r="FW875" s="66"/>
      <c r="FX875" s="66"/>
      <c r="FY875" s="66"/>
      <c r="FZ875" s="66"/>
      <c r="GA875" s="66"/>
      <c r="GB875" s="66"/>
      <c r="GC875" s="66"/>
      <c r="GD875" s="66"/>
      <c r="GE875" s="66"/>
      <c r="GF875" s="66"/>
      <c r="GG875" s="66"/>
      <c r="GH875" s="66"/>
      <c r="GI875" s="66"/>
      <c r="GJ875" s="66"/>
      <c r="GK875" s="66"/>
      <c r="GL875" s="66"/>
      <c r="GM875" s="66"/>
      <c r="GN875" s="66"/>
      <c r="GO875" s="66"/>
      <c r="GP875" s="66"/>
      <c r="GQ875" s="66"/>
      <c r="GR875" s="66"/>
      <c r="GS875" s="66"/>
      <c r="GT875" s="66"/>
      <c r="GU875" s="66"/>
      <c r="GV875" s="66"/>
      <c r="GW875" s="66"/>
      <c r="GX875" s="66"/>
      <c r="GY875" s="66"/>
      <c r="GZ875" s="66"/>
      <c r="HA875" s="66"/>
      <c r="HB875" s="66"/>
      <c r="HC875" s="66"/>
      <c r="HD875" s="66"/>
      <c r="HE875" s="66"/>
      <c r="HF875" s="66"/>
      <c r="HG875" s="66"/>
      <c r="HH875" s="66"/>
      <c r="HI875" s="66"/>
      <c r="HJ875" s="66"/>
      <c r="HK875" s="66"/>
      <c r="HL875" s="66"/>
      <c r="HM875" s="66"/>
      <c r="HN875" s="66"/>
      <c r="HO875" s="66"/>
      <c r="HP875" s="66"/>
      <c r="HQ875" s="66"/>
      <c r="HR875" s="66"/>
      <c r="HS875" s="66"/>
      <c r="HT875" s="66"/>
      <c r="HU875" s="66"/>
      <c r="HV875" s="66"/>
      <c r="HW875" s="66"/>
      <c r="HX875" s="66"/>
      <c r="HY875" s="66"/>
      <c r="HZ875" s="66"/>
      <c r="IA875" s="66"/>
      <c r="IB875" s="66"/>
      <c r="IC875" s="66"/>
      <c r="ID875" s="66"/>
      <c r="IE875" s="66"/>
      <c r="IF875" s="66"/>
      <c r="IG875" s="66"/>
      <c r="IH875" s="66"/>
      <c r="II875" s="66"/>
      <c r="IJ875" s="66"/>
    </row>
    <row r="876" customFormat="false" ht="15" hidden="false" customHeight="false" outlineLevel="0" collapsed="false">
      <c r="C876" s="2" t="s">
        <v>547</v>
      </c>
      <c r="G876" s="61" t="n">
        <f aca="false">G865</f>
        <v>0</v>
      </c>
      <c r="H876" s="61" t="n">
        <f aca="false">H865</f>
        <v>0</v>
      </c>
      <c r="I876" s="61" t="n">
        <f aca="false">I865</f>
        <v>0</v>
      </c>
      <c r="J876" s="61" t="n">
        <f aca="false">J865</f>
        <v>0</v>
      </c>
      <c r="K876" s="61" t="n">
        <f aca="false">K865</f>
        <v>0</v>
      </c>
      <c r="L876" s="61" t="n">
        <f aca="false">L865</f>
        <v>0.00333333333333334</v>
      </c>
      <c r="M876" s="61" t="n">
        <f aca="false">M865</f>
        <v>0.00333333333333334</v>
      </c>
      <c r="N876" s="61" t="n">
        <f aca="false">N865</f>
        <v>0.00333333333333334</v>
      </c>
      <c r="O876" s="61" t="n">
        <f aca="false">O865</f>
        <v>0.00333333333333334</v>
      </c>
      <c r="P876" s="61" t="n">
        <f aca="false">P865</f>
        <v>0.00333333333333334</v>
      </c>
      <c r="Q876" s="61" t="n">
        <f aca="false">Q865</f>
        <v>0.00333333333333334</v>
      </c>
      <c r="R876" s="61" t="n">
        <f aca="false">R865</f>
        <v>0.00333333333333334</v>
      </c>
      <c r="S876" s="61" t="n">
        <f aca="false">S865</f>
        <v>0.00333333333333334</v>
      </c>
      <c r="T876" s="61" t="n">
        <f aca="false">T865</f>
        <v>0.00333333333333334</v>
      </c>
      <c r="U876" s="61" t="n">
        <f aca="false">U865</f>
        <v>0.00333333333333334</v>
      </c>
      <c r="V876" s="61" t="n">
        <f aca="false">V865</f>
        <v>0.00333333333333334</v>
      </c>
      <c r="W876" s="61" t="n">
        <f aca="false">W865</f>
        <v>0.00333333333333334</v>
      </c>
      <c r="X876" s="61" t="n">
        <f aca="false">X865</f>
        <v>0.00333333333333333</v>
      </c>
      <c r="Y876" s="61" t="n">
        <f aca="false">Y865</f>
        <v>0.00333333333333333</v>
      </c>
      <c r="Z876" s="61" t="n">
        <f aca="false">Z865</f>
        <v>0.00333333333333333</v>
      </c>
      <c r="AA876" s="61" t="n">
        <f aca="false">AA865</f>
        <v>0.00333333333333333</v>
      </c>
      <c r="AB876" s="61" t="n">
        <f aca="false">AB865</f>
        <v>0.00333333333333333</v>
      </c>
      <c r="AC876" s="61" t="n">
        <f aca="false">AC865</f>
        <v>0.00333333333333333</v>
      </c>
      <c r="AD876" s="61" t="n">
        <f aca="false">AD865</f>
        <v>0.00333333333333333</v>
      </c>
      <c r="AE876" s="61" t="n">
        <f aca="false">AE865</f>
        <v>0.00333333333333333</v>
      </c>
      <c r="AF876" s="61" t="n">
        <f aca="false">AF865</f>
        <v>0.00333333333333333</v>
      </c>
      <c r="AG876" s="61" t="n">
        <f aca="false">AG865</f>
        <v>0.00333333333333333</v>
      </c>
      <c r="AH876" s="61" t="n">
        <f aca="false">AH865</f>
        <v>0.00333333333333333</v>
      </c>
      <c r="AI876" s="61" t="n">
        <f aca="false">AI865</f>
        <v>0.00333333333333333</v>
      </c>
      <c r="AJ876" s="61" t="n">
        <f aca="false">AJ865</f>
        <v>0.00333333333333333</v>
      </c>
      <c r="AK876" s="61" t="n">
        <f aca="false">AK865</f>
        <v>0.00333333333333333</v>
      </c>
      <c r="AL876" s="61" t="n">
        <f aca="false">AL865</f>
        <v>0.00333333333333333</v>
      </c>
      <c r="AM876" s="61" t="n">
        <f aca="false">AM865</f>
        <v>0.00333333333333333</v>
      </c>
      <c r="AN876" s="61" t="n">
        <f aca="false">AN865</f>
        <v>0.00333333333333333</v>
      </c>
      <c r="AO876" s="61" t="n">
        <f aca="false">AO865</f>
        <v>0.00333333333333333</v>
      </c>
      <c r="AP876" s="61" t="n">
        <f aca="false">AP865</f>
        <v>0.00333333333333333</v>
      </c>
      <c r="AQ876" s="61" t="n">
        <f aca="false">AQ865</f>
        <v>0.00333333333333333</v>
      </c>
      <c r="AR876" s="61" t="n">
        <f aca="false">AR865</f>
        <v>0.00333333333333333</v>
      </c>
      <c r="AS876" s="61" t="n">
        <f aca="false">AS865</f>
        <v>0.00333333333333333</v>
      </c>
      <c r="AT876" s="61" t="n">
        <f aca="false">AT865</f>
        <v>0.00333333333333333</v>
      </c>
      <c r="AU876" s="61" t="n">
        <f aca="false">AU865</f>
        <v>0.00333333333333333</v>
      </c>
      <c r="AV876" s="61" t="n">
        <f aca="false">AV865</f>
        <v>0.00333333333333333</v>
      </c>
      <c r="AW876" s="61" t="n">
        <f aca="false">AW865</f>
        <v>0.00333333333333333</v>
      </c>
      <c r="AX876" s="61" t="n">
        <f aca="false">AX865</f>
        <v>0.00333333333333333</v>
      </c>
      <c r="AY876" s="61" t="n">
        <f aca="false">AY865</f>
        <v>0.00333333333333333</v>
      </c>
      <c r="AZ876" s="61" t="n">
        <f aca="false">AZ865</f>
        <v>0.00333333333333333</v>
      </c>
      <c r="BA876" s="61" t="n">
        <f aca="false">BA865</f>
        <v>0.00333333333333333</v>
      </c>
      <c r="BB876" s="61" t="n">
        <f aca="false">BB865</f>
        <v>0.00333333333333333</v>
      </c>
      <c r="BC876" s="61" t="n">
        <f aca="false">BC865</f>
        <v>0.00333333333333333</v>
      </c>
      <c r="BD876" s="61" t="n">
        <f aca="false">BD865</f>
        <v>0.00333333333333333</v>
      </c>
      <c r="BE876" s="61" t="n">
        <f aca="false">BE865</f>
        <v>0.00333333333333333</v>
      </c>
      <c r="BF876" s="61" t="n">
        <f aca="false">BF865</f>
        <v>0.00333333333333333</v>
      </c>
      <c r="BG876" s="61" t="n">
        <f aca="false">BG865</f>
        <v>0.00333333333333333</v>
      </c>
      <c r="BH876" s="61" t="n">
        <f aca="false">BH865</f>
        <v>0.00333333333333333</v>
      </c>
      <c r="BI876" s="61" t="n">
        <f aca="false">BI865</f>
        <v>0.00333333333333333</v>
      </c>
      <c r="BJ876" s="61" t="n">
        <f aca="false">BJ865</f>
        <v>0.00333333333333333</v>
      </c>
      <c r="BK876" s="61" t="n">
        <f aca="false">BK865</f>
        <v>0.00333333333333333</v>
      </c>
      <c r="BL876" s="61" t="n">
        <f aca="false">BL865</f>
        <v>0.00333333333333333</v>
      </c>
      <c r="BM876" s="61" t="n">
        <f aca="false">BM865</f>
        <v>0.00333333333333333</v>
      </c>
      <c r="BN876" s="61" t="n">
        <f aca="false">BN865</f>
        <v>0.00333333333333333</v>
      </c>
      <c r="BO876" s="61" t="n">
        <f aca="false">BO865</f>
        <v>0.00333333333333333</v>
      </c>
      <c r="BP876" s="61" t="n">
        <f aca="false">BP865</f>
        <v>0.00333333333333333</v>
      </c>
      <c r="BQ876" s="61" t="n">
        <f aca="false">BQ865</f>
        <v>0.00333333333333333</v>
      </c>
      <c r="BR876" s="61" t="n">
        <f aca="false">BR865</f>
        <v>0.00333333333333333</v>
      </c>
      <c r="BS876" s="61" t="n">
        <f aca="false">BS865</f>
        <v>0.00333333333333333</v>
      </c>
      <c r="BT876" s="61" t="n">
        <f aca="false">BT865</f>
        <v>0.02</v>
      </c>
      <c r="BU876" s="61" t="n">
        <f aca="false">BU865</f>
        <v>0.02</v>
      </c>
      <c r="BV876" s="61" t="n">
        <f aca="false">BV865</f>
        <v>0.02</v>
      </c>
      <c r="BW876" s="61" t="n">
        <f aca="false">BW865</f>
        <v>0.02</v>
      </c>
      <c r="BX876" s="61" t="n">
        <f aca="false">BX865</f>
        <v>0.02</v>
      </c>
      <c r="BY876" s="61" t="n">
        <f aca="false">BY865</f>
        <v>0.02</v>
      </c>
      <c r="BZ876" s="61" t="n">
        <f aca="false">BZ865</f>
        <v>0.02</v>
      </c>
      <c r="CA876" s="61" t="n">
        <f aca="false">CA865</f>
        <v>0.02</v>
      </c>
      <c r="CB876" s="61" t="n">
        <f aca="false">CB865</f>
        <v>0.02</v>
      </c>
      <c r="CC876" s="61" t="n">
        <f aca="false">CC865</f>
        <v>0.02</v>
      </c>
      <c r="CD876" s="61" t="n">
        <f aca="false">CD865</f>
        <v>0.02</v>
      </c>
      <c r="CE876" s="61" t="n">
        <f aca="false">CE865</f>
        <v>0.02</v>
      </c>
      <c r="CF876" s="61" t="n">
        <f aca="false">CF865</f>
        <v>0.02</v>
      </c>
      <c r="CG876" s="61" t="n">
        <f aca="false">CG865</f>
        <v>0.02</v>
      </c>
      <c r="CH876" s="61" t="n">
        <f aca="false">CH865</f>
        <v>0.02</v>
      </c>
      <c r="CI876" s="61" t="n">
        <f aca="false">CI865</f>
        <v>0.02</v>
      </c>
      <c r="CJ876" s="61" t="n">
        <f aca="false">CJ865</f>
        <v>0.02</v>
      </c>
      <c r="CK876" s="61" t="n">
        <f aca="false">CK865</f>
        <v>0.02</v>
      </c>
      <c r="CL876" s="61" t="n">
        <f aca="false">CL865</f>
        <v>0.02</v>
      </c>
      <c r="CM876" s="61" t="n">
        <f aca="false">CM865</f>
        <v>0.02</v>
      </c>
      <c r="CN876" s="61" t="n">
        <f aca="false">CN865</f>
        <v>0.02</v>
      </c>
      <c r="CO876" s="61" t="n">
        <f aca="false">CO865</f>
        <v>0.02</v>
      </c>
      <c r="CP876" s="61" t="n">
        <f aca="false">CP865</f>
        <v>0.02</v>
      </c>
      <c r="CQ876" s="61" t="n">
        <f aca="false">CQ865</f>
        <v>0.02</v>
      </c>
      <c r="CR876" s="61" t="n">
        <f aca="false">CR865</f>
        <v>0.02</v>
      </c>
      <c r="CS876" s="61" t="n">
        <f aca="false">CS865</f>
        <v>0.02</v>
      </c>
      <c r="CT876" s="61" t="n">
        <f aca="false">CT865</f>
        <v>0.02</v>
      </c>
      <c r="CU876" s="61" t="n">
        <f aca="false">CU865</f>
        <v>0.02</v>
      </c>
      <c r="CV876" s="61" t="n">
        <f aca="false">CV865</f>
        <v>0.02</v>
      </c>
      <c r="CW876" s="61" t="n">
        <f aca="false">CW865</f>
        <v>0.02</v>
      </c>
      <c r="CX876" s="61" t="n">
        <f aca="false">CX865</f>
        <v>0.02</v>
      </c>
      <c r="CY876" s="61" t="n">
        <f aca="false">CY865</f>
        <v>0.02</v>
      </c>
      <c r="CZ876" s="61" t="n">
        <f aca="false">CZ865</f>
        <v>0.02</v>
      </c>
      <c r="DA876" s="61" t="n">
        <f aca="false">DA865</f>
        <v>0.02</v>
      </c>
      <c r="DB876" s="61" t="n">
        <f aca="false">DB865</f>
        <v>0.02</v>
      </c>
      <c r="DC876" s="61" t="n">
        <f aca="false">DC865</f>
        <v>0.02</v>
      </c>
      <c r="DD876" s="61" t="n">
        <f aca="false">DD865</f>
        <v>0.02</v>
      </c>
      <c r="DE876" s="61" t="n">
        <f aca="false">DE865</f>
        <v>0.02</v>
      </c>
      <c r="DF876" s="61" t="n">
        <f aca="false">DF865</f>
        <v>0.02</v>
      </c>
      <c r="DG876" s="61" t="n">
        <f aca="false">DG865</f>
        <v>0.02</v>
      </c>
      <c r="DH876" s="61" t="n">
        <f aca="false">DH865</f>
        <v>0</v>
      </c>
      <c r="DI876" s="61" t="n">
        <f aca="false">DI865</f>
        <v>0</v>
      </c>
      <c r="DJ876" s="61" t="n">
        <f aca="false">DJ865</f>
        <v>0</v>
      </c>
      <c r="DK876" s="61" t="n">
        <f aca="false">DK865</f>
        <v>0</v>
      </c>
      <c r="DL876" s="61" t="n">
        <f aca="false">DL865</f>
        <v>0</v>
      </c>
      <c r="DM876" s="61" t="n">
        <f aca="false">DM865</f>
        <v>0</v>
      </c>
      <c r="DN876" s="61" t="n">
        <f aca="false">DN865</f>
        <v>0</v>
      </c>
      <c r="DO876" s="61" t="n">
        <f aca="false">DO865</f>
        <v>0</v>
      </c>
      <c r="DP876" s="61" t="n">
        <f aca="false">DP865</f>
        <v>0</v>
      </c>
      <c r="DQ876" s="61" t="n">
        <f aca="false">DQ865</f>
        <v>0</v>
      </c>
      <c r="DR876" s="61" t="n">
        <f aca="false">DR865</f>
        <v>0</v>
      </c>
      <c r="DS876" s="61" t="n">
        <f aca="false">DS865</f>
        <v>0</v>
      </c>
      <c r="DT876" s="61" t="n">
        <f aca="false">DT865</f>
        <v>0</v>
      </c>
      <c r="DU876" s="61" t="n">
        <f aca="false">DU865</f>
        <v>0</v>
      </c>
      <c r="DV876" s="61" t="n">
        <f aca="false">DV865</f>
        <v>0</v>
      </c>
      <c r="DW876" s="61" t="n">
        <f aca="false">DW865</f>
        <v>0</v>
      </c>
      <c r="DX876" s="61" t="n">
        <f aca="false">DX865</f>
        <v>0</v>
      </c>
      <c r="DY876" s="61" t="n">
        <f aca="false">DY865</f>
        <v>0</v>
      </c>
      <c r="DZ876" s="61" t="n">
        <f aca="false">DZ865</f>
        <v>0</v>
      </c>
      <c r="EA876" s="61" t="n">
        <f aca="false">EA865</f>
        <v>0</v>
      </c>
      <c r="EB876" s="61" t="n">
        <f aca="false">EB865</f>
        <v>0</v>
      </c>
      <c r="EC876" s="61" t="n">
        <f aca="false">EC865</f>
        <v>0</v>
      </c>
      <c r="ED876" s="61" t="n">
        <f aca="false">ED865</f>
        <v>0</v>
      </c>
      <c r="EE876" s="61" t="n">
        <f aca="false">EE865</f>
        <v>0</v>
      </c>
      <c r="EF876" s="61" t="n">
        <f aca="false">EF865</f>
        <v>0</v>
      </c>
      <c r="EG876" s="61" t="n">
        <f aca="false">EG865</f>
        <v>0</v>
      </c>
      <c r="EH876" s="61" t="n">
        <f aca="false">EH865</f>
        <v>0</v>
      </c>
      <c r="EI876" s="61" t="n">
        <f aca="false">EI865</f>
        <v>0</v>
      </c>
      <c r="EJ876" s="61" t="n">
        <f aca="false">EJ865</f>
        <v>0</v>
      </c>
      <c r="EK876" s="61" t="n">
        <f aca="false">EK865</f>
        <v>0</v>
      </c>
      <c r="EL876" s="61" t="n">
        <f aca="false">EL865</f>
        <v>0</v>
      </c>
      <c r="EM876" s="61" t="n">
        <f aca="false">EM865</f>
        <v>0</v>
      </c>
      <c r="EN876" s="61" t="n">
        <f aca="false">EN865</f>
        <v>0</v>
      </c>
      <c r="EO876" s="61" t="n">
        <f aca="false">EO865</f>
        <v>0</v>
      </c>
      <c r="EP876" s="61" t="n">
        <f aca="false">EP865</f>
        <v>0</v>
      </c>
      <c r="EQ876" s="61" t="n">
        <f aca="false">EQ865</f>
        <v>0</v>
      </c>
      <c r="ER876" s="61" t="n">
        <f aca="false">ER865</f>
        <v>0</v>
      </c>
      <c r="ES876" s="61" t="n">
        <f aca="false">ES865</f>
        <v>0</v>
      </c>
      <c r="ET876" s="61" t="n">
        <f aca="false">ET865</f>
        <v>0</v>
      </c>
      <c r="EU876" s="61" t="n">
        <f aca="false">EU865</f>
        <v>0</v>
      </c>
      <c r="EV876" s="61" t="n">
        <f aca="false">EV865</f>
        <v>0</v>
      </c>
      <c r="EW876" s="61" t="n">
        <f aca="false">EW865</f>
        <v>0</v>
      </c>
      <c r="EX876" s="61" t="n">
        <f aca="false">EX865</f>
        <v>0</v>
      </c>
      <c r="EY876" s="61" t="n">
        <f aca="false">EY865</f>
        <v>0</v>
      </c>
      <c r="EZ876" s="61" t="n">
        <f aca="false">EZ865</f>
        <v>0</v>
      </c>
      <c r="FA876" s="61" t="n">
        <f aca="false">FA865</f>
        <v>0</v>
      </c>
      <c r="FB876" s="61" t="n">
        <f aca="false">FB865</f>
        <v>0</v>
      </c>
      <c r="FC876" s="61" t="n">
        <f aca="false">FC865</f>
        <v>0</v>
      </c>
      <c r="FD876" s="61" t="n">
        <f aca="false">FD865</f>
        <v>0</v>
      </c>
      <c r="FE876" s="61" t="n">
        <f aca="false">FE865</f>
        <v>0</v>
      </c>
      <c r="FF876" s="61" t="n">
        <f aca="false">FF865</f>
        <v>0</v>
      </c>
      <c r="FG876" s="61" t="n">
        <f aca="false">FG865</f>
        <v>0</v>
      </c>
      <c r="FH876" s="61" t="n">
        <f aca="false">FH865</f>
        <v>0</v>
      </c>
      <c r="FI876" s="61" t="n">
        <f aca="false">FI865</f>
        <v>0</v>
      </c>
      <c r="FJ876" s="61" t="n">
        <f aca="false">FJ865</f>
        <v>0</v>
      </c>
      <c r="FK876" s="61" t="n">
        <f aca="false">FK865</f>
        <v>0</v>
      </c>
      <c r="FL876" s="61" t="n">
        <f aca="false">FL865</f>
        <v>0</v>
      </c>
      <c r="FM876" s="61" t="n">
        <f aca="false">FM865</f>
        <v>0</v>
      </c>
      <c r="FN876" s="61" t="n">
        <f aca="false">FN865</f>
        <v>0</v>
      </c>
      <c r="FO876" s="61" t="n">
        <f aca="false">FO865</f>
        <v>0</v>
      </c>
      <c r="FP876" s="61" t="n">
        <f aca="false">FP865</f>
        <v>0</v>
      </c>
      <c r="FQ876" s="61" t="n">
        <f aca="false">FQ865</f>
        <v>0</v>
      </c>
      <c r="FR876" s="61" t="n">
        <f aca="false">FR865</f>
        <v>0</v>
      </c>
      <c r="FS876" s="61" t="n">
        <f aca="false">FS865</f>
        <v>0</v>
      </c>
      <c r="FT876" s="61" t="n">
        <f aca="false">FT865</f>
        <v>0</v>
      </c>
      <c r="FU876" s="61" t="n">
        <f aca="false">FU865</f>
        <v>0</v>
      </c>
      <c r="FV876" s="61" t="n">
        <f aca="false">FV865</f>
        <v>0</v>
      </c>
      <c r="FW876" s="61" t="n">
        <f aca="false">FW865</f>
        <v>0</v>
      </c>
      <c r="FX876" s="61" t="n">
        <f aca="false">FX865</f>
        <v>0</v>
      </c>
      <c r="FY876" s="61" t="n">
        <f aca="false">FY865</f>
        <v>0</v>
      </c>
      <c r="FZ876" s="61" t="n">
        <f aca="false">FZ865</f>
        <v>0</v>
      </c>
      <c r="GA876" s="61" t="n">
        <f aca="false">GA865</f>
        <v>0</v>
      </c>
      <c r="GB876" s="61" t="n">
        <f aca="false">GB865</f>
        <v>0</v>
      </c>
      <c r="GC876" s="61" t="n">
        <f aca="false">GC865</f>
        <v>0</v>
      </c>
      <c r="GD876" s="61" t="n">
        <f aca="false">GD865</f>
        <v>0</v>
      </c>
      <c r="GE876" s="61" t="n">
        <f aca="false">GE865</f>
        <v>0</v>
      </c>
      <c r="GF876" s="61" t="n">
        <f aca="false">GF865</f>
        <v>0</v>
      </c>
      <c r="GG876" s="61" t="n">
        <f aca="false">GG865</f>
        <v>0</v>
      </c>
      <c r="GH876" s="61" t="n">
        <f aca="false">GH865</f>
        <v>0</v>
      </c>
      <c r="GI876" s="61" t="n">
        <f aca="false">GI865</f>
        <v>0</v>
      </c>
      <c r="GJ876" s="61" t="n">
        <f aca="false">GJ865</f>
        <v>0</v>
      </c>
      <c r="GK876" s="61" t="n">
        <f aca="false">GK865</f>
        <v>0</v>
      </c>
      <c r="GL876" s="61" t="n">
        <f aca="false">GL865</f>
        <v>0</v>
      </c>
      <c r="GM876" s="61" t="n">
        <f aca="false">GM865</f>
        <v>0</v>
      </c>
      <c r="GN876" s="61" t="n">
        <f aca="false">GN865</f>
        <v>0</v>
      </c>
      <c r="GO876" s="61" t="n">
        <f aca="false">GO865</f>
        <v>0</v>
      </c>
      <c r="GP876" s="61" t="n">
        <f aca="false">GP865</f>
        <v>0</v>
      </c>
      <c r="GQ876" s="61" t="n">
        <f aca="false">GQ865</f>
        <v>0</v>
      </c>
      <c r="GR876" s="61" t="n">
        <f aca="false">GR865</f>
        <v>0</v>
      </c>
      <c r="GS876" s="61" t="n">
        <f aca="false">GS865</f>
        <v>0</v>
      </c>
      <c r="GT876" s="61" t="n">
        <f aca="false">GT865</f>
        <v>0</v>
      </c>
      <c r="GU876" s="61" t="n">
        <f aca="false">GU865</f>
        <v>0</v>
      </c>
      <c r="GV876" s="61" t="n">
        <f aca="false">GV865</f>
        <v>0</v>
      </c>
      <c r="GW876" s="61" t="n">
        <f aca="false">GW865</f>
        <v>0</v>
      </c>
      <c r="GX876" s="61" t="n">
        <f aca="false">GX865</f>
        <v>0</v>
      </c>
      <c r="GY876" s="61" t="n">
        <f aca="false">GY865</f>
        <v>0</v>
      </c>
      <c r="GZ876" s="61" t="n">
        <f aca="false">GZ865</f>
        <v>0</v>
      </c>
      <c r="HA876" s="61" t="n">
        <f aca="false">HA865</f>
        <v>0</v>
      </c>
      <c r="HB876" s="61" t="n">
        <f aca="false">HB865</f>
        <v>0</v>
      </c>
      <c r="HC876" s="61" t="n">
        <f aca="false">HC865</f>
        <v>0</v>
      </c>
      <c r="HD876" s="61" t="n">
        <f aca="false">HD865</f>
        <v>0</v>
      </c>
      <c r="HE876" s="61" t="n">
        <f aca="false">HE865</f>
        <v>0</v>
      </c>
      <c r="HF876" s="61" t="n">
        <f aca="false">HF865</f>
        <v>0</v>
      </c>
      <c r="HG876" s="61" t="n">
        <f aca="false">HG865</f>
        <v>0</v>
      </c>
      <c r="HH876" s="61" t="n">
        <f aca="false">HH865</f>
        <v>0</v>
      </c>
      <c r="HI876" s="61" t="n">
        <f aca="false">HI865</f>
        <v>0</v>
      </c>
      <c r="HJ876" s="61" t="n">
        <f aca="false">HJ865</f>
        <v>0</v>
      </c>
      <c r="HK876" s="61" t="n">
        <f aca="false">HK865</f>
        <v>0</v>
      </c>
      <c r="HL876" s="61" t="n">
        <f aca="false">HL865</f>
        <v>0</v>
      </c>
      <c r="HM876" s="61" t="n">
        <f aca="false">HM865</f>
        <v>0</v>
      </c>
      <c r="HN876" s="61" t="n">
        <f aca="false">HN865</f>
        <v>0</v>
      </c>
      <c r="HO876" s="61" t="n">
        <f aca="false">HO865</f>
        <v>0</v>
      </c>
      <c r="HP876" s="61" t="n">
        <f aca="false">HP865</f>
        <v>0</v>
      </c>
      <c r="HQ876" s="61" t="n">
        <f aca="false">HQ865</f>
        <v>0</v>
      </c>
      <c r="HR876" s="61" t="n">
        <f aca="false">HR865</f>
        <v>0</v>
      </c>
      <c r="HS876" s="61" t="n">
        <f aca="false">HS865</f>
        <v>0</v>
      </c>
      <c r="HT876" s="61" t="n">
        <f aca="false">HT865</f>
        <v>0</v>
      </c>
      <c r="HU876" s="61" t="n">
        <f aca="false">HU865</f>
        <v>0</v>
      </c>
      <c r="HV876" s="61" t="n">
        <f aca="false">HV865</f>
        <v>0</v>
      </c>
      <c r="HW876" s="61" t="n">
        <f aca="false">HW865</f>
        <v>0</v>
      </c>
      <c r="HX876" s="61" t="n">
        <f aca="false">HX865</f>
        <v>0</v>
      </c>
      <c r="HY876" s="61" t="n">
        <f aca="false">HY865</f>
        <v>0</v>
      </c>
      <c r="HZ876" s="61" t="n">
        <f aca="false">HZ865</f>
        <v>0</v>
      </c>
      <c r="IA876" s="61" t="n">
        <f aca="false">IA865</f>
        <v>0</v>
      </c>
      <c r="IB876" s="61" t="n">
        <f aca="false">IB865</f>
        <v>0</v>
      </c>
      <c r="IC876" s="61" t="n">
        <f aca="false">IC865</f>
        <v>0</v>
      </c>
      <c r="ID876" s="61" t="n">
        <f aca="false">ID865</f>
        <v>0</v>
      </c>
      <c r="IE876" s="61" t="n">
        <f aca="false">IE865</f>
        <v>0</v>
      </c>
      <c r="IF876" s="61" t="n">
        <f aca="false">IF865</f>
        <v>0</v>
      </c>
      <c r="IG876" s="61" t="n">
        <f aca="false">IG865</f>
        <v>0</v>
      </c>
      <c r="IH876" s="61" t="n">
        <f aca="false">IH865</f>
        <v>0</v>
      </c>
      <c r="II876" s="61" t="n">
        <f aca="false">II865</f>
        <v>0</v>
      </c>
      <c r="IJ876" s="61" t="n">
        <f aca="false">IJ865</f>
        <v>0</v>
      </c>
    </row>
    <row r="877" customFormat="false" ht="15" hidden="false" customHeight="false" outlineLevel="0" collapsed="false">
      <c r="C877" s="2" t="s">
        <v>548</v>
      </c>
      <c r="G877" s="66" t="n">
        <f aca="false">G876*G872</f>
        <v>0</v>
      </c>
      <c r="H877" s="66" t="n">
        <f aca="false">H876*H872</f>
        <v>0</v>
      </c>
      <c r="I877" s="66" t="n">
        <f aca="false">I876*I872</f>
        <v>0</v>
      </c>
      <c r="J877" s="66" t="n">
        <f aca="false">J876*J872</f>
        <v>0</v>
      </c>
      <c r="K877" s="66" t="n">
        <f aca="false">K876*K872</f>
        <v>0</v>
      </c>
      <c r="L877" s="66" t="n">
        <f aca="false">L876*L872</f>
        <v>2599.1757459912</v>
      </c>
      <c r="M877" s="66" t="n">
        <f aca="false">M876*M872</f>
        <v>2599.1757459912</v>
      </c>
      <c r="N877" s="66" t="n">
        <f aca="false">N876*N872</f>
        <v>2599.1757459912</v>
      </c>
      <c r="O877" s="66" t="n">
        <f aca="false">O876*O872</f>
        <v>2599.1757459912</v>
      </c>
      <c r="P877" s="66" t="n">
        <f aca="false">P876*P872</f>
        <v>2599.1757459912</v>
      </c>
      <c r="Q877" s="66" t="n">
        <f aca="false">Q876*Q872</f>
        <v>2599.1757459912</v>
      </c>
      <c r="R877" s="66" t="n">
        <f aca="false">R876*R872</f>
        <v>2599.1757459912</v>
      </c>
      <c r="S877" s="66" t="n">
        <f aca="false">S876*S872</f>
        <v>2599.1757459912</v>
      </c>
      <c r="T877" s="66" t="n">
        <f aca="false">T876*T872</f>
        <v>2599.1757459912</v>
      </c>
      <c r="U877" s="66" t="n">
        <f aca="false">U876*U872</f>
        <v>2599.1757459912</v>
      </c>
      <c r="V877" s="66" t="n">
        <f aca="false">V876*V872</f>
        <v>2599.1757459912</v>
      </c>
      <c r="W877" s="66" t="n">
        <f aca="false">W876*W872</f>
        <v>2599.1757459912</v>
      </c>
      <c r="X877" s="66" t="n">
        <f aca="false">X876*X872</f>
        <v>2599.1757459912</v>
      </c>
      <c r="Y877" s="66" t="n">
        <f aca="false">Y876*Y872</f>
        <v>2599.1757459912</v>
      </c>
      <c r="Z877" s="66" t="n">
        <f aca="false">Z876*Z872</f>
        <v>2599.1757459912</v>
      </c>
      <c r="AA877" s="66" t="n">
        <f aca="false">AA876*AA872</f>
        <v>2599.1757459912</v>
      </c>
      <c r="AB877" s="66" t="n">
        <f aca="false">AB876*AB872</f>
        <v>2599.1757459912</v>
      </c>
      <c r="AC877" s="66" t="n">
        <f aca="false">AC876*AC872</f>
        <v>2599.1757459912</v>
      </c>
      <c r="AD877" s="66" t="n">
        <f aca="false">AD876*AD872</f>
        <v>2599.1757459912</v>
      </c>
      <c r="AE877" s="66" t="n">
        <f aca="false">AE876*AE872</f>
        <v>2599.1757459912</v>
      </c>
      <c r="AF877" s="66" t="n">
        <f aca="false">AF876*AF872</f>
        <v>2599.1757459912</v>
      </c>
      <c r="AG877" s="66" t="n">
        <f aca="false">AG876*AG872</f>
        <v>2599.1757459912</v>
      </c>
      <c r="AH877" s="66" t="n">
        <f aca="false">AH876*AH872</f>
        <v>2599.1757459912</v>
      </c>
      <c r="AI877" s="66" t="n">
        <f aca="false">AI876*AI872</f>
        <v>2599.1757459912</v>
      </c>
      <c r="AJ877" s="66" t="n">
        <f aca="false">AJ876*AJ872</f>
        <v>2599.1757459912</v>
      </c>
      <c r="AK877" s="66" t="n">
        <f aca="false">AK876*AK872</f>
        <v>2599.1757459912</v>
      </c>
      <c r="AL877" s="66" t="n">
        <f aca="false">AL876*AL872</f>
        <v>2599.1757459912</v>
      </c>
      <c r="AM877" s="66" t="n">
        <f aca="false">AM876*AM872</f>
        <v>2599.1757459912</v>
      </c>
      <c r="AN877" s="66" t="n">
        <f aca="false">AN876*AN872</f>
        <v>2599.1757459912</v>
      </c>
      <c r="AO877" s="66" t="n">
        <f aca="false">AO876*AO872</f>
        <v>2599.1757459912</v>
      </c>
      <c r="AP877" s="66" t="n">
        <f aca="false">AP876*AP872</f>
        <v>2599.1757459912</v>
      </c>
      <c r="AQ877" s="66" t="n">
        <f aca="false">AQ876*AQ872</f>
        <v>2599.1757459912</v>
      </c>
      <c r="AR877" s="66" t="n">
        <f aca="false">AR876*AR872</f>
        <v>2599.1757459912</v>
      </c>
      <c r="AS877" s="66" t="n">
        <f aca="false">AS876*AS872</f>
        <v>2599.1757459912</v>
      </c>
      <c r="AT877" s="66" t="n">
        <f aca="false">AT876*AT872</f>
        <v>2599.1757459912</v>
      </c>
      <c r="AU877" s="66" t="n">
        <f aca="false">AU876*AU872</f>
        <v>2599.1757459912</v>
      </c>
      <c r="AV877" s="66" t="n">
        <f aca="false">AV876*AV872</f>
        <v>2599.1757459912</v>
      </c>
      <c r="AW877" s="66" t="n">
        <f aca="false">AW876*AW872</f>
        <v>2599.1757459912</v>
      </c>
      <c r="AX877" s="66" t="n">
        <f aca="false">AX876*AX872</f>
        <v>2599.1757459912</v>
      </c>
      <c r="AY877" s="66" t="n">
        <f aca="false">AY876*AY872</f>
        <v>2599.1757459912</v>
      </c>
      <c r="AZ877" s="66" t="n">
        <f aca="false">AZ876*AZ872</f>
        <v>2599.1757459912</v>
      </c>
      <c r="BA877" s="66" t="n">
        <f aca="false">BA876*BA872</f>
        <v>2599.1757459912</v>
      </c>
      <c r="BB877" s="66" t="n">
        <f aca="false">BB876*BB872</f>
        <v>2599.1757459912</v>
      </c>
      <c r="BC877" s="66" t="n">
        <f aca="false">BC876*BC872</f>
        <v>2599.1757459912</v>
      </c>
      <c r="BD877" s="66" t="n">
        <f aca="false">BD876*BD872</f>
        <v>2599.1757459912</v>
      </c>
      <c r="BE877" s="66" t="n">
        <f aca="false">BE876*BE872</f>
        <v>2599.1757459912</v>
      </c>
      <c r="BF877" s="66" t="n">
        <f aca="false">BF876*BF872</f>
        <v>2599.1757459912</v>
      </c>
      <c r="BG877" s="66" t="n">
        <f aca="false">BG876*BG872</f>
        <v>2599.1757459912</v>
      </c>
      <c r="BH877" s="66" t="n">
        <f aca="false">BH876*BH872</f>
        <v>2599.1757459912</v>
      </c>
      <c r="BI877" s="66" t="n">
        <f aca="false">BI876*BI872</f>
        <v>2599.1757459912</v>
      </c>
      <c r="BJ877" s="66" t="n">
        <f aca="false">BJ876*BJ872</f>
        <v>2599.1757459912</v>
      </c>
      <c r="BK877" s="66" t="n">
        <f aca="false">BK876*BK872</f>
        <v>2599.1757459912</v>
      </c>
      <c r="BL877" s="66" t="n">
        <f aca="false">BL876*BL872</f>
        <v>2599.1757459912</v>
      </c>
      <c r="BM877" s="66" t="n">
        <f aca="false">BM876*BM872</f>
        <v>2599.1757459912</v>
      </c>
      <c r="BN877" s="66" t="n">
        <f aca="false">BN876*BN872</f>
        <v>2599.1757459912</v>
      </c>
      <c r="BO877" s="66" t="n">
        <f aca="false">BO876*BO872</f>
        <v>2599.1757459912</v>
      </c>
      <c r="BP877" s="66" t="n">
        <f aca="false">BP876*BP872</f>
        <v>2599.1757459912</v>
      </c>
      <c r="BQ877" s="66" t="n">
        <f aca="false">BQ876*BQ872</f>
        <v>2599.1757459912</v>
      </c>
      <c r="BR877" s="66" t="n">
        <f aca="false">BR876*BR872</f>
        <v>2599.1757459912</v>
      </c>
      <c r="BS877" s="66" t="n">
        <f aca="false">BS876*BS872</f>
        <v>2599.1757459912</v>
      </c>
      <c r="BT877" s="66" t="n">
        <f aca="false">BT876*BT872</f>
        <v>15595.0544759472</v>
      </c>
      <c r="BU877" s="66" t="n">
        <f aca="false">BU876*BU872</f>
        <v>15595.0544759472</v>
      </c>
      <c r="BV877" s="66" t="n">
        <f aca="false">BV876*BV872</f>
        <v>15595.0544759472</v>
      </c>
      <c r="BW877" s="66" t="n">
        <f aca="false">BW876*BW872</f>
        <v>15595.0544759472</v>
      </c>
      <c r="BX877" s="66" t="n">
        <f aca="false">BX876*BX872</f>
        <v>15595.0544759472</v>
      </c>
      <c r="BY877" s="66" t="n">
        <f aca="false">BY876*BY872</f>
        <v>15595.0544759472</v>
      </c>
      <c r="BZ877" s="66" t="n">
        <f aca="false">BZ876*BZ872</f>
        <v>15595.0544759472</v>
      </c>
      <c r="CA877" s="66" t="n">
        <f aca="false">CA876*CA872</f>
        <v>15595.0544759472</v>
      </c>
      <c r="CB877" s="66" t="n">
        <f aca="false">CB876*CB872</f>
        <v>15595.0544759472</v>
      </c>
      <c r="CC877" s="66" t="n">
        <f aca="false">CC876*CC872</f>
        <v>15595.0544759472</v>
      </c>
      <c r="CD877" s="66" t="n">
        <f aca="false">CD876*CD872</f>
        <v>15595.0544759472</v>
      </c>
      <c r="CE877" s="66" t="n">
        <f aca="false">CE876*CE872</f>
        <v>15595.0544759472</v>
      </c>
      <c r="CF877" s="66" t="n">
        <f aca="false">CF876*CF872</f>
        <v>15595.0544759472</v>
      </c>
      <c r="CG877" s="66" t="n">
        <f aca="false">CG876*CG872</f>
        <v>15595.0544759472</v>
      </c>
      <c r="CH877" s="66" t="n">
        <f aca="false">CH876*CH872</f>
        <v>15595.0544759472</v>
      </c>
      <c r="CI877" s="66" t="n">
        <f aca="false">CI876*CI872</f>
        <v>15595.0544759472</v>
      </c>
      <c r="CJ877" s="66" t="n">
        <f aca="false">CJ876*CJ872</f>
        <v>15595.0544759472</v>
      </c>
      <c r="CK877" s="66" t="n">
        <f aca="false">CK876*CK872</f>
        <v>15595.0544759472</v>
      </c>
      <c r="CL877" s="66" t="n">
        <f aca="false">CL876*CL872</f>
        <v>15595.0544759472</v>
      </c>
      <c r="CM877" s="66" t="n">
        <f aca="false">CM876*CM872</f>
        <v>15595.0544759472</v>
      </c>
      <c r="CN877" s="66" t="n">
        <f aca="false">CN876*CN872</f>
        <v>15595.0544759472</v>
      </c>
      <c r="CO877" s="66" t="n">
        <f aca="false">CO876*CO872</f>
        <v>15595.0544759472</v>
      </c>
      <c r="CP877" s="66" t="n">
        <f aca="false">CP876*CP872</f>
        <v>15595.0544759472</v>
      </c>
      <c r="CQ877" s="66" t="n">
        <f aca="false">CQ876*CQ872</f>
        <v>15595.0544759472</v>
      </c>
      <c r="CR877" s="66" t="n">
        <f aca="false">CR876*CR872</f>
        <v>15595.0544759472</v>
      </c>
      <c r="CS877" s="66" t="n">
        <f aca="false">CS876*CS872</f>
        <v>15595.0544759472</v>
      </c>
      <c r="CT877" s="66" t="n">
        <f aca="false">CT876*CT872</f>
        <v>15595.0544759472</v>
      </c>
      <c r="CU877" s="66" t="n">
        <f aca="false">CU876*CU872</f>
        <v>15595.0544759472</v>
      </c>
      <c r="CV877" s="66" t="n">
        <f aca="false">CV876*CV872</f>
        <v>15595.0544759472</v>
      </c>
      <c r="CW877" s="66" t="n">
        <f aca="false">CW876*CW872</f>
        <v>15595.0544759472</v>
      </c>
      <c r="CX877" s="66" t="n">
        <f aca="false">CX876*CX872</f>
        <v>15595.0544759472</v>
      </c>
      <c r="CY877" s="66" t="n">
        <f aca="false">CY876*CY872</f>
        <v>15595.0544759472</v>
      </c>
      <c r="CZ877" s="66" t="n">
        <f aca="false">CZ876*CZ872</f>
        <v>15595.0544759472</v>
      </c>
      <c r="DA877" s="66" t="n">
        <f aca="false">DA876*DA872</f>
        <v>15595.0544759472</v>
      </c>
      <c r="DB877" s="66" t="n">
        <f aca="false">DB876*DB872</f>
        <v>15595.0544759472</v>
      </c>
      <c r="DC877" s="66" t="n">
        <f aca="false">DC876*DC872</f>
        <v>15595.0544759472</v>
      </c>
      <c r="DD877" s="66" t="n">
        <f aca="false">DD876*DD872</f>
        <v>15595.0544759472</v>
      </c>
      <c r="DE877" s="66" t="n">
        <f aca="false">DE876*DE872</f>
        <v>15595.0544759472</v>
      </c>
      <c r="DF877" s="66" t="n">
        <f aca="false">DF876*DF872</f>
        <v>15595.0544759472</v>
      </c>
      <c r="DG877" s="66" t="n">
        <f aca="false">DG876*DG872</f>
        <v>15595.0544759472</v>
      </c>
      <c r="DH877" s="66" t="n">
        <f aca="false">DH876*DH872</f>
        <v>0</v>
      </c>
      <c r="DI877" s="66" t="n">
        <f aca="false">DI876*DI872</f>
        <v>0</v>
      </c>
      <c r="DJ877" s="66" t="n">
        <f aca="false">DJ876*DJ872</f>
        <v>0</v>
      </c>
      <c r="DK877" s="66" t="n">
        <f aca="false">DK876*DK872</f>
        <v>0</v>
      </c>
      <c r="DL877" s="66" t="n">
        <f aca="false">DL876*DL872</f>
        <v>0</v>
      </c>
      <c r="DM877" s="66" t="n">
        <f aca="false">DM876*DM872</f>
        <v>0</v>
      </c>
      <c r="DN877" s="66" t="n">
        <f aca="false">DN876*DN872</f>
        <v>0</v>
      </c>
      <c r="DO877" s="66" t="n">
        <f aca="false">DO876*DO872</f>
        <v>0</v>
      </c>
      <c r="DP877" s="66" t="n">
        <f aca="false">DP876*DP872</f>
        <v>0</v>
      </c>
      <c r="DQ877" s="66" t="n">
        <f aca="false">DQ876*DQ872</f>
        <v>0</v>
      </c>
      <c r="DR877" s="66" t="n">
        <f aca="false">DR876*DR872</f>
        <v>0</v>
      </c>
      <c r="DS877" s="66" t="n">
        <f aca="false">DS876*DS872</f>
        <v>0</v>
      </c>
      <c r="DT877" s="66" t="n">
        <f aca="false">DT876*DT872</f>
        <v>0</v>
      </c>
      <c r="DU877" s="66" t="n">
        <f aca="false">DU876*DU872</f>
        <v>0</v>
      </c>
      <c r="DV877" s="66" t="n">
        <f aca="false">DV876*DV872</f>
        <v>0</v>
      </c>
      <c r="DW877" s="66" t="n">
        <f aca="false">DW876*DW872</f>
        <v>0</v>
      </c>
      <c r="DX877" s="66" t="n">
        <f aca="false">DX876*DX872</f>
        <v>0</v>
      </c>
      <c r="DY877" s="66" t="n">
        <f aca="false">DY876*DY872</f>
        <v>0</v>
      </c>
      <c r="DZ877" s="66" t="n">
        <f aca="false">DZ876*DZ872</f>
        <v>0</v>
      </c>
      <c r="EA877" s="66" t="n">
        <f aca="false">EA876*EA872</f>
        <v>0</v>
      </c>
      <c r="EB877" s="66" t="n">
        <f aca="false">EB876*EB872</f>
        <v>0</v>
      </c>
      <c r="EC877" s="66" t="n">
        <f aca="false">EC876*EC872</f>
        <v>0</v>
      </c>
      <c r="ED877" s="66" t="n">
        <f aca="false">ED876*ED872</f>
        <v>0</v>
      </c>
      <c r="EE877" s="66" t="n">
        <f aca="false">EE876*EE872</f>
        <v>0</v>
      </c>
      <c r="EF877" s="66" t="n">
        <f aca="false">EF876*EF872</f>
        <v>0</v>
      </c>
      <c r="EG877" s="66" t="n">
        <f aca="false">EG876*EG872</f>
        <v>0</v>
      </c>
      <c r="EH877" s="66" t="n">
        <f aca="false">EH876*EH872</f>
        <v>0</v>
      </c>
      <c r="EI877" s="66" t="n">
        <f aca="false">EI876*EI872</f>
        <v>0</v>
      </c>
      <c r="EJ877" s="66" t="n">
        <f aca="false">EJ876*EJ872</f>
        <v>0</v>
      </c>
      <c r="EK877" s="66" t="n">
        <f aca="false">EK876*EK872</f>
        <v>0</v>
      </c>
      <c r="EL877" s="66" t="n">
        <f aca="false">EL876*EL872</f>
        <v>0</v>
      </c>
      <c r="EM877" s="66" t="n">
        <f aca="false">EM876*EM872</f>
        <v>0</v>
      </c>
      <c r="EN877" s="66" t="n">
        <f aca="false">EN876*EN872</f>
        <v>0</v>
      </c>
      <c r="EO877" s="66" t="n">
        <f aca="false">EO876*EO872</f>
        <v>0</v>
      </c>
      <c r="EP877" s="66" t="n">
        <f aca="false">EP876*EP872</f>
        <v>0</v>
      </c>
      <c r="EQ877" s="66" t="n">
        <f aca="false">EQ876*EQ872</f>
        <v>0</v>
      </c>
      <c r="ER877" s="66" t="n">
        <f aca="false">ER876*ER872</f>
        <v>0</v>
      </c>
      <c r="ES877" s="66" t="n">
        <f aca="false">ES876*ES872</f>
        <v>0</v>
      </c>
      <c r="ET877" s="66" t="n">
        <f aca="false">ET876*ET872</f>
        <v>0</v>
      </c>
      <c r="EU877" s="66" t="n">
        <f aca="false">EU876*EU872</f>
        <v>0</v>
      </c>
      <c r="EV877" s="66" t="n">
        <f aca="false">EV876*EV872</f>
        <v>0</v>
      </c>
      <c r="EW877" s="66" t="n">
        <f aca="false">EW876*EW872</f>
        <v>0</v>
      </c>
      <c r="EX877" s="66" t="n">
        <f aca="false">EX876*EX872</f>
        <v>0</v>
      </c>
      <c r="EY877" s="66" t="n">
        <f aca="false">EY876*EY872</f>
        <v>0</v>
      </c>
      <c r="EZ877" s="66" t="n">
        <f aca="false">EZ876*EZ872</f>
        <v>0</v>
      </c>
      <c r="FA877" s="66" t="n">
        <f aca="false">FA876*FA872</f>
        <v>0</v>
      </c>
      <c r="FB877" s="66" t="n">
        <f aca="false">FB876*FB872</f>
        <v>0</v>
      </c>
      <c r="FC877" s="66" t="n">
        <f aca="false">FC876*FC872</f>
        <v>0</v>
      </c>
      <c r="FD877" s="66" t="n">
        <f aca="false">FD876*FD872</f>
        <v>0</v>
      </c>
      <c r="FE877" s="66" t="n">
        <f aca="false">FE876*FE872</f>
        <v>0</v>
      </c>
      <c r="FF877" s="66" t="n">
        <f aca="false">FF876*FF872</f>
        <v>0</v>
      </c>
      <c r="FG877" s="66" t="n">
        <f aca="false">FG876*FG872</f>
        <v>0</v>
      </c>
      <c r="FH877" s="66" t="n">
        <f aca="false">FH876*FH872</f>
        <v>0</v>
      </c>
      <c r="FI877" s="66" t="n">
        <f aca="false">FI876*FI872</f>
        <v>0</v>
      </c>
      <c r="FJ877" s="66" t="n">
        <f aca="false">FJ876*FJ872</f>
        <v>0</v>
      </c>
      <c r="FK877" s="66" t="n">
        <f aca="false">FK876*FK872</f>
        <v>0</v>
      </c>
      <c r="FL877" s="66" t="n">
        <f aca="false">FL876*FL872</f>
        <v>0</v>
      </c>
      <c r="FM877" s="66" t="n">
        <f aca="false">FM876*FM872</f>
        <v>0</v>
      </c>
      <c r="FN877" s="66" t="n">
        <f aca="false">FN876*FN872</f>
        <v>0</v>
      </c>
      <c r="FO877" s="66" t="n">
        <f aca="false">FO876*FO872</f>
        <v>0</v>
      </c>
      <c r="FP877" s="66" t="n">
        <f aca="false">FP876*FP872</f>
        <v>0</v>
      </c>
      <c r="FQ877" s="66" t="n">
        <f aca="false">FQ876*FQ872</f>
        <v>0</v>
      </c>
      <c r="FR877" s="66" t="n">
        <f aca="false">FR876*FR872</f>
        <v>0</v>
      </c>
      <c r="FS877" s="66" t="n">
        <f aca="false">FS876*FS872</f>
        <v>0</v>
      </c>
      <c r="FT877" s="66" t="n">
        <f aca="false">FT876*FT872</f>
        <v>0</v>
      </c>
      <c r="FU877" s="66" t="n">
        <f aca="false">FU876*FU872</f>
        <v>0</v>
      </c>
      <c r="FV877" s="66" t="n">
        <f aca="false">FV876*FV872</f>
        <v>0</v>
      </c>
      <c r="FW877" s="66" t="n">
        <f aca="false">FW876*FW872</f>
        <v>0</v>
      </c>
      <c r="FX877" s="66" t="n">
        <f aca="false">FX876*FX872</f>
        <v>0</v>
      </c>
      <c r="FY877" s="66" t="n">
        <f aca="false">FY876*FY872</f>
        <v>0</v>
      </c>
      <c r="FZ877" s="66" t="n">
        <f aca="false">FZ876*FZ872</f>
        <v>0</v>
      </c>
      <c r="GA877" s="66" t="n">
        <f aca="false">GA876*GA872</f>
        <v>0</v>
      </c>
      <c r="GB877" s="66" t="n">
        <f aca="false">GB876*GB872</f>
        <v>0</v>
      </c>
      <c r="GC877" s="66" t="n">
        <f aca="false">GC876*GC872</f>
        <v>0</v>
      </c>
      <c r="GD877" s="66" t="n">
        <f aca="false">GD876*GD872</f>
        <v>0</v>
      </c>
      <c r="GE877" s="66" t="n">
        <f aca="false">GE876*GE872</f>
        <v>0</v>
      </c>
      <c r="GF877" s="66" t="n">
        <f aca="false">GF876*GF872</f>
        <v>0</v>
      </c>
      <c r="GG877" s="66" t="n">
        <f aca="false">GG876*GG872</f>
        <v>0</v>
      </c>
      <c r="GH877" s="66" t="n">
        <f aca="false">GH876*GH872</f>
        <v>0</v>
      </c>
      <c r="GI877" s="66" t="n">
        <f aca="false">GI876*GI872</f>
        <v>0</v>
      </c>
      <c r="GJ877" s="66" t="n">
        <f aca="false">GJ876*GJ872</f>
        <v>0</v>
      </c>
      <c r="GK877" s="66" t="n">
        <f aca="false">GK876*GK872</f>
        <v>0</v>
      </c>
      <c r="GL877" s="66" t="n">
        <f aca="false">GL876*GL872</f>
        <v>0</v>
      </c>
      <c r="GM877" s="66" t="n">
        <f aca="false">GM876*GM872</f>
        <v>0</v>
      </c>
      <c r="GN877" s="66" t="n">
        <f aca="false">GN876*GN872</f>
        <v>0</v>
      </c>
      <c r="GO877" s="66" t="n">
        <f aca="false">GO876*GO872</f>
        <v>0</v>
      </c>
      <c r="GP877" s="66" t="n">
        <f aca="false">GP876*GP872</f>
        <v>0</v>
      </c>
      <c r="GQ877" s="66" t="n">
        <f aca="false">GQ876*GQ872</f>
        <v>0</v>
      </c>
      <c r="GR877" s="66" t="n">
        <f aca="false">GR876*GR872</f>
        <v>0</v>
      </c>
      <c r="GS877" s="66" t="n">
        <f aca="false">GS876*GS872</f>
        <v>0</v>
      </c>
      <c r="GT877" s="66" t="n">
        <f aca="false">GT876*GT872</f>
        <v>0</v>
      </c>
      <c r="GU877" s="66" t="n">
        <f aca="false">GU876*GU872</f>
        <v>0</v>
      </c>
      <c r="GV877" s="66" t="n">
        <f aca="false">GV876*GV872</f>
        <v>0</v>
      </c>
      <c r="GW877" s="66" t="n">
        <f aca="false">GW876*GW872</f>
        <v>0</v>
      </c>
      <c r="GX877" s="66" t="n">
        <f aca="false">GX876*GX872</f>
        <v>0</v>
      </c>
      <c r="GY877" s="66" t="n">
        <f aca="false">GY876*GY872</f>
        <v>0</v>
      </c>
      <c r="GZ877" s="66" t="n">
        <f aca="false">GZ876*GZ872</f>
        <v>0</v>
      </c>
      <c r="HA877" s="66" t="n">
        <f aca="false">HA876*HA872</f>
        <v>0</v>
      </c>
      <c r="HB877" s="66" t="n">
        <f aca="false">HB876*HB872</f>
        <v>0</v>
      </c>
      <c r="HC877" s="66" t="n">
        <f aca="false">HC876*HC872</f>
        <v>0</v>
      </c>
      <c r="HD877" s="66" t="n">
        <f aca="false">HD876*HD872</f>
        <v>0</v>
      </c>
      <c r="HE877" s="66" t="n">
        <f aca="false">HE876*HE872</f>
        <v>0</v>
      </c>
      <c r="HF877" s="66" t="n">
        <f aca="false">HF876*HF872</f>
        <v>0</v>
      </c>
      <c r="HG877" s="66" t="n">
        <f aca="false">HG876*HG872</f>
        <v>0</v>
      </c>
      <c r="HH877" s="66" t="n">
        <f aca="false">HH876*HH872</f>
        <v>0</v>
      </c>
      <c r="HI877" s="66" t="n">
        <f aca="false">HI876*HI872</f>
        <v>0</v>
      </c>
      <c r="HJ877" s="66" t="n">
        <f aca="false">HJ876*HJ872</f>
        <v>0</v>
      </c>
      <c r="HK877" s="66" t="n">
        <f aca="false">HK876*HK872</f>
        <v>0</v>
      </c>
      <c r="HL877" s="66" t="n">
        <f aca="false">HL876*HL872</f>
        <v>0</v>
      </c>
      <c r="HM877" s="66" t="n">
        <f aca="false">HM876*HM872</f>
        <v>0</v>
      </c>
      <c r="HN877" s="66" t="n">
        <f aca="false">HN876*HN872</f>
        <v>0</v>
      </c>
      <c r="HO877" s="66" t="n">
        <f aca="false">HO876*HO872</f>
        <v>0</v>
      </c>
      <c r="HP877" s="66" t="n">
        <f aca="false">HP876*HP872</f>
        <v>0</v>
      </c>
      <c r="HQ877" s="66" t="n">
        <f aca="false">HQ876*HQ872</f>
        <v>0</v>
      </c>
      <c r="HR877" s="66" t="n">
        <f aca="false">HR876*HR872</f>
        <v>0</v>
      </c>
      <c r="HS877" s="66" t="n">
        <f aca="false">HS876*HS872</f>
        <v>0</v>
      </c>
      <c r="HT877" s="66" t="n">
        <f aca="false">HT876*HT872</f>
        <v>0</v>
      </c>
      <c r="HU877" s="66" t="n">
        <f aca="false">HU876*HU872</f>
        <v>0</v>
      </c>
      <c r="HV877" s="66" t="n">
        <f aca="false">HV876*HV872</f>
        <v>0</v>
      </c>
      <c r="HW877" s="66" t="n">
        <f aca="false">HW876*HW872</f>
        <v>0</v>
      </c>
      <c r="HX877" s="66" t="n">
        <f aca="false">HX876*HX872</f>
        <v>0</v>
      </c>
      <c r="HY877" s="66" t="n">
        <f aca="false">HY876*HY872</f>
        <v>0</v>
      </c>
      <c r="HZ877" s="66" t="n">
        <f aca="false">HZ876*HZ872</f>
        <v>0</v>
      </c>
      <c r="IA877" s="66" t="n">
        <f aca="false">IA876*IA872</f>
        <v>0</v>
      </c>
      <c r="IB877" s="66" t="n">
        <f aca="false">IB876*IB872</f>
        <v>0</v>
      </c>
      <c r="IC877" s="66" t="n">
        <f aca="false">IC876*IC872</f>
        <v>0</v>
      </c>
      <c r="ID877" s="66" t="n">
        <f aca="false">ID876*ID872</f>
        <v>0</v>
      </c>
      <c r="IE877" s="66" t="n">
        <f aca="false">IE876*IE872</f>
        <v>0</v>
      </c>
      <c r="IF877" s="66" t="n">
        <f aca="false">IF876*IF872</f>
        <v>0</v>
      </c>
      <c r="IG877" s="66" t="n">
        <f aca="false">IG876*IG872</f>
        <v>0</v>
      </c>
      <c r="IH877" s="66" t="n">
        <f aca="false">IH876*IH872</f>
        <v>0</v>
      </c>
      <c r="II877" s="66" t="n">
        <f aca="false">II876*II872</f>
        <v>0</v>
      </c>
      <c r="IJ877" s="66" t="n">
        <f aca="false">IJ876*IJ872</f>
        <v>0</v>
      </c>
    </row>
    <row r="878" customFormat="false" ht="15" hidden="false" customHeight="false" outlineLevel="0" collapsed="false">
      <c r="G878" s="66"/>
      <c r="H878" s="66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  <c r="W878" s="66"/>
      <c r="X878" s="66"/>
      <c r="Y878" s="66"/>
      <c r="Z878" s="66"/>
      <c r="AA878" s="66"/>
      <c r="AB878" s="66"/>
      <c r="AC878" s="66"/>
      <c r="AD878" s="66"/>
      <c r="AE878" s="66"/>
      <c r="AF878" s="66"/>
      <c r="AG878" s="66"/>
      <c r="AH878" s="66"/>
      <c r="AI878" s="66"/>
      <c r="AJ878" s="66"/>
      <c r="AK878" s="66"/>
      <c r="AL878" s="66"/>
      <c r="AM878" s="66"/>
      <c r="AN878" s="66"/>
      <c r="AO878" s="66"/>
      <c r="AP878" s="66"/>
      <c r="AQ878" s="66"/>
      <c r="AR878" s="66"/>
      <c r="AS878" s="66"/>
      <c r="AT878" s="66"/>
      <c r="AU878" s="66"/>
      <c r="AV878" s="66"/>
      <c r="AW878" s="66"/>
      <c r="AX878" s="66"/>
      <c r="AY878" s="66"/>
      <c r="AZ878" s="66"/>
      <c r="BA878" s="66"/>
      <c r="BB878" s="66"/>
      <c r="BC878" s="66"/>
      <c r="BD878" s="66"/>
      <c r="BE878" s="66"/>
      <c r="BF878" s="66"/>
      <c r="BG878" s="66"/>
      <c r="BH878" s="66"/>
      <c r="BI878" s="66"/>
      <c r="BJ878" s="66"/>
      <c r="BK878" s="66"/>
      <c r="BL878" s="66"/>
      <c r="BM878" s="66"/>
      <c r="BN878" s="66"/>
      <c r="BO878" s="66"/>
      <c r="BP878" s="66"/>
      <c r="BQ878" s="66"/>
      <c r="BR878" s="66"/>
      <c r="BS878" s="66"/>
      <c r="BT878" s="66"/>
      <c r="BU878" s="66"/>
      <c r="BV878" s="66"/>
      <c r="BW878" s="66"/>
      <c r="BX878" s="66"/>
      <c r="BY878" s="66"/>
      <c r="BZ878" s="66"/>
      <c r="CA878" s="66"/>
      <c r="CB878" s="66"/>
      <c r="CC878" s="66"/>
      <c r="CD878" s="66"/>
      <c r="CE878" s="66"/>
      <c r="CF878" s="66"/>
      <c r="CG878" s="66"/>
      <c r="CH878" s="66"/>
      <c r="CI878" s="66"/>
      <c r="CJ878" s="66"/>
      <c r="CK878" s="66"/>
      <c r="CL878" s="66"/>
      <c r="CM878" s="66"/>
      <c r="CN878" s="66"/>
      <c r="CO878" s="66"/>
      <c r="CP878" s="66"/>
      <c r="CQ878" s="66"/>
      <c r="CR878" s="66"/>
      <c r="CS878" s="66"/>
      <c r="CT878" s="66"/>
      <c r="CU878" s="66"/>
      <c r="CV878" s="66"/>
      <c r="CW878" s="66"/>
      <c r="CX878" s="66"/>
      <c r="CY878" s="66"/>
      <c r="CZ878" s="66"/>
      <c r="DA878" s="66"/>
      <c r="DB878" s="66"/>
      <c r="DC878" s="66"/>
      <c r="DD878" s="66"/>
      <c r="DE878" s="66"/>
      <c r="DF878" s="66"/>
      <c r="DG878" s="66"/>
      <c r="DH878" s="66"/>
      <c r="DI878" s="66"/>
      <c r="DJ878" s="66"/>
      <c r="DK878" s="66"/>
      <c r="DL878" s="66"/>
      <c r="DM878" s="66"/>
      <c r="DN878" s="66"/>
      <c r="DO878" s="66"/>
      <c r="DP878" s="66"/>
      <c r="DQ878" s="66"/>
      <c r="DR878" s="66"/>
      <c r="DS878" s="66"/>
      <c r="DT878" s="66"/>
      <c r="DU878" s="66"/>
      <c r="DV878" s="66"/>
      <c r="DW878" s="66"/>
      <c r="DX878" s="66"/>
      <c r="DY878" s="66"/>
      <c r="DZ878" s="66"/>
      <c r="EA878" s="66"/>
      <c r="EB878" s="66"/>
      <c r="EC878" s="66"/>
      <c r="ED878" s="66"/>
      <c r="EE878" s="66"/>
      <c r="EF878" s="66"/>
      <c r="EG878" s="66"/>
      <c r="EH878" s="66"/>
      <c r="EI878" s="66"/>
      <c r="EJ878" s="66"/>
      <c r="EK878" s="66"/>
      <c r="EL878" s="66"/>
      <c r="EM878" s="66"/>
      <c r="EN878" s="66"/>
      <c r="EO878" s="66"/>
      <c r="EP878" s="66"/>
      <c r="EQ878" s="66"/>
      <c r="ER878" s="66"/>
      <c r="ES878" s="66"/>
      <c r="ET878" s="66"/>
      <c r="EU878" s="66"/>
      <c r="EV878" s="66"/>
      <c r="EW878" s="66"/>
      <c r="EX878" s="66"/>
      <c r="EY878" s="66"/>
      <c r="EZ878" s="66"/>
      <c r="FA878" s="66"/>
      <c r="FB878" s="66"/>
      <c r="FC878" s="66"/>
      <c r="FD878" s="66"/>
      <c r="FE878" s="66"/>
      <c r="FF878" s="66"/>
      <c r="FG878" s="66"/>
      <c r="FH878" s="66"/>
      <c r="FI878" s="66"/>
      <c r="FJ878" s="66"/>
      <c r="FK878" s="66"/>
      <c r="FL878" s="66"/>
      <c r="FM878" s="66"/>
      <c r="FN878" s="66"/>
      <c r="FO878" s="66"/>
      <c r="FP878" s="66"/>
      <c r="FQ878" s="66"/>
      <c r="FR878" s="66"/>
      <c r="FS878" s="66"/>
      <c r="FT878" s="66"/>
      <c r="FU878" s="66"/>
      <c r="FV878" s="66"/>
      <c r="FW878" s="66"/>
      <c r="FX878" s="66"/>
      <c r="FY878" s="66"/>
      <c r="FZ878" s="66"/>
      <c r="GA878" s="66"/>
      <c r="GB878" s="66"/>
      <c r="GC878" s="66"/>
      <c r="GD878" s="66"/>
      <c r="GE878" s="66"/>
      <c r="GF878" s="66"/>
      <c r="GG878" s="66"/>
      <c r="GH878" s="66"/>
      <c r="GI878" s="66"/>
      <c r="GJ878" s="66"/>
      <c r="GK878" s="66"/>
      <c r="GL878" s="66"/>
      <c r="GM878" s="66"/>
      <c r="GN878" s="66"/>
      <c r="GO878" s="66"/>
      <c r="GP878" s="66"/>
      <c r="GQ878" s="66"/>
      <c r="GR878" s="66"/>
      <c r="GS878" s="66"/>
      <c r="GT878" s="66"/>
      <c r="GU878" s="66"/>
      <c r="GV878" s="66"/>
      <c r="GW878" s="66"/>
      <c r="GX878" s="66"/>
      <c r="GY878" s="66"/>
      <c r="GZ878" s="66"/>
      <c r="HA878" s="66"/>
      <c r="HB878" s="66"/>
      <c r="HC878" s="66"/>
      <c r="HD878" s="66"/>
      <c r="HE878" s="66"/>
      <c r="HF878" s="66"/>
      <c r="HG878" s="66"/>
      <c r="HH878" s="66"/>
      <c r="HI878" s="66"/>
      <c r="HJ878" s="66"/>
      <c r="HK878" s="66"/>
      <c r="HL878" s="66"/>
      <c r="HM878" s="66"/>
      <c r="HN878" s="66"/>
      <c r="HO878" s="66"/>
      <c r="HP878" s="66"/>
      <c r="HQ878" s="66"/>
      <c r="HR878" s="66"/>
      <c r="HS878" s="66"/>
      <c r="HT878" s="66"/>
      <c r="HU878" s="66"/>
      <c r="HV878" s="66"/>
      <c r="HW878" s="66"/>
      <c r="HX878" s="66"/>
      <c r="HY878" s="66"/>
      <c r="HZ878" s="66"/>
      <c r="IA878" s="66"/>
      <c r="IB878" s="66"/>
      <c r="IC878" s="66"/>
      <c r="ID878" s="66"/>
      <c r="IE878" s="66"/>
      <c r="IF878" s="66"/>
      <c r="IG878" s="66"/>
      <c r="IH878" s="66"/>
      <c r="II878" s="66"/>
      <c r="IJ878" s="66"/>
    </row>
    <row r="879" customFormat="false" ht="15" hidden="false" customHeight="false" outlineLevel="0" collapsed="false">
      <c r="C879" s="2" t="s">
        <v>549</v>
      </c>
      <c r="G879" s="66" t="n">
        <f aca="false">F879+G505+G506+G507</f>
        <v>0</v>
      </c>
      <c r="H879" s="66" t="n">
        <f aca="false">G879+H505+H506+H507</f>
        <v>33188.7059869295</v>
      </c>
      <c r="I879" s="66" t="n">
        <f aca="false">H879+I505+I506+I507</f>
        <v>155087.998040196</v>
      </c>
      <c r="J879" s="66" t="n">
        <f aca="false">I879+J505+J506+J507</f>
        <v>423366.026865735</v>
      </c>
      <c r="K879" s="66" t="n">
        <f aca="false">J879+K505+K506+K507</f>
        <v>779752.723797592</v>
      </c>
      <c r="L879" s="66" t="n">
        <f aca="false">K879+L505+L506+L507</f>
        <v>779752.723797592</v>
      </c>
      <c r="M879" s="66" t="n">
        <f aca="false">L879+M505+M506+M507</f>
        <v>779752.723797592</v>
      </c>
      <c r="N879" s="66" t="n">
        <f aca="false">M879+N505+N506+N507</f>
        <v>779752.723797592</v>
      </c>
      <c r="O879" s="66" t="n">
        <f aca="false">N879+O505+O506+O507</f>
        <v>779752.723797592</v>
      </c>
      <c r="P879" s="66" t="n">
        <f aca="false">O879+P505+P506+P507</f>
        <v>779752.723797592</v>
      </c>
      <c r="Q879" s="66" t="n">
        <f aca="false">P879+Q505+Q506+Q507</f>
        <v>779752.723797592</v>
      </c>
      <c r="R879" s="66" t="n">
        <f aca="false">Q879+R505+R506+R507</f>
        <v>779752.723797592</v>
      </c>
      <c r="S879" s="66" t="n">
        <f aca="false">R879+S505+S506+S507</f>
        <v>779752.723797592</v>
      </c>
      <c r="T879" s="66" t="n">
        <f aca="false">S879+T505+T506+T507</f>
        <v>779752.723797592</v>
      </c>
      <c r="U879" s="66" t="n">
        <f aca="false">T879+U505+U506+U507</f>
        <v>779752.723797592</v>
      </c>
      <c r="V879" s="66" t="n">
        <f aca="false">U879+V505+V506+V507</f>
        <v>779752.723797592</v>
      </c>
      <c r="W879" s="66" t="n">
        <f aca="false">V879+W505+W506+W507</f>
        <v>779752.723797592</v>
      </c>
      <c r="X879" s="66" t="n">
        <f aca="false">W879+X505+X506+X507</f>
        <v>779752.723797592</v>
      </c>
      <c r="Y879" s="66" t="n">
        <f aca="false">X879+Y505+Y506+Y507</f>
        <v>779752.723797592</v>
      </c>
      <c r="Z879" s="66" t="n">
        <f aca="false">Y879+Z505+Z506+Z507</f>
        <v>779752.723797592</v>
      </c>
      <c r="AA879" s="66" t="n">
        <f aca="false">Z879+AA505+AA506+AA507</f>
        <v>779752.723797592</v>
      </c>
      <c r="AB879" s="66" t="n">
        <f aca="false">AA879+AB505+AB506+AB507</f>
        <v>779752.723797592</v>
      </c>
      <c r="AC879" s="66" t="n">
        <f aca="false">AB879+AC505+AC506+AC507</f>
        <v>779752.723797592</v>
      </c>
      <c r="AD879" s="66" t="n">
        <f aca="false">AC879+AD505+AD506+AD507</f>
        <v>779752.723797592</v>
      </c>
      <c r="AE879" s="66" t="n">
        <f aca="false">AD879+AE505+AE506+AE507</f>
        <v>779752.723797592</v>
      </c>
      <c r="AF879" s="66" t="n">
        <f aca="false">AE879+AF505+AF506+AF507</f>
        <v>779752.723797592</v>
      </c>
      <c r="AG879" s="66" t="n">
        <f aca="false">AF879+AG505+AG506+AG507</f>
        <v>779752.723797592</v>
      </c>
      <c r="AH879" s="66" t="n">
        <f aca="false">AG879+AH505+AH506+AH507</f>
        <v>779752.723797592</v>
      </c>
      <c r="AI879" s="66" t="n">
        <f aca="false">AH879+AI505+AI506+AI507</f>
        <v>779752.723797592</v>
      </c>
      <c r="AJ879" s="66" t="n">
        <f aca="false">AI879+AJ505+AJ506+AJ507</f>
        <v>779752.723797592</v>
      </c>
      <c r="AK879" s="66" t="n">
        <f aca="false">AJ879+AK505+AK506+AK507</f>
        <v>779752.723797592</v>
      </c>
      <c r="AL879" s="66" t="n">
        <f aca="false">AK879+AL505+AL506+AL507</f>
        <v>779752.723797592</v>
      </c>
      <c r="AM879" s="66" t="n">
        <f aca="false">AL879+AM505+AM506+AM507</f>
        <v>779752.723797592</v>
      </c>
      <c r="AN879" s="66" t="n">
        <f aca="false">AM879+AN505+AN506+AN507</f>
        <v>779752.723797592</v>
      </c>
      <c r="AO879" s="66" t="n">
        <f aca="false">AN879+AO505+AO506+AO507</f>
        <v>779752.723797592</v>
      </c>
      <c r="AP879" s="66" t="n">
        <f aca="false">AO879+AP505+AP506+AP507</f>
        <v>779752.723797592</v>
      </c>
      <c r="AQ879" s="66" t="n">
        <f aca="false">AP879+AQ505+AQ506+AQ507</f>
        <v>779752.723797592</v>
      </c>
      <c r="AR879" s="66" t="n">
        <f aca="false">AQ879+AR505+AR506+AR507</f>
        <v>779752.723797592</v>
      </c>
      <c r="AS879" s="66" t="n">
        <f aca="false">AR879+AS505+AS506+AS507</f>
        <v>779752.723797592</v>
      </c>
      <c r="AT879" s="66" t="n">
        <f aca="false">AS879+AT505+AT506+AT507</f>
        <v>779752.723797592</v>
      </c>
      <c r="AU879" s="66" t="n">
        <f aca="false">AT879+AU505+AU506+AU507</f>
        <v>779752.723797592</v>
      </c>
      <c r="AV879" s="66" t="n">
        <f aca="false">AU879+AV505+AV506+AV507</f>
        <v>779752.723797592</v>
      </c>
      <c r="AW879" s="66" t="n">
        <f aca="false">AV879+AW505+AW506+AW507</f>
        <v>779752.723797592</v>
      </c>
      <c r="AX879" s="66" t="n">
        <f aca="false">AW879+AX505+AX506+AX507</f>
        <v>779752.723797592</v>
      </c>
      <c r="AY879" s="66" t="n">
        <f aca="false">AX879+AY505+AY506+AY507</f>
        <v>779752.723797592</v>
      </c>
      <c r="AZ879" s="66" t="n">
        <f aca="false">AY879+AZ505+AZ506+AZ507</f>
        <v>779752.723797592</v>
      </c>
      <c r="BA879" s="66" t="n">
        <f aca="false">AZ879+BA505+BA506+BA507</f>
        <v>779752.723797592</v>
      </c>
      <c r="BB879" s="66" t="n">
        <f aca="false">BA879+BB505+BB506+BB507</f>
        <v>779752.723797592</v>
      </c>
      <c r="BC879" s="66" t="n">
        <f aca="false">BB879+BC505+BC506+BC507</f>
        <v>779752.723797592</v>
      </c>
      <c r="BD879" s="66" t="n">
        <f aca="false">BC879+BD505+BD506+BD507</f>
        <v>779752.723797592</v>
      </c>
      <c r="BE879" s="66" t="n">
        <f aca="false">BD879+BE505+BE506+BE507</f>
        <v>779752.723797592</v>
      </c>
      <c r="BF879" s="66" t="n">
        <f aca="false">BE879+BF505+BF506+BF507</f>
        <v>779752.723797592</v>
      </c>
      <c r="BG879" s="66" t="n">
        <f aca="false">BF879+BG505+BG506+BG507</f>
        <v>779752.723797592</v>
      </c>
      <c r="BH879" s="66" t="n">
        <f aca="false">BG879+BH505+BH506+BH507</f>
        <v>779752.723797592</v>
      </c>
      <c r="BI879" s="66" t="n">
        <f aca="false">BH879+BI505+BI506+BI507</f>
        <v>779752.723797592</v>
      </c>
      <c r="BJ879" s="66" t="n">
        <f aca="false">BI879+BJ505+BJ506+BJ507</f>
        <v>779752.723797592</v>
      </c>
      <c r="BK879" s="66" t="n">
        <f aca="false">BJ879+BK505+BK506+BK507</f>
        <v>779752.723797592</v>
      </c>
      <c r="BL879" s="66" t="n">
        <f aca="false">BK879+BL505+BL506+BL507</f>
        <v>779752.723797592</v>
      </c>
      <c r="BM879" s="66" t="n">
        <f aca="false">BL879+BM505+BM506+BM507</f>
        <v>779752.723797592</v>
      </c>
      <c r="BN879" s="66" t="n">
        <f aca="false">BM879+BN505+BN506+BN507</f>
        <v>779752.723797592</v>
      </c>
      <c r="BO879" s="66" t="n">
        <f aca="false">BN879+BO505+BO506+BO507</f>
        <v>779752.723797592</v>
      </c>
      <c r="BP879" s="66" t="n">
        <f aca="false">BO879+BP505+BP506+BP507</f>
        <v>779752.723797592</v>
      </c>
      <c r="BQ879" s="66" t="n">
        <f aca="false">BP879+BQ505+BQ506+BQ507</f>
        <v>779752.723797592</v>
      </c>
      <c r="BR879" s="66" t="n">
        <f aca="false">BQ879+BR505+BR506+BR507</f>
        <v>779752.723797592</v>
      </c>
      <c r="BS879" s="66" t="n">
        <f aca="false">BR879+BS505+BS506+BS507</f>
        <v>779752.723797592</v>
      </c>
      <c r="BT879" s="66" t="n">
        <f aca="false">BS879+BT505+BT506+BT507</f>
        <v>779752.723797592</v>
      </c>
      <c r="BU879" s="66" t="n">
        <f aca="false">BT879+BU505+BU506+BU507</f>
        <v>779752.723797592</v>
      </c>
      <c r="BV879" s="66" t="n">
        <f aca="false">BU879+BV505+BV506+BV507</f>
        <v>779752.723797592</v>
      </c>
      <c r="BW879" s="66" t="n">
        <f aca="false">BV879+BW505+BW506+BW507</f>
        <v>779752.723797592</v>
      </c>
      <c r="BX879" s="66" t="n">
        <f aca="false">BW879+BX505+BX506+BX507</f>
        <v>779752.723797592</v>
      </c>
      <c r="BY879" s="66" t="n">
        <f aca="false">BX879+BY505+BY506+BY507</f>
        <v>779752.723797592</v>
      </c>
      <c r="BZ879" s="66" t="n">
        <f aca="false">BY879+BZ505+BZ506+BZ507</f>
        <v>779752.723797592</v>
      </c>
      <c r="CA879" s="66" t="n">
        <f aca="false">BZ879+CA505+CA506+CA507</f>
        <v>779752.723797592</v>
      </c>
      <c r="CB879" s="66" t="n">
        <f aca="false">CA879+CB505+CB506+CB507</f>
        <v>779752.723797592</v>
      </c>
      <c r="CC879" s="66" t="n">
        <f aca="false">CB879+CC505+CC506+CC507</f>
        <v>779752.723797592</v>
      </c>
      <c r="CD879" s="66" t="n">
        <f aca="false">CC879+CD505+CD506+CD507</f>
        <v>779752.723797592</v>
      </c>
      <c r="CE879" s="66" t="n">
        <f aca="false">CD879+CE505+CE506+CE507</f>
        <v>779752.723797592</v>
      </c>
      <c r="CF879" s="66" t="n">
        <f aca="false">CE879+CF505+CF506+CF507</f>
        <v>779752.723797592</v>
      </c>
      <c r="CG879" s="66" t="n">
        <f aca="false">CF879+CG505+CG506+CG507</f>
        <v>779752.723797592</v>
      </c>
      <c r="CH879" s="66" t="n">
        <f aca="false">CG879+CH505+CH506+CH507</f>
        <v>779752.723797592</v>
      </c>
      <c r="CI879" s="66" t="n">
        <f aca="false">CH879+CI505+CI506+CI507</f>
        <v>779752.723797592</v>
      </c>
      <c r="CJ879" s="66" t="n">
        <f aca="false">CI879+CJ505+CJ506+CJ507</f>
        <v>779752.723797592</v>
      </c>
      <c r="CK879" s="66" t="n">
        <f aca="false">CJ879+CK505+CK506+CK507</f>
        <v>779752.723797592</v>
      </c>
      <c r="CL879" s="66" t="n">
        <f aca="false">CK879+CL505+CL506+CL507</f>
        <v>779752.723797592</v>
      </c>
      <c r="CM879" s="66" t="n">
        <f aca="false">CL879+CM505+CM506+CM507</f>
        <v>779752.723797592</v>
      </c>
      <c r="CN879" s="66" t="n">
        <f aca="false">CM879+CN505+CN506+CN507</f>
        <v>779752.723797592</v>
      </c>
      <c r="CO879" s="66" t="n">
        <f aca="false">CN879+CO505+CO506+CO507</f>
        <v>779752.723797592</v>
      </c>
      <c r="CP879" s="66" t="n">
        <f aca="false">CO879+CP505+CP506+CP507</f>
        <v>779752.723797592</v>
      </c>
      <c r="CQ879" s="66" t="n">
        <f aca="false">CP879+CQ505+CQ506+CQ507</f>
        <v>779752.723797592</v>
      </c>
      <c r="CR879" s="66" t="n">
        <f aca="false">CQ879+CR505+CR506+CR507</f>
        <v>779752.723797592</v>
      </c>
      <c r="CS879" s="66" t="n">
        <f aca="false">CR879+CS505+CS506+CS507</f>
        <v>779752.723797592</v>
      </c>
      <c r="CT879" s="66" t="n">
        <f aca="false">CS879+CT505+CT506+CT507</f>
        <v>779752.723797592</v>
      </c>
      <c r="CU879" s="66" t="n">
        <f aca="false">CT879+CU505+CU506+CU507</f>
        <v>779752.723797592</v>
      </c>
      <c r="CV879" s="66" t="n">
        <f aca="false">CU879+CV505+CV506+CV507</f>
        <v>779752.723797592</v>
      </c>
      <c r="CW879" s="66" t="n">
        <f aca="false">CV879+CW505+CW506+CW507</f>
        <v>779752.723797592</v>
      </c>
      <c r="CX879" s="66" t="n">
        <f aca="false">CW879+CX505+CX506+CX507</f>
        <v>779752.723797592</v>
      </c>
      <c r="CY879" s="66" t="n">
        <f aca="false">CX879+CY505+CY506+CY507</f>
        <v>779752.723797592</v>
      </c>
      <c r="CZ879" s="66" t="n">
        <f aca="false">CY879+CZ505+CZ506+CZ507</f>
        <v>779752.723797592</v>
      </c>
      <c r="DA879" s="66" t="n">
        <f aca="false">CZ879+DA505+DA506+DA507</f>
        <v>779752.723797592</v>
      </c>
      <c r="DB879" s="66" t="n">
        <f aca="false">DA879+DB505+DB506+DB507</f>
        <v>779752.723797592</v>
      </c>
      <c r="DC879" s="66" t="n">
        <f aca="false">DB879+DC505+DC506+DC507</f>
        <v>779752.723797592</v>
      </c>
      <c r="DD879" s="66" t="n">
        <f aca="false">DC879+DD505+DD506+DD507</f>
        <v>779752.723797592</v>
      </c>
      <c r="DE879" s="66" t="n">
        <f aca="false">DD879+DE505+DE506+DE507</f>
        <v>779752.723797592</v>
      </c>
      <c r="DF879" s="66" t="n">
        <f aca="false">DE879+DF505+DF506+DF507</f>
        <v>779752.723797592</v>
      </c>
      <c r="DG879" s="66" t="n">
        <f aca="false">DF879+DG505+DG506+DG507</f>
        <v>779752.723797592</v>
      </c>
      <c r="DH879" s="66" t="n">
        <f aca="false">DG879+DH505+DH506+DH507</f>
        <v>779752.723797592</v>
      </c>
      <c r="DI879" s="66" t="n">
        <f aca="false">DH879+DI505+DI506+DI507</f>
        <v>779752.723797592</v>
      </c>
      <c r="DJ879" s="66" t="n">
        <f aca="false">DI879+DJ505+DJ506+DJ507</f>
        <v>779752.723797592</v>
      </c>
      <c r="DK879" s="66" t="n">
        <f aca="false">DJ879+DK505+DK506+DK507</f>
        <v>779752.723797592</v>
      </c>
      <c r="DL879" s="66" t="n">
        <f aca="false">DK879+DL505+DL506+DL507</f>
        <v>779752.723797592</v>
      </c>
      <c r="DM879" s="66" t="n">
        <f aca="false">DL879+DM505+DM506+DM507</f>
        <v>779752.723797592</v>
      </c>
      <c r="DN879" s="66" t="n">
        <f aca="false">DM879+DN505+DN506+DN507</f>
        <v>779752.723797592</v>
      </c>
      <c r="DO879" s="66" t="n">
        <f aca="false">DN879+DO505+DO506+DO507</f>
        <v>779752.723797592</v>
      </c>
      <c r="DP879" s="66" t="n">
        <f aca="false">DO879+DP505+DP506+DP507</f>
        <v>779752.723797592</v>
      </c>
      <c r="DQ879" s="66" t="n">
        <f aca="false">DP879+DQ505+DQ506+DQ507</f>
        <v>779752.723797592</v>
      </c>
      <c r="DR879" s="66" t="n">
        <f aca="false">DQ879+DR505+DR506+DR507</f>
        <v>779752.723797592</v>
      </c>
      <c r="DS879" s="66" t="n">
        <f aca="false">DR879+DS505+DS506+DS507</f>
        <v>779752.723797592</v>
      </c>
      <c r="DT879" s="66" t="n">
        <f aca="false">DS879+DT505+DT506+DT507</f>
        <v>779752.723797592</v>
      </c>
      <c r="DU879" s="66" t="n">
        <f aca="false">DT879+DU505+DU506+DU507</f>
        <v>779752.723797592</v>
      </c>
      <c r="DV879" s="66" t="n">
        <f aca="false">DU879+DV505+DV506+DV507</f>
        <v>779752.723797592</v>
      </c>
      <c r="DW879" s="66" t="n">
        <f aca="false">DV879+DW505+DW506+DW507</f>
        <v>779752.723797592</v>
      </c>
      <c r="DX879" s="66" t="n">
        <f aca="false">DW879+DX505+DX506+DX507</f>
        <v>779752.723797592</v>
      </c>
      <c r="DY879" s="66" t="n">
        <f aca="false">DX879+DY505+DY506+DY507</f>
        <v>779752.723797592</v>
      </c>
      <c r="DZ879" s="66" t="n">
        <f aca="false">DY879+DZ505+DZ506+DZ507</f>
        <v>779752.723797592</v>
      </c>
      <c r="EA879" s="66" t="n">
        <f aca="false">DZ879+EA505+EA506+EA507</f>
        <v>779752.723797592</v>
      </c>
      <c r="EB879" s="66" t="n">
        <f aca="false">EA879+EB505+EB506+EB507</f>
        <v>779752.723797592</v>
      </c>
      <c r="EC879" s="66" t="n">
        <f aca="false">EB879+EC505+EC506+EC507</f>
        <v>779752.723797592</v>
      </c>
      <c r="ED879" s="66" t="n">
        <f aca="false">EC879+ED505+ED506+ED507</f>
        <v>779752.723797592</v>
      </c>
      <c r="EE879" s="66" t="n">
        <f aca="false">ED879+EE505+EE506+EE507</f>
        <v>779752.723797592</v>
      </c>
      <c r="EF879" s="66" t="n">
        <f aca="false">EE879+EF505+EF506+EF507</f>
        <v>779752.723797592</v>
      </c>
      <c r="EG879" s="66" t="n">
        <f aca="false">EF879+EG505+EG506+EG507</f>
        <v>779752.723797592</v>
      </c>
      <c r="EH879" s="66" t="n">
        <f aca="false">EG879+EH505+EH506+EH507</f>
        <v>779752.723797592</v>
      </c>
      <c r="EI879" s="66" t="n">
        <f aca="false">EH879+EI505+EI506+EI507</f>
        <v>779752.723797592</v>
      </c>
      <c r="EJ879" s="66" t="n">
        <f aca="false">EI879+EJ505+EJ506+EJ507</f>
        <v>779752.723797592</v>
      </c>
      <c r="EK879" s="66" t="n">
        <f aca="false">EJ879+EK505+EK506+EK507</f>
        <v>779752.723797592</v>
      </c>
      <c r="EL879" s="66" t="n">
        <f aca="false">EK879+EL505+EL506+EL507</f>
        <v>779752.723797592</v>
      </c>
      <c r="EM879" s="66" t="n">
        <f aca="false">EL879+EM505+EM506+EM507</f>
        <v>779752.723797592</v>
      </c>
      <c r="EN879" s="66" t="n">
        <f aca="false">EM879+EN505+EN506+EN507</f>
        <v>779752.723797592</v>
      </c>
      <c r="EO879" s="66" t="n">
        <f aca="false">EN879+EO505+EO506+EO507</f>
        <v>779752.723797592</v>
      </c>
      <c r="EP879" s="66" t="n">
        <f aca="false">EO879+EP505+EP506+EP507</f>
        <v>779752.723797592</v>
      </c>
      <c r="EQ879" s="66" t="n">
        <f aca="false">EP879+EQ505+EQ506+EQ507</f>
        <v>779752.723797592</v>
      </c>
      <c r="ER879" s="66" t="n">
        <f aca="false">EQ879+ER505+ER506+ER507</f>
        <v>779752.723797592</v>
      </c>
      <c r="ES879" s="66" t="n">
        <f aca="false">ER879+ES505+ES506+ES507</f>
        <v>779752.723797592</v>
      </c>
      <c r="ET879" s="66" t="n">
        <f aca="false">ES879+ET505+ET506+ET507</f>
        <v>779752.723797592</v>
      </c>
      <c r="EU879" s="66" t="n">
        <f aca="false">ET879+EU505+EU506+EU507</f>
        <v>779752.723797592</v>
      </c>
      <c r="EV879" s="66" t="n">
        <f aca="false">EU879+EV505+EV506+EV507</f>
        <v>779752.723797592</v>
      </c>
      <c r="EW879" s="66" t="n">
        <f aca="false">EV879+EW505+EW506+EW507</f>
        <v>779752.723797592</v>
      </c>
      <c r="EX879" s="66" t="n">
        <f aca="false">EW879+EX505+EX506+EX507</f>
        <v>779752.723797592</v>
      </c>
      <c r="EY879" s="66" t="n">
        <f aca="false">EX879+EY505+EY506+EY507</f>
        <v>779752.723797592</v>
      </c>
      <c r="EZ879" s="66" t="n">
        <f aca="false">EY879+EZ505+EZ506+EZ507</f>
        <v>779752.723797592</v>
      </c>
      <c r="FA879" s="66" t="n">
        <f aca="false">EZ879+FA505+FA506+FA507</f>
        <v>779752.723797592</v>
      </c>
      <c r="FB879" s="66" t="n">
        <f aca="false">FA879+FB505+FB506+FB507</f>
        <v>779752.723797592</v>
      </c>
      <c r="FC879" s="66" t="n">
        <f aca="false">FB879+FC505+FC506+FC507</f>
        <v>779752.723797592</v>
      </c>
      <c r="FD879" s="66" t="n">
        <f aca="false">FC879+FD505+FD506+FD507</f>
        <v>779752.723797592</v>
      </c>
      <c r="FE879" s="66" t="n">
        <f aca="false">FD879+FE505+FE506+FE507</f>
        <v>779752.723797592</v>
      </c>
      <c r="FF879" s="66" t="n">
        <f aca="false">FE879+FF505+FF506+FF507</f>
        <v>779752.723797592</v>
      </c>
      <c r="FG879" s="66" t="n">
        <f aca="false">FF879+FG505+FG506+FG507</f>
        <v>779752.723797592</v>
      </c>
      <c r="FH879" s="66" t="n">
        <f aca="false">FG879+FH505+FH506+FH507</f>
        <v>779752.723797592</v>
      </c>
      <c r="FI879" s="66" t="n">
        <f aca="false">FH879+FI505+FI506+FI507</f>
        <v>779752.723797592</v>
      </c>
      <c r="FJ879" s="66" t="n">
        <f aca="false">FI879+FJ505+FJ506+FJ507</f>
        <v>779752.723797592</v>
      </c>
      <c r="FK879" s="66" t="n">
        <f aca="false">FJ879+FK505+FK506+FK507</f>
        <v>779752.723797592</v>
      </c>
      <c r="FL879" s="66" t="n">
        <f aca="false">FK879+FL505+FL506+FL507</f>
        <v>779752.723797592</v>
      </c>
      <c r="FM879" s="66" t="n">
        <f aca="false">FL879+FM505+FM506+FM507</f>
        <v>779752.723797592</v>
      </c>
      <c r="FN879" s="66" t="n">
        <f aca="false">FM879+FN505+FN506+FN507</f>
        <v>779752.723797592</v>
      </c>
      <c r="FO879" s="66" t="n">
        <f aca="false">FN879+FO505+FO506+FO507</f>
        <v>779752.723797592</v>
      </c>
      <c r="FP879" s="66" t="n">
        <f aca="false">FO879+FP505+FP506+FP507</f>
        <v>779752.723797592</v>
      </c>
      <c r="FQ879" s="66" t="n">
        <f aca="false">FP879+FQ505+FQ506+FQ507</f>
        <v>779752.723797592</v>
      </c>
      <c r="FR879" s="66" t="n">
        <f aca="false">FQ879+FR505+FR506+FR507</f>
        <v>779752.723797592</v>
      </c>
      <c r="FS879" s="66" t="n">
        <f aca="false">FR879+FS505+FS506+FS507</f>
        <v>779752.723797592</v>
      </c>
      <c r="FT879" s="66" t="n">
        <f aca="false">FS879+FT505+FT506+FT507</f>
        <v>779752.723797592</v>
      </c>
      <c r="FU879" s="66" t="n">
        <f aca="false">FT879+FU505+FU506+FU507</f>
        <v>779752.723797592</v>
      </c>
      <c r="FV879" s="66" t="n">
        <f aca="false">FU879+FV505+FV506+FV507</f>
        <v>779752.723797592</v>
      </c>
      <c r="FW879" s="66" t="n">
        <f aca="false">FV879+FW505+FW506+FW507</f>
        <v>779752.723797592</v>
      </c>
      <c r="FX879" s="66" t="n">
        <f aca="false">FW879+FX505+FX506+FX507</f>
        <v>779752.723797592</v>
      </c>
      <c r="FY879" s="66" t="n">
        <f aca="false">FX879+FY505+FY506+FY507</f>
        <v>779752.723797592</v>
      </c>
      <c r="FZ879" s="66" t="n">
        <f aca="false">FY879+FZ505+FZ506+FZ507</f>
        <v>779752.723797592</v>
      </c>
      <c r="GA879" s="66" t="n">
        <f aca="false">FZ879+GA505+GA506+GA507</f>
        <v>779752.723797592</v>
      </c>
      <c r="GB879" s="66" t="n">
        <f aca="false">GA879+GB505+GB506+GB507</f>
        <v>779752.723797592</v>
      </c>
      <c r="GC879" s="66" t="n">
        <f aca="false">GB879+GC505+GC506+GC507</f>
        <v>779752.723797592</v>
      </c>
      <c r="GD879" s="66" t="n">
        <f aca="false">GC879+GD505+GD506+GD507</f>
        <v>779752.723797592</v>
      </c>
      <c r="GE879" s="66" t="n">
        <f aca="false">GD879+GE505+GE506+GE507</f>
        <v>779752.723797592</v>
      </c>
      <c r="GF879" s="66" t="n">
        <f aca="false">GE879+GF505+GF506+GF507</f>
        <v>779752.723797592</v>
      </c>
      <c r="GG879" s="66" t="n">
        <f aca="false">GF879+GG505+GG506+GG507</f>
        <v>779752.723797592</v>
      </c>
      <c r="GH879" s="66" t="n">
        <f aca="false">GG879+GH505+GH506+GH507</f>
        <v>779752.723797592</v>
      </c>
      <c r="GI879" s="66" t="n">
        <f aca="false">GH879+GI505+GI506+GI507</f>
        <v>779752.723797592</v>
      </c>
      <c r="GJ879" s="66" t="n">
        <f aca="false">GI879+GJ505+GJ506+GJ507</f>
        <v>779752.723797592</v>
      </c>
      <c r="GK879" s="66" t="n">
        <f aca="false">GJ879+GK505+GK506+GK507</f>
        <v>779752.723797592</v>
      </c>
      <c r="GL879" s="66" t="n">
        <f aca="false">GK879+GL505+GL506+GL507</f>
        <v>779752.723797592</v>
      </c>
      <c r="GM879" s="66" t="n">
        <f aca="false">GL879+GM505+GM506+GM507</f>
        <v>779752.723797592</v>
      </c>
      <c r="GN879" s="66" t="n">
        <f aca="false">GM879+GN505+GN506+GN507</f>
        <v>779752.723797592</v>
      </c>
      <c r="GO879" s="66" t="n">
        <f aca="false">GN879+GO505+GO506+GO507</f>
        <v>779752.723797592</v>
      </c>
      <c r="GP879" s="66" t="n">
        <f aca="false">GO879+GP505+GP506+GP507</f>
        <v>779752.723797592</v>
      </c>
      <c r="GQ879" s="66" t="n">
        <f aca="false">GP879+GQ505+GQ506+GQ507</f>
        <v>779752.723797592</v>
      </c>
      <c r="GR879" s="66" t="n">
        <f aca="false">GQ879+GR505+GR506+GR507</f>
        <v>779752.723797592</v>
      </c>
      <c r="GS879" s="66" t="n">
        <f aca="false">GR879+GS505+GS506+GS507</f>
        <v>779752.723797592</v>
      </c>
      <c r="GT879" s="66" t="n">
        <f aca="false">GS879+GT505+GT506+GT507</f>
        <v>779752.723797592</v>
      </c>
      <c r="GU879" s="66" t="n">
        <f aca="false">GT879+GU505+GU506+GU507</f>
        <v>779752.723797592</v>
      </c>
      <c r="GV879" s="66" t="n">
        <f aca="false">GU879+GV505+GV506+GV507</f>
        <v>779752.723797592</v>
      </c>
      <c r="GW879" s="66" t="n">
        <f aca="false">GV879+GW505+GW506+GW507</f>
        <v>779752.723797592</v>
      </c>
      <c r="GX879" s="66" t="n">
        <f aca="false">GW879+GX505+GX506+GX507</f>
        <v>779752.723797592</v>
      </c>
      <c r="GY879" s="66" t="n">
        <f aca="false">GX879+GY505+GY506+GY507</f>
        <v>779752.723797592</v>
      </c>
      <c r="GZ879" s="66" t="n">
        <f aca="false">GY879+GZ505+GZ506+GZ507</f>
        <v>779752.723797592</v>
      </c>
      <c r="HA879" s="66" t="n">
        <f aca="false">GZ879+HA505+HA506+HA507</f>
        <v>779752.723797592</v>
      </c>
      <c r="HB879" s="66" t="n">
        <f aca="false">HA879+HB505+HB506+HB507</f>
        <v>779752.723797592</v>
      </c>
      <c r="HC879" s="66" t="n">
        <f aca="false">HB879+HC505+HC506+HC507</f>
        <v>779752.723797592</v>
      </c>
      <c r="HD879" s="66" t="n">
        <f aca="false">HC879+HD505+HD506+HD507</f>
        <v>779752.723797592</v>
      </c>
      <c r="HE879" s="66" t="n">
        <f aca="false">HD879+HE505+HE506+HE507</f>
        <v>779752.723797592</v>
      </c>
      <c r="HF879" s="66" t="n">
        <f aca="false">HE879+HF505+HF506+HF507</f>
        <v>779752.723797592</v>
      </c>
      <c r="HG879" s="66" t="n">
        <f aca="false">HF879+HG505+HG506+HG507</f>
        <v>779752.723797592</v>
      </c>
      <c r="HH879" s="66" t="n">
        <f aca="false">HG879+HH505+HH506+HH507</f>
        <v>779752.723797592</v>
      </c>
      <c r="HI879" s="66" t="n">
        <f aca="false">HH879+HI505+HI506+HI507</f>
        <v>779752.723797592</v>
      </c>
      <c r="HJ879" s="66" t="n">
        <f aca="false">HI879+HJ505+HJ506+HJ507</f>
        <v>779752.723797592</v>
      </c>
      <c r="HK879" s="66" t="n">
        <f aca="false">HJ879+HK505+HK506+HK507</f>
        <v>779752.723797592</v>
      </c>
      <c r="HL879" s="66" t="n">
        <f aca="false">HK879+HL505+HL506+HL507</f>
        <v>779752.723797592</v>
      </c>
      <c r="HM879" s="66" t="n">
        <f aca="false">HL879+HM505+HM506+HM507</f>
        <v>779752.723797592</v>
      </c>
      <c r="HN879" s="66" t="n">
        <f aca="false">HM879+HN505+HN506+HN507</f>
        <v>779752.723797592</v>
      </c>
      <c r="HO879" s="66" t="n">
        <f aca="false">HN879+HO505+HO506+HO507</f>
        <v>779752.723797592</v>
      </c>
      <c r="HP879" s="66" t="n">
        <f aca="false">HO879+HP505+HP506+HP507</f>
        <v>779752.723797592</v>
      </c>
      <c r="HQ879" s="66" t="n">
        <f aca="false">HP879+HQ505+HQ506+HQ507</f>
        <v>779752.723797592</v>
      </c>
      <c r="HR879" s="66" t="n">
        <f aca="false">HQ879+HR505+HR506+HR507</f>
        <v>779752.723797592</v>
      </c>
      <c r="HS879" s="66" t="n">
        <f aca="false">HR879+HS505+HS506+HS507</f>
        <v>779752.723797592</v>
      </c>
      <c r="HT879" s="66" t="n">
        <f aca="false">HS879+HT505+HT506+HT507</f>
        <v>779752.723797592</v>
      </c>
      <c r="HU879" s="66" t="n">
        <f aca="false">HT879+HU505+HU506+HU507</f>
        <v>779752.723797592</v>
      </c>
      <c r="HV879" s="66" t="n">
        <f aca="false">HU879+HV505+HV506+HV507</f>
        <v>779752.723797592</v>
      </c>
      <c r="HW879" s="66" t="n">
        <f aca="false">HV879+HW505+HW506+HW507</f>
        <v>779752.723797592</v>
      </c>
      <c r="HX879" s="66" t="n">
        <f aca="false">HW879+HX505+HX506+HX507</f>
        <v>779752.723797592</v>
      </c>
      <c r="HY879" s="66" t="n">
        <f aca="false">HX879+HY505+HY506+HY507</f>
        <v>779752.723797592</v>
      </c>
      <c r="HZ879" s="66" t="n">
        <f aca="false">HY879+HZ505+HZ506+HZ507</f>
        <v>779752.723797592</v>
      </c>
      <c r="IA879" s="66" t="n">
        <f aca="false">HZ879+IA505+IA506+IA507</f>
        <v>779752.723797592</v>
      </c>
      <c r="IB879" s="66" t="n">
        <f aca="false">IA879+IB505+IB506+IB507</f>
        <v>779752.723797592</v>
      </c>
      <c r="IC879" s="66" t="n">
        <f aca="false">IB879+IC505+IC506+IC507</f>
        <v>779752.723797592</v>
      </c>
      <c r="ID879" s="66" t="n">
        <f aca="false">IC879+ID505+ID506+ID507</f>
        <v>779752.723797592</v>
      </c>
      <c r="IE879" s="66" t="n">
        <f aca="false">ID879+IE505+IE506+IE507</f>
        <v>779752.723797592</v>
      </c>
      <c r="IF879" s="66" t="n">
        <f aca="false">IE879+IF505+IF506+IF507</f>
        <v>779752.723797592</v>
      </c>
      <c r="IG879" s="66" t="n">
        <f aca="false">IF879+IG505+IG506+IG507</f>
        <v>779752.723797592</v>
      </c>
      <c r="IH879" s="66" t="n">
        <f aca="false">IG879+IH505+IH506+IH507</f>
        <v>779752.723797592</v>
      </c>
      <c r="II879" s="66" t="n">
        <f aca="false">IH879+II505+II506+II507</f>
        <v>779752.723797592</v>
      </c>
      <c r="IJ879" s="66" t="n">
        <f aca="false">II879+IJ505+IJ506+IJ507</f>
        <v>779752.723797592</v>
      </c>
    </row>
    <row r="880" customFormat="false" ht="15" hidden="false" customHeight="false" outlineLevel="0" collapsed="false">
      <c r="C880" s="2" t="s">
        <v>543</v>
      </c>
      <c r="G880" s="66" t="n">
        <f aca="false">F880+G877</f>
        <v>0</v>
      </c>
      <c r="H880" s="66" t="n">
        <f aca="false">G880+H877</f>
        <v>0</v>
      </c>
      <c r="I880" s="66" t="n">
        <f aca="false">H880+I877</f>
        <v>0</v>
      </c>
      <c r="J880" s="66" t="n">
        <f aca="false">I880+J877</f>
        <v>0</v>
      </c>
      <c r="K880" s="66" t="n">
        <f aca="false">J880+K877</f>
        <v>0</v>
      </c>
      <c r="L880" s="66" t="n">
        <f aca="false">K880+L877</f>
        <v>2599.1757459912</v>
      </c>
      <c r="M880" s="66" t="n">
        <f aca="false">L880+M877</f>
        <v>5198.35149198241</v>
      </c>
      <c r="N880" s="66" t="n">
        <f aca="false">M880+N877</f>
        <v>7797.52723797361</v>
      </c>
      <c r="O880" s="66" t="n">
        <f aca="false">N880+O877</f>
        <v>10396.7029839648</v>
      </c>
      <c r="P880" s="66" t="n">
        <f aca="false">O880+P877</f>
        <v>12995.878729956</v>
      </c>
      <c r="Q880" s="66" t="n">
        <f aca="false">P880+Q877</f>
        <v>15595.0544759472</v>
      </c>
      <c r="R880" s="66" t="n">
        <f aca="false">Q880+R877</f>
        <v>18194.2302219384</v>
      </c>
      <c r="S880" s="66" t="n">
        <f aca="false">R880+S877</f>
        <v>20793.4059679296</v>
      </c>
      <c r="T880" s="66" t="n">
        <f aca="false">S880+T877</f>
        <v>23392.5817139208</v>
      </c>
      <c r="U880" s="66" t="n">
        <f aca="false">T880+U877</f>
        <v>25991.757459912</v>
      </c>
      <c r="V880" s="66" t="n">
        <f aca="false">U880+V877</f>
        <v>28590.9332059032</v>
      </c>
      <c r="W880" s="66" t="n">
        <f aca="false">V880+W877</f>
        <v>31190.1089518944</v>
      </c>
      <c r="X880" s="66" t="n">
        <f aca="false">W880+X877</f>
        <v>33789.2846978857</v>
      </c>
      <c r="Y880" s="66" t="n">
        <f aca="false">X880+Y877</f>
        <v>36388.4604438769</v>
      </c>
      <c r="Z880" s="66" t="n">
        <f aca="false">Y880+Z877</f>
        <v>38987.6361898681</v>
      </c>
      <c r="AA880" s="66" t="n">
        <f aca="false">Z880+AA877</f>
        <v>41586.8119358593</v>
      </c>
      <c r="AB880" s="66" t="n">
        <f aca="false">AA880+AB877</f>
        <v>44185.9876818505</v>
      </c>
      <c r="AC880" s="66" t="n">
        <f aca="false">AB880+AC877</f>
        <v>46785.1634278417</v>
      </c>
      <c r="AD880" s="66" t="n">
        <f aca="false">AC880+AD877</f>
        <v>49384.3391738329</v>
      </c>
      <c r="AE880" s="66" t="n">
        <f aca="false">AD880+AE877</f>
        <v>51983.5149198241</v>
      </c>
      <c r="AF880" s="66" t="n">
        <f aca="false">AE880+AF877</f>
        <v>54582.6906658153</v>
      </c>
      <c r="AG880" s="66" t="n">
        <f aca="false">AF880+AG877</f>
        <v>57181.8664118065</v>
      </c>
      <c r="AH880" s="66" t="n">
        <f aca="false">AG880+AH877</f>
        <v>59781.0421577977</v>
      </c>
      <c r="AI880" s="66" t="n">
        <f aca="false">AH880+AI877</f>
        <v>62380.2179037889</v>
      </c>
      <c r="AJ880" s="66" t="n">
        <f aca="false">AI880+AJ877</f>
        <v>64979.3936497801</v>
      </c>
      <c r="AK880" s="66" t="n">
        <f aca="false">AJ880+AK877</f>
        <v>67578.5693957713</v>
      </c>
      <c r="AL880" s="66" t="n">
        <f aca="false">AK880+AL877</f>
        <v>70177.7451417625</v>
      </c>
      <c r="AM880" s="66" t="n">
        <f aca="false">AL880+AM877</f>
        <v>72776.9208877537</v>
      </c>
      <c r="AN880" s="66" t="n">
        <f aca="false">AM880+AN877</f>
        <v>75376.0966337449</v>
      </c>
      <c r="AO880" s="66" t="n">
        <f aca="false">AN880+AO877</f>
        <v>77975.2723797361</v>
      </c>
      <c r="AP880" s="66" t="n">
        <f aca="false">AO880+AP877</f>
        <v>80574.4481257273</v>
      </c>
      <c r="AQ880" s="66" t="n">
        <f aca="false">AP880+AQ877</f>
        <v>83173.6238717185</v>
      </c>
      <c r="AR880" s="66" t="n">
        <f aca="false">AQ880+AR877</f>
        <v>85772.7996177097</v>
      </c>
      <c r="AS880" s="66" t="n">
        <f aca="false">AR880+AS877</f>
        <v>88371.9753637009</v>
      </c>
      <c r="AT880" s="66" t="n">
        <f aca="false">AS880+AT877</f>
        <v>90971.1511096921</v>
      </c>
      <c r="AU880" s="66" t="n">
        <f aca="false">AT880+AU877</f>
        <v>93570.3268556833</v>
      </c>
      <c r="AV880" s="66" t="n">
        <f aca="false">AU880+AV877</f>
        <v>96169.5026016745</v>
      </c>
      <c r="AW880" s="66" t="n">
        <f aca="false">AV880+AW877</f>
        <v>98768.6783476657</v>
      </c>
      <c r="AX880" s="66" t="n">
        <f aca="false">AW880+AX877</f>
        <v>101367.854093657</v>
      </c>
      <c r="AY880" s="66" t="n">
        <f aca="false">AX880+AY877</f>
        <v>103967.029839648</v>
      </c>
      <c r="AZ880" s="66" t="n">
        <f aca="false">AY880+AZ877</f>
        <v>106566.205585639</v>
      </c>
      <c r="BA880" s="66" t="n">
        <f aca="false">AZ880+BA877</f>
        <v>109165.381331631</v>
      </c>
      <c r="BB880" s="66" t="n">
        <f aca="false">BA880+BB877</f>
        <v>111764.557077622</v>
      </c>
      <c r="BC880" s="66" t="n">
        <f aca="false">BB880+BC877</f>
        <v>114363.732823613</v>
      </c>
      <c r="BD880" s="66" t="n">
        <f aca="false">BC880+BD877</f>
        <v>116962.908569604</v>
      </c>
      <c r="BE880" s="66" t="n">
        <f aca="false">BD880+BE877</f>
        <v>119562.084315595</v>
      </c>
      <c r="BF880" s="66" t="n">
        <f aca="false">BE880+BF877</f>
        <v>122161.260061587</v>
      </c>
      <c r="BG880" s="66" t="n">
        <f aca="false">BF880+BG877</f>
        <v>124760.435807578</v>
      </c>
      <c r="BH880" s="66" t="n">
        <f aca="false">BG880+BH877</f>
        <v>127359.611553569</v>
      </c>
      <c r="BI880" s="66" t="n">
        <f aca="false">BH880+BI877</f>
        <v>129958.78729956</v>
      </c>
      <c r="BJ880" s="66" t="n">
        <f aca="false">BI880+BJ877</f>
        <v>132557.963045551</v>
      </c>
      <c r="BK880" s="66" t="n">
        <f aca="false">BJ880+BK877</f>
        <v>135157.138791543</v>
      </c>
      <c r="BL880" s="66" t="n">
        <f aca="false">BK880+BL877</f>
        <v>137756.314537534</v>
      </c>
      <c r="BM880" s="66" t="n">
        <f aca="false">BL880+BM877</f>
        <v>140355.490283525</v>
      </c>
      <c r="BN880" s="66" t="n">
        <f aca="false">BM880+BN877</f>
        <v>142954.666029516</v>
      </c>
      <c r="BO880" s="66" t="n">
        <f aca="false">BN880+BO877</f>
        <v>145553.841775507</v>
      </c>
      <c r="BP880" s="66" t="n">
        <f aca="false">BO880+BP877</f>
        <v>148153.017521499</v>
      </c>
      <c r="BQ880" s="66" t="n">
        <f aca="false">BP880+BQ877</f>
        <v>150752.19326749</v>
      </c>
      <c r="BR880" s="66" t="n">
        <f aca="false">BQ880+BR877</f>
        <v>153351.369013481</v>
      </c>
      <c r="BS880" s="66" t="n">
        <f aca="false">BR880+BS877</f>
        <v>155950.544759472</v>
      </c>
      <c r="BT880" s="66" t="n">
        <f aca="false">BS880+BT877</f>
        <v>171545.599235419</v>
      </c>
      <c r="BU880" s="66" t="n">
        <f aca="false">BT880+BU877</f>
        <v>187140.653711367</v>
      </c>
      <c r="BV880" s="66" t="n">
        <f aca="false">BU880+BV877</f>
        <v>202735.708187314</v>
      </c>
      <c r="BW880" s="66" t="n">
        <f aca="false">BV880+BW877</f>
        <v>218330.762663261</v>
      </c>
      <c r="BX880" s="66" t="n">
        <f aca="false">BW880+BX877</f>
        <v>233925.817139208</v>
      </c>
      <c r="BY880" s="66" t="n">
        <f aca="false">BX880+BY877</f>
        <v>249520.871615155</v>
      </c>
      <c r="BZ880" s="66" t="n">
        <f aca="false">BY880+BZ877</f>
        <v>265115.926091103</v>
      </c>
      <c r="CA880" s="66" t="n">
        <f aca="false">BZ880+CA877</f>
        <v>280710.98056705</v>
      </c>
      <c r="CB880" s="66" t="n">
        <f aca="false">CA880+CB877</f>
        <v>296306.035042997</v>
      </c>
      <c r="CC880" s="66" t="n">
        <f aca="false">CB880+CC877</f>
        <v>311901.089518944</v>
      </c>
      <c r="CD880" s="66" t="n">
        <f aca="false">CC880+CD877</f>
        <v>327496.143994892</v>
      </c>
      <c r="CE880" s="66" t="n">
        <f aca="false">CD880+CE877</f>
        <v>343091.198470839</v>
      </c>
      <c r="CF880" s="66" t="n">
        <f aca="false">CE880+CF877</f>
        <v>358686.252946786</v>
      </c>
      <c r="CG880" s="66" t="n">
        <f aca="false">CF880+CG877</f>
        <v>374281.307422733</v>
      </c>
      <c r="CH880" s="66" t="n">
        <f aca="false">CG880+CH877</f>
        <v>389876.36189868</v>
      </c>
      <c r="CI880" s="66" t="n">
        <f aca="false">CH880+CI877</f>
        <v>405471.416374628</v>
      </c>
      <c r="CJ880" s="66" t="n">
        <f aca="false">CI880+CJ877</f>
        <v>421066.470850575</v>
      </c>
      <c r="CK880" s="66" t="n">
        <f aca="false">CJ880+CK877</f>
        <v>436661.525326522</v>
      </c>
      <c r="CL880" s="66" t="n">
        <f aca="false">CK880+CL877</f>
        <v>452256.579802469</v>
      </c>
      <c r="CM880" s="66" t="n">
        <f aca="false">CL880+CM877</f>
        <v>467851.634278417</v>
      </c>
      <c r="CN880" s="66" t="n">
        <f aca="false">CM880+CN877</f>
        <v>483446.688754364</v>
      </c>
      <c r="CO880" s="66" t="n">
        <f aca="false">CN880+CO877</f>
        <v>499041.743230311</v>
      </c>
      <c r="CP880" s="66" t="n">
        <f aca="false">CO880+CP877</f>
        <v>514636.797706258</v>
      </c>
      <c r="CQ880" s="66" t="n">
        <f aca="false">CP880+CQ877</f>
        <v>530231.852182205</v>
      </c>
      <c r="CR880" s="66" t="n">
        <f aca="false">CQ880+CR877</f>
        <v>545826.906658153</v>
      </c>
      <c r="CS880" s="66" t="n">
        <f aca="false">CR880+CS877</f>
        <v>561421.9611341</v>
      </c>
      <c r="CT880" s="66" t="n">
        <f aca="false">CS880+CT877</f>
        <v>577017.015610047</v>
      </c>
      <c r="CU880" s="66" t="n">
        <f aca="false">CT880+CU877</f>
        <v>592612.070085994</v>
      </c>
      <c r="CV880" s="66" t="n">
        <f aca="false">CU880+CV877</f>
        <v>608207.124561941</v>
      </c>
      <c r="CW880" s="66" t="n">
        <f aca="false">CV880+CW877</f>
        <v>623802.179037888</v>
      </c>
      <c r="CX880" s="66" t="n">
        <f aca="false">CW880+CX877</f>
        <v>639397.233513836</v>
      </c>
      <c r="CY880" s="66" t="n">
        <f aca="false">CX880+CY877</f>
        <v>654992.287989783</v>
      </c>
      <c r="CZ880" s="66" t="n">
        <f aca="false">CY880+CZ877</f>
        <v>670587.34246573</v>
      </c>
      <c r="DA880" s="66" t="n">
        <f aca="false">CZ880+DA877</f>
        <v>686182.396941677</v>
      </c>
      <c r="DB880" s="66" t="n">
        <f aca="false">DA880+DB877</f>
        <v>701777.451417624</v>
      </c>
      <c r="DC880" s="66" t="n">
        <f aca="false">DB880+DC877</f>
        <v>717372.505893571</v>
      </c>
      <c r="DD880" s="66" t="n">
        <f aca="false">DC880+DD877</f>
        <v>732967.560369519</v>
      </c>
      <c r="DE880" s="66" t="n">
        <f aca="false">DD880+DE877</f>
        <v>748562.614845466</v>
      </c>
      <c r="DF880" s="66" t="n">
        <f aca="false">DE880+DF877</f>
        <v>764157.669321413</v>
      </c>
      <c r="DG880" s="66" t="n">
        <f aca="false">DF880+DG877</f>
        <v>779752.72379736</v>
      </c>
      <c r="DH880" s="66" t="n">
        <f aca="false">DG880+DH877</f>
        <v>779752.72379736</v>
      </c>
      <c r="DI880" s="66" t="n">
        <f aca="false">DH880+DI877</f>
        <v>779752.72379736</v>
      </c>
      <c r="DJ880" s="66" t="n">
        <f aca="false">DI880+DJ877</f>
        <v>779752.72379736</v>
      </c>
      <c r="DK880" s="66" t="n">
        <f aca="false">DJ880+DK877</f>
        <v>779752.72379736</v>
      </c>
      <c r="DL880" s="66" t="n">
        <f aca="false">DK880+DL877</f>
        <v>779752.72379736</v>
      </c>
      <c r="DM880" s="66" t="n">
        <f aca="false">DL880+DM877</f>
        <v>779752.72379736</v>
      </c>
      <c r="DN880" s="66" t="n">
        <f aca="false">DM880+DN877</f>
        <v>779752.72379736</v>
      </c>
      <c r="DO880" s="66" t="n">
        <f aca="false">DN880+DO877</f>
        <v>779752.72379736</v>
      </c>
      <c r="DP880" s="66" t="n">
        <f aca="false">DO880+DP877</f>
        <v>779752.72379736</v>
      </c>
      <c r="DQ880" s="66" t="n">
        <f aca="false">DP880+DQ877</f>
        <v>779752.72379736</v>
      </c>
      <c r="DR880" s="66" t="n">
        <f aca="false">DQ880+DR877</f>
        <v>779752.72379736</v>
      </c>
      <c r="DS880" s="66" t="n">
        <f aca="false">DR880+DS877</f>
        <v>779752.72379736</v>
      </c>
      <c r="DT880" s="66" t="n">
        <f aca="false">DS880+DT877</f>
        <v>779752.72379736</v>
      </c>
      <c r="DU880" s="66" t="n">
        <f aca="false">DT880+DU877</f>
        <v>779752.72379736</v>
      </c>
      <c r="DV880" s="66" t="n">
        <f aca="false">DU880+DV877</f>
        <v>779752.72379736</v>
      </c>
      <c r="DW880" s="66" t="n">
        <f aca="false">DV880+DW877</f>
        <v>779752.72379736</v>
      </c>
      <c r="DX880" s="66" t="n">
        <f aca="false">DW880+DX877</f>
        <v>779752.72379736</v>
      </c>
      <c r="DY880" s="66" t="n">
        <f aca="false">DX880+DY877</f>
        <v>779752.72379736</v>
      </c>
      <c r="DZ880" s="66" t="n">
        <f aca="false">DY880+DZ877</f>
        <v>779752.72379736</v>
      </c>
      <c r="EA880" s="66" t="n">
        <f aca="false">DZ880+EA877</f>
        <v>779752.72379736</v>
      </c>
      <c r="EB880" s="66" t="n">
        <f aca="false">EA880+EB877</f>
        <v>779752.72379736</v>
      </c>
      <c r="EC880" s="66" t="n">
        <f aca="false">EB880+EC877</f>
        <v>779752.72379736</v>
      </c>
      <c r="ED880" s="66" t="n">
        <f aca="false">EC880+ED877</f>
        <v>779752.72379736</v>
      </c>
      <c r="EE880" s="66" t="n">
        <f aca="false">ED880+EE877</f>
        <v>779752.72379736</v>
      </c>
      <c r="EF880" s="66" t="n">
        <f aca="false">EE880+EF877</f>
        <v>779752.72379736</v>
      </c>
      <c r="EG880" s="66" t="n">
        <f aca="false">EF880+EG877</f>
        <v>779752.72379736</v>
      </c>
      <c r="EH880" s="66" t="n">
        <f aca="false">EG880+EH877</f>
        <v>779752.72379736</v>
      </c>
      <c r="EI880" s="66" t="n">
        <f aca="false">EH880+EI877</f>
        <v>779752.72379736</v>
      </c>
      <c r="EJ880" s="66" t="n">
        <f aca="false">EI880+EJ877</f>
        <v>779752.72379736</v>
      </c>
      <c r="EK880" s="66" t="n">
        <f aca="false">EJ880+EK877</f>
        <v>779752.72379736</v>
      </c>
      <c r="EL880" s="66" t="n">
        <f aca="false">EK880+EL877</f>
        <v>779752.72379736</v>
      </c>
      <c r="EM880" s="66" t="n">
        <f aca="false">EL880+EM877</f>
        <v>779752.72379736</v>
      </c>
      <c r="EN880" s="66" t="n">
        <f aca="false">EM880+EN877</f>
        <v>779752.72379736</v>
      </c>
      <c r="EO880" s="66" t="n">
        <f aca="false">EN880+EO877</f>
        <v>779752.72379736</v>
      </c>
      <c r="EP880" s="66" t="n">
        <f aca="false">EO880+EP877</f>
        <v>779752.72379736</v>
      </c>
      <c r="EQ880" s="66" t="n">
        <f aca="false">EP880+EQ877</f>
        <v>779752.72379736</v>
      </c>
      <c r="ER880" s="66" t="n">
        <f aca="false">EQ880+ER877</f>
        <v>779752.72379736</v>
      </c>
      <c r="ES880" s="66" t="n">
        <f aca="false">ER880+ES877</f>
        <v>779752.72379736</v>
      </c>
      <c r="ET880" s="66" t="n">
        <f aca="false">ES880+ET877</f>
        <v>779752.72379736</v>
      </c>
      <c r="EU880" s="66" t="n">
        <f aca="false">ET880+EU877</f>
        <v>779752.72379736</v>
      </c>
      <c r="EV880" s="66" t="n">
        <f aca="false">EU880+EV877</f>
        <v>779752.72379736</v>
      </c>
      <c r="EW880" s="66" t="n">
        <f aca="false">EV880+EW877</f>
        <v>779752.72379736</v>
      </c>
      <c r="EX880" s="66" t="n">
        <f aca="false">EW880+EX877</f>
        <v>779752.72379736</v>
      </c>
      <c r="EY880" s="66" t="n">
        <f aca="false">EX880+EY877</f>
        <v>779752.72379736</v>
      </c>
      <c r="EZ880" s="66" t="n">
        <f aca="false">EY880+EZ877</f>
        <v>779752.72379736</v>
      </c>
      <c r="FA880" s="66" t="n">
        <f aca="false">EZ880+FA877</f>
        <v>779752.72379736</v>
      </c>
      <c r="FB880" s="66" t="n">
        <f aca="false">FA880+FB877</f>
        <v>779752.72379736</v>
      </c>
      <c r="FC880" s="66" t="n">
        <f aca="false">FB880+FC877</f>
        <v>779752.72379736</v>
      </c>
      <c r="FD880" s="66" t="n">
        <f aca="false">FC880+FD877</f>
        <v>779752.72379736</v>
      </c>
      <c r="FE880" s="66" t="n">
        <f aca="false">FD880+FE877</f>
        <v>779752.72379736</v>
      </c>
      <c r="FF880" s="66" t="n">
        <f aca="false">FE880+FF877</f>
        <v>779752.72379736</v>
      </c>
      <c r="FG880" s="66" t="n">
        <f aca="false">FF880+FG877</f>
        <v>779752.72379736</v>
      </c>
      <c r="FH880" s="66" t="n">
        <f aca="false">FG880+FH877</f>
        <v>779752.72379736</v>
      </c>
      <c r="FI880" s="66" t="n">
        <f aca="false">FH880+FI877</f>
        <v>779752.72379736</v>
      </c>
      <c r="FJ880" s="66" t="n">
        <f aca="false">FI880+FJ877</f>
        <v>779752.72379736</v>
      </c>
      <c r="FK880" s="66" t="n">
        <f aca="false">FJ880+FK877</f>
        <v>779752.72379736</v>
      </c>
      <c r="FL880" s="66" t="n">
        <f aca="false">FK880+FL877</f>
        <v>779752.72379736</v>
      </c>
      <c r="FM880" s="66" t="n">
        <f aca="false">FL880+FM877</f>
        <v>779752.72379736</v>
      </c>
      <c r="FN880" s="66" t="n">
        <f aca="false">FM880+FN877</f>
        <v>779752.72379736</v>
      </c>
      <c r="FO880" s="66" t="n">
        <f aca="false">FN880+FO877</f>
        <v>779752.72379736</v>
      </c>
      <c r="FP880" s="66" t="n">
        <f aca="false">FO880+FP877</f>
        <v>779752.72379736</v>
      </c>
      <c r="FQ880" s="66" t="n">
        <f aca="false">FP880+FQ877</f>
        <v>779752.72379736</v>
      </c>
      <c r="FR880" s="66" t="n">
        <f aca="false">FQ880+FR877</f>
        <v>779752.72379736</v>
      </c>
      <c r="FS880" s="66" t="n">
        <f aca="false">FR880+FS877</f>
        <v>779752.72379736</v>
      </c>
      <c r="FT880" s="66" t="n">
        <f aca="false">FS880+FT877</f>
        <v>779752.72379736</v>
      </c>
      <c r="FU880" s="66" t="n">
        <f aca="false">FT880+FU877</f>
        <v>779752.72379736</v>
      </c>
      <c r="FV880" s="66" t="n">
        <f aca="false">FU880+FV877</f>
        <v>779752.72379736</v>
      </c>
      <c r="FW880" s="66" t="n">
        <f aca="false">FV880+FW877</f>
        <v>779752.72379736</v>
      </c>
      <c r="FX880" s="66" t="n">
        <f aca="false">FW880+FX877</f>
        <v>779752.72379736</v>
      </c>
      <c r="FY880" s="66" t="n">
        <f aca="false">FX880+FY877</f>
        <v>779752.72379736</v>
      </c>
      <c r="FZ880" s="66" t="n">
        <f aca="false">FY880+FZ877</f>
        <v>779752.72379736</v>
      </c>
      <c r="GA880" s="66" t="n">
        <f aca="false">FZ880+GA877</f>
        <v>779752.72379736</v>
      </c>
      <c r="GB880" s="66" t="n">
        <f aca="false">GA880+GB877</f>
        <v>779752.72379736</v>
      </c>
      <c r="GC880" s="66" t="n">
        <f aca="false">GB880+GC877</f>
        <v>779752.72379736</v>
      </c>
      <c r="GD880" s="66" t="n">
        <f aca="false">GC880+GD877</f>
        <v>779752.72379736</v>
      </c>
      <c r="GE880" s="66" t="n">
        <f aca="false">GD880+GE877</f>
        <v>779752.72379736</v>
      </c>
      <c r="GF880" s="66" t="n">
        <f aca="false">GE880+GF877</f>
        <v>779752.72379736</v>
      </c>
      <c r="GG880" s="66" t="n">
        <f aca="false">GF880+GG877</f>
        <v>779752.72379736</v>
      </c>
      <c r="GH880" s="66" t="n">
        <f aca="false">GG880+GH877</f>
        <v>779752.72379736</v>
      </c>
      <c r="GI880" s="66" t="n">
        <f aca="false">GH880+GI877</f>
        <v>779752.72379736</v>
      </c>
      <c r="GJ880" s="66" t="n">
        <f aca="false">GI880+GJ877</f>
        <v>779752.72379736</v>
      </c>
      <c r="GK880" s="66" t="n">
        <f aca="false">GJ880+GK877</f>
        <v>779752.72379736</v>
      </c>
      <c r="GL880" s="66" t="n">
        <f aca="false">GK880+GL877</f>
        <v>779752.72379736</v>
      </c>
      <c r="GM880" s="66" t="n">
        <f aca="false">GL880+GM877</f>
        <v>779752.72379736</v>
      </c>
      <c r="GN880" s="66" t="n">
        <f aca="false">GM880+GN877</f>
        <v>779752.72379736</v>
      </c>
      <c r="GO880" s="66" t="n">
        <f aca="false">GN880+GO877</f>
        <v>779752.72379736</v>
      </c>
      <c r="GP880" s="66" t="n">
        <f aca="false">GO880+GP877</f>
        <v>779752.72379736</v>
      </c>
      <c r="GQ880" s="66" t="n">
        <f aca="false">GP880+GQ877</f>
        <v>779752.72379736</v>
      </c>
      <c r="GR880" s="66" t="n">
        <f aca="false">GQ880+GR877</f>
        <v>779752.72379736</v>
      </c>
      <c r="GS880" s="66" t="n">
        <f aca="false">GR880+GS877</f>
        <v>779752.72379736</v>
      </c>
      <c r="GT880" s="66" t="n">
        <f aca="false">GS880+GT877</f>
        <v>779752.72379736</v>
      </c>
      <c r="GU880" s="66" t="n">
        <f aca="false">GT880+GU877</f>
        <v>779752.72379736</v>
      </c>
      <c r="GV880" s="66" t="n">
        <f aca="false">GU880+GV877</f>
        <v>779752.72379736</v>
      </c>
      <c r="GW880" s="66" t="n">
        <f aca="false">GV880+GW877</f>
        <v>779752.72379736</v>
      </c>
      <c r="GX880" s="66" t="n">
        <f aca="false">GW880+GX877</f>
        <v>779752.72379736</v>
      </c>
      <c r="GY880" s="66" t="n">
        <f aca="false">GX880+GY877</f>
        <v>779752.72379736</v>
      </c>
      <c r="GZ880" s="66" t="n">
        <f aca="false">GY880+GZ877</f>
        <v>779752.72379736</v>
      </c>
      <c r="HA880" s="66" t="n">
        <f aca="false">GZ880+HA877</f>
        <v>779752.72379736</v>
      </c>
      <c r="HB880" s="66" t="n">
        <f aca="false">HA880+HB877</f>
        <v>779752.72379736</v>
      </c>
      <c r="HC880" s="66" t="n">
        <f aca="false">HB880+HC877</f>
        <v>779752.72379736</v>
      </c>
      <c r="HD880" s="66" t="n">
        <f aca="false">HC880+HD877</f>
        <v>779752.72379736</v>
      </c>
      <c r="HE880" s="66" t="n">
        <f aca="false">HD880+HE877</f>
        <v>779752.72379736</v>
      </c>
      <c r="HF880" s="66" t="n">
        <f aca="false">HE880+HF877</f>
        <v>779752.72379736</v>
      </c>
      <c r="HG880" s="66" t="n">
        <f aca="false">HF880+HG877</f>
        <v>779752.72379736</v>
      </c>
      <c r="HH880" s="66" t="n">
        <f aca="false">HG880+HH877</f>
        <v>779752.72379736</v>
      </c>
      <c r="HI880" s="66" t="n">
        <f aca="false">HH880+HI877</f>
        <v>779752.72379736</v>
      </c>
      <c r="HJ880" s="66" t="n">
        <f aca="false">HI880+HJ877</f>
        <v>779752.72379736</v>
      </c>
      <c r="HK880" s="66" t="n">
        <f aca="false">HJ880+HK877</f>
        <v>779752.72379736</v>
      </c>
      <c r="HL880" s="66" t="n">
        <f aca="false">HK880+HL877</f>
        <v>779752.72379736</v>
      </c>
      <c r="HM880" s="66" t="n">
        <f aca="false">HL880+HM877</f>
        <v>779752.72379736</v>
      </c>
      <c r="HN880" s="66" t="n">
        <f aca="false">HM880+HN877</f>
        <v>779752.72379736</v>
      </c>
      <c r="HO880" s="66" t="n">
        <f aca="false">HN880+HO877</f>
        <v>779752.72379736</v>
      </c>
      <c r="HP880" s="66" t="n">
        <f aca="false">HO880+HP877</f>
        <v>779752.72379736</v>
      </c>
      <c r="HQ880" s="66" t="n">
        <f aca="false">HP880+HQ877</f>
        <v>779752.72379736</v>
      </c>
      <c r="HR880" s="66" t="n">
        <f aca="false">HQ880+HR877</f>
        <v>779752.72379736</v>
      </c>
      <c r="HS880" s="66" t="n">
        <f aca="false">HR880+HS877</f>
        <v>779752.72379736</v>
      </c>
      <c r="HT880" s="66" t="n">
        <f aca="false">HS880+HT877</f>
        <v>779752.72379736</v>
      </c>
      <c r="HU880" s="66" t="n">
        <f aca="false">HT880+HU877</f>
        <v>779752.72379736</v>
      </c>
      <c r="HV880" s="66" t="n">
        <f aca="false">HU880+HV877</f>
        <v>779752.72379736</v>
      </c>
      <c r="HW880" s="66" t="n">
        <f aca="false">HV880+HW877</f>
        <v>779752.72379736</v>
      </c>
      <c r="HX880" s="66" t="n">
        <f aca="false">HW880+HX877</f>
        <v>779752.72379736</v>
      </c>
      <c r="HY880" s="66" t="n">
        <f aca="false">HX880+HY877</f>
        <v>779752.72379736</v>
      </c>
      <c r="HZ880" s="66" t="n">
        <f aca="false">HY880+HZ877</f>
        <v>779752.72379736</v>
      </c>
      <c r="IA880" s="66" t="n">
        <f aca="false">HZ880+IA877</f>
        <v>779752.72379736</v>
      </c>
      <c r="IB880" s="66" t="n">
        <f aca="false">IA880+IB877</f>
        <v>779752.72379736</v>
      </c>
      <c r="IC880" s="66" t="n">
        <f aca="false">IB880+IC877</f>
        <v>779752.72379736</v>
      </c>
      <c r="ID880" s="66" t="n">
        <f aca="false">IC880+ID877</f>
        <v>779752.72379736</v>
      </c>
      <c r="IE880" s="66" t="n">
        <f aca="false">ID880+IE877</f>
        <v>779752.72379736</v>
      </c>
      <c r="IF880" s="66" t="n">
        <f aca="false">IE880+IF877</f>
        <v>779752.72379736</v>
      </c>
      <c r="IG880" s="66" t="n">
        <f aca="false">IF880+IG877</f>
        <v>779752.72379736</v>
      </c>
      <c r="IH880" s="66" t="n">
        <f aca="false">IG880+IH877</f>
        <v>779752.72379736</v>
      </c>
      <c r="II880" s="66" t="n">
        <f aca="false">IH880+II877</f>
        <v>779752.72379736</v>
      </c>
      <c r="IJ880" s="66" t="n">
        <f aca="false">II880+IJ877</f>
        <v>779752.72379736</v>
      </c>
    </row>
    <row r="881" customFormat="false" ht="15" hidden="false" customHeight="false" outlineLevel="0" collapsed="false">
      <c r="C881" s="2" t="s">
        <v>550</v>
      </c>
      <c r="G881" s="66" t="n">
        <f aca="false">G879-G880</f>
        <v>0</v>
      </c>
      <c r="H881" s="66" t="n">
        <f aca="false">H879-H880</f>
        <v>33188.7059869295</v>
      </c>
      <c r="I881" s="66" t="n">
        <f aca="false">I879-I880</f>
        <v>155087.998040196</v>
      </c>
      <c r="J881" s="66" t="n">
        <f aca="false">J879-J880</f>
        <v>423366.026865735</v>
      </c>
      <c r="K881" s="66" t="n">
        <f aca="false">K879-K880</f>
        <v>779752.723797592</v>
      </c>
      <c r="L881" s="66" t="n">
        <f aca="false">L879-L880</f>
        <v>777153.5480516</v>
      </c>
      <c r="M881" s="66" t="n">
        <f aca="false">M879-M880</f>
        <v>774554.372305609</v>
      </c>
      <c r="N881" s="66" t="n">
        <f aca="false">N879-N880</f>
        <v>771955.196559618</v>
      </c>
      <c r="O881" s="66" t="n">
        <f aca="false">O879-O880</f>
        <v>769356.020813627</v>
      </c>
      <c r="P881" s="66" t="n">
        <f aca="false">P879-P880</f>
        <v>766756.845067636</v>
      </c>
      <c r="Q881" s="66" t="n">
        <f aca="false">Q879-Q880</f>
        <v>764157.669321644</v>
      </c>
      <c r="R881" s="66" t="n">
        <f aca="false">R879-R880</f>
        <v>761558.493575653</v>
      </c>
      <c r="S881" s="66" t="n">
        <f aca="false">S879-S880</f>
        <v>758959.317829662</v>
      </c>
      <c r="T881" s="66" t="n">
        <f aca="false">T879-T880</f>
        <v>756360.142083671</v>
      </c>
      <c r="U881" s="66" t="n">
        <f aca="false">U879-U880</f>
        <v>753760.96633768</v>
      </c>
      <c r="V881" s="66" t="n">
        <f aca="false">V879-V880</f>
        <v>751161.790591688</v>
      </c>
      <c r="W881" s="66" t="n">
        <f aca="false">W879-W880</f>
        <v>748562.614845697</v>
      </c>
      <c r="X881" s="66" t="n">
        <f aca="false">X879-X880</f>
        <v>745963.439099706</v>
      </c>
      <c r="Y881" s="66" t="n">
        <f aca="false">Y879-Y880</f>
        <v>743364.263353715</v>
      </c>
      <c r="Z881" s="66" t="n">
        <f aca="false">Z879-Z880</f>
        <v>740765.087607723</v>
      </c>
      <c r="AA881" s="66" t="n">
        <f aca="false">AA879-AA880</f>
        <v>738165.911861732</v>
      </c>
      <c r="AB881" s="66" t="n">
        <f aca="false">AB879-AB880</f>
        <v>735566.736115741</v>
      </c>
      <c r="AC881" s="66" t="n">
        <f aca="false">AC879-AC880</f>
        <v>732967.56036975</v>
      </c>
      <c r="AD881" s="66" t="n">
        <f aca="false">AD879-AD880</f>
        <v>730368.384623759</v>
      </c>
      <c r="AE881" s="66" t="n">
        <f aca="false">AE879-AE880</f>
        <v>727769.208877767</v>
      </c>
      <c r="AF881" s="66" t="n">
        <f aca="false">AF879-AF880</f>
        <v>725170.033131776</v>
      </c>
      <c r="AG881" s="66" t="n">
        <f aca="false">AG879-AG880</f>
        <v>722570.857385785</v>
      </c>
      <c r="AH881" s="66" t="n">
        <f aca="false">AH879-AH880</f>
        <v>719971.681639794</v>
      </c>
      <c r="AI881" s="66" t="n">
        <f aca="false">AI879-AI880</f>
        <v>717372.505893803</v>
      </c>
      <c r="AJ881" s="66" t="n">
        <f aca="false">AJ879-AJ880</f>
        <v>714773.330147811</v>
      </c>
      <c r="AK881" s="66" t="n">
        <f aca="false">AK879-AK880</f>
        <v>712174.15440182</v>
      </c>
      <c r="AL881" s="66" t="n">
        <f aca="false">AL879-AL880</f>
        <v>709574.978655829</v>
      </c>
      <c r="AM881" s="66" t="n">
        <f aca="false">AM879-AM880</f>
        <v>706975.802909838</v>
      </c>
      <c r="AN881" s="66" t="n">
        <f aca="false">AN879-AN880</f>
        <v>704376.627163847</v>
      </c>
      <c r="AO881" s="66" t="n">
        <f aca="false">AO879-AO880</f>
        <v>701777.451417856</v>
      </c>
      <c r="AP881" s="66" t="n">
        <f aca="false">AP879-AP880</f>
        <v>699178.275671864</v>
      </c>
      <c r="AQ881" s="66" t="n">
        <f aca="false">AQ879-AQ880</f>
        <v>696579.099925873</v>
      </c>
      <c r="AR881" s="66" t="n">
        <f aca="false">AR879-AR880</f>
        <v>693979.924179882</v>
      </c>
      <c r="AS881" s="66" t="n">
        <f aca="false">AS879-AS880</f>
        <v>691380.748433891</v>
      </c>
      <c r="AT881" s="66" t="n">
        <f aca="false">AT879-AT880</f>
        <v>688781.572687899</v>
      </c>
      <c r="AU881" s="66" t="n">
        <f aca="false">AU879-AU880</f>
        <v>686182.396941908</v>
      </c>
      <c r="AV881" s="66" t="n">
        <f aca="false">AV879-AV880</f>
        <v>683583.221195917</v>
      </c>
      <c r="AW881" s="66" t="n">
        <f aca="false">AW879-AW880</f>
        <v>680984.045449926</v>
      </c>
      <c r="AX881" s="66" t="n">
        <f aca="false">AX879-AX880</f>
        <v>678384.869703935</v>
      </c>
      <c r="AY881" s="66" t="n">
        <f aca="false">AY879-AY880</f>
        <v>675785.693957943</v>
      </c>
      <c r="AZ881" s="66" t="n">
        <f aca="false">AZ879-AZ880</f>
        <v>673186.518211952</v>
      </c>
      <c r="BA881" s="66" t="n">
        <f aca="false">BA879-BA880</f>
        <v>670587.342465961</v>
      </c>
      <c r="BB881" s="66" t="n">
        <f aca="false">BB879-BB880</f>
        <v>667988.16671997</v>
      </c>
      <c r="BC881" s="66" t="n">
        <f aca="false">BC879-BC880</f>
        <v>665388.990973979</v>
      </c>
      <c r="BD881" s="66" t="n">
        <f aca="false">BD879-BD880</f>
        <v>662789.815227987</v>
      </c>
      <c r="BE881" s="66" t="n">
        <f aca="false">BE879-BE880</f>
        <v>660190.639481996</v>
      </c>
      <c r="BF881" s="66" t="n">
        <f aca="false">BF879-BF880</f>
        <v>657591.463736005</v>
      </c>
      <c r="BG881" s="66" t="n">
        <f aca="false">BG879-BG880</f>
        <v>654992.287990014</v>
      </c>
      <c r="BH881" s="66" t="n">
        <f aca="false">BH879-BH880</f>
        <v>652393.112244023</v>
      </c>
      <c r="BI881" s="66" t="n">
        <f aca="false">BI879-BI880</f>
        <v>649793.936498031</v>
      </c>
      <c r="BJ881" s="66" t="n">
        <f aca="false">BJ879-BJ880</f>
        <v>647194.76075204</v>
      </c>
      <c r="BK881" s="66" t="n">
        <f aca="false">BK879-BK880</f>
        <v>644595.585006049</v>
      </c>
      <c r="BL881" s="66" t="n">
        <f aca="false">BL879-BL880</f>
        <v>641996.409260058</v>
      </c>
      <c r="BM881" s="66" t="n">
        <f aca="false">BM879-BM880</f>
        <v>639397.233514067</v>
      </c>
      <c r="BN881" s="66" t="n">
        <f aca="false">BN879-BN880</f>
        <v>636798.057768075</v>
      </c>
      <c r="BO881" s="66" t="n">
        <f aca="false">BO879-BO880</f>
        <v>634198.882022084</v>
      </c>
      <c r="BP881" s="66" t="n">
        <f aca="false">BP879-BP880</f>
        <v>631599.706276093</v>
      </c>
      <c r="BQ881" s="66" t="n">
        <f aca="false">BQ879-BQ880</f>
        <v>629000.530530102</v>
      </c>
      <c r="BR881" s="66" t="n">
        <f aca="false">BR879-BR880</f>
        <v>626401.354784111</v>
      </c>
      <c r="BS881" s="66" t="n">
        <f aca="false">BS879-BS880</f>
        <v>623802.179038119</v>
      </c>
      <c r="BT881" s="66" t="n">
        <f aca="false">BT879-BT880</f>
        <v>608207.124562172</v>
      </c>
      <c r="BU881" s="66" t="n">
        <f aca="false">BU879-BU880</f>
        <v>592612.070086225</v>
      </c>
      <c r="BV881" s="66" t="n">
        <f aca="false">BV879-BV880</f>
        <v>577017.015610278</v>
      </c>
      <c r="BW881" s="66" t="n">
        <f aca="false">BW879-BW880</f>
        <v>561421.961134331</v>
      </c>
      <c r="BX881" s="66" t="n">
        <f aca="false">BX879-BX880</f>
        <v>545826.906658383</v>
      </c>
      <c r="BY881" s="66" t="n">
        <f aca="false">BY879-BY880</f>
        <v>530231.852182436</v>
      </c>
      <c r="BZ881" s="66" t="n">
        <f aca="false">BZ879-BZ880</f>
        <v>514636.797706489</v>
      </c>
      <c r="CA881" s="66" t="n">
        <f aca="false">CA879-CA880</f>
        <v>499041.743230542</v>
      </c>
      <c r="CB881" s="66" t="n">
        <f aca="false">CB879-CB880</f>
        <v>483446.688754595</v>
      </c>
      <c r="CC881" s="66" t="n">
        <f aca="false">CC879-CC880</f>
        <v>467851.634278647</v>
      </c>
      <c r="CD881" s="66" t="n">
        <f aca="false">CD879-CD880</f>
        <v>452256.5798027</v>
      </c>
      <c r="CE881" s="66" t="n">
        <f aca="false">CE879-CE880</f>
        <v>436661.525326753</v>
      </c>
      <c r="CF881" s="66" t="n">
        <f aca="false">CF879-CF880</f>
        <v>421066.470850806</v>
      </c>
      <c r="CG881" s="66" t="n">
        <f aca="false">CG879-CG880</f>
        <v>405471.416374858</v>
      </c>
      <c r="CH881" s="66" t="n">
        <f aca="false">CH879-CH880</f>
        <v>389876.361898911</v>
      </c>
      <c r="CI881" s="66" t="n">
        <f aca="false">CI879-CI880</f>
        <v>374281.307422964</v>
      </c>
      <c r="CJ881" s="66" t="n">
        <f aca="false">CJ879-CJ880</f>
        <v>358686.252947017</v>
      </c>
      <c r="CK881" s="66" t="n">
        <f aca="false">CK879-CK880</f>
        <v>343091.198471069</v>
      </c>
      <c r="CL881" s="66" t="n">
        <f aca="false">CL879-CL880</f>
        <v>327496.143995122</v>
      </c>
      <c r="CM881" s="66" t="n">
        <f aca="false">CM879-CM880</f>
        <v>311901.089519175</v>
      </c>
      <c r="CN881" s="66" t="n">
        <f aca="false">CN879-CN880</f>
        <v>296306.035043228</v>
      </c>
      <c r="CO881" s="66" t="n">
        <f aca="false">CO879-CO880</f>
        <v>280710.980567281</v>
      </c>
      <c r="CP881" s="66" t="n">
        <f aca="false">CP879-CP880</f>
        <v>265115.926091333</v>
      </c>
      <c r="CQ881" s="66" t="n">
        <f aca="false">CQ879-CQ880</f>
        <v>249520.871615386</v>
      </c>
      <c r="CR881" s="66" t="n">
        <f aca="false">CR879-CR880</f>
        <v>233925.817139439</v>
      </c>
      <c r="CS881" s="66" t="n">
        <f aca="false">CS879-CS880</f>
        <v>218330.762663492</v>
      </c>
      <c r="CT881" s="66" t="n">
        <f aca="false">CT879-CT880</f>
        <v>202735.708187545</v>
      </c>
      <c r="CU881" s="66" t="n">
        <f aca="false">CU879-CU880</f>
        <v>187140.653711597</v>
      </c>
      <c r="CV881" s="66" t="n">
        <f aca="false">CV879-CV880</f>
        <v>171545.59923565</v>
      </c>
      <c r="CW881" s="66" t="n">
        <f aca="false">CW879-CW880</f>
        <v>155950.544759703</v>
      </c>
      <c r="CX881" s="66" t="n">
        <f aca="false">CX879-CX880</f>
        <v>140355.490283756</v>
      </c>
      <c r="CY881" s="66" t="n">
        <f aca="false">CY879-CY880</f>
        <v>124760.435807809</v>
      </c>
      <c r="CZ881" s="66" t="n">
        <f aca="false">CZ879-CZ880</f>
        <v>109165.381331862</v>
      </c>
      <c r="DA881" s="66" t="n">
        <f aca="false">DA879-DA880</f>
        <v>93570.3268559144</v>
      </c>
      <c r="DB881" s="66" t="n">
        <f aca="false">DB879-DB880</f>
        <v>77975.2723799673</v>
      </c>
      <c r="DC881" s="66" t="n">
        <f aca="false">DC879-DC880</f>
        <v>62380.2179040201</v>
      </c>
      <c r="DD881" s="66" t="n">
        <f aca="false">DD879-DD880</f>
        <v>46785.1634280729</v>
      </c>
      <c r="DE881" s="66" t="n">
        <f aca="false">DE879-DE880</f>
        <v>31190.1089521258</v>
      </c>
      <c r="DF881" s="66" t="n">
        <f aca="false">DF879-DF880</f>
        <v>15595.0544761786</v>
      </c>
      <c r="DG881" s="66" t="n">
        <f aca="false">DG879-DG880</f>
        <v>2.31433659791946E-007</v>
      </c>
      <c r="DH881" s="66" t="n">
        <f aca="false">DH879-DH880</f>
        <v>2.31433659791946E-007</v>
      </c>
      <c r="DI881" s="66" t="n">
        <f aca="false">DI879-DI880</f>
        <v>2.31433659791946E-007</v>
      </c>
      <c r="DJ881" s="66" t="n">
        <f aca="false">DJ879-DJ880</f>
        <v>2.31433659791946E-007</v>
      </c>
      <c r="DK881" s="66" t="n">
        <f aca="false">DK879-DK880</f>
        <v>2.31433659791946E-007</v>
      </c>
      <c r="DL881" s="66" t="n">
        <f aca="false">DL879-DL880</f>
        <v>2.31433659791946E-007</v>
      </c>
      <c r="DM881" s="66" t="n">
        <f aca="false">DM879-DM880</f>
        <v>2.31433659791946E-007</v>
      </c>
      <c r="DN881" s="66" t="n">
        <f aca="false">DN879-DN880</f>
        <v>2.31433659791946E-007</v>
      </c>
      <c r="DO881" s="66" t="n">
        <f aca="false">DO879-DO880</f>
        <v>2.31433659791946E-007</v>
      </c>
      <c r="DP881" s="66" t="n">
        <f aca="false">DP879-DP880</f>
        <v>2.31433659791946E-007</v>
      </c>
      <c r="DQ881" s="66" t="n">
        <f aca="false">DQ879-DQ880</f>
        <v>2.31433659791946E-007</v>
      </c>
      <c r="DR881" s="66" t="n">
        <f aca="false">DR879-DR880</f>
        <v>2.31433659791946E-007</v>
      </c>
      <c r="DS881" s="66" t="n">
        <f aca="false">DS879-DS880</f>
        <v>2.31433659791946E-007</v>
      </c>
      <c r="DT881" s="66" t="n">
        <f aca="false">DT879-DT880</f>
        <v>2.31433659791946E-007</v>
      </c>
      <c r="DU881" s="66" t="n">
        <f aca="false">DU879-DU880</f>
        <v>2.31433659791946E-007</v>
      </c>
      <c r="DV881" s="66" t="n">
        <f aca="false">DV879-DV880</f>
        <v>2.31433659791946E-007</v>
      </c>
      <c r="DW881" s="66" t="n">
        <f aca="false">DW879-DW880</f>
        <v>2.31433659791946E-007</v>
      </c>
      <c r="DX881" s="66" t="n">
        <f aca="false">DX879-DX880</f>
        <v>2.31433659791946E-007</v>
      </c>
      <c r="DY881" s="66" t="n">
        <f aca="false">DY879-DY880</f>
        <v>2.31433659791946E-007</v>
      </c>
      <c r="DZ881" s="66" t="n">
        <f aca="false">DZ879-DZ880</f>
        <v>2.31433659791946E-007</v>
      </c>
      <c r="EA881" s="66" t="n">
        <f aca="false">EA879-EA880</f>
        <v>2.31433659791946E-007</v>
      </c>
      <c r="EB881" s="66" t="n">
        <f aca="false">EB879-EB880</f>
        <v>2.31433659791946E-007</v>
      </c>
      <c r="EC881" s="66" t="n">
        <f aca="false">EC879-EC880</f>
        <v>2.31433659791946E-007</v>
      </c>
      <c r="ED881" s="66" t="n">
        <f aca="false">ED879-ED880</f>
        <v>2.31433659791946E-007</v>
      </c>
      <c r="EE881" s="66" t="n">
        <f aca="false">EE879-EE880</f>
        <v>2.31433659791946E-007</v>
      </c>
      <c r="EF881" s="66" t="n">
        <f aca="false">EF879-EF880</f>
        <v>2.31433659791946E-007</v>
      </c>
      <c r="EG881" s="66" t="n">
        <f aca="false">EG879-EG880</f>
        <v>2.31433659791946E-007</v>
      </c>
      <c r="EH881" s="66" t="n">
        <f aca="false">EH879-EH880</f>
        <v>2.31433659791946E-007</v>
      </c>
      <c r="EI881" s="66" t="n">
        <f aca="false">EI879-EI880</f>
        <v>2.31433659791946E-007</v>
      </c>
      <c r="EJ881" s="66" t="n">
        <f aca="false">EJ879-EJ880</f>
        <v>2.31433659791946E-007</v>
      </c>
      <c r="EK881" s="66" t="n">
        <f aca="false">EK879-EK880</f>
        <v>2.31433659791946E-007</v>
      </c>
      <c r="EL881" s="66" t="n">
        <f aca="false">EL879-EL880</f>
        <v>2.31433659791946E-007</v>
      </c>
      <c r="EM881" s="66" t="n">
        <f aca="false">EM879-EM880</f>
        <v>2.31433659791946E-007</v>
      </c>
      <c r="EN881" s="66" t="n">
        <f aca="false">EN879-EN880</f>
        <v>2.31433659791946E-007</v>
      </c>
      <c r="EO881" s="66" t="n">
        <f aca="false">EO879-EO880</f>
        <v>2.31433659791946E-007</v>
      </c>
      <c r="EP881" s="66" t="n">
        <f aca="false">EP879-EP880</f>
        <v>2.31433659791946E-007</v>
      </c>
      <c r="EQ881" s="66" t="n">
        <f aca="false">EQ879-EQ880</f>
        <v>2.31433659791946E-007</v>
      </c>
      <c r="ER881" s="66" t="n">
        <f aca="false">ER879-ER880</f>
        <v>2.31433659791946E-007</v>
      </c>
      <c r="ES881" s="66" t="n">
        <f aca="false">ES879-ES880</f>
        <v>2.31433659791946E-007</v>
      </c>
      <c r="ET881" s="66" t="n">
        <f aca="false">ET879-ET880</f>
        <v>2.31433659791946E-007</v>
      </c>
      <c r="EU881" s="66" t="n">
        <f aca="false">EU879-EU880</f>
        <v>2.31433659791946E-007</v>
      </c>
      <c r="EV881" s="66" t="n">
        <f aca="false">EV879-EV880</f>
        <v>2.31433659791946E-007</v>
      </c>
      <c r="EW881" s="66" t="n">
        <f aca="false">EW879-EW880</f>
        <v>2.31433659791946E-007</v>
      </c>
      <c r="EX881" s="66" t="n">
        <f aca="false">EX879-EX880</f>
        <v>2.31433659791946E-007</v>
      </c>
      <c r="EY881" s="66" t="n">
        <f aca="false">EY879-EY880</f>
        <v>2.31433659791946E-007</v>
      </c>
      <c r="EZ881" s="66" t="n">
        <f aca="false">EZ879-EZ880</f>
        <v>2.31433659791946E-007</v>
      </c>
      <c r="FA881" s="66" t="n">
        <f aca="false">FA879-FA880</f>
        <v>2.31433659791946E-007</v>
      </c>
      <c r="FB881" s="66" t="n">
        <f aca="false">FB879-FB880</f>
        <v>2.31433659791946E-007</v>
      </c>
      <c r="FC881" s="66" t="n">
        <f aca="false">FC879-FC880</f>
        <v>2.31433659791946E-007</v>
      </c>
      <c r="FD881" s="66" t="n">
        <f aca="false">FD879-FD880</f>
        <v>2.31433659791946E-007</v>
      </c>
      <c r="FE881" s="66" t="n">
        <f aca="false">FE879-FE880</f>
        <v>2.31433659791946E-007</v>
      </c>
      <c r="FF881" s="66" t="n">
        <f aca="false">FF879-FF880</f>
        <v>2.31433659791946E-007</v>
      </c>
      <c r="FG881" s="66" t="n">
        <f aca="false">FG879-FG880</f>
        <v>2.31433659791946E-007</v>
      </c>
      <c r="FH881" s="66" t="n">
        <f aca="false">FH879-FH880</f>
        <v>2.31433659791946E-007</v>
      </c>
      <c r="FI881" s="66" t="n">
        <f aca="false">FI879-FI880</f>
        <v>2.31433659791946E-007</v>
      </c>
      <c r="FJ881" s="66" t="n">
        <f aca="false">FJ879-FJ880</f>
        <v>2.31433659791946E-007</v>
      </c>
      <c r="FK881" s="66" t="n">
        <f aca="false">FK879-FK880</f>
        <v>2.31433659791946E-007</v>
      </c>
      <c r="FL881" s="66" t="n">
        <f aca="false">FL879-FL880</f>
        <v>2.31433659791946E-007</v>
      </c>
      <c r="FM881" s="66" t="n">
        <f aca="false">FM879-FM880</f>
        <v>2.31433659791946E-007</v>
      </c>
      <c r="FN881" s="66" t="n">
        <f aca="false">FN879-FN880</f>
        <v>2.31433659791946E-007</v>
      </c>
      <c r="FO881" s="66" t="n">
        <f aca="false">FO879-FO880</f>
        <v>2.31433659791946E-007</v>
      </c>
      <c r="FP881" s="66" t="n">
        <f aca="false">FP879-FP880</f>
        <v>2.31433659791946E-007</v>
      </c>
      <c r="FQ881" s="66" t="n">
        <f aca="false">FQ879-FQ880</f>
        <v>2.31433659791946E-007</v>
      </c>
      <c r="FR881" s="66" t="n">
        <f aca="false">FR879-FR880</f>
        <v>2.31433659791946E-007</v>
      </c>
      <c r="FS881" s="66" t="n">
        <f aca="false">FS879-FS880</f>
        <v>2.31433659791946E-007</v>
      </c>
      <c r="FT881" s="66" t="n">
        <f aca="false">FT879-FT880</f>
        <v>2.31433659791946E-007</v>
      </c>
      <c r="FU881" s="66" t="n">
        <f aca="false">FU879-FU880</f>
        <v>2.31433659791946E-007</v>
      </c>
      <c r="FV881" s="66" t="n">
        <f aca="false">FV879-FV880</f>
        <v>2.31433659791946E-007</v>
      </c>
      <c r="FW881" s="66" t="n">
        <f aca="false">FW879-FW880</f>
        <v>2.31433659791946E-007</v>
      </c>
      <c r="FX881" s="66" t="n">
        <f aca="false">FX879-FX880</f>
        <v>2.31433659791946E-007</v>
      </c>
      <c r="FY881" s="66" t="n">
        <f aca="false">FY879-FY880</f>
        <v>2.31433659791946E-007</v>
      </c>
      <c r="FZ881" s="66" t="n">
        <f aca="false">FZ879-FZ880</f>
        <v>2.31433659791946E-007</v>
      </c>
      <c r="GA881" s="66" t="n">
        <f aca="false">GA879-GA880</f>
        <v>2.31433659791946E-007</v>
      </c>
      <c r="GB881" s="66" t="n">
        <f aca="false">GB879-GB880</f>
        <v>2.31433659791946E-007</v>
      </c>
      <c r="GC881" s="66" t="n">
        <f aca="false">GC879-GC880</f>
        <v>2.31433659791946E-007</v>
      </c>
      <c r="GD881" s="66" t="n">
        <f aca="false">GD879-GD880</f>
        <v>2.31433659791946E-007</v>
      </c>
      <c r="GE881" s="66" t="n">
        <f aca="false">GE879-GE880</f>
        <v>2.31433659791946E-007</v>
      </c>
      <c r="GF881" s="66" t="n">
        <f aca="false">GF879-GF880</f>
        <v>2.31433659791946E-007</v>
      </c>
      <c r="GG881" s="66" t="n">
        <f aca="false">GG879-GG880</f>
        <v>2.31433659791946E-007</v>
      </c>
      <c r="GH881" s="66" t="n">
        <f aca="false">GH879-GH880</f>
        <v>2.31433659791946E-007</v>
      </c>
      <c r="GI881" s="66" t="n">
        <f aca="false">GI879-GI880</f>
        <v>2.31433659791946E-007</v>
      </c>
      <c r="GJ881" s="66" t="n">
        <f aca="false">GJ879-GJ880</f>
        <v>2.31433659791946E-007</v>
      </c>
      <c r="GK881" s="66" t="n">
        <f aca="false">GK879-GK880</f>
        <v>2.31433659791946E-007</v>
      </c>
      <c r="GL881" s="66" t="n">
        <f aca="false">GL879-GL880</f>
        <v>2.31433659791946E-007</v>
      </c>
      <c r="GM881" s="66" t="n">
        <f aca="false">GM879-GM880</f>
        <v>2.31433659791946E-007</v>
      </c>
      <c r="GN881" s="66" t="n">
        <f aca="false">GN879-GN880</f>
        <v>2.31433659791946E-007</v>
      </c>
      <c r="GO881" s="66" t="n">
        <f aca="false">GO879-GO880</f>
        <v>2.31433659791946E-007</v>
      </c>
      <c r="GP881" s="66" t="n">
        <f aca="false">GP879-GP880</f>
        <v>2.31433659791946E-007</v>
      </c>
      <c r="GQ881" s="66" t="n">
        <f aca="false">GQ879-GQ880</f>
        <v>2.31433659791946E-007</v>
      </c>
      <c r="GR881" s="66" t="n">
        <f aca="false">GR879-GR880</f>
        <v>2.31433659791946E-007</v>
      </c>
      <c r="GS881" s="66" t="n">
        <f aca="false">GS879-GS880</f>
        <v>2.31433659791946E-007</v>
      </c>
      <c r="GT881" s="66" t="n">
        <f aca="false">GT879-GT880</f>
        <v>2.31433659791946E-007</v>
      </c>
      <c r="GU881" s="66" t="n">
        <f aca="false">GU879-GU880</f>
        <v>2.31433659791946E-007</v>
      </c>
      <c r="GV881" s="66" t="n">
        <f aca="false">GV879-GV880</f>
        <v>2.31433659791946E-007</v>
      </c>
      <c r="GW881" s="66" t="n">
        <f aca="false">GW879-GW880</f>
        <v>2.31433659791946E-007</v>
      </c>
      <c r="GX881" s="66" t="n">
        <f aca="false">GX879-GX880</f>
        <v>2.31433659791946E-007</v>
      </c>
      <c r="GY881" s="66" t="n">
        <f aca="false">GY879-GY880</f>
        <v>2.31433659791946E-007</v>
      </c>
      <c r="GZ881" s="66" t="n">
        <f aca="false">GZ879-GZ880</f>
        <v>2.31433659791946E-007</v>
      </c>
      <c r="HA881" s="66" t="n">
        <f aca="false">HA879-HA880</f>
        <v>2.31433659791946E-007</v>
      </c>
      <c r="HB881" s="66" t="n">
        <f aca="false">HB879-HB880</f>
        <v>2.31433659791946E-007</v>
      </c>
      <c r="HC881" s="66" t="n">
        <f aca="false">HC879-HC880</f>
        <v>2.31433659791946E-007</v>
      </c>
      <c r="HD881" s="66" t="n">
        <f aca="false">HD879-HD880</f>
        <v>2.31433659791946E-007</v>
      </c>
      <c r="HE881" s="66" t="n">
        <f aca="false">HE879-HE880</f>
        <v>2.31433659791946E-007</v>
      </c>
      <c r="HF881" s="66" t="n">
        <f aca="false">HF879-HF880</f>
        <v>2.31433659791946E-007</v>
      </c>
      <c r="HG881" s="66" t="n">
        <f aca="false">HG879-HG880</f>
        <v>2.31433659791946E-007</v>
      </c>
      <c r="HH881" s="66" t="n">
        <f aca="false">HH879-HH880</f>
        <v>2.31433659791946E-007</v>
      </c>
      <c r="HI881" s="66" t="n">
        <f aca="false">HI879-HI880</f>
        <v>2.31433659791946E-007</v>
      </c>
      <c r="HJ881" s="66" t="n">
        <f aca="false">HJ879-HJ880</f>
        <v>2.31433659791946E-007</v>
      </c>
      <c r="HK881" s="66" t="n">
        <f aca="false">HK879-HK880</f>
        <v>2.31433659791946E-007</v>
      </c>
      <c r="HL881" s="66" t="n">
        <f aca="false">HL879-HL880</f>
        <v>2.31433659791946E-007</v>
      </c>
      <c r="HM881" s="66" t="n">
        <f aca="false">HM879-HM880</f>
        <v>2.31433659791946E-007</v>
      </c>
      <c r="HN881" s="66" t="n">
        <f aca="false">HN879-HN880</f>
        <v>2.31433659791946E-007</v>
      </c>
      <c r="HO881" s="66" t="n">
        <f aca="false">HO879-HO880</f>
        <v>2.31433659791946E-007</v>
      </c>
      <c r="HP881" s="66" t="n">
        <f aca="false">HP879-HP880</f>
        <v>2.31433659791946E-007</v>
      </c>
      <c r="HQ881" s="66" t="n">
        <f aca="false">HQ879-HQ880</f>
        <v>2.31433659791946E-007</v>
      </c>
      <c r="HR881" s="66" t="n">
        <f aca="false">HR879-HR880</f>
        <v>2.31433659791946E-007</v>
      </c>
      <c r="HS881" s="66" t="n">
        <f aca="false">HS879-HS880</f>
        <v>2.31433659791946E-007</v>
      </c>
      <c r="HT881" s="66" t="n">
        <f aca="false">HT879-HT880</f>
        <v>2.31433659791946E-007</v>
      </c>
      <c r="HU881" s="66" t="n">
        <f aca="false">HU879-HU880</f>
        <v>2.31433659791946E-007</v>
      </c>
      <c r="HV881" s="66" t="n">
        <f aca="false">HV879-HV880</f>
        <v>2.31433659791946E-007</v>
      </c>
      <c r="HW881" s="66" t="n">
        <f aca="false">HW879-HW880</f>
        <v>2.31433659791946E-007</v>
      </c>
      <c r="HX881" s="66" t="n">
        <f aca="false">HX879-HX880</f>
        <v>2.31433659791946E-007</v>
      </c>
      <c r="HY881" s="66" t="n">
        <f aca="false">HY879-HY880</f>
        <v>2.31433659791946E-007</v>
      </c>
      <c r="HZ881" s="66" t="n">
        <f aca="false">HZ879-HZ880</f>
        <v>2.31433659791946E-007</v>
      </c>
      <c r="IA881" s="66" t="n">
        <f aca="false">IA879-IA880</f>
        <v>2.31433659791946E-007</v>
      </c>
      <c r="IB881" s="66" t="n">
        <f aca="false">IB879-IB880</f>
        <v>2.31433659791946E-007</v>
      </c>
      <c r="IC881" s="66" t="n">
        <f aca="false">IC879-IC880</f>
        <v>2.31433659791946E-007</v>
      </c>
      <c r="ID881" s="66" t="n">
        <f aca="false">ID879-ID880</f>
        <v>2.31433659791946E-007</v>
      </c>
      <c r="IE881" s="66" t="n">
        <f aca="false">IE879-IE880</f>
        <v>2.31433659791946E-007</v>
      </c>
      <c r="IF881" s="66" t="n">
        <f aca="false">IF879-IF880</f>
        <v>2.31433659791946E-007</v>
      </c>
      <c r="IG881" s="66" t="n">
        <f aca="false">IG879-IG880</f>
        <v>2.31433659791946E-007</v>
      </c>
      <c r="IH881" s="66" t="n">
        <f aca="false">IH879-IH880</f>
        <v>2.31433659791946E-007</v>
      </c>
      <c r="II881" s="66" t="n">
        <f aca="false">II879-II880</f>
        <v>2.31433659791946E-007</v>
      </c>
      <c r="IJ881" s="66" t="n">
        <f aca="false">IJ879-IJ880</f>
        <v>2.31433659791946E-007</v>
      </c>
    </row>
    <row r="883" customFormat="false" ht="15" hidden="false" customHeight="false" outlineLevel="0" collapsed="false">
      <c r="B883" s="2" t="s">
        <v>551</v>
      </c>
    </row>
    <row r="884" customFormat="false" ht="15" hidden="false" customHeight="false" outlineLevel="0" collapsed="false">
      <c r="C884" s="2" t="s">
        <v>414</v>
      </c>
      <c r="G884" s="36" t="n">
        <f aca="false">F886</f>
        <v>0</v>
      </c>
      <c r="H884" s="36" t="n">
        <f aca="false">G886</f>
        <v>0</v>
      </c>
      <c r="I884" s="36" t="n">
        <f aca="false">H886</f>
        <v>0</v>
      </c>
      <c r="J884" s="36" t="n">
        <f aca="false">I886</f>
        <v>0</v>
      </c>
      <c r="K884" s="36" t="n">
        <f aca="false">J886</f>
        <v>0</v>
      </c>
      <c r="L884" s="36" t="n">
        <f aca="false">K886</f>
        <v>1730511.05739481</v>
      </c>
      <c r="M884" s="36" t="n">
        <f aca="false">L886</f>
        <v>1730511.05739481</v>
      </c>
      <c r="N884" s="36" t="n">
        <f aca="false">M886</f>
        <v>1730511.05739481</v>
      </c>
      <c r="O884" s="36" t="n">
        <f aca="false">N886</f>
        <v>1730511.05739481</v>
      </c>
      <c r="P884" s="36" t="n">
        <f aca="false">O886</f>
        <v>1730511.05739481</v>
      </c>
      <c r="Q884" s="36" t="n">
        <f aca="false">P886</f>
        <v>1730511.05739481</v>
      </c>
      <c r="R884" s="36" t="n">
        <f aca="false">Q886</f>
        <v>1730511.05739481</v>
      </c>
      <c r="S884" s="36" t="n">
        <f aca="false">R886</f>
        <v>1730511.05739481</v>
      </c>
      <c r="T884" s="36" t="n">
        <f aca="false">S886</f>
        <v>1730511.05739481</v>
      </c>
      <c r="U884" s="36" t="n">
        <f aca="false">T886</f>
        <v>1730511.05739481</v>
      </c>
      <c r="V884" s="36" t="n">
        <f aca="false">U886</f>
        <v>1730511.05739481</v>
      </c>
      <c r="W884" s="36" t="n">
        <f aca="false">V886</f>
        <v>1730511.05739481</v>
      </c>
      <c r="X884" s="36" t="n">
        <f aca="false">W886</f>
        <v>1730511.05739481</v>
      </c>
      <c r="Y884" s="36" t="n">
        <f aca="false">X886</f>
        <v>1730511.05739481</v>
      </c>
      <c r="Z884" s="36" t="n">
        <f aca="false">Y886</f>
        <v>1730511.05739481</v>
      </c>
      <c r="AA884" s="36" t="n">
        <f aca="false">Z886</f>
        <v>1730511.05739481</v>
      </c>
      <c r="AB884" s="36" t="n">
        <f aca="false">AA886</f>
        <v>1730511.05739481</v>
      </c>
      <c r="AC884" s="36" t="n">
        <f aca="false">AB886</f>
        <v>1730511.05739481</v>
      </c>
      <c r="AD884" s="36" t="n">
        <f aca="false">AC886</f>
        <v>1730511.05739481</v>
      </c>
      <c r="AE884" s="36" t="n">
        <f aca="false">AD886</f>
        <v>1730511.05739481</v>
      </c>
      <c r="AF884" s="36" t="n">
        <f aca="false">AE886</f>
        <v>1730511.05739481</v>
      </c>
      <c r="AG884" s="36" t="n">
        <f aca="false">AF886</f>
        <v>1730511.05739481</v>
      </c>
      <c r="AH884" s="36" t="n">
        <f aca="false">AG886</f>
        <v>1730511.05739481</v>
      </c>
      <c r="AI884" s="36" t="n">
        <f aca="false">AH886</f>
        <v>1730511.05739481</v>
      </c>
      <c r="AJ884" s="36" t="n">
        <f aca="false">AI886</f>
        <v>1730511.05739481</v>
      </c>
      <c r="AK884" s="36" t="n">
        <f aca="false">AJ886</f>
        <v>1730511.05739481</v>
      </c>
      <c r="AL884" s="36" t="n">
        <f aca="false">AK886</f>
        <v>1730511.05739481</v>
      </c>
      <c r="AM884" s="36" t="n">
        <f aca="false">AL886</f>
        <v>1730511.05739481</v>
      </c>
      <c r="AN884" s="36" t="n">
        <f aca="false">AM886</f>
        <v>1730511.05739481</v>
      </c>
      <c r="AO884" s="36" t="n">
        <f aca="false">AN886</f>
        <v>1730511.05739481</v>
      </c>
      <c r="AP884" s="36" t="n">
        <f aca="false">AO886</f>
        <v>1730511.05739481</v>
      </c>
      <c r="AQ884" s="36" t="n">
        <f aca="false">AP886</f>
        <v>1730511.05739481</v>
      </c>
      <c r="AR884" s="36" t="n">
        <f aca="false">AQ886</f>
        <v>1730511.05739481</v>
      </c>
      <c r="AS884" s="36" t="n">
        <f aca="false">AR886</f>
        <v>1730511.05739481</v>
      </c>
      <c r="AT884" s="36" t="n">
        <f aca="false">AS886</f>
        <v>1730511.05739481</v>
      </c>
      <c r="AU884" s="36" t="n">
        <f aca="false">AT886</f>
        <v>1730511.05739481</v>
      </c>
      <c r="AV884" s="36" t="n">
        <f aca="false">AU886</f>
        <v>1730511.05739481</v>
      </c>
      <c r="AW884" s="36" t="n">
        <f aca="false">AV886</f>
        <v>1730511.05739481</v>
      </c>
      <c r="AX884" s="36" t="n">
        <f aca="false">AW886</f>
        <v>1730511.05739481</v>
      </c>
      <c r="AY884" s="36" t="n">
        <f aca="false">AX886</f>
        <v>1730511.05739481</v>
      </c>
      <c r="AZ884" s="36" t="n">
        <f aca="false">AY886</f>
        <v>1730511.05739481</v>
      </c>
      <c r="BA884" s="36" t="n">
        <f aca="false">AZ886</f>
        <v>1730511.05739481</v>
      </c>
      <c r="BB884" s="36" t="n">
        <f aca="false">BA886</f>
        <v>1730511.05739481</v>
      </c>
      <c r="BC884" s="36" t="n">
        <f aca="false">BB886</f>
        <v>1730511.05739481</v>
      </c>
      <c r="BD884" s="36" t="n">
        <f aca="false">BC886</f>
        <v>1730511.05739481</v>
      </c>
      <c r="BE884" s="36" t="n">
        <f aca="false">BD886</f>
        <v>1730511.05739481</v>
      </c>
      <c r="BF884" s="36" t="n">
        <f aca="false">BE886</f>
        <v>1730511.05739481</v>
      </c>
      <c r="BG884" s="36" t="n">
        <f aca="false">BF886</f>
        <v>1730511.05739481</v>
      </c>
      <c r="BH884" s="36" t="n">
        <f aca="false">BG886</f>
        <v>1730511.05739481</v>
      </c>
      <c r="BI884" s="36" t="n">
        <f aca="false">BH886</f>
        <v>1730511.05739481</v>
      </c>
      <c r="BJ884" s="36" t="n">
        <f aca="false">BI886</f>
        <v>1730511.05739481</v>
      </c>
      <c r="BK884" s="36" t="n">
        <f aca="false">BJ886</f>
        <v>1730511.05739481</v>
      </c>
      <c r="BL884" s="36" t="n">
        <f aca="false">BK886</f>
        <v>1730511.05739481</v>
      </c>
      <c r="BM884" s="36" t="n">
        <f aca="false">BL886</f>
        <v>1730511.05739481</v>
      </c>
      <c r="BN884" s="36" t="n">
        <f aca="false">BM886</f>
        <v>1730511.05739481</v>
      </c>
      <c r="BO884" s="36" t="n">
        <f aca="false">BN886</f>
        <v>1730511.05739481</v>
      </c>
      <c r="BP884" s="36" t="n">
        <f aca="false">BO886</f>
        <v>1730511.05739481</v>
      </c>
      <c r="BQ884" s="36" t="n">
        <f aca="false">BP886</f>
        <v>1730511.05739481</v>
      </c>
      <c r="BR884" s="36" t="n">
        <f aca="false">BQ886</f>
        <v>1730511.05739481</v>
      </c>
      <c r="BS884" s="36" t="n">
        <f aca="false">BR886</f>
        <v>1730511.05739481</v>
      </c>
      <c r="BT884" s="36" t="n">
        <f aca="false">BS886</f>
        <v>1730511.05739481</v>
      </c>
      <c r="BU884" s="36" t="n">
        <f aca="false">BT886</f>
        <v>1730511.05739481</v>
      </c>
      <c r="BV884" s="36" t="n">
        <f aca="false">BU886</f>
        <v>1730511.05739481</v>
      </c>
      <c r="BW884" s="36" t="n">
        <f aca="false">BV886</f>
        <v>1730511.05739481</v>
      </c>
      <c r="BX884" s="36" t="n">
        <f aca="false">BW886</f>
        <v>1730511.05739481</v>
      </c>
      <c r="BY884" s="36" t="n">
        <f aca="false">BX886</f>
        <v>1730511.05739481</v>
      </c>
      <c r="BZ884" s="36" t="n">
        <f aca="false">BY886</f>
        <v>1730511.05739481</v>
      </c>
      <c r="CA884" s="36" t="n">
        <f aca="false">BZ886</f>
        <v>1730511.05739481</v>
      </c>
      <c r="CB884" s="36" t="n">
        <f aca="false">CA886</f>
        <v>1730511.05739481</v>
      </c>
      <c r="CC884" s="36" t="n">
        <f aca="false">CB886</f>
        <v>1730511.05739481</v>
      </c>
      <c r="CD884" s="36" t="n">
        <f aca="false">CC886</f>
        <v>1730511.05739481</v>
      </c>
      <c r="CE884" s="36" t="n">
        <f aca="false">CD886</f>
        <v>1730511.05739481</v>
      </c>
      <c r="CF884" s="36" t="n">
        <f aca="false">CE886</f>
        <v>1730511.05739481</v>
      </c>
      <c r="CG884" s="36" t="n">
        <f aca="false">CF886</f>
        <v>1730511.05739481</v>
      </c>
      <c r="CH884" s="36" t="n">
        <f aca="false">CG886</f>
        <v>1730511.05739481</v>
      </c>
      <c r="CI884" s="36" t="n">
        <f aca="false">CH886</f>
        <v>1730511.05739481</v>
      </c>
      <c r="CJ884" s="36" t="n">
        <f aca="false">CI886</f>
        <v>1730511.05739481</v>
      </c>
      <c r="CK884" s="36" t="n">
        <f aca="false">CJ886</f>
        <v>1730511.05739481</v>
      </c>
      <c r="CL884" s="36" t="n">
        <f aca="false">CK886</f>
        <v>1730511.05739481</v>
      </c>
      <c r="CM884" s="36" t="n">
        <f aca="false">CL886</f>
        <v>1730511.05739481</v>
      </c>
      <c r="CN884" s="36" t="n">
        <f aca="false">CM886</f>
        <v>1730511.05739481</v>
      </c>
      <c r="CO884" s="36" t="n">
        <f aca="false">CN886</f>
        <v>1730511.05739481</v>
      </c>
      <c r="CP884" s="36" t="n">
        <f aca="false">CO886</f>
        <v>1730511.05739481</v>
      </c>
      <c r="CQ884" s="36" t="n">
        <f aca="false">CP886</f>
        <v>1730511.05739481</v>
      </c>
      <c r="CR884" s="36" t="n">
        <f aca="false">CQ886</f>
        <v>1730511.05739481</v>
      </c>
      <c r="CS884" s="36" t="n">
        <f aca="false">CR886</f>
        <v>1730511.05739481</v>
      </c>
      <c r="CT884" s="36" t="n">
        <f aca="false">CS886</f>
        <v>1730511.05739481</v>
      </c>
      <c r="CU884" s="36" t="n">
        <f aca="false">CT886</f>
        <v>1730511.05739481</v>
      </c>
      <c r="CV884" s="36" t="n">
        <f aca="false">CU886</f>
        <v>1730511.05739481</v>
      </c>
      <c r="CW884" s="36" t="n">
        <f aca="false">CV886</f>
        <v>1730511.05739481</v>
      </c>
      <c r="CX884" s="36" t="n">
        <f aca="false">CW886</f>
        <v>1730511.05739481</v>
      </c>
      <c r="CY884" s="36" t="n">
        <f aca="false">CX886</f>
        <v>1730511.05739481</v>
      </c>
      <c r="CZ884" s="36" t="n">
        <f aca="false">CY886</f>
        <v>1730511.05739481</v>
      </c>
      <c r="DA884" s="36" t="n">
        <f aca="false">CZ886</f>
        <v>1730511.05739481</v>
      </c>
      <c r="DB884" s="36" t="n">
        <f aca="false">DA886</f>
        <v>1730511.05739481</v>
      </c>
      <c r="DC884" s="36" t="n">
        <f aca="false">DB886</f>
        <v>1730511.05739481</v>
      </c>
      <c r="DD884" s="36" t="n">
        <f aca="false">DC886</f>
        <v>1730511.05739481</v>
      </c>
      <c r="DE884" s="36" t="n">
        <f aca="false">DD886</f>
        <v>1730511.05739481</v>
      </c>
      <c r="DF884" s="36" t="n">
        <f aca="false">DE886</f>
        <v>1730511.05739481</v>
      </c>
      <c r="DG884" s="36" t="n">
        <f aca="false">DF886</f>
        <v>1730511.05739481</v>
      </c>
      <c r="DH884" s="36" t="n">
        <f aca="false">DG886</f>
        <v>1730511.05739481</v>
      </c>
      <c r="DI884" s="36" t="n">
        <f aca="false">DH886</f>
        <v>1730511.05739481</v>
      </c>
      <c r="DJ884" s="36" t="n">
        <f aca="false">DI886</f>
        <v>1730511.05739481</v>
      </c>
      <c r="DK884" s="36" t="n">
        <f aca="false">DJ886</f>
        <v>1730511.05739481</v>
      </c>
      <c r="DL884" s="36" t="n">
        <f aca="false">DK886</f>
        <v>1730511.05739481</v>
      </c>
      <c r="DM884" s="36" t="n">
        <f aca="false">DL886</f>
        <v>1730511.05739481</v>
      </c>
      <c r="DN884" s="36" t="n">
        <f aca="false">DM886</f>
        <v>1730511.05739481</v>
      </c>
      <c r="DO884" s="36" t="n">
        <f aca="false">DN886</f>
        <v>1730511.05739481</v>
      </c>
      <c r="DP884" s="36" t="n">
        <f aca="false">DO886</f>
        <v>1730511.05739481</v>
      </c>
      <c r="DQ884" s="36" t="n">
        <f aca="false">DP886</f>
        <v>1730511.05739481</v>
      </c>
      <c r="DR884" s="36" t="n">
        <f aca="false">DQ886</f>
        <v>1730511.05739481</v>
      </c>
      <c r="DS884" s="36" t="n">
        <f aca="false">DR886</f>
        <v>1730511.05739481</v>
      </c>
      <c r="DT884" s="36" t="n">
        <f aca="false">DS886</f>
        <v>1730511.05739481</v>
      </c>
      <c r="DU884" s="36" t="n">
        <f aca="false">DT886</f>
        <v>1730511.05739481</v>
      </c>
      <c r="DV884" s="36" t="n">
        <f aca="false">DU886</f>
        <v>1730511.05739481</v>
      </c>
      <c r="DW884" s="36" t="n">
        <f aca="false">DV886</f>
        <v>1730511.05739481</v>
      </c>
      <c r="DX884" s="36" t="n">
        <f aca="false">DW886</f>
        <v>1730511.05739481</v>
      </c>
      <c r="DY884" s="36" t="n">
        <f aca="false">DX886</f>
        <v>1730511.05739481</v>
      </c>
      <c r="DZ884" s="36" t="n">
        <f aca="false">DY886</f>
        <v>1730511.05739481</v>
      </c>
      <c r="EA884" s="36" t="n">
        <f aca="false">DZ886</f>
        <v>1730511.05739481</v>
      </c>
      <c r="EB884" s="36" t="n">
        <f aca="false">EA886</f>
        <v>1730511.05739481</v>
      </c>
      <c r="EC884" s="36" t="n">
        <f aca="false">EB886</f>
        <v>1730511.05739481</v>
      </c>
      <c r="ED884" s="36" t="n">
        <f aca="false">EC886</f>
        <v>1730511.05739481</v>
      </c>
      <c r="EE884" s="36" t="n">
        <f aca="false">ED886</f>
        <v>1730511.05739481</v>
      </c>
      <c r="EF884" s="36" t="n">
        <f aca="false">EE886</f>
        <v>1730511.05739481</v>
      </c>
      <c r="EG884" s="36" t="n">
        <f aca="false">EF886</f>
        <v>1730511.05739481</v>
      </c>
      <c r="EH884" s="36" t="n">
        <f aca="false">EG886</f>
        <v>1730511.05739481</v>
      </c>
      <c r="EI884" s="36" t="n">
        <f aca="false">EH886</f>
        <v>1730511.05739481</v>
      </c>
      <c r="EJ884" s="36" t="n">
        <f aca="false">EI886</f>
        <v>1730511.05739481</v>
      </c>
      <c r="EK884" s="36" t="n">
        <f aca="false">EJ886</f>
        <v>1730511.05739481</v>
      </c>
      <c r="EL884" s="36" t="n">
        <f aca="false">EK886</f>
        <v>1730511.05739481</v>
      </c>
      <c r="EM884" s="36" t="n">
        <f aca="false">EL886</f>
        <v>1730511.05739481</v>
      </c>
      <c r="EN884" s="36" t="n">
        <f aca="false">EM886</f>
        <v>1730511.05739481</v>
      </c>
      <c r="EO884" s="36" t="n">
        <f aca="false">EN886</f>
        <v>1730511.05739481</v>
      </c>
      <c r="EP884" s="36" t="n">
        <f aca="false">EO886</f>
        <v>1730511.05739481</v>
      </c>
      <c r="EQ884" s="36" t="n">
        <f aca="false">EP886</f>
        <v>1730511.05739481</v>
      </c>
      <c r="ER884" s="36" t="n">
        <f aca="false">EQ886</f>
        <v>1730511.05739481</v>
      </c>
      <c r="ES884" s="36" t="n">
        <f aca="false">ER886</f>
        <v>1730511.05739481</v>
      </c>
      <c r="ET884" s="36" t="n">
        <f aca="false">ES886</f>
        <v>1730511.05739481</v>
      </c>
      <c r="EU884" s="36" t="n">
        <f aca="false">ET886</f>
        <v>1730511.05739481</v>
      </c>
      <c r="EV884" s="36" t="n">
        <f aca="false">EU886</f>
        <v>1730511.05739481</v>
      </c>
      <c r="EW884" s="36" t="n">
        <f aca="false">EV886</f>
        <v>1730511.05739481</v>
      </c>
      <c r="EX884" s="36" t="n">
        <f aca="false">EW886</f>
        <v>1730511.05739481</v>
      </c>
      <c r="EY884" s="36" t="n">
        <f aca="false">EX886</f>
        <v>1730511.05739481</v>
      </c>
      <c r="EZ884" s="36" t="n">
        <f aca="false">EY886</f>
        <v>1730511.05739481</v>
      </c>
      <c r="FA884" s="36" t="n">
        <f aca="false">EZ886</f>
        <v>1730511.05739481</v>
      </c>
      <c r="FB884" s="36" t="n">
        <f aca="false">FA886</f>
        <v>1730511.05739481</v>
      </c>
      <c r="FC884" s="36" t="n">
        <f aca="false">FB886</f>
        <v>1730511.05739481</v>
      </c>
      <c r="FD884" s="36" t="n">
        <f aca="false">FC886</f>
        <v>1730511.05739481</v>
      </c>
      <c r="FE884" s="36" t="n">
        <f aca="false">FD886</f>
        <v>1730511.05739481</v>
      </c>
      <c r="FF884" s="36" t="n">
        <f aca="false">FE886</f>
        <v>1730511.05739481</v>
      </c>
      <c r="FG884" s="36" t="n">
        <f aca="false">FF886</f>
        <v>1730511.05739481</v>
      </c>
      <c r="FH884" s="36" t="n">
        <f aca="false">FG886</f>
        <v>1730511.05739481</v>
      </c>
      <c r="FI884" s="36" t="n">
        <f aca="false">FH886</f>
        <v>1730511.05739481</v>
      </c>
      <c r="FJ884" s="36" t="n">
        <f aca="false">FI886</f>
        <v>1730511.05739481</v>
      </c>
      <c r="FK884" s="36" t="n">
        <f aca="false">FJ886</f>
        <v>1730511.05739481</v>
      </c>
      <c r="FL884" s="36" t="n">
        <f aca="false">FK886</f>
        <v>1730511.05739481</v>
      </c>
      <c r="FM884" s="36" t="n">
        <f aca="false">FL886</f>
        <v>1730511.05739481</v>
      </c>
      <c r="FN884" s="36" t="n">
        <f aca="false">FM886</f>
        <v>1730511.05739481</v>
      </c>
      <c r="FO884" s="36" t="n">
        <f aca="false">FN886</f>
        <v>1730511.05739481</v>
      </c>
      <c r="FP884" s="36" t="n">
        <f aca="false">FO886</f>
        <v>1730511.05739481</v>
      </c>
      <c r="FQ884" s="36" t="n">
        <f aca="false">FP886</f>
        <v>1730511.05739481</v>
      </c>
      <c r="FR884" s="36" t="n">
        <f aca="false">FQ886</f>
        <v>1730511.05739481</v>
      </c>
      <c r="FS884" s="36" t="n">
        <f aca="false">FR886</f>
        <v>1730511.05739481</v>
      </c>
      <c r="FT884" s="36" t="n">
        <f aca="false">FS886</f>
        <v>1730511.05739481</v>
      </c>
      <c r="FU884" s="36" t="n">
        <f aca="false">FT886</f>
        <v>1730511.05739481</v>
      </c>
      <c r="FV884" s="36" t="n">
        <f aca="false">FU886</f>
        <v>1730511.05739481</v>
      </c>
      <c r="FW884" s="36" t="n">
        <f aca="false">FV886</f>
        <v>1730511.05739481</v>
      </c>
      <c r="FX884" s="36" t="n">
        <f aca="false">FW886</f>
        <v>1730511.05739481</v>
      </c>
      <c r="FY884" s="36" t="n">
        <f aca="false">FX886</f>
        <v>1730511.05739481</v>
      </c>
      <c r="FZ884" s="36" t="n">
        <f aca="false">FY886</f>
        <v>1730511.05739481</v>
      </c>
      <c r="GA884" s="36" t="n">
        <f aca="false">FZ886</f>
        <v>1730511.05739481</v>
      </c>
      <c r="GB884" s="36" t="n">
        <f aca="false">GA886</f>
        <v>1730511.05739481</v>
      </c>
      <c r="GC884" s="36" t="n">
        <f aca="false">GB886</f>
        <v>1730511.05739481</v>
      </c>
      <c r="GD884" s="36" t="n">
        <f aca="false">GC886</f>
        <v>1730511.05739481</v>
      </c>
      <c r="GE884" s="36" t="n">
        <f aca="false">GD886</f>
        <v>1730511.05739481</v>
      </c>
      <c r="GF884" s="36" t="n">
        <f aca="false">GE886</f>
        <v>1730511.05739481</v>
      </c>
      <c r="GG884" s="36" t="n">
        <f aca="false">GF886</f>
        <v>1730511.05739481</v>
      </c>
      <c r="GH884" s="36" t="n">
        <f aca="false">GG886</f>
        <v>1730511.05739481</v>
      </c>
      <c r="GI884" s="36" t="n">
        <f aca="false">GH886</f>
        <v>1730511.05739481</v>
      </c>
      <c r="GJ884" s="36" t="n">
        <f aca="false">GI886</f>
        <v>1730511.05739481</v>
      </c>
      <c r="GK884" s="36" t="n">
        <f aca="false">GJ886</f>
        <v>1730511.05739481</v>
      </c>
      <c r="GL884" s="36" t="n">
        <f aca="false">GK886</f>
        <v>1730511.05739481</v>
      </c>
      <c r="GM884" s="36" t="n">
        <f aca="false">GL886</f>
        <v>1730511.05739481</v>
      </c>
      <c r="GN884" s="36" t="n">
        <f aca="false">GM886</f>
        <v>1730511.05739481</v>
      </c>
      <c r="GO884" s="36" t="n">
        <f aca="false">GN886</f>
        <v>1730511.05739481</v>
      </c>
      <c r="GP884" s="36" t="n">
        <f aca="false">GO886</f>
        <v>1730511.05739481</v>
      </c>
      <c r="GQ884" s="36" t="n">
        <f aca="false">GP886</f>
        <v>1730511.05739481</v>
      </c>
      <c r="GR884" s="36" t="n">
        <f aca="false">GQ886</f>
        <v>1730511.05739481</v>
      </c>
      <c r="GS884" s="36" t="n">
        <f aca="false">GR886</f>
        <v>1730511.05739481</v>
      </c>
      <c r="GT884" s="36" t="n">
        <f aca="false">GS886</f>
        <v>1730511.05739481</v>
      </c>
      <c r="GU884" s="36" t="n">
        <f aca="false">GT886</f>
        <v>1730511.05739481</v>
      </c>
      <c r="GV884" s="36" t="n">
        <f aca="false">GU886</f>
        <v>1730511.05739481</v>
      </c>
      <c r="GW884" s="36" t="n">
        <f aca="false">GV886</f>
        <v>1730511.05739481</v>
      </c>
      <c r="GX884" s="36" t="n">
        <f aca="false">GW886</f>
        <v>1730511.05739481</v>
      </c>
      <c r="GY884" s="36" t="n">
        <f aca="false">GX886</f>
        <v>1730511.05739481</v>
      </c>
      <c r="GZ884" s="36" t="n">
        <f aca="false">GY886</f>
        <v>1730511.05739481</v>
      </c>
      <c r="HA884" s="36" t="n">
        <f aca="false">GZ886</f>
        <v>1730511.05739481</v>
      </c>
      <c r="HB884" s="36" t="n">
        <f aca="false">HA886</f>
        <v>1730511.05739481</v>
      </c>
      <c r="HC884" s="36" t="n">
        <f aca="false">HB886</f>
        <v>1730511.05739481</v>
      </c>
      <c r="HD884" s="36" t="n">
        <f aca="false">HC886</f>
        <v>1730511.05739481</v>
      </c>
      <c r="HE884" s="36" t="n">
        <f aca="false">HD886</f>
        <v>1730511.05739481</v>
      </c>
      <c r="HF884" s="36" t="n">
        <f aca="false">HE886</f>
        <v>1730511.05739481</v>
      </c>
      <c r="HG884" s="36" t="n">
        <f aca="false">HF886</f>
        <v>1730511.05739481</v>
      </c>
      <c r="HH884" s="36" t="n">
        <f aca="false">HG886</f>
        <v>1730511.05739481</v>
      </c>
      <c r="HI884" s="36" t="n">
        <f aca="false">HH886</f>
        <v>1730511.05739481</v>
      </c>
      <c r="HJ884" s="36" t="n">
        <f aca="false">HI886</f>
        <v>1730511.05739481</v>
      </c>
      <c r="HK884" s="36" t="n">
        <f aca="false">HJ886</f>
        <v>1730511.05739481</v>
      </c>
      <c r="HL884" s="36" t="n">
        <f aca="false">HK886</f>
        <v>1730511.05739481</v>
      </c>
      <c r="HM884" s="36" t="n">
        <f aca="false">HL886</f>
        <v>1730511.05739481</v>
      </c>
      <c r="HN884" s="36" t="n">
        <f aca="false">HM886</f>
        <v>1730511.05739481</v>
      </c>
      <c r="HO884" s="36" t="n">
        <f aca="false">HN886</f>
        <v>1730511.05739481</v>
      </c>
      <c r="HP884" s="36" t="n">
        <f aca="false">HO886</f>
        <v>1730511.05739481</v>
      </c>
      <c r="HQ884" s="36" t="n">
        <f aca="false">HP886</f>
        <v>1730511.05739481</v>
      </c>
      <c r="HR884" s="36" t="n">
        <f aca="false">HQ886</f>
        <v>1730511.05739481</v>
      </c>
      <c r="HS884" s="36" t="n">
        <f aca="false">HR886</f>
        <v>1730511.05739481</v>
      </c>
      <c r="HT884" s="36" t="n">
        <f aca="false">HS886</f>
        <v>1730511.05739481</v>
      </c>
      <c r="HU884" s="36" t="n">
        <f aca="false">HT886</f>
        <v>1730511.05739481</v>
      </c>
      <c r="HV884" s="36" t="n">
        <f aca="false">HU886</f>
        <v>1730511.05739481</v>
      </c>
      <c r="HW884" s="36" t="n">
        <f aca="false">HV886</f>
        <v>1730511.05739481</v>
      </c>
      <c r="HX884" s="36" t="n">
        <f aca="false">HW886</f>
        <v>1730511.05739481</v>
      </c>
      <c r="HY884" s="36" t="n">
        <f aca="false">HX886</f>
        <v>1730511.05739481</v>
      </c>
      <c r="HZ884" s="36" t="n">
        <f aca="false">HY886</f>
        <v>1730511.05739481</v>
      </c>
      <c r="IA884" s="36" t="n">
        <f aca="false">HZ886</f>
        <v>1730511.05739481</v>
      </c>
      <c r="IB884" s="36" t="n">
        <f aca="false">IA886</f>
        <v>1730511.05739481</v>
      </c>
      <c r="IC884" s="36" t="n">
        <f aca="false">IB886</f>
        <v>1730511.05739481</v>
      </c>
      <c r="ID884" s="36" t="n">
        <f aca="false">IC886</f>
        <v>1730511.05739481</v>
      </c>
      <c r="IE884" s="36" t="n">
        <f aca="false">ID886</f>
        <v>1730511.05739481</v>
      </c>
      <c r="IF884" s="36" t="n">
        <f aca="false">IE886</f>
        <v>1730511.05739481</v>
      </c>
      <c r="IG884" s="36" t="n">
        <f aca="false">IF886</f>
        <v>1730511.05739481</v>
      </c>
      <c r="IH884" s="36" t="n">
        <f aca="false">IG886</f>
        <v>1730511.05739481</v>
      </c>
      <c r="II884" s="36" t="n">
        <f aca="false">IH886</f>
        <v>1730511.05739481</v>
      </c>
      <c r="IJ884" s="36" t="n">
        <f aca="false">II886</f>
        <v>1730511.05739481</v>
      </c>
    </row>
    <row r="885" customFormat="false" ht="15" hidden="false" customHeight="false" outlineLevel="0" collapsed="false">
      <c r="C885" s="2" t="s">
        <v>552</v>
      </c>
      <c r="G885" s="34" t="n">
        <f aca="false">(G379=0)*($J$214)</f>
        <v>0</v>
      </c>
      <c r="H885" s="34" t="n">
        <f aca="false">(H379=0)*($J$214)</f>
        <v>0</v>
      </c>
      <c r="I885" s="34" t="n">
        <f aca="false">(I379=0)*($J$214)</f>
        <v>0</v>
      </c>
      <c r="J885" s="34" t="n">
        <f aca="false">(J379=0)*($J$214)</f>
        <v>0</v>
      </c>
      <c r="K885" s="34" t="n">
        <f aca="false">(K379=0)*($J$214)</f>
        <v>1730511.05739481</v>
      </c>
      <c r="L885" s="34" t="n">
        <f aca="false">(L379=0)*($J$214)</f>
        <v>0</v>
      </c>
      <c r="M885" s="34" t="n">
        <f aca="false">(M379=0)*($J$214)</f>
        <v>0</v>
      </c>
      <c r="N885" s="34" t="n">
        <f aca="false">(N379=0)*($J$214)</f>
        <v>0</v>
      </c>
      <c r="O885" s="34" t="n">
        <f aca="false">(O379=0)*($J$214)</f>
        <v>0</v>
      </c>
      <c r="P885" s="34" t="n">
        <f aca="false">(P379=0)*($J$214)</f>
        <v>0</v>
      </c>
      <c r="Q885" s="34" t="n">
        <f aca="false">(Q379=0)*($J$214)</f>
        <v>0</v>
      </c>
      <c r="R885" s="34" t="n">
        <f aca="false">(R379=0)*($J$214)</f>
        <v>0</v>
      </c>
      <c r="S885" s="34" t="n">
        <f aca="false">(S379=0)*($J$214)</f>
        <v>0</v>
      </c>
      <c r="T885" s="34" t="n">
        <f aca="false">(T379=0)*($J$214)</f>
        <v>0</v>
      </c>
      <c r="U885" s="34" t="n">
        <f aca="false">(U379=0)*($J$214)</f>
        <v>0</v>
      </c>
      <c r="V885" s="34" t="n">
        <f aca="false">(V379=0)*($J$214)</f>
        <v>0</v>
      </c>
      <c r="W885" s="34" t="n">
        <f aca="false">(W379=0)*($J$214)</f>
        <v>0</v>
      </c>
      <c r="X885" s="34" t="n">
        <f aca="false">(X379=0)*($J$214)</f>
        <v>0</v>
      </c>
      <c r="Y885" s="34" t="n">
        <f aca="false">(Y379=0)*($J$214)</f>
        <v>0</v>
      </c>
      <c r="Z885" s="34" t="n">
        <f aca="false">(Z379=0)*($J$214)</f>
        <v>0</v>
      </c>
      <c r="AA885" s="34" t="n">
        <f aca="false">(AA379=0)*($J$214)</f>
        <v>0</v>
      </c>
      <c r="AB885" s="34" t="n">
        <f aca="false">(AB379=0)*($J$214)</f>
        <v>0</v>
      </c>
      <c r="AC885" s="34" t="n">
        <f aca="false">(AC379=0)*($J$214)</f>
        <v>0</v>
      </c>
      <c r="AD885" s="34" t="n">
        <f aca="false">(AD379=0)*($J$214)</f>
        <v>0</v>
      </c>
      <c r="AE885" s="34" t="n">
        <f aca="false">(AE379=0)*($J$214)</f>
        <v>0</v>
      </c>
      <c r="AF885" s="34" t="n">
        <f aca="false">(AF379=0)*($J$214)</f>
        <v>0</v>
      </c>
      <c r="AG885" s="34" t="n">
        <f aca="false">(AG379=0)*($J$214)</f>
        <v>0</v>
      </c>
      <c r="AH885" s="34" t="n">
        <f aca="false">(AH379=0)*($J$214)</f>
        <v>0</v>
      </c>
      <c r="AI885" s="34" t="n">
        <f aca="false">(AI379=0)*($J$214)</f>
        <v>0</v>
      </c>
      <c r="AJ885" s="34" t="n">
        <f aca="false">(AJ379=0)*($J$214)</f>
        <v>0</v>
      </c>
      <c r="AK885" s="34" t="n">
        <f aca="false">(AK379=0)*($J$214)</f>
        <v>0</v>
      </c>
      <c r="AL885" s="34" t="n">
        <f aca="false">(AL379=0)*($J$214)</f>
        <v>0</v>
      </c>
      <c r="AM885" s="34" t="n">
        <f aca="false">(AM379=0)*($J$214)</f>
        <v>0</v>
      </c>
      <c r="AN885" s="34" t="n">
        <f aca="false">(AN379=0)*($J$214)</f>
        <v>0</v>
      </c>
      <c r="AO885" s="34" t="n">
        <f aca="false">(AO379=0)*($J$214)</f>
        <v>0</v>
      </c>
      <c r="AP885" s="34" t="n">
        <f aca="false">(AP379=0)*($J$214)</f>
        <v>0</v>
      </c>
      <c r="AQ885" s="34" t="n">
        <f aca="false">(AQ379=0)*($J$214)</f>
        <v>0</v>
      </c>
      <c r="AR885" s="34" t="n">
        <f aca="false">(AR379=0)*($J$214)</f>
        <v>0</v>
      </c>
      <c r="AS885" s="34" t="n">
        <f aca="false">(AS379=0)*($J$214)</f>
        <v>0</v>
      </c>
      <c r="AT885" s="34" t="n">
        <f aca="false">(AT379=0)*($J$214)</f>
        <v>0</v>
      </c>
      <c r="AU885" s="34" t="n">
        <f aca="false">(AU379=0)*($J$214)</f>
        <v>0</v>
      </c>
      <c r="AV885" s="34" t="n">
        <f aca="false">(AV379=0)*($J$214)</f>
        <v>0</v>
      </c>
      <c r="AW885" s="34" t="n">
        <f aca="false">(AW379=0)*($J$214)</f>
        <v>0</v>
      </c>
      <c r="AX885" s="34" t="n">
        <f aca="false">(AX379=0)*($J$214)</f>
        <v>0</v>
      </c>
      <c r="AY885" s="34" t="n">
        <f aca="false">(AY379=0)*($J$214)</f>
        <v>0</v>
      </c>
      <c r="AZ885" s="34" t="n">
        <f aca="false">(AZ379=0)*($J$214)</f>
        <v>0</v>
      </c>
      <c r="BA885" s="34" t="n">
        <f aca="false">(BA379=0)*($J$214)</f>
        <v>0</v>
      </c>
      <c r="BB885" s="34" t="n">
        <f aca="false">(BB379=0)*($J$214)</f>
        <v>0</v>
      </c>
      <c r="BC885" s="34" t="n">
        <f aca="false">(BC379=0)*($J$214)</f>
        <v>0</v>
      </c>
      <c r="BD885" s="34" t="n">
        <f aca="false">(BD379=0)*($J$214)</f>
        <v>0</v>
      </c>
      <c r="BE885" s="34" t="n">
        <f aca="false">(BE379=0)*($J$214)</f>
        <v>0</v>
      </c>
      <c r="BF885" s="34" t="n">
        <f aca="false">(BF379=0)*($J$214)</f>
        <v>0</v>
      </c>
      <c r="BG885" s="34" t="n">
        <f aca="false">(BG379=0)*($J$214)</f>
        <v>0</v>
      </c>
      <c r="BH885" s="34" t="n">
        <f aca="false">(BH379=0)*($J$214)</f>
        <v>0</v>
      </c>
      <c r="BI885" s="34" t="n">
        <f aca="false">(BI379=0)*($J$214)</f>
        <v>0</v>
      </c>
      <c r="BJ885" s="34" t="n">
        <f aca="false">(BJ379=0)*($J$214)</f>
        <v>0</v>
      </c>
      <c r="BK885" s="34" t="n">
        <f aca="false">(BK379=0)*($J$214)</f>
        <v>0</v>
      </c>
      <c r="BL885" s="34" t="n">
        <f aca="false">(BL379=0)*($J$214)</f>
        <v>0</v>
      </c>
      <c r="BM885" s="34" t="n">
        <f aca="false">(BM379=0)*($J$214)</f>
        <v>0</v>
      </c>
      <c r="BN885" s="34" t="n">
        <f aca="false">(BN379=0)*($J$214)</f>
        <v>0</v>
      </c>
      <c r="BO885" s="34" t="n">
        <f aca="false">(BO379=0)*($J$214)</f>
        <v>0</v>
      </c>
      <c r="BP885" s="34" t="n">
        <f aca="false">(BP379=0)*($J$214)</f>
        <v>0</v>
      </c>
      <c r="BQ885" s="34" t="n">
        <f aca="false">(BQ379=0)*($J$214)</f>
        <v>0</v>
      </c>
      <c r="BR885" s="34" t="n">
        <f aca="false">(BR379=0)*($J$214)</f>
        <v>0</v>
      </c>
      <c r="BS885" s="34" t="n">
        <f aca="false">(BS379=0)*($J$214)</f>
        <v>0</v>
      </c>
      <c r="BT885" s="34" t="n">
        <f aca="false">(BT379=0)*($J$214)</f>
        <v>0</v>
      </c>
      <c r="BU885" s="34" t="n">
        <f aca="false">(BU379=0)*($J$214)</f>
        <v>0</v>
      </c>
      <c r="BV885" s="34" t="n">
        <f aca="false">(BV379=0)*($J$214)</f>
        <v>0</v>
      </c>
      <c r="BW885" s="34" t="n">
        <f aca="false">(BW379=0)*($J$214)</f>
        <v>0</v>
      </c>
      <c r="BX885" s="34" t="n">
        <f aca="false">(BX379=0)*($J$214)</f>
        <v>0</v>
      </c>
      <c r="BY885" s="34" t="n">
        <f aca="false">(BY379=0)*($J$214)</f>
        <v>0</v>
      </c>
      <c r="BZ885" s="34" t="n">
        <f aca="false">(BZ379=0)*($J$214)</f>
        <v>0</v>
      </c>
      <c r="CA885" s="34" t="n">
        <f aca="false">(CA379=0)*($J$214)</f>
        <v>0</v>
      </c>
      <c r="CB885" s="34" t="n">
        <f aca="false">(CB379=0)*($J$214)</f>
        <v>0</v>
      </c>
      <c r="CC885" s="34" t="n">
        <f aca="false">(CC379=0)*($J$214)</f>
        <v>0</v>
      </c>
      <c r="CD885" s="34" t="n">
        <f aca="false">(CD379=0)*($J$214)</f>
        <v>0</v>
      </c>
      <c r="CE885" s="34" t="n">
        <f aca="false">(CE379=0)*($J$214)</f>
        <v>0</v>
      </c>
      <c r="CF885" s="34" t="n">
        <f aca="false">(CF379=0)*($J$214)</f>
        <v>0</v>
      </c>
      <c r="CG885" s="34" t="n">
        <f aca="false">(CG379=0)*($J$214)</f>
        <v>0</v>
      </c>
      <c r="CH885" s="34" t="n">
        <f aca="false">(CH379=0)*($J$214)</f>
        <v>0</v>
      </c>
      <c r="CI885" s="34" t="n">
        <f aca="false">(CI379=0)*($J$214)</f>
        <v>0</v>
      </c>
      <c r="CJ885" s="34" t="n">
        <f aca="false">(CJ379=0)*($J$214)</f>
        <v>0</v>
      </c>
      <c r="CK885" s="34" t="n">
        <f aca="false">(CK379=0)*($J$214)</f>
        <v>0</v>
      </c>
      <c r="CL885" s="34" t="n">
        <f aca="false">(CL379=0)*($J$214)</f>
        <v>0</v>
      </c>
      <c r="CM885" s="34" t="n">
        <f aca="false">(CM379=0)*($J$214)</f>
        <v>0</v>
      </c>
      <c r="CN885" s="34" t="n">
        <f aca="false">(CN379=0)*($J$214)</f>
        <v>0</v>
      </c>
      <c r="CO885" s="34" t="n">
        <f aca="false">(CO379=0)*($J$214)</f>
        <v>0</v>
      </c>
      <c r="CP885" s="34" t="n">
        <f aca="false">(CP379=0)*($J$214)</f>
        <v>0</v>
      </c>
      <c r="CQ885" s="34" t="n">
        <f aca="false">(CQ379=0)*($J$214)</f>
        <v>0</v>
      </c>
      <c r="CR885" s="34" t="n">
        <f aca="false">(CR379=0)*($J$214)</f>
        <v>0</v>
      </c>
      <c r="CS885" s="34" t="n">
        <f aca="false">(CS379=0)*($J$214)</f>
        <v>0</v>
      </c>
      <c r="CT885" s="34" t="n">
        <f aca="false">(CT379=0)*($J$214)</f>
        <v>0</v>
      </c>
      <c r="CU885" s="34" t="n">
        <f aca="false">(CU379=0)*($J$214)</f>
        <v>0</v>
      </c>
      <c r="CV885" s="34" t="n">
        <f aca="false">(CV379=0)*($J$214)</f>
        <v>0</v>
      </c>
      <c r="CW885" s="34" t="n">
        <f aca="false">(CW379=0)*($J$214)</f>
        <v>0</v>
      </c>
      <c r="CX885" s="34" t="n">
        <f aca="false">(CX379=0)*($J$214)</f>
        <v>0</v>
      </c>
      <c r="CY885" s="34" t="n">
        <f aca="false">(CY379=0)*($J$214)</f>
        <v>0</v>
      </c>
      <c r="CZ885" s="34" t="n">
        <f aca="false">(CZ379=0)*($J$214)</f>
        <v>0</v>
      </c>
      <c r="DA885" s="34" t="n">
        <f aca="false">(DA379=0)*($J$214)</f>
        <v>0</v>
      </c>
      <c r="DB885" s="34" t="n">
        <f aca="false">(DB379=0)*($J$214)</f>
        <v>0</v>
      </c>
      <c r="DC885" s="34" t="n">
        <f aca="false">(DC379=0)*($J$214)</f>
        <v>0</v>
      </c>
      <c r="DD885" s="34" t="n">
        <f aca="false">(DD379=0)*($J$214)</f>
        <v>0</v>
      </c>
      <c r="DE885" s="34" t="n">
        <f aca="false">(DE379=0)*($J$214)</f>
        <v>0</v>
      </c>
      <c r="DF885" s="34" t="n">
        <f aca="false">(DF379=0)*($J$214)</f>
        <v>0</v>
      </c>
      <c r="DG885" s="34" t="n">
        <f aca="false">(DG379=0)*($J$214)</f>
        <v>0</v>
      </c>
      <c r="DH885" s="34" t="n">
        <f aca="false">(DH379=0)*($J$214)</f>
        <v>0</v>
      </c>
      <c r="DI885" s="34" t="n">
        <f aca="false">(DI379=0)*($J$214)</f>
        <v>0</v>
      </c>
      <c r="DJ885" s="34" t="n">
        <f aca="false">(DJ379=0)*($J$214)</f>
        <v>0</v>
      </c>
      <c r="DK885" s="34" t="n">
        <f aca="false">(DK379=0)*($J$214)</f>
        <v>0</v>
      </c>
      <c r="DL885" s="34" t="n">
        <f aca="false">(DL379=0)*($J$214)</f>
        <v>0</v>
      </c>
      <c r="DM885" s="34" t="n">
        <f aca="false">(DM379=0)*($J$214)</f>
        <v>0</v>
      </c>
      <c r="DN885" s="34" t="n">
        <f aca="false">(DN379=0)*($J$214)</f>
        <v>0</v>
      </c>
      <c r="DO885" s="34" t="n">
        <f aca="false">(DO379=0)*($J$214)</f>
        <v>0</v>
      </c>
      <c r="DP885" s="34" t="n">
        <f aca="false">(DP379=0)*($J$214)</f>
        <v>0</v>
      </c>
      <c r="DQ885" s="34" t="n">
        <f aca="false">(DQ379=0)*($J$214)</f>
        <v>0</v>
      </c>
      <c r="DR885" s="34" t="n">
        <f aca="false">(DR379=0)*($J$214)</f>
        <v>0</v>
      </c>
      <c r="DS885" s="34" t="n">
        <f aca="false">(DS379=0)*($J$214)</f>
        <v>0</v>
      </c>
      <c r="DT885" s="34" t="n">
        <f aca="false">(DT379=0)*($J$214)</f>
        <v>0</v>
      </c>
      <c r="DU885" s="34" t="n">
        <f aca="false">(DU379=0)*($J$214)</f>
        <v>0</v>
      </c>
      <c r="DV885" s="34" t="n">
        <f aca="false">(DV379=0)*($J$214)</f>
        <v>0</v>
      </c>
      <c r="DW885" s="34" t="n">
        <f aca="false">(DW379=0)*($J$214)</f>
        <v>0</v>
      </c>
      <c r="DX885" s="34" t="n">
        <f aca="false">(DX379=0)*($J$214)</f>
        <v>0</v>
      </c>
      <c r="DY885" s="34" t="n">
        <f aca="false">(DY379=0)*($J$214)</f>
        <v>0</v>
      </c>
      <c r="DZ885" s="34" t="n">
        <f aca="false">(DZ379=0)*($J$214)</f>
        <v>0</v>
      </c>
      <c r="EA885" s="34" t="n">
        <f aca="false">(EA379=0)*($J$214)</f>
        <v>0</v>
      </c>
      <c r="EB885" s="34" t="n">
        <f aca="false">(EB379=0)*($J$214)</f>
        <v>0</v>
      </c>
      <c r="EC885" s="34" t="n">
        <f aca="false">(EC379=0)*($J$214)</f>
        <v>0</v>
      </c>
      <c r="ED885" s="34" t="n">
        <f aca="false">(ED379=0)*($J$214)</f>
        <v>0</v>
      </c>
      <c r="EE885" s="34" t="n">
        <f aca="false">(EE379=0)*($J$214)</f>
        <v>0</v>
      </c>
      <c r="EF885" s="34" t="n">
        <f aca="false">(EF379=0)*($J$214)</f>
        <v>0</v>
      </c>
      <c r="EG885" s="34" t="n">
        <f aca="false">(EG379=0)*($J$214)</f>
        <v>0</v>
      </c>
      <c r="EH885" s="34" t="n">
        <f aca="false">(EH379=0)*($J$214)</f>
        <v>0</v>
      </c>
      <c r="EI885" s="34" t="n">
        <f aca="false">(EI379=0)*($J$214)</f>
        <v>0</v>
      </c>
      <c r="EJ885" s="34" t="n">
        <f aca="false">(EJ379=0)*($J$214)</f>
        <v>0</v>
      </c>
      <c r="EK885" s="34" t="n">
        <f aca="false">(EK379=0)*($J$214)</f>
        <v>0</v>
      </c>
      <c r="EL885" s="34" t="n">
        <f aca="false">(EL379=0)*($J$214)</f>
        <v>0</v>
      </c>
      <c r="EM885" s="34" t="n">
        <f aca="false">(EM379=0)*($J$214)</f>
        <v>0</v>
      </c>
      <c r="EN885" s="34" t="n">
        <f aca="false">(EN379=0)*($J$214)</f>
        <v>0</v>
      </c>
      <c r="EO885" s="34" t="n">
        <f aca="false">(EO379=0)*($J$214)</f>
        <v>0</v>
      </c>
      <c r="EP885" s="34" t="n">
        <f aca="false">(EP379=0)*($J$214)</f>
        <v>0</v>
      </c>
      <c r="EQ885" s="34" t="n">
        <f aca="false">(EQ379=0)*($J$214)</f>
        <v>0</v>
      </c>
      <c r="ER885" s="34" t="n">
        <f aca="false">(ER379=0)*($J$214)</f>
        <v>0</v>
      </c>
      <c r="ES885" s="34" t="n">
        <f aca="false">(ES379=0)*($J$214)</f>
        <v>0</v>
      </c>
      <c r="ET885" s="34" t="n">
        <f aca="false">(ET379=0)*($J$214)</f>
        <v>0</v>
      </c>
      <c r="EU885" s="34" t="n">
        <f aca="false">(EU379=0)*($J$214)</f>
        <v>0</v>
      </c>
      <c r="EV885" s="34" t="n">
        <f aca="false">(EV379=0)*($J$214)</f>
        <v>0</v>
      </c>
      <c r="EW885" s="34" t="n">
        <f aca="false">(EW379=0)*($J$214)</f>
        <v>0</v>
      </c>
      <c r="EX885" s="34" t="n">
        <f aca="false">(EX379=0)*($J$214)</f>
        <v>0</v>
      </c>
      <c r="EY885" s="34" t="n">
        <f aca="false">(EY379=0)*($J$214)</f>
        <v>0</v>
      </c>
      <c r="EZ885" s="34" t="n">
        <f aca="false">(EZ379=0)*($J$214)</f>
        <v>0</v>
      </c>
      <c r="FA885" s="34" t="n">
        <f aca="false">(FA379=0)*($J$214)</f>
        <v>0</v>
      </c>
      <c r="FB885" s="34" t="n">
        <f aca="false">(FB379=0)*($J$214)</f>
        <v>0</v>
      </c>
      <c r="FC885" s="34" t="n">
        <f aca="false">(FC379=0)*($J$214)</f>
        <v>0</v>
      </c>
      <c r="FD885" s="34" t="n">
        <f aca="false">(FD379=0)*($J$214)</f>
        <v>0</v>
      </c>
      <c r="FE885" s="34" t="n">
        <f aca="false">(FE379=0)*($J$214)</f>
        <v>0</v>
      </c>
      <c r="FF885" s="34" t="n">
        <f aca="false">(FF379=0)*($J$214)</f>
        <v>0</v>
      </c>
      <c r="FG885" s="34" t="n">
        <f aca="false">(FG379=0)*($J$214)</f>
        <v>0</v>
      </c>
      <c r="FH885" s="34" t="n">
        <f aca="false">(FH379=0)*($J$214)</f>
        <v>0</v>
      </c>
      <c r="FI885" s="34" t="n">
        <f aca="false">(FI379=0)*($J$214)</f>
        <v>0</v>
      </c>
      <c r="FJ885" s="34" t="n">
        <f aca="false">(FJ379=0)*($J$214)</f>
        <v>0</v>
      </c>
      <c r="FK885" s="34" t="n">
        <f aca="false">(FK379=0)*($J$214)</f>
        <v>0</v>
      </c>
      <c r="FL885" s="34" t="n">
        <f aca="false">(FL379=0)*($J$214)</f>
        <v>0</v>
      </c>
      <c r="FM885" s="34" t="n">
        <f aca="false">(FM379=0)*($J$214)</f>
        <v>0</v>
      </c>
      <c r="FN885" s="34" t="n">
        <f aca="false">(FN379=0)*($J$214)</f>
        <v>0</v>
      </c>
      <c r="FO885" s="34" t="n">
        <f aca="false">(FO379=0)*($J$214)</f>
        <v>0</v>
      </c>
      <c r="FP885" s="34" t="n">
        <f aca="false">(FP379=0)*($J$214)</f>
        <v>0</v>
      </c>
      <c r="FQ885" s="34" t="n">
        <f aca="false">(FQ379=0)*($J$214)</f>
        <v>0</v>
      </c>
      <c r="FR885" s="34" t="n">
        <f aca="false">(FR379=0)*($J$214)</f>
        <v>0</v>
      </c>
      <c r="FS885" s="34" t="n">
        <f aca="false">(FS379=0)*($J$214)</f>
        <v>0</v>
      </c>
      <c r="FT885" s="34" t="n">
        <f aca="false">(FT379=0)*($J$214)</f>
        <v>0</v>
      </c>
      <c r="FU885" s="34" t="n">
        <f aca="false">(FU379=0)*($J$214)</f>
        <v>0</v>
      </c>
      <c r="FV885" s="34" t="n">
        <f aca="false">(FV379=0)*($J$214)</f>
        <v>0</v>
      </c>
      <c r="FW885" s="34" t="n">
        <f aca="false">(FW379=0)*($J$214)</f>
        <v>0</v>
      </c>
      <c r="FX885" s="34" t="n">
        <f aca="false">(FX379=0)*($J$214)</f>
        <v>0</v>
      </c>
      <c r="FY885" s="34" t="n">
        <f aca="false">(FY379=0)*($J$214)</f>
        <v>0</v>
      </c>
      <c r="FZ885" s="34" t="n">
        <f aca="false">(FZ379=0)*($J$214)</f>
        <v>0</v>
      </c>
      <c r="GA885" s="34" t="n">
        <f aca="false">(GA379=0)*($J$214)</f>
        <v>0</v>
      </c>
      <c r="GB885" s="34" t="n">
        <f aca="false">(GB379=0)*($J$214)</f>
        <v>0</v>
      </c>
      <c r="GC885" s="34" t="n">
        <f aca="false">(GC379=0)*($J$214)</f>
        <v>0</v>
      </c>
      <c r="GD885" s="34" t="n">
        <f aca="false">(GD379=0)*($J$214)</f>
        <v>0</v>
      </c>
      <c r="GE885" s="34" t="n">
        <f aca="false">(GE379=0)*($J$214)</f>
        <v>0</v>
      </c>
      <c r="GF885" s="34" t="n">
        <f aca="false">(GF379=0)*($J$214)</f>
        <v>0</v>
      </c>
      <c r="GG885" s="34" t="n">
        <f aca="false">(GG379=0)*($J$214)</f>
        <v>0</v>
      </c>
      <c r="GH885" s="34" t="n">
        <f aca="false">(GH379=0)*($J$214)</f>
        <v>0</v>
      </c>
      <c r="GI885" s="34" t="n">
        <f aca="false">(GI379=0)*($J$214)</f>
        <v>0</v>
      </c>
      <c r="GJ885" s="34" t="n">
        <f aca="false">(GJ379=0)*($J$214)</f>
        <v>0</v>
      </c>
      <c r="GK885" s="34" t="n">
        <f aca="false">(GK379=0)*($J$214)</f>
        <v>0</v>
      </c>
      <c r="GL885" s="34" t="n">
        <f aca="false">(GL379=0)*($J$214)</f>
        <v>0</v>
      </c>
      <c r="GM885" s="34" t="n">
        <f aca="false">(GM379=0)*($J$214)</f>
        <v>0</v>
      </c>
      <c r="GN885" s="34" t="n">
        <f aca="false">(GN379=0)*($J$214)</f>
        <v>0</v>
      </c>
      <c r="GO885" s="34" t="n">
        <f aca="false">(GO379=0)*($J$214)</f>
        <v>0</v>
      </c>
      <c r="GP885" s="34" t="n">
        <f aca="false">(GP379=0)*($J$214)</f>
        <v>0</v>
      </c>
      <c r="GQ885" s="34" t="n">
        <f aca="false">(GQ379=0)*($J$214)</f>
        <v>0</v>
      </c>
      <c r="GR885" s="34" t="n">
        <f aca="false">(GR379=0)*($J$214)</f>
        <v>0</v>
      </c>
      <c r="GS885" s="34" t="n">
        <f aca="false">(GS379=0)*($J$214)</f>
        <v>0</v>
      </c>
      <c r="GT885" s="34" t="n">
        <f aca="false">(GT379=0)*($J$214)</f>
        <v>0</v>
      </c>
      <c r="GU885" s="34" t="n">
        <f aca="false">(GU379=0)*($J$214)</f>
        <v>0</v>
      </c>
      <c r="GV885" s="34" t="n">
        <f aca="false">(GV379=0)*($J$214)</f>
        <v>0</v>
      </c>
      <c r="GW885" s="34" t="n">
        <f aca="false">(GW379=0)*($J$214)</f>
        <v>0</v>
      </c>
      <c r="GX885" s="34" t="n">
        <f aca="false">(GX379=0)*($J$214)</f>
        <v>0</v>
      </c>
      <c r="GY885" s="34" t="n">
        <f aca="false">(GY379=0)*($J$214)</f>
        <v>0</v>
      </c>
      <c r="GZ885" s="34" t="n">
        <f aca="false">(GZ379=0)*($J$214)</f>
        <v>0</v>
      </c>
      <c r="HA885" s="34" t="n">
        <f aca="false">(HA379=0)*($J$214)</f>
        <v>0</v>
      </c>
      <c r="HB885" s="34" t="n">
        <f aca="false">(HB379=0)*($J$214)</f>
        <v>0</v>
      </c>
      <c r="HC885" s="34" t="n">
        <f aca="false">(HC379=0)*($J$214)</f>
        <v>0</v>
      </c>
      <c r="HD885" s="34" t="n">
        <f aca="false">(HD379=0)*($J$214)</f>
        <v>0</v>
      </c>
      <c r="HE885" s="34" t="n">
        <f aca="false">(HE379=0)*($J$214)</f>
        <v>0</v>
      </c>
      <c r="HF885" s="34" t="n">
        <f aca="false">(HF379=0)*($J$214)</f>
        <v>0</v>
      </c>
      <c r="HG885" s="34" t="n">
        <f aca="false">(HG379=0)*($J$214)</f>
        <v>0</v>
      </c>
      <c r="HH885" s="34" t="n">
        <f aca="false">(HH379=0)*($J$214)</f>
        <v>0</v>
      </c>
      <c r="HI885" s="34" t="n">
        <f aca="false">(HI379=0)*($J$214)</f>
        <v>0</v>
      </c>
      <c r="HJ885" s="34" t="n">
        <f aca="false">(HJ379=0)*($J$214)</f>
        <v>0</v>
      </c>
      <c r="HK885" s="34" t="n">
        <f aca="false">(HK379=0)*($J$214)</f>
        <v>0</v>
      </c>
      <c r="HL885" s="34" t="n">
        <f aca="false">(HL379=0)*($J$214)</f>
        <v>0</v>
      </c>
      <c r="HM885" s="34" t="n">
        <f aca="false">(HM379=0)*($J$214)</f>
        <v>0</v>
      </c>
      <c r="HN885" s="34" t="n">
        <f aca="false">(HN379=0)*($J$214)</f>
        <v>0</v>
      </c>
      <c r="HO885" s="34" t="n">
        <f aca="false">(HO379=0)*($J$214)</f>
        <v>0</v>
      </c>
      <c r="HP885" s="34" t="n">
        <f aca="false">(HP379=0)*($J$214)</f>
        <v>0</v>
      </c>
      <c r="HQ885" s="34" t="n">
        <f aca="false">(HQ379=0)*($J$214)</f>
        <v>0</v>
      </c>
      <c r="HR885" s="34" t="n">
        <f aca="false">(HR379=0)*($J$214)</f>
        <v>0</v>
      </c>
      <c r="HS885" s="34" t="n">
        <f aca="false">(HS379=0)*($J$214)</f>
        <v>0</v>
      </c>
      <c r="HT885" s="34" t="n">
        <f aca="false">(HT379=0)*($J$214)</f>
        <v>0</v>
      </c>
      <c r="HU885" s="34" t="n">
        <f aca="false">(HU379=0)*($J$214)</f>
        <v>0</v>
      </c>
      <c r="HV885" s="34" t="n">
        <f aca="false">(HV379=0)*($J$214)</f>
        <v>0</v>
      </c>
      <c r="HW885" s="34" t="n">
        <f aca="false">(HW379=0)*($J$214)</f>
        <v>0</v>
      </c>
      <c r="HX885" s="34" t="n">
        <f aca="false">(HX379=0)*($J$214)</f>
        <v>0</v>
      </c>
      <c r="HY885" s="34" t="n">
        <f aca="false">(HY379=0)*($J$214)</f>
        <v>0</v>
      </c>
      <c r="HZ885" s="34" t="n">
        <f aca="false">(HZ379=0)*($J$214)</f>
        <v>0</v>
      </c>
      <c r="IA885" s="34" t="n">
        <f aca="false">(IA379=0)*($J$214)</f>
        <v>0</v>
      </c>
      <c r="IB885" s="34" t="n">
        <f aca="false">(IB379=0)*($J$214)</f>
        <v>0</v>
      </c>
      <c r="IC885" s="34" t="n">
        <f aca="false">(IC379=0)*($J$214)</f>
        <v>0</v>
      </c>
      <c r="ID885" s="34" t="n">
        <f aca="false">(ID379=0)*($J$214)</f>
        <v>0</v>
      </c>
      <c r="IE885" s="34" t="n">
        <f aca="false">(IE379=0)*($J$214)</f>
        <v>0</v>
      </c>
      <c r="IF885" s="34" t="n">
        <f aca="false">(IF379=0)*($J$214)</f>
        <v>0</v>
      </c>
      <c r="IG885" s="34" t="n">
        <f aca="false">(IG379=0)*($J$214)</f>
        <v>0</v>
      </c>
      <c r="IH885" s="34" t="n">
        <f aca="false">(IH379=0)*($J$214)</f>
        <v>0</v>
      </c>
      <c r="II885" s="34" t="n">
        <f aca="false">(II379=0)*($J$214)</f>
        <v>0</v>
      </c>
      <c r="IJ885" s="34" t="n">
        <f aca="false">(IJ379=0)*($J$214)</f>
        <v>0</v>
      </c>
    </row>
    <row r="886" customFormat="false" ht="15" hidden="false" customHeight="false" outlineLevel="0" collapsed="false">
      <c r="C886" s="2" t="s">
        <v>417</v>
      </c>
      <c r="G886" s="34" t="n">
        <f aca="false">G884+G885</f>
        <v>0</v>
      </c>
      <c r="H886" s="34" t="n">
        <f aca="false">H884+H885</f>
        <v>0</v>
      </c>
      <c r="I886" s="34" t="n">
        <f aca="false">I884+I885</f>
        <v>0</v>
      </c>
      <c r="J886" s="34" t="n">
        <f aca="false">J884+J885</f>
        <v>0</v>
      </c>
      <c r="K886" s="34" t="n">
        <f aca="false">K884+K885</f>
        <v>1730511.05739481</v>
      </c>
      <c r="L886" s="34" t="n">
        <f aca="false">L884+L885</f>
        <v>1730511.05739481</v>
      </c>
      <c r="M886" s="34" t="n">
        <f aca="false">M884+M885</f>
        <v>1730511.05739481</v>
      </c>
      <c r="N886" s="34" t="n">
        <f aca="false">N884+N885</f>
        <v>1730511.05739481</v>
      </c>
      <c r="O886" s="34" t="n">
        <f aca="false">O884+O885</f>
        <v>1730511.05739481</v>
      </c>
      <c r="P886" s="34" t="n">
        <f aca="false">P884+P885</f>
        <v>1730511.05739481</v>
      </c>
      <c r="Q886" s="34" t="n">
        <f aca="false">Q884+Q885</f>
        <v>1730511.05739481</v>
      </c>
      <c r="R886" s="34" t="n">
        <f aca="false">R884+R885</f>
        <v>1730511.05739481</v>
      </c>
      <c r="S886" s="34" t="n">
        <f aca="false">S884+S885</f>
        <v>1730511.05739481</v>
      </c>
      <c r="T886" s="34" t="n">
        <f aca="false">T884+T885</f>
        <v>1730511.05739481</v>
      </c>
      <c r="U886" s="34" t="n">
        <f aca="false">U884+U885</f>
        <v>1730511.05739481</v>
      </c>
      <c r="V886" s="34" t="n">
        <f aca="false">V884+V885</f>
        <v>1730511.05739481</v>
      </c>
      <c r="W886" s="34" t="n">
        <f aca="false">W884+W885</f>
        <v>1730511.05739481</v>
      </c>
      <c r="X886" s="34" t="n">
        <f aca="false">X884+X885</f>
        <v>1730511.05739481</v>
      </c>
      <c r="Y886" s="34" t="n">
        <f aca="false">Y884+Y885</f>
        <v>1730511.05739481</v>
      </c>
      <c r="Z886" s="34" t="n">
        <f aca="false">Z884+Z885</f>
        <v>1730511.05739481</v>
      </c>
      <c r="AA886" s="34" t="n">
        <f aca="false">AA884+AA885</f>
        <v>1730511.05739481</v>
      </c>
      <c r="AB886" s="34" t="n">
        <f aca="false">AB884+AB885</f>
        <v>1730511.05739481</v>
      </c>
      <c r="AC886" s="34" t="n">
        <f aca="false">AC884+AC885</f>
        <v>1730511.05739481</v>
      </c>
      <c r="AD886" s="34" t="n">
        <f aca="false">AD884+AD885</f>
        <v>1730511.05739481</v>
      </c>
      <c r="AE886" s="34" t="n">
        <f aca="false">AE884+AE885</f>
        <v>1730511.05739481</v>
      </c>
      <c r="AF886" s="34" t="n">
        <f aca="false">AF884+AF885</f>
        <v>1730511.05739481</v>
      </c>
      <c r="AG886" s="34" t="n">
        <f aca="false">AG884+AG885</f>
        <v>1730511.05739481</v>
      </c>
      <c r="AH886" s="34" t="n">
        <f aca="false">AH884+AH885</f>
        <v>1730511.05739481</v>
      </c>
      <c r="AI886" s="34" t="n">
        <f aca="false">AI884+AI885</f>
        <v>1730511.05739481</v>
      </c>
      <c r="AJ886" s="34" t="n">
        <f aca="false">AJ884+AJ885</f>
        <v>1730511.05739481</v>
      </c>
      <c r="AK886" s="34" t="n">
        <f aca="false">AK884+AK885</f>
        <v>1730511.05739481</v>
      </c>
      <c r="AL886" s="34" t="n">
        <f aca="false">AL884+AL885</f>
        <v>1730511.05739481</v>
      </c>
      <c r="AM886" s="34" t="n">
        <f aca="false">AM884+AM885</f>
        <v>1730511.05739481</v>
      </c>
      <c r="AN886" s="34" t="n">
        <f aca="false">AN884+AN885</f>
        <v>1730511.05739481</v>
      </c>
      <c r="AO886" s="34" t="n">
        <f aca="false">AO884+AO885</f>
        <v>1730511.05739481</v>
      </c>
      <c r="AP886" s="34" t="n">
        <f aca="false">AP884+AP885</f>
        <v>1730511.05739481</v>
      </c>
      <c r="AQ886" s="34" t="n">
        <f aca="false">AQ884+AQ885</f>
        <v>1730511.05739481</v>
      </c>
      <c r="AR886" s="34" t="n">
        <f aca="false">AR884+AR885</f>
        <v>1730511.05739481</v>
      </c>
      <c r="AS886" s="34" t="n">
        <f aca="false">AS884+AS885</f>
        <v>1730511.05739481</v>
      </c>
      <c r="AT886" s="34" t="n">
        <f aca="false">AT884+AT885</f>
        <v>1730511.05739481</v>
      </c>
      <c r="AU886" s="34" t="n">
        <f aca="false">AU884+AU885</f>
        <v>1730511.05739481</v>
      </c>
      <c r="AV886" s="34" t="n">
        <f aca="false">AV884+AV885</f>
        <v>1730511.05739481</v>
      </c>
      <c r="AW886" s="34" t="n">
        <f aca="false">AW884+AW885</f>
        <v>1730511.05739481</v>
      </c>
      <c r="AX886" s="34" t="n">
        <f aca="false">AX884+AX885</f>
        <v>1730511.05739481</v>
      </c>
      <c r="AY886" s="34" t="n">
        <f aca="false">AY884+AY885</f>
        <v>1730511.05739481</v>
      </c>
      <c r="AZ886" s="34" t="n">
        <f aca="false">AZ884+AZ885</f>
        <v>1730511.05739481</v>
      </c>
      <c r="BA886" s="34" t="n">
        <f aca="false">BA884+BA885</f>
        <v>1730511.05739481</v>
      </c>
      <c r="BB886" s="34" t="n">
        <f aca="false">BB884+BB885</f>
        <v>1730511.05739481</v>
      </c>
      <c r="BC886" s="34" t="n">
        <f aca="false">BC884+BC885</f>
        <v>1730511.05739481</v>
      </c>
      <c r="BD886" s="34" t="n">
        <f aca="false">BD884+BD885</f>
        <v>1730511.05739481</v>
      </c>
      <c r="BE886" s="34" t="n">
        <f aca="false">BE884+BE885</f>
        <v>1730511.05739481</v>
      </c>
      <c r="BF886" s="34" t="n">
        <f aca="false">BF884+BF885</f>
        <v>1730511.05739481</v>
      </c>
      <c r="BG886" s="34" t="n">
        <f aca="false">BG884+BG885</f>
        <v>1730511.05739481</v>
      </c>
      <c r="BH886" s="34" t="n">
        <f aca="false">BH884+BH885</f>
        <v>1730511.05739481</v>
      </c>
      <c r="BI886" s="34" t="n">
        <f aca="false">BI884+BI885</f>
        <v>1730511.05739481</v>
      </c>
      <c r="BJ886" s="34" t="n">
        <f aca="false">BJ884+BJ885</f>
        <v>1730511.05739481</v>
      </c>
      <c r="BK886" s="34" t="n">
        <f aca="false">BK884+BK885</f>
        <v>1730511.05739481</v>
      </c>
      <c r="BL886" s="34" t="n">
        <f aca="false">BL884+BL885</f>
        <v>1730511.05739481</v>
      </c>
      <c r="BM886" s="34" t="n">
        <f aca="false">BM884+BM885</f>
        <v>1730511.05739481</v>
      </c>
      <c r="BN886" s="34" t="n">
        <f aca="false">BN884+BN885</f>
        <v>1730511.05739481</v>
      </c>
      <c r="BO886" s="34" t="n">
        <f aca="false">BO884+BO885</f>
        <v>1730511.05739481</v>
      </c>
      <c r="BP886" s="34" t="n">
        <f aca="false">BP884+BP885</f>
        <v>1730511.05739481</v>
      </c>
      <c r="BQ886" s="34" t="n">
        <f aca="false">BQ884+BQ885</f>
        <v>1730511.05739481</v>
      </c>
      <c r="BR886" s="34" t="n">
        <f aca="false">BR884+BR885</f>
        <v>1730511.05739481</v>
      </c>
      <c r="BS886" s="34" t="n">
        <f aca="false">BS884+BS885</f>
        <v>1730511.05739481</v>
      </c>
      <c r="BT886" s="34" t="n">
        <f aca="false">BT884+BT885</f>
        <v>1730511.05739481</v>
      </c>
      <c r="BU886" s="34" t="n">
        <f aca="false">BU884+BU885</f>
        <v>1730511.05739481</v>
      </c>
      <c r="BV886" s="34" t="n">
        <f aca="false">BV884+BV885</f>
        <v>1730511.05739481</v>
      </c>
      <c r="BW886" s="34" t="n">
        <f aca="false">BW884+BW885</f>
        <v>1730511.05739481</v>
      </c>
      <c r="BX886" s="34" t="n">
        <f aca="false">BX884+BX885</f>
        <v>1730511.05739481</v>
      </c>
      <c r="BY886" s="34" t="n">
        <f aca="false">BY884+BY885</f>
        <v>1730511.05739481</v>
      </c>
      <c r="BZ886" s="34" t="n">
        <f aca="false">BZ884+BZ885</f>
        <v>1730511.05739481</v>
      </c>
      <c r="CA886" s="34" t="n">
        <f aca="false">CA884+CA885</f>
        <v>1730511.05739481</v>
      </c>
      <c r="CB886" s="34" t="n">
        <f aca="false">CB884+CB885</f>
        <v>1730511.05739481</v>
      </c>
      <c r="CC886" s="34" t="n">
        <f aca="false">CC884+CC885</f>
        <v>1730511.05739481</v>
      </c>
      <c r="CD886" s="34" t="n">
        <f aca="false">CD884+CD885</f>
        <v>1730511.05739481</v>
      </c>
      <c r="CE886" s="34" t="n">
        <f aca="false">CE884+CE885</f>
        <v>1730511.05739481</v>
      </c>
      <c r="CF886" s="34" t="n">
        <f aca="false">CF884+CF885</f>
        <v>1730511.05739481</v>
      </c>
      <c r="CG886" s="34" t="n">
        <f aca="false">CG884+CG885</f>
        <v>1730511.05739481</v>
      </c>
      <c r="CH886" s="34" t="n">
        <f aca="false">CH884+CH885</f>
        <v>1730511.05739481</v>
      </c>
      <c r="CI886" s="34" t="n">
        <f aca="false">CI884+CI885</f>
        <v>1730511.05739481</v>
      </c>
      <c r="CJ886" s="34" t="n">
        <f aca="false">CJ884+CJ885</f>
        <v>1730511.05739481</v>
      </c>
      <c r="CK886" s="34" t="n">
        <f aca="false">CK884+CK885</f>
        <v>1730511.05739481</v>
      </c>
      <c r="CL886" s="34" t="n">
        <f aca="false">CL884+CL885</f>
        <v>1730511.05739481</v>
      </c>
      <c r="CM886" s="34" t="n">
        <f aca="false">CM884+CM885</f>
        <v>1730511.05739481</v>
      </c>
      <c r="CN886" s="34" t="n">
        <f aca="false">CN884+CN885</f>
        <v>1730511.05739481</v>
      </c>
      <c r="CO886" s="34" t="n">
        <f aca="false">CO884+CO885</f>
        <v>1730511.05739481</v>
      </c>
      <c r="CP886" s="34" t="n">
        <f aca="false">CP884+CP885</f>
        <v>1730511.05739481</v>
      </c>
      <c r="CQ886" s="34" t="n">
        <f aca="false">CQ884+CQ885</f>
        <v>1730511.05739481</v>
      </c>
      <c r="CR886" s="34" t="n">
        <f aca="false">CR884+CR885</f>
        <v>1730511.05739481</v>
      </c>
      <c r="CS886" s="34" t="n">
        <f aca="false">CS884+CS885</f>
        <v>1730511.05739481</v>
      </c>
      <c r="CT886" s="34" t="n">
        <f aca="false">CT884+CT885</f>
        <v>1730511.05739481</v>
      </c>
      <c r="CU886" s="34" t="n">
        <f aca="false">CU884+CU885</f>
        <v>1730511.05739481</v>
      </c>
      <c r="CV886" s="34" t="n">
        <f aca="false">CV884+CV885</f>
        <v>1730511.05739481</v>
      </c>
      <c r="CW886" s="34" t="n">
        <f aca="false">CW884+CW885</f>
        <v>1730511.05739481</v>
      </c>
      <c r="CX886" s="34" t="n">
        <f aca="false">CX884+CX885</f>
        <v>1730511.05739481</v>
      </c>
      <c r="CY886" s="34" t="n">
        <f aca="false">CY884+CY885</f>
        <v>1730511.05739481</v>
      </c>
      <c r="CZ886" s="34" t="n">
        <f aca="false">CZ884+CZ885</f>
        <v>1730511.05739481</v>
      </c>
      <c r="DA886" s="34" t="n">
        <f aca="false">DA884+DA885</f>
        <v>1730511.05739481</v>
      </c>
      <c r="DB886" s="34" t="n">
        <f aca="false">DB884+DB885</f>
        <v>1730511.05739481</v>
      </c>
      <c r="DC886" s="34" t="n">
        <f aca="false">DC884+DC885</f>
        <v>1730511.05739481</v>
      </c>
      <c r="DD886" s="34" t="n">
        <f aca="false">DD884+DD885</f>
        <v>1730511.05739481</v>
      </c>
      <c r="DE886" s="34" t="n">
        <f aca="false">DE884+DE885</f>
        <v>1730511.05739481</v>
      </c>
      <c r="DF886" s="34" t="n">
        <f aca="false">DF884+DF885</f>
        <v>1730511.05739481</v>
      </c>
      <c r="DG886" s="34" t="n">
        <f aca="false">DG884+DG885</f>
        <v>1730511.05739481</v>
      </c>
      <c r="DH886" s="34" t="n">
        <f aca="false">DH884+DH885</f>
        <v>1730511.05739481</v>
      </c>
      <c r="DI886" s="34" t="n">
        <f aca="false">DI884+DI885</f>
        <v>1730511.05739481</v>
      </c>
      <c r="DJ886" s="34" t="n">
        <f aca="false">DJ884+DJ885</f>
        <v>1730511.05739481</v>
      </c>
      <c r="DK886" s="34" t="n">
        <f aca="false">DK884+DK885</f>
        <v>1730511.05739481</v>
      </c>
      <c r="DL886" s="34" t="n">
        <f aca="false">DL884+DL885</f>
        <v>1730511.05739481</v>
      </c>
      <c r="DM886" s="34" t="n">
        <f aca="false">DM884+DM885</f>
        <v>1730511.05739481</v>
      </c>
      <c r="DN886" s="34" t="n">
        <f aca="false">DN884+DN885</f>
        <v>1730511.05739481</v>
      </c>
      <c r="DO886" s="34" t="n">
        <f aca="false">DO884+DO885</f>
        <v>1730511.05739481</v>
      </c>
      <c r="DP886" s="34" t="n">
        <f aca="false">DP884+DP885</f>
        <v>1730511.05739481</v>
      </c>
      <c r="DQ886" s="34" t="n">
        <f aca="false">DQ884+DQ885</f>
        <v>1730511.05739481</v>
      </c>
      <c r="DR886" s="34" t="n">
        <f aca="false">DR884+DR885</f>
        <v>1730511.05739481</v>
      </c>
      <c r="DS886" s="34" t="n">
        <f aca="false">DS884+DS885</f>
        <v>1730511.05739481</v>
      </c>
      <c r="DT886" s="34" t="n">
        <f aca="false">DT884+DT885</f>
        <v>1730511.05739481</v>
      </c>
      <c r="DU886" s="34" t="n">
        <f aca="false">DU884+DU885</f>
        <v>1730511.05739481</v>
      </c>
      <c r="DV886" s="34" t="n">
        <f aca="false">DV884+DV885</f>
        <v>1730511.05739481</v>
      </c>
      <c r="DW886" s="34" t="n">
        <f aca="false">DW884+DW885</f>
        <v>1730511.05739481</v>
      </c>
      <c r="DX886" s="34" t="n">
        <f aca="false">DX884+DX885</f>
        <v>1730511.05739481</v>
      </c>
      <c r="DY886" s="34" t="n">
        <f aca="false">DY884+DY885</f>
        <v>1730511.05739481</v>
      </c>
      <c r="DZ886" s="34" t="n">
        <f aca="false">DZ884+DZ885</f>
        <v>1730511.05739481</v>
      </c>
      <c r="EA886" s="34" t="n">
        <f aca="false">EA884+EA885</f>
        <v>1730511.05739481</v>
      </c>
      <c r="EB886" s="34" t="n">
        <f aca="false">EB884+EB885</f>
        <v>1730511.05739481</v>
      </c>
      <c r="EC886" s="34" t="n">
        <f aca="false">EC884+EC885</f>
        <v>1730511.05739481</v>
      </c>
      <c r="ED886" s="34" t="n">
        <f aca="false">ED884+ED885</f>
        <v>1730511.05739481</v>
      </c>
      <c r="EE886" s="34" t="n">
        <f aca="false">EE884+EE885</f>
        <v>1730511.05739481</v>
      </c>
      <c r="EF886" s="34" t="n">
        <f aca="false">EF884+EF885</f>
        <v>1730511.05739481</v>
      </c>
      <c r="EG886" s="34" t="n">
        <f aca="false">EG884+EG885</f>
        <v>1730511.05739481</v>
      </c>
      <c r="EH886" s="34" t="n">
        <f aca="false">EH884+EH885</f>
        <v>1730511.05739481</v>
      </c>
      <c r="EI886" s="34" t="n">
        <f aca="false">EI884+EI885</f>
        <v>1730511.05739481</v>
      </c>
      <c r="EJ886" s="34" t="n">
        <f aca="false">EJ884+EJ885</f>
        <v>1730511.05739481</v>
      </c>
      <c r="EK886" s="34" t="n">
        <f aca="false">EK884+EK885</f>
        <v>1730511.05739481</v>
      </c>
      <c r="EL886" s="34" t="n">
        <f aca="false">EL884+EL885</f>
        <v>1730511.05739481</v>
      </c>
      <c r="EM886" s="34" t="n">
        <f aca="false">EM884+EM885</f>
        <v>1730511.05739481</v>
      </c>
      <c r="EN886" s="34" t="n">
        <f aca="false">EN884+EN885</f>
        <v>1730511.05739481</v>
      </c>
      <c r="EO886" s="34" t="n">
        <f aca="false">EO884+EO885</f>
        <v>1730511.05739481</v>
      </c>
      <c r="EP886" s="34" t="n">
        <f aca="false">EP884+EP885</f>
        <v>1730511.05739481</v>
      </c>
      <c r="EQ886" s="34" t="n">
        <f aca="false">EQ884+EQ885</f>
        <v>1730511.05739481</v>
      </c>
      <c r="ER886" s="34" t="n">
        <f aca="false">ER884+ER885</f>
        <v>1730511.05739481</v>
      </c>
      <c r="ES886" s="34" t="n">
        <f aca="false">ES884+ES885</f>
        <v>1730511.05739481</v>
      </c>
      <c r="ET886" s="34" t="n">
        <f aca="false">ET884+ET885</f>
        <v>1730511.05739481</v>
      </c>
      <c r="EU886" s="34" t="n">
        <f aca="false">EU884+EU885</f>
        <v>1730511.05739481</v>
      </c>
      <c r="EV886" s="34" t="n">
        <f aca="false">EV884+EV885</f>
        <v>1730511.05739481</v>
      </c>
      <c r="EW886" s="34" t="n">
        <f aca="false">EW884+EW885</f>
        <v>1730511.05739481</v>
      </c>
      <c r="EX886" s="34" t="n">
        <f aca="false">EX884+EX885</f>
        <v>1730511.05739481</v>
      </c>
      <c r="EY886" s="34" t="n">
        <f aca="false">EY884+EY885</f>
        <v>1730511.05739481</v>
      </c>
      <c r="EZ886" s="34" t="n">
        <f aca="false">EZ884+EZ885</f>
        <v>1730511.05739481</v>
      </c>
      <c r="FA886" s="34" t="n">
        <f aca="false">FA884+FA885</f>
        <v>1730511.05739481</v>
      </c>
      <c r="FB886" s="34" t="n">
        <f aca="false">FB884+FB885</f>
        <v>1730511.05739481</v>
      </c>
      <c r="FC886" s="34" t="n">
        <f aca="false">FC884+FC885</f>
        <v>1730511.05739481</v>
      </c>
      <c r="FD886" s="34" t="n">
        <f aca="false">FD884+FD885</f>
        <v>1730511.05739481</v>
      </c>
      <c r="FE886" s="34" t="n">
        <f aca="false">FE884+FE885</f>
        <v>1730511.05739481</v>
      </c>
      <c r="FF886" s="34" t="n">
        <f aca="false">FF884+FF885</f>
        <v>1730511.05739481</v>
      </c>
      <c r="FG886" s="34" t="n">
        <f aca="false">FG884+FG885</f>
        <v>1730511.05739481</v>
      </c>
      <c r="FH886" s="34" t="n">
        <f aca="false">FH884+FH885</f>
        <v>1730511.05739481</v>
      </c>
      <c r="FI886" s="34" t="n">
        <f aca="false">FI884+FI885</f>
        <v>1730511.05739481</v>
      </c>
      <c r="FJ886" s="34" t="n">
        <f aca="false">FJ884+FJ885</f>
        <v>1730511.05739481</v>
      </c>
      <c r="FK886" s="34" t="n">
        <f aca="false">FK884+FK885</f>
        <v>1730511.05739481</v>
      </c>
      <c r="FL886" s="34" t="n">
        <f aca="false">FL884+FL885</f>
        <v>1730511.05739481</v>
      </c>
      <c r="FM886" s="34" t="n">
        <f aca="false">FM884+FM885</f>
        <v>1730511.05739481</v>
      </c>
      <c r="FN886" s="34" t="n">
        <f aca="false">FN884+FN885</f>
        <v>1730511.05739481</v>
      </c>
      <c r="FO886" s="34" t="n">
        <f aca="false">FO884+FO885</f>
        <v>1730511.05739481</v>
      </c>
      <c r="FP886" s="34" t="n">
        <f aca="false">FP884+FP885</f>
        <v>1730511.05739481</v>
      </c>
      <c r="FQ886" s="34" t="n">
        <f aca="false">FQ884+FQ885</f>
        <v>1730511.05739481</v>
      </c>
      <c r="FR886" s="34" t="n">
        <f aca="false">FR884+FR885</f>
        <v>1730511.05739481</v>
      </c>
      <c r="FS886" s="34" t="n">
        <f aca="false">FS884+FS885</f>
        <v>1730511.05739481</v>
      </c>
      <c r="FT886" s="34" t="n">
        <f aca="false">FT884+FT885</f>
        <v>1730511.05739481</v>
      </c>
      <c r="FU886" s="34" t="n">
        <f aca="false">FU884+FU885</f>
        <v>1730511.05739481</v>
      </c>
      <c r="FV886" s="34" t="n">
        <f aca="false">FV884+FV885</f>
        <v>1730511.05739481</v>
      </c>
      <c r="FW886" s="34" t="n">
        <f aca="false">FW884+FW885</f>
        <v>1730511.05739481</v>
      </c>
      <c r="FX886" s="34" t="n">
        <f aca="false">FX884+FX885</f>
        <v>1730511.05739481</v>
      </c>
      <c r="FY886" s="34" t="n">
        <f aca="false">FY884+FY885</f>
        <v>1730511.05739481</v>
      </c>
      <c r="FZ886" s="34" t="n">
        <f aca="false">FZ884+FZ885</f>
        <v>1730511.05739481</v>
      </c>
      <c r="GA886" s="34" t="n">
        <f aca="false">GA884+GA885</f>
        <v>1730511.05739481</v>
      </c>
      <c r="GB886" s="34" t="n">
        <f aca="false">GB884+GB885</f>
        <v>1730511.05739481</v>
      </c>
      <c r="GC886" s="34" t="n">
        <f aca="false">GC884+GC885</f>
        <v>1730511.05739481</v>
      </c>
      <c r="GD886" s="34" t="n">
        <f aca="false">GD884+GD885</f>
        <v>1730511.05739481</v>
      </c>
      <c r="GE886" s="34" t="n">
        <f aca="false">GE884+GE885</f>
        <v>1730511.05739481</v>
      </c>
      <c r="GF886" s="34" t="n">
        <f aca="false">GF884+GF885</f>
        <v>1730511.05739481</v>
      </c>
      <c r="GG886" s="34" t="n">
        <f aca="false">GG884+GG885</f>
        <v>1730511.05739481</v>
      </c>
      <c r="GH886" s="34" t="n">
        <f aca="false">GH884+GH885</f>
        <v>1730511.05739481</v>
      </c>
      <c r="GI886" s="34" t="n">
        <f aca="false">GI884+GI885</f>
        <v>1730511.05739481</v>
      </c>
      <c r="GJ886" s="34" t="n">
        <f aca="false">GJ884+GJ885</f>
        <v>1730511.05739481</v>
      </c>
      <c r="GK886" s="34" t="n">
        <f aca="false">GK884+GK885</f>
        <v>1730511.05739481</v>
      </c>
      <c r="GL886" s="34" t="n">
        <f aca="false">GL884+GL885</f>
        <v>1730511.05739481</v>
      </c>
      <c r="GM886" s="34" t="n">
        <f aca="false">GM884+GM885</f>
        <v>1730511.05739481</v>
      </c>
      <c r="GN886" s="34" t="n">
        <f aca="false">GN884+GN885</f>
        <v>1730511.05739481</v>
      </c>
      <c r="GO886" s="34" t="n">
        <f aca="false">GO884+GO885</f>
        <v>1730511.05739481</v>
      </c>
      <c r="GP886" s="34" t="n">
        <f aca="false">GP884+GP885</f>
        <v>1730511.05739481</v>
      </c>
      <c r="GQ886" s="34" t="n">
        <f aca="false">GQ884+GQ885</f>
        <v>1730511.05739481</v>
      </c>
      <c r="GR886" s="34" t="n">
        <f aca="false">GR884+GR885</f>
        <v>1730511.05739481</v>
      </c>
      <c r="GS886" s="34" t="n">
        <f aca="false">GS884+GS885</f>
        <v>1730511.05739481</v>
      </c>
      <c r="GT886" s="34" t="n">
        <f aca="false">GT884+GT885</f>
        <v>1730511.05739481</v>
      </c>
      <c r="GU886" s="34" t="n">
        <f aca="false">GU884+GU885</f>
        <v>1730511.05739481</v>
      </c>
      <c r="GV886" s="34" t="n">
        <f aca="false">GV884+GV885</f>
        <v>1730511.05739481</v>
      </c>
      <c r="GW886" s="34" t="n">
        <f aca="false">GW884+GW885</f>
        <v>1730511.05739481</v>
      </c>
      <c r="GX886" s="34" t="n">
        <f aca="false">GX884+GX885</f>
        <v>1730511.05739481</v>
      </c>
      <c r="GY886" s="34" t="n">
        <f aca="false">GY884+GY885</f>
        <v>1730511.05739481</v>
      </c>
      <c r="GZ886" s="34" t="n">
        <f aca="false">GZ884+GZ885</f>
        <v>1730511.05739481</v>
      </c>
      <c r="HA886" s="34" t="n">
        <f aca="false">HA884+HA885</f>
        <v>1730511.05739481</v>
      </c>
      <c r="HB886" s="34" t="n">
        <f aca="false">HB884+HB885</f>
        <v>1730511.05739481</v>
      </c>
      <c r="HC886" s="34" t="n">
        <f aca="false">HC884+HC885</f>
        <v>1730511.05739481</v>
      </c>
      <c r="HD886" s="34" t="n">
        <f aca="false">HD884+HD885</f>
        <v>1730511.05739481</v>
      </c>
      <c r="HE886" s="34" t="n">
        <f aca="false">HE884+HE885</f>
        <v>1730511.05739481</v>
      </c>
      <c r="HF886" s="34" t="n">
        <f aca="false">HF884+HF885</f>
        <v>1730511.05739481</v>
      </c>
      <c r="HG886" s="34" t="n">
        <f aca="false">HG884+HG885</f>
        <v>1730511.05739481</v>
      </c>
      <c r="HH886" s="34" t="n">
        <f aca="false">HH884+HH885</f>
        <v>1730511.05739481</v>
      </c>
      <c r="HI886" s="34" t="n">
        <f aca="false">HI884+HI885</f>
        <v>1730511.05739481</v>
      </c>
      <c r="HJ886" s="34" t="n">
        <f aca="false">HJ884+HJ885</f>
        <v>1730511.05739481</v>
      </c>
      <c r="HK886" s="34" t="n">
        <f aca="false">HK884+HK885</f>
        <v>1730511.05739481</v>
      </c>
      <c r="HL886" s="34" t="n">
        <f aca="false">HL884+HL885</f>
        <v>1730511.05739481</v>
      </c>
      <c r="HM886" s="34" t="n">
        <f aca="false">HM884+HM885</f>
        <v>1730511.05739481</v>
      </c>
      <c r="HN886" s="34" t="n">
        <f aca="false">HN884+HN885</f>
        <v>1730511.05739481</v>
      </c>
      <c r="HO886" s="34" t="n">
        <f aca="false">HO884+HO885</f>
        <v>1730511.05739481</v>
      </c>
      <c r="HP886" s="34" t="n">
        <f aca="false">HP884+HP885</f>
        <v>1730511.05739481</v>
      </c>
      <c r="HQ886" s="34" t="n">
        <f aca="false">HQ884+HQ885</f>
        <v>1730511.05739481</v>
      </c>
      <c r="HR886" s="34" t="n">
        <f aca="false">HR884+HR885</f>
        <v>1730511.05739481</v>
      </c>
      <c r="HS886" s="34" t="n">
        <f aca="false">HS884+HS885</f>
        <v>1730511.05739481</v>
      </c>
      <c r="HT886" s="34" t="n">
        <f aca="false">HT884+HT885</f>
        <v>1730511.05739481</v>
      </c>
      <c r="HU886" s="34" t="n">
        <f aca="false">HU884+HU885</f>
        <v>1730511.05739481</v>
      </c>
      <c r="HV886" s="34" t="n">
        <f aca="false">HV884+HV885</f>
        <v>1730511.05739481</v>
      </c>
      <c r="HW886" s="34" t="n">
        <f aca="false">HW884+HW885</f>
        <v>1730511.05739481</v>
      </c>
      <c r="HX886" s="34" t="n">
        <f aca="false">HX884+HX885</f>
        <v>1730511.05739481</v>
      </c>
      <c r="HY886" s="34" t="n">
        <f aca="false">HY884+HY885</f>
        <v>1730511.05739481</v>
      </c>
      <c r="HZ886" s="34" t="n">
        <f aca="false">HZ884+HZ885</f>
        <v>1730511.05739481</v>
      </c>
      <c r="IA886" s="34" t="n">
        <f aca="false">IA884+IA885</f>
        <v>1730511.05739481</v>
      </c>
      <c r="IB886" s="34" t="n">
        <f aca="false">IB884+IB885</f>
        <v>1730511.05739481</v>
      </c>
      <c r="IC886" s="34" t="n">
        <f aca="false">IC884+IC885</f>
        <v>1730511.05739481</v>
      </c>
      <c r="ID886" s="34" t="n">
        <f aca="false">ID884+ID885</f>
        <v>1730511.05739481</v>
      </c>
      <c r="IE886" s="34" t="n">
        <f aca="false">IE884+IE885</f>
        <v>1730511.05739481</v>
      </c>
      <c r="IF886" s="34" t="n">
        <f aca="false">IF884+IF885</f>
        <v>1730511.05739481</v>
      </c>
      <c r="IG886" s="34" t="n">
        <f aca="false">IG884+IG885</f>
        <v>1730511.05739481</v>
      </c>
      <c r="IH886" s="34" t="n">
        <f aca="false">IH884+IH885</f>
        <v>1730511.05739481</v>
      </c>
      <c r="II886" s="34" t="n">
        <f aca="false">II884+II885</f>
        <v>1730511.05739481</v>
      </c>
      <c r="IJ886" s="34" t="n">
        <f aca="false">IJ884+IJ885</f>
        <v>1730511.05739481</v>
      </c>
    </row>
    <row r="888" customFormat="false" ht="15" hidden="false" customHeight="false" outlineLevel="0" collapsed="false">
      <c r="C888" s="2" t="s">
        <v>553</v>
      </c>
      <c r="G888" s="37" t="n">
        <f aca="false">1/$G$159*G394/360</f>
        <v>0.00416666666666667</v>
      </c>
      <c r="H888" s="37" t="n">
        <f aca="false">1/$G$159*H394/360</f>
        <v>0.00416666666666667</v>
      </c>
      <c r="I888" s="37" t="n">
        <f aca="false">1/$G$159*I394/360</f>
        <v>0.00416666666666667</v>
      </c>
      <c r="J888" s="37" t="n">
        <f aca="false">1/$G$159*J394/360</f>
        <v>0.00416666666666667</v>
      </c>
      <c r="K888" s="37" t="n">
        <f aca="false">1/$G$159*K394/360</f>
        <v>0.00416666666666667</v>
      </c>
      <c r="L888" s="37" t="n">
        <f aca="false">1/$G$159*L394/360</f>
        <v>0.00416666666666667</v>
      </c>
      <c r="M888" s="37" t="n">
        <f aca="false">1/$G$159*M394/360</f>
        <v>0.00416666666666667</v>
      </c>
      <c r="N888" s="37" t="n">
        <f aca="false">1/$G$159*N394/360</f>
        <v>0.00416666666666667</v>
      </c>
      <c r="O888" s="37" t="n">
        <f aca="false">1/$G$159*O394/360</f>
        <v>0.00416666666666667</v>
      </c>
      <c r="P888" s="37" t="n">
        <f aca="false">1/$G$159*P394/360</f>
        <v>0.00416666666666667</v>
      </c>
      <c r="Q888" s="37" t="n">
        <f aca="false">1/$G$159*Q394/360</f>
        <v>0.00416666666666667</v>
      </c>
      <c r="R888" s="37" t="n">
        <f aca="false">1/$G$159*R394/360</f>
        <v>0.00416666666666667</v>
      </c>
      <c r="S888" s="37" t="n">
        <f aca="false">1/$G$159*S394/360</f>
        <v>0.00416666666666667</v>
      </c>
      <c r="T888" s="37" t="n">
        <f aca="false">1/$G$159*T394/360</f>
        <v>0.00416666666666667</v>
      </c>
      <c r="U888" s="37" t="n">
        <f aca="false">1/$G$159*U394/360</f>
        <v>0.00416666666666667</v>
      </c>
      <c r="V888" s="37" t="n">
        <f aca="false">1/$G$159*V394/360</f>
        <v>0.00416666666666667</v>
      </c>
      <c r="W888" s="37" t="n">
        <f aca="false">1/$G$159*W394/360</f>
        <v>0.00416666666666667</v>
      </c>
      <c r="X888" s="37" t="n">
        <f aca="false">1/$G$159*X394/360</f>
        <v>0.00416666666666667</v>
      </c>
      <c r="Y888" s="37" t="n">
        <f aca="false">1/$G$159*Y394/360</f>
        <v>0.00416666666666667</v>
      </c>
      <c r="Z888" s="37" t="n">
        <f aca="false">1/$G$159*Z394/360</f>
        <v>0.00416666666666667</v>
      </c>
      <c r="AA888" s="37" t="n">
        <f aca="false">1/$G$159*AA394/360</f>
        <v>0.00416666666666667</v>
      </c>
      <c r="AB888" s="37" t="n">
        <f aca="false">1/$G$159*AB394/360</f>
        <v>0.00416666666666667</v>
      </c>
      <c r="AC888" s="37" t="n">
        <f aca="false">1/$G$159*AC394/360</f>
        <v>0.00416666666666667</v>
      </c>
      <c r="AD888" s="37" t="n">
        <f aca="false">1/$G$159*AD394/360</f>
        <v>0.00416666666666667</v>
      </c>
      <c r="AE888" s="37" t="n">
        <f aca="false">1/$G$159*AE394/360</f>
        <v>0.00416666666666667</v>
      </c>
      <c r="AF888" s="37" t="n">
        <f aca="false">1/$G$159*AF394/360</f>
        <v>0.00416666666666667</v>
      </c>
      <c r="AG888" s="37" t="n">
        <f aca="false">1/$G$159*AG394/360</f>
        <v>0.00416666666666667</v>
      </c>
      <c r="AH888" s="37" t="n">
        <f aca="false">1/$G$159*AH394/360</f>
        <v>0.00416666666666667</v>
      </c>
      <c r="AI888" s="37" t="n">
        <f aca="false">1/$G$159*AI394/360</f>
        <v>0.00416666666666667</v>
      </c>
      <c r="AJ888" s="37" t="n">
        <f aca="false">1/$G$159*AJ394/360</f>
        <v>0.00416666666666667</v>
      </c>
      <c r="AK888" s="37" t="n">
        <f aca="false">1/$G$159*AK394/360</f>
        <v>0.00416666666666667</v>
      </c>
      <c r="AL888" s="37" t="n">
        <f aca="false">1/$G$159*AL394/360</f>
        <v>0.00416666666666667</v>
      </c>
      <c r="AM888" s="37" t="n">
        <f aca="false">1/$G$159*AM394/360</f>
        <v>0.00416666666666667</v>
      </c>
      <c r="AN888" s="37" t="n">
        <f aca="false">1/$G$159*AN394/360</f>
        <v>0.00416666666666667</v>
      </c>
      <c r="AO888" s="37" t="n">
        <f aca="false">1/$G$159*AO394/360</f>
        <v>0.00416666666666667</v>
      </c>
      <c r="AP888" s="37" t="n">
        <f aca="false">1/$G$159*AP394/360</f>
        <v>0.00416666666666667</v>
      </c>
      <c r="AQ888" s="37" t="n">
        <f aca="false">1/$G$159*AQ394/360</f>
        <v>0.00416666666666667</v>
      </c>
      <c r="AR888" s="37" t="n">
        <f aca="false">1/$G$159*AR394/360</f>
        <v>0.00416666666666667</v>
      </c>
      <c r="AS888" s="37" t="n">
        <f aca="false">1/$G$159*AS394/360</f>
        <v>0.00416666666666667</v>
      </c>
      <c r="AT888" s="37" t="n">
        <f aca="false">1/$G$159*AT394/360</f>
        <v>0.00416666666666667</v>
      </c>
      <c r="AU888" s="37" t="n">
        <f aca="false">1/$G$159*AU394/360</f>
        <v>0.00416666666666667</v>
      </c>
      <c r="AV888" s="37" t="n">
        <f aca="false">1/$G$159*AV394/360</f>
        <v>0.00416666666666667</v>
      </c>
      <c r="AW888" s="37" t="n">
        <f aca="false">1/$G$159*AW394/360</f>
        <v>0.00416666666666667</v>
      </c>
      <c r="AX888" s="37" t="n">
        <f aca="false">1/$G$159*AX394/360</f>
        <v>0.00416666666666667</v>
      </c>
      <c r="AY888" s="37" t="n">
        <f aca="false">1/$G$159*AY394/360</f>
        <v>0.00416666666666667</v>
      </c>
      <c r="AZ888" s="37" t="n">
        <f aca="false">1/$G$159*AZ394/360</f>
        <v>0.00416666666666667</v>
      </c>
      <c r="BA888" s="37" t="n">
        <f aca="false">1/$G$159*BA394/360</f>
        <v>0.00416666666666667</v>
      </c>
      <c r="BB888" s="37" t="n">
        <f aca="false">1/$G$159*BB394/360</f>
        <v>0.00416666666666667</v>
      </c>
      <c r="BC888" s="37" t="n">
        <f aca="false">1/$G$159*BC394/360</f>
        <v>0.00416666666666667</v>
      </c>
      <c r="BD888" s="37" t="n">
        <f aca="false">1/$G$159*BD394/360</f>
        <v>0.00416666666666667</v>
      </c>
      <c r="BE888" s="37" t="n">
        <f aca="false">1/$G$159*BE394/360</f>
        <v>0.00416666666666667</v>
      </c>
      <c r="BF888" s="37" t="n">
        <f aca="false">1/$G$159*BF394/360</f>
        <v>0.00416666666666667</v>
      </c>
      <c r="BG888" s="37" t="n">
        <f aca="false">1/$G$159*BG394/360</f>
        <v>0.00416666666666667</v>
      </c>
      <c r="BH888" s="37" t="n">
        <f aca="false">1/$G$159*BH394/360</f>
        <v>0.00416666666666667</v>
      </c>
      <c r="BI888" s="37" t="n">
        <f aca="false">1/$G$159*BI394/360</f>
        <v>0.00416666666666667</v>
      </c>
      <c r="BJ888" s="37" t="n">
        <f aca="false">1/$G$159*BJ394/360</f>
        <v>0.00416666666666667</v>
      </c>
      <c r="BK888" s="37" t="n">
        <f aca="false">1/$G$159*BK394/360</f>
        <v>0.00416666666666667</v>
      </c>
      <c r="BL888" s="37" t="n">
        <f aca="false">1/$G$159*BL394/360</f>
        <v>0.00416666666666667</v>
      </c>
      <c r="BM888" s="37" t="n">
        <f aca="false">1/$G$159*BM394/360</f>
        <v>0.00416666666666667</v>
      </c>
      <c r="BN888" s="37" t="n">
        <f aca="false">1/$G$159*BN394/360</f>
        <v>0.00416666666666667</v>
      </c>
      <c r="BO888" s="37" t="n">
        <f aca="false">1/$G$159*BO394/360</f>
        <v>0.00416666666666667</v>
      </c>
      <c r="BP888" s="37" t="n">
        <f aca="false">1/$G$159*BP394/360</f>
        <v>0.00416666666666667</v>
      </c>
      <c r="BQ888" s="37" t="n">
        <f aca="false">1/$G$159*BQ394/360</f>
        <v>0.00416666666666667</v>
      </c>
      <c r="BR888" s="37" t="n">
        <f aca="false">1/$G$159*BR394/360</f>
        <v>0.00416666666666667</v>
      </c>
      <c r="BS888" s="37" t="n">
        <f aca="false">1/$G$159*BS394/360</f>
        <v>0.00416666666666667</v>
      </c>
      <c r="BT888" s="37" t="n">
        <f aca="false">1/$G$159*BT394/360</f>
        <v>0.025</v>
      </c>
      <c r="BU888" s="37" t="n">
        <f aca="false">1/$G$159*BU394/360</f>
        <v>0.025</v>
      </c>
      <c r="BV888" s="37" t="n">
        <f aca="false">1/$G$159*BV394/360</f>
        <v>0.025</v>
      </c>
      <c r="BW888" s="37" t="n">
        <f aca="false">1/$G$159*BW394/360</f>
        <v>0.025</v>
      </c>
      <c r="BX888" s="37" t="n">
        <f aca="false">1/$G$159*BX394/360</f>
        <v>0.025</v>
      </c>
      <c r="BY888" s="37" t="n">
        <f aca="false">1/$G$159*BY394/360</f>
        <v>0.025</v>
      </c>
      <c r="BZ888" s="37" t="n">
        <f aca="false">1/$G$159*BZ394/360</f>
        <v>0.025</v>
      </c>
      <c r="CA888" s="37" t="n">
        <f aca="false">1/$G$159*CA394/360</f>
        <v>0.025</v>
      </c>
      <c r="CB888" s="37" t="n">
        <f aca="false">1/$G$159*CB394/360</f>
        <v>0.025</v>
      </c>
      <c r="CC888" s="37" t="n">
        <f aca="false">1/$G$159*CC394/360</f>
        <v>0.025</v>
      </c>
      <c r="CD888" s="37" t="n">
        <f aca="false">1/$G$159*CD394/360</f>
        <v>0.025</v>
      </c>
      <c r="CE888" s="37" t="n">
        <f aca="false">1/$G$159*CE394/360</f>
        <v>0.025</v>
      </c>
      <c r="CF888" s="37" t="n">
        <f aca="false">1/$G$159*CF394/360</f>
        <v>0.025</v>
      </c>
      <c r="CG888" s="37" t="n">
        <f aca="false">1/$G$159*CG394/360</f>
        <v>0.025</v>
      </c>
      <c r="CH888" s="37" t="n">
        <f aca="false">1/$G$159*CH394/360</f>
        <v>0.025</v>
      </c>
      <c r="CI888" s="37" t="n">
        <f aca="false">1/$G$159*CI394/360</f>
        <v>0.025</v>
      </c>
      <c r="CJ888" s="37" t="n">
        <f aca="false">1/$G$159*CJ394/360</f>
        <v>0.025</v>
      </c>
      <c r="CK888" s="37" t="n">
        <f aca="false">1/$G$159*CK394/360</f>
        <v>0.025</v>
      </c>
      <c r="CL888" s="37" t="n">
        <f aca="false">1/$G$159*CL394/360</f>
        <v>0.025</v>
      </c>
      <c r="CM888" s="37" t="n">
        <f aca="false">1/$G$159*CM394/360</f>
        <v>0.025</v>
      </c>
      <c r="CN888" s="37" t="n">
        <f aca="false">1/$G$159*CN394/360</f>
        <v>0.025</v>
      </c>
      <c r="CO888" s="37" t="n">
        <f aca="false">1/$G$159*CO394/360</f>
        <v>0.025</v>
      </c>
      <c r="CP888" s="37" t="n">
        <f aca="false">1/$G$159*CP394/360</f>
        <v>0.025</v>
      </c>
      <c r="CQ888" s="37" t="n">
        <f aca="false">1/$G$159*CQ394/360</f>
        <v>0.025</v>
      </c>
      <c r="CR888" s="37" t="n">
        <f aca="false">1/$G$159*CR394/360</f>
        <v>0.025</v>
      </c>
      <c r="CS888" s="37" t="n">
        <f aca="false">1/$G$159*CS394/360</f>
        <v>0.025</v>
      </c>
      <c r="CT888" s="37" t="n">
        <f aca="false">1/$G$159*CT394/360</f>
        <v>0.025</v>
      </c>
      <c r="CU888" s="37" t="n">
        <f aca="false">1/$G$159*CU394/360</f>
        <v>0.025</v>
      </c>
      <c r="CV888" s="37" t="n">
        <f aca="false">1/$G$159*CV394/360</f>
        <v>0.025</v>
      </c>
      <c r="CW888" s="37" t="n">
        <f aca="false">1/$G$159*CW394/360</f>
        <v>0.025</v>
      </c>
      <c r="CX888" s="37" t="n">
        <f aca="false">1/$G$159*CX394/360</f>
        <v>0.025</v>
      </c>
      <c r="CY888" s="37" t="n">
        <f aca="false">1/$G$159*CY394/360</f>
        <v>0.025</v>
      </c>
      <c r="CZ888" s="37" t="n">
        <f aca="false">1/$G$159*CZ394/360</f>
        <v>0.025</v>
      </c>
      <c r="DA888" s="37" t="n">
        <f aca="false">1/$G$159*DA394/360</f>
        <v>0.025</v>
      </c>
      <c r="DB888" s="37" t="n">
        <f aca="false">1/$G$159*DB394/360</f>
        <v>0.025</v>
      </c>
      <c r="DC888" s="37" t="n">
        <f aca="false">1/$G$159*DC394/360</f>
        <v>0.025</v>
      </c>
      <c r="DD888" s="37" t="n">
        <f aca="false">1/$G$159*DD394/360</f>
        <v>0.025</v>
      </c>
      <c r="DE888" s="37" t="n">
        <f aca="false">1/$G$159*DE394/360</f>
        <v>0.025</v>
      </c>
      <c r="DF888" s="37" t="n">
        <f aca="false">1/$G$159*DF394/360</f>
        <v>0.025</v>
      </c>
      <c r="DG888" s="37" t="n">
        <f aca="false">1/$G$159*DG394/360</f>
        <v>0.025</v>
      </c>
      <c r="DH888" s="37" t="n">
        <f aca="false">1/$G$159*DH394/360</f>
        <v>0</v>
      </c>
      <c r="DI888" s="37" t="n">
        <f aca="false">1/$G$159*DI394/360</f>
        <v>0</v>
      </c>
      <c r="DJ888" s="37" t="n">
        <f aca="false">1/$G$159*DJ394/360</f>
        <v>0</v>
      </c>
      <c r="DK888" s="37" t="n">
        <f aca="false">1/$G$159*DK394/360</f>
        <v>0</v>
      </c>
      <c r="DL888" s="37" t="n">
        <f aca="false">1/$G$159*DL394/360</f>
        <v>0</v>
      </c>
      <c r="DM888" s="37" t="n">
        <f aca="false">1/$G$159*DM394/360</f>
        <v>0</v>
      </c>
      <c r="DN888" s="37" t="n">
        <f aca="false">1/$G$159*DN394/360</f>
        <v>0</v>
      </c>
      <c r="DO888" s="37" t="n">
        <f aca="false">1/$G$159*DO394/360</f>
        <v>0</v>
      </c>
      <c r="DP888" s="37" t="n">
        <f aca="false">1/$G$159*DP394/360</f>
        <v>0</v>
      </c>
      <c r="DQ888" s="37" t="n">
        <f aca="false">1/$G$159*DQ394/360</f>
        <v>0</v>
      </c>
      <c r="DR888" s="37" t="n">
        <f aca="false">1/$G$159*DR394/360</f>
        <v>0</v>
      </c>
      <c r="DS888" s="37" t="n">
        <f aca="false">1/$G$159*DS394/360</f>
        <v>0</v>
      </c>
      <c r="DT888" s="37" t="n">
        <f aca="false">1/$G$159*DT394/360</f>
        <v>0</v>
      </c>
      <c r="DU888" s="37" t="n">
        <f aca="false">1/$G$159*DU394/360</f>
        <v>0</v>
      </c>
      <c r="DV888" s="37" t="n">
        <f aca="false">1/$G$159*DV394/360</f>
        <v>0</v>
      </c>
      <c r="DW888" s="37" t="n">
        <f aca="false">1/$G$159*DW394/360</f>
        <v>0</v>
      </c>
      <c r="DX888" s="37" t="n">
        <f aca="false">1/$G$159*DX394/360</f>
        <v>0</v>
      </c>
      <c r="DY888" s="37" t="n">
        <f aca="false">1/$G$159*DY394/360</f>
        <v>0</v>
      </c>
      <c r="DZ888" s="37" t="n">
        <f aca="false">1/$G$159*DZ394/360</f>
        <v>0</v>
      </c>
      <c r="EA888" s="37" t="n">
        <f aca="false">1/$G$159*EA394/360</f>
        <v>0</v>
      </c>
      <c r="EB888" s="37" t="n">
        <f aca="false">1/$G$159*EB394/360</f>
        <v>0</v>
      </c>
      <c r="EC888" s="37" t="n">
        <f aca="false">1/$G$159*EC394/360</f>
        <v>0</v>
      </c>
      <c r="ED888" s="37" t="n">
        <f aca="false">1/$G$159*ED394/360</f>
        <v>0</v>
      </c>
      <c r="EE888" s="37" t="n">
        <f aca="false">1/$G$159*EE394/360</f>
        <v>0</v>
      </c>
      <c r="EF888" s="37" t="n">
        <f aca="false">1/$G$159*EF394/360</f>
        <v>0</v>
      </c>
      <c r="EG888" s="37" t="n">
        <f aca="false">1/$G$159*EG394/360</f>
        <v>0</v>
      </c>
      <c r="EH888" s="37" t="n">
        <f aca="false">1/$G$159*EH394/360</f>
        <v>0</v>
      </c>
      <c r="EI888" s="37" t="n">
        <f aca="false">1/$G$159*EI394/360</f>
        <v>0</v>
      </c>
      <c r="EJ888" s="37" t="n">
        <f aca="false">1/$G$159*EJ394/360</f>
        <v>0</v>
      </c>
      <c r="EK888" s="37" t="n">
        <f aca="false">1/$G$159*EK394/360</f>
        <v>0</v>
      </c>
      <c r="EL888" s="37" t="n">
        <f aca="false">1/$G$159*EL394/360</f>
        <v>0</v>
      </c>
      <c r="EM888" s="37" t="n">
        <f aca="false">1/$G$159*EM394/360</f>
        <v>0</v>
      </c>
      <c r="EN888" s="37" t="n">
        <f aca="false">1/$G$159*EN394/360</f>
        <v>0</v>
      </c>
      <c r="EO888" s="37" t="n">
        <f aca="false">1/$G$159*EO394/360</f>
        <v>0</v>
      </c>
      <c r="EP888" s="37" t="n">
        <f aca="false">1/$G$159*EP394/360</f>
        <v>0</v>
      </c>
      <c r="EQ888" s="37" t="n">
        <f aca="false">1/$G$159*EQ394/360</f>
        <v>0</v>
      </c>
      <c r="ER888" s="37" t="n">
        <f aca="false">1/$G$159*ER394/360</f>
        <v>0</v>
      </c>
      <c r="ES888" s="37" t="n">
        <f aca="false">1/$G$159*ES394/360</f>
        <v>0</v>
      </c>
      <c r="ET888" s="37" t="n">
        <f aca="false">1/$G$159*ET394/360</f>
        <v>0</v>
      </c>
      <c r="EU888" s="37" t="n">
        <f aca="false">1/$G$159*EU394/360</f>
        <v>0</v>
      </c>
      <c r="EV888" s="37" t="n">
        <f aca="false">1/$G$159*EV394/360</f>
        <v>0</v>
      </c>
      <c r="EW888" s="37" t="n">
        <f aca="false">1/$G$159*EW394/360</f>
        <v>0</v>
      </c>
      <c r="EX888" s="37" t="n">
        <f aca="false">1/$G$159*EX394/360</f>
        <v>0</v>
      </c>
      <c r="EY888" s="37" t="n">
        <f aca="false">1/$G$159*EY394/360</f>
        <v>0</v>
      </c>
      <c r="EZ888" s="37" t="n">
        <f aca="false">1/$G$159*EZ394/360</f>
        <v>0</v>
      </c>
      <c r="FA888" s="37" t="n">
        <f aca="false">1/$G$159*FA394/360</f>
        <v>0</v>
      </c>
      <c r="FB888" s="37" t="n">
        <f aca="false">1/$G$159*FB394/360</f>
        <v>0</v>
      </c>
      <c r="FC888" s="37" t="n">
        <f aca="false">1/$G$159*FC394/360</f>
        <v>0</v>
      </c>
      <c r="FD888" s="37" t="n">
        <f aca="false">1/$G$159*FD394/360</f>
        <v>0</v>
      </c>
      <c r="FE888" s="37" t="n">
        <f aca="false">1/$G$159*FE394/360</f>
        <v>0</v>
      </c>
      <c r="FF888" s="37" t="n">
        <f aca="false">1/$G$159*FF394/360</f>
        <v>0</v>
      </c>
      <c r="FG888" s="37" t="n">
        <f aca="false">1/$G$159*FG394/360</f>
        <v>0</v>
      </c>
      <c r="FH888" s="37" t="n">
        <f aca="false">1/$G$159*FH394/360</f>
        <v>0</v>
      </c>
      <c r="FI888" s="37" t="n">
        <f aca="false">1/$G$159*FI394/360</f>
        <v>0</v>
      </c>
      <c r="FJ888" s="37" t="n">
        <f aca="false">1/$G$159*FJ394/360</f>
        <v>0</v>
      </c>
      <c r="FK888" s="37" t="n">
        <f aca="false">1/$G$159*FK394/360</f>
        <v>0</v>
      </c>
      <c r="FL888" s="37" t="n">
        <f aca="false">1/$G$159*FL394/360</f>
        <v>0</v>
      </c>
      <c r="FM888" s="37" t="n">
        <f aca="false">1/$G$159*FM394/360</f>
        <v>0</v>
      </c>
      <c r="FN888" s="37" t="n">
        <f aca="false">1/$G$159*FN394/360</f>
        <v>0</v>
      </c>
      <c r="FO888" s="37" t="n">
        <f aca="false">1/$G$159*FO394/360</f>
        <v>0</v>
      </c>
      <c r="FP888" s="37" t="n">
        <f aca="false">1/$G$159*FP394/360</f>
        <v>0</v>
      </c>
      <c r="FQ888" s="37" t="n">
        <f aca="false">1/$G$159*FQ394/360</f>
        <v>0</v>
      </c>
      <c r="FR888" s="37" t="n">
        <f aca="false">1/$G$159*FR394/360</f>
        <v>0</v>
      </c>
      <c r="FS888" s="37" t="n">
        <f aca="false">1/$G$159*FS394/360</f>
        <v>0</v>
      </c>
      <c r="FT888" s="37" t="n">
        <f aca="false">1/$G$159*FT394/360</f>
        <v>0</v>
      </c>
      <c r="FU888" s="37" t="n">
        <f aca="false">1/$G$159*FU394/360</f>
        <v>0</v>
      </c>
      <c r="FV888" s="37" t="n">
        <f aca="false">1/$G$159*FV394/360</f>
        <v>0</v>
      </c>
      <c r="FW888" s="37" t="n">
        <f aca="false">1/$G$159*FW394/360</f>
        <v>0</v>
      </c>
      <c r="FX888" s="37" t="n">
        <f aca="false">1/$G$159*FX394/360</f>
        <v>0</v>
      </c>
      <c r="FY888" s="37" t="n">
        <f aca="false">1/$G$159*FY394/360</f>
        <v>0</v>
      </c>
      <c r="FZ888" s="37" t="n">
        <f aca="false">1/$G$159*FZ394/360</f>
        <v>0</v>
      </c>
      <c r="GA888" s="37" t="n">
        <f aca="false">1/$G$159*GA394/360</f>
        <v>0</v>
      </c>
      <c r="GB888" s="37" t="n">
        <f aca="false">1/$G$159*GB394/360</f>
        <v>0</v>
      </c>
      <c r="GC888" s="37" t="n">
        <f aca="false">1/$G$159*GC394/360</f>
        <v>0</v>
      </c>
      <c r="GD888" s="37" t="n">
        <f aca="false">1/$G$159*GD394/360</f>
        <v>0</v>
      </c>
      <c r="GE888" s="37" t="n">
        <f aca="false">1/$G$159*GE394/360</f>
        <v>0</v>
      </c>
      <c r="GF888" s="37" t="n">
        <f aca="false">1/$G$159*GF394/360</f>
        <v>0</v>
      </c>
      <c r="GG888" s="37" t="n">
        <f aca="false">1/$G$159*GG394/360</f>
        <v>0</v>
      </c>
      <c r="GH888" s="37" t="n">
        <f aca="false">1/$G$159*GH394/360</f>
        <v>0</v>
      </c>
      <c r="GI888" s="37" t="n">
        <f aca="false">1/$G$159*GI394/360</f>
        <v>0</v>
      </c>
      <c r="GJ888" s="37" t="n">
        <f aca="false">1/$G$159*GJ394/360</f>
        <v>0</v>
      </c>
      <c r="GK888" s="37" t="n">
        <f aca="false">1/$G$159*GK394/360</f>
        <v>0</v>
      </c>
      <c r="GL888" s="37" t="n">
        <f aca="false">1/$G$159*GL394/360</f>
        <v>0</v>
      </c>
      <c r="GM888" s="37" t="n">
        <f aca="false">1/$G$159*GM394/360</f>
        <v>0</v>
      </c>
      <c r="GN888" s="37" t="n">
        <f aca="false">1/$G$159*GN394/360</f>
        <v>0</v>
      </c>
      <c r="GO888" s="37" t="n">
        <f aca="false">1/$G$159*GO394/360</f>
        <v>0</v>
      </c>
      <c r="GP888" s="37" t="n">
        <f aca="false">1/$G$159*GP394/360</f>
        <v>0</v>
      </c>
      <c r="GQ888" s="37" t="n">
        <f aca="false">1/$G$159*GQ394/360</f>
        <v>0</v>
      </c>
      <c r="GR888" s="37" t="n">
        <f aca="false">1/$G$159*GR394/360</f>
        <v>0</v>
      </c>
      <c r="GS888" s="37" t="n">
        <f aca="false">1/$G$159*GS394/360</f>
        <v>0</v>
      </c>
      <c r="GT888" s="37" t="n">
        <f aca="false">1/$G$159*GT394/360</f>
        <v>0</v>
      </c>
      <c r="GU888" s="37" t="n">
        <f aca="false">1/$G$159*GU394/360</f>
        <v>0</v>
      </c>
      <c r="GV888" s="37" t="n">
        <f aca="false">1/$G$159*GV394/360</f>
        <v>0</v>
      </c>
      <c r="GW888" s="37" t="n">
        <f aca="false">1/$G$159*GW394/360</f>
        <v>0</v>
      </c>
      <c r="GX888" s="37" t="n">
        <f aca="false">1/$G$159*GX394/360</f>
        <v>0</v>
      </c>
      <c r="GY888" s="37" t="n">
        <f aca="false">1/$G$159*GY394/360</f>
        <v>0</v>
      </c>
      <c r="GZ888" s="37" t="n">
        <f aca="false">1/$G$159*GZ394/360</f>
        <v>0</v>
      </c>
      <c r="HA888" s="37" t="n">
        <f aca="false">1/$G$159*HA394/360</f>
        <v>0</v>
      </c>
      <c r="HB888" s="37" t="n">
        <f aca="false">1/$G$159*HB394/360</f>
        <v>0</v>
      </c>
      <c r="HC888" s="37" t="n">
        <f aca="false">1/$G$159*HC394/360</f>
        <v>0</v>
      </c>
      <c r="HD888" s="37" t="n">
        <f aca="false">1/$G$159*HD394/360</f>
        <v>0</v>
      </c>
      <c r="HE888" s="37" t="n">
        <f aca="false">1/$G$159*HE394/360</f>
        <v>0</v>
      </c>
      <c r="HF888" s="37" t="n">
        <f aca="false">1/$G$159*HF394/360</f>
        <v>0</v>
      </c>
      <c r="HG888" s="37" t="n">
        <f aca="false">1/$G$159*HG394/360</f>
        <v>0</v>
      </c>
      <c r="HH888" s="37" t="n">
        <f aca="false">1/$G$159*HH394/360</f>
        <v>0</v>
      </c>
      <c r="HI888" s="37" t="n">
        <f aca="false">1/$G$159*HI394/360</f>
        <v>0</v>
      </c>
      <c r="HJ888" s="37" t="n">
        <f aca="false">1/$G$159*HJ394/360</f>
        <v>0</v>
      </c>
      <c r="HK888" s="37" t="n">
        <f aca="false">1/$G$159*HK394/360</f>
        <v>0</v>
      </c>
      <c r="HL888" s="37" t="n">
        <f aca="false">1/$G$159*HL394/360</f>
        <v>0</v>
      </c>
      <c r="HM888" s="37" t="n">
        <f aca="false">1/$G$159*HM394/360</f>
        <v>0</v>
      </c>
      <c r="HN888" s="37" t="n">
        <f aca="false">1/$G$159*HN394/360</f>
        <v>0</v>
      </c>
      <c r="HO888" s="37" t="n">
        <f aca="false">1/$G$159*HO394/360</f>
        <v>0</v>
      </c>
      <c r="HP888" s="37" t="n">
        <f aca="false">1/$G$159*HP394/360</f>
        <v>0</v>
      </c>
      <c r="HQ888" s="37" t="n">
        <f aca="false">1/$G$159*HQ394/360</f>
        <v>0</v>
      </c>
      <c r="HR888" s="37" t="n">
        <f aca="false">1/$G$159*HR394/360</f>
        <v>0</v>
      </c>
      <c r="HS888" s="37" t="n">
        <f aca="false">1/$G$159*HS394/360</f>
        <v>0</v>
      </c>
      <c r="HT888" s="37" t="n">
        <f aca="false">1/$G$159*HT394/360</f>
        <v>0</v>
      </c>
      <c r="HU888" s="37" t="n">
        <f aca="false">1/$G$159*HU394/360</f>
        <v>0</v>
      </c>
      <c r="HV888" s="37" t="n">
        <f aca="false">1/$G$159*HV394/360</f>
        <v>0</v>
      </c>
      <c r="HW888" s="37" t="n">
        <f aca="false">1/$G$159*HW394/360</f>
        <v>0</v>
      </c>
      <c r="HX888" s="37" t="n">
        <f aca="false">1/$G$159*HX394/360</f>
        <v>0</v>
      </c>
      <c r="HY888" s="37" t="n">
        <f aca="false">1/$G$159*HY394/360</f>
        <v>0</v>
      </c>
      <c r="HZ888" s="37" t="n">
        <f aca="false">1/$G$159*HZ394/360</f>
        <v>0</v>
      </c>
      <c r="IA888" s="37" t="n">
        <f aca="false">1/$G$159*IA394/360</f>
        <v>0</v>
      </c>
      <c r="IB888" s="37" t="n">
        <f aca="false">1/$G$159*IB394/360</f>
        <v>0</v>
      </c>
      <c r="IC888" s="37" t="n">
        <f aca="false">1/$G$159*IC394/360</f>
        <v>0</v>
      </c>
      <c r="ID888" s="37" t="n">
        <f aca="false">1/$G$159*ID394/360</f>
        <v>0</v>
      </c>
      <c r="IE888" s="37" t="n">
        <f aca="false">1/$G$159*IE394/360</f>
        <v>0</v>
      </c>
      <c r="IF888" s="37" t="n">
        <f aca="false">1/$G$159*IF394/360</f>
        <v>0</v>
      </c>
      <c r="IG888" s="37" t="n">
        <f aca="false">1/$G$159*IG394/360</f>
        <v>0</v>
      </c>
      <c r="IH888" s="37" t="n">
        <f aca="false">1/$G$159*IH394/360</f>
        <v>0</v>
      </c>
      <c r="II888" s="37" t="n">
        <f aca="false">1/$G$159*II394/360</f>
        <v>0</v>
      </c>
      <c r="IJ888" s="37" t="n">
        <f aca="false">1/$G$159*IJ394/360</f>
        <v>0</v>
      </c>
    </row>
    <row r="889" customFormat="false" ht="15" hidden="false" customHeight="false" outlineLevel="0" collapsed="false">
      <c r="C889" s="2" t="s">
        <v>554</v>
      </c>
      <c r="G889" s="34" t="n">
        <f aca="false">MIN(G888*G884,F893)</f>
        <v>0</v>
      </c>
      <c r="H889" s="34" t="n">
        <f aca="false">MIN(H888*H884,G893)</f>
        <v>0</v>
      </c>
      <c r="I889" s="34" t="n">
        <f aca="false">MIN(I888*I884,H893)</f>
        <v>0</v>
      </c>
      <c r="J889" s="34" t="n">
        <f aca="false">MIN(J888*J884,I893)</f>
        <v>0</v>
      </c>
      <c r="K889" s="34" t="n">
        <f aca="false">MIN(K888*K884,J893)</f>
        <v>0</v>
      </c>
      <c r="L889" s="34" t="n">
        <f aca="false">MIN(L888*L884,K893)</f>
        <v>7210.46273914502</v>
      </c>
      <c r="M889" s="34" t="n">
        <f aca="false">MIN(M888*M884,L893)</f>
        <v>7210.46273914502</v>
      </c>
      <c r="N889" s="34" t="n">
        <f aca="false">MIN(N888*N884,M893)</f>
        <v>7210.46273914502</v>
      </c>
      <c r="O889" s="34" t="n">
        <f aca="false">MIN(O888*O884,N893)</f>
        <v>7210.46273914502</v>
      </c>
      <c r="P889" s="34" t="n">
        <f aca="false">MIN(P888*P884,O893)</f>
        <v>7210.46273914502</v>
      </c>
      <c r="Q889" s="34" t="n">
        <f aca="false">MIN(Q888*Q884,P893)</f>
        <v>7210.46273914502</v>
      </c>
      <c r="R889" s="34" t="n">
        <f aca="false">MIN(R888*R884,Q893)</f>
        <v>7210.46273914502</v>
      </c>
      <c r="S889" s="34" t="n">
        <f aca="false">MIN(S888*S884,R893)</f>
        <v>7210.46273914502</v>
      </c>
      <c r="T889" s="34" t="n">
        <f aca="false">MIN(T888*T884,S893)</f>
        <v>7210.46273914502</v>
      </c>
      <c r="U889" s="34" t="n">
        <f aca="false">MIN(U888*U884,T893)</f>
        <v>7210.46273914502</v>
      </c>
      <c r="V889" s="34" t="n">
        <f aca="false">MIN(V888*V884,U893)</f>
        <v>7210.46273914502</v>
      </c>
      <c r="W889" s="34" t="n">
        <f aca="false">MIN(W888*W884,V893)</f>
        <v>7210.46273914502</v>
      </c>
      <c r="X889" s="34" t="n">
        <f aca="false">MIN(X888*X884,W893)</f>
        <v>7210.46273914502</v>
      </c>
      <c r="Y889" s="34" t="n">
        <f aca="false">MIN(Y888*Y884,X893)</f>
        <v>7210.46273914502</v>
      </c>
      <c r="Z889" s="34" t="n">
        <f aca="false">MIN(Z888*Z884,Y893)</f>
        <v>7210.46273914502</v>
      </c>
      <c r="AA889" s="34" t="n">
        <f aca="false">MIN(AA888*AA884,Z893)</f>
        <v>7210.46273914502</v>
      </c>
      <c r="AB889" s="34" t="n">
        <f aca="false">MIN(AB888*AB884,AA893)</f>
        <v>7210.46273914502</v>
      </c>
      <c r="AC889" s="34" t="n">
        <f aca="false">MIN(AC888*AC884,AB893)</f>
        <v>7210.46273914502</v>
      </c>
      <c r="AD889" s="34" t="n">
        <f aca="false">MIN(AD888*AD884,AC893)</f>
        <v>7210.46273914502</v>
      </c>
      <c r="AE889" s="34" t="n">
        <f aca="false">MIN(AE888*AE884,AD893)</f>
        <v>7210.46273914502</v>
      </c>
      <c r="AF889" s="34" t="n">
        <f aca="false">MIN(AF888*AF884,AE893)</f>
        <v>7210.46273914502</v>
      </c>
      <c r="AG889" s="34" t="n">
        <f aca="false">MIN(AG888*AG884,AF893)</f>
        <v>7210.46273914502</v>
      </c>
      <c r="AH889" s="34" t="n">
        <f aca="false">MIN(AH888*AH884,AG893)</f>
        <v>7210.46273914502</v>
      </c>
      <c r="AI889" s="34" t="n">
        <f aca="false">MIN(AI888*AI884,AH893)</f>
        <v>7210.46273914502</v>
      </c>
      <c r="AJ889" s="34" t="n">
        <f aca="false">MIN(AJ888*AJ884,AI893)</f>
        <v>7210.46273914502</v>
      </c>
      <c r="AK889" s="34" t="n">
        <f aca="false">MIN(AK888*AK884,AJ893)</f>
        <v>7210.46273914502</v>
      </c>
      <c r="AL889" s="34" t="n">
        <f aca="false">MIN(AL888*AL884,AK893)</f>
        <v>7210.46273914502</v>
      </c>
      <c r="AM889" s="34" t="n">
        <f aca="false">MIN(AM888*AM884,AL893)</f>
        <v>7210.46273914502</v>
      </c>
      <c r="AN889" s="34" t="n">
        <f aca="false">MIN(AN888*AN884,AM893)</f>
        <v>7210.46273914502</v>
      </c>
      <c r="AO889" s="34" t="n">
        <f aca="false">MIN(AO888*AO884,AN893)</f>
        <v>7210.46273914502</v>
      </c>
      <c r="AP889" s="34" t="n">
        <f aca="false">MIN(AP888*AP884,AO893)</f>
        <v>7210.46273914502</v>
      </c>
      <c r="AQ889" s="34" t="n">
        <f aca="false">MIN(AQ888*AQ884,AP893)</f>
        <v>7210.46273914502</v>
      </c>
      <c r="AR889" s="34" t="n">
        <f aca="false">MIN(AR888*AR884,AQ893)</f>
        <v>7210.46273914502</v>
      </c>
      <c r="AS889" s="34" t="n">
        <f aca="false">MIN(AS888*AS884,AR893)</f>
        <v>7210.46273914502</v>
      </c>
      <c r="AT889" s="34" t="n">
        <f aca="false">MIN(AT888*AT884,AS893)</f>
        <v>7210.46273914502</v>
      </c>
      <c r="AU889" s="34" t="n">
        <f aca="false">MIN(AU888*AU884,AT893)</f>
        <v>7210.46273914502</v>
      </c>
      <c r="AV889" s="34" t="n">
        <f aca="false">MIN(AV888*AV884,AU893)</f>
        <v>7210.46273914502</v>
      </c>
      <c r="AW889" s="34" t="n">
        <f aca="false">MIN(AW888*AW884,AV893)</f>
        <v>7210.46273914502</v>
      </c>
      <c r="AX889" s="34" t="n">
        <f aca="false">MIN(AX888*AX884,AW893)</f>
        <v>7210.46273914502</v>
      </c>
      <c r="AY889" s="34" t="n">
        <f aca="false">MIN(AY888*AY884,AX893)</f>
        <v>7210.46273914502</v>
      </c>
      <c r="AZ889" s="34" t="n">
        <f aca="false">MIN(AZ888*AZ884,AY893)</f>
        <v>7210.46273914502</v>
      </c>
      <c r="BA889" s="34" t="n">
        <f aca="false">MIN(BA888*BA884,AZ893)</f>
        <v>7210.46273914502</v>
      </c>
      <c r="BB889" s="34" t="n">
        <f aca="false">MIN(BB888*BB884,BA893)</f>
        <v>7210.46273914502</v>
      </c>
      <c r="BC889" s="34" t="n">
        <f aca="false">MIN(BC888*BC884,BB893)</f>
        <v>7210.46273914502</v>
      </c>
      <c r="BD889" s="34" t="n">
        <f aca="false">MIN(BD888*BD884,BC893)</f>
        <v>7210.46273914502</v>
      </c>
      <c r="BE889" s="34" t="n">
        <f aca="false">MIN(BE888*BE884,BD893)</f>
        <v>7210.46273914502</v>
      </c>
      <c r="BF889" s="34" t="n">
        <f aca="false">MIN(BF888*BF884,BE893)</f>
        <v>7210.46273914502</v>
      </c>
      <c r="BG889" s="34" t="n">
        <f aca="false">MIN(BG888*BG884,BF893)</f>
        <v>7210.46273914502</v>
      </c>
      <c r="BH889" s="34" t="n">
        <f aca="false">MIN(BH888*BH884,BG893)</f>
        <v>7210.46273914502</v>
      </c>
      <c r="BI889" s="34" t="n">
        <f aca="false">MIN(BI888*BI884,BH893)</f>
        <v>7210.46273914502</v>
      </c>
      <c r="BJ889" s="34" t="n">
        <f aca="false">MIN(BJ888*BJ884,BI893)</f>
        <v>7210.46273914502</v>
      </c>
      <c r="BK889" s="34" t="n">
        <f aca="false">MIN(BK888*BK884,BJ893)</f>
        <v>7210.46273914502</v>
      </c>
      <c r="BL889" s="34" t="n">
        <f aca="false">MIN(BL888*BL884,BK893)</f>
        <v>7210.46273914502</v>
      </c>
      <c r="BM889" s="34" t="n">
        <f aca="false">MIN(BM888*BM884,BL893)</f>
        <v>7210.46273914502</v>
      </c>
      <c r="BN889" s="34" t="n">
        <f aca="false">MIN(BN888*BN884,BM893)</f>
        <v>7210.46273914502</v>
      </c>
      <c r="BO889" s="34" t="n">
        <f aca="false">MIN(BO888*BO884,BN893)</f>
        <v>7210.46273914502</v>
      </c>
      <c r="BP889" s="34" t="n">
        <f aca="false">MIN(BP888*BP884,BO893)</f>
        <v>7210.46273914502</v>
      </c>
      <c r="BQ889" s="34" t="n">
        <f aca="false">MIN(BQ888*BQ884,BP893)</f>
        <v>7210.46273914502</v>
      </c>
      <c r="BR889" s="34" t="n">
        <f aca="false">MIN(BR888*BR884,BQ893)</f>
        <v>7210.46273914502</v>
      </c>
      <c r="BS889" s="34" t="n">
        <f aca="false">MIN(BS888*BS884,BR893)</f>
        <v>7210.46273914502</v>
      </c>
      <c r="BT889" s="34" t="n">
        <f aca="false">MIN(BT888*BT884,BS893)</f>
        <v>43262.7764348701</v>
      </c>
      <c r="BU889" s="34" t="n">
        <f aca="false">MIN(BU888*BU884,BT893)</f>
        <v>43262.7764348701</v>
      </c>
      <c r="BV889" s="34" t="n">
        <f aca="false">MIN(BV888*BV884,BU893)</f>
        <v>43262.7764348701</v>
      </c>
      <c r="BW889" s="34" t="n">
        <f aca="false">MIN(BW888*BW884,BV893)</f>
        <v>43262.7764348701</v>
      </c>
      <c r="BX889" s="34" t="n">
        <f aca="false">MIN(BX888*BX884,BW893)</f>
        <v>43262.7764348701</v>
      </c>
      <c r="BY889" s="34" t="n">
        <f aca="false">MIN(BY888*BY884,BX893)</f>
        <v>43262.7764348701</v>
      </c>
      <c r="BZ889" s="34" t="n">
        <f aca="false">MIN(BZ888*BZ884,BY893)</f>
        <v>43262.7764348701</v>
      </c>
      <c r="CA889" s="34" t="n">
        <f aca="false">MIN(CA888*CA884,BZ893)</f>
        <v>43262.7764348701</v>
      </c>
      <c r="CB889" s="34" t="n">
        <f aca="false">MIN(CB888*CB884,CA893)</f>
        <v>43262.7764348701</v>
      </c>
      <c r="CC889" s="34" t="n">
        <f aca="false">MIN(CC888*CC884,CB893)</f>
        <v>43262.7764348701</v>
      </c>
      <c r="CD889" s="34" t="n">
        <f aca="false">MIN(CD888*CD884,CC893)</f>
        <v>43262.7764348701</v>
      </c>
      <c r="CE889" s="34" t="n">
        <f aca="false">MIN(CE888*CE884,CD893)</f>
        <v>43262.7764348701</v>
      </c>
      <c r="CF889" s="34" t="n">
        <f aca="false">MIN(CF888*CF884,CE893)</f>
        <v>43262.7764348701</v>
      </c>
      <c r="CG889" s="34" t="n">
        <f aca="false">MIN(CG888*CG884,CF893)</f>
        <v>43262.7764348701</v>
      </c>
      <c r="CH889" s="34" t="n">
        <f aca="false">MIN(CH888*CH884,CG893)</f>
        <v>43262.7764348701</v>
      </c>
      <c r="CI889" s="34" t="n">
        <f aca="false">MIN(CI888*CI884,CH893)</f>
        <v>43262.7764348701</v>
      </c>
      <c r="CJ889" s="34" t="n">
        <f aca="false">MIN(CJ888*CJ884,CI893)</f>
        <v>43262.7764348701</v>
      </c>
      <c r="CK889" s="34" t="n">
        <f aca="false">MIN(CK888*CK884,CJ893)</f>
        <v>43262.7764348701</v>
      </c>
      <c r="CL889" s="34" t="n">
        <f aca="false">MIN(CL888*CL884,CK893)</f>
        <v>43262.7764348701</v>
      </c>
      <c r="CM889" s="34" t="n">
        <f aca="false">MIN(CM888*CM884,CL893)</f>
        <v>43262.7764348701</v>
      </c>
      <c r="CN889" s="34" t="n">
        <f aca="false">MIN(CN888*CN884,CM893)</f>
        <v>43262.7764348701</v>
      </c>
      <c r="CO889" s="34" t="n">
        <f aca="false">MIN(CO888*CO884,CN893)</f>
        <v>43262.7764348701</v>
      </c>
      <c r="CP889" s="34" t="n">
        <f aca="false">MIN(CP888*CP884,CO893)</f>
        <v>43262.7764348701</v>
      </c>
      <c r="CQ889" s="34" t="n">
        <f aca="false">MIN(CQ888*CQ884,CP893)</f>
        <v>43262.7764348701</v>
      </c>
      <c r="CR889" s="34" t="n">
        <f aca="false">MIN(CR888*CR884,CQ893)</f>
        <v>43262.7764348701</v>
      </c>
      <c r="CS889" s="34" t="n">
        <f aca="false">MIN(CS888*CS884,CR893)</f>
        <v>43262.7764348701</v>
      </c>
      <c r="CT889" s="34" t="n">
        <f aca="false">MIN(CT888*CT884,CS893)</f>
        <v>43262.7764348701</v>
      </c>
      <c r="CU889" s="34" t="n">
        <f aca="false">MIN(CU888*CU884,CT893)</f>
        <v>43262.7764348701</v>
      </c>
      <c r="CV889" s="34" t="n">
        <f aca="false">MIN(CV888*CV884,CU893)</f>
        <v>43262.7764348701</v>
      </c>
      <c r="CW889" s="34" t="n">
        <f aca="false">MIN(CW888*CW884,CV893)</f>
        <v>43262.7764348701</v>
      </c>
      <c r="CX889" s="34" t="n">
        <f aca="false">MIN(CX888*CX884,CW893)</f>
        <v>1.12610869109631E-005</v>
      </c>
      <c r="CY889" s="34" t="n">
        <f aca="false">MIN(CY888*CY884,CX893)</f>
        <v>0</v>
      </c>
      <c r="CZ889" s="34" t="n">
        <f aca="false">MIN(CZ888*CZ884,CY893)</f>
        <v>0</v>
      </c>
      <c r="DA889" s="34" t="n">
        <f aca="false">MIN(DA888*DA884,CZ893)</f>
        <v>0</v>
      </c>
      <c r="DB889" s="34" t="n">
        <f aca="false">MIN(DB888*DB884,DA893)</f>
        <v>0</v>
      </c>
      <c r="DC889" s="34" t="n">
        <f aca="false">MIN(DC888*DC884,DB893)</f>
        <v>0</v>
      </c>
      <c r="DD889" s="34" t="n">
        <f aca="false">MIN(DD888*DD884,DC893)</f>
        <v>0</v>
      </c>
      <c r="DE889" s="34" t="n">
        <f aca="false">MIN(DE888*DE884,DD893)</f>
        <v>0</v>
      </c>
      <c r="DF889" s="34" t="n">
        <f aca="false">MIN(DF888*DF884,DE893)</f>
        <v>0</v>
      </c>
      <c r="DG889" s="34" t="n">
        <f aca="false">MIN(DG888*DG884,DF893)</f>
        <v>0</v>
      </c>
      <c r="DH889" s="34" t="n">
        <f aca="false">MIN(DH888*DH884,DG893)</f>
        <v>0</v>
      </c>
      <c r="DI889" s="34" t="n">
        <f aca="false">MIN(DI888*DI884,DH893)</f>
        <v>0</v>
      </c>
      <c r="DJ889" s="34" t="n">
        <f aca="false">MIN(DJ888*DJ884,DI893)</f>
        <v>0</v>
      </c>
      <c r="DK889" s="34" t="n">
        <f aca="false">MIN(DK888*DK884,DJ893)</f>
        <v>0</v>
      </c>
      <c r="DL889" s="34" t="n">
        <f aca="false">MIN(DL888*DL884,DK893)</f>
        <v>0</v>
      </c>
      <c r="DM889" s="34" t="n">
        <f aca="false">MIN(DM888*DM884,DL893)</f>
        <v>0</v>
      </c>
      <c r="DN889" s="34" t="n">
        <f aca="false">MIN(DN888*DN884,DM893)</f>
        <v>0</v>
      </c>
      <c r="DO889" s="34" t="n">
        <f aca="false">MIN(DO888*DO884,DN893)</f>
        <v>0</v>
      </c>
      <c r="DP889" s="34" t="n">
        <f aca="false">MIN(DP888*DP884,DO893)</f>
        <v>0</v>
      </c>
      <c r="DQ889" s="34" t="n">
        <f aca="false">MIN(DQ888*DQ884,DP893)</f>
        <v>0</v>
      </c>
      <c r="DR889" s="34" t="n">
        <f aca="false">MIN(DR888*DR884,DQ893)</f>
        <v>0</v>
      </c>
      <c r="DS889" s="34" t="n">
        <f aca="false">MIN(DS888*DS884,DR893)</f>
        <v>0</v>
      </c>
      <c r="DT889" s="34" t="n">
        <f aca="false">MIN(DT888*DT884,DS893)</f>
        <v>0</v>
      </c>
      <c r="DU889" s="34" t="n">
        <f aca="false">MIN(DU888*DU884,DT893)</f>
        <v>0</v>
      </c>
      <c r="DV889" s="34" t="n">
        <f aca="false">MIN(DV888*DV884,DU893)</f>
        <v>0</v>
      </c>
      <c r="DW889" s="34" t="n">
        <f aca="false">MIN(DW888*DW884,DV893)</f>
        <v>0</v>
      </c>
      <c r="DX889" s="34" t="n">
        <f aca="false">MIN(DX888*DX884,DW893)</f>
        <v>0</v>
      </c>
      <c r="DY889" s="34" t="n">
        <f aca="false">MIN(DY888*DY884,DX893)</f>
        <v>0</v>
      </c>
      <c r="DZ889" s="34" t="n">
        <f aca="false">MIN(DZ888*DZ884,DY893)</f>
        <v>0</v>
      </c>
      <c r="EA889" s="34" t="n">
        <f aca="false">MIN(EA888*EA884,DZ893)</f>
        <v>0</v>
      </c>
      <c r="EB889" s="34" t="n">
        <f aca="false">MIN(EB888*EB884,EA893)</f>
        <v>0</v>
      </c>
      <c r="EC889" s="34" t="n">
        <f aca="false">MIN(EC888*EC884,EB893)</f>
        <v>0</v>
      </c>
      <c r="ED889" s="34" t="n">
        <f aca="false">MIN(ED888*ED884,EC893)</f>
        <v>0</v>
      </c>
      <c r="EE889" s="34" t="n">
        <f aca="false">MIN(EE888*EE884,ED893)</f>
        <v>0</v>
      </c>
      <c r="EF889" s="34" t="n">
        <f aca="false">MIN(EF888*EF884,EE893)</f>
        <v>0</v>
      </c>
      <c r="EG889" s="34" t="n">
        <f aca="false">MIN(EG888*EG884,EF893)</f>
        <v>0</v>
      </c>
      <c r="EH889" s="34" t="n">
        <f aca="false">MIN(EH888*EH884,EG893)</f>
        <v>0</v>
      </c>
      <c r="EI889" s="34" t="n">
        <f aca="false">MIN(EI888*EI884,EH893)</f>
        <v>0</v>
      </c>
      <c r="EJ889" s="34" t="n">
        <f aca="false">MIN(EJ888*EJ884,EI893)</f>
        <v>0</v>
      </c>
      <c r="EK889" s="34" t="n">
        <f aca="false">MIN(EK888*EK884,EJ893)</f>
        <v>0</v>
      </c>
      <c r="EL889" s="34" t="n">
        <f aca="false">MIN(EL888*EL884,EK893)</f>
        <v>0</v>
      </c>
      <c r="EM889" s="34" t="n">
        <f aca="false">MIN(EM888*EM884,EL893)</f>
        <v>0</v>
      </c>
      <c r="EN889" s="34" t="n">
        <f aca="false">MIN(EN888*EN884,EM893)</f>
        <v>0</v>
      </c>
      <c r="EO889" s="34" t="n">
        <f aca="false">MIN(EO888*EO884,EN893)</f>
        <v>0</v>
      </c>
      <c r="EP889" s="34" t="n">
        <f aca="false">MIN(EP888*EP884,EO893)</f>
        <v>0</v>
      </c>
      <c r="EQ889" s="34" t="n">
        <f aca="false">MIN(EQ888*EQ884,EP893)</f>
        <v>0</v>
      </c>
      <c r="ER889" s="34" t="n">
        <f aca="false">MIN(ER888*ER884,EQ893)</f>
        <v>0</v>
      </c>
      <c r="ES889" s="34" t="n">
        <f aca="false">MIN(ES888*ES884,ER893)</f>
        <v>0</v>
      </c>
      <c r="ET889" s="34" t="n">
        <f aca="false">MIN(ET888*ET884,ES893)</f>
        <v>0</v>
      </c>
      <c r="EU889" s="34" t="n">
        <f aca="false">MIN(EU888*EU884,ET893)</f>
        <v>0</v>
      </c>
      <c r="EV889" s="34" t="n">
        <f aca="false">MIN(EV888*EV884,EU893)</f>
        <v>0</v>
      </c>
      <c r="EW889" s="34" t="n">
        <f aca="false">MIN(EW888*EW884,EV893)</f>
        <v>0</v>
      </c>
      <c r="EX889" s="34" t="n">
        <f aca="false">MIN(EX888*EX884,EW893)</f>
        <v>0</v>
      </c>
      <c r="EY889" s="34" t="n">
        <f aca="false">MIN(EY888*EY884,EX893)</f>
        <v>0</v>
      </c>
      <c r="EZ889" s="34" t="n">
        <f aca="false">MIN(EZ888*EZ884,EY893)</f>
        <v>0</v>
      </c>
      <c r="FA889" s="34" t="n">
        <f aca="false">MIN(FA888*FA884,EZ893)</f>
        <v>0</v>
      </c>
      <c r="FB889" s="34" t="n">
        <f aca="false">MIN(FB888*FB884,FA893)</f>
        <v>0</v>
      </c>
      <c r="FC889" s="34" t="n">
        <f aca="false">MIN(FC888*FC884,FB893)</f>
        <v>0</v>
      </c>
      <c r="FD889" s="34" t="n">
        <f aca="false">MIN(FD888*FD884,FC893)</f>
        <v>0</v>
      </c>
      <c r="FE889" s="34" t="n">
        <f aca="false">MIN(FE888*FE884,FD893)</f>
        <v>0</v>
      </c>
      <c r="FF889" s="34" t="n">
        <f aca="false">MIN(FF888*FF884,FE893)</f>
        <v>0</v>
      </c>
      <c r="FG889" s="34" t="n">
        <f aca="false">MIN(FG888*FG884,FF893)</f>
        <v>0</v>
      </c>
      <c r="FH889" s="34" t="n">
        <f aca="false">MIN(FH888*FH884,FG893)</f>
        <v>0</v>
      </c>
      <c r="FI889" s="34" t="n">
        <f aca="false">MIN(FI888*FI884,FH893)</f>
        <v>0</v>
      </c>
      <c r="FJ889" s="34" t="n">
        <f aca="false">MIN(FJ888*FJ884,FI893)</f>
        <v>0</v>
      </c>
      <c r="FK889" s="34" t="n">
        <f aca="false">MIN(FK888*FK884,FJ893)</f>
        <v>0</v>
      </c>
      <c r="FL889" s="34" t="n">
        <f aca="false">MIN(FL888*FL884,FK893)</f>
        <v>0</v>
      </c>
      <c r="FM889" s="34" t="n">
        <f aca="false">MIN(FM888*FM884,FL893)</f>
        <v>0</v>
      </c>
      <c r="FN889" s="34" t="n">
        <f aca="false">MIN(FN888*FN884,FM893)</f>
        <v>0</v>
      </c>
      <c r="FO889" s="34" t="n">
        <f aca="false">MIN(FO888*FO884,FN893)</f>
        <v>0</v>
      </c>
      <c r="FP889" s="34" t="n">
        <f aca="false">MIN(FP888*FP884,FO893)</f>
        <v>0</v>
      </c>
      <c r="FQ889" s="34" t="n">
        <f aca="false">MIN(FQ888*FQ884,FP893)</f>
        <v>0</v>
      </c>
      <c r="FR889" s="34" t="n">
        <f aca="false">MIN(FR888*FR884,FQ893)</f>
        <v>0</v>
      </c>
      <c r="FS889" s="34" t="n">
        <f aca="false">MIN(FS888*FS884,FR893)</f>
        <v>0</v>
      </c>
      <c r="FT889" s="34" t="n">
        <f aca="false">MIN(FT888*FT884,FS893)</f>
        <v>0</v>
      </c>
      <c r="FU889" s="34" t="n">
        <f aca="false">MIN(FU888*FU884,FT893)</f>
        <v>0</v>
      </c>
      <c r="FV889" s="34" t="n">
        <f aca="false">MIN(FV888*FV884,FU893)</f>
        <v>0</v>
      </c>
      <c r="FW889" s="34" t="n">
        <f aca="false">MIN(FW888*FW884,FV893)</f>
        <v>0</v>
      </c>
      <c r="FX889" s="34" t="n">
        <f aca="false">MIN(FX888*FX884,FW893)</f>
        <v>0</v>
      </c>
      <c r="FY889" s="34" t="n">
        <f aca="false">MIN(FY888*FY884,FX893)</f>
        <v>0</v>
      </c>
      <c r="FZ889" s="34" t="n">
        <f aca="false">MIN(FZ888*FZ884,FY893)</f>
        <v>0</v>
      </c>
      <c r="GA889" s="34" t="n">
        <f aca="false">MIN(GA888*GA884,FZ893)</f>
        <v>0</v>
      </c>
      <c r="GB889" s="34" t="n">
        <f aca="false">MIN(GB888*GB884,GA893)</f>
        <v>0</v>
      </c>
      <c r="GC889" s="34" t="n">
        <f aca="false">MIN(GC888*GC884,GB893)</f>
        <v>0</v>
      </c>
      <c r="GD889" s="34" t="n">
        <f aca="false">MIN(GD888*GD884,GC893)</f>
        <v>0</v>
      </c>
      <c r="GE889" s="34" t="n">
        <f aca="false">MIN(GE888*GE884,GD893)</f>
        <v>0</v>
      </c>
      <c r="GF889" s="34" t="n">
        <f aca="false">MIN(GF888*GF884,GE893)</f>
        <v>0</v>
      </c>
      <c r="GG889" s="34" t="n">
        <f aca="false">MIN(GG888*GG884,GF893)</f>
        <v>0</v>
      </c>
      <c r="GH889" s="34" t="n">
        <f aca="false">MIN(GH888*GH884,GG893)</f>
        <v>0</v>
      </c>
      <c r="GI889" s="34" t="n">
        <f aca="false">MIN(GI888*GI884,GH893)</f>
        <v>0</v>
      </c>
      <c r="GJ889" s="34" t="n">
        <f aca="false">MIN(GJ888*GJ884,GI893)</f>
        <v>0</v>
      </c>
      <c r="GK889" s="34" t="n">
        <f aca="false">MIN(GK888*GK884,GJ893)</f>
        <v>0</v>
      </c>
      <c r="GL889" s="34" t="n">
        <f aca="false">MIN(GL888*GL884,GK893)</f>
        <v>0</v>
      </c>
      <c r="GM889" s="34" t="n">
        <f aca="false">MIN(GM888*GM884,GL893)</f>
        <v>0</v>
      </c>
      <c r="GN889" s="34" t="n">
        <f aca="false">MIN(GN888*GN884,GM893)</f>
        <v>0</v>
      </c>
      <c r="GO889" s="34" t="n">
        <f aca="false">MIN(GO888*GO884,GN893)</f>
        <v>0</v>
      </c>
      <c r="GP889" s="34" t="n">
        <f aca="false">MIN(GP888*GP884,GO893)</f>
        <v>0</v>
      </c>
      <c r="GQ889" s="34" t="n">
        <f aca="false">MIN(GQ888*GQ884,GP893)</f>
        <v>0</v>
      </c>
      <c r="GR889" s="34" t="n">
        <f aca="false">MIN(GR888*GR884,GQ893)</f>
        <v>0</v>
      </c>
      <c r="GS889" s="34" t="n">
        <f aca="false">MIN(GS888*GS884,GR893)</f>
        <v>0</v>
      </c>
      <c r="GT889" s="34" t="n">
        <f aca="false">MIN(GT888*GT884,GS893)</f>
        <v>0</v>
      </c>
      <c r="GU889" s="34" t="n">
        <f aca="false">MIN(GU888*GU884,GT893)</f>
        <v>0</v>
      </c>
      <c r="GV889" s="34" t="n">
        <f aca="false">MIN(GV888*GV884,GU893)</f>
        <v>0</v>
      </c>
      <c r="GW889" s="34" t="n">
        <f aca="false">MIN(GW888*GW884,GV893)</f>
        <v>0</v>
      </c>
      <c r="GX889" s="34" t="n">
        <f aca="false">MIN(GX888*GX884,GW893)</f>
        <v>0</v>
      </c>
      <c r="GY889" s="34" t="n">
        <f aca="false">MIN(GY888*GY884,GX893)</f>
        <v>0</v>
      </c>
      <c r="GZ889" s="34" t="n">
        <f aca="false">MIN(GZ888*GZ884,GY893)</f>
        <v>0</v>
      </c>
      <c r="HA889" s="34" t="n">
        <f aca="false">MIN(HA888*HA884,GZ893)</f>
        <v>0</v>
      </c>
      <c r="HB889" s="34" t="n">
        <f aca="false">MIN(HB888*HB884,HA893)</f>
        <v>0</v>
      </c>
      <c r="HC889" s="34" t="n">
        <f aca="false">MIN(HC888*HC884,HB893)</f>
        <v>0</v>
      </c>
      <c r="HD889" s="34" t="n">
        <f aca="false">MIN(HD888*HD884,HC893)</f>
        <v>0</v>
      </c>
      <c r="HE889" s="34" t="n">
        <f aca="false">MIN(HE888*HE884,HD893)</f>
        <v>0</v>
      </c>
      <c r="HF889" s="34" t="n">
        <f aca="false">MIN(HF888*HF884,HE893)</f>
        <v>0</v>
      </c>
      <c r="HG889" s="34" t="n">
        <f aca="false">MIN(HG888*HG884,HF893)</f>
        <v>0</v>
      </c>
      <c r="HH889" s="34" t="n">
        <f aca="false">MIN(HH888*HH884,HG893)</f>
        <v>0</v>
      </c>
      <c r="HI889" s="34" t="n">
        <f aca="false">MIN(HI888*HI884,HH893)</f>
        <v>0</v>
      </c>
      <c r="HJ889" s="34" t="n">
        <f aca="false">MIN(HJ888*HJ884,HI893)</f>
        <v>0</v>
      </c>
      <c r="HK889" s="34" t="n">
        <f aca="false">MIN(HK888*HK884,HJ893)</f>
        <v>0</v>
      </c>
      <c r="HL889" s="34" t="n">
        <f aca="false">MIN(HL888*HL884,HK893)</f>
        <v>0</v>
      </c>
      <c r="HM889" s="34" t="n">
        <f aca="false">MIN(HM888*HM884,HL893)</f>
        <v>0</v>
      </c>
      <c r="HN889" s="34" t="n">
        <f aca="false">MIN(HN888*HN884,HM893)</f>
        <v>0</v>
      </c>
      <c r="HO889" s="34" t="n">
        <f aca="false">MIN(HO888*HO884,HN893)</f>
        <v>0</v>
      </c>
      <c r="HP889" s="34" t="n">
        <f aca="false">MIN(HP888*HP884,HO893)</f>
        <v>0</v>
      </c>
      <c r="HQ889" s="34" t="n">
        <f aca="false">MIN(HQ888*HQ884,HP893)</f>
        <v>0</v>
      </c>
      <c r="HR889" s="34" t="n">
        <f aca="false">MIN(HR888*HR884,HQ893)</f>
        <v>0</v>
      </c>
      <c r="HS889" s="34" t="n">
        <f aca="false">MIN(HS888*HS884,HR893)</f>
        <v>0</v>
      </c>
      <c r="HT889" s="34" t="n">
        <f aca="false">MIN(HT888*HT884,HS893)</f>
        <v>0</v>
      </c>
      <c r="HU889" s="34" t="n">
        <f aca="false">MIN(HU888*HU884,HT893)</f>
        <v>0</v>
      </c>
      <c r="HV889" s="34" t="n">
        <f aca="false">MIN(HV888*HV884,HU893)</f>
        <v>0</v>
      </c>
      <c r="HW889" s="34" t="n">
        <f aca="false">MIN(HW888*HW884,HV893)</f>
        <v>0</v>
      </c>
      <c r="HX889" s="34" t="n">
        <f aca="false">MIN(HX888*HX884,HW893)</f>
        <v>0</v>
      </c>
      <c r="HY889" s="34" t="n">
        <f aca="false">MIN(HY888*HY884,HX893)</f>
        <v>0</v>
      </c>
      <c r="HZ889" s="34" t="n">
        <f aca="false">MIN(HZ888*HZ884,HY893)</f>
        <v>0</v>
      </c>
      <c r="IA889" s="34" t="n">
        <f aca="false">MIN(IA888*IA884,HZ893)</f>
        <v>0</v>
      </c>
      <c r="IB889" s="34" t="n">
        <f aca="false">MIN(IB888*IB884,IA893)</f>
        <v>0</v>
      </c>
      <c r="IC889" s="34" t="n">
        <f aca="false">MIN(IC888*IC884,IB893)</f>
        <v>0</v>
      </c>
      <c r="ID889" s="34" t="n">
        <f aca="false">MIN(ID888*ID884,IC893)</f>
        <v>0</v>
      </c>
      <c r="IE889" s="34" t="n">
        <f aca="false">MIN(IE888*IE884,ID893)</f>
        <v>0</v>
      </c>
      <c r="IF889" s="34" t="n">
        <f aca="false">MIN(IF888*IF884,IE893)</f>
        <v>0</v>
      </c>
      <c r="IG889" s="34" t="n">
        <f aca="false">MIN(IG888*IG884,IF893)</f>
        <v>0</v>
      </c>
      <c r="IH889" s="34" t="n">
        <f aca="false">MIN(IH888*IH884,IG893)</f>
        <v>0</v>
      </c>
      <c r="II889" s="34" t="n">
        <f aca="false">MIN(II888*II884,IH893)</f>
        <v>0</v>
      </c>
      <c r="IJ889" s="34" t="n">
        <f aca="false">MIN(IJ888*IJ884,II893)</f>
        <v>0</v>
      </c>
    </row>
    <row r="891" customFormat="false" ht="15" hidden="false" customHeight="false" outlineLevel="0" collapsed="false">
      <c r="C891" s="2" t="s">
        <v>555</v>
      </c>
      <c r="G891" s="34" t="n">
        <f aca="false">F891+G508</f>
        <v>1618447.69403529</v>
      </c>
      <c r="H891" s="34" t="n">
        <f aca="false">G891+H508</f>
        <v>1669244.42314968</v>
      </c>
      <c r="I891" s="34" t="n">
        <f aca="false">H891+I508</f>
        <v>1707588.96272017</v>
      </c>
      <c r="J891" s="34" t="n">
        <f aca="false">I891+J508</f>
        <v>1725380.7588858</v>
      </c>
      <c r="K891" s="34" t="n">
        <f aca="false">J891+K508</f>
        <v>1730511.05740607</v>
      </c>
      <c r="L891" s="34" t="n">
        <f aca="false">K891+L508</f>
        <v>1730511.05740607</v>
      </c>
      <c r="M891" s="34" t="n">
        <f aca="false">L891+M508</f>
        <v>1730511.05740607</v>
      </c>
      <c r="N891" s="34" t="n">
        <f aca="false">M891+N508</f>
        <v>1730511.05740607</v>
      </c>
      <c r="O891" s="34" t="n">
        <f aca="false">N891+O508</f>
        <v>1730511.05740607</v>
      </c>
      <c r="P891" s="34" t="n">
        <f aca="false">O891+P508</f>
        <v>1730511.05740607</v>
      </c>
      <c r="Q891" s="34" t="n">
        <f aca="false">P891+Q508</f>
        <v>1730511.05740607</v>
      </c>
      <c r="R891" s="34" t="n">
        <f aca="false">Q891+R508</f>
        <v>1730511.05740607</v>
      </c>
      <c r="S891" s="34" t="n">
        <f aca="false">R891+S508</f>
        <v>1730511.05740607</v>
      </c>
      <c r="T891" s="34" t="n">
        <f aca="false">S891+T508</f>
        <v>1730511.05740607</v>
      </c>
      <c r="U891" s="34" t="n">
        <f aca="false">T891+U508</f>
        <v>1730511.05740607</v>
      </c>
      <c r="V891" s="34" t="n">
        <f aca="false">U891+V508</f>
        <v>1730511.05740607</v>
      </c>
      <c r="W891" s="34" t="n">
        <f aca="false">V891+W508</f>
        <v>1730511.05740607</v>
      </c>
      <c r="X891" s="34" t="n">
        <f aca="false">W891+X508</f>
        <v>1730511.05740607</v>
      </c>
      <c r="Y891" s="34" t="n">
        <f aca="false">X891+Y508</f>
        <v>1730511.05740607</v>
      </c>
      <c r="Z891" s="34" t="n">
        <f aca="false">Y891+Z508</f>
        <v>1730511.05740607</v>
      </c>
      <c r="AA891" s="34" t="n">
        <f aca="false">Z891+AA508</f>
        <v>1730511.05740607</v>
      </c>
      <c r="AB891" s="34" t="n">
        <f aca="false">AA891+AB508</f>
        <v>1730511.05740607</v>
      </c>
      <c r="AC891" s="34" t="n">
        <f aca="false">AB891+AC508</f>
        <v>1730511.05740607</v>
      </c>
      <c r="AD891" s="34" t="n">
        <f aca="false">AC891+AD508</f>
        <v>1730511.05740607</v>
      </c>
      <c r="AE891" s="34" t="n">
        <f aca="false">AD891+AE508</f>
        <v>1730511.05740607</v>
      </c>
      <c r="AF891" s="34" t="n">
        <f aca="false">AE891+AF508</f>
        <v>1730511.05740607</v>
      </c>
      <c r="AG891" s="34" t="n">
        <f aca="false">AF891+AG508</f>
        <v>1730511.05740607</v>
      </c>
      <c r="AH891" s="34" t="n">
        <f aca="false">AG891+AH508</f>
        <v>1730511.05740607</v>
      </c>
      <c r="AI891" s="34" t="n">
        <f aca="false">AH891+AI508</f>
        <v>1730511.05740607</v>
      </c>
      <c r="AJ891" s="34" t="n">
        <f aca="false">AI891+AJ508</f>
        <v>1730511.05740607</v>
      </c>
      <c r="AK891" s="34" t="n">
        <f aca="false">AJ891+AK508</f>
        <v>1730511.05740607</v>
      </c>
      <c r="AL891" s="34" t="n">
        <f aca="false">AK891+AL508</f>
        <v>1730511.05740607</v>
      </c>
      <c r="AM891" s="34" t="n">
        <f aca="false">AL891+AM508</f>
        <v>1730511.05740607</v>
      </c>
      <c r="AN891" s="34" t="n">
        <f aca="false">AM891+AN508</f>
        <v>1730511.05740607</v>
      </c>
      <c r="AO891" s="34" t="n">
        <f aca="false">AN891+AO508</f>
        <v>1730511.05740607</v>
      </c>
      <c r="AP891" s="34" t="n">
        <f aca="false">AO891+AP508</f>
        <v>1730511.05740607</v>
      </c>
      <c r="AQ891" s="34" t="n">
        <f aca="false">AP891+AQ508</f>
        <v>1730511.05740607</v>
      </c>
      <c r="AR891" s="34" t="n">
        <f aca="false">AQ891+AR508</f>
        <v>1730511.05740607</v>
      </c>
      <c r="AS891" s="34" t="n">
        <f aca="false">AR891+AS508</f>
        <v>1730511.05740607</v>
      </c>
      <c r="AT891" s="34" t="n">
        <f aca="false">AS891+AT508</f>
        <v>1730511.05740607</v>
      </c>
      <c r="AU891" s="34" t="n">
        <f aca="false">AT891+AU508</f>
        <v>1730511.05740607</v>
      </c>
      <c r="AV891" s="34" t="n">
        <f aca="false">AU891+AV508</f>
        <v>1730511.05740607</v>
      </c>
      <c r="AW891" s="34" t="n">
        <f aca="false">AV891+AW508</f>
        <v>1730511.05740607</v>
      </c>
      <c r="AX891" s="34" t="n">
        <f aca="false">AW891+AX508</f>
        <v>1730511.05740607</v>
      </c>
      <c r="AY891" s="34" t="n">
        <f aca="false">AX891+AY508</f>
        <v>1730511.05740607</v>
      </c>
      <c r="AZ891" s="34" t="n">
        <f aca="false">AY891+AZ508</f>
        <v>1730511.05740607</v>
      </c>
      <c r="BA891" s="34" t="n">
        <f aca="false">AZ891+BA508</f>
        <v>1730511.05740607</v>
      </c>
      <c r="BB891" s="34" t="n">
        <f aca="false">BA891+BB508</f>
        <v>1730511.05740607</v>
      </c>
      <c r="BC891" s="34" t="n">
        <f aca="false">BB891+BC508</f>
        <v>1730511.05740607</v>
      </c>
      <c r="BD891" s="34" t="n">
        <f aca="false">BC891+BD508</f>
        <v>1730511.05740607</v>
      </c>
      <c r="BE891" s="34" t="n">
        <f aca="false">BD891+BE508</f>
        <v>1730511.05740607</v>
      </c>
      <c r="BF891" s="34" t="n">
        <f aca="false">BE891+BF508</f>
        <v>1730511.05740607</v>
      </c>
      <c r="BG891" s="34" t="n">
        <f aca="false">BF891+BG508</f>
        <v>1730511.05740607</v>
      </c>
      <c r="BH891" s="34" t="n">
        <f aca="false">BG891+BH508</f>
        <v>1730511.05740607</v>
      </c>
      <c r="BI891" s="34" t="n">
        <f aca="false">BH891+BI508</f>
        <v>1730511.05740607</v>
      </c>
      <c r="BJ891" s="34" t="n">
        <f aca="false">BI891+BJ508</f>
        <v>1730511.05740607</v>
      </c>
      <c r="BK891" s="34" t="n">
        <f aca="false">BJ891+BK508</f>
        <v>1730511.05740607</v>
      </c>
      <c r="BL891" s="34" t="n">
        <f aca="false">BK891+BL508</f>
        <v>1730511.05740607</v>
      </c>
      <c r="BM891" s="34" t="n">
        <f aca="false">BL891+BM508</f>
        <v>1730511.05740607</v>
      </c>
      <c r="BN891" s="34" t="n">
        <f aca="false">BM891+BN508</f>
        <v>1730511.05740607</v>
      </c>
      <c r="BO891" s="34" t="n">
        <f aca="false">BN891+BO508</f>
        <v>1730511.05740607</v>
      </c>
      <c r="BP891" s="34" t="n">
        <f aca="false">BO891+BP508</f>
        <v>1730511.05740607</v>
      </c>
      <c r="BQ891" s="34" t="n">
        <f aca="false">BP891+BQ508</f>
        <v>1730511.05740607</v>
      </c>
      <c r="BR891" s="34" t="n">
        <f aca="false">BQ891+BR508</f>
        <v>1730511.05740607</v>
      </c>
      <c r="BS891" s="34" t="n">
        <f aca="false">BR891+BS508</f>
        <v>1730511.05740607</v>
      </c>
      <c r="BT891" s="34" t="n">
        <f aca="false">BS891+BT508</f>
        <v>1730511.05740607</v>
      </c>
      <c r="BU891" s="34" t="n">
        <f aca="false">BT891+BU508</f>
        <v>1730511.05740607</v>
      </c>
      <c r="BV891" s="34" t="n">
        <f aca="false">BU891+BV508</f>
        <v>1730511.05740607</v>
      </c>
      <c r="BW891" s="34" t="n">
        <f aca="false">BV891+BW508</f>
        <v>1730511.05740607</v>
      </c>
      <c r="BX891" s="34" t="n">
        <f aca="false">BW891+BX508</f>
        <v>1730511.05740607</v>
      </c>
      <c r="BY891" s="34" t="n">
        <f aca="false">BX891+BY508</f>
        <v>1730511.05740607</v>
      </c>
      <c r="BZ891" s="34" t="n">
        <f aca="false">BY891+BZ508</f>
        <v>1730511.05740607</v>
      </c>
      <c r="CA891" s="34" t="n">
        <f aca="false">BZ891+CA508</f>
        <v>1730511.05740607</v>
      </c>
      <c r="CB891" s="34" t="n">
        <f aca="false">CA891+CB508</f>
        <v>1730511.05740607</v>
      </c>
      <c r="CC891" s="34" t="n">
        <f aca="false">CB891+CC508</f>
        <v>1730511.05740607</v>
      </c>
      <c r="CD891" s="34" t="n">
        <f aca="false">CC891+CD508</f>
        <v>1730511.05740607</v>
      </c>
      <c r="CE891" s="34" t="n">
        <f aca="false">CD891+CE508</f>
        <v>1730511.05740607</v>
      </c>
      <c r="CF891" s="34" t="n">
        <f aca="false">CE891+CF508</f>
        <v>1730511.05740607</v>
      </c>
      <c r="CG891" s="34" t="n">
        <f aca="false">CF891+CG508</f>
        <v>1730511.05740607</v>
      </c>
      <c r="CH891" s="34" t="n">
        <f aca="false">CG891+CH508</f>
        <v>1730511.05740607</v>
      </c>
      <c r="CI891" s="34" t="n">
        <f aca="false">CH891+CI508</f>
        <v>1730511.05740607</v>
      </c>
      <c r="CJ891" s="34" t="n">
        <f aca="false">CI891+CJ508</f>
        <v>1730511.05740607</v>
      </c>
      <c r="CK891" s="34" t="n">
        <f aca="false">CJ891+CK508</f>
        <v>1730511.05740607</v>
      </c>
      <c r="CL891" s="34" t="n">
        <f aca="false">CK891+CL508</f>
        <v>1730511.05740607</v>
      </c>
      <c r="CM891" s="34" t="n">
        <f aca="false">CL891+CM508</f>
        <v>1730511.05740607</v>
      </c>
      <c r="CN891" s="34" t="n">
        <f aca="false">CM891+CN508</f>
        <v>1730511.05740607</v>
      </c>
      <c r="CO891" s="34" t="n">
        <f aca="false">CN891+CO508</f>
        <v>1730511.05740607</v>
      </c>
      <c r="CP891" s="34" t="n">
        <f aca="false">CO891+CP508</f>
        <v>1730511.05740607</v>
      </c>
      <c r="CQ891" s="34" t="n">
        <f aca="false">CP891+CQ508</f>
        <v>1730511.05740607</v>
      </c>
      <c r="CR891" s="34" t="n">
        <f aca="false">CQ891+CR508</f>
        <v>1730511.05740607</v>
      </c>
      <c r="CS891" s="34" t="n">
        <f aca="false">CR891+CS508</f>
        <v>1730511.05740607</v>
      </c>
      <c r="CT891" s="34" t="n">
        <f aca="false">CS891+CT508</f>
        <v>1730511.05740607</v>
      </c>
      <c r="CU891" s="34" t="n">
        <f aca="false">CT891+CU508</f>
        <v>1730511.05740607</v>
      </c>
      <c r="CV891" s="34" t="n">
        <f aca="false">CU891+CV508</f>
        <v>1730511.05740607</v>
      </c>
      <c r="CW891" s="34" t="n">
        <f aca="false">CV891+CW508</f>
        <v>1730511.05740607</v>
      </c>
      <c r="CX891" s="34" t="n">
        <f aca="false">CW891+CX508</f>
        <v>1730511.05740607</v>
      </c>
      <c r="CY891" s="34" t="n">
        <f aca="false">CX891+CY508</f>
        <v>1730511.05740607</v>
      </c>
      <c r="CZ891" s="34" t="n">
        <f aca="false">CY891+CZ508</f>
        <v>1730511.05740607</v>
      </c>
      <c r="DA891" s="34" t="n">
        <f aca="false">CZ891+DA508</f>
        <v>1730511.05740607</v>
      </c>
      <c r="DB891" s="34" t="n">
        <f aca="false">DA891+DB508</f>
        <v>1730511.05740607</v>
      </c>
      <c r="DC891" s="34" t="n">
        <f aca="false">DB891+DC508</f>
        <v>1730511.05740607</v>
      </c>
      <c r="DD891" s="34" t="n">
        <f aca="false">DC891+DD508</f>
        <v>1730511.05740607</v>
      </c>
      <c r="DE891" s="34" t="n">
        <f aca="false">DD891+DE508</f>
        <v>1730511.05740607</v>
      </c>
      <c r="DF891" s="34" t="n">
        <f aca="false">DE891+DF508</f>
        <v>1730511.05740607</v>
      </c>
      <c r="DG891" s="34" t="n">
        <f aca="false">DF891+DG508</f>
        <v>1730511.05740607</v>
      </c>
      <c r="DH891" s="34" t="n">
        <f aca="false">DG891+DH508</f>
        <v>1730511.05740607</v>
      </c>
      <c r="DI891" s="34" t="n">
        <f aca="false">DH891+DI508</f>
        <v>1730511.05740607</v>
      </c>
      <c r="DJ891" s="34" t="n">
        <f aca="false">DI891+DJ508</f>
        <v>1730511.05740607</v>
      </c>
      <c r="DK891" s="34" t="n">
        <f aca="false">DJ891+DK508</f>
        <v>1730511.05740607</v>
      </c>
      <c r="DL891" s="34" t="n">
        <f aca="false">DK891+DL508</f>
        <v>1730511.05740607</v>
      </c>
      <c r="DM891" s="34" t="n">
        <f aca="false">DL891+DM508</f>
        <v>1730511.05740607</v>
      </c>
      <c r="DN891" s="34" t="n">
        <f aca="false">DM891+DN508</f>
        <v>1730511.05740607</v>
      </c>
      <c r="DO891" s="34" t="n">
        <f aca="false">DN891+DO508</f>
        <v>1730511.05740607</v>
      </c>
      <c r="DP891" s="34" t="n">
        <f aca="false">DO891+DP508</f>
        <v>1730511.05740607</v>
      </c>
      <c r="DQ891" s="34" t="n">
        <f aca="false">DP891+DQ508</f>
        <v>1730511.05740607</v>
      </c>
      <c r="DR891" s="34" t="n">
        <f aca="false">DQ891+DR508</f>
        <v>1730511.05740607</v>
      </c>
      <c r="DS891" s="34" t="n">
        <f aca="false">DR891+DS508</f>
        <v>1730511.05740607</v>
      </c>
      <c r="DT891" s="34" t="n">
        <f aca="false">DS891+DT508</f>
        <v>1730511.05740607</v>
      </c>
      <c r="DU891" s="34" t="n">
        <f aca="false">DT891+DU508</f>
        <v>1730511.05740607</v>
      </c>
      <c r="DV891" s="34" t="n">
        <f aca="false">DU891+DV508</f>
        <v>1730511.05740607</v>
      </c>
      <c r="DW891" s="34" t="n">
        <f aca="false">DV891+DW508</f>
        <v>1730511.05740607</v>
      </c>
      <c r="DX891" s="34" t="n">
        <f aca="false">DW891+DX508</f>
        <v>1730511.05740607</v>
      </c>
      <c r="DY891" s="34" t="n">
        <f aca="false">DX891+DY508</f>
        <v>1730511.05740607</v>
      </c>
      <c r="DZ891" s="34" t="n">
        <f aca="false">DY891+DZ508</f>
        <v>1730511.05740607</v>
      </c>
      <c r="EA891" s="34" t="n">
        <f aca="false">DZ891+EA508</f>
        <v>1730511.05740607</v>
      </c>
      <c r="EB891" s="34" t="n">
        <f aca="false">EA891+EB508</f>
        <v>1730511.05740607</v>
      </c>
      <c r="EC891" s="34" t="n">
        <f aca="false">EB891+EC508</f>
        <v>1730511.05740607</v>
      </c>
      <c r="ED891" s="34" t="n">
        <f aca="false">EC891+ED508</f>
        <v>1730511.05740607</v>
      </c>
      <c r="EE891" s="34" t="n">
        <f aca="false">ED891+EE508</f>
        <v>1730511.05740607</v>
      </c>
      <c r="EF891" s="34" t="n">
        <f aca="false">EE891+EF508</f>
        <v>1730511.05740607</v>
      </c>
      <c r="EG891" s="34" t="n">
        <f aca="false">EF891+EG508</f>
        <v>1730511.05740607</v>
      </c>
      <c r="EH891" s="34" t="n">
        <f aca="false">EG891+EH508</f>
        <v>1730511.05740607</v>
      </c>
      <c r="EI891" s="34" t="n">
        <f aca="false">EH891+EI508</f>
        <v>1730511.05740607</v>
      </c>
      <c r="EJ891" s="34" t="n">
        <f aca="false">EI891+EJ508</f>
        <v>1730511.05740607</v>
      </c>
      <c r="EK891" s="34" t="n">
        <f aca="false">EJ891+EK508</f>
        <v>1730511.05740607</v>
      </c>
      <c r="EL891" s="34" t="n">
        <f aca="false">EK891+EL508</f>
        <v>1730511.05740607</v>
      </c>
      <c r="EM891" s="34" t="n">
        <f aca="false">EL891+EM508</f>
        <v>1730511.05740607</v>
      </c>
      <c r="EN891" s="34" t="n">
        <f aca="false">EM891+EN508</f>
        <v>1730511.05740607</v>
      </c>
      <c r="EO891" s="34" t="n">
        <f aca="false">EN891+EO508</f>
        <v>1730511.05740607</v>
      </c>
      <c r="EP891" s="34" t="n">
        <f aca="false">EO891+EP508</f>
        <v>1730511.05740607</v>
      </c>
      <c r="EQ891" s="34" t="n">
        <f aca="false">EP891+EQ508</f>
        <v>1730511.05740607</v>
      </c>
      <c r="ER891" s="34" t="n">
        <f aca="false">EQ891+ER508</f>
        <v>1730511.05740607</v>
      </c>
      <c r="ES891" s="34" t="n">
        <f aca="false">ER891+ES508</f>
        <v>1730511.05740607</v>
      </c>
      <c r="ET891" s="34" t="n">
        <f aca="false">ES891+ET508</f>
        <v>1730511.05740607</v>
      </c>
      <c r="EU891" s="34" t="n">
        <f aca="false">ET891+EU508</f>
        <v>1730511.05740607</v>
      </c>
      <c r="EV891" s="34" t="n">
        <f aca="false">EU891+EV508</f>
        <v>1730511.05740607</v>
      </c>
      <c r="EW891" s="34" t="n">
        <f aca="false">EV891+EW508</f>
        <v>1730511.05740607</v>
      </c>
      <c r="EX891" s="34" t="n">
        <f aca="false">EW891+EX508</f>
        <v>1730511.05740607</v>
      </c>
      <c r="EY891" s="34" t="n">
        <f aca="false">EX891+EY508</f>
        <v>1730511.05740607</v>
      </c>
      <c r="EZ891" s="34" t="n">
        <f aca="false">EY891+EZ508</f>
        <v>1730511.05740607</v>
      </c>
      <c r="FA891" s="34" t="n">
        <f aca="false">EZ891+FA508</f>
        <v>1730511.05740607</v>
      </c>
      <c r="FB891" s="34" t="n">
        <f aca="false">FA891+FB508</f>
        <v>1730511.05740607</v>
      </c>
      <c r="FC891" s="34" t="n">
        <f aca="false">FB891+FC508</f>
        <v>1730511.05740607</v>
      </c>
      <c r="FD891" s="34" t="n">
        <f aca="false">FC891+FD508</f>
        <v>1730511.05740607</v>
      </c>
      <c r="FE891" s="34" t="n">
        <f aca="false">FD891+FE508</f>
        <v>1730511.05740607</v>
      </c>
      <c r="FF891" s="34" t="n">
        <f aca="false">FE891+FF508</f>
        <v>1730511.05740607</v>
      </c>
      <c r="FG891" s="34" t="n">
        <f aca="false">FF891+FG508</f>
        <v>1730511.05740607</v>
      </c>
      <c r="FH891" s="34" t="n">
        <f aca="false">FG891+FH508</f>
        <v>1730511.05740607</v>
      </c>
      <c r="FI891" s="34" t="n">
        <f aca="false">FH891+FI508</f>
        <v>1730511.05740607</v>
      </c>
      <c r="FJ891" s="34" t="n">
        <f aca="false">FI891+FJ508</f>
        <v>1730511.05740607</v>
      </c>
      <c r="FK891" s="34" t="n">
        <f aca="false">FJ891+FK508</f>
        <v>1730511.05740607</v>
      </c>
      <c r="FL891" s="34" t="n">
        <f aca="false">FK891+FL508</f>
        <v>1730511.05740607</v>
      </c>
      <c r="FM891" s="34" t="n">
        <f aca="false">FL891+FM508</f>
        <v>1730511.05740607</v>
      </c>
      <c r="FN891" s="34" t="n">
        <f aca="false">FM891+FN508</f>
        <v>1730511.05740607</v>
      </c>
      <c r="FO891" s="34" t="n">
        <f aca="false">FN891+FO508</f>
        <v>1730511.05740607</v>
      </c>
      <c r="FP891" s="34" t="n">
        <f aca="false">FO891+FP508</f>
        <v>1730511.05740607</v>
      </c>
      <c r="FQ891" s="34" t="n">
        <f aca="false">FP891+FQ508</f>
        <v>1730511.05740607</v>
      </c>
      <c r="FR891" s="34" t="n">
        <f aca="false">FQ891+FR508</f>
        <v>1730511.05740607</v>
      </c>
      <c r="FS891" s="34" t="n">
        <f aca="false">FR891+FS508</f>
        <v>1730511.05740607</v>
      </c>
      <c r="FT891" s="34" t="n">
        <f aca="false">FS891+FT508</f>
        <v>1730511.05740607</v>
      </c>
      <c r="FU891" s="34" t="n">
        <f aca="false">FT891+FU508</f>
        <v>1730511.05740607</v>
      </c>
      <c r="FV891" s="34" t="n">
        <f aca="false">FU891+FV508</f>
        <v>1730511.05740607</v>
      </c>
      <c r="FW891" s="34" t="n">
        <f aca="false">FV891+FW508</f>
        <v>1730511.05740607</v>
      </c>
      <c r="FX891" s="34" t="n">
        <f aca="false">FW891+FX508</f>
        <v>1730511.05740607</v>
      </c>
      <c r="FY891" s="34" t="n">
        <f aca="false">FX891+FY508</f>
        <v>1730511.05740607</v>
      </c>
      <c r="FZ891" s="34" t="n">
        <f aca="false">FY891+FZ508</f>
        <v>1730511.05740607</v>
      </c>
      <c r="GA891" s="34" t="n">
        <f aca="false">FZ891+GA508</f>
        <v>1730511.05740607</v>
      </c>
      <c r="GB891" s="34" t="n">
        <f aca="false">GA891+GB508</f>
        <v>1730511.05740607</v>
      </c>
      <c r="GC891" s="34" t="n">
        <f aca="false">GB891+GC508</f>
        <v>1730511.05740607</v>
      </c>
      <c r="GD891" s="34" t="n">
        <f aca="false">GC891+GD508</f>
        <v>1730511.05740607</v>
      </c>
      <c r="GE891" s="34" t="n">
        <f aca="false">GD891+GE508</f>
        <v>1730511.05740607</v>
      </c>
      <c r="GF891" s="34" t="n">
        <f aca="false">GE891+GF508</f>
        <v>1730511.05740607</v>
      </c>
      <c r="GG891" s="34" t="n">
        <f aca="false">GF891+GG508</f>
        <v>1730511.05740607</v>
      </c>
      <c r="GH891" s="34" t="n">
        <f aca="false">GG891+GH508</f>
        <v>1730511.05740607</v>
      </c>
      <c r="GI891" s="34" t="n">
        <f aca="false">GH891+GI508</f>
        <v>1730511.05740607</v>
      </c>
      <c r="GJ891" s="34" t="n">
        <f aca="false">GI891+GJ508</f>
        <v>1730511.05740607</v>
      </c>
      <c r="GK891" s="34" t="n">
        <f aca="false">GJ891+GK508</f>
        <v>1730511.05740607</v>
      </c>
      <c r="GL891" s="34" t="n">
        <f aca="false">GK891+GL508</f>
        <v>1730511.05740607</v>
      </c>
      <c r="GM891" s="34" t="n">
        <f aca="false">GL891+GM508</f>
        <v>1730511.05740607</v>
      </c>
      <c r="GN891" s="34" t="n">
        <f aca="false">GM891+GN508</f>
        <v>1730511.05740607</v>
      </c>
      <c r="GO891" s="34" t="n">
        <f aca="false">GN891+GO508</f>
        <v>1730511.05740607</v>
      </c>
      <c r="GP891" s="34" t="n">
        <f aca="false">GO891+GP508</f>
        <v>1730511.05740607</v>
      </c>
      <c r="GQ891" s="34" t="n">
        <f aca="false">GP891+GQ508</f>
        <v>1730511.05740607</v>
      </c>
      <c r="GR891" s="34" t="n">
        <f aca="false">GQ891+GR508</f>
        <v>1730511.05740607</v>
      </c>
      <c r="GS891" s="34" t="n">
        <f aca="false">GR891+GS508</f>
        <v>1730511.05740607</v>
      </c>
      <c r="GT891" s="34" t="n">
        <f aca="false">GS891+GT508</f>
        <v>1730511.05740607</v>
      </c>
      <c r="GU891" s="34" t="n">
        <f aca="false">GT891+GU508</f>
        <v>1730511.05740607</v>
      </c>
      <c r="GV891" s="34" t="n">
        <f aca="false">GU891+GV508</f>
        <v>1730511.05740607</v>
      </c>
      <c r="GW891" s="34" t="n">
        <f aca="false">GV891+GW508</f>
        <v>1730511.05740607</v>
      </c>
      <c r="GX891" s="34" t="n">
        <f aca="false">GW891+GX508</f>
        <v>1730511.05740607</v>
      </c>
      <c r="GY891" s="34" t="n">
        <f aca="false">GX891+GY508</f>
        <v>1730511.05740607</v>
      </c>
      <c r="GZ891" s="34" t="n">
        <f aca="false">GY891+GZ508</f>
        <v>1730511.05740607</v>
      </c>
      <c r="HA891" s="34" t="n">
        <f aca="false">GZ891+HA508</f>
        <v>1730511.05740607</v>
      </c>
      <c r="HB891" s="34" t="n">
        <f aca="false">HA891+HB508</f>
        <v>1730511.05740607</v>
      </c>
      <c r="HC891" s="34" t="n">
        <f aca="false">HB891+HC508</f>
        <v>1730511.05740607</v>
      </c>
      <c r="HD891" s="34" t="n">
        <f aca="false">HC891+HD508</f>
        <v>1730511.05740607</v>
      </c>
      <c r="HE891" s="34" t="n">
        <f aca="false">HD891+HE508</f>
        <v>1730511.05740607</v>
      </c>
      <c r="HF891" s="34" t="n">
        <f aca="false">HE891+HF508</f>
        <v>1730511.05740607</v>
      </c>
      <c r="HG891" s="34" t="n">
        <f aca="false">HF891+HG508</f>
        <v>1730511.05740607</v>
      </c>
      <c r="HH891" s="34" t="n">
        <f aca="false">HG891+HH508</f>
        <v>1730511.05740607</v>
      </c>
      <c r="HI891" s="34" t="n">
        <f aca="false">HH891+HI508</f>
        <v>1730511.05740607</v>
      </c>
      <c r="HJ891" s="34" t="n">
        <f aca="false">HI891+HJ508</f>
        <v>1730511.05740607</v>
      </c>
      <c r="HK891" s="34" t="n">
        <f aca="false">HJ891+HK508</f>
        <v>1730511.05740607</v>
      </c>
      <c r="HL891" s="34" t="n">
        <f aca="false">HK891+HL508</f>
        <v>1730511.05740607</v>
      </c>
      <c r="HM891" s="34" t="n">
        <f aca="false">HL891+HM508</f>
        <v>1730511.05740607</v>
      </c>
      <c r="HN891" s="34" t="n">
        <f aca="false">HM891+HN508</f>
        <v>1730511.05740607</v>
      </c>
      <c r="HO891" s="34" t="n">
        <f aca="false">HN891+HO508</f>
        <v>1730511.05740607</v>
      </c>
      <c r="HP891" s="34" t="n">
        <f aca="false">HO891+HP508</f>
        <v>1730511.05740607</v>
      </c>
      <c r="HQ891" s="34" t="n">
        <f aca="false">HP891+HQ508</f>
        <v>1730511.05740607</v>
      </c>
      <c r="HR891" s="34" t="n">
        <f aca="false">HQ891+HR508</f>
        <v>1730511.05740607</v>
      </c>
      <c r="HS891" s="34" t="n">
        <f aca="false">HR891+HS508</f>
        <v>1730511.05740607</v>
      </c>
      <c r="HT891" s="34" t="n">
        <f aca="false">HS891+HT508</f>
        <v>1730511.05740607</v>
      </c>
      <c r="HU891" s="34" t="n">
        <f aca="false">HT891+HU508</f>
        <v>1730511.05740607</v>
      </c>
      <c r="HV891" s="34" t="n">
        <f aca="false">HU891+HV508</f>
        <v>1730511.05740607</v>
      </c>
      <c r="HW891" s="34" t="n">
        <f aca="false">HV891+HW508</f>
        <v>1730511.05740607</v>
      </c>
      <c r="HX891" s="34" t="n">
        <f aca="false">HW891+HX508</f>
        <v>1730511.05740607</v>
      </c>
      <c r="HY891" s="34" t="n">
        <f aca="false">HX891+HY508</f>
        <v>1730511.05740607</v>
      </c>
      <c r="HZ891" s="34" t="n">
        <f aca="false">HY891+HZ508</f>
        <v>1730511.05740607</v>
      </c>
      <c r="IA891" s="34" t="n">
        <f aca="false">HZ891+IA508</f>
        <v>1730511.05740607</v>
      </c>
      <c r="IB891" s="34" t="n">
        <f aca="false">IA891+IB508</f>
        <v>1730511.05740607</v>
      </c>
      <c r="IC891" s="34" t="n">
        <f aca="false">IB891+IC508</f>
        <v>1730511.05740607</v>
      </c>
      <c r="ID891" s="34" t="n">
        <f aca="false">IC891+ID508</f>
        <v>1730511.05740607</v>
      </c>
      <c r="IE891" s="34" t="n">
        <f aca="false">ID891+IE508</f>
        <v>1730511.05740607</v>
      </c>
      <c r="IF891" s="34" t="n">
        <f aca="false">IE891+IF508</f>
        <v>1730511.05740607</v>
      </c>
      <c r="IG891" s="34" t="n">
        <f aca="false">IF891+IG508</f>
        <v>1730511.05740607</v>
      </c>
      <c r="IH891" s="34" t="n">
        <f aca="false">IG891+IH508</f>
        <v>1730511.05740607</v>
      </c>
      <c r="II891" s="34" t="n">
        <f aca="false">IH891+II508</f>
        <v>1730511.05740607</v>
      </c>
      <c r="IJ891" s="34" t="n">
        <f aca="false">II891+IJ508</f>
        <v>1730511.05740607</v>
      </c>
    </row>
    <row r="892" customFormat="false" ht="15" hidden="false" customHeight="false" outlineLevel="0" collapsed="false">
      <c r="C892" s="2" t="s">
        <v>556</v>
      </c>
      <c r="G892" s="34" t="n">
        <f aca="false">F892+G889</f>
        <v>0</v>
      </c>
      <c r="H892" s="34" t="n">
        <f aca="false">G892+H889</f>
        <v>0</v>
      </c>
      <c r="I892" s="34" t="n">
        <f aca="false">H892+I889</f>
        <v>0</v>
      </c>
      <c r="J892" s="34" t="n">
        <f aca="false">I892+J889</f>
        <v>0</v>
      </c>
      <c r="K892" s="34" t="n">
        <f aca="false">J892+K889</f>
        <v>0</v>
      </c>
      <c r="L892" s="34" t="n">
        <f aca="false">K892+L889</f>
        <v>7210.46273914502</v>
      </c>
      <c r="M892" s="34" t="n">
        <f aca="false">L892+M889</f>
        <v>14420.92547829</v>
      </c>
      <c r="N892" s="34" t="n">
        <f aca="false">M892+N889</f>
        <v>21631.3882174351</v>
      </c>
      <c r="O892" s="34" t="n">
        <f aca="false">N892+O889</f>
        <v>28841.8509565801</v>
      </c>
      <c r="P892" s="34" t="n">
        <f aca="false">O892+P889</f>
        <v>36052.3136957251</v>
      </c>
      <c r="Q892" s="34" t="n">
        <f aca="false">P892+Q889</f>
        <v>43262.7764348701</v>
      </c>
      <c r="R892" s="34" t="n">
        <f aca="false">Q892+R889</f>
        <v>50473.2391740151</v>
      </c>
      <c r="S892" s="34" t="n">
        <f aca="false">R892+S889</f>
        <v>57683.7019131602</v>
      </c>
      <c r="T892" s="34" t="n">
        <f aca="false">S892+T889</f>
        <v>64894.1646523052</v>
      </c>
      <c r="U892" s="34" t="n">
        <f aca="false">T892+U889</f>
        <v>72104.6273914502</v>
      </c>
      <c r="V892" s="34" t="n">
        <f aca="false">U892+V889</f>
        <v>79315.0901305952</v>
      </c>
      <c r="W892" s="34" t="n">
        <f aca="false">V892+W889</f>
        <v>86525.5528697403</v>
      </c>
      <c r="X892" s="34" t="n">
        <f aca="false">W892+X889</f>
        <v>93736.0156088853</v>
      </c>
      <c r="Y892" s="34" t="n">
        <f aca="false">X892+Y889</f>
        <v>100946.47834803</v>
      </c>
      <c r="Z892" s="34" t="n">
        <f aca="false">Y892+Z889</f>
        <v>108156.941087175</v>
      </c>
      <c r="AA892" s="34" t="n">
        <f aca="false">Z892+AA889</f>
        <v>115367.40382632</v>
      </c>
      <c r="AB892" s="34" t="n">
        <f aca="false">AA892+AB889</f>
        <v>122577.866565465</v>
      </c>
      <c r="AC892" s="34" t="n">
        <f aca="false">AB892+AC889</f>
        <v>129788.32930461</v>
      </c>
      <c r="AD892" s="34" t="n">
        <f aca="false">AC892+AD889</f>
        <v>136998.792043755</v>
      </c>
      <c r="AE892" s="34" t="n">
        <f aca="false">AD892+AE889</f>
        <v>144209.2547829</v>
      </c>
      <c r="AF892" s="34" t="n">
        <f aca="false">AE892+AF889</f>
        <v>151419.717522045</v>
      </c>
      <c r="AG892" s="34" t="n">
        <f aca="false">AF892+AG889</f>
        <v>158630.180261191</v>
      </c>
      <c r="AH892" s="34" t="n">
        <f aca="false">AG892+AH889</f>
        <v>165840.643000336</v>
      </c>
      <c r="AI892" s="34" t="n">
        <f aca="false">AH892+AI889</f>
        <v>173051.105739481</v>
      </c>
      <c r="AJ892" s="34" t="n">
        <f aca="false">AI892+AJ889</f>
        <v>180261.568478626</v>
      </c>
      <c r="AK892" s="34" t="n">
        <f aca="false">AJ892+AK889</f>
        <v>187472.031217771</v>
      </c>
      <c r="AL892" s="34" t="n">
        <f aca="false">AK892+AL889</f>
        <v>194682.493956916</v>
      </c>
      <c r="AM892" s="34" t="n">
        <f aca="false">AL892+AM889</f>
        <v>201892.956696061</v>
      </c>
      <c r="AN892" s="34" t="n">
        <f aca="false">AM892+AN889</f>
        <v>209103.419435206</v>
      </c>
      <c r="AO892" s="34" t="n">
        <f aca="false">AN892+AO889</f>
        <v>216313.882174351</v>
      </c>
      <c r="AP892" s="34" t="n">
        <f aca="false">AO892+AP889</f>
        <v>223524.344913496</v>
      </c>
      <c r="AQ892" s="34" t="n">
        <f aca="false">AP892+AQ889</f>
        <v>230734.807652641</v>
      </c>
      <c r="AR892" s="34" t="n">
        <f aca="false">AQ892+AR889</f>
        <v>237945.270391786</v>
      </c>
      <c r="AS892" s="34" t="n">
        <f aca="false">AR892+AS889</f>
        <v>245155.733130931</v>
      </c>
      <c r="AT892" s="34" t="n">
        <f aca="false">AS892+AT889</f>
        <v>252366.195870076</v>
      </c>
      <c r="AU892" s="34" t="n">
        <f aca="false">AT892+AU889</f>
        <v>259576.658609221</v>
      </c>
      <c r="AV892" s="34" t="n">
        <f aca="false">AU892+AV889</f>
        <v>266787.121348366</v>
      </c>
      <c r="AW892" s="34" t="n">
        <f aca="false">AV892+AW889</f>
        <v>273997.584087511</v>
      </c>
      <c r="AX892" s="34" t="n">
        <f aca="false">AW892+AX889</f>
        <v>281208.046826656</v>
      </c>
      <c r="AY892" s="34" t="n">
        <f aca="false">AX892+AY889</f>
        <v>288418.509565801</v>
      </c>
      <c r="AZ892" s="34" t="n">
        <f aca="false">AY892+AZ889</f>
        <v>295628.972304946</v>
      </c>
      <c r="BA892" s="34" t="n">
        <f aca="false">AZ892+BA889</f>
        <v>302839.435044091</v>
      </c>
      <c r="BB892" s="34" t="n">
        <f aca="false">BA892+BB889</f>
        <v>310049.897783236</v>
      </c>
      <c r="BC892" s="34" t="n">
        <f aca="false">BB892+BC889</f>
        <v>317260.360522381</v>
      </c>
      <c r="BD892" s="34" t="n">
        <f aca="false">BC892+BD889</f>
        <v>324470.823261526</v>
      </c>
      <c r="BE892" s="34" t="n">
        <f aca="false">BD892+BE889</f>
        <v>331681.286000671</v>
      </c>
      <c r="BF892" s="34" t="n">
        <f aca="false">BE892+BF889</f>
        <v>338891.748739816</v>
      </c>
      <c r="BG892" s="34" t="n">
        <f aca="false">BF892+BG889</f>
        <v>346102.211478961</v>
      </c>
      <c r="BH892" s="34" t="n">
        <f aca="false">BG892+BH889</f>
        <v>353312.674218106</v>
      </c>
      <c r="BI892" s="34" t="n">
        <f aca="false">BH892+BI889</f>
        <v>360523.136957251</v>
      </c>
      <c r="BJ892" s="34" t="n">
        <f aca="false">BI892+BJ889</f>
        <v>367733.599696396</v>
      </c>
      <c r="BK892" s="34" t="n">
        <f aca="false">BJ892+BK889</f>
        <v>374944.062435542</v>
      </c>
      <c r="BL892" s="34" t="n">
        <f aca="false">BK892+BL889</f>
        <v>382154.525174687</v>
      </c>
      <c r="BM892" s="34" t="n">
        <f aca="false">BL892+BM889</f>
        <v>389364.987913832</v>
      </c>
      <c r="BN892" s="34" t="n">
        <f aca="false">BM892+BN889</f>
        <v>396575.450652977</v>
      </c>
      <c r="BO892" s="34" t="n">
        <f aca="false">BN892+BO889</f>
        <v>403785.913392122</v>
      </c>
      <c r="BP892" s="34" t="n">
        <f aca="false">BO892+BP889</f>
        <v>410996.376131267</v>
      </c>
      <c r="BQ892" s="34" t="n">
        <f aca="false">BP892+BQ889</f>
        <v>418206.838870412</v>
      </c>
      <c r="BR892" s="34" t="n">
        <f aca="false">BQ892+BR889</f>
        <v>425417.301609557</v>
      </c>
      <c r="BS892" s="34" t="n">
        <f aca="false">BR892+BS889</f>
        <v>432627.764348702</v>
      </c>
      <c r="BT892" s="34" t="n">
        <f aca="false">BS892+BT889</f>
        <v>475890.540783572</v>
      </c>
      <c r="BU892" s="34" t="n">
        <f aca="false">BT892+BU889</f>
        <v>519153.317218442</v>
      </c>
      <c r="BV892" s="34" t="n">
        <f aca="false">BU892+BV889</f>
        <v>562416.093653312</v>
      </c>
      <c r="BW892" s="34" t="n">
        <f aca="false">BV892+BW889</f>
        <v>605678.870088182</v>
      </c>
      <c r="BX892" s="34" t="n">
        <f aca="false">BW892+BX889</f>
        <v>648941.646523052</v>
      </c>
      <c r="BY892" s="34" t="n">
        <f aca="false">BX892+BY889</f>
        <v>692204.422957922</v>
      </c>
      <c r="BZ892" s="34" t="n">
        <f aca="false">BY892+BZ889</f>
        <v>735467.199392793</v>
      </c>
      <c r="CA892" s="34" t="n">
        <f aca="false">BZ892+CA889</f>
        <v>778729.975827663</v>
      </c>
      <c r="CB892" s="34" t="n">
        <f aca="false">CA892+CB889</f>
        <v>821992.752262533</v>
      </c>
      <c r="CC892" s="34" t="n">
        <f aca="false">CB892+CC889</f>
        <v>865255.528697403</v>
      </c>
      <c r="CD892" s="34" t="n">
        <f aca="false">CC892+CD889</f>
        <v>908518.305132273</v>
      </c>
      <c r="CE892" s="34" t="n">
        <f aca="false">CD892+CE889</f>
        <v>951781.081567143</v>
      </c>
      <c r="CF892" s="34" t="n">
        <f aca="false">CE892+CF889</f>
        <v>995043.858002013</v>
      </c>
      <c r="CG892" s="34" t="n">
        <f aca="false">CF892+CG889</f>
        <v>1038306.63443688</v>
      </c>
      <c r="CH892" s="34" t="n">
        <f aca="false">CG892+CH889</f>
        <v>1081569.41087175</v>
      </c>
      <c r="CI892" s="34" t="n">
        <f aca="false">CH892+CI889</f>
        <v>1124832.18730662</v>
      </c>
      <c r="CJ892" s="34" t="n">
        <f aca="false">CI892+CJ889</f>
        <v>1168094.96374149</v>
      </c>
      <c r="CK892" s="34" t="n">
        <f aca="false">CJ892+CK889</f>
        <v>1211357.74017636</v>
      </c>
      <c r="CL892" s="34" t="n">
        <f aca="false">CK892+CL889</f>
        <v>1254620.51661123</v>
      </c>
      <c r="CM892" s="34" t="n">
        <f aca="false">CL892+CM889</f>
        <v>1297883.2930461</v>
      </c>
      <c r="CN892" s="34" t="n">
        <f aca="false">CM892+CN889</f>
        <v>1341146.06948097</v>
      </c>
      <c r="CO892" s="34" t="n">
        <f aca="false">CN892+CO889</f>
        <v>1384408.84591584</v>
      </c>
      <c r="CP892" s="34" t="n">
        <f aca="false">CO892+CP889</f>
        <v>1427671.62235071</v>
      </c>
      <c r="CQ892" s="34" t="n">
        <f aca="false">CP892+CQ889</f>
        <v>1470934.39878559</v>
      </c>
      <c r="CR892" s="34" t="n">
        <f aca="false">CQ892+CR889</f>
        <v>1514197.17522046</v>
      </c>
      <c r="CS892" s="34" t="n">
        <f aca="false">CR892+CS889</f>
        <v>1557459.95165533</v>
      </c>
      <c r="CT892" s="34" t="n">
        <f aca="false">CS892+CT889</f>
        <v>1600722.7280902</v>
      </c>
      <c r="CU892" s="34" t="n">
        <f aca="false">CT892+CU889</f>
        <v>1643985.50452507</v>
      </c>
      <c r="CV892" s="34" t="n">
        <f aca="false">CU892+CV889</f>
        <v>1687248.28095994</v>
      </c>
      <c r="CW892" s="34" t="n">
        <f aca="false">CV892+CW889</f>
        <v>1730511.05739481</v>
      </c>
      <c r="CX892" s="34" t="n">
        <f aca="false">CW892+CX889</f>
        <v>1730511.05740607</v>
      </c>
      <c r="CY892" s="34" t="n">
        <f aca="false">CX892+CY889</f>
        <v>1730511.05740607</v>
      </c>
      <c r="CZ892" s="34" t="n">
        <f aca="false">CY892+CZ889</f>
        <v>1730511.05740607</v>
      </c>
      <c r="DA892" s="34" t="n">
        <f aca="false">CZ892+DA889</f>
        <v>1730511.05740607</v>
      </c>
      <c r="DB892" s="34" t="n">
        <f aca="false">DA892+DB889</f>
        <v>1730511.05740607</v>
      </c>
      <c r="DC892" s="34" t="n">
        <f aca="false">DB892+DC889</f>
        <v>1730511.05740607</v>
      </c>
      <c r="DD892" s="34" t="n">
        <f aca="false">DC892+DD889</f>
        <v>1730511.05740607</v>
      </c>
      <c r="DE892" s="34" t="n">
        <f aca="false">DD892+DE889</f>
        <v>1730511.05740607</v>
      </c>
      <c r="DF892" s="34" t="n">
        <f aca="false">DE892+DF889</f>
        <v>1730511.05740607</v>
      </c>
      <c r="DG892" s="34" t="n">
        <f aca="false">DF892+DG889</f>
        <v>1730511.05740607</v>
      </c>
      <c r="DH892" s="34" t="n">
        <f aca="false">DG892+DH889</f>
        <v>1730511.05740607</v>
      </c>
      <c r="DI892" s="34" t="n">
        <f aca="false">DH892+DI889</f>
        <v>1730511.05740607</v>
      </c>
      <c r="DJ892" s="34" t="n">
        <f aca="false">DI892+DJ889</f>
        <v>1730511.05740607</v>
      </c>
      <c r="DK892" s="34" t="n">
        <f aca="false">DJ892+DK889</f>
        <v>1730511.05740607</v>
      </c>
      <c r="DL892" s="34" t="n">
        <f aca="false">DK892+DL889</f>
        <v>1730511.05740607</v>
      </c>
      <c r="DM892" s="34" t="n">
        <f aca="false">DL892+DM889</f>
        <v>1730511.05740607</v>
      </c>
      <c r="DN892" s="34" t="n">
        <f aca="false">DM892+DN889</f>
        <v>1730511.05740607</v>
      </c>
      <c r="DO892" s="34" t="n">
        <f aca="false">DN892+DO889</f>
        <v>1730511.05740607</v>
      </c>
      <c r="DP892" s="34" t="n">
        <f aca="false">DO892+DP889</f>
        <v>1730511.05740607</v>
      </c>
      <c r="DQ892" s="34" t="n">
        <f aca="false">DP892+DQ889</f>
        <v>1730511.05740607</v>
      </c>
      <c r="DR892" s="34" t="n">
        <f aca="false">DQ892+DR889</f>
        <v>1730511.05740607</v>
      </c>
      <c r="DS892" s="34" t="n">
        <f aca="false">DR892+DS889</f>
        <v>1730511.05740607</v>
      </c>
      <c r="DT892" s="34" t="n">
        <f aca="false">DS892+DT889</f>
        <v>1730511.05740607</v>
      </c>
      <c r="DU892" s="34" t="n">
        <f aca="false">DT892+DU889</f>
        <v>1730511.05740607</v>
      </c>
      <c r="DV892" s="34" t="n">
        <f aca="false">DU892+DV889</f>
        <v>1730511.05740607</v>
      </c>
      <c r="DW892" s="34" t="n">
        <f aca="false">DV892+DW889</f>
        <v>1730511.05740607</v>
      </c>
      <c r="DX892" s="34" t="n">
        <f aca="false">DW892+DX889</f>
        <v>1730511.05740607</v>
      </c>
      <c r="DY892" s="34" t="n">
        <f aca="false">DX892+DY889</f>
        <v>1730511.05740607</v>
      </c>
      <c r="DZ892" s="34" t="n">
        <f aca="false">DY892+DZ889</f>
        <v>1730511.05740607</v>
      </c>
      <c r="EA892" s="34" t="n">
        <f aca="false">DZ892+EA889</f>
        <v>1730511.05740607</v>
      </c>
      <c r="EB892" s="34" t="n">
        <f aca="false">EA892+EB889</f>
        <v>1730511.05740607</v>
      </c>
      <c r="EC892" s="34" t="n">
        <f aca="false">EB892+EC889</f>
        <v>1730511.05740607</v>
      </c>
      <c r="ED892" s="34" t="n">
        <f aca="false">EC892+ED889</f>
        <v>1730511.05740607</v>
      </c>
      <c r="EE892" s="34" t="n">
        <f aca="false">ED892+EE889</f>
        <v>1730511.05740607</v>
      </c>
      <c r="EF892" s="34" t="n">
        <f aca="false">EE892+EF889</f>
        <v>1730511.05740607</v>
      </c>
      <c r="EG892" s="34" t="n">
        <f aca="false">EF892+EG889</f>
        <v>1730511.05740607</v>
      </c>
      <c r="EH892" s="34" t="n">
        <f aca="false">EG892+EH889</f>
        <v>1730511.05740607</v>
      </c>
      <c r="EI892" s="34" t="n">
        <f aca="false">EH892+EI889</f>
        <v>1730511.05740607</v>
      </c>
      <c r="EJ892" s="34" t="n">
        <f aca="false">EI892+EJ889</f>
        <v>1730511.05740607</v>
      </c>
      <c r="EK892" s="34" t="n">
        <f aca="false">EJ892+EK889</f>
        <v>1730511.05740607</v>
      </c>
      <c r="EL892" s="34" t="n">
        <f aca="false">EK892+EL889</f>
        <v>1730511.05740607</v>
      </c>
      <c r="EM892" s="34" t="n">
        <f aca="false">EL892+EM889</f>
        <v>1730511.05740607</v>
      </c>
      <c r="EN892" s="34" t="n">
        <f aca="false">EM892+EN889</f>
        <v>1730511.05740607</v>
      </c>
      <c r="EO892" s="34" t="n">
        <f aca="false">EN892+EO889</f>
        <v>1730511.05740607</v>
      </c>
      <c r="EP892" s="34" t="n">
        <f aca="false">EO892+EP889</f>
        <v>1730511.05740607</v>
      </c>
      <c r="EQ892" s="34" t="n">
        <f aca="false">EP892+EQ889</f>
        <v>1730511.05740607</v>
      </c>
      <c r="ER892" s="34" t="n">
        <f aca="false">EQ892+ER889</f>
        <v>1730511.05740607</v>
      </c>
      <c r="ES892" s="34" t="n">
        <f aca="false">ER892+ES889</f>
        <v>1730511.05740607</v>
      </c>
      <c r="ET892" s="34" t="n">
        <f aca="false">ES892+ET889</f>
        <v>1730511.05740607</v>
      </c>
      <c r="EU892" s="34" t="n">
        <f aca="false">ET892+EU889</f>
        <v>1730511.05740607</v>
      </c>
      <c r="EV892" s="34" t="n">
        <f aca="false">EU892+EV889</f>
        <v>1730511.05740607</v>
      </c>
      <c r="EW892" s="34" t="n">
        <f aca="false">EV892+EW889</f>
        <v>1730511.05740607</v>
      </c>
      <c r="EX892" s="34" t="n">
        <f aca="false">EW892+EX889</f>
        <v>1730511.05740607</v>
      </c>
      <c r="EY892" s="34" t="n">
        <f aca="false">EX892+EY889</f>
        <v>1730511.05740607</v>
      </c>
      <c r="EZ892" s="34" t="n">
        <f aca="false">EY892+EZ889</f>
        <v>1730511.05740607</v>
      </c>
      <c r="FA892" s="34" t="n">
        <f aca="false">EZ892+FA889</f>
        <v>1730511.05740607</v>
      </c>
      <c r="FB892" s="34" t="n">
        <f aca="false">FA892+FB889</f>
        <v>1730511.05740607</v>
      </c>
      <c r="FC892" s="34" t="n">
        <f aca="false">FB892+FC889</f>
        <v>1730511.05740607</v>
      </c>
      <c r="FD892" s="34" t="n">
        <f aca="false">FC892+FD889</f>
        <v>1730511.05740607</v>
      </c>
      <c r="FE892" s="34" t="n">
        <f aca="false">FD892+FE889</f>
        <v>1730511.05740607</v>
      </c>
      <c r="FF892" s="34" t="n">
        <f aca="false">FE892+FF889</f>
        <v>1730511.05740607</v>
      </c>
      <c r="FG892" s="34" t="n">
        <f aca="false">FF892+FG889</f>
        <v>1730511.05740607</v>
      </c>
      <c r="FH892" s="34" t="n">
        <f aca="false">FG892+FH889</f>
        <v>1730511.05740607</v>
      </c>
      <c r="FI892" s="34" t="n">
        <f aca="false">FH892+FI889</f>
        <v>1730511.05740607</v>
      </c>
      <c r="FJ892" s="34" t="n">
        <f aca="false">FI892+FJ889</f>
        <v>1730511.05740607</v>
      </c>
      <c r="FK892" s="34" t="n">
        <f aca="false">FJ892+FK889</f>
        <v>1730511.05740607</v>
      </c>
      <c r="FL892" s="34" t="n">
        <f aca="false">FK892+FL889</f>
        <v>1730511.05740607</v>
      </c>
      <c r="FM892" s="34" t="n">
        <f aca="false">FL892+FM889</f>
        <v>1730511.05740607</v>
      </c>
      <c r="FN892" s="34" t="n">
        <f aca="false">FM892+FN889</f>
        <v>1730511.05740607</v>
      </c>
      <c r="FO892" s="34" t="n">
        <f aca="false">FN892+FO889</f>
        <v>1730511.05740607</v>
      </c>
      <c r="FP892" s="34" t="n">
        <f aca="false">FO892+FP889</f>
        <v>1730511.05740607</v>
      </c>
      <c r="FQ892" s="34" t="n">
        <f aca="false">FP892+FQ889</f>
        <v>1730511.05740607</v>
      </c>
      <c r="FR892" s="34" t="n">
        <f aca="false">FQ892+FR889</f>
        <v>1730511.05740607</v>
      </c>
      <c r="FS892" s="34" t="n">
        <f aca="false">FR892+FS889</f>
        <v>1730511.05740607</v>
      </c>
      <c r="FT892" s="34" t="n">
        <f aca="false">FS892+FT889</f>
        <v>1730511.05740607</v>
      </c>
      <c r="FU892" s="34" t="n">
        <f aca="false">FT892+FU889</f>
        <v>1730511.05740607</v>
      </c>
      <c r="FV892" s="34" t="n">
        <f aca="false">FU892+FV889</f>
        <v>1730511.05740607</v>
      </c>
      <c r="FW892" s="34" t="n">
        <f aca="false">FV892+FW889</f>
        <v>1730511.05740607</v>
      </c>
      <c r="FX892" s="34" t="n">
        <f aca="false">FW892+FX889</f>
        <v>1730511.05740607</v>
      </c>
      <c r="FY892" s="34" t="n">
        <f aca="false">FX892+FY889</f>
        <v>1730511.05740607</v>
      </c>
      <c r="FZ892" s="34" t="n">
        <f aca="false">FY892+FZ889</f>
        <v>1730511.05740607</v>
      </c>
      <c r="GA892" s="34" t="n">
        <f aca="false">FZ892+GA889</f>
        <v>1730511.05740607</v>
      </c>
      <c r="GB892" s="34" t="n">
        <f aca="false">GA892+GB889</f>
        <v>1730511.05740607</v>
      </c>
      <c r="GC892" s="34" t="n">
        <f aca="false">GB892+GC889</f>
        <v>1730511.05740607</v>
      </c>
      <c r="GD892" s="34" t="n">
        <f aca="false">GC892+GD889</f>
        <v>1730511.05740607</v>
      </c>
      <c r="GE892" s="34" t="n">
        <f aca="false">GD892+GE889</f>
        <v>1730511.05740607</v>
      </c>
      <c r="GF892" s="34" t="n">
        <f aca="false">GE892+GF889</f>
        <v>1730511.05740607</v>
      </c>
      <c r="GG892" s="34" t="n">
        <f aca="false">GF892+GG889</f>
        <v>1730511.05740607</v>
      </c>
      <c r="GH892" s="34" t="n">
        <f aca="false">GG892+GH889</f>
        <v>1730511.05740607</v>
      </c>
      <c r="GI892" s="34" t="n">
        <f aca="false">GH892+GI889</f>
        <v>1730511.05740607</v>
      </c>
      <c r="GJ892" s="34" t="n">
        <f aca="false">GI892+GJ889</f>
        <v>1730511.05740607</v>
      </c>
      <c r="GK892" s="34" t="n">
        <f aca="false">GJ892+GK889</f>
        <v>1730511.05740607</v>
      </c>
      <c r="GL892" s="34" t="n">
        <f aca="false">GK892+GL889</f>
        <v>1730511.05740607</v>
      </c>
      <c r="GM892" s="34" t="n">
        <f aca="false">GL892+GM889</f>
        <v>1730511.05740607</v>
      </c>
      <c r="GN892" s="34" t="n">
        <f aca="false">GM892+GN889</f>
        <v>1730511.05740607</v>
      </c>
      <c r="GO892" s="34" t="n">
        <f aca="false">GN892+GO889</f>
        <v>1730511.05740607</v>
      </c>
      <c r="GP892" s="34" t="n">
        <f aca="false">GO892+GP889</f>
        <v>1730511.05740607</v>
      </c>
      <c r="GQ892" s="34" t="n">
        <f aca="false">GP892+GQ889</f>
        <v>1730511.05740607</v>
      </c>
      <c r="GR892" s="34" t="n">
        <f aca="false">GQ892+GR889</f>
        <v>1730511.05740607</v>
      </c>
      <c r="GS892" s="34" t="n">
        <f aca="false">GR892+GS889</f>
        <v>1730511.05740607</v>
      </c>
      <c r="GT892" s="34" t="n">
        <f aca="false">GS892+GT889</f>
        <v>1730511.05740607</v>
      </c>
      <c r="GU892" s="34" t="n">
        <f aca="false">GT892+GU889</f>
        <v>1730511.05740607</v>
      </c>
      <c r="GV892" s="34" t="n">
        <f aca="false">GU892+GV889</f>
        <v>1730511.05740607</v>
      </c>
      <c r="GW892" s="34" t="n">
        <f aca="false">GV892+GW889</f>
        <v>1730511.05740607</v>
      </c>
      <c r="GX892" s="34" t="n">
        <f aca="false">GW892+GX889</f>
        <v>1730511.05740607</v>
      </c>
      <c r="GY892" s="34" t="n">
        <f aca="false">GX892+GY889</f>
        <v>1730511.05740607</v>
      </c>
      <c r="GZ892" s="34" t="n">
        <f aca="false">GY892+GZ889</f>
        <v>1730511.05740607</v>
      </c>
      <c r="HA892" s="34" t="n">
        <f aca="false">GZ892+HA889</f>
        <v>1730511.05740607</v>
      </c>
      <c r="HB892" s="34" t="n">
        <f aca="false">HA892+HB889</f>
        <v>1730511.05740607</v>
      </c>
      <c r="HC892" s="34" t="n">
        <f aca="false">HB892+HC889</f>
        <v>1730511.05740607</v>
      </c>
      <c r="HD892" s="34" t="n">
        <f aca="false">HC892+HD889</f>
        <v>1730511.05740607</v>
      </c>
      <c r="HE892" s="34" t="n">
        <f aca="false">HD892+HE889</f>
        <v>1730511.05740607</v>
      </c>
      <c r="HF892" s="34" t="n">
        <f aca="false">HE892+HF889</f>
        <v>1730511.05740607</v>
      </c>
      <c r="HG892" s="34" t="n">
        <f aca="false">HF892+HG889</f>
        <v>1730511.05740607</v>
      </c>
      <c r="HH892" s="34" t="n">
        <f aca="false">HG892+HH889</f>
        <v>1730511.05740607</v>
      </c>
      <c r="HI892" s="34" t="n">
        <f aca="false">HH892+HI889</f>
        <v>1730511.05740607</v>
      </c>
      <c r="HJ892" s="34" t="n">
        <f aca="false">HI892+HJ889</f>
        <v>1730511.05740607</v>
      </c>
      <c r="HK892" s="34" t="n">
        <f aca="false">HJ892+HK889</f>
        <v>1730511.05740607</v>
      </c>
      <c r="HL892" s="34" t="n">
        <f aca="false">HK892+HL889</f>
        <v>1730511.05740607</v>
      </c>
      <c r="HM892" s="34" t="n">
        <f aca="false">HL892+HM889</f>
        <v>1730511.05740607</v>
      </c>
      <c r="HN892" s="34" t="n">
        <f aca="false">HM892+HN889</f>
        <v>1730511.05740607</v>
      </c>
      <c r="HO892" s="34" t="n">
        <f aca="false">HN892+HO889</f>
        <v>1730511.05740607</v>
      </c>
      <c r="HP892" s="34" t="n">
        <f aca="false">HO892+HP889</f>
        <v>1730511.05740607</v>
      </c>
      <c r="HQ892" s="34" t="n">
        <f aca="false">HP892+HQ889</f>
        <v>1730511.05740607</v>
      </c>
      <c r="HR892" s="34" t="n">
        <f aca="false">HQ892+HR889</f>
        <v>1730511.05740607</v>
      </c>
      <c r="HS892" s="34" t="n">
        <f aca="false">HR892+HS889</f>
        <v>1730511.05740607</v>
      </c>
      <c r="HT892" s="34" t="n">
        <f aca="false">HS892+HT889</f>
        <v>1730511.05740607</v>
      </c>
      <c r="HU892" s="34" t="n">
        <f aca="false">HT892+HU889</f>
        <v>1730511.05740607</v>
      </c>
      <c r="HV892" s="34" t="n">
        <f aca="false">HU892+HV889</f>
        <v>1730511.05740607</v>
      </c>
      <c r="HW892" s="34" t="n">
        <f aca="false">HV892+HW889</f>
        <v>1730511.05740607</v>
      </c>
      <c r="HX892" s="34" t="n">
        <f aca="false">HW892+HX889</f>
        <v>1730511.05740607</v>
      </c>
      <c r="HY892" s="34" t="n">
        <f aca="false">HX892+HY889</f>
        <v>1730511.05740607</v>
      </c>
      <c r="HZ892" s="34" t="n">
        <f aca="false">HY892+HZ889</f>
        <v>1730511.05740607</v>
      </c>
      <c r="IA892" s="34" t="n">
        <f aca="false">HZ892+IA889</f>
        <v>1730511.05740607</v>
      </c>
      <c r="IB892" s="34" t="n">
        <f aca="false">IA892+IB889</f>
        <v>1730511.05740607</v>
      </c>
      <c r="IC892" s="34" t="n">
        <f aca="false">IB892+IC889</f>
        <v>1730511.05740607</v>
      </c>
      <c r="ID892" s="34" t="n">
        <f aca="false">IC892+ID889</f>
        <v>1730511.05740607</v>
      </c>
      <c r="IE892" s="34" t="n">
        <f aca="false">ID892+IE889</f>
        <v>1730511.05740607</v>
      </c>
      <c r="IF892" s="34" t="n">
        <f aca="false">IE892+IF889</f>
        <v>1730511.05740607</v>
      </c>
      <c r="IG892" s="34" t="n">
        <f aca="false">IF892+IG889</f>
        <v>1730511.05740607</v>
      </c>
      <c r="IH892" s="34" t="n">
        <f aca="false">IG892+IH889</f>
        <v>1730511.05740607</v>
      </c>
      <c r="II892" s="34" t="n">
        <f aca="false">IH892+II889</f>
        <v>1730511.05740607</v>
      </c>
      <c r="IJ892" s="34" t="n">
        <f aca="false">II892+IJ889</f>
        <v>1730511.05740607</v>
      </c>
    </row>
    <row r="893" customFormat="false" ht="15" hidden="false" customHeight="false" outlineLevel="0" collapsed="false">
      <c r="C893" s="2" t="s">
        <v>557</v>
      </c>
      <c r="G893" s="34" t="n">
        <f aca="false">G891-G892</f>
        <v>1618447.69403529</v>
      </c>
      <c r="H893" s="34" t="n">
        <f aca="false">H891-H892</f>
        <v>1669244.42314968</v>
      </c>
      <c r="I893" s="34" t="n">
        <f aca="false">I891-I892</f>
        <v>1707588.96272017</v>
      </c>
      <c r="J893" s="34" t="n">
        <f aca="false">J891-J892</f>
        <v>1725380.7588858</v>
      </c>
      <c r="K893" s="34" t="n">
        <f aca="false">K891-K892</f>
        <v>1730511.05740607</v>
      </c>
      <c r="L893" s="34" t="n">
        <f aca="false">L891-L892</f>
        <v>1723300.59466692</v>
      </c>
      <c r="M893" s="34" t="n">
        <f aca="false">M891-M892</f>
        <v>1716090.13192778</v>
      </c>
      <c r="N893" s="34" t="n">
        <f aca="false">N891-N892</f>
        <v>1708879.66918863</v>
      </c>
      <c r="O893" s="34" t="n">
        <f aca="false">O891-O892</f>
        <v>1701669.20644949</v>
      </c>
      <c r="P893" s="34" t="n">
        <f aca="false">P891-P892</f>
        <v>1694458.74371034</v>
      </c>
      <c r="Q893" s="34" t="n">
        <f aca="false">Q891-Q892</f>
        <v>1687248.2809712</v>
      </c>
      <c r="R893" s="34" t="n">
        <f aca="false">R891-R892</f>
        <v>1680037.81823205</v>
      </c>
      <c r="S893" s="34" t="n">
        <f aca="false">S891-S892</f>
        <v>1672827.35549291</v>
      </c>
      <c r="T893" s="34" t="n">
        <f aca="false">T891-T892</f>
        <v>1665616.89275376</v>
      </c>
      <c r="U893" s="34" t="n">
        <f aca="false">U891-U892</f>
        <v>1658406.43001462</v>
      </c>
      <c r="V893" s="34" t="n">
        <f aca="false">V891-V892</f>
        <v>1651195.96727547</v>
      </c>
      <c r="W893" s="34" t="n">
        <f aca="false">W891-W892</f>
        <v>1643985.50453633</v>
      </c>
      <c r="X893" s="34" t="n">
        <f aca="false">X891-X892</f>
        <v>1636775.04179718</v>
      </c>
      <c r="Y893" s="34" t="n">
        <f aca="false">Y891-Y892</f>
        <v>1629564.57905804</v>
      </c>
      <c r="Z893" s="34" t="n">
        <f aca="false">Z891-Z892</f>
        <v>1622354.11631889</v>
      </c>
      <c r="AA893" s="34" t="n">
        <f aca="false">AA891-AA892</f>
        <v>1615143.65357975</v>
      </c>
      <c r="AB893" s="34" t="n">
        <f aca="false">AB891-AB892</f>
        <v>1607933.1908406</v>
      </c>
      <c r="AC893" s="34" t="n">
        <f aca="false">AC891-AC892</f>
        <v>1600722.72810146</v>
      </c>
      <c r="AD893" s="34" t="n">
        <f aca="false">AD891-AD892</f>
        <v>1593512.26536231</v>
      </c>
      <c r="AE893" s="34" t="n">
        <f aca="false">AE891-AE892</f>
        <v>1586301.80262317</v>
      </c>
      <c r="AF893" s="34" t="n">
        <f aca="false">AF891-AF892</f>
        <v>1579091.33988402</v>
      </c>
      <c r="AG893" s="34" t="n">
        <f aca="false">AG891-AG892</f>
        <v>1571880.87714488</v>
      </c>
      <c r="AH893" s="34" t="n">
        <f aca="false">AH891-AH892</f>
        <v>1564670.41440573</v>
      </c>
      <c r="AI893" s="34" t="n">
        <f aca="false">AI891-AI892</f>
        <v>1557459.95166659</v>
      </c>
      <c r="AJ893" s="34" t="n">
        <f aca="false">AJ891-AJ892</f>
        <v>1550249.48892744</v>
      </c>
      <c r="AK893" s="34" t="n">
        <f aca="false">AK891-AK892</f>
        <v>1543039.0261883</v>
      </c>
      <c r="AL893" s="34" t="n">
        <f aca="false">AL891-AL892</f>
        <v>1535828.56344915</v>
      </c>
      <c r="AM893" s="34" t="n">
        <f aca="false">AM891-AM892</f>
        <v>1528618.10071001</v>
      </c>
      <c r="AN893" s="34" t="n">
        <f aca="false">AN891-AN892</f>
        <v>1521407.63797086</v>
      </c>
      <c r="AO893" s="34" t="n">
        <f aca="false">AO891-AO892</f>
        <v>1514197.17523172</v>
      </c>
      <c r="AP893" s="34" t="n">
        <f aca="false">AP891-AP892</f>
        <v>1506986.71249257</v>
      </c>
      <c r="AQ893" s="34" t="n">
        <f aca="false">AQ891-AQ892</f>
        <v>1499776.24975343</v>
      </c>
      <c r="AR893" s="34" t="n">
        <f aca="false">AR891-AR892</f>
        <v>1492565.78701428</v>
      </c>
      <c r="AS893" s="34" t="n">
        <f aca="false">AS891-AS892</f>
        <v>1485355.32427514</v>
      </c>
      <c r="AT893" s="34" t="n">
        <f aca="false">AT891-AT892</f>
        <v>1478144.86153599</v>
      </c>
      <c r="AU893" s="34" t="n">
        <f aca="false">AU891-AU892</f>
        <v>1470934.39879685</v>
      </c>
      <c r="AV893" s="34" t="n">
        <f aca="false">AV891-AV892</f>
        <v>1463723.9360577</v>
      </c>
      <c r="AW893" s="34" t="n">
        <f aca="false">AW891-AW892</f>
        <v>1456513.47331856</v>
      </c>
      <c r="AX893" s="34" t="n">
        <f aca="false">AX891-AX892</f>
        <v>1449303.01057941</v>
      </c>
      <c r="AY893" s="34" t="n">
        <f aca="false">AY891-AY892</f>
        <v>1442092.54784027</v>
      </c>
      <c r="AZ893" s="34" t="n">
        <f aca="false">AZ891-AZ892</f>
        <v>1434882.08510112</v>
      </c>
      <c r="BA893" s="34" t="n">
        <f aca="false">BA891-BA892</f>
        <v>1427671.62236198</v>
      </c>
      <c r="BB893" s="34" t="n">
        <f aca="false">BB891-BB892</f>
        <v>1420461.15962283</v>
      </c>
      <c r="BC893" s="34" t="n">
        <f aca="false">BC891-BC892</f>
        <v>1413250.69688369</v>
      </c>
      <c r="BD893" s="34" t="n">
        <f aca="false">BD891-BD892</f>
        <v>1406040.23414454</v>
      </c>
      <c r="BE893" s="34" t="n">
        <f aca="false">BE891-BE892</f>
        <v>1398829.7714054</v>
      </c>
      <c r="BF893" s="34" t="n">
        <f aca="false">BF891-BF892</f>
        <v>1391619.30866625</v>
      </c>
      <c r="BG893" s="34" t="n">
        <f aca="false">BG891-BG892</f>
        <v>1384408.84592711</v>
      </c>
      <c r="BH893" s="34" t="n">
        <f aca="false">BH891-BH892</f>
        <v>1377198.38318796</v>
      </c>
      <c r="BI893" s="34" t="n">
        <f aca="false">BI891-BI892</f>
        <v>1369987.92044882</v>
      </c>
      <c r="BJ893" s="34" t="n">
        <f aca="false">BJ891-BJ892</f>
        <v>1362777.45770967</v>
      </c>
      <c r="BK893" s="34" t="n">
        <f aca="false">BK891-BK892</f>
        <v>1355566.99497053</v>
      </c>
      <c r="BL893" s="34" t="n">
        <f aca="false">BL891-BL892</f>
        <v>1348356.53223138</v>
      </c>
      <c r="BM893" s="34" t="n">
        <f aca="false">BM891-BM892</f>
        <v>1341146.06949224</v>
      </c>
      <c r="BN893" s="34" t="n">
        <f aca="false">BN891-BN892</f>
        <v>1333935.60675309</v>
      </c>
      <c r="BO893" s="34" t="n">
        <f aca="false">BO891-BO892</f>
        <v>1326725.14401395</v>
      </c>
      <c r="BP893" s="34" t="n">
        <f aca="false">BP891-BP892</f>
        <v>1319514.6812748</v>
      </c>
      <c r="BQ893" s="34" t="n">
        <f aca="false">BQ891-BQ892</f>
        <v>1312304.21853566</v>
      </c>
      <c r="BR893" s="34" t="n">
        <f aca="false">BR891-BR892</f>
        <v>1305093.75579651</v>
      </c>
      <c r="BS893" s="34" t="n">
        <f aca="false">BS891-BS892</f>
        <v>1297883.29305737</v>
      </c>
      <c r="BT893" s="34" t="n">
        <f aca="false">BT891-BT892</f>
        <v>1254620.5166225</v>
      </c>
      <c r="BU893" s="34" t="n">
        <f aca="false">BU891-BU892</f>
        <v>1211357.74018763</v>
      </c>
      <c r="BV893" s="34" t="n">
        <f aca="false">BV891-BV892</f>
        <v>1168094.96375276</v>
      </c>
      <c r="BW893" s="34" t="n">
        <f aca="false">BW891-BW892</f>
        <v>1124832.18731789</v>
      </c>
      <c r="BX893" s="34" t="n">
        <f aca="false">BX891-BX892</f>
        <v>1081569.41088302</v>
      </c>
      <c r="BY893" s="34" t="n">
        <f aca="false">BY891-BY892</f>
        <v>1038306.63444814</v>
      </c>
      <c r="BZ893" s="34" t="n">
        <f aca="false">BZ891-BZ892</f>
        <v>995043.858013275</v>
      </c>
      <c r="CA893" s="34" t="n">
        <f aca="false">CA891-CA892</f>
        <v>951781.081578405</v>
      </c>
      <c r="CB893" s="34" t="n">
        <f aca="false">CB891-CB892</f>
        <v>908518.305143535</v>
      </c>
      <c r="CC893" s="34" t="n">
        <f aca="false">CC891-CC892</f>
        <v>865255.528708665</v>
      </c>
      <c r="CD893" s="34" t="n">
        <f aca="false">CD891-CD892</f>
        <v>821992.752273795</v>
      </c>
      <c r="CE893" s="34" t="n">
        <f aca="false">CE891-CE892</f>
        <v>778729.975838924</v>
      </c>
      <c r="CF893" s="34" t="n">
        <f aca="false">CF891-CF892</f>
        <v>735467.199404054</v>
      </c>
      <c r="CG893" s="34" t="n">
        <f aca="false">CG891-CG892</f>
        <v>692204.422969184</v>
      </c>
      <c r="CH893" s="34" t="n">
        <f aca="false">CH891-CH892</f>
        <v>648941.646534314</v>
      </c>
      <c r="CI893" s="34" t="n">
        <f aca="false">CI891-CI892</f>
        <v>605678.870099444</v>
      </c>
      <c r="CJ893" s="34" t="n">
        <f aca="false">CJ891-CJ892</f>
        <v>562416.093664574</v>
      </c>
      <c r="CK893" s="34" t="n">
        <f aca="false">CK891-CK892</f>
        <v>519153.317229704</v>
      </c>
      <c r="CL893" s="34" t="n">
        <f aca="false">CL891-CL892</f>
        <v>475890.540794833</v>
      </c>
      <c r="CM893" s="34" t="n">
        <f aca="false">CM891-CM892</f>
        <v>432627.764359963</v>
      </c>
      <c r="CN893" s="34" t="n">
        <f aca="false">CN891-CN892</f>
        <v>389364.987925093</v>
      </c>
      <c r="CO893" s="34" t="n">
        <f aca="false">CO891-CO892</f>
        <v>346102.211490223</v>
      </c>
      <c r="CP893" s="34" t="n">
        <f aca="false">CP891-CP892</f>
        <v>302839.435055353</v>
      </c>
      <c r="CQ893" s="34" t="n">
        <f aca="false">CQ891-CQ892</f>
        <v>259576.658620482</v>
      </c>
      <c r="CR893" s="34" t="n">
        <f aca="false">CR891-CR892</f>
        <v>216313.882185612</v>
      </c>
      <c r="CS893" s="34" t="n">
        <f aca="false">CS891-CS892</f>
        <v>173051.105750742</v>
      </c>
      <c r="CT893" s="34" t="n">
        <f aca="false">CT891-CT892</f>
        <v>129788.329315872</v>
      </c>
      <c r="CU893" s="34" t="n">
        <f aca="false">CU891-CU892</f>
        <v>86525.5528810015</v>
      </c>
      <c r="CV893" s="34" t="n">
        <f aca="false">CV891-CV892</f>
        <v>43262.7764461313</v>
      </c>
      <c r="CW893" s="34" t="n">
        <f aca="false">CW891-CW892</f>
        <v>1.12610869109631E-005</v>
      </c>
      <c r="CX893" s="34" t="n">
        <f aca="false">CX891-CX892</f>
        <v>0</v>
      </c>
      <c r="CY893" s="34" t="n">
        <f aca="false">CY891-CY892</f>
        <v>0</v>
      </c>
      <c r="CZ893" s="34" t="n">
        <f aca="false">CZ891-CZ892</f>
        <v>0</v>
      </c>
      <c r="DA893" s="34" t="n">
        <f aca="false">DA891-DA892</f>
        <v>0</v>
      </c>
      <c r="DB893" s="34" t="n">
        <f aca="false">DB891-DB892</f>
        <v>0</v>
      </c>
      <c r="DC893" s="34" t="n">
        <f aca="false">DC891-DC892</f>
        <v>0</v>
      </c>
      <c r="DD893" s="34" t="n">
        <f aca="false">DD891-DD892</f>
        <v>0</v>
      </c>
      <c r="DE893" s="34" t="n">
        <f aca="false">DE891-DE892</f>
        <v>0</v>
      </c>
      <c r="DF893" s="34" t="n">
        <f aca="false">DF891-DF892</f>
        <v>0</v>
      </c>
      <c r="DG893" s="34" t="n">
        <f aca="false">DG891-DG892</f>
        <v>0</v>
      </c>
      <c r="DH893" s="34" t="n">
        <f aca="false">DH891-DH892</f>
        <v>0</v>
      </c>
      <c r="DI893" s="34" t="n">
        <f aca="false">DI891-DI892</f>
        <v>0</v>
      </c>
      <c r="DJ893" s="34" t="n">
        <f aca="false">DJ891-DJ892</f>
        <v>0</v>
      </c>
      <c r="DK893" s="34" t="n">
        <f aca="false">DK891-DK892</f>
        <v>0</v>
      </c>
      <c r="DL893" s="34" t="n">
        <f aca="false">DL891-DL892</f>
        <v>0</v>
      </c>
      <c r="DM893" s="34" t="n">
        <f aca="false">DM891-DM892</f>
        <v>0</v>
      </c>
      <c r="DN893" s="34" t="n">
        <f aca="false">DN891-DN892</f>
        <v>0</v>
      </c>
      <c r="DO893" s="34" t="n">
        <f aca="false">DO891-DO892</f>
        <v>0</v>
      </c>
      <c r="DP893" s="34" t="n">
        <f aca="false">DP891-DP892</f>
        <v>0</v>
      </c>
      <c r="DQ893" s="34" t="n">
        <f aca="false">DQ891-DQ892</f>
        <v>0</v>
      </c>
      <c r="DR893" s="34" t="n">
        <f aca="false">DR891-DR892</f>
        <v>0</v>
      </c>
      <c r="DS893" s="34" t="n">
        <f aca="false">DS891-DS892</f>
        <v>0</v>
      </c>
      <c r="DT893" s="34" t="n">
        <f aca="false">DT891-DT892</f>
        <v>0</v>
      </c>
      <c r="DU893" s="34" t="n">
        <f aca="false">DU891-DU892</f>
        <v>0</v>
      </c>
      <c r="DV893" s="34" t="n">
        <f aca="false">DV891-DV892</f>
        <v>0</v>
      </c>
      <c r="DW893" s="34" t="n">
        <f aca="false">DW891-DW892</f>
        <v>0</v>
      </c>
      <c r="DX893" s="34" t="n">
        <f aca="false">DX891-DX892</f>
        <v>0</v>
      </c>
      <c r="DY893" s="34" t="n">
        <f aca="false">DY891-DY892</f>
        <v>0</v>
      </c>
      <c r="DZ893" s="34" t="n">
        <f aca="false">DZ891-DZ892</f>
        <v>0</v>
      </c>
      <c r="EA893" s="34" t="n">
        <f aca="false">EA891-EA892</f>
        <v>0</v>
      </c>
      <c r="EB893" s="34" t="n">
        <f aca="false">EB891-EB892</f>
        <v>0</v>
      </c>
      <c r="EC893" s="34" t="n">
        <f aca="false">EC891-EC892</f>
        <v>0</v>
      </c>
      <c r="ED893" s="34" t="n">
        <f aca="false">ED891-ED892</f>
        <v>0</v>
      </c>
      <c r="EE893" s="34" t="n">
        <f aca="false">EE891-EE892</f>
        <v>0</v>
      </c>
      <c r="EF893" s="34" t="n">
        <f aca="false">EF891-EF892</f>
        <v>0</v>
      </c>
      <c r="EG893" s="34" t="n">
        <f aca="false">EG891-EG892</f>
        <v>0</v>
      </c>
      <c r="EH893" s="34" t="n">
        <f aca="false">EH891-EH892</f>
        <v>0</v>
      </c>
      <c r="EI893" s="34" t="n">
        <f aca="false">EI891-EI892</f>
        <v>0</v>
      </c>
      <c r="EJ893" s="34" t="n">
        <f aca="false">EJ891-EJ892</f>
        <v>0</v>
      </c>
      <c r="EK893" s="34" t="n">
        <f aca="false">EK891-EK892</f>
        <v>0</v>
      </c>
      <c r="EL893" s="34" t="n">
        <f aca="false">EL891-EL892</f>
        <v>0</v>
      </c>
      <c r="EM893" s="34" t="n">
        <f aca="false">EM891-EM892</f>
        <v>0</v>
      </c>
      <c r="EN893" s="34" t="n">
        <f aca="false">EN891-EN892</f>
        <v>0</v>
      </c>
      <c r="EO893" s="34" t="n">
        <f aca="false">EO891-EO892</f>
        <v>0</v>
      </c>
      <c r="EP893" s="34" t="n">
        <f aca="false">EP891-EP892</f>
        <v>0</v>
      </c>
      <c r="EQ893" s="34" t="n">
        <f aca="false">EQ891-EQ892</f>
        <v>0</v>
      </c>
      <c r="ER893" s="34" t="n">
        <f aca="false">ER891-ER892</f>
        <v>0</v>
      </c>
      <c r="ES893" s="34" t="n">
        <f aca="false">ES891-ES892</f>
        <v>0</v>
      </c>
      <c r="ET893" s="34" t="n">
        <f aca="false">ET891-ET892</f>
        <v>0</v>
      </c>
      <c r="EU893" s="34" t="n">
        <f aca="false">EU891-EU892</f>
        <v>0</v>
      </c>
      <c r="EV893" s="34" t="n">
        <f aca="false">EV891-EV892</f>
        <v>0</v>
      </c>
      <c r="EW893" s="34" t="n">
        <f aca="false">EW891-EW892</f>
        <v>0</v>
      </c>
      <c r="EX893" s="34" t="n">
        <f aca="false">EX891-EX892</f>
        <v>0</v>
      </c>
      <c r="EY893" s="34" t="n">
        <f aca="false">EY891-EY892</f>
        <v>0</v>
      </c>
      <c r="EZ893" s="34" t="n">
        <f aca="false">EZ891-EZ892</f>
        <v>0</v>
      </c>
      <c r="FA893" s="34" t="n">
        <f aca="false">FA891-FA892</f>
        <v>0</v>
      </c>
      <c r="FB893" s="34" t="n">
        <f aca="false">FB891-FB892</f>
        <v>0</v>
      </c>
      <c r="FC893" s="34" t="n">
        <f aca="false">FC891-FC892</f>
        <v>0</v>
      </c>
      <c r="FD893" s="34" t="n">
        <f aca="false">FD891-FD892</f>
        <v>0</v>
      </c>
      <c r="FE893" s="34" t="n">
        <f aca="false">FE891-FE892</f>
        <v>0</v>
      </c>
      <c r="FF893" s="34" t="n">
        <f aca="false">FF891-FF892</f>
        <v>0</v>
      </c>
      <c r="FG893" s="34" t="n">
        <f aca="false">FG891-FG892</f>
        <v>0</v>
      </c>
      <c r="FH893" s="34" t="n">
        <f aca="false">FH891-FH892</f>
        <v>0</v>
      </c>
      <c r="FI893" s="34" t="n">
        <f aca="false">FI891-FI892</f>
        <v>0</v>
      </c>
      <c r="FJ893" s="34" t="n">
        <f aca="false">FJ891-FJ892</f>
        <v>0</v>
      </c>
      <c r="FK893" s="34" t="n">
        <f aca="false">FK891-FK892</f>
        <v>0</v>
      </c>
      <c r="FL893" s="34" t="n">
        <f aca="false">FL891-FL892</f>
        <v>0</v>
      </c>
      <c r="FM893" s="34" t="n">
        <f aca="false">FM891-FM892</f>
        <v>0</v>
      </c>
      <c r="FN893" s="34" t="n">
        <f aca="false">FN891-FN892</f>
        <v>0</v>
      </c>
      <c r="FO893" s="34" t="n">
        <f aca="false">FO891-FO892</f>
        <v>0</v>
      </c>
      <c r="FP893" s="34" t="n">
        <f aca="false">FP891-FP892</f>
        <v>0</v>
      </c>
      <c r="FQ893" s="34" t="n">
        <f aca="false">FQ891-FQ892</f>
        <v>0</v>
      </c>
      <c r="FR893" s="34" t="n">
        <f aca="false">FR891-FR892</f>
        <v>0</v>
      </c>
      <c r="FS893" s="34" t="n">
        <f aca="false">FS891-FS892</f>
        <v>0</v>
      </c>
      <c r="FT893" s="34" t="n">
        <f aca="false">FT891-FT892</f>
        <v>0</v>
      </c>
      <c r="FU893" s="34" t="n">
        <f aca="false">FU891-FU892</f>
        <v>0</v>
      </c>
      <c r="FV893" s="34" t="n">
        <f aca="false">FV891-FV892</f>
        <v>0</v>
      </c>
      <c r="FW893" s="34" t="n">
        <f aca="false">FW891-FW892</f>
        <v>0</v>
      </c>
      <c r="FX893" s="34" t="n">
        <f aca="false">FX891-FX892</f>
        <v>0</v>
      </c>
      <c r="FY893" s="34" t="n">
        <f aca="false">FY891-FY892</f>
        <v>0</v>
      </c>
      <c r="FZ893" s="34" t="n">
        <f aca="false">FZ891-FZ892</f>
        <v>0</v>
      </c>
      <c r="GA893" s="34" t="n">
        <f aca="false">GA891-GA892</f>
        <v>0</v>
      </c>
      <c r="GB893" s="34" t="n">
        <f aca="false">GB891-GB892</f>
        <v>0</v>
      </c>
      <c r="GC893" s="34" t="n">
        <f aca="false">GC891-GC892</f>
        <v>0</v>
      </c>
      <c r="GD893" s="34" t="n">
        <f aca="false">GD891-GD892</f>
        <v>0</v>
      </c>
      <c r="GE893" s="34" t="n">
        <f aca="false">GE891-GE892</f>
        <v>0</v>
      </c>
      <c r="GF893" s="34" t="n">
        <f aca="false">GF891-GF892</f>
        <v>0</v>
      </c>
      <c r="GG893" s="34" t="n">
        <f aca="false">GG891-GG892</f>
        <v>0</v>
      </c>
      <c r="GH893" s="34" t="n">
        <f aca="false">GH891-GH892</f>
        <v>0</v>
      </c>
      <c r="GI893" s="34" t="n">
        <f aca="false">GI891-GI892</f>
        <v>0</v>
      </c>
      <c r="GJ893" s="34" t="n">
        <f aca="false">GJ891-GJ892</f>
        <v>0</v>
      </c>
      <c r="GK893" s="34" t="n">
        <f aca="false">GK891-GK892</f>
        <v>0</v>
      </c>
      <c r="GL893" s="34" t="n">
        <f aca="false">GL891-GL892</f>
        <v>0</v>
      </c>
      <c r="GM893" s="34" t="n">
        <f aca="false">GM891-GM892</f>
        <v>0</v>
      </c>
      <c r="GN893" s="34" t="n">
        <f aca="false">GN891-GN892</f>
        <v>0</v>
      </c>
      <c r="GO893" s="34" t="n">
        <f aca="false">GO891-GO892</f>
        <v>0</v>
      </c>
      <c r="GP893" s="34" t="n">
        <f aca="false">GP891-GP892</f>
        <v>0</v>
      </c>
      <c r="GQ893" s="34" t="n">
        <f aca="false">GQ891-GQ892</f>
        <v>0</v>
      </c>
      <c r="GR893" s="34" t="n">
        <f aca="false">GR891-GR892</f>
        <v>0</v>
      </c>
      <c r="GS893" s="34" t="n">
        <f aca="false">GS891-GS892</f>
        <v>0</v>
      </c>
      <c r="GT893" s="34" t="n">
        <f aca="false">GT891-GT892</f>
        <v>0</v>
      </c>
      <c r="GU893" s="34" t="n">
        <f aca="false">GU891-GU892</f>
        <v>0</v>
      </c>
      <c r="GV893" s="34" t="n">
        <f aca="false">GV891-GV892</f>
        <v>0</v>
      </c>
      <c r="GW893" s="34" t="n">
        <f aca="false">GW891-GW892</f>
        <v>0</v>
      </c>
      <c r="GX893" s="34" t="n">
        <f aca="false">GX891-GX892</f>
        <v>0</v>
      </c>
      <c r="GY893" s="34" t="n">
        <f aca="false">GY891-GY892</f>
        <v>0</v>
      </c>
      <c r="GZ893" s="34" t="n">
        <f aca="false">GZ891-GZ892</f>
        <v>0</v>
      </c>
      <c r="HA893" s="34" t="n">
        <f aca="false">HA891-HA892</f>
        <v>0</v>
      </c>
      <c r="HB893" s="34" t="n">
        <f aca="false">HB891-HB892</f>
        <v>0</v>
      </c>
      <c r="HC893" s="34" t="n">
        <f aca="false">HC891-HC892</f>
        <v>0</v>
      </c>
      <c r="HD893" s="34" t="n">
        <f aca="false">HD891-HD892</f>
        <v>0</v>
      </c>
      <c r="HE893" s="34" t="n">
        <f aca="false">HE891-HE892</f>
        <v>0</v>
      </c>
      <c r="HF893" s="34" t="n">
        <f aca="false">HF891-HF892</f>
        <v>0</v>
      </c>
      <c r="HG893" s="34" t="n">
        <f aca="false">HG891-HG892</f>
        <v>0</v>
      </c>
      <c r="HH893" s="34" t="n">
        <f aca="false">HH891-HH892</f>
        <v>0</v>
      </c>
      <c r="HI893" s="34" t="n">
        <f aca="false">HI891-HI892</f>
        <v>0</v>
      </c>
      <c r="HJ893" s="34" t="n">
        <f aca="false">HJ891-HJ892</f>
        <v>0</v>
      </c>
      <c r="HK893" s="34" t="n">
        <f aca="false">HK891-HK892</f>
        <v>0</v>
      </c>
      <c r="HL893" s="34" t="n">
        <f aca="false">HL891-HL892</f>
        <v>0</v>
      </c>
      <c r="HM893" s="34" t="n">
        <f aca="false">HM891-HM892</f>
        <v>0</v>
      </c>
      <c r="HN893" s="34" t="n">
        <f aca="false">HN891-HN892</f>
        <v>0</v>
      </c>
      <c r="HO893" s="34" t="n">
        <f aca="false">HO891-HO892</f>
        <v>0</v>
      </c>
      <c r="HP893" s="34" t="n">
        <f aca="false">HP891-HP892</f>
        <v>0</v>
      </c>
      <c r="HQ893" s="34" t="n">
        <f aca="false">HQ891-HQ892</f>
        <v>0</v>
      </c>
      <c r="HR893" s="34" t="n">
        <f aca="false">HR891-HR892</f>
        <v>0</v>
      </c>
      <c r="HS893" s="34" t="n">
        <f aca="false">HS891-HS892</f>
        <v>0</v>
      </c>
      <c r="HT893" s="34" t="n">
        <f aca="false">HT891-HT892</f>
        <v>0</v>
      </c>
      <c r="HU893" s="34" t="n">
        <f aca="false">HU891-HU892</f>
        <v>0</v>
      </c>
      <c r="HV893" s="34" t="n">
        <f aca="false">HV891-HV892</f>
        <v>0</v>
      </c>
      <c r="HW893" s="34" t="n">
        <f aca="false">HW891-HW892</f>
        <v>0</v>
      </c>
      <c r="HX893" s="34" t="n">
        <f aca="false">HX891-HX892</f>
        <v>0</v>
      </c>
      <c r="HY893" s="34" t="n">
        <f aca="false">HY891-HY892</f>
        <v>0</v>
      </c>
      <c r="HZ893" s="34" t="n">
        <f aca="false">HZ891-HZ892</f>
        <v>0</v>
      </c>
      <c r="IA893" s="34" t="n">
        <f aca="false">IA891-IA892</f>
        <v>0</v>
      </c>
      <c r="IB893" s="34" t="n">
        <f aca="false">IB891-IB892</f>
        <v>0</v>
      </c>
      <c r="IC893" s="34" t="n">
        <f aca="false">IC891-IC892</f>
        <v>0</v>
      </c>
      <c r="ID893" s="34" t="n">
        <f aca="false">ID891-ID892</f>
        <v>0</v>
      </c>
      <c r="IE893" s="34" t="n">
        <f aca="false">IE891-IE892</f>
        <v>0</v>
      </c>
      <c r="IF893" s="34" t="n">
        <f aca="false">IF891-IF892</f>
        <v>0</v>
      </c>
      <c r="IG893" s="34" t="n">
        <f aca="false">IG891-IG892</f>
        <v>0</v>
      </c>
      <c r="IH893" s="34" t="n">
        <f aca="false">IH891-IH892</f>
        <v>0</v>
      </c>
      <c r="II893" s="34" t="n">
        <f aca="false">II891-II892</f>
        <v>0</v>
      </c>
      <c r="IJ893" s="34" t="n">
        <f aca="false">IJ891-IJ892</f>
        <v>0</v>
      </c>
    </row>
    <row r="895" customFormat="false" ht="15" hidden="false" customHeight="false" outlineLevel="0" collapsed="false">
      <c r="C895" s="2" t="s">
        <v>558</v>
      </c>
      <c r="G895" s="34" t="n">
        <f aca="false">G889+G877+G866</f>
        <v>0</v>
      </c>
      <c r="H895" s="34" t="n">
        <f aca="false">H889+H877+H866</f>
        <v>0</v>
      </c>
      <c r="I895" s="34" t="n">
        <f aca="false">I889+I877+I866</f>
        <v>0</v>
      </c>
      <c r="J895" s="34" t="n">
        <f aca="false">J889+J877+J866</f>
        <v>0</v>
      </c>
      <c r="K895" s="34" t="n">
        <f aca="false">K889+K877+K866</f>
        <v>0</v>
      </c>
      <c r="L895" s="34" t="n">
        <f aca="false">L889+L877+L866</f>
        <v>199843.298485136</v>
      </c>
      <c r="M895" s="34" t="n">
        <f aca="false">M889+M877+M866</f>
        <v>199843.298485136</v>
      </c>
      <c r="N895" s="34" t="n">
        <f aca="false">N889+N877+N866</f>
        <v>199843.298485136</v>
      </c>
      <c r="O895" s="34" t="n">
        <f aca="false">O889+O877+O866</f>
        <v>199843.298485136</v>
      </c>
      <c r="P895" s="34" t="n">
        <f aca="false">P889+P877+P866</f>
        <v>199843.298485136</v>
      </c>
      <c r="Q895" s="34" t="n">
        <f aca="false">Q889+Q877+Q866</f>
        <v>199843.298485136</v>
      </c>
      <c r="R895" s="34" t="n">
        <f aca="false">R889+R877+R866</f>
        <v>199843.298485136</v>
      </c>
      <c r="S895" s="34" t="n">
        <f aca="false">S889+S877+S866</f>
        <v>199843.298485136</v>
      </c>
      <c r="T895" s="34" t="n">
        <f aca="false">T889+T877+T866</f>
        <v>199843.298485136</v>
      </c>
      <c r="U895" s="34" t="n">
        <f aca="false">U889+U877+U866</f>
        <v>199843.298485136</v>
      </c>
      <c r="V895" s="34" t="n">
        <f aca="false">V889+V877+V866</f>
        <v>199843.298485136</v>
      </c>
      <c r="W895" s="34" t="n">
        <f aca="false">W889+W877+W866</f>
        <v>199843.298485136</v>
      </c>
      <c r="X895" s="34" t="n">
        <f aca="false">X889+X877+X866</f>
        <v>199843.298485136</v>
      </c>
      <c r="Y895" s="34" t="n">
        <f aca="false">Y889+Y877+Y866</f>
        <v>199843.298485136</v>
      </c>
      <c r="Z895" s="34" t="n">
        <f aca="false">Z889+Z877+Z866</f>
        <v>199843.298485136</v>
      </c>
      <c r="AA895" s="34" t="n">
        <f aca="false">AA889+AA877+AA866</f>
        <v>199843.298485136</v>
      </c>
      <c r="AB895" s="34" t="n">
        <f aca="false">AB889+AB877+AB866</f>
        <v>199843.298485136</v>
      </c>
      <c r="AC895" s="34" t="n">
        <f aca="false">AC889+AC877+AC866</f>
        <v>199843.298485136</v>
      </c>
      <c r="AD895" s="34" t="n">
        <f aca="false">AD889+AD877+AD866</f>
        <v>199843.298485136</v>
      </c>
      <c r="AE895" s="34" t="n">
        <f aca="false">AE889+AE877+AE866</f>
        <v>199843.298485136</v>
      </c>
      <c r="AF895" s="34" t="n">
        <f aca="false">AF889+AF877+AF866</f>
        <v>199843.298485136</v>
      </c>
      <c r="AG895" s="34" t="n">
        <f aca="false">AG889+AG877+AG866</f>
        <v>199843.298485136</v>
      </c>
      <c r="AH895" s="34" t="n">
        <f aca="false">AH889+AH877+AH866</f>
        <v>199843.298485136</v>
      </c>
      <c r="AI895" s="34" t="n">
        <f aca="false">AI889+AI877+AI866</f>
        <v>199843.298485136</v>
      </c>
      <c r="AJ895" s="34" t="n">
        <f aca="false">AJ889+AJ877+AJ866</f>
        <v>199843.298485136</v>
      </c>
      <c r="AK895" s="34" t="n">
        <f aca="false">AK889+AK877+AK866</f>
        <v>199843.298485136</v>
      </c>
      <c r="AL895" s="34" t="n">
        <f aca="false">AL889+AL877+AL866</f>
        <v>199843.298485136</v>
      </c>
      <c r="AM895" s="34" t="n">
        <f aca="false">AM889+AM877+AM866</f>
        <v>199843.298485136</v>
      </c>
      <c r="AN895" s="34" t="n">
        <f aca="false">AN889+AN877+AN866</f>
        <v>199843.298485136</v>
      </c>
      <c r="AO895" s="34" t="n">
        <f aca="false">AO889+AO877+AO866</f>
        <v>199843.298485136</v>
      </c>
      <c r="AP895" s="34" t="n">
        <f aca="false">AP889+AP877+AP866</f>
        <v>199843.298485136</v>
      </c>
      <c r="AQ895" s="34" t="n">
        <f aca="false">AQ889+AQ877+AQ866</f>
        <v>199843.298485136</v>
      </c>
      <c r="AR895" s="34" t="n">
        <f aca="false">AR889+AR877+AR866</f>
        <v>199843.298485136</v>
      </c>
      <c r="AS895" s="34" t="n">
        <f aca="false">AS889+AS877+AS866</f>
        <v>199843.298485136</v>
      </c>
      <c r="AT895" s="34" t="n">
        <f aca="false">AT889+AT877+AT866</f>
        <v>199843.298485136</v>
      </c>
      <c r="AU895" s="34" t="n">
        <f aca="false">AU889+AU877+AU866</f>
        <v>199843.298485136</v>
      </c>
      <c r="AV895" s="34" t="n">
        <f aca="false">AV889+AV877+AV866</f>
        <v>199843.298485136</v>
      </c>
      <c r="AW895" s="34" t="n">
        <f aca="false">AW889+AW877+AW866</f>
        <v>199843.298485136</v>
      </c>
      <c r="AX895" s="34" t="n">
        <f aca="false">AX889+AX877+AX866</f>
        <v>199843.298485136</v>
      </c>
      <c r="AY895" s="34" t="n">
        <f aca="false">AY889+AY877+AY866</f>
        <v>199843.298485136</v>
      </c>
      <c r="AZ895" s="34" t="n">
        <f aca="false">AZ889+AZ877+AZ866</f>
        <v>199843.298485136</v>
      </c>
      <c r="BA895" s="34" t="n">
        <f aca="false">BA889+BA877+BA866</f>
        <v>199843.298485136</v>
      </c>
      <c r="BB895" s="34" t="n">
        <f aca="false">BB889+BB877+BB866</f>
        <v>199843.298485136</v>
      </c>
      <c r="BC895" s="34" t="n">
        <f aca="false">BC889+BC877+BC866</f>
        <v>199843.298485136</v>
      </c>
      <c r="BD895" s="34" t="n">
        <f aca="false">BD889+BD877+BD866</f>
        <v>199843.298485136</v>
      </c>
      <c r="BE895" s="34" t="n">
        <f aca="false">BE889+BE877+BE866</f>
        <v>199843.298485136</v>
      </c>
      <c r="BF895" s="34" t="n">
        <f aca="false">BF889+BF877+BF866</f>
        <v>199843.298485136</v>
      </c>
      <c r="BG895" s="34" t="n">
        <f aca="false">BG889+BG877+BG866</f>
        <v>199843.298485136</v>
      </c>
      <c r="BH895" s="34" t="n">
        <f aca="false">BH889+BH877+BH866</f>
        <v>199843.298485136</v>
      </c>
      <c r="BI895" s="34" t="n">
        <f aca="false">BI889+BI877+BI866</f>
        <v>199843.298485136</v>
      </c>
      <c r="BJ895" s="34" t="n">
        <f aca="false">BJ889+BJ877+BJ866</f>
        <v>199843.298485136</v>
      </c>
      <c r="BK895" s="34" t="n">
        <f aca="false">BK889+BK877+BK866</f>
        <v>199843.298485136</v>
      </c>
      <c r="BL895" s="34" t="n">
        <f aca="false">BL889+BL877+BL866</f>
        <v>199843.298485136</v>
      </c>
      <c r="BM895" s="34" t="n">
        <f aca="false">BM889+BM877+BM866</f>
        <v>199843.298485136</v>
      </c>
      <c r="BN895" s="34" t="n">
        <f aca="false">BN889+BN877+BN866</f>
        <v>199843.298485136</v>
      </c>
      <c r="BO895" s="34" t="n">
        <f aca="false">BO889+BO877+BO866</f>
        <v>199843.298485136</v>
      </c>
      <c r="BP895" s="34" t="n">
        <f aca="false">BP889+BP877+BP866</f>
        <v>199843.298485136</v>
      </c>
      <c r="BQ895" s="34" t="n">
        <f aca="false">BQ889+BQ877+BQ866</f>
        <v>199843.298485136</v>
      </c>
      <c r="BR895" s="34" t="n">
        <f aca="false">BR889+BR877+BR866</f>
        <v>199843.298485136</v>
      </c>
      <c r="BS895" s="34" t="n">
        <f aca="false">BS889+BS877+BS866</f>
        <v>199843.298485136</v>
      </c>
      <c r="BT895" s="34" t="n">
        <f aca="false">BT889+BT877+BT866</f>
        <v>1199059.79091082</v>
      </c>
      <c r="BU895" s="34" t="n">
        <f aca="false">BU889+BU877+BU866</f>
        <v>1199059.79091082</v>
      </c>
      <c r="BV895" s="34" t="n">
        <f aca="false">BV889+BV877+BV866</f>
        <v>1199059.79091082</v>
      </c>
      <c r="BW895" s="34" t="n">
        <f aca="false">BW889+BW877+BW866</f>
        <v>1199059.79091082</v>
      </c>
      <c r="BX895" s="34" t="n">
        <f aca="false">BX889+BX877+BX866</f>
        <v>1199059.79091082</v>
      </c>
      <c r="BY895" s="34" t="n">
        <f aca="false">BY889+BY877+BY866</f>
        <v>1199059.79091082</v>
      </c>
      <c r="BZ895" s="34" t="n">
        <f aca="false">BZ889+BZ877+BZ866</f>
        <v>1199059.79091082</v>
      </c>
      <c r="CA895" s="34" t="n">
        <f aca="false">CA889+CA877+CA866</f>
        <v>1199059.79091082</v>
      </c>
      <c r="CB895" s="34" t="n">
        <f aca="false">CB889+CB877+CB866</f>
        <v>1199059.79091082</v>
      </c>
      <c r="CC895" s="34" t="n">
        <f aca="false">CC889+CC877+CC866</f>
        <v>1199059.79091082</v>
      </c>
      <c r="CD895" s="34" t="n">
        <f aca="false">CD889+CD877+CD866</f>
        <v>1199059.79091082</v>
      </c>
      <c r="CE895" s="34" t="n">
        <f aca="false">CE889+CE877+CE866</f>
        <v>1199059.79091082</v>
      </c>
      <c r="CF895" s="34" t="n">
        <f aca="false">CF889+CF877+CF866</f>
        <v>1199059.79091082</v>
      </c>
      <c r="CG895" s="34" t="n">
        <f aca="false">CG889+CG877+CG866</f>
        <v>1199059.79091082</v>
      </c>
      <c r="CH895" s="34" t="n">
        <f aca="false">CH889+CH877+CH866</f>
        <v>1199059.79091082</v>
      </c>
      <c r="CI895" s="34" t="n">
        <f aca="false">CI889+CI877+CI866</f>
        <v>1199059.79091082</v>
      </c>
      <c r="CJ895" s="34" t="n">
        <f aca="false">CJ889+CJ877+CJ866</f>
        <v>1199059.79091082</v>
      </c>
      <c r="CK895" s="34" t="n">
        <f aca="false">CK889+CK877+CK866</f>
        <v>1199059.79091082</v>
      </c>
      <c r="CL895" s="34" t="n">
        <f aca="false">CL889+CL877+CL866</f>
        <v>1199059.79091082</v>
      </c>
      <c r="CM895" s="34" t="n">
        <f aca="false">CM889+CM877+CM866</f>
        <v>1199059.79091082</v>
      </c>
      <c r="CN895" s="34" t="n">
        <f aca="false">CN889+CN877+CN866</f>
        <v>1199059.79091082</v>
      </c>
      <c r="CO895" s="34" t="n">
        <f aca="false">CO889+CO877+CO866</f>
        <v>1199059.79091082</v>
      </c>
      <c r="CP895" s="34" t="n">
        <f aca="false">CP889+CP877+CP866</f>
        <v>1199059.79091082</v>
      </c>
      <c r="CQ895" s="34" t="n">
        <f aca="false">CQ889+CQ877+CQ866</f>
        <v>1199059.79091082</v>
      </c>
      <c r="CR895" s="34" t="n">
        <f aca="false">CR889+CR877+CR866</f>
        <v>1199059.79091082</v>
      </c>
      <c r="CS895" s="34" t="n">
        <f aca="false">CS889+CS877+CS866</f>
        <v>1199059.79091082</v>
      </c>
      <c r="CT895" s="34" t="n">
        <f aca="false">CT889+CT877+CT866</f>
        <v>1199059.79091082</v>
      </c>
      <c r="CU895" s="34" t="n">
        <f aca="false">CU889+CU877+CU866</f>
        <v>1199059.79091082</v>
      </c>
      <c r="CV895" s="34" t="n">
        <f aca="false">CV889+CV877+CV866</f>
        <v>1199059.79091082</v>
      </c>
      <c r="CW895" s="34" t="n">
        <f aca="false">CW889+CW877+CW866</f>
        <v>1199059.79091082</v>
      </c>
      <c r="CX895" s="34" t="n">
        <f aca="false">CX889+CX877+CX866</f>
        <v>1155797.01448721</v>
      </c>
      <c r="CY895" s="34" t="n">
        <f aca="false">CY889+CY877+CY866</f>
        <v>1155797.01447595</v>
      </c>
      <c r="CZ895" s="34" t="n">
        <f aca="false">CZ889+CZ877+CZ866</f>
        <v>1155797.01447595</v>
      </c>
      <c r="DA895" s="34" t="n">
        <f aca="false">DA889+DA877+DA866</f>
        <v>1155797.01447595</v>
      </c>
      <c r="DB895" s="34" t="n">
        <f aca="false">DB889+DB877+DB866</f>
        <v>1155797.01447595</v>
      </c>
      <c r="DC895" s="34" t="n">
        <f aca="false">DC889+DC877+DC866</f>
        <v>1155797.01447595</v>
      </c>
      <c r="DD895" s="34" t="n">
        <f aca="false">DD889+DD877+DD866</f>
        <v>1155797.01447595</v>
      </c>
      <c r="DE895" s="34" t="n">
        <f aca="false">DE889+DE877+DE866</f>
        <v>1155797.01447595</v>
      </c>
      <c r="DF895" s="34" t="n">
        <f aca="false">DF889+DF877+DF866</f>
        <v>1155797.01447595</v>
      </c>
      <c r="DG895" s="34" t="n">
        <f aca="false">DG889+DG877+DG866</f>
        <v>1155797.01447595</v>
      </c>
      <c r="DH895" s="34" t="n">
        <f aca="false">DH889+DH877+DH866</f>
        <v>0</v>
      </c>
      <c r="DI895" s="34" t="n">
        <f aca="false">DI889+DI877+DI866</f>
        <v>0</v>
      </c>
      <c r="DJ895" s="34" t="n">
        <f aca="false">DJ889+DJ877+DJ866</f>
        <v>0</v>
      </c>
      <c r="DK895" s="34" t="n">
        <f aca="false">DK889+DK877+DK866</f>
        <v>0</v>
      </c>
      <c r="DL895" s="34" t="n">
        <f aca="false">DL889+DL877+DL866</f>
        <v>0</v>
      </c>
      <c r="DM895" s="34" t="n">
        <f aca="false">DM889+DM877+DM866</f>
        <v>0</v>
      </c>
      <c r="DN895" s="34" t="n">
        <f aca="false">DN889+DN877+DN866</f>
        <v>0</v>
      </c>
      <c r="DO895" s="34" t="n">
        <f aca="false">DO889+DO877+DO866</f>
        <v>0</v>
      </c>
      <c r="DP895" s="34" t="n">
        <f aca="false">DP889+DP877+DP866</f>
        <v>0</v>
      </c>
      <c r="DQ895" s="34" t="n">
        <f aca="false">DQ889+DQ877+DQ866</f>
        <v>0</v>
      </c>
      <c r="DR895" s="34" t="n">
        <f aca="false">DR889+DR877+DR866</f>
        <v>0</v>
      </c>
      <c r="DS895" s="34" t="n">
        <f aca="false">DS889+DS877+DS866</f>
        <v>0</v>
      </c>
      <c r="DT895" s="34" t="n">
        <f aca="false">DT889+DT877+DT866</f>
        <v>0</v>
      </c>
      <c r="DU895" s="34" t="n">
        <f aca="false">DU889+DU877+DU866</f>
        <v>0</v>
      </c>
      <c r="DV895" s="34" t="n">
        <f aca="false">DV889+DV877+DV866</f>
        <v>0</v>
      </c>
      <c r="DW895" s="34" t="n">
        <f aca="false">DW889+DW877+DW866</f>
        <v>0</v>
      </c>
      <c r="DX895" s="34" t="n">
        <f aca="false">DX889+DX877+DX866</f>
        <v>0</v>
      </c>
      <c r="DY895" s="34" t="n">
        <f aca="false">DY889+DY877+DY866</f>
        <v>0</v>
      </c>
      <c r="DZ895" s="34" t="n">
        <f aca="false">DZ889+DZ877+DZ866</f>
        <v>0</v>
      </c>
      <c r="EA895" s="34" t="n">
        <f aca="false">EA889+EA877+EA866</f>
        <v>0</v>
      </c>
      <c r="EB895" s="34" t="n">
        <f aca="false">EB889+EB877+EB866</f>
        <v>0</v>
      </c>
      <c r="EC895" s="34" t="n">
        <f aca="false">EC889+EC877+EC866</f>
        <v>0</v>
      </c>
      <c r="ED895" s="34" t="n">
        <f aca="false">ED889+ED877+ED866</f>
        <v>0</v>
      </c>
      <c r="EE895" s="34" t="n">
        <f aca="false">EE889+EE877+EE866</f>
        <v>0</v>
      </c>
      <c r="EF895" s="34" t="n">
        <f aca="false">EF889+EF877+EF866</f>
        <v>0</v>
      </c>
      <c r="EG895" s="34" t="n">
        <f aca="false">EG889+EG877+EG866</f>
        <v>0</v>
      </c>
      <c r="EH895" s="34" t="n">
        <f aca="false">EH889+EH877+EH866</f>
        <v>0</v>
      </c>
      <c r="EI895" s="34" t="n">
        <f aca="false">EI889+EI877+EI866</f>
        <v>0</v>
      </c>
      <c r="EJ895" s="34" t="n">
        <f aca="false">EJ889+EJ877+EJ866</f>
        <v>0</v>
      </c>
      <c r="EK895" s="34" t="n">
        <f aca="false">EK889+EK877+EK866</f>
        <v>0</v>
      </c>
      <c r="EL895" s="34" t="n">
        <f aca="false">EL889+EL877+EL866</f>
        <v>0</v>
      </c>
      <c r="EM895" s="34" t="n">
        <f aca="false">EM889+EM877+EM866</f>
        <v>0</v>
      </c>
      <c r="EN895" s="34" t="n">
        <f aca="false">EN889+EN877+EN866</f>
        <v>0</v>
      </c>
      <c r="EO895" s="34" t="n">
        <f aca="false">EO889+EO877+EO866</f>
        <v>0</v>
      </c>
      <c r="EP895" s="34" t="n">
        <f aca="false">EP889+EP877+EP866</f>
        <v>0</v>
      </c>
      <c r="EQ895" s="34" t="n">
        <f aca="false">EQ889+EQ877+EQ866</f>
        <v>0</v>
      </c>
      <c r="ER895" s="34" t="n">
        <f aca="false">ER889+ER877+ER866</f>
        <v>0</v>
      </c>
      <c r="ES895" s="34" t="n">
        <f aca="false">ES889+ES877+ES866</f>
        <v>0</v>
      </c>
      <c r="ET895" s="34" t="n">
        <f aca="false">ET889+ET877+ET866</f>
        <v>0</v>
      </c>
      <c r="EU895" s="34" t="n">
        <f aca="false">EU889+EU877+EU866</f>
        <v>0</v>
      </c>
      <c r="EV895" s="34" t="n">
        <f aca="false">EV889+EV877+EV866</f>
        <v>0</v>
      </c>
      <c r="EW895" s="34" t="n">
        <f aca="false">EW889+EW877+EW866</f>
        <v>0</v>
      </c>
      <c r="EX895" s="34" t="n">
        <f aca="false">EX889+EX877+EX866</f>
        <v>0</v>
      </c>
      <c r="EY895" s="34" t="n">
        <f aca="false">EY889+EY877+EY866</f>
        <v>0</v>
      </c>
      <c r="EZ895" s="34" t="n">
        <f aca="false">EZ889+EZ877+EZ866</f>
        <v>0</v>
      </c>
      <c r="FA895" s="34" t="n">
        <f aca="false">FA889+FA877+FA866</f>
        <v>0</v>
      </c>
      <c r="FB895" s="34" t="n">
        <f aca="false">FB889+FB877+FB866</f>
        <v>0</v>
      </c>
      <c r="FC895" s="34" t="n">
        <f aca="false">FC889+FC877+FC866</f>
        <v>0</v>
      </c>
      <c r="FD895" s="34" t="n">
        <f aca="false">FD889+FD877+FD866</f>
        <v>0</v>
      </c>
      <c r="FE895" s="34" t="n">
        <f aca="false">FE889+FE877+FE866</f>
        <v>0</v>
      </c>
      <c r="FF895" s="34" t="n">
        <f aca="false">FF889+FF877+FF866</f>
        <v>0</v>
      </c>
      <c r="FG895" s="34" t="n">
        <f aca="false">FG889+FG877+FG866</f>
        <v>0</v>
      </c>
      <c r="FH895" s="34" t="n">
        <f aca="false">FH889+FH877+FH866</f>
        <v>0</v>
      </c>
      <c r="FI895" s="34" t="n">
        <f aca="false">FI889+FI877+FI866</f>
        <v>0</v>
      </c>
      <c r="FJ895" s="34" t="n">
        <f aca="false">FJ889+FJ877+FJ866</f>
        <v>0</v>
      </c>
      <c r="FK895" s="34" t="n">
        <f aca="false">FK889+FK877+FK866</f>
        <v>0</v>
      </c>
      <c r="FL895" s="34" t="n">
        <f aca="false">FL889+FL877+FL866</f>
        <v>0</v>
      </c>
      <c r="FM895" s="34" t="n">
        <f aca="false">FM889+FM877+FM866</f>
        <v>0</v>
      </c>
      <c r="FN895" s="34" t="n">
        <f aca="false">FN889+FN877+FN866</f>
        <v>0</v>
      </c>
      <c r="FO895" s="34" t="n">
        <f aca="false">FO889+FO877+FO866</f>
        <v>0</v>
      </c>
      <c r="FP895" s="34" t="n">
        <f aca="false">FP889+FP877+FP866</f>
        <v>0</v>
      </c>
      <c r="FQ895" s="34" t="n">
        <f aca="false">FQ889+FQ877+FQ866</f>
        <v>0</v>
      </c>
      <c r="FR895" s="34" t="n">
        <f aca="false">FR889+FR877+FR866</f>
        <v>0</v>
      </c>
      <c r="FS895" s="34" t="n">
        <f aca="false">FS889+FS877+FS866</f>
        <v>0</v>
      </c>
      <c r="FT895" s="34" t="n">
        <f aca="false">FT889+FT877+FT866</f>
        <v>0</v>
      </c>
      <c r="FU895" s="34" t="n">
        <f aca="false">FU889+FU877+FU866</f>
        <v>0</v>
      </c>
      <c r="FV895" s="34" t="n">
        <f aca="false">FV889+FV877+FV866</f>
        <v>0</v>
      </c>
      <c r="FW895" s="34" t="n">
        <f aca="false">FW889+FW877+FW866</f>
        <v>0</v>
      </c>
      <c r="FX895" s="34" t="n">
        <f aca="false">FX889+FX877+FX866</f>
        <v>0</v>
      </c>
      <c r="FY895" s="34" t="n">
        <f aca="false">FY889+FY877+FY866</f>
        <v>0</v>
      </c>
      <c r="FZ895" s="34" t="n">
        <f aca="false">FZ889+FZ877+FZ866</f>
        <v>0</v>
      </c>
      <c r="GA895" s="34" t="n">
        <f aca="false">GA889+GA877+GA866</f>
        <v>0</v>
      </c>
      <c r="GB895" s="34" t="n">
        <f aca="false">GB889+GB877+GB866</f>
        <v>0</v>
      </c>
      <c r="GC895" s="34" t="n">
        <f aca="false">GC889+GC877+GC866</f>
        <v>0</v>
      </c>
      <c r="GD895" s="34" t="n">
        <f aca="false">GD889+GD877+GD866</f>
        <v>0</v>
      </c>
      <c r="GE895" s="34" t="n">
        <f aca="false">GE889+GE877+GE866</f>
        <v>0</v>
      </c>
      <c r="GF895" s="34" t="n">
        <f aca="false">GF889+GF877+GF866</f>
        <v>0</v>
      </c>
      <c r="GG895" s="34" t="n">
        <f aca="false">GG889+GG877+GG866</f>
        <v>0</v>
      </c>
      <c r="GH895" s="34" t="n">
        <f aca="false">GH889+GH877+GH866</f>
        <v>0</v>
      </c>
      <c r="GI895" s="34" t="n">
        <f aca="false">GI889+GI877+GI866</f>
        <v>0</v>
      </c>
      <c r="GJ895" s="34" t="n">
        <f aca="false">GJ889+GJ877+GJ866</f>
        <v>0</v>
      </c>
      <c r="GK895" s="34" t="n">
        <f aca="false">GK889+GK877+GK866</f>
        <v>0</v>
      </c>
      <c r="GL895" s="34" t="n">
        <f aca="false">GL889+GL877+GL866</f>
        <v>0</v>
      </c>
      <c r="GM895" s="34" t="n">
        <f aca="false">GM889+GM877+GM866</f>
        <v>0</v>
      </c>
      <c r="GN895" s="34" t="n">
        <f aca="false">GN889+GN877+GN866</f>
        <v>0</v>
      </c>
      <c r="GO895" s="34" t="n">
        <f aca="false">GO889+GO877+GO866</f>
        <v>0</v>
      </c>
      <c r="GP895" s="34" t="n">
        <f aca="false">GP889+GP877+GP866</f>
        <v>0</v>
      </c>
      <c r="GQ895" s="34" t="n">
        <f aca="false">GQ889+GQ877+GQ866</f>
        <v>0</v>
      </c>
      <c r="GR895" s="34" t="n">
        <f aca="false">GR889+GR877+GR866</f>
        <v>0</v>
      </c>
      <c r="GS895" s="34" t="n">
        <f aca="false">GS889+GS877+GS866</f>
        <v>0</v>
      </c>
      <c r="GT895" s="34" t="n">
        <f aca="false">GT889+GT877+GT866</f>
        <v>0</v>
      </c>
      <c r="GU895" s="34" t="n">
        <f aca="false">GU889+GU877+GU866</f>
        <v>0</v>
      </c>
      <c r="GV895" s="34" t="n">
        <f aca="false">GV889+GV877+GV866</f>
        <v>0</v>
      </c>
      <c r="GW895" s="34" t="n">
        <f aca="false">GW889+GW877+GW866</f>
        <v>0</v>
      </c>
      <c r="GX895" s="34" t="n">
        <f aca="false">GX889+GX877+GX866</f>
        <v>0</v>
      </c>
      <c r="GY895" s="34" t="n">
        <f aca="false">GY889+GY877+GY866</f>
        <v>0</v>
      </c>
      <c r="GZ895" s="34" t="n">
        <f aca="false">GZ889+GZ877+GZ866</f>
        <v>0</v>
      </c>
      <c r="HA895" s="34" t="n">
        <f aca="false">HA889+HA877+HA866</f>
        <v>0</v>
      </c>
      <c r="HB895" s="34" t="n">
        <f aca="false">HB889+HB877+HB866</f>
        <v>0</v>
      </c>
      <c r="HC895" s="34" t="n">
        <f aca="false">HC889+HC877+HC866</f>
        <v>0</v>
      </c>
      <c r="HD895" s="34" t="n">
        <f aca="false">HD889+HD877+HD866</f>
        <v>0</v>
      </c>
      <c r="HE895" s="34" t="n">
        <f aca="false">HE889+HE877+HE866</f>
        <v>0</v>
      </c>
      <c r="HF895" s="34" t="n">
        <f aca="false">HF889+HF877+HF866</f>
        <v>0</v>
      </c>
      <c r="HG895" s="34" t="n">
        <f aca="false">HG889+HG877+HG866</f>
        <v>0</v>
      </c>
      <c r="HH895" s="34" t="n">
        <f aca="false">HH889+HH877+HH866</f>
        <v>0</v>
      </c>
      <c r="HI895" s="34" t="n">
        <f aca="false">HI889+HI877+HI866</f>
        <v>0</v>
      </c>
      <c r="HJ895" s="34" t="n">
        <f aca="false">HJ889+HJ877+HJ866</f>
        <v>0</v>
      </c>
      <c r="HK895" s="34" t="n">
        <f aca="false">HK889+HK877+HK866</f>
        <v>0</v>
      </c>
      <c r="HL895" s="34" t="n">
        <f aca="false">HL889+HL877+HL866</f>
        <v>0</v>
      </c>
      <c r="HM895" s="34" t="n">
        <f aca="false">HM889+HM877+HM866</f>
        <v>0</v>
      </c>
      <c r="HN895" s="34" t="n">
        <f aca="false">HN889+HN877+HN866</f>
        <v>0</v>
      </c>
      <c r="HO895" s="34" t="n">
        <f aca="false">HO889+HO877+HO866</f>
        <v>0</v>
      </c>
      <c r="HP895" s="34" t="n">
        <f aca="false">HP889+HP877+HP866</f>
        <v>0</v>
      </c>
      <c r="HQ895" s="34" t="n">
        <f aca="false">HQ889+HQ877+HQ866</f>
        <v>0</v>
      </c>
      <c r="HR895" s="34" t="n">
        <f aca="false">HR889+HR877+HR866</f>
        <v>0</v>
      </c>
      <c r="HS895" s="34" t="n">
        <f aca="false">HS889+HS877+HS866</f>
        <v>0</v>
      </c>
      <c r="HT895" s="34" t="n">
        <f aca="false">HT889+HT877+HT866</f>
        <v>0</v>
      </c>
      <c r="HU895" s="34" t="n">
        <f aca="false">HU889+HU877+HU866</f>
        <v>0</v>
      </c>
      <c r="HV895" s="34" t="n">
        <f aca="false">HV889+HV877+HV866</f>
        <v>0</v>
      </c>
      <c r="HW895" s="34" t="n">
        <f aca="false">HW889+HW877+HW866</f>
        <v>0</v>
      </c>
      <c r="HX895" s="34" t="n">
        <f aca="false">HX889+HX877+HX866</f>
        <v>0</v>
      </c>
      <c r="HY895" s="34" t="n">
        <f aca="false">HY889+HY877+HY866</f>
        <v>0</v>
      </c>
      <c r="HZ895" s="34" t="n">
        <f aca="false">HZ889+HZ877+HZ866</f>
        <v>0</v>
      </c>
      <c r="IA895" s="34" t="n">
        <f aca="false">IA889+IA877+IA866</f>
        <v>0</v>
      </c>
      <c r="IB895" s="34" t="n">
        <f aca="false">IB889+IB877+IB866</f>
        <v>0</v>
      </c>
      <c r="IC895" s="34" t="n">
        <f aca="false">IC889+IC877+IC866</f>
        <v>0</v>
      </c>
      <c r="ID895" s="34" t="n">
        <f aca="false">ID889+ID877+ID866</f>
        <v>0</v>
      </c>
      <c r="IE895" s="34" t="n">
        <f aca="false">IE889+IE877+IE866</f>
        <v>0</v>
      </c>
      <c r="IF895" s="34" t="n">
        <f aca="false">IF889+IF877+IF866</f>
        <v>0</v>
      </c>
      <c r="IG895" s="34" t="n">
        <f aca="false">IG889+IG877+IG866</f>
        <v>0</v>
      </c>
      <c r="IH895" s="34" t="n">
        <f aca="false">IH889+IH877+IH866</f>
        <v>0</v>
      </c>
      <c r="II895" s="34" t="n">
        <f aca="false">II889+II877+II866</f>
        <v>0</v>
      </c>
      <c r="IJ895" s="34" t="n">
        <f aca="false">IJ889+IJ877+IJ866</f>
        <v>0</v>
      </c>
    </row>
    <row r="897" customFormat="false" ht="15" hidden="false" customHeight="false" outlineLevel="0" collapsed="false">
      <c r="C897" s="2" t="s">
        <v>559</v>
      </c>
    </row>
    <row r="898" customFormat="false" ht="15" hidden="false" customHeight="false" outlineLevel="0" collapsed="false">
      <c r="D898" s="2" t="s">
        <v>432</v>
      </c>
      <c r="G898" s="36" t="n">
        <f aca="false">F901</f>
        <v>0</v>
      </c>
      <c r="H898" s="36" t="n">
        <f aca="false">G901</f>
        <v>0</v>
      </c>
      <c r="I898" s="36" t="n">
        <f aca="false">H901</f>
        <v>0</v>
      </c>
      <c r="J898" s="36" t="n">
        <f aca="false">I901</f>
        <v>0</v>
      </c>
      <c r="K898" s="36" t="n">
        <f aca="false">J901</f>
        <v>0</v>
      </c>
      <c r="L898" s="36" t="n">
        <f aca="false">K901</f>
        <v>0</v>
      </c>
      <c r="M898" s="36" t="n">
        <f aca="false">L901</f>
        <v>199843.298485136</v>
      </c>
      <c r="N898" s="36" t="n">
        <f aca="false">M901</f>
        <v>399686.596970273</v>
      </c>
      <c r="O898" s="36" t="n">
        <f aca="false">N901</f>
        <v>599529.895455409</v>
      </c>
      <c r="P898" s="36" t="n">
        <f aca="false">O901</f>
        <v>799373.193940545</v>
      </c>
      <c r="Q898" s="36" t="n">
        <f aca="false">P901</f>
        <v>999216.492425682</v>
      </c>
      <c r="R898" s="36" t="n">
        <f aca="false">Q901</f>
        <v>0</v>
      </c>
      <c r="S898" s="36" t="n">
        <f aca="false">R901</f>
        <v>199843.298485136</v>
      </c>
      <c r="T898" s="36" t="n">
        <f aca="false">S901</f>
        <v>399686.596970273</v>
      </c>
      <c r="U898" s="36" t="n">
        <f aca="false">T901</f>
        <v>599529.895455409</v>
      </c>
      <c r="V898" s="36" t="n">
        <f aca="false">U901</f>
        <v>799373.193940545</v>
      </c>
      <c r="W898" s="36" t="n">
        <f aca="false">V901</f>
        <v>999216.492425682</v>
      </c>
      <c r="X898" s="36" t="n">
        <f aca="false">W901</f>
        <v>0</v>
      </c>
      <c r="Y898" s="36" t="n">
        <f aca="false">X901</f>
        <v>199843.298485136</v>
      </c>
      <c r="Z898" s="36" t="n">
        <f aca="false">Y901</f>
        <v>399686.596970272</v>
      </c>
      <c r="AA898" s="36" t="n">
        <f aca="false">Z901</f>
        <v>599529.895455409</v>
      </c>
      <c r="AB898" s="36" t="n">
        <f aca="false">AA901</f>
        <v>799373.193940545</v>
      </c>
      <c r="AC898" s="36" t="n">
        <f aca="false">AB901</f>
        <v>999216.492425681</v>
      </c>
      <c r="AD898" s="36" t="n">
        <f aca="false">AC901</f>
        <v>0</v>
      </c>
      <c r="AE898" s="36" t="n">
        <f aca="false">AD901</f>
        <v>199843.298485136</v>
      </c>
      <c r="AF898" s="36" t="n">
        <f aca="false">AE901</f>
        <v>399686.596970272</v>
      </c>
      <c r="AG898" s="36" t="n">
        <f aca="false">AF901</f>
        <v>599529.895455409</v>
      </c>
      <c r="AH898" s="36" t="n">
        <f aca="false">AG901</f>
        <v>799373.193940545</v>
      </c>
      <c r="AI898" s="36" t="n">
        <f aca="false">AH901</f>
        <v>999216.492425681</v>
      </c>
      <c r="AJ898" s="36" t="n">
        <f aca="false">AI901</f>
        <v>0</v>
      </c>
      <c r="AK898" s="36" t="n">
        <f aca="false">AJ901</f>
        <v>199843.298485136</v>
      </c>
      <c r="AL898" s="36" t="n">
        <f aca="false">AK901</f>
        <v>399686.596970272</v>
      </c>
      <c r="AM898" s="36" t="n">
        <f aca="false">AL901</f>
        <v>599529.895455409</v>
      </c>
      <c r="AN898" s="36" t="n">
        <f aca="false">AM901</f>
        <v>799373.193940545</v>
      </c>
      <c r="AO898" s="36" t="n">
        <f aca="false">AN901</f>
        <v>999216.492425681</v>
      </c>
      <c r="AP898" s="36" t="n">
        <f aca="false">AO901</f>
        <v>0</v>
      </c>
      <c r="AQ898" s="36" t="n">
        <f aca="false">AP901</f>
        <v>199843.298485136</v>
      </c>
      <c r="AR898" s="36" t="n">
        <f aca="false">AQ901</f>
        <v>399686.596970272</v>
      </c>
      <c r="AS898" s="36" t="n">
        <f aca="false">AR901</f>
        <v>599529.895455409</v>
      </c>
      <c r="AT898" s="36" t="n">
        <f aca="false">AS901</f>
        <v>799373.193940545</v>
      </c>
      <c r="AU898" s="36" t="n">
        <f aca="false">AT901</f>
        <v>999216.492425681</v>
      </c>
      <c r="AV898" s="36" t="n">
        <f aca="false">AU901</f>
        <v>0</v>
      </c>
      <c r="AW898" s="36" t="n">
        <f aca="false">AV901</f>
        <v>199843.298485136</v>
      </c>
      <c r="AX898" s="36" t="n">
        <f aca="false">AW901</f>
        <v>399686.596970272</v>
      </c>
      <c r="AY898" s="36" t="n">
        <f aca="false">AX901</f>
        <v>599529.895455409</v>
      </c>
      <c r="AZ898" s="36" t="n">
        <f aca="false">AY901</f>
        <v>799373.193940545</v>
      </c>
      <c r="BA898" s="36" t="n">
        <f aca="false">AZ901</f>
        <v>999216.492425681</v>
      </c>
      <c r="BB898" s="36" t="n">
        <f aca="false">BA901</f>
        <v>0</v>
      </c>
      <c r="BC898" s="36" t="n">
        <f aca="false">BB901</f>
        <v>199843.298485136</v>
      </c>
      <c r="BD898" s="36" t="n">
        <f aca="false">BC901</f>
        <v>399686.596970272</v>
      </c>
      <c r="BE898" s="36" t="n">
        <f aca="false">BD901</f>
        <v>599529.895455409</v>
      </c>
      <c r="BF898" s="36" t="n">
        <f aca="false">BE901</f>
        <v>799373.193940545</v>
      </c>
      <c r="BG898" s="36" t="n">
        <f aca="false">BF901</f>
        <v>999216.492425681</v>
      </c>
      <c r="BH898" s="36" t="n">
        <f aca="false">BG901</f>
        <v>0</v>
      </c>
      <c r="BI898" s="36" t="n">
        <f aca="false">BH901</f>
        <v>199843.298485136</v>
      </c>
      <c r="BJ898" s="36" t="n">
        <f aca="false">BI901</f>
        <v>399686.596970272</v>
      </c>
      <c r="BK898" s="36" t="n">
        <f aca="false">BJ901</f>
        <v>599529.895455409</v>
      </c>
      <c r="BL898" s="36" t="n">
        <f aca="false">BK901</f>
        <v>799373.193940545</v>
      </c>
      <c r="BM898" s="36" t="n">
        <f aca="false">BL901</f>
        <v>999216.492425681</v>
      </c>
      <c r="BN898" s="36" t="n">
        <f aca="false">BM901</f>
        <v>0</v>
      </c>
      <c r="BO898" s="36" t="n">
        <f aca="false">BN901</f>
        <v>199843.298485136</v>
      </c>
      <c r="BP898" s="36" t="n">
        <f aca="false">BO901</f>
        <v>399686.596970272</v>
      </c>
      <c r="BQ898" s="36" t="n">
        <f aca="false">BP901</f>
        <v>599529.895455409</v>
      </c>
      <c r="BR898" s="36" t="n">
        <f aca="false">BQ901</f>
        <v>799373.193940545</v>
      </c>
      <c r="BS898" s="36" t="n">
        <f aca="false">BR901</f>
        <v>999216.492425681</v>
      </c>
      <c r="BT898" s="36" t="n">
        <f aca="false">BS901</f>
        <v>0</v>
      </c>
      <c r="BU898" s="36" t="n">
        <f aca="false">BT901</f>
        <v>0</v>
      </c>
      <c r="BV898" s="36" t="n">
        <f aca="false">BU901</f>
        <v>0</v>
      </c>
      <c r="BW898" s="36" t="n">
        <f aca="false">BV901</f>
        <v>0</v>
      </c>
      <c r="BX898" s="36" t="n">
        <f aca="false">BW901</f>
        <v>0</v>
      </c>
      <c r="BY898" s="36" t="n">
        <f aca="false">BX901</f>
        <v>0</v>
      </c>
      <c r="BZ898" s="36" t="n">
        <f aca="false">BY901</f>
        <v>0</v>
      </c>
      <c r="CA898" s="36" t="n">
        <f aca="false">BZ901</f>
        <v>0</v>
      </c>
      <c r="CB898" s="36" t="n">
        <f aca="false">CA901</f>
        <v>0</v>
      </c>
      <c r="CC898" s="36" t="n">
        <f aca="false">CB901</f>
        <v>0</v>
      </c>
      <c r="CD898" s="36" t="n">
        <f aca="false">CC901</f>
        <v>0</v>
      </c>
      <c r="CE898" s="36" t="n">
        <f aca="false">CD901</f>
        <v>0</v>
      </c>
      <c r="CF898" s="36" t="n">
        <f aca="false">CE901</f>
        <v>0</v>
      </c>
      <c r="CG898" s="36" t="n">
        <f aca="false">CF901</f>
        <v>0</v>
      </c>
      <c r="CH898" s="36" t="n">
        <f aca="false">CG901</f>
        <v>0</v>
      </c>
      <c r="CI898" s="36" t="n">
        <f aca="false">CH901</f>
        <v>0</v>
      </c>
      <c r="CJ898" s="36" t="n">
        <f aca="false">CI901</f>
        <v>0</v>
      </c>
      <c r="CK898" s="36" t="n">
        <f aca="false">CJ901</f>
        <v>0</v>
      </c>
      <c r="CL898" s="36" t="n">
        <f aca="false">CK901</f>
        <v>0</v>
      </c>
      <c r="CM898" s="36" t="n">
        <f aca="false">CL901</f>
        <v>0</v>
      </c>
      <c r="CN898" s="36" t="n">
        <f aca="false">CM901</f>
        <v>0</v>
      </c>
      <c r="CO898" s="36" t="n">
        <f aca="false">CN901</f>
        <v>0</v>
      </c>
      <c r="CP898" s="36" t="n">
        <f aca="false">CO901</f>
        <v>0</v>
      </c>
      <c r="CQ898" s="36" t="n">
        <f aca="false">CP901</f>
        <v>0</v>
      </c>
      <c r="CR898" s="36" t="n">
        <f aca="false">CQ901</f>
        <v>0</v>
      </c>
      <c r="CS898" s="36" t="n">
        <f aca="false">CR901</f>
        <v>0</v>
      </c>
      <c r="CT898" s="36" t="n">
        <f aca="false">CS901</f>
        <v>0</v>
      </c>
      <c r="CU898" s="36" t="n">
        <f aca="false">CT901</f>
        <v>0</v>
      </c>
      <c r="CV898" s="36" t="n">
        <f aca="false">CU901</f>
        <v>0</v>
      </c>
      <c r="CW898" s="36" t="n">
        <f aca="false">CV901</f>
        <v>0</v>
      </c>
      <c r="CX898" s="36" t="n">
        <f aca="false">CW901</f>
        <v>0</v>
      </c>
      <c r="CY898" s="36" t="n">
        <f aca="false">CX901</f>
        <v>1155797.01448721</v>
      </c>
      <c r="CZ898" s="36" t="n">
        <f aca="false">CY901</f>
        <v>2311594.02896316</v>
      </c>
      <c r="DA898" s="36" t="n">
        <f aca="false">CZ901</f>
        <v>3467391.0434391</v>
      </c>
      <c r="DB898" s="36" t="n">
        <f aca="false">DA901</f>
        <v>4623188.05791505</v>
      </c>
      <c r="DC898" s="36" t="n">
        <f aca="false">DB901</f>
        <v>5778985.072391</v>
      </c>
      <c r="DD898" s="36" t="n">
        <f aca="false">DC901</f>
        <v>6934782.08686694</v>
      </c>
      <c r="DE898" s="36" t="n">
        <f aca="false">DD901</f>
        <v>8090579.10134289</v>
      </c>
      <c r="DF898" s="36" t="n">
        <f aca="false">DE901</f>
        <v>9246376.11581884</v>
      </c>
      <c r="DG898" s="36" t="n">
        <f aca="false">DF901</f>
        <v>10402173.1302948</v>
      </c>
      <c r="DH898" s="36" t="n">
        <f aca="false">DG901</f>
        <v>11557970.1447707</v>
      </c>
      <c r="DI898" s="36" t="n">
        <f aca="false">DH901</f>
        <v>11557970.1447707</v>
      </c>
      <c r="DJ898" s="36" t="n">
        <f aca="false">DI901</f>
        <v>11557970.1447707</v>
      </c>
      <c r="DK898" s="36" t="n">
        <f aca="false">DJ901</f>
        <v>11557970.1447707</v>
      </c>
      <c r="DL898" s="36" t="n">
        <f aca="false">DK901</f>
        <v>11557970.1447707</v>
      </c>
      <c r="DM898" s="36" t="n">
        <f aca="false">DL901</f>
        <v>11557970.1447707</v>
      </c>
      <c r="DN898" s="36" t="n">
        <f aca="false">DM901</f>
        <v>11557970.1447707</v>
      </c>
      <c r="DO898" s="36" t="n">
        <f aca="false">DN901</f>
        <v>11557970.1447707</v>
      </c>
      <c r="DP898" s="36" t="n">
        <f aca="false">DO901</f>
        <v>11557970.1447707</v>
      </c>
      <c r="DQ898" s="36" t="n">
        <f aca="false">DP901</f>
        <v>11557970.1447707</v>
      </c>
      <c r="DR898" s="36" t="n">
        <f aca="false">DQ901</f>
        <v>11557970.1447707</v>
      </c>
      <c r="DS898" s="36" t="n">
        <f aca="false">DR901</f>
        <v>11557970.1447707</v>
      </c>
      <c r="DT898" s="36" t="n">
        <f aca="false">DS901</f>
        <v>11557970.1447707</v>
      </c>
      <c r="DU898" s="36" t="n">
        <f aca="false">DT901</f>
        <v>11557970.1447707</v>
      </c>
      <c r="DV898" s="36" t="n">
        <f aca="false">DU901</f>
        <v>11557970.1447707</v>
      </c>
      <c r="DW898" s="36" t="n">
        <f aca="false">DV901</f>
        <v>11557970.1447707</v>
      </c>
      <c r="DX898" s="36" t="n">
        <f aca="false">DW901</f>
        <v>11557970.1447707</v>
      </c>
      <c r="DY898" s="36" t="n">
        <f aca="false">DX901</f>
        <v>11557970.1447707</v>
      </c>
      <c r="DZ898" s="36" t="n">
        <f aca="false">DY901</f>
        <v>11557970.1447707</v>
      </c>
      <c r="EA898" s="36" t="n">
        <f aca="false">DZ901</f>
        <v>11557970.1447707</v>
      </c>
      <c r="EB898" s="36" t="n">
        <f aca="false">EA901</f>
        <v>11557970.1447707</v>
      </c>
      <c r="EC898" s="36" t="n">
        <f aca="false">EB901</f>
        <v>11557970.1447707</v>
      </c>
      <c r="ED898" s="36" t="n">
        <f aca="false">EC901</f>
        <v>11557970.1447707</v>
      </c>
      <c r="EE898" s="36" t="n">
        <f aca="false">ED901</f>
        <v>11557970.1447707</v>
      </c>
      <c r="EF898" s="36" t="n">
        <f aca="false">EE901</f>
        <v>11557970.1447707</v>
      </c>
      <c r="EG898" s="36" t="n">
        <f aca="false">EF901</f>
        <v>11557970.1447707</v>
      </c>
      <c r="EH898" s="36" t="n">
        <f aca="false">EG901</f>
        <v>11557970.1447707</v>
      </c>
      <c r="EI898" s="36" t="n">
        <f aca="false">EH901</f>
        <v>11557970.1447707</v>
      </c>
      <c r="EJ898" s="36" t="n">
        <f aca="false">EI901</f>
        <v>11557970.1447707</v>
      </c>
      <c r="EK898" s="36" t="n">
        <f aca="false">EJ901</f>
        <v>11557970.1447707</v>
      </c>
      <c r="EL898" s="36" t="n">
        <f aca="false">EK901</f>
        <v>11557970.1447707</v>
      </c>
      <c r="EM898" s="36" t="n">
        <f aca="false">EL901</f>
        <v>11557970.1447707</v>
      </c>
      <c r="EN898" s="36" t="n">
        <f aca="false">EM901</f>
        <v>11557970.1447707</v>
      </c>
      <c r="EO898" s="36" t="n">
        <f aca="false">EN901</f>
        <v>11557970.1447707</v>
      </c>
      <c r="EP898" s="36" t="n">
        <f aca="false">EO901</f>
        <v>11557970.1447707</v>
      </c>
      <c r="EQ898" s="36" t="n">
        <f aca="false">EP901</f>
        <v>11557970.1447707</v>
      </c>
      <c r="ER898" s="36" t="n">
        <f aca="false">EQ901</f>
        <v>11557970.1447707</v>
      </c>
      <c r="ES898" s="36" t="n">
        <f aca="false">ER901</f>
        <v>11557970.1447707</v>
      </c>
      <c r="ET898" s="36" t="n">
        <f aca="false">ES901</f>
        <v>11557970.1447707</v>
      </c>
      <c r="EU898" s="36" t="n">
        <f aca="false">ET901</f>
        <v>11557970.1447707</v>
      </c>
      <c r="EV898" s="36" t="n">
        <f aca="false">EU901</f>
        <v>11557970.1447707</v>
      </c>
      <c r="EW898" s="36" t="n">
        <f aca="false">EV901</f>
        <v>11557970.1447707</v>
      </c>
      <c r="EX898" s="36" t="n">
        <f aca="false">EW901</f>
        <v>11557970.1447707</v>
      </c>
      <c r="EY898" s="36" t="n">
        <f aca="false">EX901</f>
        <v>11557970.1447707</v>
      </c>
      <c r="EZ898" s="36" t="n">
        <f aca="false">EY901</f>
        <v>11557970.1447707</v>
      </c>
      <c r="FA898" s="36" t="n">
        <f aca="false">EZ901</f>
        <v>11557970.1447707</v>
      </c>
      <c r="FB898" s="36" t="n">
        <f aca="false">FA901</f>
        <v>11557970.1447707</v>
      </c>
      <c r="FC898" s="36" t="n">
        <f aca="false">FB901</f>
        <v>11557970.1447707</v>
      </c>
      <c r="FD898" s="36" t="n">
        <f aca="false">FC901</f>
        <v>11557970.1447707</v>
      </c>
      <c r="FE898" s="36" t="n">
        <f aca="false">FD901</f>
        <v>11557970.1447707</v>
      </c>
      <c r="FF898" s="36" t="n">
        <f aca="false">FE901</f>
        <v>11557970.1447707</v>
      </c>
      <c r="FG898" s="36" t="n">
        <f aca="false">FF901</f>
        <v>11557970.1447707</v>
      </c>
      <c r="FH898" s="36" t="n">
        <f aca="false">FG901</f>
        <v>11557970.1447707</v>
      </c>
      <c r="FI898" s="36" t="n">
        <f aca="false">FH901</f>
        <v>11557970.1447707</v>
      </c>
      <c r="FJ898" s="36" t="n">
        <f aca="false">FI901</f>
        <v>11557970.1447707</v>
      </c>
      <c r="FK898" s="36" t="n">
        <f aca="false">FJ901</f>
        <v>11557970.1447707</v>
      </c>
      <c r="FL898" s="36" t="n">
        <f aca="false">FK901</f>
        <v>11557970.1447707</v>
      </c>
      <c r="FM898" s="36" t="n">
        <f aca="false">FL901</f>
        <v>11557970.1447707</v>
      </c>
      <c r="FN898" s="36" t="n">
        <f aca="false">FM901</f>
        <v>11557970.1447707</v>
      </c>
      <c r="FO898" s="36" t="n">
        <f aca="false">FN901</f>
        <v>11557970.1447707</v>
      </c>
      <c r="FP898" s="36" t="n">
        <f aca="false">FO901</f>
        <v>11557970.1447707</v>
      </c>
      <c r="FQ898" s="36" t="n">
        <f aca="false">FP901</f>
        <v>11557970.1447707</v>
      </c>
      <c r="FR898" s="36" t="n">
        <f aca="false">FQ901</f>
        <v>11557970.1447707</v>
      </c>
      <c r="FS898" s="36" t="n">
        <f aca="false">FR901</f>
        <v>11557970.1447707</v>
      </c>
      <c r="FT898" s="36" t="n">
        <f aca="false">FS901</f>
        <v>11557970.1447707</v>
      </c>
      <c r="FU898" s="36" t="n">
        <f aca="false">FT901</f>
        <v>11557970.1447707</v>
      </c>
      <c r="FV898" s="36" t="n">
        <f aca="false">FU901</f>
        <v>11557970.1447707</v>
      </c>
      <c r="FW898" s="36" t="n">
        <f aca="false">FV901</f>
        <v>11557970.1447707</v>
      </c>
      <c r="FX898" s="36" t="n">
        <f aca="false">FW901</f>
        <v>11557970.1447707</v>
      </c>
      <c r="FY898" s="36" t="n">
        <f aca="false">FX901</f>
        <v>11557970.1447707</v>
      </c>
      <c r="FZ898" s="36" t="n">
        <f aca="false">FY901</f>
        <v>11557970.1447707</v>
      </c>
      <c r="GA898" s="36" t="n">
        <f aca="false">FZ901</f>
        <v>11557970.1447707</v>
      </c>
      <c r="GB898" s="36" t="n">
        <f aca="false">GA901</f>
        <v>11557970.1447707</v>
      </c>
      <c r="GC898" s="36" t="n">
        <f aca="false">GB901</f>
        <v>11557970.1447707</v>
      </c>
      <c r="GD898" s="36" t="n">
        <f aca="false">GC901</f>
        <v>11557970.1447707</v>
      </c>
      <c r="GE898" s="36" t="n">
        <f aca="false">GD901</f>
        <v>11557970.1447707</v>
      </c>
      <c r="GF898" s="36" t="n">
        <f aca="false">GE901</f>
        <v>11557970.1447707</v>
      </c>
      <c r="GG898" s="36" t="n">
        <f aca="false">GF901</f>
        <v>11557970.1447707</v>
      </c>
      <c r="GH898" s="36" t="n">
        <f aca="false">GG901</f>
        <v>11557970.1447707</v>
      </c>
      <c r="GI898" s="36" t="n">
        <f aca="false">GH901</f>
        <v>11557970.1447707</v>
      </c>
      <c r="GJ898" s="36" t="n">
        <f aca="false">GI901</f>
        <v>11557970.1447707</v>
      </c>
      <c r="GK898" s="36" t="n">
        <f aca="false">GJ901</f>
        <v>11557970.1447707</v>
      </c>
      <c r="GL898" s="36" t="n">
        <f aca="false">GK901</f>
        <v>11557970.1447707</v>
      </c>
      <c r="GM898" s="36" t="n">
        <f aca="false">GL901</f>
        <v>11557970.1447707</v>
      </c>
      <c r="GN898" s="36" t="n">
        <f aca="false">GM901</f>
        <v>11557970.1447707</v>
      </c>
      <c r="GO898" s="36" t="n">
        <f aca="false">GN901</f>
        <v>11557970.1447707</v>
      </c>
      <c r="GP898" s="36" t="n">
        <f aca="false">GO901</f>
        <v>11557970.1447707</v>
      </c>
      <c r="GQ898" s="36" t="n">
        <f aca="false">GP901</f>
        <v>11557970.1447707</v>
      </c>
      <c r="GR898" s="36" t="n">
        <f aca="false">GQ901</f>
        <v>11557970.1447707</v>
      </c>
      <c r="GS898" s="36" t="n">
        <f aca="false">GR901</f>
        <v>11557970.1447707</v>
      </c>
      <c r="GT898" s="36" t="n">
        <f aca="false">GS901</f>
        <v>11557970.1447707</v>
      </c>
      <c r="GU898" s="36" t="n">
        <f aca="false">GT901</f>
        <v>11557970.1447707</v>
      </c>
      <c r="GV898" s="36" t="n">
        <f aca="false">GU901</f>
        <v>11557970.1447707</v>
      </c>
      <c r="GW898" s="36" t="n">
        <f aca="false">GV901</f>
        <v>11557970.1447707</v>
      </c>
      <c r="GX898" s="36" t="n">
        <f aca="false">GW901</f>
        <v>11557970.1447707</v>
      </c>
      <c r="GY898" s="36" t="n">
        <f aca="false">GX901</f>
        <v>11557970.1447707</v>
      </c>
      <c r="GZ898" s="36" t="n">
        <f aca="false">GY901</f>
        <v>11557970.1447707</v>
      </c>
      <c r="HA898" s="36" t="n">
        <f aca="false">GZ901</f>
        <v>11557970.1447707</v>
      </c>
      <c r="HB898" s="36" t="n">
        <f aca="false">HA901</f>
        <v>11557970.1447707</v>
      </c>
      <c r="HC898" s="36" t="n">
        <f aca="false">HB901</f>
        <v>11557970.1447707</v>
      </c>
      <c r="HD898" s="36" t="n">
        <f aca="false">HC901</f>
        <v>11557970.1447707</v>
      </c>
      <c r="HE898" s="36" t="n">
        <f aca="false">HD901</f>
        <v>11557970.1447707</v>
      </c>
      <c r="HF898" s="36" t="n">
        <f aca="false">HE901</f>
        <v>11557970.1447707</v>
      </c>
      <c r="HG898" s="36" t="n">
        <f aca="false">HF901</f>
        <v>11557970.1447707</v>
      </c>
      <c r="HH898" s="36" t="n">
        <f aca="false">HG901</f>
        <v>11557970.1447707</v>
      </c>
      <c r="HI898" s="36" t="n">
        <f aca="false">HH901</f>
        <v>11557970.1447707</v>
      </c>
      <c r="HJ898" s="36" t="n">
        <f aca="false">HI901</f>
        <v>11557970.1447707</v>
      </c>
      <c r="HK898" s="36" t="n">
        <f aca="false">HJ901</f>
        <v>11557970.1447707</v>
      </c>
      <c r="HL898" s="36" t="n">
        <f aca="false">HK901</f>
        <v>11557970.1447707</v>
      </c>
      <c r="HM898" s="36" t="n">
        <f aca="false">HL901</f>
        <v>11557970.1447707</v>
      </c>
      <c r="HN898" s="36" t="n">
        <f aca="false">HM901</f>
        <v>11557970.1447707</v>
      </c>
      <c r="HO898" s="36" t="n">
        <f aca="false">HN901</f>
        <v>11557970.1447707</v>
      </c>
      <c r="HP898" s="36" t="n">
        <f aca="false">HO901</f>
        <v>11557970.1447707</v>
      </c>
      <c r="HQ898" s="36" t="n">
        <f aca="false">HP901</f>
        <v>11557970.1447707</v>
      </c>
      <c r="HR898" s="36" t="n">
        <f aca="false">HQ901</f>
        <v>11557970.1447707</v>
      </c>
      <c r="HS898" s="36" t="n">
        <f aca="false">HR901</f>
        <v>11557970.1447707</v>
      </c>
      <c r="HT898" s="36" t="n">
        <f aca="false">HS901</f>
        <v>11557970.1447707</v>
      </c>
      <c r="HU898" s="36" t="n">
        <f aca="false">HT901</f>
        <v>11557970.1447707</v>
      </c>
      <c r="HV898" s="36" t="n">
        <f aca="false">HU901</f>
        <v>11557970.1447707</v>
      </c>
      <c r="HW898" s="36" t="n">
        <f aca="false">HV901</f>
        <v>11557970.1447707</v>
      </c>
      <c r="HX898" s="36" t="n">
        <f aca="false">HW901</f>
        <v>11557970.1447707</v>
      </c>
      <c r="HY898" s="36" t="n">
        <f aca="false">HX901</f>
        <v>11557970.1447707</v>
      </c>
      <c r="HZ898" s="36" t="n">
        <f aca="false">HY901</f>
        <v>11557970.1447707</v>
      </c>
      <c r="IA898" s="36" t="n">
        <f aca="false">HZ901</f>
        <v>11557970.1447707</v>
      </c>
      <c r="IB898" s="36" t="n">
        <f aca="false">IA901</f>
        <v>11557970.1447707</v>
      </c>
      <c r="IC898" s="36" t="n">
        <f aca="false">IB901</f>
        <v>11557970.1447707</v>
      </c>
      <c r="ID898" s="36" t="n">
        <f aca="false">IC901</f>
        <v>11557970.1447707</v>
      </c>
      <c r="IE898" s="36" t="n">
        <f aca="false">ID901</f>
        <v>11557970.1447707</v>
      </c>
      <c r="IF898" s="36" t="n">
        <f aca="false">IE901</f>
        <v>11557970.1447707</v>
      </c>
      <c r="IG898" s="36" t="n">
        <f aca="false">IF901</f>
        <v>11557970.1447707</v>
      </c>
      <c r="IH898" s="36" t="n">
        <f aca="false">IG901</f>
        <v>11557970.1447707</v>
      </c>
      <c r="II898" s="36" t="n">
        <f aca="false">IH901</f>
        <v>11557970.1447707</v>
      </c>
      <c r="IJ898" s="36" t="n">
        <f aca="false">II901</f>
        <v>11557970.1447707</v>
      </c>
    </row>
    <row r="899" customFormat="false" ht="15" hidden="false" customHeight="false" outlineLevel="0" collapsed="false">
      <c r="D899" s="2" t="s">
        <v>560</v>
      </c>
      <c r="G899" s="36" t="n">
        <f aca="false">G895</f>
        <v>0</v>
      </c>
      <c r="H899" s="36" t="n">
        <f aca="false">H895</f>
        <v>0</v>
      </c>
      <c r="I899" s="36" t="n">
        <f aca="false">I895</f>
        <v>0</v>
      </c>
      <c r="J899" s="36" t="n">
        <f aca="false">J895</f>
        <v>0</v>
      </c>
      <c r="K899" s="36" t="n">
        <f aca="false">K895</f>
        <v>0</v>
      </c>
      <c r="L899" s="36" t="n">
        <f aca="false">L895</f>
        <v>199843.298485136</v>
      </c>
      <c r="M899" s="36" t="n">
        <f aca="false">M895</f>
        <v>199843.298485136</v>
      </c>
      <c r="N899" s="36" t="n">
        <f aca="false">N895</f>
        <v>199843.298485136</v>
      </c>
      <c r="O899" s="36" t="n">
        <f aca="false">O895</f>
        <v>199843.298485136</v>
      </c>
      <c r="P899" s="36" t="n">
        <f aca="false">P895</f>
        <v>199843.298485136</v>
      </c>
      <c r="Q899" s="36" t="n">
        <f aca="false">Q895</f>
        <v>199843.298485136</v>
      </c>
      <c r="R899" s="36" t="n">
        <f aca="false">R895</f>
        <v>199843.298485136</v>
      </c>
      <c r="S899" s="36" t="n">
        <f aca="false">S895</f>
        <v>199843.298485136</v>
      </c>
      <c r="T899" s="36" t="n">
        <f aca="false">T895</f>
        <v>199843.298485136</v>
      </c>
      <c r="U899" s="36" t="n">
        <f aca="false">U895</f>
        <v>199843.298485136</v>
      </c>
      <c r="V899" s="36" t="n">
        <f aca="false">V895</f>
        <v>199843.298485136</v>
      </c>
      <c r="W899" s="36" t="n">
        <f aca="false">W895</f>
        <v>199843.298485136</v>
      </c>
      <c r="X899" s="36" t="n">
        <f aca="false">X895</f>
        <v>199843.298485136</v>
      </c>
      <c r="Y899" s="36" t="n">
        <f aca="false">Y895</f>
        <v>199843.298485136</v>
      </c>
      <c r="Z899" s="36" t="n">
        <f aca="false">Z895</f>
        <v>199843.298485136</v>
      </c>
      <c r="AA899" s="36" t="n">
        <f aca="false">AA895</f>
        <v>199843.298485136</v>
      </c>
      <c r="AB899" s="36" t="n">
        <f aca="false">AB895</f>
        <v>199843.298485136</v>
      </c>
      <c r="AC899" s="36" t="n">
        <f aca="false">AC895</f>
        <v>199843.298485136</v>
      </c>
      <c r="AD899" s="36" t="n">
        <f aca="false">AD895</f>
        <v>199843.298485136</v>
      </c>
      <c r="AE899" s="36" t="n">
        <f aca="false">AE895</f>
        <v>199843.298485136</v>
      </c>
      <c r="AF899" s="36" t="n">
        <f aca="false">AF895</f>
        <v>199843.298485136</v>
      </c>
      <c r="AG899" s="36" t="n">
        <f aca="false">AG895</f>
        <v>199843.298485136</v>
      </c>
      <c r="AH899" s="36" t="n">
        <f aca="false">AH895</f>
        <v>199843.298485136</v>
      </c>
      <c r="AI899" s="36" t="n">
        <f aca="false">AI895</f>
        <v>199843.298485136</v>
      </c>
      <c r="AJ899" s="36" t="n">
        <f aca="false">AJ895</f>
        <v>199843.298485136</v>
      </c>
      <c r="AK899" s="36" t="n">
        <f aca="false">AK895</f>
        <v>199843.298485136</v>
      </c>
      <c r="AL899" s="36" t="n">
        <f aca="false">AL895</f>
        <v>199843.298485136</v>
      </c>
      <c r="AM899" s="36" t="n">
        <f aca="false">AM895</f>
        <v>199843.298485136</v>
      </c>
      <c r="AN899" s="36" t="n">
        <f aca="false">AN895</f>
        <v>199843.298485136</v>
      </c>
      <c r="AO899" s="36" t="n">
        <f aca="false">AO895</f>
        <v>199843.298485136</v>
      </c>
      <c r="AP899" s="36" t="n">
        <f aca="false">AP895</f>
        <v>199843.298485136</v>
      </c>
      <c r="AQ899" s="36" t="n">
        <f aca="false">AQ895</f>
        <v>199843.298485136</v>
      </c>
      <c r="AR899" s="36" t="n">
        <f aca="false">AR895</f>
        <v>199843.298485136</v>
      </c>
      <c r="AS899" s="36" t="n">
        <f aca="false">AS895</f>
        <v>199843.298485136</v>
      </c>
      <c r="AT899" s="36" t="n">
        <f aca="false">AT895</f>
        <v>199843.298485136</v>
      </c>
      <c r="AU899" s="36" t="n">
        <f aca="false">AU895</f>
        <v>199843.298485136</v>
      </c>
      <c r="AV899" s="36" t="n">
        <f aca="false">AV895</f>
        <v>199843.298485136</v>
      </c>
      <c r="AW899" s="36" t="n">
        <f aca="false">AW895</f>
        <v>199843.298485136</v>
      </c>
      <c r="AX899" s="36" t="n">
        <f aca="false">AX895</f>
        <v>199843.298485136</v>
      </c>
      <c r="AY899" s="36" t="n">
        <f aca="false">AY895</f>
        <v>199843.298485136</v>
      </c>
      <c r="AZ899" s="36" t="n">
        <f aca="false">AZ895</f>
        <v>199843.298485136</v>
      </c>
      <c r="BA899" s="36" t="n">
        <f aca="false">BA895</f>
        <v>199843.298485136</v>
      </c>
      <c r="BB899" s="36" t="n">
        <f aca="false">BB895</f>
        <v>199843.298485136</v>
      </c>
      <c r="BC899" s="36" t="n">
        <f aca="false">BC895</f>
        <v>199843.298485136</v>
      </c>
      <c r="BD899" s="36" t="n">
        <f aca="false">BD895</f>
        <v>199843.298485136</v>
      </c>
      <c r="BE899" s="36" t="n">
        <f aca="false">BE895</f>
        <v>199843.298485136</v>
      </c>
      <c r="BF899" s="36" t="n">
        <f aca="false">BF895</f>
        <v>199843.298485136</v>
      </c>
      <c r="BG899" s="36" t="n">
        <f aca="false">BG895</f>
        <v>199843.298485136</v>
      </c>
      <c r="BH899" s="36" t="n">
        <f aca="false">BH895</f>
        <v>199843.298485136</v>
      </c>
      <c r="BI899" s="36" t="n">
        <f aca="false">BI895</f>
        <v>199843.298485136</v>
      </c>
      <c r="BJ899" s="36" t="n">
        <f aca="false">BJ895</f>
        <v>199843.298485136</v>
      </c>
      <c r="BK899" s="36" t="n">
        <f aca="false">BK895</f>
        <v>199843.298485136</v>
      </c>
      <c r="BL899" s="36" t="n">
        <f aca="false">BL895</f>
        <v>199843.298485136</v>
      </c>
      <c r="BM899" s="36" t="n">
        <f aca="false">BM895</f>
        <v>199843.298485136</v>
      </c>
      <c r="BN899" s="36" t="n">
        <f aca="false">BN895</f>
        <v>199843.298485136</v>
      </c>
      <c r="BO899" s="36" t="n">
        <f aca="false">BO895</f>
        <v>199843.298485136</v>
      </c>
      <c r="BP899" s="36" t="n">
        <f aca="false">BP895</f>
        <v>199843.298485136</v>
      </c>
      <c r="BQ899" s="36" t="n">
        <f aca="false">BQ895</f>
        <v>199843.298485136</v>
      </c>
      <c r="BR899" s="36" t="n">
        <f aca="false">BR895</f>
        <v>199843.298485136</v>
      </c>
      <c r="BS899" s="36" t="n">
        <f aca="false">BS895</f>
        <v>199843.298485136</v>
      </c>
      <c r="BT899" s="36" t="n">
        <f aca="false">BT895</f>
        <v>1199059.79091082</v>
      </c>
      <c r="BU899" s="36" t="n">
        <f aca="false">BU895</f>
        <v>1199059.79091082</v>
      </c>
      <c r="BV899" s="36" t="n">
        <f aca="false">BV895</f>
        <v>1199059.79091082</v>
      </c>
      <c r="BW899" s="36" t="n">
        <f aca="false">BW895</f>
        <v>1199059.79091082</v>
      </c>
      <c r="BX899" s="36" t="n">
        <f aca="false">BX895</f>
        <v>1199059.79091082</v>
      </c>
      <c r="BY899" s="36" t="n">
        <f aca="false">BY895</f>
        <v>1199059.79091082</v>
      </c>
      <c r="BZ899" s="36" t="n">
        <f aca="false">BZ895</f>
        <v>1199059.79091082</v>
      </c>
      <c r="CA899" s="36" t="n">
        <f aca="false">CA895</f>
        <v>1199059.79091082</v>
      </c>
      <c r="CB899" s="36" t="n">
        <f aca="false">CB895</f>
        <v>1199059.79091082</v>
      </c>
      <c r="CC899" s="36" t="n">
        <f aca="false">CC895</f>
        <v>1199059.79091082</v>
      </c>
      <c r="CD899" s="36" t="n">
        <f aca="false">CD895</f>
        <v>1199059.79091082</v>
      </c>
      <c r="CE899" s="36" t="n">
        <f aca="false">CE895</f>
        <v>1199059.79091082</v>
      </c>
      <c r="CF899" s="36" t="n">
        <f aca="false">CF895</f>
        <v>1199059.79091082</v>
      </c>
      <c r="CG899" s="36" t="n">
        <f aca="false">CG895</f>
        <v>1199059.79091082</v>
      </c>
      <c r="CH899" s="36" t="n">
        <f aca="false">CH895</f>
        <v>1199059.79091082</v>
      </c>
      <c r="CI899" s="36" t="n">
        <f aca="false">CI895</f>
        <v>1199059.79091082</v>
      </c>
      <c r="CJ899" s="36" t="n">
        <f aca="false">CJ895</f>
        <v>1199059.79091082</v>
      </c>
      <c r="CK899" s="36" t="n">
        <f aca="false">CK895</f>
        <v>1199059.79091082</v>
      </c>
      <c r="CL899" s="36" t="n">
        <f aca="false">CL895</f>
        <v>1199059.79091082</v>
      </c>
      <c r="CM899" s="36" t="n">
        <f aca="false">CM895</f>
        <v>1199059.79091082</v>
      </c>
      <c r="CN899" s="36" t="n">
        <f aca="false">CN895</f>
        <v>1199059.79091082</v>
      </c>
      <c r="CO899" s="36" t="n">
        <f aca="false">CO895</f>
        <v>1199059.79091082</v>
      </c>
      <c r="CP899" s="36" t="n">
        <f aca="false">CP895</f>
        <v>1199059.79091082</v>
      </c>
      <c r="CQ899" s="36" t="n">
        <f aca="false">CQ895</f>
        <v>1199059.79091082</v>
      </c>
      <c r="CR899" s="36" t="n">
        <f aca="false">CR895</f>
        <v>1199059.79091082</v>
      </c>
      <c r="CS899" s="36" t="n">
        <f aca="false">CS895</f>
        <v>1199059.79091082</v>
      </c>
      <c r="CT899" s="36" t="n">
        <f aca="false">CT895</f>
        <v>1199059.79091082</v>
      </c>
      <c r="CU899" s="36" t="n">
        <f aca="false">CU895</f>
        <v>1199059.79091082</v>
      </c>
      <c r="CV899" s="36" t="n">
        <f aca="false">CV895</f>
        <v>1199059.79091082</v>
      </c>
      <c r="CW899" s="36" t="n">
        <f aca="false">CW895</f>
        <v>1199059.79091082</v>
      </c>
      <c r="CX899" s="36" t="n">
        <f aca="false">CX895</f>
        <v>1155797.01448721</v>
      </c>
      <c r="CY899" s="36" t="n">
        <f aca="false">CY895</f>
        <v>1155797.01447595</v>
      </c>
      <c r="CZ899" s="36" t="n">
        <f aca="false">CZ895</f>
        <v>1155797.01447595</v>
      </c>
      <c r="DA899" s="36" t="n">
        <f aca="false">DA895</f>
        <v>1155797.01447595</v>
      </c>
      <c r="DB899" s="36" t="n">
        <f aca="false">DB895</f>
        <v>1155797.01447595</v>
      </c>
      <c r="DC899" s="36" t="n">
        <f aca="false">DC895</f>
        <v>1155797.01447595</v>
      </c>
      <c r="DD899" s="36" t="n">
        <f aca="false">DD895</f>
        <v>1155797.01447595</v>
      </c>
      <c r="DE899" s="36" t="n">
        <f aca="false">DE895</f>
        <v>1155797.01447595</v>
      </c>
      <c r="DF899" s="36" t="n">
        <f aca="false">DF895</f>
        <v>1155797.01447595</v>
      </c>
      <c r="DG899" s="36" t="n">
        <f aca="false">DG895</f>
        <v>1155797.01447595</v>
      </c>
      <c r="DH899" s="36" t="n">
        <f aca="false">DH895</f>
        <v>0</v>
      </c>
      <c r="DI899" s="36" t="n">
        <f aca="false">DI895</f>
        <v>0</v>
      </c>
      <c r="DJ899" s="36" t="n">
        <f aca="false">DJ895</f>
        <v>0</v>
      </c>
      <c r="DK899" s="36" t="n">
        <f aca="false">DK895</f>
        <v>0</v>
      </c>
      <c r="DL899" s="36" t="n">
        <f aca="false">DL895</f>
        <v>0</v>
      </c>
      <c r="DM899" s="36" t="n">
        <f aca="false">DM895</f>
        <v>0</v>
      </c>
      <c r="DN899" s="36" t="n">
        <f aca="false">DN895</f>
        <v>0</v>
      </c>
      <c r="DO899" s="36" t="n">
        <f aca="false">DO895</f>
        <v>0</v>
      </c>
      <c r="DP899" s="36" t="n">
        <f aca="false">DP895</f>
        <v>0</v>
      </c>
      <c r="DQ899" s="36" t="n">
        <f aca="false">DQ895</f>
        <v>0</v>
      </c>
      <c r="DR899" s="36" t="n">
        <f aca="false">DR895</f>
        <v>0</v>
      </c>
      <c r="DS899" s="36" t="n">
        <f aca="false">DS895</f>
        <v>0</v>
      </c>
      <c r="DT899" s="36" t="n">
        <f aca="false">DT895</f>
        <v>0</v>
      </c>
      <c r="DU899" s="36" t="n">
        <f aca="false">DU895</f>
        <v>0</v>
      </c>
      <c r="DV899" s="36" t="n">
        <f aca="false">DV895</f>
        <v>0</v>
      </c>
      <c r="DW899" s="36" t="n">
        <f aca="false">DW895</f>
        <v>0</v>
      </c>
      <c r="DX899" s="36" t="n">
        <f aca="false">DX895</f>
        <v>0</v>
      </c>
      <c r="DY899" s="36" t="n">
        <f aca="false">DY895</f>
        <v>0</v>
      </c>
      <c r="DZ899" s="36" t="n">
        <f aca="false">DZ895</f>
        <v>0</v>
      </c>
      <c r="EA899" s="36" t="n">
        <f aca="false">EA895</f>
        <v>0</v>
      </c>
      <c r="EB899" s="36" t="n">
        <f aca="false">EB895</f>
        <v>0</v>
      </c>
      <c r="EC899" s="36" t="n">
        <f aca="false">EC895</f>
        <v>0</v>
      </c>
      <c r="ED899" s="36" t="n">
        <f aca="false">ED895</f>
        <v>0</v>
      </c>
      <c r="EE899" s="36" t="n">
        <f aca="false">EE895</f>
        <v>0</v>
      </c>
      <c r="EF899" s="36" t="n">
        <f aca="false">EF895</f>
        <v>0</v>
      </c>
      <c r="EG899" s="36" t="n">
        <f aca="false">EG895</f>
        <v>0</v>
      </c>
      <c r="EH899" s="36" t="n">
        <f aca="false">EH895</f>
        <v>0</v>
      </c>
      <c r="EI899" s="36" t="n">
        <f aca="false">EI895</f>
        <v>0</v>
      </c>
      <c r="EJ899" s="36" t="n">
        <f aca="false">EJ895</f>
        <v>0</v>
      </c>
      <c r="EK899" s="36" t="n">
        <f aca="false">EK895</f>
        <v>0</v>
      </c>
      <c r="EL899" s="36" t="n">
        <f aca="false">EL895</f>
        <v>0</v>
      </c>
      <c r="EM899" s="36" t="n">
        <f aca="false">EM895</f>
        <v>0</v>
      </c>
      <c r="EN899" s="36" t="n">
        <f aca="false">EN895</f>
        <v>0</v>
      </c>
      <c r="EO899" s="36" t="n">
        <f aca="false">EO895</f>
        <v>0</v>
      </c>
      <c r="EP899" s="36" t="n">
        <f aca="false">EP895</f>
        <v>0</v>
      </c>
      <c r="EQ899" s="36" t="n">
        <f aca="false">EQ895</f>
        <v>0</v>
      </c>
      <c r="ER899" s="36" t="n">
        <f aca="false">ER895</f>
        <v>0</v>
      </c>
      <c r="ES899" s="36" t="n">
        <f aca="false">ES895</f>
        <v>0</v>
      </c>
      <c r="ET899" s="36" t="n">
        <f aca="false">ET895</f>
        <v>0</v>
      </c>
      <c r="EU899" s="36" t="n">
        <f aca="false">EU895</f>
        <v>0</v>
      </c>
      <c r="EV899" s="36" t="n">
        <f aca="false">EV895</f>
        <v>0</v>
      </c>
      <c r="EW899" s="36" t="n">
        <f aca="false">EW895</f>
        <v>0</v>
      </c>
      <c r="EX899" s="36" t="n">
        <f aca="false">EX895</f>
        <v>0</v>
      </c>
      <c r="EY899" s="36" t="n">
        <f aca="false">EY895</f>
        <v>0</v>
      </c>
      <c r="EZ899" s="36" t="n">
        <f aca="false">EZ895</f>
        <v>0</v>
      </c>
      <c r="FA899" s="36" t="n">
        <f aca="false">FA895</f>
        <v>0</v>
      </c>
      <c r="FB899" s="36" t="n">
        <f aca="false">FB895</f>
        <v>0</v>
      </c>
      <c r="FC899" s="36" t="n">
        <f aca="false">FC895</f>
        <v>0</v>
      </c>
      <c r="FD899" s="36" t="n">
        <f aca="false">FD895</f>
        <v>0</v>
      </c>
      <c r="FE899" s="36" t="n">
        <f aca="false">FE895</f>
        <v>0</v>
      </c>
      <c r="FF899" s="36" t="n">
        <f aca="false">FF895</f>
        <v>0</v>
      </c>
      <c r="FG899" s="36" t="n">
        <f aca="false">FG895</f>
        <v>0</v>
      </c>
      <c r="FH899" s="36" t="n">
        <f aca="false">FH895</f>
        <v>0</v>
      </c>
      <c r="FI899" s="36" t="n">
        <f aca="false">FI895</f>
        <v>0</v>
      </c>
      <c r="FJ899" s="36" t="n">
        <f aca="false">FJ895</f>
        <v>0</v>
      </c>
      <c r="FK899" s="36" t="n">
        <f aca="false">FK895</f>
        <v>0</v>
      </c>
      <c r="FL899" s="36" t="n">
        <f aca="false">FL895</f>
        <v>0</v>
      </c>
      <c r="FM899" s="36" t="n">
        <f aca="false">FM895</f>
        <v>0</v>
      </c>
      <c r="FN899" s="36" t="n">
        <f aca="false">FN895</f>
        <v>0</v>
      </c>
      <c r="FO899" s="36" t="n">
        <f aca="false">FO895</f>
        <v>0</v>
      </c>
      <c r="FP899" s="36" t="n">
        <f aca="false">FP895</f>
        <v>0</v>
      </c>
      <c r="FQ899" s="36" t="n">
        <f aca="false">FQ895</f>
        <v>0</v>
      </c>
      <c r="FR899" s="36" t="n">
        <f aca="false">FR895</f>
        <v>0</v>
      </c>
      <c r="FS899" s="36" t="n">
        <f aca="false">FS895</f>
        <v>0</v>
      </c>
      <c r="FT899" s="36" t="n">
        <f aca="false">FT895</f>
        <v>0</v>
      </c>
      <c r="FU899" s="36" t="n">
        <f aca="false">FU895</f>
        <v>0</v>
      </c>
      <c r="FV899" s="36" t="n">
        <f aca="false">FV895</f>
        <v>0</v>
      </c>
      <c r="FW899" s="36" t="n">
        <f aca="false">FW895</f>
        <v>0</v>
      </c>
      <c r="FX899" s="36" t="n">
        <f aca="false">FX895</f>
        <v>0</v>
      </c>
      <c r="FY899" s="36" t="n">
        <f aca="false">FY895</f>
        <v>0</v>
      </c>
      <c r="FZ899" s="36" t="n">
        <f aca="false">FZ895</f>
        <v>0</v>
      </c>
      <c r="GA899" s="36" t="n">
        <f aca="false">GA895</f>
        <v>0</v>
      </c>
      <c r="GB899" s="36" t="n">
        <f aca="false">GB895</f>
        <v>0</v>
      </c>
      <c r="GC899" s="36" t="n">
        <f aca="false">GC895</f>
        <v>0</v>
      </c>
      <c r="GD899" s="36" t="n">
        <f aca="false">GD895</f>
        <v>0</v>
      </c>
      <c r="GE899" s="36" t="n">
        <f aca="false">GE895</f>
        <v>0</v>
      </c>
      <c r="GF899" s="36" t="n">
        <f aca="false">GF895</f>
        <v>0</v>
      </c>
      <c r="GG899" s="36" t="n">
        <f aca="false">GG895</f>
        <v>0</v>
      </c>
      <c r="GH899" s="36" t="n">
        <f aca="false">GH895</f>
        <v>0</v>
      </c>
      <c r="GI899" s="36" t="n">
        <f aca="false">GI895</f>
        <v>0</v>
      </c>
      <c r="GJ899" s="36" t="n">
        <f aca="false">GJ895</f>
        <v>0</v>
      </c>
      <c r="GK899" s="36" t="n">
        <f aca="false">GK895</f>
        <v>0</v>
      </c>
      <c r="GL899" s="36" t="n">
        <f aca="false">GL895</f>
        <v>0</v>
      </c>
      <c r="GM899" s="36" t="n">
        <f aca="false">GM895</f>
        <v>0</v>
      </c>
      <c r="GN899" s="36" t="n">
        <f aca="false">GN895</f>
        <v>0</v>
      </c>
      <c r="GO899" s="36" t="n">
        <f aca="false">GO895</f>
        <v>0</v>
      </c>
      <c r="GP899" s="36" t="n">
        <f aca="false">GP895</f>
        <v>0</v>
      </c>
      <c r="GQ899" s="36" t="n">
        <f aca="false">GQ895</f>
        <v>0</v>
      </c>
      <c r="GR899" s="36" t="n">
        <f aca="false">GR895</f>
        <v>0</v>
      </c>
      <c r="GS899" s="36" t="n">
        <f aca="false">GS895</f>
        <v>0</v>
      </c>
      <c r="GT899" s="36" t="n">
        <f aca="false">GT895</f>
        <v>0</v>
      </c>
      <c r="GU899" s="36" t="n">
        <f aca="false">GU895</f>
        <v>0</v>
      </c>
      <c r="GV899" s="36" t="n">
        <f aca="false">GV895</f>
        <v>0</v>
      </c>
      <c r="GW899" s="36" t="n">
        <f aca="false">GW895</f>
        <v>0</v>
      </c>
      <c r="GX899" s="36" t="n">
        <f aca="false">GX895</f>
        <v>0</v>
      </c>
      <c r="GY899" s="36" t="n">
        <f aca="false">GY895</f>
        <v>0</v>
      </c>
      <c r="GZ899" s="36" t="n">
        <f aca="false">GZ895</f>
        <v>0</v>
      </c>
      <c r="HA899" s="36" t="n">
        <f aca="false">HA895</f>
        <v>0</v>
      </c>
      <c r="HB899" s="36" t="n">
        <f aca="false">HB895</f>
        <v>0</v>
      </c>
      <c r="HC899" s="36" t="n">
        <f aca="false">HC895</f>
        <v>0</v>
      </c>
      <c r="HD899" s="36" t="n">
        <f aca="false">HD895</f>
        <v>0</v>
      </c>
      <c r="HE899" s="36" t="n">
        <f aca="false">HE895</f>
        <v>0</v>
      </c>
      <c r="HF899" s="36" t="n">
        <f aca="false">HF895</f>
        <v>0</v>
      </c>
      <c r="HG899" s="36" t="n">
        <f aca="false">HG895</f>
        <v>0</v>
      </c>
      <c r="HH899" s="36" t="n">
        <f aca="false">HH895</f>
        <v>0</v>
      </c>
      <c r="HI899" s="36" t="n">
        <f aca="false">HI895</f>
        <v>0</v>
      </c>
      <c r="HJ899" s="36" t="n">
        <f aca="false">HJ895</f>
        <v>0</v>
      </c>
      <c r="HK899" s="36" t="n">
        <f aca="false">HK895</f>
        <v>0</v>
      </c>
      <c r="HL899" s="36" t="n">
        <f aca="false">HL895</f>
        <v>0</v>
      </c>
      <c r="HM899" s="36" t="n">
        <f aca="false">HM895</f>
        <v>0</v>
      </c>
      <c r="HN899" s="36" t="n">
        <f aca="false">HN895</f>
        <v>0</v>
      </c>
      <c r="HO899" s="36" t="n">
        <f aca="false">HO895</f>
        <v>0</v>
      </c>
      <c r="HP899" s="36" t="n">
        <f aca="false">HP895</f>
        <v>0</v>
      </c>
      <c r="HQ899" s="36" t="n">
        <f aca="false">HQ895</f>
        <v>0</v>
      </c>
      <c r="HR899" s="36" t="n">
        <f aca="false">HR895</f>
        <v>0</v>
      </c>
      <c r="HS899" s="36" t="n">
        <f aca="false">HS895</f>
        <v>0</v>
      </c>
      <c r="HT899" s="36" t="n">
        <f aca="false">HT895</f>
        <v>0</v>
      </c>
      <c r="HU899" s="36" t="n">
        <f aca="false">HU895</f>
        <v>0</v>
      </c>
      <c r="HV899" s="36" t="n">
        <f aca="false">HV895</f>
        <v>0</v>
      </c>
      <c r="HW899" s="36" t="n">
        <f aca="false">HW895</f>
        <v>0</v>
      </c>
      <c r="HX899" s="36" t="n">
        <f aca="false">HX895</f>
        <v>0</v>
      </c>
      <c r="HY899" s="36" t="n">
        <f aca="false">HY895</f>
        <v>0</v>
      </c>
      <c r="HZ899" s="36" t="n">
        <f aca="false">HZ895</f>
        <v>0</v>
      </c>
      <c r="IA899" s="36" t="n">
        <f aca="false">IA895</f>
        <v>0</v>
      </c>
      <c r="IB899" s="36" t="n">
        <f aca="false">IB895</f>
        <v>0</v>
      </c>
      <c r="IC899" s="36" t="n">
        <f aca="false">IC895</f>
        <v>0</v>
      </c>
      <c r="ID899" s="36" t="n">
        <f aca="false">ID895</f>
        <v>0</v>
      </c>
      <c r="IE899" s="36" t="n">
        <f aca="false">IE895</f>
        <v>0</v>
      </c>
      <c r="IF899" s="36" t="n">
        <f aca="false">IF895</f>
        <v>0</v>
      </c>
      <c r="IG899" s="36" t="n">
        <f aca="false">IG895</f>
        <v>0</v>
      </c>
      <c r="IH899" s="36" t="n">
        <f aca="false">IH895</f>
        <v>0</v>
      </c>
      <c r="II899" s="36" t="n">
        <f aca="false">II895</f>
        <v>0</v>
      </c>
      <c r="IJ899" s="36" t="n">
        <f aca="false">IJ895</f>
        <v>0</v>
      </c>
    </row>
    <row r="900" customFormat="false" ht="15" hidden="false" customHeight="false" outlineLevel="0" collapsed="false">
      <c r="D900" s="2" t="s">
        <v>561</v>
      </c>
      <c r="G900" s="36" t="n">
        <f aca="false">(G898+G899)*G743</f>
        <v>0</v>
      </c>
      <c r="H900" s="36" t="n">
        <f aca="false">(H898+H899)*H743</f>
        <v>0</v>
      </c>
      <c r="I900" s="36" t="n">
        <f aca="false">(I898+I899)*I743</f>
        <v>0</v>
      </c>
      <c r="J900" s="36" t="n">
        <f aca="false">(J898+J899)*J743</f>
        <v>0</v>
      </c>
      <c r="K900" s="36" t="n">
        <f aca="false">(K898+K899)*K743</f>
        <v>0</v>
      </c>
      <c r="L900" s="36" t="n">
        <f aca="false">(L898+L899)*L743</f>
        <v>0</v>
      </c>
      <c r="M900" s="36" t="n">
        <f aca="false">(M898+M899)*M743</f>
        <v>0</v>
      </c>
      <c r="N900" s="36" t="n">
        <f aca="false">(N898+N899)*N743</f>
        <v>0</v>
      </c>
      <c r="O900" s="36" t="n">
        <f aca="false">(O898+O899)*O743</f>
        <v>0</v>
      </c>
      <c r="P900" s="36" t="n">
        <f aca="false">(P898+P899)*P743</f>
        <v>0</v>
      </c>
      <c r="Q900" s="36" t="n">
        <f aca="false">(Q898+Q899)*Q743</f>
        <v>1199059.79091082</v>
      </c>
      <c r="R900" s="36" t="n">
        <f aca="false">(R898+R899)*R743</f>
        <v>0</v>
      </c>
      <c r="S900" s="36" t="n">
        <f aca="false">(S898+S899)*S743</f>
        <v>0</v>
      </c>
      <c r="T900" s="36" t="n">
        <f aca="false">(T898+T899)*T743</f>
        <v>0</v>
      </c>
      <c r="U900" s="36" t="n">
        <f aca="false">(U898+U899)*U743</f>
        <v>0</v>
      </c>
      <c r="V900" s="36" t="n">
        <f aca="false">(V898+V899)*V743</f>
        <v>0</v>
      </c>
      <c r="W900" s="36" t="n">
        <f aca="false">(W898+W899)*W743</f>
        <v>1199059.79091082</v>
      </c>
      <c r="X900" s="36" t="n">
        <f aca="false">(X898+X899)*X743</f>
        <v>0</v>
      </c>
      <c r="Y900" s="36" t="n">
        <f aca="false">(Y898+Y899)*Y743</f>
        <v>0</v>
      </c>
      <c r="Z900" s="36" t="n">
        <f aca="false">(Z898+Z899)*Z743</f>
        <v>0</v>
      </c>
      <c r="AA900" s="36" t="n">
        <f aca="false">(AA898+AA899)*AA743</f>
        <v>0</v>
      </c>
      <c r="AB900" s="36" t="n">
        <f aca="false">(AB898+AB899)*AB743</f>
        <v>0</v>
      </c>
      <c r="AC900" s="36" t="n">
        <f aca="false">(AC898+AC899)*AC743</f>
        <v>1199059.79091082</v>
      </c>
      <c r="AD900" s="36" t="n">
        <f aca="false">(AD898+AD899)*AD743</f>
        <v>0</v>
      </c>
      <c r="AE900" s="36" t="n">
        <f aca="false">(AE898+AE899)*AE743</f>
        <v>0</v>
      </c>
      <c r="AF900" s="36" t="n">
        <f aca="false">(AF898+AF899)*AF743</f>
        <v>0</v>
      </c>
      <c r="AG900" s="36" t="n">
        <f aca="false">(AG898+AG899)*AG743</f>
        <v>0</v>
      </c>
      <c r="AH900" s="36" t="n">
        <f aca="false">(AH898+AH899)*AH743</f>
        <v>0</v>
      </c>
      <c r="AI900" s="36" t="n">
        <f aca="false">(AI898+AI899)*AI743</f>
        <v>1199059.79091082</v>
      </c>
      <c r="AJ900" s="36" t="n">
        <f aca="false">(AJ898+AJ899)*AJ743</f>
        <v>0</v>
      </c>
      <c r="AK900" s="36" t="n">
        <f aca="false">(AK898+AK899)*AK743</f>
        <v>0</v>
      </c>
      <c r="AL900" s="36" t="n">
        <f aca="false">(AL898+AL899)*AL743</f>
        <v>0</v>
      </c>
      <c r="AM900" s="36" t="n">
        <f aca="false">(AM898+AM899)*AM743</f>
        <v>0</v>
      </c>
      <c r="AN900" s="36" t="n">
        <f aca="false">(AN898+AN899)*AN743</f>
        <v>0</v>
      </c>
      <c r="AO900" s="36" t="n">
        <f aca="false">(AO898+AO899)*AO743</f>
        <v>1199059.79091082</v>
      </c>
      <c r="AP900" s="36" t="n">
        <f aca="false">(AP898+AP899)*AP743</f>
        <v>0</v>
      </c>
      <c r="AQ900" s="36" t="n">
        <f aca="false">(AQ898+AQ899)*AQ743</f>
        <v>0</v>
      </c>
      <c r="AR900" s="36" t="n">
        <f aca="false">(AR898+AR899)*AR743</f>
        <v>0</v>
      </c>
      <c r="AS900" s="36" t="n">
        <f aca="false">(AS898+AS899)*AS743</f>
        <v>0</v>
      </c>
      <c r="AT900" s="36" t="n">
        <f aca="false">(AT898+AT899)*AT743</f>
        <v>0</v>
      </c>
      <c r="AU900" s="36" t="n">
        <f aca="false">(AU898+AU899)*AU743</f>
        <v>1199059.79091082</v>
      </c>
      <c r="AV900" s="36" t="n">
        <f aca="false">(AV898+AV899)*AV743</f>
        <v>0</v>
      </c>
      <c r="AW900" s="36" t="n">
        <f aca="false">(AW898+AW899)*AW743</f>
        <v>0</v>
      </c>
      <c r="AX900" s="36" t="n">
        <f aca="false">(AX898+AX899)*AX743</f>
        <v>0</v>
      </c>
      <c r="AY900" s="36" t="n">
        <f aca="false">(AY898+AY899)*AY743</f>
        <v>0</v>
      </c>
      <c r="AZ900" s="36" t="n">
        <f aca="false">(AZ898+AZ899)*AZ743</f>
        <v>0</v>
      </c>
      <c r="BA900" s="36" t="n">
        <f aca="false">(BA898+BA899)*BA743</f>
        <v>1199059.79091082</v>
      </c>
      <c r="BB900" s="36" t="n">
        <f aca="false">(BB898+BB899)*BB743</f>
        <v>0</v>
      </c>
      <c r="BC900" s="36" t="n">
        <f aca="false">(BC898+BC899)*BC743</f>
        <v>0</v>
      </c>
      <c r="BD900" s="36" t="n">
        <f aca="false">(BD898+BD899)*BD743</f>
        <v>0</v>
      </c>
      <c r="BE900" s="36" t="n">
        <f aca="false">(BE898+BE899)*BE743</f>
        <v>0</v>
      </c>
      <c r="BF900" s="36" t="n">
        <f aca="false">(BF898+BF899)*BF743</f>
        <v>0</v>
      </c>
      <c r="BG900" s="36" t="n">
        <f aca="false">(BG898+BG899)*BG743</f>
        <v>1199059.79091082</v>
      </c>
      <c r="BH900" s="36" t="n">
        <f aca="false">(BH898+BH899)*BH743</f>
        <v>0</v>
      </c>
      <c r="BI900" s="36" t="n">
        <f aca="false">(BI898+BI899)*BI743</f>
        <v>0</v>
      </c>
      <c r="BJ900" s="36" t="n">
        <f aca="false">(BJ898+BJ899)*BJ743</f>
        <v>0</v>
      </c>
      <c r="BK900" s="36" t="n">
        <f aca="false">(BK898+BK899)*BK743</f>
        <v>0</v>
      </c>
      <c r="BL900" s="36" t="n">
        <f aca="false">(BL898+BL899)*BL743</f>
        <v>0</v>
      </c>
      <c r="BM900" s="36" t="n">
        <f aca="false">(BM898+BM899)*BM743</f>
        <v>1199059.79091082</v>
      </c>
      <c r="BN900" s="36" t="n">
        <f aca="false">(BN898+BN899)*BN743</f>
        <v>0</v>
      </c>
      <c r="BO900" s="36" t="n">
        <f aca="false">(BO898+BO899)*BO743</f>
        <v>0</v>
      </c>
      <c r="BP900" s="36" t="n">
        <f aca="false">(BP898+BP899)*BP743</f>
        <v>0</v>
      </c>
      <c r="BQ900" s="36" t="n">
        <f aca="false">(BQ898+BQ899)*BQ743</f>
        <v>0</v>
      </c>
      <c r="BR900" s="36" t="n">
        <f aca="false">(BR898+BR899)*BR743</f>
        <v>0</v>
      </c>
      <c r="BS900" s="36" t="n">
        <f aca="false">(BS898+BS899)*BS743</f>
        <v>1199059.79091082</v>
      </c>
      <c r="BT900" s="36" t="n">
        <f aca="false">(BT898+BT899)*BT743</f>
        <v>1199059.79091082</v>
      </c>
      <c r="BU900" s="36" t="n">
        <f aca="false">(BU898+BU899)*BU743</f>
        <v>1199059.79091082</v>
      </c>
      <c r="BV900" s="36" t="n">
        <f aca="false">(BV898+BV899)*BV743</f>
        <v>1199059.79091082</v>
      </c>
      <c r="BW900" s="36" t="n">
        <f aca="false">(BW898+BW899)*BW743</f>
        <v>1199059.79091082</v>
      </c>
      <c r="BX900" s="36" t="n">
        <f aca="false">(BX898+BX899)*BX743</f>
        <v>1199059.79091082</v>
      </c>
      <c r="BY900" s="36" t="n">
        <f aca="false">(BY898+BY899)*BY743</f>
        <v>1199059.79091082</v>
      </c>
      <c r="BZ900" s="36" t="n">
        <f aca="false">(BZ898+BZ899)*BZ743</f>
        <v>1199059.79091082</v>
      </c>
      <c r="CA900" s="36" t="n">
        <f aca="false">(CA898+CA899)*CA743</f>
        <v>1199059.79091082</v>
      </c>
      <c r="CB900" s="36" t="n">
        <f aca="false">(CB898+CB899)*CB743</f>
        <v>1199059.79091082</v>
      </c>
      <c r="CC900" s="36" t="n">
        <f aca="false">(CC898+CC899)*CC743</f>
        <v>1199059.79091082</v>
      </c>
      <c r="CD900" s="36" t="n">
        <f aca="false">(CD898+CD899)*CD743</f>
        <v>1199059.79091082</v>
      </c>
      <c r="CE900" s="36" t="n">
        <f aca="false">(CE898+CE899)*CE743</f>
        <v>1199059.79091082</v>
      </c>
      <c r="CF900" s="36" t="n">
        <f aca="false">(CF898+CF899)*CF743</f>
        <v>1199059.79091082</v>
      </c>
      <c r="CG900" s="36" t="n">
        <f aca="false">(CG898+CG899)*CG743</f>
        <v>1199059.79091082</v>
      </c>
      <c r="CH900" s="36" t="n">
        <f aca="false">(CH898+CH899)*CH743</f>
        <v>1199059.79091082</v>
      </c>
      <c r="CI900" s="36" t="n">
        <f aca="false">(CI898+CI899)*CI743</f>
        <v>1199059.79091082</v>
      </c>
      <c r="CJ900" s="36" t="n">
        <f aca="false">(CJ898+CJ899)*CJ743</f>
        <v>1199059.79091082</v>
      </c>
      <c r="CK900" s="36" t="n">
        <f aca="false">(CK898+CK899)*CK743</f>
        <v>1199059.79091082</v>
      </c>
      <c r="CL900" s="36" t="n">
        <f aca="false">(CL898+CL899)*CL743</f>
        <v>1199059.79091082</v>
      </c>
      <c r="CM900" s="36" t="n">
        <f aca="false">(CM898+CM899)*CM743</f>
        <v>1199059.79091082</v>
      </c>
      <c r="CN900" s="36" t="n">
        <f aca="false">(CN898+CN899)*CN743</f>
        <v>1199059.79091082</v>
      </c>
      <c r="CO900" s="36" t="n">
        <f aca="false">(CO898+CO899)*CO743</f>
        <v>1199059.79091082</v>
      </c>
      <c r="CP900" s="36" t="n">
        <f aca="false">(CP898+CP899)*CP743</f>
        <v>1199059.79091082</v>
      </c>
      <c r="CQ900" s="36" t="n">
        <f aca="false">(CQ898+CQ899)*CQ743</f>
        <v>1199059.79091082</v>
      </c>
      <c r="CR900" s="36" t="n">
        <f aca="false">(CR898+CR899)*CR743</f>
        <v>1199059.79091082</v>
      </c>
      <c r="CS900" s="36" t="n">
        <f aca="false">(CS898+CS899)*CS743</f>
        <v>1199059.79091082</v>
      </c>
      <c r="CT900" s="36" t="n">
        <f aca="false">(CT898+CT899)*CT743</f>
        <v>1199059.79091082</v>
      </c>
      <c r="CU900" s="36" t="n">
        <f aca="false">(CU898+CU899)*CU743</f>
        <v>1199059.79091082</v>
      </c>
      <c r="CV900" s="36" t="n">
        <f aca="false">(CV898+CV899)*CV743</f>
        <v>1199059.79091082</v>
      </c>
      <c r="CW900" s="36" t="n">
        <f aca="false">(CW898+CW899)*CW743</f>
        <v>1199059.79091082</v>
      </c>
      <c r="CX900" s="36" t="n">
        <f aca="false">(CX898+CX899)*CX743</f>
        <v>0</v>
      </c>
      <c r="CY900" s="36" t="n">
        <f aca="false">(CY898+CY899)*CY743</f>
        <v>0</v>
      </c>
      <c r="CZ900" s="36" t="n">
        <f aca="false">(CZ898+CZ899)*CZ743</f>
        <v>0</v>
      </c>
      <c r="DA900" s="36" t="n">
        <f aca="false">(DA898+DA899)*DA743</f>
        <v>0</v>
      </c>
      <c r="DB900" s="36" t="n">
        <f aca="false">(DB898+DB899)*DB743</f>
        <v>0</v>
      </c>
      <c r="DC900" s="36" t="n">
        <f aca="false">(DC898+DC899)*DC743</f>
        <v>0</v>
      </c>
      <c r="DD900" s="36" t="n">
        <f aca="false">(DD898+DD899)*DD743</f>
        <v>0</v>
      </c>
      <c r="DE900" s="36" t="n">
        <f aca="false">(DE898+DE899)*DE743</f>
        <v>0</v>
      </c>
      <c r="DF900" s="36" t="n">
        <f aca="false">(DF898+DF899)*DF743</f>
        <v>0</v>
      </c>
      <c r="DG900" s="36" t="n">
        <f aca="false">(DG898+DG899)*DG743</f>
        <v>0</v>
      </c>
      <c r="DH900" s="36" t="n">
        <f aca="false">(DH898+DH899)*DH743</f>
        <v>0</v>
      </c>
      <c r="DI900" s="36" t="n">
        <f aca="false">(DI898+DI899)*DI743</f>
        <v>0</v>
      </c>
      <c r="DJ900" s="36" t="n">
        <f aca="false">(DJ898+DJ899)*DJ743</f>
        <v>0</v>
      </c>
      <c r="DK900" s="36" t="n">
        <f aca="false">(DK898+DK899)*DK743</f>
        <v>0</v>
      </c>
      <c r="DL900" s="36" t="n">
        <f aca="false">(DL898+DL899)*DL743</f>
        <v>0</v>
      </c>
      <c r="DM900" s="36" t="n">
        <f aca="false">(DM898+DM899)*DM743</f>
        <v>0</v>
      </c>
      <c r="DN900" s="36" t="n">
        <f aca="false">(DN898+DN899)*DN743</f>
        <v>0</v>
      </c>
      <c r="DO900" s="36" t="n">
        <f aca="false">(DO898+DO899)*DO743</f>
        <v>0</v>
      </c>
      <c r="DP900" s="36" t="n">
        <f aca="false">(DP898+DP899)*DP743</f>
        <v>0</v>
      </c>
      <c r="DQ900" s="36" t="n">
        <f aca="false">(DQ898+DQ899)*DQ743</f>
        <v>0</v>
      </c>
      <c r="DR900" s="36" t="n">
        <f aca="false">(DR898+DR899)*DR743</f>
        <v>0</v>
      </c>
      <c r="DS900" s="36" t="n">
        <f aca="false">(DS898+DS899)*DS743</f>
        <v>0</v>
      </c>
      <c r="DT900" s="36" t="n">
        <f aca="false">(DT898+DT899)*DT743</f>
        <v>0</v>
      </c>
      <c r="DU900" s="36" t="n">
        <f aca="false">(DU898+DU899)*DU743</f>
        <v>0</v>
      </c>
      <c r="DV900" s="36" t="n">
        <f aca="false">(DV898+DV899)*DV743</f>
        <v>0</v>
      </c>
      <c r="DW900" s="36" t="n">
        <f aca="false">(DW898+DW899)*DW743</f>
        <v>0</v>
      </c>
      <c r="DX900" s="36" t="n">
        <f aca="false">(DX898+DX899)*DX743</f>
        <v>0</v>
      </c>
      <c r="DY900" s="36" t="n">
        <f aca="false">(DY898+DY899)*DY743</f>
        <v>0</v>
      </c>
      <c r="DZ900" s="36" t="n">
        <f aca="false">(DZ898+DZ899)*DZ743</f>
        <v>0</v>
      </c>
      <c r="EA900" s="36" t="n">
        <f aca="false">(EA898+EA899)*EA743</f>
        <v>0</v>
      </c>
      <c r="EB900" s="36" t="n">
        <f aca="false">(EB898+EB899)*EB743</f>
        <v>0</v>
      </c>
      <c r="EC900" s="36" t="n">
        <f aca="false">(EC898+EC899)*EC743</f>
        <v>0</v>
      </c>
      <c r="ED900" s="36" t="n">
        <f aca="false">(ED898+ED899)*ED743</f>
        <v>0</v>
      </c>
      <c r="EE900" s="36" t="n">
        <f aca="false">(EE898+EE899)*EE743</f>
        <v>0</v>
      </c>
      <c r="EF900" s="36" t="n">
        <f aca="false">(EF898+EF899)*EF743</f>
        <v>0</v>
      </c>
      <c r="EG900" s="36" t="n">
        <f aca="false">(EG898+EG899)*EG743</f>
        <v>0</v>
      </c>
      <c r="EH900" s="36" t="n">
        <f aca="false">(EH898+EH899)*EH743</f>
        <v>0</v>
      </c>
      <c r="EI900" s="36" t="n">
        <f aca="false">(EI898+EI899)*EI743</f>
        <v>0</v>
      </c>
      <c r="EJ900" s="36" t="n">
        <f aca="false">(EJ898+EJ899)*EJ743</f>
        <v>0</v>
      </c>
      <c r="EK900" s="36" t="n">
        <f aca="false">(EK898+EK899)*EK743</f>
        <v>0</v>
      </c>
      <c r="EL900" s="36" t="n">
        <f aca="false">(EL898+EL899)*EL743</f>
        <v>0</v>
      </c>
      <c r="EM900" s="36" t="n">
        <f aca="false">(EM898+EM899)*EM743</f>
        <v>0</v>
      </c>
      <c r="EN900" s="36" t="n">
        <f aca="false">(EN898+EN899)*EN743</f>
        <v>0</v>
      </c>
      <c r="EO900" s="36" t="n">
        <f aca="false">(EO898+EO899)*EO743</f>
        <v>0</v>
      </c>
      <c r="EP900" s="36" t="n">
        <f aca="false">(EP898+EP899)*EP743</f>
        <v>0</v>
      </c>
      <c r="EQ900" s="36" t="n">
        <f aca="false">(EQ898+EQ899)*EQ743</f>
        <v>0</v>
      </c>
      <c r="ER900" s="36" t="n">
        <f aca="false">(ER898+ER899)*ER743</f>
        <v>0</v>
      </c>
      <c r="ES900" s="36" t="n">
        <f aca="false">(ES898+ES899)*ES743</f>
        <v>0</v>
      </c>
      <c r="ET900" s="36" t="n">
        <f aca="false">(ET898+ET899)*ET743</f>
        <v>0</v>
      </c>
      <c r="EU900" s="36" t="n">
        <f aca="false">(EU898+EU899)*EU743</f>
        <v>0</v>
      </c>
      <c r="EV900" s="36" t="n">
        <f aca="false">(EV898+EV899)*EV743</f>
        <v>0</v>
      </c>
      <c r="EW900" s="36" t="n">
        <f aca="false">(EW898+EW899)*EW743</f>
        <v>0</v>
      </c>
      <c r="EX900" s="36" t="n">
        <f aca="false">(EX898+EX899)*EX743</f>
        <v>0</v>
      </c>
      <c r="EY900" s="36" t="n">
        <f aca="false">(EY898+EY899)*EY743</f>
        <v>0</v>
      </c>
      <c r="EZ900" s="36" t="n">
        <f aca="false">(EZ898+EZ899)*EZ743</f>
        <v>0</v>
      </c>
      <c r="FA900" s="36" t="n">
        <f aca="false">(FA898+FA899)*FA743</f>
        <v>0</v>
      </c>
      <c r="FB900" s="36" t="n">
        <f aca="false">(FB898+FB899)*FB743</f>
        <v>0</v>
      </c>
      <c r="FC900" s="36" t="n">
        <f aca="false">(FC898+FC899)*FC743</f>
        <v>0</v>
      </c>
      <c r="FD900" s="36" t="n">
        <f aca="false">(FD898+FD899)*FD743</f>
        <v>0</v>
      </c>
      <c r="FE900" s="36" t="n">
        <f aca="false">(FE898+FE899)*FE743</f>
        <v>0</v>
      </c>
      <c r="FF900" s="36" t="n">
        <f aca="false">(FF898+FF899)*FF743</f>
        <v>0</v>
      </c>
      <c r="FG900" s="36" t="n">
        <f aca="false">(FG898+FG899)*FG743</f>
        <v>0</v>
      </c>
      <c r="FH900" s="36" t="n">
        <f aca="false">(FH898+FH899)*FH743</f>
        <v>0</v>
      </c>
      <c r="FI900" s="36" t="n">
        <f aca="false">(FI898+FI899)*FI743</f>
        <v>0</v>
      </c>
      <c r="FJ900" s="36" t="n">
        <f aca="false">(FJ898+FJ899)*FJ743</f>
        <v>0</v>
      </c>
      <c r="FK900" s="36" t="n">
        <f aca="false">(FK898+FK899)*FK743</f>
        <v>0</v>
      </c>
      <c r="FL900" s="36" t="n">
        <f aca="false">(FL898+FL899)*FL743</f>
        <v>0</v>
      </c>
      <c r="FM900" s="36" t="n">
        <f aca="false">(FM898+FM899)*FM743</f>
        <v>0</v>
      </c>
      <c r="FN900" s="36" t="n">
        <f aca="false">(FN898+FN899)*FN743</f>
        <v>0</v>
      </c>
      <c r="FO900" s="36" t="n">
        <f aca="false">(FO898+FO899)*FO743</f>
        <v>0</v>
      </c>
      <c r="FP900" s="36" t="n">
        <f aca="false">(FP898+FP899)*FP743</f>
        <v>0</v>
      </c>
      <c r="FQ900" s="36" t="n">
        <f aca="false">(FQ898+FQ899)*FQ743</f>
        <v>0</v>
      </c>
      <c r="FR900" s="36" t="n">
        <f aca="false">(FR898+FR899)*FR743</f>
        <v>0</v>
      </c>
      <c r="FS900" s="36" t="n">
        <f aca="false">(FS898+FS899)*FS743</f>
        <v>0</v>
      </c>
      <c r="FT900" s="36" t="n">
        <f aca="false">(FT898+FT899)*FT743</f>
        <v>0</v>
      </c>
      <c r="FU900" s="36" t="n">
        <f aca="false">(FU898+FU899)*FU743</f>
        <v>0</v>
      </c>
      <c r="FV900" s="36" t="n">
        <f aca="false">(FV898+FV899)*FV743</f>
        <v>0</v>
      </c>
      <c r="FW900" s="36" t="n">
        <f aca="false">(FW898+FW899)*FW743</f>
        <v>0</v>
      </c>
      <c r="FX900" s="36" t="n">
        <f aca="false">(FX898+FX899)*FX743</f>
        <v>0</v>
      </c>
      <c r="FY900" s="36" t="n">
        <f aca="false">(FY898+FY899)*FY743</f>
        <v>0</v>
      </c>
      <c r="FZ900" s="36" t="n">
        <f aca="false">(FZ898+FZ899)*FZ743</f>
        <v>0</v>
      </c>
      <c r="GA900" s="36" t="n">
        <f aca="false">(GA898+GA899)*GA743</f>
        <v>0</v>
      </c>
      <c r="GB900" s="36" t="n">
        <f aca="false">(GB898+GB899)*GB743</f>
        <v>0</v>
      </c>
      <c r="GC900" s="36" t="n">
        <f aca="false">(GC898+GC899)*GC743</f>
        <v>0</v>
      </c>
      <c r="GD900" s="36" t="n">
        <f aca="false">(GD898+GD899)*GD743</f>
        <v>0</v>
      </c>
      <c r="GE900" s="36" t="n">
        <f aca="false">(GE898+GE899)*GE743</f>
        <v>0</v>
      </c>
      <c r="GF900" s="36" t="n">
        <f aca="false">(GF898+GF899)*GF743</f>
        <v>0</v>
      </c>
      <c r="GG900" s="36" t="n">
        <f aca="false">(GG898+GG899)*GG743</f>
        <v>0</v>
      </c>
      <c r="GH900" s="36" t="n">
        <f aca="false">(GH898+GH899)*GH743</f>
        <v>0</v>
      </c>
      <c r="GI900" s="36" t="n">
        <f aca="false">(GI898+GI899)*GI743</f>
        <v>0</v>
      </c>
      <c r="GJ900" s="36" t="n">
        <f aca="false">(GJ898+GJ899)*GJ743</f>
        <v>0</v>
      </c>
      <c r="GK900" s="36" t="n">
        <f aca="false">(GK898+GK899)*GK743</f>
        <v>0</v>
      </c>
      <c r="GL900" s="36" t="n">
        <f aca="false">(GL898+GL899)*GL743</f>
        <v>0</v>
      </c>
      <c r="GM900" s="36" t="n">
        <f aca="false">(GM898+GM899)*GM743</f>
        <v>0</v>
      </c>
      <c r="GN900" s="36" t="n">
        <f aca="false">(GN898+GN899)*GN743</f>
        <v>0</v>
      </c>
      <c r="GO900" s="36" t="n">
        <f aca="false">(GO898+GO899)*GO743</f>
        <v>0</v>
      </c>
      <c r="GP900" s="36" t="n">
        <f aca="false">(GP898+GP899)*GP743</f>
        <v>0</v>
      </c>
      <c r="GQ900" s="36" t="n">
        <f aca="false">(GQ898+GQ899)*GQ743</f>
        <v>0</v>
      </c>
      <c r="GR900" s="36" t="n">
        <f aca="false">(GR898+GR899)*GR743</f>
        <v>0</v>
      </c>
      <c r="GS900" s="36" t="n">
        <f aca="false">(GS898+GS899)*GS743</f>
        <v>0</v>
      </c>
      <c r="GT900" s="36" t="n">
        <f aca="false">(GT898+GT899)*GT743</f>
        <v>0</v>
      </c>
      <c r="GU900" s="36" t="n">
        <f aca="false">(GU898+GU899)*GU743</f>
        <v>0</v>
      </c>
      <c r="GV900" s="36" t="n">
        <f aca="false">(GV898+GV899)*GV743</f>
        <v>0</v>
      </c>
      <c r="GW900" s="36" t="n">
        <f aca="false">(GW898+GW899)*GW743</f>
        <v>0</v>
      </c>
      <c r="GX900" s="36" t="n">
        <f aca="false">(GX898+GX899)*GX743</f>
        <v>0</v>
      </c>
      <c r="GY900" s="36" t="n">
        <f aca="false">(GY898+GY899)*GY743</f>
        <v>0</v>
      </c>
      <c r="GZ900" s="36" t="n">
        <f aca="false">(GZ898+GZ899)*GZ743</f>
        <v>0</v>
      </c>
      <c r="HA900" s="36" t="n">
        <f aca="false">(HA898+HA899)*HA743</f>
        <v>0</v>
      </c>
      <c r="HB900" s="36" t="n">
        <f aca="false">(HB898+HB899)*HB743</f>
        <v>0</v>
      </c>
      <c r="HC900" s="36" t="n">
        <f aca="false">(HC898+HC899)*HC743</f>
        <v>0</v>
      </c>
      <c r="HD900" s="36" t="n">
        <f aca="false">(HD898+HD899)*HD743</f>
        <v>0</v>
      </c>
      <c r="HE900" s="36" t="n">
        <f aca="false">(HE898+HE899)*HE743</f>
        <v>0</v>
      </c>
      <c r="HF900" s="36" t="n">
        <f aca="false">(HF898+HF899)*HF743</f>
        <v>0</v>
      </c>
      <c r="HG900" s="36" t="n">
        <f aca="false">(HG898+HG899)*HG743</f>
        <v>0</v>
      </c>
      <c r="HH900" s="36" t="n">
        <f aca="false">(HH898+HH899)*HH743</f>
        <v>0</v>
      </c>
      <c r="HI900" s="36" t="n">
        <f aca="false">(HI898+HI899)*HI743</f>
        <v>0</v>
      </c>
      <c r="HJ900" s="36" t="n">
        <f aca="false">(HJ898+HJ899)*HJ743</f>
        <v>0</v>
      </c>
      <c r="HK900" s="36" t="n">
        <f aca="false">(HK898+HK899)*HK743</f>
        <v>0</v>
      </c>
      <c r="HL900" s="36" t="n">
        <f aca="false">(HL898+HL899)*HL743</f>
        <v>0</v>
      </c>
      <c r="HM900" s="36" t="n">
        <f aca="false">(HM898+HM899)*HM743</f>
        <v>0</v>
      </c>
      <c r="HN900" s="36" t="n">
        <f aca="false">(HN898+HN899)*HN743</f>
        <v>0</v>
      </c>
      <c r="HO900" s="36" t="n">
        <f aca="false">(HO898+HO899)*HO743</f>
        <v>0</v>
      </c>
      <c r="HP900" s="36" t="n">
        <f aca="false">(HP898+HP899)*HP743</f>
        <v>0</v>
      </c>
      <c r="HQ900" s="36" t="n">
        <f aca="false">(HQ898+HQ899)*HQ743</f>
        <v>0</v>
      </c>
      <c r="HR900" s="36" t="n">
        <f aca="false">(HR898+HR899)*HR743</f>
        <v>0</v>
      </c>
      <c r="HS900" s="36" t="n">
        <f aca="false">(HS898+HS899)*HS743</f>
        <v>0</v>
      </c>
      <c r="HT900" s="36" t="n">
        <f aca="false">(HT898+HT899)*HT743</f>
        <v>0</v>
      </c>
      <c r="HU900" s="36" t="n">
        <f aca="false">(HU898+HU899)*HU743</f>
        <v>0</v>
      </c>
      <c r="HV900" s="36" t="n">
        <f aca="false">(HV898+HV899)*HV743</f>
        <v>0</v>
      </c>
      <c r="HW900" s="36" t="n">
        <f aca="false">(HW898+HW899)*HW743</f>
        <v>0</v>
      </c>
      <c r="HX900" s="36" t="n">
        <f aca="false">(HX898+HX899)*HX743</f>
        <v>0</v>
      </c>
      <c r="HY900" s="36" t="n">
        <f aca="false">(HY898+HY899)*HY743</f>
        <v>0</v>
      </c>
      <c r="HZ900" s="36" t="n">
        <f aca="false">(HZ898+HZ899)*HZ743</f>
        <v>0</v>
      </c>
      <c r="IA900" s="36" t="n">
        <f aca="false">(IA898+IA899)*IA743</f>
        <v>0</v>
      </c>
      <c r="IB900" s="36" t="n">
        <f aca="false">(IB898+IB899)*IB743</f>
        <v>0</v>
      </c>
      <c r="IC900" s="36" t="n">
        <f aca="false">(IC898+IC899)*IC743</f>
        <v>0</v>
      </c>
      <c r="ID900" s="36" t="n">
        <f aca="false">(ID898+ID899)*ID743</f>
        <v>0</v>
      </c>
      <c r="IE900" s="36" t="n">
        <f aca="false">(IE898+IE899)*IE743</f>
        <v>0</v>
      </c>
      <c r="IF900" s="36" t="n">
        <f aca="false">(IF898+IF899)*IF743</f>
        <v>0</v>
      </c>
      <c r="IG900" s="36" t="n">
        <f aca="false">(IG898+IG899)*IG743</f>
        <v>0</v>
      </c>
      <c r="IH900" s="36" t="n">
        <f aca="false">(IH898+IH899)*IH743</f>
        <v>0</v>
      </c>
      <c r="II900" s="36" t="n">
        <f aca="false">(II898+II899)*II743</f>
        <v>0</v>
      </c>
      <c r="IJ900" s="36" t="n">
        <f aca="false">(IJ898+IJ899)*IJ743</f>
        <v>0</v>
      </c>
    </row>
    <row r="901" customFormat="false" ht="15" hidden="false" customHeight="false" outlineLevel="0" collapsed="false">
      <c r="D901" s="2" t="s">
        <v>417</v>
      </c>
      <c r="G901" s="36" t="n">
        <f aca="false">G898+G899-G900</f>
        <v>0</v>
      </c>
      <c r="H901" s="36" t="n">
        <f aca="false">H898+H899-H900</f>
        <v>0</v>
      </c>
      <c r="I901" s="36" t="n">
        <f aca="false">I898+I899-I900</f>
        <v>0</v>
      </c>
      <c r="J901" s="36" t="n">
        <f aca="false">J898+J899-J900</f>
        <v>0</v>
      </c>
      <c r="K901" s="36" t="n">
        <f aca="false">K898+K899-K900</f>
        <v>0</v>
      </c>
      <c r="L901" s="36" t="n">
        <f aca="false">L898+L899-L900</f>
        <v>199843.298485136</v>
      </c>
      <c r="M901" s="36" t="n">
        <f aca="false">M898+M899-M900</f>
        <v>399686.596970273</v>
      </c>
      <c r="N901" s="36" t="n">
        <f aca="false">N898+N899-N900</f>
        <v>599529.895455409</v>
      </c>
      <c r="O901" s="36" t="n">
        <f aca="false">O898+O899-O900</f>
        <v>799373.193940545</v>
      </c>
      <c r="P901" s="36" t="n">
        <f aca="false">P898+P899-P900</f>
        <v>999216.492425682</v>
      </c>
      <c r="Q901" s="36" t="n">
        <f aca="false">Q898+Q899-Q900</f>
        <v>0</v>
      </c>
      <c r="R901" s="36" t="n">
        <f aca="false">R898+R899-R900</f>
        <v>199843.298485136</v>
      </c>
      <c r="S901" s="36" t="n">
        <f aca="false">S898+S899-S900</f>
        <v>399686.596970273</v>
      </c>
      <c r="T901" s="36" t="n">
        <f aca="false">T898+T899-T900</f>
        <v>599529.895455409</v>
      </c>
      <c r="U901" s="36" t="n">
        <f aca="false">U898+U899-U900</f>
        <v>799373.193940545</v>
      </c>
      <c r="V901" s="36" t="n">
        <f aca="false">V898+V899-V900</f>
        <v>999216.492425682</v>
      </c>
      <c r="W901" s="36" t="n">
        <f aca="false">W898+W899-W900</f>
        <v>0</v>
      </c>
      <c r="X901" s="36" t="n">
        <f aca="false">X898+X899-X900</f>
        <v>199843.298485136</v>
      </c>
      <c r="Y901" s="36" t="n">
        <f aca="false">Y898+Y899-Y900</f>
        <v>399686.596970272</v>
      </c>
      <c r="Z901" s="36" t="n">
        <f aca="false">Z898+Z899-Z900</f>
        <v>599529.895455409</v>
      </c>
      <c r="AA901" s="36" t="n">
        <f aca="false">AA898+AA899-AA900</f>
        <v>799373.193940545</v>
      </c>
      <c r="AB901" s="36" t="n">
        <f aca="false">AB898+AB899-AB900</f>
        <v>999216.492425681</v>
      </c>
      <c r="AC901" s="36" t="n">
        <f aca="false">AC898+AC899-AC900</f>
        <v>0</v>
      </c>
      <c r="AD901" s="36" t="n">
        <f aca="false">AD898+AD899-AD900</f>
        <v>199843.298485136</v>
      </c>
      <c r="AE901" s="36" t="n">
        <f aca="false">AE898+AE899-AE900</f>
        <v>399686.596970272</v>
      </c>
      <c r="AF901" s="36" t="n">
        <f aca="false">AF898+AF899-AF900</f>
        <v>599529.895455409</v>
      </c>
      <c r="AG901" s="36" t="n">
        <f aca="false">AG898+AG899-AG900</f>
        <v>799373.193940545</v>
      </c>
      <c r="AH901" s="36" t="n">
        <f aca="false">AH898+AH899-AH900</f>
        <v>999216.492425681</v>
      </c>
      <c r="AI901" s="36" t="n">
        <f aca="false">AI898+AI899-AI900</f>
        <v>0</v>
      </c>
      <c r="AJ901" s="36" t="n">
        <f aca="false">AJ898+AJ899-AJ900</f>
        <v>199843.298485136</v>
      </c>
      <c r="AK901" s="36" t="n">
        <f aca="false">AK898+AK899-AK900</f>
        <v>399686.596970272</v>
      </c>
      <c r="AL901" s="36" t="n">
        <f aca="false">AL898+AL899-AL900</f>
        <v>599529.895455409</v>
      </c>
      <c r="AM901" s="36" t="n">
        <f aca="false">AM898+AM899-AM900</f>
        <v>799373.193940545</v>
      </c>
      <c r="AN901" s="36" t="n">
        <f aca="false">AN898+AN899-AN900</f>
        <v>999216.492425681</v>
      </c>
      <c r="AO901" s="36" t="n">
        <f aca="false">AO898+AO899-AO900</f>
        <v>0</v>
      </c>
      <c r="AP901" s="36" t="n">
        <f aca="false">AP898+AP899-AP900</f>
        <v>199843.298485136</v>
      </c>
      <c r="AQ901" s="36" t="n">
        <f aca="false">AQ898+AQ899-AQ900</f>
        <v>399686.596970272</v>
      </c>
      <c r="AR901" s="36" t="n">
        <f aca="false">AR898+AR899-AR900</f>
        <v>599529.895455409</v>
      </c>
      <c r="AS901" s="36" t="n">
        <f aca="false">AS898+AS899-AS900</f>
        <v>799373.193940545</v>
      </c>
      <c r="AT901" s="36" t="n">
        <f aca="false">AT898+AT899-AT900</f>
        <v>999216.492425681</v>
      </c>
      <c r="AU901" s="36" t="n">
        <f aca="false">AU898+AU899-AU900</f>
        <v>0</v>
      </c>
      <c r="AV901" s="36" t="n">
        <f aca="false">AV898+AV899-AV900</f>
        <v>199843.298485136</v>
      </c>
      <c r="AW901" s="36" t="n">
        <f aca="false">AW898+AW899-AW900</f>
        <v>399686.596970272</v>
      </c>
      <c r="AX901" s="36" t="n">
        <f aca="false">AX898+AX899-AX900</f>
        <v>599529.895455409</v>
      </c>
      <c r="AY901" s="36" t="n">
        <f aca="false">AY898+AY899-AY900</f>
        <v>799373.193940545</v>
      </c>
      <c r="AZ901" s="36" t="n">
        <f aca="false">AZ898+AZ899-AZ900</f>
        <v>999216.492425681</v>
      </c>
      <c r="BA901" s="36" t="n">
        <f aca="false">BA898+BA899-BA900</f>
        <v>0</v>
      </c>
      <c r="BB901" s="36" t="n">
        <f aca="false">BB898+BB899-BB900</f>
        <v>199843.298485136</v>
      </c>
      <c r="BC901" s="36" t="n">
        <f aca="false">BC898+BC899-BC900</f>
        <v>399686.596970272</v>
      </c>
      <c r="BD901" s="36" t="n">
        <f aca="false">BD898+BD899-BD900</f>
        <v>599529.895455409</v>
      </c>
      <c r="BE901" s="36" t="n">
        <f aca="false">BE898+BE899-BE900</f>
        <v>799373.193940545</v>
      </c>
      <c r="BF901" s="36" t="n">
        <f aca="false">BF898+BF899-BF900</f>
        <v>999216.492425681</v>
      </c>
      <c r="BG901" s="36" t="n">
        <f aca="false">BG898+BG899-BG900</f>
        <v>0</v>
      </c>
      <c r="BH901" s="36" t="n">
        <f aca="false">BH898+BH899-BH900</f>
        <v>199843.298485136</v>
      </c>
      <c r="BI901" s="36" t="n">
        <f aca="false">BI898+BI899-BI900</f>
        <v>399686.596970272</v>
      </c>
      <c r="BJ901" s="36" t="n">
        <f aca="false">BJ898+BJ899-BJ900</f>
        <v>599529.895455409</v>
      </c>
      <c r="BK901" s="36" t="n">
        <f aca="false">BK898+BK899-BK900</f>
        <v>799373.193940545</v>
      </c>
      <c r="BL901" s="36" t="n">
        <f aca="false">BL898+BL899-BL900</f>
        <v>999216.492425681</v>
      </c>
      <c r="BM901" s="36" t="n">
        <f aca="false">BM898+BM899-BM900</f>
        <v>0</v>
      </c>
      <c r="BN901" s="36" t="n">
        <f aca="false">BN898+BN899-BN900</f>
        <v>199843.298485136</v>
      </c>
      <c r="BO901" s="36" t="n">
        <f aca="false">BO898+BO899-BO900</f>
        <v>399686.596970272</v>
      </c>
      <c r="BP901" s="36" t="n">
        <f aca="false">BP898+BP899-BP900</f>
        <v>599529.895455409</v>
      </c>
      <c r="BQ901" s="36" t="n">
        <f aca="false">BQ898+BQ899-BQ900</f>
        <v>799373.193940545</v>
      </c>
      <c r="BR901" s="36" t="n">
        <f aca="false">BR898+BR899-BR900</f>
        <v>999216.492425681</v>
      </c>
      <c r="BS901" s="36" t="n">
        <f aca="false">BS898+BS899-BS900</f>
        <v>0</v>
      </c>
      <c r="BT901" s="36" t="n">
        <f aca="false">BT898+BT899-BT900</f>
        <v>0</v>
      </c>
      <c r="BU901" s="36" t="n">
        <f aca="false">BU898+BU899-BU900</f>
        <v>0</v>
      </c>
      <c r="BV901" s="36" t="n">
        <f aca="false">BV898+BV899-BV900</f>
        <v>0</v>
      </c>
      <c r="BW901" s="36" t="n">
        <f aca="false">BW898+BW899-BW900</f>
        <v>0</v>
      </c>
      <c r="BX901" s="36" t="n">
        <f aca="false">BX898+BX899-BX900</f>
        <v>0</v>
      </c>
      <c r="BY901" s="36" t="n">
        <f aca="false">BY898+BY899-BY900</f>
        <v>0</v>
      </c>
      <c r="BZ901" s="36" t="n">
        <f aca="false">BZ898+BZ899-BZ900</f>
        <v>0</v>
      </c>
      <c r="CA901" s="36" t="n">
        <f aca="false">CA898+CA899-CA900</f>
        <v>0</v>
      </c>
      <c r="CB901" s="36" t="n">
        <f aca="false">CB898+CB899-CB900</f>
        <v>0</v>
      </c>
      <c r="CC901" s="36" t="n">
        <f aca="false">CC898+CC899-CC900</f>
        <v>0</v>
      </c>
      <c r="CD901" s="36" t="n">
        <f aca="false">CD898+CD899-CD900</f>
        <v>0</v>
      </c>
      <c r="CE901" s="36" t="n">
        <f aca="false">CE898+CE899-CE900</f>
        <v>0</v>
      </c>
      <c r="CF901" s="36" t="n">
        <f aca="false">CF898+CF899-CF900</f>
        <v>0</v>
      </c>
      <c r="CG901" s="36" t="n">
        <f aca="false">CG898+CG899-CG900</f>
        <v>0</v>
      </c>
      <c r="CH901" s="36" t="n">
        <f aca="false">CH898+CH899-CH900</f>
        <v>0</v>
      </c>
      <c r="CI901" s="36" t="n">
        <f aca="false">CI898+CI899-CI900</f>
        <v>0</v>
      </c>
      <c r="CJ901" s="36" t="n">
        <f aca="false">CJ898+CJ899-CJ900</f>
        <v>0</v>
      </c>
      <c r="CK901" s="36" t="n">
        <f aca="false">CK898+CK899-CK900</f>
        <v>0</v>
      </c>
      <c r="CL901" s="36" t="n">
        <f aca="false">CL898+CL899-CL900</f>
        <v>0</v>
      </c>
      <c r="CM901" s="36" t="n">
        <f aca="false">CM898+CM899-CM900</f>
        <v>0</v>
      </c>
      <c r="CN901" s="36" t="n">
        <f aca="false">CN898+CN899-CN900</f>
        <v>0</v>
      </c>
      <c r="CO901" s="36" t="n">
        <f aca="false">CO898+CO899-CO900</f>
        <v>0</v>
      </c>
      <c r="CP901" s="36" t="n">
        <f aca="false">CP898+CP899-CP900</f>
        <v>0</v>
      </c>
      <c r="CQ901" s="36" t="n">
        <f aca="false">CQ898+CQ899-CQ900</f>
        <v>0</v>
      </c>
      <c r="CR901" s="36" t="n">
        <f aca="false">CR898+CR899-CR900</f>
        <v>0</v>
      </c>
      <c r="CS901" s="36" t="n">
        <f aca="false">CS898+CS899-CS900</f>
        <v>0</v>
      </c>
      <c r="CT901" s="36" t="n">
        <f aca="false">CT898+CT899-CT900</f>
        <v>0</v>
      </c>
      <c r="CU901" s="36" t="n">
        <f aca="false">CU898+CU899-CU900</f>
        <v>0</v>
      </c>
      <c r="CV901" s="36" t="n">
        <f aca="false">CV898+CV899-CV900</f>
        <v>0</v>
      </c>
      <c r="CW901" s="36" t="n">
        <f aca="false">CW898+CW899-CW900</f>
        <v>0</v>
      </c>
      <c r="CX901" s="36" t="n">
        <f aca="false">CX898+CX899-CX900</f>
        <v>1155797.01448721</v>
      </c>
      <c r="CY901" s="36" t="n">
        <f aca="false">CY898+CY899-CY900</f>
        <v>2311594.02896316</v>
      </c>
      <c r="CZ901" s="36" t="n">
        <f aca="false">CZ898+CZ899-CZ900</f>
        <v>3467391.0434391</v>
      </c>
      <c r="DA901" s="36" t="n">
        <f aca="false">DA898+DA899-DA900</f>
        <v>4623188.05791505</v>
      </c>
      <c r="DB901" s="36" t="n">
        <f aca="false">DB898+DB899-DB900</f>
        <v>5778985.072391</v>
      </c>
      <c r="DC901" s="36" t="n">
        <f aca="false">DC898+DC899-DC900</f>
        <v>6934782.08686694</v>
      </c>
      <c r="DD901" s="36" t="n">
        <f aca="false">DD898+DD899-DD900</f>
        <v>8090579.10134289</v>
      </c>
      <c r="DE901" s="36" t="n">
        <f aca="false">DE898+DE899-DE900</f>
        <v>9246376.11581884</v>
      </c>
      <c r="DF901" s="36" t="n">
        <f aca="false">DF898+DF899-DF900</f>
        <v>10402173.1302948</v>
      </c>
      <c r="DG901" s="36" t="n">
        <f aca="false">DG898+DG899-DG900</f>
        <v>11557970.1447707</v>
      </c>
      <c r="DH901" s="36" t="n">
        <f aca="false">DH898+DH899-DH900</f>
        <v>11557970.1447707</v>
      </c>
      <c r="DI901" s="36" t="n">
        <f aca="false">DI898+DI899-DI900</f>
        <v>11557970.1447707</v>
      </c>
      <c r="DJ901" s="36" t="n">
        <f aca="false">DJ898+DJ899-DJ900</f>
        <v>11557970.1447707</v>
      </c>
      <c r="DK901" s="36" t="n">
        <f aca="false">DK898+DK899-DK900</f>
        <v>11557970.1447707</v>
      </c>
      <c r="DL901" s="36" t="n">
        <f aca="false">DL898+DL899-DL900</f>
        <v>11557970.1447707</v>
      </c>
      <c r="DM901" s="36" t="n">
        <f aca="false">DM898+DM899-DM900</f>
        <v>11557970.1447707</v>
      </c>
      <c r="DN901" s="36" t="n">
        <f aca="false">DN898+DN899-DN900</f>
        <v>11557970.1447707</v>
      </c>
      <c r="DO901" s="36" t="n">
        <f aca="false">DO898+DO899-DO900</f>
        <v>11557970.1447707</v>
      </c>
      <c r="DP901" s="36" t="n">
        <f aca="false">DP898+DP899-DP900</f>
        <v>11557970.1447707</v>
      </c>
      <c r="DQ901" s="36" t="n">
        <f aca="false">DQ898+DQ899-DQ900</f>
        <v>11557970.1447707</v>
      </c>
      <c r="DR901" s="36" t="n">
        <f aca="false">DR898+DR899-DR900</f>
        <v>11557970.1447707</v>
      </c>
      <c r="DS901" s="36" t="n">
        <f aca="false">DS898+DS899-DS900</f>
        <v>11557970.1447707</v>
      </c>
      <c r="DT901" s="36" t="n">
        <f aca="false">DT898+DT899-DT900</f>
        <v>11557970.1447707</v>
      </c>
      <c r="DU901" s="36" t="n">
        <f aca="false">DU898+DU899-DU900</f>
        <v>11557970.1447707</v>
      </c>
      <c r="DV901" s="36" t="n">
        <f aca="false">DV898+DV899-DV900</f>
        <v>11557970.1447707</v>
      </c>
      <c r="DW901" s="36" t="n">
        <f aca="false">DW898+DW899-DW900</f>
        <v>11557970.1447707</v>
      </c>
      <c r="DX901" s="36" t="n">
        <f aca="false">DX898+DX899-DX900</f>
        <v>11557970.1447707</v>
      </c>
      <c r="DY901" s="36" t="n">
        <f aca="false">DY898+DY899-DY900</f>
        <v>11557970.1447707</v>
      </c>
      <c r="DZ901" s="36" t="n">
        <f aca="false">DZ898+DZ899-DZ900</f>
        <v>11557970.1447707</v>
      </c>
      <c r="EA901" s="36" t="n">
        <f aca="false">EA898+EA899-EA900</f>
        <v>11557970.1447707</v>
      </c>
      <c r="EB901" s="36" t="n">
        <f aca="false">EB898+EB899-EB900</f>
        <v>11557970.1447707</v>
      </c>
      <c r="EC901" s="36" t="n">
        <f aca="false">EC898+EC899-EC900</f>
        <v>11557970.1447707</v>
      </c>
      <c r="ED901" s="36" t="n">
        <f aca="false">ED898+ED899-ED900</f>
        <v>11557970.1447707</v>
      </c>
      <c r="EE901" s="36" t="n">
        <f aca="false">EE898+EE899-EE900</f>
        <v>11557970.1447707</v>
      </c>
      <c r="EF901" s="36" t="n">
        <f aca="false">EF898+EF899-EF900</f>
        <v>11557970.1447707</v>
      </c>
      <c r="EG901" s="36" t="n">
        <f aca="false">EG898+EG899-EG900</f>
        <v>11557970.1447707</v>
      </c>
      <c r="EH901" s="36" t="n">
        <f aca="false">EH898+EH899-EH900</f>
        <v>11557970.1447707</v>
      </c>
      <c r="EI901" s="36" t="n">
        <f aca="false">EI898+EI899-EI900</f>
        <v>11557970.1447707</v>
      </c>
      <c r="EJ901" s="36" t="n">
        <f aca="false">EJ898+EJ899-EJ900</f>
        <v>11557970.1447707</v>
      </c>
      <c r="EK901" s="36" t="n">
        <f aca="false">EK898+EK899-EK900</f>
        <v>11557970.1447707</v>
      </c>
      <c r="EL901" s="36" t="n">
        <f aca="false">EL898+EL899-EL900</f>
        <v>11557970.1447707</v>
      </c>
      <c r="EM901" s="36" t="n">
        <f aca="false">EM898+EM899-EM900</f>
        <v>11557970.1447707</v>
      </c>
      <c r="EN901" s="36" t="n">
        <f aca="false">EN898+EN899-EN900</f>
        <v>11557970.1447707</v>
      </c>
      <c r="EO901" s="36" t="n">
        <f aca="false">EO898+EO899-EO900</f>
        <v>11557970.1447707</v>
      </c>
      <c r="EP901" s="36" t="n">
        <f aca="false">EP898+EP899-EP900</f>
        <v>11557970.1447707</v>
      </c>
      <c r="EQ901" s="36" t="n">
        <f aca="false">EQ898+EQ899-EQ900</f>
        <v>11557970.1447707</v>
      </c>
      <c r="ER901" s="36" t="n">
        <f aca="false">ER898+ER899-ER900</f>
        <v>11557970.1447707</v>
      </c>
      <c r="ES901" s="36" t="n">
        <f aca="false">ES898+ES899-ES900</f>
        <v>11557970.1447707</v>
      </c>
      <c r="ET901" s="36" t="n">
        <f aca="false">ET898+ET899-ET900</f>
        <v>11557970.1447707</v>
      </c>
      <c r="EU901" s="36" t="n">
        <f aca="false">EU898+EU899-EU900</f>
        <v>11557970.1447707</v>
      </c>
      <c r="EV901" s="36" t="n">
        <f aca="false">EV898+EV899-EV900</f>
        <v>11557970.1447707</v>
      </c>
      <c r="EW901" s="36" t="n">
        <f aca="false">EW898+EW899-EW900</f>
        <v>11557970.1447707</v>
      </c>
      <c r="EX901" s="36" t="n">
        <f aca="false">EX898+EX899-EX900</f>
        <v>11557970.1447707</v>
      </c>
      <c r="EY901" s="36" t="n">
        <f aca="false">EY898+EY899-EY900</f>
        <v>11557970.1447707</v>
      </c>
      <c r="EZ901" s="36" t="n">
        <f aca="false">EZ898+EZ899-EZ900</f>
        <v>11557970.1447707</v>
      </c>
      <c r="FA901" s="36" t="n">
        <f aca="false">FA898+FA899-FA900</f>
        <v>11557970.1447707</v>
      </c>
      <c r="FB901" s="36" t="n">
        <f aca="false">FB898+FB899-FB900</f>
        <v>11557970.1447707</v>
      </c>
      <c r="FC901" s="36" t="n">
        <f aca="false">FC898+FC899-FC900</f>
        <v>11557970.1447707</v>
      </c>
      <c r="FD901" s="36" t="n">
        <f aca="false">FD898+FD899-FD900</f>
        <v>11557970.1447707</v>
      </c>
      <c r="FE901" s="36" t="n">
        <f aca="false">FE898+FE899-FE900</f>
        <v>11557970.1447707</v>
      </c>
      <c r="FF901" s="36" t="n">
        <f aca="false">FF898+FF899-FF900</f>
        <v>11557970.1447707</v>
      </c>
      <c r="FG901" s="36" t="n">
        <f aca="false">FG898+FG899-FG900</f>
        <v>11557970.1447707</v>
      </c>
      <c r="FH901" s="36" t="n">
        <f aca="false">FH898+FH899-FH900</f>
        <v>11557970.1447707</v>
      </c>
      <c r="FI901" s="36" t="n">
        <f aca="false">FI898+FI899-FI900</f>
        <v>11557970.1447707</v>
      </c>
      <c r="FJ901" s="36" t="n">
        <f aca="false">FJ898+FJ899-FJ900</f>
        <v>11557970.1447707</v>
      </c>
      <c r="FK901" s="36" t="n">
        <f aca="false">FK898+FK899-FK900</f>
        <v>11557970.1447707</v>
      </c>
      <c r="FL901" s="36" t="n">
        <f aca="false">FL898+FL899-FL900</f>
        <v>11557970.1447707</v>
      </c>
      <c r="FM901" s="36" t="n">
        <f aca="false">FM898+FM899-FM900</f>
        <v>11557970.1447707</v>
      </c>
      <c r="FN901" s="36" t="n">
        <f aca="false">FN898+FN899-FN900</f>
        <v>11557970.1447707</v>
      </c>
      <c r="FO901" s="36" t="n">
        <f aca="false">FO898+FO899-FO900</f>
        <v>11557970.1447707</v>
      </c>
      <c r="FP901" s="36" t="n">
        <f aca="false">FP898+FP899-FP900</f>
        <v>11557970.1447707</v>
      </c>
      <c r="FQ901" s="36" t="n">
        <f aca="false">FQ898+FQ899-FQ900</f>
        <v>11557970.1447707</v>
      </c>
      <c r="FR901" s="36" t="n">
        <f aca="false">FR898+FR899-FR900</f>
        <v>11557970.1447707</v>
      </c>
      <c r="FS901" s="36" t="n">
        <f aca="false">FS898+FS899-FS900</f>
        <v>11557970.1447707</v>
      </c>
      <c r="FT901" s="36" t="n">
        <f aca="false">FT898+FT899-FT900</f>
        <v>11557970.1447707</v>
      </c>
      <c r="FU901" s="36" t="n">
        <f aca="false">FU898+FU899-FU900</f>
        <v>11557970.1447707</v>
      </c>
      <c r="FV901" s="36" t="n">
        <f aca="false">FV898+FV899-FV900</f>
        <v>11557970.1447707</v>
      </c>
      <c r="FW901" s="36" t="n">
        <f aca="false">FW898+FW899-FW900</f>
        <v>11557970.1447707</v>
      </c>
      <c r="FX901" s="36" t="n">
        <f aca="false">FX898+FX899-FX900</f>
        <v>11557970.1447707</v>
      </c>
      <c r="FY901" s="36" t="n">
        <f aca="false">FY898+FY899-FY900</f>
        <v>11557970.1447707</v>
      </c>
      <c r="FZ901" s="36" t="n">
        <f aca="false">FZ898+FZ899-FZ900</f>
        <v>11557970.1447707</v>
      </c>
      <c r="GA901" s="36" t="n">
        <f aca="false">GA898+GA899-GA900</f>
        <v>11557970.1447707</v>
      </c>
      <c r="GB901" s="36" t="n">
        <f aca="false">GB898+GB899-GB900</f>
        <v>11557970.1447707</v>
      </c>
      <c r="GC901" s="36" t="n">
        <f aca="false">GC898+GC899-GC900</f>
        <v>11557970.1447707</v>
      </c>
      <c r="GD901" s="36" t="n">
        <f aca="false">GD898+GD899-GD900</f>
        <v>11557970.1447707</v>
      </c>
      <c r="GE901" s="36" t="n">
        <f aca="false">GE898+GE899-GE900</f>
        <v>11557970.1447707</v>
      </c>
      <c r="GF901" s="36" t="n">
        <f aca="false">GF898+GF899-GF900</f>
        <v>11557970.1447707</v>
      </c>
      <c r="GG901" s="36" t="n">
        <f aca="false">GG898+GG899-GG900</f>
        <v>11557970.1447707</v>
      </c>
      <c r="GH901" s="36" t="n">
        <f aca="false">GH898+GH899-GH900</f>
        <v>11557970.1447707</v>
      </c>
      <c r="GI901" s="36" t="n">
        <f aca="false">GI898+GI899-GI900</f>
        <v>11557970.1447707</v>
      </c>
      <c r="GJ901" s="36" t="n">
        <f aca="false">GJ898+GJ899-GJ900</f>
        <v>11557970.1447707</v>
      </c>
      <c r="GK901" s="36" t="n">
        <f aca="false">GK898+GK899-GK900</f>
        <v>11557970.1447707</v>
      </c>
      <c r="GL901" s="36" t="n">
        <f aca="false">GL898+GL899-GL900</f>
        <v>11557970.1447707</v>
      </c>
      <c r="GM901" s="36" t="n">
        <f aca="false">GM898+GM899-GM900</f>
        <v>11557970.1447707</v>
      </c>
      <c r="GN901" s="36" t="n">
        <f aca="false">GN898+GN899-GN900</f>
        <v>11557970.1447707</v>
      </c>
      <c r="GO901" s="36" t="n">
        <f aca="false">GO898+GO899-GO900</f>
        <v>11557970.1447707</v>
      </c>
      <c r="GP901" s="36" t="n">
        <f aca="false">GP898+GP899-GP900</f>
        <v>11557970.1447707</v>
      </c>
      <c r="GQ901" s="36" t="n">
        <f aca="false">GQ898+GQ899-GQ900</f>
        <v>11557970.1447707</v>
      </c>
      <c r="GR901" s="36" t="n">
        <f aca="false">GR898+GR899-GR900</f>
        <v>11557970.1447707</v>
      </c>
      <c r="GS901" s="36" t="n">
        <f aca="false">GS898+GS899-GS900</f>
        <v>11557970.1447707</v>
      </c>
      <c r="GT901" s="36" t="n">
        <f aca="false">GT898+GT899-GT900</f>
        <v>11557970.1447707</v>
      </c>
      <c r="GU901" s="36" t="n">
        <f aca="false">GU898+GU899-GU900</f>
        <v>11557970.1447707</v>
      </c>
      <c r="GV901" s="36" t="n">
        <f aca="false">GV898+GV899-GV900</f>
        <v>11557970.1447707</v>
      </c>
      <c r="GW901" s="36" t="n">
        <f aca="false">GW898+GW899-GW900</f>
        <v>11557970.1447707</v>
      </c>
      <c r="GX901" s="36" t="n">
        <f aca="false">GX898+GX899-GX900</f>
        <v>11557970.1447707</v>
      </c>
      <c r="GY901" s="36" t="n">
        <f aca="false">GY898+GY899-GY900</f>
        <v>11557970.1447707</v>
      </c>
      <c r="GZ901" s="36" t="n">
        <f aca="false">GZ898+GZ899-GZ900</f>
        <v>11557970.1447707</v>
      </c>
      <c r="HA901" s="36" t="n">
        <f aca="false">HA898+HA899-HA900</f>
        <v>11557970.1447707</v>
      </c>
      <c r="HB901" s="36" t="n">
        <f aca="false">HB898+HB899-HB900</f>
        <v>11557970.1447707</v>
      </c>
      <c r="HC901" s="36" t="n">
        <f aca="false">HC898+HC899-HC900</f>
        <v>11557970.1447707</v>
      </c>
      <c r="HD901" s="36" t="n">
        <f aca="false">HD898+HD899-HD900</f>
        <v>11557970.1447707</v>
      </c>
      <c r="HE901" s="36" t="n">
        <f aca="false">HE898+HE899-HE900</f>
        <v>11557970.1447707</v>
      </c>
      <c r="HF901" s="36" t="n">
        <f aca="false">HF898+HF899-HF900</f>
        <v>11557970.1447707</v>
      </c>
      <c r="HG901" s="36" t="n">
        <f aca="false">HG898+HG899-HG900</f>
        <v>11557970.1447707</v>
      </c>
      <c r="HH901" s="36" t="n">
        <f aca="false">HH898+HH899-HH900</f>
        <v>11557970.1447707</v>
      </c>
      <c r="HI901" s="36" t="n">
        <f aca="false">HI898+HI899-HI900</f>
        <v>11557970.1447707</v>
      </c>
      <c r="HJ901" s="36" t="n">
        <f aca="false">HJ898+HJ899-HJ900</f>
        <v>11557970.1447707</v>
      </c>
      <c r="HK901" s="36" t="n">
        <f aca="false">HK898+HK899-HK900</f>
        <v>11557970.1447707</v>
      </c>
      <c r="HL901" s="36" t="n">
        <f aca="false">HL898+HL899-HL900</f>
        <v>11557970.1447707</v>
      </c>
      <c r="HM901" s="36" t="n">
        <f aca="false">HM898+HM899-HM900</f>
        <v>11557970.1447707</v>
      </c>
      <c r="HN901" s="36" t="n">
        <f aca="false">HN898+HN899-HN900</f>
        <v>11557970.1447707</v>
      </c>
      <c r="HO901" s="36" t="n">
        <f aca="false">HO898+HO899-HO900</f>
        <v>11557970.1447707</v>
      </c>
      <c r="HP901" s="36" t="n">
        <f aca="false">HP898+HP899-HP900</f>
        <v>11557970.1447707</v>
      </c>
      <c r="HQ901" s="36" t="n">
        <f aca="false">HQ898+HQ899-HQ900</f>
        <v>11557970.1447707</v>
      </c>
      <c r="HR901" s="36" t="n">
        <f aca="false">HR898+HR899-HR900</f>
        <v>11557970.1447707</v>
      </c>
      <c r="HS901" s="36" t="n">
        <f aca="false">HS898+HS899-HS900</f>
        <v>11557970.1447707</v>
      </c>
      <c r="HT901" s="36" t="n">
        <f aca="false">HT898+HT899-HT900</f>
        <v>11557970.1447707</v>
      </c>
      <c r="HU901" s="36" t="n">
        <f aca="false">HU898+HU899-HU900</f>
        <v>11557970.1447707</v>
      </c>
      <c r="HV901" s="36" t="n">
        <f aca="false">HV898+HV899-HV900</f>
        <v>11557970.1447707</v>
      </c>
      <c r="HW901" s="36" t="n">
        <f aca="false">HW898+HW899-HW900</f>
        <v>11557970.1447707</v>
      </c>
      <c r="HX901" s="36" t="n">
        <f aca="false">HX898+HX899-HX900</f>
        <v>11557970.1447707</v>
      </c>
      <c r="HY901" s="36" t="n">
        <f aca="false">HY898+HY899-HY900</f>
        <v>11557970.1447707</v>
      </c>
      <c r="HZ901" s="36" t="n">
        <f aca="false">HZ898+HZ899-HZ900</f>
        <v>11557970.1447707</v>
      </c>
      <c r="IA901" s="36" t="n">
        <f aca="false">IA898+IA899-IA900</f>
        <v>11557970.1447707</v>
      </c>
      <c r="IB901" s="36" t="n">
        <f aca="false">IB898+IB899-IB900</f>
        <v>11557970.1447707</v>
      </c>
      <c r="IC901" s="36" t="n">
        <f aca="false">IC898+IC899-IC900</f>
        <v>11557970.1447707</v>
      </c>
      <c r="ID901" s="36" t="n">
        <f aca="false">ID898+ID899-ID900</f>
        <v>11557970.1447707</v>
      </c>
      <c r="IE901" s="36" t="n">
        <f aca="false">IE898+IE899-IE900</f>
        <v>11557970.1447707</v>
      </c>
      <c r="IF901" s="36" t="n">
        <f aca="false">IF898+IF899-IF900</f>
        <v>11557970.1447707</v>
      </c>
      <c r="IG901" s="36" t="n">
        <f aca="false">IG898+IG899-IG900</f>
        <v>11557970.1447707</v>
      </c>
      <c r="IH901" s="36" t="n">
        <f aca="false">IH898+IH899-IH900</f>
        <v>11557970.1447707</v>
      </c>
      <c r="II901" s="36" t="n">
        <f aca="false">II898+II899-II900</f>
        <v>11557970.1447707</v>
      </c>
      <c r="IJ901" s="36" t="n">
        <f aca="false">IJ898+IJ899-IJ900</f>
        <v>11557970.1447707</v>
      </c>
    </row>
    <row r="903" customFormat="false" ht="15" hidden="false" customHeight="false" outlineLevel="0" collapsed="false">
      <c r="D903" s="2"/>
      <c r="G903" s="93"/>
      <c r="H903" s="93"/>
      <c r="I903" s="93"/>
      <c r="J903" s="93"/>
      <c r="K903" s="93"/>
      <c r="L903" s="93"/>
      <c r="M903" s="93"/>
      <c r="N903" s="93"/>
      <c r="O903" s="93"/>
      <c r="P903" s="93"/>
      <c r="Q903" s="93"/>
      <c r="R903" s="93"/>
      <c r="S903" s="93"/>
      <c r="T903" s="93"/>
      <c r="U903" s="93"/>
      <c r="V903" s="93"/>
      <c r="W903" s="93"/>
      <c r="X903" s="93"/>
      <c r="Y903" s="93"/>
      <c r="Z903" s="93"/>
      <c r="AA903" s="93"/>
      <c r="AB903" s="93"/>
      <c r="AC903" s="93"/>
      <c r="AD903" s="93"/>
      <c r="AE903" s="93"/>
      <c r="AF903" s="93"/>
      <c r="AG903" s="93"/>
      <c r="AH903" s="93"/>
      <c r="AI903" s="93"/>
      <c r="AJ903" s="93"/>
      <c r="AK903" s="93"/>
      <c r="AL903" s="93"/>
      <c r="AM903" s="93"/>
      <c r="AN903" s="93"/>
      <c r="AO903" s="93"/>
      <c r="AP903" s="93"/>
      <c r="AQ903" s="93"/>
      <c r="AR903" s="93"/>
      <c r="AS903" s="93"/>
      <c r="AT903" s="93"/>
      <c r="AU903" s="93"/>
      <c r="AV903" s="93"/>
      <c r="AW903" s="93"/>
      <c r="AX903" s="93"/>
      <c r="AY903" s="93"/>
      <c r="AZ903" s="93"/>
      <c r="BA903" s="93"/>
      <c r="BB903" s="93"/>
      <c r="BC903" s="93"/>
      <c r="BD903" s="93"/>
      <c r="BE903" s="93"/>
      <c r="BF903" s="93"/>
      <c r="BG903" s="93"/>
      <c r="BH903" s="93"/>
      <c r="BI903" s="93"/>
      <c r="BJ903" s="93"/>
      <c r="BK903" s="93"/>
      <c r="BL903" s="93"/>
      <c r="BM903" s="93"/>
      <c r="BN903" s="93"/>
      <c r="BO903" s="93"/>
      <c r="BP903" s="93"/>
      <c r="BQ903" s="93"/>
      <c r="BR903" s="93"/>
      <c r="BS903" s="93"/>
      <c r="BT903" s="93"/>
      <c r="BU903" s="93"/>
      <c r="BV903" s="93"/>
      <c r="BW903" s="93"/>
      <c r="BX903" s="93"/>
      <c r="BY903" s="93"/>
      <c r="BZ903" s="93"/>
      <c r="CA903" s="93"/>
      <c r="CB903" s="93"/>
      <c r="CC903" s="93"/>
      <c r="CD903" s="93"/>
      <c r="CE903" s="93"/>
      <c r="CF903" s="93"/>
      <c r="CG903" s="93"/>
      <c r="CH903" s="93"/>
      <c r="CI903" s="93"/>
      <c r="CJ903" s="93"/>
      <c r="CK903" s="93"/>
      <c r="CL903" s="93"/>
      <c r="CM903" s="93"/>
      <c r="CN903" s="93"/>
      <c r="CO903" s="93"/>
      <c r="CP903" s="93"/>
      <c r="CQ903" s="93"/>
      <c r="CR903" s="93"/>
      <c r="CS903" s="93"/>
      <c r="CT903" s="93"/>
      <c r="CU903" s="93"/>
      <c r="CV903" s="93"/>
      <c r="CW903" s="93"/>
      <c r="CX903" s="93"/>
      <c r="CY903" s="93"/>
      <c r="CZ903" s="93"/>
      <c r="DA903" s="93"/>
      <c r="DB903" s="93"/>
      <c r="DC903" s="93"/>
      <c r="DD903" s="93"/>
      <c r="DE903" s="93"/>
      <c r="DF903" s="93"/>
      <c r="DG903" s="93"/>
      <c r="DH903" s="93"/>
      <c r="DI903" s="93"/>
      <c r="DJ903" s="93"/>
      <c r="DK903" s="93"/>
      <c r="DL903" s="93"/>
      <c r="DM903" s="93"/>
      <c r="DN903" s="93"/>
      <c r="DO903" s="93"/>
      <c r="DP903" s="93"/>
      <c r="DQ903" s="93"/>
      <c r="DR903" s="93"/>
      <c r="DS903" s="93"/>
      <c r="DT903" s="93"/>
      <c r="DU903" s="93"/>
      <c r="DV903" s="93"/>
      <c r="DW903" s="93"/>
      <c r="DX903" s="93"/>
      <c r="DY903" s="93"/>
      <c r="DZ903" s="93"/>
      <c r="EA903" s="93"/>
      <c r="EB903" s="93"/>
      <c r="EC903" s="93"/>
      <c r="ED903" s="93"/>
      <c r="EE903" s="93"/>
      <c r="EF903" s="93"/>
      <c r="EG903" s="93"/>
      <c r="EH903" s="93"/>
      <c r="EI903" s="93"/>
      <c r="EJ903" s="93"/>
      <c r="EK903" s="93"/>
      <c r="EL903" s="93"/>
      <c r="EM903" s="93"/>
      <c r="EN903" s="93"/>
      <c r="EO903" s="93"/>
      <c r="EP903" s="93"/>
      <c r="EQ903" s="93"/>
      <c r="ER903" s="93"/>
      <c r="ES903" s="93"/>
      <c r="ET903" s="93"/>
      <c r="EU903" s="93"/>
      <c r="EV903" s="93"/>
      <c r="EW903" s="93"/>
      <c r="EX903" s="93"/>
      <c r="EY903" s="93"/>
      <c r="EZ903" s="93"/>
      <c r="FA903" s="93"/>
      <c r="FB903" s="93"/>
      <c r="FC903" s="93"/>
      <c r="FD903" s="93"/>
      <c r="FE903" s="93"/>
      <c r="FF903" s="93"/>
      <c r="FG903" s="93"/>
      <c r="FH903" s="93"/>
      <c r="FI903" s="93"/>
      <c r="FJ903" s="93"/>
      <c r="FK903" s="93"/>
      <c r="FL903" s="93"/>
      <c r="FM903" s="93"/>
      <c r="FN903" s="93"/>
      <c r="FO903" s="93"/>
      <c r="FP903" s="93"/>
      <c r="FQ903" s="93"/>
      <c r="FR903" s="93"/>
      <c r="FS903" s="93"/>
      <c r="FT903" s="93"/>
      <c r="FU903" s="93"/>
      <c r="FV903" s="93"/>
      <c r="FW903" s="93"/>
      <c r="FX903" s="93"/>
      <c r="FY903" s="93"/>
      <c r="FZ903" s="93"/>
      <c r="GA903" s="93"/>
      <c r="GB903" s="93"/>
      <c r="GC903" s="93"/>
      <c r="GD903" s="93"/>
      <c r="GE903" s="93"/>
      <c r="GF903" s="93"/>
      <c r="GG903" s="93"/>
      <c r="GH903" s="93"/>
      <c r="GI903" s="93"/>
      <c r="GJ903" s="93"/>
      <c r="GK903" s="93"/>
      <c r="GL903" s="93"/>
      <c r="GM903" s="93"/>
      <c r="GN903" s="93"/>
      <c r="GO903" s="93"/>
      <c r="GP903" s="93"/>
      <c r="GQ903" s="93"/>
      <c r="GR903" s="93"/>
      <c r="GS903" s="93"/>
      <c r="GT903" s="93"/>
      <c r="GU903" s="93"/>
      <c r="GV903" s="93"/>
      <c r="GW903" s="93"/>
      <c r="GX903" s="93"/>
      <c r="GY903" s="93"/>
      <c r="GZ903" s="93"/>
      <c r="HA903" s="93"/>
      <c r="HB903" s="93"/>
      <c r="HC903" s="93"/>
      <c r="HD903" s="93"/>
      <c r="HE903" s="93"/>
      <c r="HF903" s="93"/>
      <c r="HG903" s="93"/>
      <c r="HH903" s="93"/>
      <c r="HI903" s="93"/>
      <c r="HJ903" s="93"/>
      <c r="HK903" s="93"/>
      <c r="HL903" s="93"/>
      <c r="HM903" s="93"/>
      <c r="HN903" s="93"/>
      <c r="HO903" s="93"/>
      <c r="HP903" s="93"/>
      <c r="HQ903" s="93"/>
      <c r="HR903" s="93"/>
      <c r="HS903" s="93"/>
      <c r="HT903" s="93"/>
      <c r="HU903" s="93"/>
      <c r="HV903" s="93"/>
      <c r="HW903" s="93"/>
      <c r="HX903" s="93"/>
      <c r="HY903" s="93"/>
      <c r="HZ903" s="93"/>
      <c r="IA903" s="93"/>
      <c r="IB903" s="93"/>
      <c r="IC903" s="93"/>
      <c r="ID903" s="93"/>
      <c r="IE903" s="93"/>
      <c r="IF903" s="93"/>
      <c r="IG903" s="93"/>
      <c r="IH903" s="93"/>
      <c r="II903" s="93"/>
      <c r="IJ903" s="93"/>
    </row>
    <row r="904" customFormat="false" ht="15" hidden="false" customHeight="false" outlineLevel="0" collapsed="false">
      <c r="D904" s="2"/>
    </row>
    <row r="905" customFormat="false" ht="15" hidden="false" customHeight="false" outlineLevel="0" collapsed="false">
      <c r="A905" s="1" t="s">
        <v>562</v>
      </c>
      <c r="D905" s="2"/>
    </row>
    <row r="906" customFormat="false" ht="15" hidden="false" customHeight="false" outlineLevel="0" collapsed="false">
      <c r="B906" s="2" t="s">
        <v>563</v>
      </c>
      <c r="D906" s="2"/>
      <c r="G906" s="34" t="n">
        <f aca="false">G812</f>
        <v>0</v>
      </c>
      <c r="H906" s="34" t="n">
        <f aca="false">H812</f>
        <v>0</v>
      </c>
      <c r="I906" s="34" t="n">
        <f aca="false">I812</f>
        <v>0</v>
      </c>
      <c r="J906" s="34" t="n">
        <f aca="false">J812</f>
        <v>0</v>
      </c>
      <c r="K906" s="34" t="n">
        <f aca="false">K812</f>
        <v>0</v>
      </c>
      <c r="L906" s="34" t="n">
        <f aca="false">L812</f>
        <v>0</v>
      </c>
      <c r="M906" s="34" t="n">
        <f aca="false">M812</f>
        <v>0</v>
      </c>
      <c r="N906" s="34" t="n">
        <f aca="false">N812</f>
        <v>0</v>
      </c>
      <c r="O906" s="34" t="n">
        <f aca="false">O812</f>
        <v>0</v>
      </c>
      <c r="P906" s="34" t="n">
        <f aca="false">P812</f>
        <v>0</v>
      </c>
      <c r="Q906" s="34" t="n">
        <f aca="false">Q812</f>
        <v>1377504.21173737</v>
      </c>
      <c r="R906" s="34" t="n">
        <f aca="false">R812</f>
        <v>0</v>
      </c>
      <c r="S906" s="34" t="n">
        <f aca="false">S812</f>
        <v>0</v>
      </c>
      <c r="T906" s="34" t="n">
        <f aca="false">T812</f>
        <v>0</v>
      </c>
      <c r="U906" s="34" t="n">
        <f aca="false">U812</f>
        <v>0</v>
      </c>
      <c r="V906" s="34" t="n">
        <f aca="false">V812</f>
        <v>0</v>
      </c>
      <c r="W906" s="34" t="n">
        <f aca="false">W812</f>
        <v>1357670.21988015</v>
      </c>
      <c r="X906" s="34" t="n">
        <f aca="false">X812</f>
        <v>0</v>
      </c>
      <c r="Y906" s="34" t="n">
        <f aca="false">Y812</f>
        <v>0</v>
      </c>
      <c r="Z906" s="34" t="n">
        <f aca="false">Z812</f>
        <v>0</v>
      </c>
      <c r="AA906" s="34" t="n">
        <f aca="false">AA812</f>
        <v>0</v>
      </c>
      <c r="AB906" s="34" t="n">
        <f aca="false">AB812</f>
        <v>0</v>
      </c>
      <c r="AC906" s="34" t="n">
        <f aca="false">AC812</f>
        <v>1339983.62158476</v>
      </c>
      <c r="AD906" s="34" t="n">
        <f aca="false">AD812</f>
        <v>0</v>
      </c>
      <c r="AE906" s="34" t="n">
        <f aca="false">AE812</f>
        <v>0</v>
      </c>
      <c r="AF906" s="34" t="n">
        <f aca="false">AF812</f>
        <v>0</v>
      </c>
      <c r="AG906" s="34" t="n">
        <f aca="false">AG812</f>
        <v>0</v>
      </c>
      <c r="AH906" s="34" t="n">
        <f aca="false">AH812</f>
        <v>0</v>
      </c>
      <c r="AI906" s="34" t="n">
        <f aca="false">AI812</f>
        <v>1317711.05545866</v>
      </c>
      <c r="AJ906" s="34" t="n">
        <f aca="false">AJ812</f>
        <v>0</v>
      </c>
      <c r="AK906" s="34" t="n">
        <f aca="false">AK812</f>
        <v>0</v>
      </c>
      <c r="AL906" s="34" t="n">
        <f aca="false">AL812</f>
        <v>0</v>
      </c>
      <c r="AM906" s="34" t="n">
        <f aca="false">AM812</f>
        <v>0</v>
      </c>
      <c r="AN906" s="34" t="n">
        <f aca="false">AN812</f>
        <v>0</v>
      </c>
      <c r="AO906" s="34" t="n">
        <f aca="false">AO812</f>
        <v>1298773.74866531</v>
      </c>
      <c r="AP906" s="34" t="n">
        <f aca="false">AP812</f>
        <v>0</v>
      </c>
      <c r="AQ906" s="34" t="n">
        <f aca="false">AQ812</f>
        <v>0</v>
      </c>
      <c r="AR906" s="34" t="n">
        <f aca="false">AR812</f>
        <v>0</v>
      </c>
      <c r="AS906" s="34" t="n">
        <f aca="false">AS812</f>
        <v>0</v>
      </c>
      <c r="AT906" s="34" t="n">
        <f aca="false">AT812</f>
        <v>0</v>
      </c>
      <c r="AU906" s="34" t="n">
        <f aca="false">AU812</f>
        <v>1275190.98901604</v>
      </c>
      <c r="AV906" s="34" t="n">
        <f aca="false">AV812</f>
        <v>0</v>
      </c>
      <c r="AW906" s="34" t="n">
        <f aca="false">AW812</f>
        <v>0</v>
      </c>
      <c r="AX906" s="34" t="n">
        <f aca="false">AX812</f>
        <v>0</v>
      </c>
      <c r="AY906" s="34" t="n">
        <f aca="false">AY812</f>
        <v>0</v>
      </c>
      <c r="AZ906" s="34" t="n">
        <f aca="false">AZ812</f>
        <v>0</v>
      </c>
      <c r="BA906" s="34" t="n">
        <f aca="false">BA812</f>
        <v>1254939.81218179</v>
      </c>
      <c r="BB906" s="34" t="n">
        <f aca="false">BB812</f>
        <v>0</v>
      </c>
      <c r="BC906" s="34" t="n">
        <f aca="false">BC812</f>
        <v>0</v>
      </c>
      <c r="BD906" s="34" t="n">
        <f aca="false">BD812</f>
        <v>0</v>
      </c>
      <c r="BE906" s="34" t="n">
        <f aca="false">BE812</f>
        <v>0</v>
      </c>
      <c r="BF906" s="34" t="n">
        <f aca="false">BF812</f>
        <v>0</v>
      </c>
      <c r="BG906" s="34" t="n">
        <f aca="false">BG812</f>
        <v>1229955.72351117</v>
      </c>
      <c r="BH906" s="34" t="n">
        <f aca="false">BH812</f>
        <v>0</v>
      </c>
      <c r="BI906" s="34" t="n">
        <f aca="false">BI812</f>
        <v>0</v>
      </c>
      <c r="BJ906" s="34" t="n">
        <f aca="false">BJ812</f>
        <v>0</v>
      </c>
      <c r="BK906" s="34" t="n">
        <f aca="false">BK812</f>
        <v>0</v>
      </c>
      <c r="BL906" s="34" t="n">
        <f aca="false">BL812</f>
        <v>0</v>
      </c>
      <c r="BM906" s="34" t="n">
        <f aca="false">BM812</f>
        <v>1302631.58578441</v>
      </c>
      <c r="BN906" s="34" t="n">
        <f aca="false">BN812</f>
        <v>0</v>
      </c>
      <c r="BO906" s="34" t="n">
        <f aca="false">BO812</f>
        <v>0</v>
      </c>
      <c r="BP906" s="34" t="n">
        <f aca="false">BP812</f>
        <v>0</v>
      </c>
      <c r="BQ906" s="34" t="n">
        <f aca="false">BQ812</f>
        <v>0</v>
      </c>
      <c r="BR906" s="34" t="n">
        <f aca="false">BR812</f>
        <v>0</v>
      </c>
      <c r="BS906" s="34" t="n">
        <f aca="false">BS812</f>
        <v>1276594.88451081</v>
      </c>
      <c r="BT906" s="34" t="n">
        <f aca="false">BT812</f>
        <v>1256613.4605073</v>
      </c>
      <c r="BU906" s="34" t="n">
        <f aca="false">BU812</f>
        <v>1228673.97722788</v>
      </c>
      <c r="BV906" s="34" t="n">
        <f aca="false">BV812</f>
        <v>1204184.51628265</v>
      </c>
      <c r="BW906" s="34" t="n">
        <f aca="false">BW812</f>
        <v>1174323.01020559</v>
      </c>
      <c r="BX906" s="34" t="n">
        <f aca="false">BX812</f>
        <v>1147914.72642193</v>
      </c>
      <c r="BY906" s="34" t="n">
        <f aca="false">BY812</f>
        <v>1116027.37371254</v>
      </c>
      <c r="BZ906" s="34" t="n">
        <f aca="false">BZ812</f>
        <v>1087594.44977761</v>
      </c>
      <c r="CA906" s="34" t="n">
        <f aca="false">CA812</f>
        <v>1053659.32706146</v>
      </c>
      <c r="CB906" s="34" t="n">
        <f aca="false">CB812</f>
        <v>1097016.48998298</v>
      </c>
      <c r="CC906" s="34" t="n">
        <f aca="false">CC812</f>
        <v>1060179.07477237</v>
      </c>
      <c r="CD906" s="34" t="n">
        <f aca="false">CD812</f>
        <v>1027025.60176209</v>
      </c>
      <c r="CE906" s="34" t="n">
        <f aca="false">CE812</f>
        <v>987620.893326542</v>
      </c>
      <c r="CF906" s="34" t="n">
        <f aca="false">CF812</f>
        <v>951888.682046865</v>
      </c>
      <c r="CG906" s="34" t="n">
        <f aca="false">CG812</f>
        <v>909769.089568795</v>
      </c>
      <c r="CH906" s="34" t="n">
        <f aca="false">CH812</f>
        <v>871307.237925436</v>
      </c>
      <c r="CI906" s="34" t="n">
        <f aca="false">CI812</f>
        <v>826418.244135684</v>
      </c>
      <c r="CJ906" s="34" t="n">
        <f aca="false">CJ812</f>
        <v>785070.155099467</v>
      </c>
      <c r="CK906" s="34" t="n">
        <f aca="false">CK812</f>
        <v>737047.285257818</v>
      </c>
      <c r="CL906" s="34" t="n">
        <f aca="false">CL812</f>
        <v>739207.830882249</v>
      </c>
      <c r="CM906" s="34" t="n">
        <f aca="false">CM812</f>
        <v>685912.043866445</v>
      </c>
      <c r="CN906" s="34" t="n">
        <f aca="false">CN812</f>
        <v>636387.953147389</v>
      </c>
      <c r="CO906" s="34" t="n">
        <f aca="false">CO812</f>
        <v>579354.271410348</v>
      </c>
      <c r="CP906" s="34" t="n">
        <f aca="false">CP812</f>
        <v>526049.6935959</v>
      </c>
      <c r="CQ906" s="34" t="n">
        <f aca="false">CQ812</f>
        <v>465167.384199193</v>
      </c>
      <c r="CR906" s="34" t="n">
        <f aca="false">CR812</f>
        <v>407852.108006837</v>
      </c>
      <c r="CS906" s="34" t="n">
        <f aca="false">CS812</f>
        <v>342649.046040783</v>
      </c>
      <c r="CT906" s="34" t="n">
        <f aca="false">CT812</f>
        <v>281072.057854084</v>
      </c>
      <c r="CU906" s="34" t="n">
        <f aca="false">CU812</f>
        <v>211405.979346137</v>
      </c>
      <c r="CV906" s="34" t="n">
        <f aca="false">CV812</f>
        <v>145304.627268756</v>
      </c>
      <c r="CW906" s="34" t="n">
        <f aca="false">CW812</f>
        <v>70904.1766492115</v>
      </c>
      <c r="CX906" s="34" t="n">
        <f aca="false">CX812</f>
        <v>0</v>
      </c>
      <c r="CY906" s="34" t="n">
        <f aca="false">CY812</f>
        <v>0</v>
      </c>
      <c r="CZ906" s="34" t="n">
        <f aca="false">CZ812</f>
        <v>0</v>
      </c>
      <c r="DA906" s="34" t="n">
        <f aca="false">DA812</f>
        <v>0</v>
      </c>
      <c r="DB906" s="34" t="n">
        <f aca="false">DB812</f>
        <v>0</v>
      </c>
      <c r="DC906" s="34" t="n">
        <f aca="false">DC812</f>
        <v>0</v>
      </c>
      <c r="DD906" s="34" t="n">
        <f aca="false">DD812</f>
        <v>0</v>
      </c>
      <c r="DE906" s="34" t="n">
        <f aca="false">DE812</f>
        <v>0</v>
      </c>
      <c r="DF906" s="34" t="n">
        <f aca="false">DF812</f>
        <v>0</v>
      </c>
      <c r="DG906" s="34" t="n">
        <f aca="false">DG812</f>
        <v>0</v>
      </c>
      <c r="DH906" s="34" t="n">
        <f aca="false">DH812</f>
        <v>0</v>
      </c>
      <c r="DI906" s="34" t="n">
        <f aca="false">DI812</f>
        <v>0</v>
      </c>
      <c r="DJ906" s="34" t="n">
        <f aca="false">DJ812</f>
        <v>0</v>
      </c>
      <c r="DK906" s="34" t="n">
        <f aca="false">DK812</f>
        <v>0</v>
      </c>
      <c r="DL906" s="34" t="n">
        <f aca="false">DL812</f>
        <v>0</v>
      </c>
      <c r="DM906" s="34" t="n">
        <f aca="false">DM812</f>
        <v>0</v>
      </c>
      <c r="DN906" s="34" t="n">
        <f aca="false">DN812</f>
        <v>0</v>
      </c>
      <c r="DO906" s="34" t="n">
        <f aca="false">DO812</f>
        <v>0</v>
      </c>
      <c r="DP906" s="34" t="n">
        <f aca="false">DP812</f>
        <v>0</v>
      </c>
      <c r="DQ906" s="34" t="n">
        <f aca="false">DQ812</f>
        <v>0</v>
      </c>
      <c r="DR906" s="34" t="n">
        <f aca="false">DR812</f>
        <v>0</v>
      </c>
      <c r="DS906" s="34" t="n">
        <f aca="false">DS812</f>
        <v>0</v>
      </c>
      <c r="DT906" s="34" t="n">
        <f aca="false">DT812</f>
        <v>0</v>
      </c>
      <c r="DU906" s="34" t="n">
        <f aca="false">DU812</f>
        <v>0</v>
      </c>
      <c r="DV906" s="34" t="n">
        <f aca="false">DV812</f>
        <v>0</v>
      </c>
      <c r="DW906" s="34" t="n">
        <f aca="false">DW812</f>
        <v>0</v>
      </c>
      <c r="DX906" s="34" t="n">
        <f aca="false">DX812</f>
        <v>0</v>
      </c>
      <c r="DY906" s="34" t="n">
        <f aca="false">DY812</f>
        <v>0</v>
      </c>
      <c r="DZ906" s="34" t="n">
        <f aca="false">DZ812</f>
        <v>0</v>
      </c>
      <c r="EA906" s="34" t="n">
        <f aca="false">EA812</f>
        <v>0</v>
      </c>
      <c r="EB906" s="34" t="n">
        <f aca="false">EB812</f>
        <v>0</v>
      </c>
      <c r="EC906" s="34" t="n">
        <f aca="false">EC812</f>
        <v>0</v>
      </c>
      <c r="ED906" s="34" t="n">
        <f aca="false">ED812</f>
        <v>0</v>
      </c>
      <c r="EE906" s="34" t="n">
        <f aca="false">EE812</f>
        <v>0</v>
      </c>
      <c r="EF906" s="34" t="n">
        <f aca="false">EF812</f>
        <v>0</v>
      </c>
      <c r="EG906" s="34" t="n">
        <f aca="false">EG812</f>
        <v>0</v>
      </c>
      <c r="EH906" s="34" t="n">
        <f aca="false">EH812</f>
        <v>0</v>
      </c>
      <c r="EI906" s="34" t="n">
        <f aca="false">EI812</f>
        <v>0</v>
      </c>
      <c r="EJ906" s="34" t="n">
        <f aca="false">EJ812</f>
        <v>0</v>
      </c>
      <c r="EK906" s="34" t="n">
        <f aca="false">EK812</f>
        <v>0</v>
      </c>
      <c r="EL906" s="34" t="n">
        <f aca="false">EL812</f>
        <v>0</v>
      </c>
      <c r="EM906" s="34" t="n">
        <f aca="false">EM812</f>
        <v>0</v>
      </c>
      <c r="EN906" s="34" t="n">
        <f aca="false">EN812</f>
        <v>0</v>
      </c>
      <c r="EO906" s="34" t="n">
        <f aca="false">EO812</f>
        <v>0</v>
      </c>
      <c r="EP906" s="34" t="n">
        <f aca="false">EP812</f>
        <v>0</v>
      </c>
      <c r="EQ906" s="34" t="n">
        <f aca="false">EQ812</f>
        <v>0</v>
      </c>
      <c r="ER906" s="34" t="n">
        <f aca="false">ER812</f>
        <v>0</v>
      </c>
      <c r="ES906" s="34" t="n">
        <f aca="false">ES812</f>
        <v>0</v>
      </c>
      <c r="ET906" s="34" t="n">
        <f aca="false">ET812</f>
        <v>0</v>
      </c>
      <c r="EU906" s="34" t="n">
        <f aca="false">EU812</f>
        <v>0</v>
      </c>
      <c r="EV906" s="34" t="n">
        <f aca="false">EV812</f>
        <v>0</v>
      </c>
      <c r="EW906" s="34" t="n">
        <f aca="false">EW812</f>
        <v>0</v>
      </c>
      <c r="EX906" s="34" t="n">
        <f aca="false">EX812</f>
        <v>0</v>
      </c>
      <c r="EY906" s="34" t="n">
        <f aca="false">EY812</f>
        <v>0</v>
      </c>
      <c r="EZ906" s="34" t="n">
        <f aca="false">EZ812</f>
        <v>0</v>
      </c>
      <c r="FA906" s="34" t="n">
        <f aca="false">FA812</f>
        <v>0</v>
      </c>
      <c r="FB906" s="34" t="n">
        <f aca="false">FB812</f>
        <v>0</v>
      </c>
      <c r="FC906" s="34" t="n">
        <f aca="false">FC812</f>
        <v>0</v>
      </c>
      <c r="FD906" s="34" t="n">
        <f aca="false">FD812</f>
        <v>0</v>
      </c>
      <c r="FE906" s="34" t="n">
        <f aca="false">FE812</f>
        <v>0</v>
      </c>
      <c r="FF906" s="34" t="n">
        <f aca="false">FF812</f>
        <v>0</v>
      </c>
      <c r="FG906" s="34" t="n">
        <f aca="false">FG812</f>
        <v>0</v>
      </c>
      <c r="FH906" s="34" t="n">
        <f aca="false">FH812</f>
        <v>0</v>
      </c>
      <c r="FI906" s="34" t="n">
        <f aca="false">FI812</f>
        <v>0</v>
      </c>
      <c r="FJ906" s="34" t="n">
        <f aca="false">FJ812</f>
        <v>0</v>
      </c>
      <c r="FK906" s="34" t="n">
        <f aca="false">FK812</f>
        <v>0</v>
      </c>
      <c r="FL906" s="34" t="n">
        <f aca="false">FL812</f>
        <v>0</v>
      </c>
      <c r="FM906" s="34" t="n">
        <f aca="false">FM812</f>
        <v>0</v>
      </c>
      <c r="FN906" s="34" t="n">
        <f aca="false">FN812</f>
        <v>0</v>
      </c>
      <c r="FO906" s="34" t="n">
        <f aca="false">FO812</f>
        <v>0</v>
      </c>
      <c r="FP906" s="34" t="n">
        <f aca="false">FP812</f>
        <v>0</v>
      </c>
      <c r="FQ906" s="34" t="n">
        <f aca="false">FQ812</f>
        <v>0</v>
      </c>
      <c r="FR906" s="34" t="n">
        <f aca="false">FR812</f>
        <v>0</v>
      </c>
      <c r="FS906" s="34" t="n">
        <f aca="false">FS812</f>
        <v>0</v>
      </c>
      <c r="FT906" s="34" t="n">
        <f aca="false">FT812</f>
        <v>0</v>
      </c>
      <c r="FU906" s="34" t="n">
        <f aca="false">FU812</f>
        <v>0</v>
      </c>
      <c r="FV906" s="34" t="n">
        <f aca="false">FV812</f>
        <v>0</v>
      </c>
      <c r="FW906" s="34" t="n">
        <f aca="false">FW812</f>
        <v>0</v>
      </c>
      <c r="FX906" s="34" t="n">
        <f aca="false">FX812</f>
        <v>0</v>
      </c>
      <c r="FY906" s="34" t="n">
        <f aca="false">FY812</f>
        <v>0</v>
      </c>
      <c r="FZ906" s="34" t="n">
        <f aca="false">FZ812</f>
        <v>0</v>
      </c>
      <c r="GA906" s="34" t="n">
        <f aca="false">GA812</f>
        <v>0</v>
      </c>
      <c r="GB906" s="34" t="n">
        <f aca="false">GB812</f>
        <v>0</v>
      </c>
      <c r="GC906" s="34" t="n">
        <f aca="false">GC812</f>
        <v>0</v>
      </c>
      <c r="GD906" s="34" t="n">
        <f aca="false">GD812</f>
        <v>0</v>
      </c>
      <c r="GE906" s="34" t="n">
        <f aca="false">GE812</f>
        <v>0</v>
      </c>
      <c r="GF906" s="34" t="n">
        <f aca="false">GF812</f>
        <v>0</v>
      </c>
      <c r="GG906" s="34" t="n">
        <f aca="false">GG812</f>
        <v>0</v>
      </c>
      <c r="GH906" s="34" t="n">
        <f aca="false">GH812</f>
        <v>0</v>
      </c>
      <c r="GI906" s="34" t="n">
        <f aca="false">GI812</f>
        <v>0</v>
      </c>
      <c r="GJ906" s="34" t="n">
        <f aca="false">GJ812</f>
        <v>0</v>
      </c>
      <c r="GK906" s="34" t="n">
        <f aca="false">GK812</f>
        <v>0</v>
      </c>
      <c r="GL906" s="34" t="n">
        <f aca="false">GL812</f>
        <v>0</v>
      </c>
      <c r="GM906" s="34" t="n">
        <f aca="false">GM812</f>
        <v>0</v>
      </c>
      <c r="GN906" s="34" t="n">
        <f aca="false">GN812</f>
        <v>0</v>
      </c>
      <c r="GO906" s="34" t="n">
        <f aca="false">GO812</f>
        <v>0</v>
      </c>
      <c r="GP906" s="34" t="n">
        <f aca="false">GP812</f>
        <v>0</v>
      </c>
      <c r="GQ906" s="34" t="n">
        <f aca="false">GQ812</f>
        <v>0</v>
      </c>
      <c r="GR906" s="34" t="n">
        <f aca="false">GR812</f>
        <v>0</v>
      </c>
      <c r="GS906" s="34" t="n">
        <f aca="false">GS812</f>
        <v>0</v>
      </c>
      <c r="GT906" s="34" t="n">
        <f aca="false">GT812</f>
        <v>0</v>
      </c>
      <c r="GU906" s="34" t="n">
        <f aca="false">GU812</f>
        <v>0</v>
      </c>
      <c r="GV906" s="34" t="n">
        <f aca="false">GV812</f>
        <v>0</v>
      </c>
      <c r="GW906" s="34" t="n">
        <f aca="false">GW812</f>
        <v>0</v>
      </c>
      <c r="GX906" s="34" t="n">
        <f aca="false">GX812</f>
        <v>0</v>
      </c>
      <c r="GY906" s="34" t="n">
        <f aca="false">GY812</f>
        <v>0</v>
      </c>
      <c r="GZ906" s="34" t="n">
        <f aca="false">GZ812</f>
        <v>0</v>
      </c>
      <c r="HA906" s="34" t="n">
        <f aca="false">HA812</f>
        <v>0</v>
      </c>
      <c r="HB906" s="34" t="n">
        <f aca="false">HB812</f>
        <v>0</v>
      </c>
      <c r="HC906" s="34" t="n">
        <f aca="false">HC812</f>
        <v>0</v>
      </c>
      <c r="HD906" s="34" t="n">
        <f aca="false">HD812</f>
        <v>0</v>
      </c>
      <c r="HE906" s="34" t="n">
        <f aca="false">HE812</f>
        <v>0</v>
      </c>
      <c r="HF906" s="34" t="n">
        <f aca="false">HF812</f>
        <v>0</v>
      </c>
      <c r="HG906" s="34" t="n">
        <f aca="false">HG812</f>
        <v>0</v>
      </c>
      <c r="HH906" s="34" t="n">
        <f aca="false">HH812</f>
        <v>0</v>
      </c>
      <c r="HI906" s="34" t="n">
        <f aca="false">HI812</f>
        <v>0</v>
      </c>
      <c r="HJ906" s="34" t="n">
        <f aca="false">HJ812</f>
        <v>0</v>
      </c>
      <c r="HK906" s="34" t="n">
        <f aca="false">HK812</f>
        <v>0</v>
      </c>
      <c r="HL906" s="34" t="n">
        <f aca="false">HL812</f>
        <v>0</v>
      </c>
      <c r="HM906" s="34" t="n">
        <f aca="false">HM812</f>
        <v>0</v>
      </c>
      <c r="HN906" s="34" t="n">
        <f aca="false">HN812</f>
        <v>0</v>
      </c>
      <c r="HO906" s="34" t="n">
        <f aca="false">HO812</f>
        <v>0</v>
      </c>
      <c r="HP906" s="34" t="n">
        <f aca="false">HP812</f>
        <v>0</v>
      </c>
      <c r="HQ906" s="34" t="n">
        <f aca="false">HQ812</f>
        <v>0</v>
      </c>
      <c r="HR906" s="34" t="n">
        <f aca="false">HR812</f>
        <v>0</v>
      </c>
      <c r="HS906" s="34" t="n">
        <f aca="false">HS812</f>
        <v>0</v>
      </c>
      <c r="HT906" s="34" t="n">
        <f aca="false">HT812</f>
        <v>0</v>
      </c>
      <c r="HU906" s="34" t="n">
        <f aca="false">HU812</f>
        <v>0</v>
      </c>
      <c r="HV906" s="34" t="n">
        <f aca="false">HV812</f>
        <v>0</v>
      </c>
      <c r="HW906" s="34" t="n">
        <f aca="false">HW812</f>
        <v>0</v>
      </c>
      <c r="HX906" s="34" t="n">
        <f aca="false">HX812</f>
        <v>0</v>
      </c>
      <c r="HY906" s="34" t="n">
        <f aca="false">HY812</f>
        <v>0</v>
      </c>
      <c r="HZ906" s="34" t="n">
        <f aca="false">HZ812</f>
        <v>0</v>
      </c>
      <c r="IA906" s="34" t="n">
        <f aca="false">IA812</f>
        <v>0</v>
      </c>
      <c r="IB906" s="34" t="n">
        <f aca="false">IB812</f>
        <v>0</v>
      </c>
      <c r="IC906" s="34" t="n">
        <f aca="false">IC812</f>
        <v>0</v>
      </c>
      <c r="ID906" s="34" t="n">
        <f aca="false">ID812</f>
        <v>0</v>
      </c>
      <c r="IE906" s="34" t="n">
        <f aca="false">IE812</f>
        <v>0</v>
      </c>
      <c r="IF906" s="34" t="n">
        <f aca="false">IF812</f>
        <v>0</v>
      </c>
      <c r="IG906" s="34" t="n">
        <f aca="false">IG812</f>
        <v>0</v>
      </c>
      <c r="IH906" s="34" t="n">
        <f aca="false">IH812</f>
        <v>0</v>
      </c>
      <c r="II906" s="34" t="n">
        <f aca="false">II812</f>
        <v>0</v>
      </c>
      <c r="IJ906" s="34" t="n">
        <f aca="false">IJ812</f>
        <v>0</v>
      </c>
    </row>
    <row r="907" customFormat="false" ht="15" hidden="false" customHeight="false" outlineLevel="0" collapsed="false">
      <c r="B907" s="2" t="s">
        <v>564</v>
      </c>
      <c r="D907" s="2"/>
      <c r="G907" s="34" t="n">
        <f aca="false">G856</f>
        <v>0</v>
      </c>
      <c r="H907" s="34" t="n">
        <f aca="false">H856</f>
        <v>0</v>
      </c>
      <c r="I907" s="34" t="n">
        <f aca="false">I856</f>
        <v>0</v>
      </c>
      <c r="J907" s="34" t="n">
        <f aca="false">J856</f>
        <v>0</v>
      </c>
      <c r="K907" s="34" t="n">
        <f aca="false">K856</f>
        <v>0</v>
      </c>
      <c r="L907" s="34" t="n">
        <f aca="false">L856</f>
        <v>0</v>
      </c>
      <c r="M907" s="34" t="n">
        <f aca="false">M856</f>
        <v>0</v>
      </c>
      <c r="N907" s="34" t="n">
        <f aca="false">N856</f>
        <v>0</v>
      </c>
      <c r="O907" s="34" t="n">
        <f aca="false">O856</f>
        <v>0</v>
      </c>
      <c r="P907" s="34" t="n">
        <f aca="false">P856</f>
        <v>0</v>
      </c>
      <c r="Q907" s="34" t="n">
        <f aca="false">Q856</f>
        <v>19311.557311553</v>
      </c>
      <c r="R907" s="34" t="n">
        <f aca="false">R856</f>
        <v>0</v>
      </c>
      <c r="S907" s="34" t="n">
        <f aca="false">S856</f>
        <v>0</v>
      </c>
      <c r="T907" s="34" t="n">
        <f aca="false">T856</f>
        <v>0</v>
      </c>
      <c r="U907" s="34" t="n">
        <f aca="false">U856</f>
        <v>0</v>
      </c>
      <c r="V907" s="34" t="n">
        <f aca="false">V856</f>
        <v>0</v>
      </c>
      <c r="W907" s="34" t="n">
        <f aca="false">W856</f>
        <v>18425.3413080388</v>
      </c>
      <c r="X907" s="34" t="n">
        <f aca="false">X856</f>
        <v>0</v>
      </c>
      <c r="Y907" s="34" t="n">
        <f aca="false">Y856</f>
        <v>0</v>
      </c>
      <c r="Z907" s="34" t="n">
        <f aca="false">Z856</f>
        <v>0</v>
      </c>
      <c r="AA907" s="34" t="n">
        <f aca="false">AA856</f>
        <v>0</v>
      </c>
      <c r="AB907" s="34" t="n">
        <f aca="false">AB856</f>
        <v>0</v>
      </c>
      <c r="AC907" s="34" t="n">
        <f aca="false">AC856</f>
        <v>19720.4741639187</v>
      </c>
      <c r="AD907" s="34" t="n">
        <f aca="false">AD856</f>
        <v>0</v>
      </c>
      <c r="AE907" s="34" t="n">
        <f aca="false">AE856</f>
        <v>0</v>
      </c>
      <c r="AF907" s="34" t="n">
        <f aca="false">AF856</f>
        <v>0</v>
      </c>
      <c r="AG907" s="34" t="n">
        <f aca="false">AG856</f>
        <v>0</v>
      </c>
      <c r="AH907" s="34" t="n">
        <f aca="false">AH856</f>
        <v>0</v>
      </c>
      <c r="AI907" s="34" t="n">
        <f aca="false">AI856</f>
        <v>18428.9401104231</v>
      </c>
      <c r="AJ907" s="34" t="n">
        <f aca="false">AJ856</f>
        <v>0</v>
      </c>
      <c r="AK907" s="34" t="n">
        <f aca="false">AK856</f>
        <v>0</v>
      </c>
      <c r="AL907" s="34" t="n">
        <f aca="false">AL856</f>
        <v>0</v>
      </c>
      <c r="AM907" s="34" t="n">
        <f aca="false">AM856</f>
        <v>0</v>
      </c>
      <c r="AN907" s="34" t="n">
        <f aca="false">AN856</f>
        <v>0</v>
      </c>
      <c r="AO907" s="34" t="n">
        <f aca="false">AO856</f>
        <v>19730.7098787067</v>
      </c>
      <c r="AP907" s="34" t="n">
        <f aca="false">AP856</f>
        <v>0</v>
      </c>
      <c r="AQ907" s="34" t="n">
        <f aca="false">AQ856</f>
        <v>0</v>
      </c>
      <c r="AR907" s="34" t="n">
        <f aca="false">AR856</f>
        <v>0</v>
      </c>
      <c r="AS907" s="34" t="n">
        <f aca="false">AS856</f>
        <v>0</v>
      </c>
      <c r="AT907" s="34" t="n">
        <f aca="false">AT856</f>
        <v>0</v>
      </c>
      <c r="AU907" s="34" t="n">
        <f aca="false">AU856</f>
        <v>18427.3181352382</v>
      </c>
      <c r="AV907" s="34" t="n">
        <f aca="false">AV856</f>
        <v>0</v>
      </c>
      <c r="AW907" s="34" t="n">
        <f aca="false">AW856</f>
        <v>0</v>
      </c>
      <c r="AX907" s="34" t="n">
        <f aca="false">AX856</f>
        <v>0</v>
      </c>
      <c r="AY907" s="34" t="n">
        <f aca="false">AY856</f>
        <v>0</v>
      </c>
      <c r="AZ907" s="34" t="n">
        <f aca="false">AZ856</f>
        <v>0</v>
      </c>
      <c r="BA907" s="34" t="n">
        <f aca="false">BA856</f>
        <v>19744.0700352886</v>
      </c>
      <c r="BB907" s="34" t="n">
        <f aca="false">BB856</f>
        <v>0</v>
      </c>
      <c r="BC907" s="34" t="n">
        <f aca="false">BC856</f>
        <v>0</v>
      </c>
      <c r="BD907" s="34" t="n">
        <f aca="false">BD856</f>
        <v>0</v>
      </c>
      <c r="BE907" s="34" t="n">
        <f aca="false">BE856</f>
        <v>0</v>
      </c>
      <c r="BF907" s="34" t="n">
        <f aca="false">BF856</f>
        <v>0</v>
      </c>
      <c r="BG907" s="34" t="n">
        <f aca="false">BG856</f>
        <v>18431.2981461218</v>
      </c>
      <c r="BH907" s="34" t="n">
        <f aca="false">BH856</f>
        <v>0</v>
      </c>
      <c r="BI907" s="34" t="n">
        <f aca="false">BI856</f>
        <v>0</v>
      </c>
      <c r="BJ907" s="34" t="n">
        <f aca="false">BJ856</f>
        <v>0</v>
      </c>
      <c r="BK907" s="34" t="n">
        <f aca="false">BK856</f>
        <v>0</v>
      </c>
      <c r="BL907" s="34" t="n">
        <f aca="false">BL856</f>
        <v>0</v>
      </c>
      <c r="BM907" s="34" t="n">
        <f aca="false">BM856</f>
        <v>19951.3829281507</v>
      </c>
      <c r="BN907" s="34" t="n">
        <f aca="false">BN856</f>
        <v>0</v>
      </c>
      <c r="BO907" s="34" t="n">
        <f aca="false">BO856</f>
        <v>0</v>
      </c>
      <c r="BP907" s="34" t="n">
        <f aca="false">BP856</f>
        <v>0</v>
      </c>
      <c r="BQ907" s="34" t="n">
        <f aca="false">BQ856</f>
        <v>0</v>
      </c>
      <c r="BR907" s="34" t="n">
        <f aca="false">BR856</f>
        <v>0</v>
      </c>
      <c r="BS907" s="34" t="n">
        <f aca="false">BS856</f>
        <v>18648.3223518367</v>
      </c>
      <c r="BT907" s="34" t="n">
        <f aca="false">BT856</f>
        <v>20817.4577240668</v>
      </c>
      <c r="BU907" s="34" t="n">
        <f aca="false">BU856</f>
        <v>19512.8746372419</v>
      </c>
      <c r="BV907" s="34" t="n">
        <f aca="false">BV856</f>
        <v>20867.6713507811</v>
      </c>
      <c r="BW907" s="34" t="n">
        <f aca="false">BW856</f>
        <v>19543.0110240581</v>
      </c>
      <c r="BX907" s="34" t="n">
        <f aca="false">BX856</f>
        <v>20910.5599688522</v>
      </c>
      <c r="BY907" s="34" t="n">
        <f aca="false">BY856</f>
        <v>19565.3824732196</v>
      </c>
      <c r="BZ907" s="34" t="n">
        <f aca="false">BZ856</f>
        <v>20919.6676530511</v>
      </c>
      <c r="CA907" s="34" t="n">
        <f aca="false">CA856</f>
        <v>19579.7007859248</v>
      </c>
      <c r="CB907" s="34" t="n">
        <f aca="false">CB856</f>
        <v>21138.3817814355</v>
      </c>
      <c r="CC907" s="34" t="n">
        <f aca="false">CC856</f>
        <v>19749.5230231958</v>
      </c>
      <c r="CD907" s="34" t="n">
        <f aca="false">CD856</f>
        <v>21154.3717321915</v>
      </c>
      <c r="CE907" s="34" t="n">
        <f aca="false">CE856</f>
        <v>19743.143182884</v>
      </c>
      <c r="CF907" s="34" t="n">
        <f aca="false">CF856</f>
        <v>21160.1131540543</v>
      </c>
      <c r="CG907" s="34" t="n">
        <f aca="false">CG856</f>
        <v>19725.965104317</v>
      </c>
      <c r="CH907" s="34" t="n">
        <f aca="false">CH856</f>
        <v>21126.8076235501</v>
      </c>
      <c r="CI907" s="34" t="n">
        <f aca="false">CI856</f>
        <v>19697.5251299628</v>
      </c>
      <c r="CJ907" s="34" t="n">
        <f aca="false">CJ856</f>
        <v>21138.3688526101</v>
      </c>
      <c r="CK907" s="34" t="n">
        <f aca="false">CK856</f>
        <v>19656.6516298439</v>
      </c>
      <c r="CL907" s="34" t="n">
        <f aca="false">CL856</f>
        <v>21213.5977196752</v>
      </c>
      <c r="CM907" s="34" t="n">
        <f aca="false">CM856</f>
        <v>19702.5516424317</v>
      </c>
      <c r="CN907" s="34" t="n">
        <f aca="false">CN856</f>
        <v>21162.4266599526</v>
      </c>
      <c r="CO907" s="34" t="n">
        <f aca="false">CO856</f>
        <v>19625.2616687047</v>
      </c>
      <c r="CP907" s="34" t="n">
        <f aca="false">CP856</f>
        <v>21065.2370665918</v>
      </c>
      <c r="CQ907" s="34" t="n">
        <f aca="false">CQ856</f>
        <v>19531.9183962486</v>
      </c>
      <c r="CR907" s="34" t="n">
        <f aca="false">CR856</f>
        <v>21012.6064944918</v>
      </c>
      <c r="CS907" s="34" t="n">
        <f aca="false">CS856</f>
        <v>19420.9423122675</v>
      </c>
      <c r="CT907" s="34" t="n">
        <f aca="false">CT856</f>
        <v>20911.5680247501</v>
      </c>
      <c r="CU907" s="34" t="n">
        <f aca="false">CU856</f>
        <v>19291.4463275689</v>
      </c>
      <c r="CV907" s="34" t="n">
        <f aca="false">CV856</f>
        <v>20791.6592909154</v>
      </c>
      <c r="CW907" s="34" t="n">
        <f aca="false">CW856</f>
        <v>19142.2274471572</v>
      </c>
      <c r="CX907" s="34" t="n">
        <f aca="false">CX856</f>
        <v>0</v>
      </c>
      <c r="CY907" s="34" t="n">
        <f aca="false">CY856</f>
        <v>0</v>
      </c>
      <c r="CZ907" s="34" t="n">
        <f aca="false">CZ856</f>
        <v>0</v>
      </c>
      <c r="DA907" s="34" t="n">
        <f aca="false">DA856</f>
        <v>0</v>
      </c>
      <c r="DB907" s="34" t="n">
        <f aca="false">DB856</f>
        <v>0</v>
      </c>
      <c r="DC907" s="34" t="n">
        <f aca="false">DC856</f>
        <v>0</v>
      </c>
      <c r="DD907" s="34" t="n">
        <f aca="false">DD856</f>
        <v>0</v>
      </c>
      <c r="DE907" s="34" t="n">
        <f aca="false">DE856</f>
        <v>0</v>
      </c>
      <c r="DF907" s="34" t="n">
        <f aca="false">DF856</f>
        <v>0</v>
      </c>
      <c r="DG907" s="34" t="n">
        <f aca="false">DG856</f>
        <v>0</v>
      </c>
      <c r="DH907" s="34" t="n">
        <f aca="false">DH856</f>
        <v>0</v>
      </c>
      <c r="DI907" s="34" t="n">
        <f aca="false">DI856</f>
        <v>0</v>
      </c>
      <c r="DJ907" s="34" t="n">
        <f aca="false">DJ856</f>
        <v>0</v>
      </c>
      <c r="DK907" s="34" t="n">
        <f aca="false">DK856</f>
        <v>0</v>
      </c>
      <c r="DL907" s="34" t="n">
        <f aca="false">DL856</f>
        <v>0</v>
      </c>
      <c r="DM907" s="34" t="n">
        <f aca="false">DM856</f>
        <v>0</v>
      </c>
      <c r="DN907" s="34" t="n">
        <f aca="false">DN856</f>
        <v>0</v>
      </c>
      <c r="DO907" s="34" t="n">
        <f aca="false">DO856</f>
        <v>0</v>
      </c>
      <c r="DP907" s="34" t="n">
        <f aca="false">DP856</f>
        <v>0</v>
      </c>
      <c r="DQ907" s="34" t="n">
        <f aca="false">DQ856</f>
        <v>0</v>
      </c>
      <c r="DR907" s="34" t="n">
        <f aca="false">DR856</f>
        <v>0</v>
      </c>
      <c r="DS907" s="34" t="n">
        <f aca="false">DS856</f>
        <v>0</v>
      </c>
      <c r="DT907" s="34" t="n">
        <f aca="false">DT856</f>
        <v>0</v>
      </c>
      <c r="DU907" s="34" t="n">
        <f aca="false">DU856</f>
        <v>0</v>
      </c>
      <c r="DV907" s="34" t="n">
        <f aca="false">DV856</f>
        <v>0</v>
      </c>
      <c r="DW907" s="34" t="n">
        <f aca="false">DW856</f>
        <v>0</v>
      </c>
      <c r="DX907" s="34" t="n">
        <f aca="false">DX856</f>
        <v>0</v>
      </c>
      <c r="DY907" s="34" t="n">
        <f aca="false">DY856</f>
        <v>0</v>
      </c>
      <c r="DZ907" s="34" t="n">
        <f aca="false">DZ856</f>
        <v>0</v>
      </c>
      <c r="EA907" s="34" t="n">
        <f aca="false">EA856</f>
        <v>0</v>
      </c>
      <c r="EB907" s="34" t="n">
        <f aca="false">EB856</f>
        <v>0</v>
      </c>
      <c r="EC907" s="34" t="n">
        <f aca="false">EC856</f>
        <v>0</v>
      </c>
      <c r="ED907" s="34" t="n">
        <f aca="false">ED856</f>
        <v>0</v>
      </c>
      <c r="EE907" s="34" t="n">
        <f aca="false">EE856</f>
        <v>0</v>
      </c>
      <c r="EF907" s="34" t="n">
        <f aca="false">EF856</f>
        <v>0</v>
      </c>
      <c r="EG907" s="34" t="n">
        <f aca="false">EG856</f>
        <v>0</v>
      </c>
      <c r="EH907" s="34" t="n">
        <f aca="false">EH856</f>
        <v>0</v>
      </c>
      <c r="EI907" s="34" t="n">
        <f aca="false">EI856</f>
        <v>0</v>
      </c>
      <c r="EJ907" s="34" t="n">
        <f aca="false">EJ856</f>
        <v>0</v>
      </c>
      <c r="EK907" s="34" t="n">
        <f aca="false">EK856</f>
        <v>0</v>
      </c>
      <c r="EL907" s="34" t="n">
        <f aca="false">EL856</f>
        <v>0</v>
      </c>
      <c r="EM907" s="34" t="n">
        <f aca="false">EM856</f>
        <v>0</v>
      </c>
      <c r="EN907" s="34" t="n">
        <f aca="false">EN856</f>
        <v>0</v>
      </c>
      <c r="EO907" s="34" t="n">
        <f aca="false">EO856</f>
        <v>0</v>
      </c>
      <c r="EP907" s="34" t="n">
        <f aca="false">EP856</f>
        <v>0</v>
      </c>
      <c r="EQ907" s="34" t="n">
        <f aca="false">EQ856</f>
        <v>0</v>
      </c>
      <c r="ER907" s="34" t="n">
        <f aca="false">ER856</f>
        <v>0</v>
      </c>
      <c r="ES907" s="34" t="n">
        <f aca="false">ES856</f>
        <v>0</v>
      </c>
      <c r="ET907" s="34" t="n">
        <f aca="false">ET856</f>
        <v>0</v>
      </c>
      <c r="EU907" s="34" t="n">
        <f aca="false">EU856</f>
        <v>0</v>
      </c>
      <c r="EV907" s="34" t="n">
        <f aca="false">EV856</f>
        <v>0</v>
      </c>
      <c r="EW907" s="34" t="n">
        <f aca="false">EW856</f>
        <v>0</v>
      </c>
      <c r="EX907" s="34" t="n">
        <f aca="false">EX856</f>
        <v>0</v>
      </c>
      <c r="EY907" s="34" t="n">
        <f aca="false">EY856</f>
        <v>0</v>
      </c>
      <c r="EZ907" s="34" t="n">
        <f aca="false">EZ856</f>
        <v>0</v>
      </c>
      <c r="FA907" s="34" t="n">
        <f aca="false">FA856</f>
        <v>0</v>
      </c>
      <c r="FB907" s="34" t="n">
        <f aca="false">FB856</f>
        <v>0</v>
      </c>
      <c r="FC907" s="34" t="n">
        <f aca="false">FC856</f>
        <v>0</v>
      </c>
      <c r="FD907" s="34" t="n">
        <f aca="false">FD856</f>
        <v>0</v>
      </c>
      <c r="FE907" s="34" t="n">
        <f aca="false">FE856</f>
        <v>0</v>
      </c>
      <c r="FF907" s="34" t="n">
        <f aca="false">FF856</f>
        <v>0</v>
      </c>
      <c r="FG907" s="34" t="n">
        <f aca="false">FG856</f>
        <v>0</v>
      </c>
      <c r="FH907" s="34" t="n">
        <f aca="false">FH856</f>
        <v>0</v>
      </c>
      <c r="FI907" s="34" t="n">
        <f aca="false">FI856</f>
        <v>0</v>
      </c>
      <c r="FJ907" s="34" t="n">
        <f aca="false">FJ856</f>
        <v>0</v>
      </c>
      <c r="FK907" s="34" t="n">
        <f aca="false">FK856</f>
        <v>0</v>
      </c>
      <c r="FL907" s="34" t="n">
        <f aca="false">FL856</f>
        <v>0</v>
      </c>
      <c r="FM907" s="34" t="n">
        <f aca="false">FM856</f>
        <v>0</v>
      </c>
      <c r="FN907" s="34" t="n">
        <f aca="false">FN856</f>
        <v>0</v>
      </c>
      <c r="FO907" s="34" t="n">
        <f aca="false">FO856</f>
        <v>0</v>
      </c>
      <c r="FP907" s="34" t="n">
        <f aca="false">FP856</f>
        <v>0</v>
      </c>
      <c r="FQ907" s="34" t="n">
        <f aca="false">FQ856</f>
        <v>0</v>
      </c>
      <c r="FR907" s="34" t="n">
        <f aca="false">FR856</f>
        <v>0</v>
      </c>
      <c r="FS907" s="34" t="n">
        <f aca="false">FS856</f>
        <v>0</v>
      </c>
      <c r="FT907" s="34" t="n">
        <f aca="false">FT856</f>
        <v>0</v>
      </c>
      <c r="FU907" s="34" t="n">
        <f aca="false">FU856</f>
        <v>0</v>
      </c>
      <c r="FV907" s="34" t="n">
        <f aca="false">FV856</f>
        <v>0</v>
      </c>
      <c r="FW907" s="34" t="n">
        <f aca="false">FW856</f>
        <v>0</v>
      </c>
      <c r="FX907" s="34" t="n">
        <f aca="false">FX856</f>
        <v>0</v>
      </c>
      <c r="FY907" s="34" t="n">
        <f aca="false">FY856</f>
        <v>0</v>
      </c>
      <c r="FZ907" s="34" t="n">
        <f aca="false">FZ856</f>
        <v>0</v>
      </c>
      <c r="GA907" s="34" t="n">
        <f aca="false">GA856</f>
        <v>0</v>
      </c>
      <c r="GB907" s="34" t="n">
        <f aca="false">GB856</f>
        <v>0</v>
      </c>
      <c r="GC907" s="34" t="n">
        <f aca="false">GC856</f>
        <v>0</v>
      </c>
      <c r="GD907" s="34" t="n">
        <f aca="false">GD856</f>
        <v>0</v>
      </c>
      <c r="GE907" s="34" t="n">
        <f aca="false">GE856</f>
        <v>0</v>
      </c>
      <c r="GF907" s="34" t="n">
        <f aca="false">GF856</f>
        <v>0</v>
      </c>
      <c r="GG907" s="34" t="n">
        <f aca="false">GG856</f>
        <v>0</v>
      </c>
      <c r="GH907" s="34" t="n">
        <f aca="false">GH856</f>
        <v>0</v>
      </c>
      <c r="GI907" s="34" t="n">
        <f aca="false">GI856</f>
        <v>0</v>
      </c>
      <c r="GJ907" s="34" t="n">
        <f aca="false">GJ856</f>
        <v>0</v>
      </c>
      <c r="GK907" s="34" t="n">
        <f aca="false">GK856</f>
        <v>0</v>
      </c>
      <c r="GL907" s="34" t="n">
        <f aca="false">GL856</f>
        <v>0</v>
      </c>
      <c r="GM907" s="34" t="n">
        <f aca="false">GM856</f>
        <v>0</v>
      </c>
      <c r="GN907" s="34" t="n">
        <f aca="false">GN856</f>
        <v>0</v>
      </c>
      <c r="GO907" s="34" t="n">
        <f aca="false">GO856</f>
        <v>0</v>
      </c>
      <c r="GP907" s="34" t="n">
        <f aca="false">GP856</f>
        <v>0</v>
      </c>
      <c r="GQ907" s="34" t="n">
        <f aca="false">GQ856</f>
        <v>0</v>
      </c>
      <c r="GR907" s="34" t="n">
        <f aca="false">GR856</f>
        <v>0</v>
      </c>
      <c r="GS907" s="34" t="n">
        <f aca="false">GS856</f>
        <v>0</v>
      </c>
      <c r="GT907" s="34" t="n">
        <f aca="false">GT856</f>
        <v>0</v>
      </c>
      <c r="GU907" s="34" t="n">
        <f aca="false">GU856</f>
        <v>0</v>
      </c>
      <c r="GV907" s="34" t="n">
        <f aca="false">GV856</f>
        <v>0</v>
      </c>
      <c r="GW907" s="34" t="n">
        <f aca="false">GW856</f>
        <v>0</v>
      </c>
      <c r="GX907" s="34" t="n">
        <f aca="false">GX856</f>
        <v>0</v>
      </c>
      <c r="GY907" s="34" t="n">
        <f aca="false">GY856</f>
        <v>0</v>
      </c>
      <c r="GZ907" s="34" t="n">
        <f aca="false">GZ856</f>
        <v>0</v>
      </c>
      <c r="HA907" s="34" t="n">
        <f aca="false">HA856</f>
        <v>0</v>
      </c>
      <c r="HB907" s="34" t="n">
        <f aca="false">HB856</f>
        <v>0</v>
      </c>
      <c r="HC907" s="34" t="n">
        <f aca="false">HC856</f>
        <v>0</v>
      </c>
      <c r="HD907" s="34" t="n">
        <f aca="false">HD856</f>
        <v>0</v>
      </c>
      <c r="HE907" s="34" t="n">
        <f aca="false">HE856</f>
        <v>0</v>
      </c>
      <c r="HF907" s="34" t="n">
        <f aca="false">HF856</f>
        <v>0</v>
      </c>
      <c r="HG907" s="34" t="n">
        <f aca="false">HG856</f>
        <v>0</v>
      </c>
      <c r="HH907" s="34" t="n">
        <f aca="false">HH856</f>
        <v>0</v>
      </c>
      <c r="HI907" s="34" t="n">
        <f aca="false">HI856</f>
        <v>0</v>
      </c>
      <c r="HJ907" s="34" t="n">
        <f aca="false">HJ856</f>
        <v>0</v>
      </c>
      <c r="HK907" s="34" t="n">
        <f aca="false">HK856</f>
        <v>0</v>
      </c>
      <c r="HL907" s="34" t="n">
        <f aca="false">HL856</f>
        <v>0</v>
      </c>
      <c r="HM907" s="34" t="n">
        <f aca="false">HM856</f>
        <v>0</v>
      </c>
      <c r="HN907" s="34" t="n">
        <f aca="false">HN856</f>
        <v>0</v>
      </c>
      <c r="HO907" s="34" t="n">
        <f aca="false">HO856</f>
        <v>0</v>
      </c>
      <c r="HP907" s="34" t="n">
        <f aca="false">HP856</f>
        <v>0</v>
      </c>
      <c r="HQ907" s="34" t="n">
        <f aca="false">HQ856</f>
        <v>0</v>
      </c>
      <c r="HR907" s="34" t="n">
        <f aca="false">HR856</f>
        <v>0</v>
      </c>
      <c r="HS907" s="34" t="n">
        <f aca="false">HS856</f>
        <v>0</v>
      </c>
      <c r="HT907" s="34" t="n">
        <f aca="false">HT856</f>
        <v>0</v>
      </c>
      <c r="HU907" s="34" t="n">
        <f aca="false">HU856</f>
        <v>0</v>
      </c>
      <c r="HV907" s="34" t="n">
        <f aca="false">HV856</f>
        <v>0</v>
      </c>
      <c r="HW907" s="34" t="n">
        <f aca="false">HW856</f>
        <v>0</v>
      </c>
      <c r="HX907" s="34" t="n">
        <f aca="false">HX856</f>
        <v>0</v>
      </c>
      <c r="HY907" s="34" t="n">
        <f aca="false">HY856</f>
        <v>0</v>
      </c>
      <c r="HZ907" s="34" t="n">
        <f aca="false">HZ856</f>
        <v>0</v>
      </c>
      <c r="IA907" s="34" t="n">
        <f aca="false">IA856</f>
        <v>0</v>
      </c>
      <c r="IB907" s="34" t="n">
        <f aca="false">IB856</f>
        <v>0</v>
      </c>
      <c r="IC907" s="34" t="n">
        <f aca="false">IC856</f>
        <v>0</v>
      </c>
      <c r="ID907" s="34" t="n">
        <f aca="false">ID856</f>
        <v>0</v>
      </c>
      <c r="IE907" s="34" t="n">
        <f aca="false">IE856</f>
        <v>0</v>
      </c>
      <c r="IF907" s="34" t="n">
        <f aca="false">IF856</f>
        <v>0</v>
      </c>
      <c r="IG907" s="34" t="n">
        <f aca="false">IG856</f>
        <v>0</v>
      </c>
      <c r="IH907" s="34" t="n">
        <f aca="false">IH856</f>
        <v>0</v>
      </c>
      <c r="II907" s="34" t="n">
        <f aca="false">II856</f>
        <v>0</v>
      </c>
      <c r="IJ907" s="34" t="n">
        <f aca="false">IJ856</f>
        <v>0</v>
      </c>
    </row>
    <row r="908" customFormat="false" ht="15" hidden="false" customHeight="false" outlineLevel="0" collapsed="false">
      <c r="D908" s="2"/>
    </row>
    <row r="909" customFormat="false" ht="15" hidden="false" customHeight="false" outlineLevel="0" collapsed="false">
      <c r="B909" s="2" t="s">
        <v>565</v>
      </c>
      <c r="D909" s="2"/>
    </row>
    <row r="910" customFormat="false" ht="15" hidden="false" customHeight="false" outlineLevel="0" collapsed="false">
      <c r="B910" s="2" t="s">
        <v>566</v>
      </c>
      <c r="D910" s="2"/>
    </row>
    <row r="911" customFormat="false" ht="15" hidden="false" customHeight="false" outlineLevel="0" collapsed="false">
      <c r="B911" s="2" t="s">
        <v>567</v>
      </c>
      <c r="D911" s="2"/>
    </row>
    <row r="912" customFormat="false" ht="15" hidden="false" customHeight="false" outlineLevel="0" collapsed="false">
      <c r="C912" s="2" t="s">
        <v>568</v>
      </c>
      <c r="D912" s="2"/>
    </row>
    <row r="913" customFormat="false" ht="15" hidden="false" customHeight="false" outlineLevel="0" collapsed="false">
      <c r="D913" s="2"/>
    </row>
    <row r="914" customFormat="false" ht="15" hidden="false" customHeight="false" outlineLevel="0" collapsed="false">
      <c r="B914" s="2" t="s">
        <v>569</v>
      </c>
      <c r="D914" s="2"/>
    </row>
    <row r="915" customFormat="false" ht="15" hidden="false" customHeight="false" outlineLevel="0" collapsed="false">
      <c r="B915" s="2" t="s">
        <v>570</v>
      </c>
      <c r="D915" s="2"/>
    </row>
    <row r="916" customFormat="false" ht="15" hidden="false" customHeight="false" outlineLevel="0" collapsed="false">
      <c r="C916" s="2" t="s">
        <v>571</v>
      </c>
      <c r="D916" s="2"/>
    </row>
    <row r="917" customFormat="false" ht="15" hidden="false" customHeight="false" outlineLevel="0" collapsed="false">
      <c r="D917" s="2"/>
    </row>
    <row r="918" customFormat="false" ht="15" hidden="false" customHeight="false" outlineLevel="0" collapsed="false">
      <c r="A918" s="1" t="s">
        <v>572</v>
      </c>
      <c r="D918" s="2"/>
    </row>
    <row r="919" customFormat="false" ht="15" hidden="false" customHeight="false" outlineLevel="0" collapsed="false">
      <c r="C919" s="2" t="s">
        <v>573</v>
      </c>
      <c r="D919" s="2"/>
      <c r="G919" s="37" t="n">
        <f aca="false">$G$146</f>
        <v>0.28</v>
      </c>
      <c r="H919" s="37" t="n">
        <f aca="false">$G$146</f>
        <v>0.28</v>
      </c>
      <c r="I919" s="37" t="n">
        <f aca="false">$G$146</f>
        <v>0.28</v>
      </c>
      <c r="J919" s="37" t="n">
        <f aca="false">$G$146</f>
        <v>0.28</v>
      </c>
      <c r="K919" s="37" t="n">
        <f aca="false">$G$146</f>
        <v>0.28</v>
      </c>
      <c r="L919" s="37" t="n">
        <f aca="false">$G$146</f>
        <v>0.28</v>
      </c>
      <c r="M919" s="37" t="n">
        <f aca="false">$G$146</f>
        <v>0.28</v>
      </c>
      <c r="N919" s="37" t="n">
        <f aca="false">$G$146</f>
        <v>0.28</v>
      </c>
      <c r="O919" s="37" t="n">
        <f aca="false">$G$146</f>
        <v>0.28</v>
      </c>
      <c r="P919" s="37" t="n">
        <f aca="false">$G$146</f>
        <v>0.28</v>
      </c>
      <c r="Q919" s="37" t="n">
        <f aca="false">$G$146</f>
        <v>0.28</v>
      </c>
      <c r="R919" s="37" t="n">
        <f aca="false">$G$146</f>
        <v>0.28</v>
      </c>
      <c r="S919" s="37" t="n">
        <f aca="false">$G$146</f>
        <v>0.28</v>
      </c>
      <c r="T919" s="37" t="n">
        <f aca="false">$G$146</f>
        <v>0.28</v>
      </c>
      <c r="U919" s="37" t="n">
        <f aca="false">$G$146</f>
        <v>0.28</v>
      </c>
      <c r="V919" s="37" t="n">
        <f aca="false">$G$146</f>
        <v>0.28</v>
      </c>
      <c r="W919" s="37" t="n">
        <f aca="false">$G$146</f>
        <v>0.28</v>
      </c>
      <c r="X919" s="37" t="n">
        <f aca="false">$G$146</f>
        <v>0.28</v>
      </c>
      <c r="Y919" s="37" t="n">
        <f aca="false">$G$146</f>
        <v>0.28</v>
      </c>
      <c r="Z919" s="37" t="n">
        <f aca="false">$G$146</f>
        <v>0.28</v>
      </c>
      <c r="AA919" s="37" t="n">
        <f aca="false">$G$146</f>
        <v>0.28</v>
      </c>
      <c r="AB919" s="37" t="n">
        <f aca="false">$G$146</f>
        <v>0.28</v>
      </c>
      <c r="AC919" s="37" t="n">
        <f aca="false">$G$146</f>
        <v>0.28</v>
      </c>
      <c r="AD919" s="37" t="n">
        <f aca="false">$G$146</f>
        <v>0.28</v>
      </c>
      <c r="AE919" s="37" t="n">
        <f aca="false">$G$146</f>
        <v>0.28</v>
      </c>
      <c r="AF919" s="37" t="n">
        <f aca="false">$G$146</f>
        <v>0.28</v>
      </c>
      <c r="AG919" s="37" t="n">
        <f aca="false">$G$146</f>
        <v>0.28</v>
      </c>
      <c r="AH919" s="37" t="n">
        <f aca="false">$G$146</f>
        <v>0.28</v>
      </c>
      <c r="AI919" s="37" t="n">
        <f aca="false">$G$146</f>
        <v>0.28</v>
      </c>
      <c r="AJ919" s="37" t="n">
        <f aca="false">$G$146</f>
        <v>0.28</v>
      </c>
      <c r="AK919" s="37" t="n">
        <f aca="false">$G$146</f>
        <v>0.28</v>
      </c>
      <c r="AL919" s="37" t="n">
        <f aca="false">$G$146</f>
        <v>0.28</v>
      </c>
      <c r="AM919" s="37" t="n">
        <f aca="false">$G$146</f>
        <v>0.28</v>
      </c>
      <c r="AN919" s="37" t="n">
        <f aca="false">$G$146</f>
        <v>0.28</v>
      </c>
      <c r="AO919" s="37" t="n">
        <f aca="false">$G$146</f>
        <v>0.28</v>
      </c>
      <c r="AP919" s="37" t="n">
        <f aca="false">$G$146</f>
        <v>0.28</v>
      </c>
      <c r="AQ919" s="37" t="n">
        <f aca="false">$G$146</f>
        <v>0.28</v>
      </c>
      <c r="AR919" s="37" t="n">
        <f aca="false">$G$146</f>
        <v>0.28</v>
      </c>
      <c r="AS919" s="37" t="n">
        <f aca="false">$G$146</f>
        <v>0.28</v>
      </c>
      <c r="AT919" s="37" t="n">
        <f aca="false">$G$146</f>
        <v>0.28</v>
      </c>
      <c r="AU919" s="37" t="n">
        <f aca="false">$G$146</f>
        <v>0.28</v>
      </c>
      <c r="AV919" s="37" t="n">
        <f aca="false">$G$146</f>
        <v>0.28</v>
      </c>
      <c r="AW919" s="37" t="n">
        <f aca="false">$G$146</f>
        <v>0.28</v>
      </c>
      <c r="AX919" s="37" t="n">
        <f aca="false">$G$146</f>
        <v>0.28</v>
      </c>
      <c r="AY919" s="37" t="n">
        <f aca="false">$G$146</f>
        <v>0.28</v>
      </c>
      <c r="AZ919" s="37" t="n">
        <f aca="false">$G$146</f>
        <v>0.28</v>
      </c>
      <c r="BA919" s="37" t="n">
        <f aca="false">$G$146</f>
        <v>0.28</v>
      </c>
      <c r="BB919" s="37" t="n">
        <f aca="false">$G$146</f>
        <v>0.28</v>
      </c>
      <c r="BC919" s="37" t="n">
        <f aca="false">$G$146</f>
        <v>0.28</v>
      </c>
      <c r="BD919" s="37" t="n">
        <f aca="false">$G$146</f>
        <v>0.28</v>
      </c>
      <c r="BE919" s="37" t="n">
        <f aca="false">$G$146</f>
        <v>0.28</v>
      </c>
      <c r="BF919" s="37" t="n">
        <f aca="false">$G$146</f>
        <v>0.28</v>
      </c>
      <c r="BG919" s="37" t="n">
        <f aca="false">$G$146</f>
        <v>0.28</v>
      </c>
      <c r="BH919" s="37" t="n">
        <f aca="false">$G$146</f>
        <v>0.28</v>
      </c>
      <c r="BI919" s="37" t="n">
        <f aca="false">$G$146</f>
        <v>0.28</v>
      </c>
      <c r="BJ919" s="37" t="n">
        <f aca="false">$G$146</f>
        <v>0.28</v>
      </c>
      <c r="BK919" s="37" t="n">
        <f aca="false">$G$146</f>
        <v>0.28</v>
      </c>
      <c r="BL919" s="37" t="n">
        <f aca="false">$G$146</f>
        <v>0.28</v>
      </c>
      <c r="BM919" s="37" t="n">
        <f aca="false">$G$146</f>
        <v>0.28</v>
      </c>
      <c r="BN919" s="37" t="n">
        <f aca="false">$G$146</f>
        <v>0.28</v>
      </c>
      <c r="BO919" s="37" t="n">
        <f aca="false">$G$146</f>
        <v>0.28</v>
      </c>
      <c r="BP919" s="37" t="n">
        <f aca="false">$G$146</f>
        <v>0.28</v>
      </c>
      <c r="BQ919" s="37" t="n">
        <f aca="false">$G$146</f>
        <v>0.28</v>
      </c>
      <c r="BR919" s="37" t="n">
        <f aca="false">$G$146</f>
        <v>0.28</v>
      </c>
      <c r="BS919" s="37" t="n">
        <f aca="false">$G$146</f>
        <v>0.28</v>
      </c>
      <c r="BT919" s="37" t="n">
        <f aca="false">$G$146</f>
        <v>0.28</v>
      </c>
      <c r="BU919" s="37" t="n">
        <f aca="false">$G$146</f>
        <v>0.28</v>
      </c>
      <c r="BV919" s="37" t="n">
        <f aca="false">$G$146</f>
        <v>0.28</v>
      </c>
      <c r="BW919" s="37" t="n">
        <f aca="false">$G$146</f>
        <v>0.28</v>
      </c>
      <c r="BX919" s="37" t="n">
        <f aca="false">$G$146</f>
        <v>0.28</v>
      </c>
      <c r="BY919" s="37" t="n">
        <f aca="false">$G$146</f>
        <v>0.28</v>
      </c>
      <c r="BZ919" s="37" t="n">
        <f aca="false">$G$146</f>
        <v>0.28</v>
      </c>
      <c r="CA919" s="37" t="n">
        <f aca="false">$G$146</f>
        <v>0.28</v>
      </c>
      <c r="CB919" s="37" t="n">
        <f aca="false">$G$146</f>
        <v>0.28</v>
      </c>
      <c r="CC919" s="37" t="n">
        <f aca="false">$G$146</f>
        <v>0.28</v>
      </c>
      <c r="CD919" s="37" t="n">
        <f aca="false">$G$146</f>
        <v>0.28</v>
      </c>
      <c r="CE919" s="37" t="n">
        <f aca="false">$G$146</f>
        <v>0.28</v>
      </c>
      <c r="CF919" s="37" t="n">
        <f aca="false">$G$146</f>
        <v>0.28</v>
      </c>
      <c r="CG919" s="37" t="n">
        <f aca="false">$G$146</f>
        <v>0.28</v>
      </c>
      <c r="CH919" s="37" t="n">
        <f aca="false">$G$146</f>
        <v>0.28</v>
      </c>
      <c r="CI919" s="37" t="n">
        <f aca="false">$G$146</f>
        <v>0.28</v>
      </c>
      <c r="CJ919" s="37" t="n">
        <f aca="false">$G$146</f>
        <v>0.28</v>
      </c>
      <c r="CK919" s="37" t="n">
        <f aca="false">$G$146</f>
        <v>0.28</v>
      </c>
      <c r="CL919" s="37" t="n">
        <f aca="false">$G$146</f>
        <v>0.28</v>
      </c>
      <c r="CM919" s="37" t="n">
        <f aca="false">$G$146</f>
        <v>0.28</v>
      </c>
      <c r="CN919" s="37" t="n">
        <f aca="false">$G$146</f>
        <v>0.28</v>
      </c>
      <c r="CO919" s="37" t="n">
        <f aca="false">$G$146</f>
        <v>0.28</v>
      </c>
      <c r="CP919" s="37" t="n">
        <f aca="false">$G$146</f>
        <v>0.28</v>
      </c>
      <c r="CQ919" s="37" t="n">
        <f aca="false">$G$146</f>
        <v>0.28</v>
      </c>
      <c r="CR919" s="37" t="n">
        <f aca="false">$G$146</f>
        <v>0.28</v>
      </c>
      <c r="CS919" s="37" t="n">
        <f aca="false">$G$146</f>
        <v>0.28</v>
      </c>
      <c r="CT919" s="37" t="n">
        <f aca="false">$G$146</f>
        <v>0.28</v>
      </c>
      <c r="CU919" s="37" t="n">
        <f aca="false">$G$146</f>
        <v>0.28</v>
      </c>
      <c r="CV919" s="37" t="n">
        <f aca="false">$G$146</f>
        <v>0.28</v>
      </c>
      <c r="CW919" s="37" t="n">
        <f aca="false">$G$146</f>
        <v>0.28</v>
      </c>
      <c r="CX919" s="37" t="n">
        <f aca="false">$G$146</f>
        <v>0.28</v>
      </c>
      <c r="CY919" s="37" t="n">
        <f aca="false">$G$146</f>
        <v>0.28</v>
      </c>
      <c r="CZ919" s="37" t="n">
        <f aca="false">$G$146</f>
        <v>0.28</v>
      </c>
      <c r="DA919" s="37" t="n">
        <f aca="false">$G$146</f>
        <v>0.28</v>
      </c>
      <c r="DB919" s="37" t="n">
        <f aca="false">$G$146</f>
        <v>0.28</v>
      </c>
      <c r="DC919" s="37" t="n">
        <f aca="false">$G$146</f>
        <v>0.28</v>
      </c>
      <c r="DD919" s="37" t="n">
        <f aca="false">$G$146</f>
        <v>0.28</v>
      </c>
      <c r="DE919" s="37" t="n">
        <f aca="false">$G$146</f>
        <v>0.28</v>
      </c>
      <c r="DF919" s="37" t="n">
        <f aca="false">$G$146</f>
        <v>0.28</v>
      </c>
      <c r="DG919" s="37" t="n">
        <f aca="false">$G$146</f>
        <v>0.28</v>
      </c>
      <c r="DH919" s="37" t="n">
        <f aca="false">$G$146</f>
        <v>0.28</v>
      </c>
      <c r="DI919" s="37" t="n">
        <f aca="false">$G$146</f>
        <v>0.28</v>
      </c>
      <c r="DJ919" s="37" t="n">
        <f aca="false">$G$146</f>
        <v>0.28</v>
      </c>
      <c r="DK919" s="37" t="n">
        <f aca="false">$G$146</f>
        <v>0.28</v>
      </c>
      <c r="DL919" s="37" t="n">
        <f aca="false">$G$146</f>
        <v>0.28</v>
      </c>
      <c r="DM919" s="37" t="n">
        <f aca="false">$G$146</f>
        <v>0.28</v>
      </c>
      <c r="DN919" s="37" t="n">
        <f aca="false">$G$146</f>
        <v>0.28</v>
      </c>
      <c r="DO919" s="37" t="n">
        <f aca="false">$G$146</f>
        <v>0.28</v>
      </c>
      <c r="DP919" s="37" t="n">
        <f aca="false">$G$146</f>
        <v>0.28</v>
      </c>
      <c r="DQ919" s="37" t="n">
        <f aca="false">$G$146</f>
        <v>0.28</v>
      </c>
      <c r="DR919" s="37" t="n">
        <f aca="false">$G$146</f>
        <v>0.28</v>
      </c>
      <c r="DS919" s="37" t="n">
        <f aca="false">$G$146</f>
        <v>0.28</v>
      </c>
      <c r="DT919" s="37" t="n">
        <f aca="false">$G$146</f>
        <v>0.28</v>
      </c>
      <c r="DU919" s="37" t="n">
        <f aca="false">$G$146</f>
        <v>0.28</v>
      </c>
      <c r="DV919" s="37" t="n">
        <f aca="false">$G$146</f>
        <v>0.28</v>
      </c>
      <c r="DW919" s="37" t="n">
        <f aca="false">$G$146</f>
        <v>0.28</v>
      </c>
      <c r="DX919" s="37" t="n">
        <f aca="false">$G$146</f>
        <v>0.28</v>
      </c>
      <c r="DY919" s="37" t="n">
        <f aca="false">$G$146</f>
        <v>0.28</v>
      </c>
      <c r="DZ919" s="37" t="n">
        <f aca="false">$G$146</f>
        <v>0.28</v>
      </c>
      <c r="EA919" s="37" t="n">
        <f aca="false">$G$146</f>
        <v>0.28</v>
      </c>
      <c r="EB919" s="37" t="n">
        <f aca="false">$G$146</f>
        <v>0.28</v>
      </c>
      <c r="EC919" s="37" t="n">
        <f aca="false">$G$146</f>
        <v>0.28</v>
      </c>
      <c r="ED919" s="37" t="n">
        <f aca="false">$G$146</f>
        <v>0.28</v>
      </c>
      <c r="EE919" s="37" t="n">
        <f aca="false">$G$146</f>
        <v>0.28</v>
      </c>
      <c r="EF919" s="37" t="n">
        <f aca="false">$G$146</f>
        <v>0.28</v>
      </c>
      <c r="EG919" s="37" t="n">
        <f aca="false">$G$146</f>
        <v>0.28</v>
      </c>
      <c r="EH919" s="37" t="n">
        <f aca="false">$G$146</f>
        <v>0.28</v>
      </c>
      <c r="EI919" s="37" t="n">
        <f aca="false">$G$146</f>
        <v>0.28</v>
      </c>
      <c r="EJ919" s="37" t="n">
        <f aca="false">$G$146</f>
        <v>0.28</v>
      </c>
      <c r="EK919" s="37" t="n">
        <f aca="false">$G$146</f>
        <v>0.28</v>
      </c>
      <c r="EL919" s="37" t="n">
        <f aca="false">$G$146</f>
        <v>0.28</v>
      </c>
      <c r="EM919" s="37" t="n">
        <f aca="false">$G$146</f>
        <v>0.28</v>
      </c>
      <c r="EN919" s="37" t="n">
        <f aca="false">$G$146</f>
        <v>0.28</v>
      </c>
      <c r="EO919" s="37" t="n">
        <f aca="false">$G$146</f>
        <v>0.28</v>
      </c>
      <c r="EP919" s="37" t="n">
        <f aca="false">$G$146</f>
        <v>0.28</v>
      </c>
      <c r="EQ919" s="37" t="n">
        <f aca="false">$G$146</f>
        <v>0.28</v>
      </c>
      <c r="ER919" s="37" t="n">
        <f aca="false">$G$146</f>
        <v>0.28</v>
      </c>
      <c r="ES919" s="37" t="n">
        <f aca="false">$G$146</f>
        <v>0.28</v>
      </c>
      <c r="ET919" s="37" t="n">
        <f aca="false">$G$146</f>
        <v>0.28</v>
      </c>
      <c r="EU919" s="37" t="n">
        <f aca="false">$G$146</f>
        <v>0.28</v>
      </c>
      <c r="EV919" s="37" t="n">
        <f aca="false">$G$146</f>
        <v>0.28</v>
      </c>
      <c r="EW919" s="37" t="n">
        <f aca="false">$G$146</f>
        <v>0.28</v>
      </c>
      <c r="EX919" s="37" t="n">
        <f aca="false">$G$146</f>
        <v>0.28</v>
      </c>
      <c r="EY919" s="37" t="n">
        <f aca="false">$G$146</f>
        <v>0.28</v>
      </c>
      <c r="EZ919" s="37" t="n">
        <f aca="false">$G$146</f>
        <v>0.28</v>
      </c>
      <c r="FA919" s="37" t="n">
        <f aca="false">$G$146</f>
        <v>0.28</v>
      </c>
      <c r="FB919" s="37" t="n">
        <f aca="false">$G$146</f>
        <v>0.28</v>
      </c>
      <c r="FC919" s="37" t="n">
        <f aca="false">$G$146</f>
        <v>0.28</v>
      </c>
      <c r="FD919" s="37" t="n">
        <f aca="false">$G$146</f>
        <v>0.28</v>
      </c>
      <c r="FE919" s="37" t="n">
        <f aca="false">$G$146</f>
        <v>0.28</v>
      </c>
      <c r="FF919" s="37" t="n">
        <f aca="false">$G$146</f>
        <v>0.28</v>
      </c>
      <c r="FG919" s="37" t="n">
        <f aca="false">$G$146</f>
        <v>0.28</v>
      </c>
      <c r="FH919" s="37" t="n">
        <f aca="false">$G$146</f>
        <v>0.28</v>
      </c>
      <c r="FI919" s="37" t="n">
        <f aca="false">$G$146</f>
        <v>0.28</v>
      </c>
      <c r="FJ919" s="37" t="n">
        <f aca="false">$G$146</f>
        <v>0.28</v>
      </c>
      <c r="FK919" s="37" t="n">
        <f aca="false">$G$146</f>
        <v>0.28</v>
      </c>
      <c r="FL919" s="37" t="n">
        <f aca="false">$G$146</f>
        <v>0.28</v>
      </c>
      <c r="FM919" s="37" t="n">
        <f aca="false">$G$146</f>
        <v>0.28</v>
      </c>
      <c r="FN919" s="37" t="n">
        <f aca="false">$G$146</f>
        <v>0.28</v>
      </c>
      <c r="FO919" s="37" t="n">
        <f aca="false">$G$146</f>
        <v>0.28</v>
      </c>
      <c r="FP919" s="37" t="n">
        <f aca="false">$G$146</f>
        <v>0.28</v>
      </c>
      <c r="FQ919" s="37" t="n">
        <f aca="false">$G$146</f>
        <v>0.28</v>
      </c>
      <c r="FR919" s="37" t="n">
        <f aca="false">$G$146</f>
        <v>0.28</v>
      </c>
      <c r="FS919" s="37" t="n">
        <f aca="false">$G$146</f>
        <v>0.28</v>
      </c>
      <c r="FT919" s="37" t="n">
        <f aca="false">$G$146</f>
        <v>0.28</v>
      </c>
      <c r="FU919" s="37" t="n">
        <f aca="false">$G$146</f>
        <v>0.28</v>
      </c>
      <c r="FV919" s="37" t="n">
        <f aca="false">$G$146</f>
        <v>0.28</v>
      </c>
      <c r="FW919" s="37" t="n">
        <f aca="false">$G$146</f>
        <v>0.28</v>
      </c>
      <c r="FX919" s="37" t="n">
        <f aca="false">$G$146</f>
        <v>0.28</v>
      </c>
      <c r="FY919" s="37" t="n">
        <f aca="false">$G$146</f>
        <v>0.28</v>
      </c>
      <c r="FZ919" s="37" t="n">
        <f aca="false">$G$146</f>
        <v>0.28</v>
      </c>
      <c r="GA919" s="37" t="n">
        <f aca="false">$G$146</f>
        <v>0.28</v>
      </c>
      <c r="GB919" s="37" t="n">
        <f aca="false">$G$146</f>
        <v>0.28</v>
      </c>
      <c r="GC919" s="37" t="n">
        <f aca="false">$G$146</f>
        <v>0.28</v>
      </c>
      <c r="GD919" s="37" t="n">
        <f aca="false">$G$146</f>
        <v>0.28</v>
      </c>
      <c r="GE919" s="37" t="n">
        <f aca="false">$G$146</f>
        <v>0.28</v>
      </c>
      <c r="GF919" s="37" t="n">
        <f aca="false">$G$146</f>
        <v>0.28</v>
      </c>
      <c r="GG919" s="37" t="n">
        <f aca="false">$G$146</f>
        <v>0.28</v>
      </c>
      <c r="GH919" s="37" t="n">
        <f aca="false">$G$146</f>
        <v>0.28</v>
      </c>
      <c r="GI919" s="37" t="n">
        <f aca="false">$G$146</f>
        <v>0.28</v>
      </c>
      <c r="GJ919" s="37" t="n">
        <f aca="false">$G$146</f>
        <v>0.28</v>
      </c>
      <c r="GK919" s="37" t="n">
        <f aca="false">$G$146</f>
        <v>0.28</v>
      </c>
      <c r="GL919" s="37" t="n">
        <f aca="false">$G$146</f>
        <v>0.28</v>
      </c>
      <c r="GM919" s="37" t="n">
        <f aca="false">$G$146</f>
        <v>0.28</v>
      </c>
      <c r="GN919" s="37" t="n">
        <f aca="false">$G$146</f>
        <v>0.28</v>
      </c>
      <c r="GO919" s="37" t="n">
        <f aca="false">$G$146</f>
        <v>0.28</v>
      </c>
      <c r="GP919" s="37" t="n">
        <f aca="false">$G$146</f>
        <v>0.28</v>
      </c>
      <c r="GQ919" s="37" t="n">
        <f aca="false">$G$146</f>
        <v>0.28</v>
      </c>
      <c r="GR919" s="37" t="n">
        <f aca="false">$G$146</f>
        <v>0.28</v>
      </c>
      <c r="GS919" s="37" t="n">
        <f aca="false">$G$146</f>
        <v>0.28</v>
      </c>
      <c r="GT919" s="37" t="n">
        <f aca="false">$G$146</f>
        <v>0.28</v>
      </c>
      <c r="GU919" s="37" t="n">
        <f aca="false">$G$146</f>
        <v>0.28</v>
      </c>
      <c r="GV919" s="37" t="n">
        <f aca="false">$G$146</f>
        <v>0.28</v>
      </c>
      <c r="GW919" s="37" t="n">
        <f aca="false">$G$146</f>
        <v>0.28</v>
      </c>
      <c r="GX919" s="37" t="n">
        <f aca="false">$G$146</f>
        <v>0.28</v>
      </c>
      <c r="GY919" s="37" t="n">
        <f aca="false">$G$146</f>
        <v>0.28</v>
      </c>
      <c r="GZ919" s="37" t="n">
        <f aca="false">$G$146</f>
        <v>0.28</v>
      </c>
      <c r="HA919" s="37" t="n">
        <f aca="false">$G$146</f>
        <v>0.28</v>
      </c>
      <c r="HB919" s="37" t="n">
        <f aca="false">$G$146</f>
        <v>0.28</v>
      </c>
      <c r="HC919" s="37" t="n">
        <f aca="false">$G$146</f>
        <v>0.28</v>
      </c>
      <c r="HD919" s="37" t="n">
        <f aca="false">$G$146</f>
        <v>0.28</v>
      </c>
      <c r="HE919" s="37" t="n">
        <f aca="false">$G$146</f>
        <v>0.28</v>
      </c>
      <c r="HF919" s="37" t="n">
        <f aca="false">$G$146</f>
        <v>0.28</v>
      </c>
      <c r="HG919" s="37" t="n">
        <f aca="false">$G$146</f>
        <v>0.28</v>
      </c>
      <c r="HH919" s="37" t="n">
        <f aca="false">$G$146</f>
        <v>0.28</v>
      </c>
      <c r="HI919" s="37" t="n">
        <f aca="false">$G$146</f>
        <v>0.28</v>
      </c>
      <c r="HJ919" s="37" t="n">
        <f aca="false">$G$146</f>
        <v>0.28</v>
      </c>
      <c r="HK919" s="37" t="n">
        <f aca="false">$G$146</f>
        <v>0.28</v>
      </c>
      <c r="HL919" s="37" t="n">
        <f aca="false">$G$146</f>
        <v>0.28</v>
      </c>
      <c r="HM919" s="37" t="n">
        <f aca="false">$G$146</f>
        <v>0.28</v>
      </c>
      <c r="HN919" s="37" t="n">
        <f aca="false">$G$146</f>
        <v>0.28</v>
      </c>
      <c r="HO919" s="37" t="n">
        <f aca="false">$G$146</f>
        <v>0.28</v>
      </c>
      <c r="HP919" s="37" t="n">
        <f aca="false">$G$146</f>
        <v>0.28</v>
      </c>
      <c r="HQ919" s="37" t="n">
        <f aca="false">$G$146</f>
        <v>0.28</v>
      </c>
      <c r="HR919" s="37" t="n">
        <f aca="false">$G$146</f>
        <v>0.28</v>
      </c>
      <c r="HS919" s="37" t="n">
        <f aca="false">$G$146</f>
        <v>0.28</v>
      </c>
      <c r="HT919" s="37" t="n">
        <f aca="false">$G$146</f>
        <v>0.28</v>
      </c>
      <c r="HU919" s="37" t="n">
        <f aca="false">$G$146</f>
        <v>0.28</v>
      </c>
      <c r="HV919" s="37" t="n">
        <f aca="false">$G$146</f>
        <v>0.28</v>
      </c>
      <c r="HW919" s="37" t="n">
        <f aca="false">$G$146</f>
        <v>0.28</v>
      </c>
      <c r="HX919" s="37" t="n">
        <f aca="false">$G$146</f>
        <v>0.28</v>
      </c>
      <c r="HY919" s="37" t="n">
        <f aca="false">$G$146</f>
        <v>0.28</v>
      </c>
      <c r="HZ919" s="37" t="n">
        <f aca="false">$G$146</f>
        <v>0.28</v>
      </c>
      <c r="IA919" s="37" t="n">
        <f aca="false">$G$146</f>
        <v>0.28</v>
      </c>
      <c r="IB919" s="37" t="n">
        <f aca="false">$G$146</f>
        <v>0.28</v>
      </c>
      <c r="IC919" s="37" t="n">
        <f aca="false">$G$146</f>
        <v>0.28</v>
      </c>
      <c r="ID919" s="37" t="n">
        <f aca="false">$G$146</f>
        <v>0.28</v>
      </c>
      <c r="IE919" s="37" t="n">
        <f aca="false">$G$146</f>
        <v>0.28</v>
      </c>
      <c r="IF919" s="37" t="n">
        <f aca="false">$G$146</f>
        <v>0.28</v>
      </c>
      <c r="IG919" s="37" t="n">
        <f aca="false">$G$146</f>
        <v>0.28</v>
      </c>
      <c r="IH919" s="37" t="n">
        <f aca="false">$G$146</f>
        <v>0.28</v>
      </c>
      <c r="II919" s="37" t="n">
        <f aca="false">$G$146</f>
        <v>0.28</v>
      </c>
      <c r="IJ919" s="37" t="n">
        <f aca="false">$G$146</f>
        <v>0.28</v>
      </c>
    </row>
    <row r="920" customFormat="false" ht="15" hidden="false" customHeight="false" outlineLevel="0" collapsed="false">
      <c r="D920" s="2"/>
    </row>
    <row r="921" customFormat="false" ht="15" hidden="false" customHeight="false" outlineLevel="0" collapsed="false">
      <c r="C921" s="2" t="s">
        <v>341</v>
      </c>
      <c r="D921" s="2"/>
      <c r="G921" s="34" t="n">
        <f aca="false">G481</f>
        <v>0</v>
      </c>
      <c r="H921" s="34" t="n">
        <f aca="false">H481</f>
        <v>0</v>
      </c>
      <c r="I921" s="34" t="n">
        <f aca="false">I481</f>
        <v>0</v>
      </c>
      <c r="J921" s="34" t="n">
        <f aca="false">J481</f>
        <v>0</v>
      </c>
      <c r="K921" s="34" t="n">
        <f aca="false">K481</f>
        <v>0</v>
      </c>
      <c r="L921" s="34" t="n">
        <f aca="false">L481</f>
        <v>209452.279994275</v>
      </c>
      <c r="M921" s="34" t="n">
        <f aca="false">M481</f>
        <v>301415.903768164</v>
      </c>
      <c r="N921" s="34" t="n">
        <f aca="false">N481</f>
        <v>552298.703494278</v>
      </c>
      <c r="O921" s="34" t="n">
        <f aca="false">O481</f>
        <v>666474.163448779</v>
      </c>
      <c r="P921" s="34" t="n">
        <f aca="false">P481</f>
        <v>857887.168198029</v>
      </c>
      <c r="Q921" s="34" t="n">
        <f aca="false">Q481</f>
        <v>923717.825356106</v>
      </c>
      <c r="R921" s="34" t="n">
        <f aca="false">R481</f>
        <v>973629.016340718</v>
      </c>
      <c r="S921" s="34" t="n">
        <f aca="false">S481</f>
        <v>859376.669999899</v>
      </c>
      <c r="T921" s="34" t="n">
        <f aca="false">T481</f>
        <v>634983.688671907</v>
      </c>
      <c r="U921" s="34" t="n">
        <f aca="false">U481</f>
        <v>445860.331099271</v>
      </c>
      <c r="V921" s="34" t="n">
        <f aca="false">V481</f>
        <v>258609.157243799</v>
      </c>
      <c r="W921" s="34" t="n">
        <f aca="false">W481</f>
        <v>204356.633154652</v>
      </c>
      <c r="X921" s="34" t="n">
        <f aca="false">X481</f>
        <v>237274.553479066</v>
      </c>
      <c r="Y921" s="34" t="n">
        <f aca="false">Y481</f>
        <v>341454.02465915</v>
      </c>
      <c r="Z921" s="34" t="n">
        <f aca="false">Z481</f>
        <v>556144.406787514</v>
      </c>
      <c r="AA921" s="34" t="n">
        <f aca="false">AA481</f>
        <v>671114.880272873</v>
      </c>
      <c r="AB921" s="34" t="n">
        <f aca="false">AB481</f>
        <v>863860.710209065</v>
      </c>
      <c r="AC921" s="34" t="n">
        <f aca="false">AC481</f>
        <v>930149.751885206</v>
      </c>
      <c r="AD921" s="34" t="n">
        <f aca="false">AD481</f>
        <v>980408.478778058</v>
      </c>
      <c r="AE921" s="34" t="n">
        <f aca="false">AE481</f>
        <v>865360.583539871</v>
      </c>
      <c r="AF921" s="34" t="n">
        <f aca="false">AF481</f>
        <v>639405.134616333</v>
      </c>
      <c r="AG921" s="34" t="n">
        <f aca="false">AG481</f>
        <v>448964.894866637</v>
      </c>
      <c r="AH921" s="34" t="n">
        <f aca="false">AH481</f>
        <v>260409.875010075</v>
      </c>
      <c r="AI921" s="34" t="n">
        <f aca="false">AI481</f>
        <v>205779.58593753</v>
      </c>
      <c r="AJ921" s="34" t="n">
        <f aca="false">AJ481</f>
        <v>238926.716567522</v>
      </c>
      <c r="AK921" s="34" t="n">
        <f aca="false">AK481</f>
        <v>343831.598350365</v>
      </c>
      <c r="AL921" s="34" t="n">
        <f aca="false">AL481</f>
        <v>560016.888042975</v>
      </c>
      <c r="AM921" s="34" t="n">
        <f aca="false">AM481</f>
        <v>675787.910806669</v>
      </c>
      <c r="AN921" s="34" t="n">
        <f aca="false">AN481</f>
        <v>869875.846506016</v>
      </c>
      <c r="AO921" s="34" t="n">
        <f aca="false">AO481</f>
        <v>936626.464470978</v>
      </c>
      <c r="AP921" s="34" t="n">
        <f aca="false">AP481</f>
        <v>987235.147194439</v>
      </c>
      <c r="AQ921" s="34" t="n">
        <f aca="false">AQ481</f>
        <v>871386.163583605</v>
      </c>
      <c r="AR921" s="34" t="n">
        <f aca="false">AR481</f>
        <v>643857.367468499</v>
      </c>
      <c r="AS921" s="34" t="n">
        <f aca="false">AS481</f>
        <v>452091.075978075</v>
      </c>
      <c r="AT921" s="34" t="n">
        <f aca="false">AT481</f>
        <v>262223.131328769</v>
      </c>
      <c r="AU921" s="34" t="n">
        <f aca="false">AU481</f>
        <v>207212.446862812</v>
      </c>
      <c r="AV921" s="34" t="n">
        <f aca="false">AV481</f>
        <v>240629.970886577</v>
      </c>
      <c r="AW921" s="34" t="n">
        <f aca="false">AW481</f>
        <v>346339.673592682</v>
      </c>
      <c r="AX921" s="34" t="n">
        <f aca="false">AX481</f>
        <v>564194.742261724</v>
      </c>
      <c r="AY921" s="34" t="n">
        <f aca="false">AY481</f>
        <v>680941.4679905</v>
      </c>
      <c r="AZ921" s="34" t="n">
        <f aca="false">AZ481</f>
        <v>876653.739976528</v>
      </c>
      <c r="BA921" s="34" t="n">
        <f aca="false">BA481</f>
        <v>944079.779658729</v>
      </c>
      <c r="BB921" s="34" t="n">
        <f aca="false">BB481</f>
        <v>995254.920614959</v>
      </c>
      <c r="BC921" s="34" t="n">
        <f aca="false">BC481</f>
        <v>878609.385288128</v>
      </c>
      <c r="BD921" s="34" t="n">
        <f aca="false">BD481</f>
        <v>649301.343552088</v>
      </c>
      <c r="BE921" s="34" t="n">
        <f aca="false">BE481</f>
        <v>455988.636467265</v>
      </c>
      <c r="BF921" s="34" t="n">
        <f aca="false">BF481</f>
        <v>264527.323807335</v>
      </c>
      <c r="BG921" s="34" t="n">
        <f aca="false">BG481</f>
        <v>209067.647144908</v>
      </c>
      <c r="BH921" s="34" t="n">
        <f aca="false">BH481</f>
        <v>242784.362655162</v>
      </c>
      <c r="BI921" s="34" t="n">
        <f aca="false">BI481</f>
        <v>349440.498228838</v>
      </c>
      <c r="BJ921" s="34" t="n">
        <f aca="false">BJ481</f>
        <v>569246.051972353</v>
      </c>
      <c r="BK921" s="34" t="n">
        <f aca="false">BK481</f>
        <v>687038.026487025</v>
      </c>
      <c r="BL921" s="34" t="n">
        <f aca="false">BL481</f>
        <v>884502.536177376</v>
      </c>
      <c r="BM921" s="34" t="n">
        <f aca="false">BM481</f>
        <v>952532.250058367</v>
      </c>
      <c r="BN921" s="34" t="n">
        <f aca="false">BN481</f>
        <v>1004165.56878034</v>
      </c>
      <c r="BO921" s="34" t="n">
        <f aca="false">BO481</f>
        <v>886475.690638589</v>
      </c>
      <c r="BP921" s="34" t="n">
        <f aca="false">BP481</f>
        <v>655114.623854313</v>
      </c>
      <c r="BQ921" s="34" t="n">
        <f aca="false">BQ481</f>
        <v>460071.162685234</v>
      </c>
      <c r="BR921" s="34" t="n">
        <f aca="false">BR481</f>
        <v>266895.671718764</v>
      </c>
      <c r="BS921" s="34" t="n">
        <f aca="false">BS481</f>
        <v>210939.457279061</v>
      </c>
      <c r="BT921" s="34" t="n">
        <f aca="false">BT481</f>
        <v>3728960.93580188</v>
      </c>
      <c r="BU921" s="34" t="n">
        <f aca="false">BU481</f>
        <v>3534035.88086328</v>
      </c>
      <c r="BV921" s="34" t="n">
        <f aca="false">BV481</f>
        <v>3773438.79162587</v>
      </c>
      <c r="BW921" s="34" t="n">
        <f aca="false">BW481</f>
        <v>3576188.73284858</v>
      </c>
      <c r="BX921" s="34" t="n">
        <f aca="false">BX481</f>
        <v>3818447.16511759</v>
      </c>
      <c r="BY921" s="34" t="n">
        <f aca="false">BY481</f>
        <v>3618844.37059793</v>
      </c>
      <c r="BZ921" s="34" t="n">
        <f aca="false">BZ481</f>
        <v>3863992.38412244</v>
      </c>
      <c r="CA921" s="34" t="n">
        <f aca="false">CA481</f>
        <v>3662008.79117942</v>
      </c>
      <c r="CB921" s="34" t="n">
        <f aca="false">CB481</f>
        <v>3910080.85196235</v>
      </c>
      <c r="CC921" s="34" t="n">
        <f aca="false">CC481</f>
        <v>3705688.0631923</v>
      </c>
      <c r="CD921" s="34" t="n">
        <f aca="false">CD481</f>
        <v>3956719.04833604</v>
      </c>
      <c r="CE921" s="34" t="n">
        <f aca="false">CE481</f>
        <v>3749888.32762009</v>
      </c>
      <c r="CF921" s="34" t="n">
        <f aca="false">CF481</f>
        <v>4003913.53022998</v>
      </c>
      <c r="CG921" s="34" t="n">
        <f aca="false">CG481</f>
        <v>3794615.79869404</v>
      </c>
      <c r="CH921" s="34" t="n">
        <f aca="false">CH481</f>
        <v>4051670.93284032</v>
      </c>
      <c r="CI921" s="34" t="n">
        <f aca="false">CI481</f>
        <v>3839876.76476674</v>
      </c>
      <c r="CJ921" s="34" t="n">
        <f aca="false">CJ481</f>
        <v>4099997.97050567</v>
      </c>
      <c r="CK921" s="34" t="n">
        <f aca="false">CK481</f>
        <v>3885677.58919625</v>
      </c>
      <c r="CL921" s="34" t="n">
        <f aca="false">CL481</f>
        <v>4148901.43765116</v>
      </c>
      <c r="CM921" s="34" t="n">
        <f aca="false">CM481</f>
        <v>3932024.71124076</v>
      </c>
      <c r="CN921" s="34" t="n">
        <f aca="false">CN481</f>
        <v>4198388.20974364</v>
      </c>
      <c r="CO921" s="34" t="n">
        <f aca="false">CO481</f>
        <v>3978924.64696382</v>
      </c>
      <c r="CP921" s="34" t="n">
        <f aca="false">CP481</f>
        <v>4248465.24425835</v>
      </c>
      <c r="CQ921" s="34" t="n">
        <f aca="false">CQ481</f>
        <v>4026383.99015057</v>
      </c>
      <c r="CR921" s="34" t="n">
        <f aca="false">CR481</f>
        <v>4299139.58165704</v>
      </c>
      <c r="CS921" s="34" t="n">
        <f aca="false">CS481</f>
        <v>4074409.41323466</v>
      </c>
      <c r="CT921" s="34" t="n">
        <f aca="false">CT481</f>
        <v>4350418.34637787</v>
      </c>
      <c r="CU921" s="34" t="n">
        <f aca="false">CU481</f>
        <v>4123007.66823644</v>
      </c>
      <c r="CV921" s="34" t="n">
        <f aca="false">CV481</f>
        <v>4402308.74783702</v>
      </c>
      <c r="CW921" s="34" t="n">
        <f aca="false">CW481</f>
        <v>4172185.58771218</v>
      </c>
      <c r="CX921" s="34" t="n">
        <f aca="false">CX481</f>
        <v>4454818.08144228</v>
      </c>
      <c r="CY921" s="34" t="n">
        <f aca="false">CY481</f>
        <v>4221950.0857147</v>
      </c>
      <c r="CZ921" s="34" t="n">
        <f aca="false">CZ481</f>
        <v>4507953.72961873</v>
      </c>
      <c r="DA921" s="34" t="n">
        <f aca="false">DA481</f>
        <v>4272308.15876545</v>
      </c>
      <c r="DB921" s="34" t="n">
        <f aca="false">DB481</f>
        <v>4561723.16284667</v>
      </c>
      <c r="DC921" s="34" t="n">
        <f aca="false">DC481</f>
        <v>4323266.88683815</v>
      </c>
      <c r="DD921" s="34" t="n">
        <f aca="false">DD481</f>
        <v>4616133.9407119</v>
      </c>
      <c r="DE921" s="34" t="n">
        <f aca="false">DE481</f>
        <v>4374833.43435417</v>
      </c>
      <c r="DF921" s="34" t="n">
        <f aca="false">DF481</f>
        <v>4671193.71296856</v>
      </c>
      <c r="DG921" s="34" t="n">
        <f aca="false">DG481</f>
        <v>4427015.05118984</v>
      </c>
      <c r="DH921" s="34" t="n">
        <f aca="false">DH481</f>
        <v>0</v>
      </c>
      <c r="DI921" s="34" t="n">
        <f aca="false">DI481</f>
        <v>0</v>
      </c>
      <c r="DJ921" s="34" t="n">
        <f aca="false">DJ481</f>
        <v>0</v>
      </c>
      <c r="DK921" s="34" t="n">
        <f aca="false">DK481</f>
        <v>0</v>
      </c>
      <c r="DL921" s="34" t="n">
        <f aca="false">DL481</f>
        <v>0</v>
      </c>
      <c r="DM921" s="34" t="n">
        <f aca="false">DM481</f>
        <v>0</v>
      </c>
      <c r="DN921" s="34" t="n">
        <f aca="false">DN481</f>
        <v>0</v>
      </c>
      <c r="DO921" s="34" t="n">
        <f aca="false">DO481</f>
        <v>0</v>
      </c>
      <c r="DP921" s="34" t="n">
        <f aca="false">DP481</f>
        <v>0</v>
      </c>
      <c r="DQ921" s="34" t="n">
        <f aca="false">DQ481</f>
        <v>0</v>
      </c>
      <c r="DR921" s="34" t="n">
        <f aca="false">DR481</f>
        <v>0</v>
      </c>
      <c r="DS921" s="34" t="n">
        <f aca="false">DS481</f>
        <v>0</v>
      </c>
      <c r="DT921" s="34" t="n">
        <f aca="false">DT481</f>
        <v>0</v>
      </c>
      <c r="DU921" s="34" t="n">
        <f aca="false">DU481</f>
        <v>0</v>
      </c>
      <c r="DV921" s="34" t="n">
        <f aca="false">DV481</f>
        <v>0</v>
      </c>
      <c r="DW921" s="34" t="n">
        <f aca="false">DW481</f>
        <v>0</v>
      </c>
      <c r="DX921" s="34" t="n">
        <f aca="false">DX481</f>
        <v>0</v>
      </c>
      <c r="DY921" s="34" t="n">
        <f aca="false">DY481</f>
        <v>0</v>
      </c>
      <c r="DZ921" s="34" t="n">
        <f aca="false">DZ481</f>
        <v>0</v>
      </c>
      <c r="EA921" s="34" t="n">
        <f aca="false">EA481</f>
        <v>0</v>
      </c>
      <c r="EB921" s="34" t="n">
        <f aca="false">EB481</f>
        <v>0</v>
      </c>
      <c r="EC921" s="34" t="n">
        <f aca="false">EC481</f>
        <v>0</v>
      </c>
      <c r="ED921" s="34" t="n">
        <f aca="false">ED481</f>
        <v>0</v>
      </c>
      <c r="EE921" s="34" t="n">
        <f aca="false">EE481</f>
        <v>0</v>
      </c>
      <c r="EF921" s="34" t="n">
        <f aca="false">EF481</f>
        <v>0</v>
      </c>
      <c r="EG921" s="34" t="n">
        <f aca="false">EG481</f>
        <v>0</v>
      </c>
      <c r="EH921" s="34" t="n">
        <f aca="false">EH481</f>
        <v>0</v>
      </c>
      <c r="EI921" s="34" t="n">
        <f aca="false">EI481</f>
        <v>0</v>
      </c>
      <c r="EJ921" s="34" t="n">
        <f aca="false">EJ481</f>
        <v>0</v>
      </c>
      <c r="EK921" s="34" t="n">
        <f aca="false">EK481</f>
        <v>0</v>
      </c>
      <c r="EL921" s="34" t="n">
        <f aca="false">EL481</f>
        <v>0</v>
      </c>
      <c r="EM921" s="34" t="n">
        <f aca="false">EM481</f>
        <v>0</v>
      </c>
      <c r="EN921" s="34" t="n">
        <f aca="false">EN481</f>
        <v>0</v>
      </c>
      <c r="EO921" s="34" t="n">
        <f aca="false">EO481</f>
        <v>0</v>
      </c>
      <c r="EP921" s="34" t="n">
        <f aca="false">EP481</f>
        <v>0</v>
      </c>
      <c r="EQ921" s="34" t="n">
        <f aca="false">EQ481</f>
        <v>0</v>
      </c>
      <c r="ER921" s="34" t="n">
        <f aca="false">ER481</f>
        <v>0</v>
      </c>
      <c r="ES921" s="34" t="n">
        <f aca="false">ES481</f>
        <v>0</v>
      </c>
      <c r="ET921" s="34" t="n">
        <f aca="false">ET481</f>
        <v>0</v>
      </c>
      <c r="EU921" s="34" t="n">
        <f aca="false">EU481</f>
        <v>0</v>
      </c>
      <c r="EV921" s="34" t="n">
        <f aca="false">EV481</f>
        <v>0</v>
      </c>
      <c r="EW921" s="34" t="n">
        <f aca="false">EW481</f>
        <v>0</v>
      </c>
      <c r="EX921" s="34" t="n">
        <f aca="false">EX481</f>
        <v>0</v>
      </c>
      <c r="EY921" s="34" t="n">
        <f aca="false">EY481</f>
        <v>0</v>
      </c>
      <c r="EZ921" s="34" t="n">
        <f aca="false">EZ481</f>
        <v>0</v>
      </c>
      <c r="FA921" s="34" t="n">
        <f aca="false">FA481</f>
        <v>0</v>
      </c>
      <c r="FB921" s="34" t="n">
        <f aca="false">FB481</f>
        <v>0</v>
      </c>
      <c r="FC921" s="34" t="n">
        <f aca="false">FC481</f>
        <v>0</v>
      </c>
      <c r="FD921" s="34" t="n">
        <f aca="false">FD481</f>
        <v>0</v>
      </c>
      <c r="FE921" s="34" t="n">
        <f aca="false">FE481</f>
        <v>0</v>
      </c>
      <c r="FF921" s="34" t="n">
        <f aca="false">FF481</f>
        <v>0</v>
      </c>
      <c r="FG921" s="34" t="n">
        <f aca="false">FG481</f>
        <v>0</v>
      </c>
      <c r="FH921" s="34" t="n">
        <f aca="false">FH481</f>
        <v>0</v>
      </c>
      <c r="FI921" s="34" t="n">
        <f aca="false">FI481</f>
        <v>0</v>
      </c>
      <c r="FJ921" s="34" t="n">
        <f aca="false">FJ481</f>
        <v>0</v>
      </c>
      <c r="FK921" s="34" t="n">
        <f aca="false">FK481</f>
        <v>0</v>
      </c>
      <c r="FL921" s="34" t="n">
        <f aca="false">FL481</f>
        <v>0</v>
      </c>
      <c r="FM921" s="34" t="n">
        <f aca="false">FM481</f>
        <v>0</v>
      </c>
      <c r="FN921" s="34" t="n">
        <f aca="false">FN481</f>
        <v>0</v>
      </c>
      <c r="FO921" s="34" t="n">
        <f aca="false">FO481</f>
        <v>0</v>
      </c>
      <c r="FP921" s="34" t="n">
        <f aca="false">FP481</f>
        <v>0</v>
      </c>
      <c r="FQ921" s="34" t="n">
        <f aca="false">FQ481</f>
        <v>0</v>
      </c>
      <c r="FR921" s="34" t="n">
        <f aca="false">FR481</f>
        <v>0</v>
      </c>
      <c r="FS921" s="34" t="n">
        <f aca="false">FS481</f>
        <v>0</v>
      </c>
      <c r="FT921" s="34" t="n">
        <f aca="false">FT481</f>
        <v>0</v>
      </c>
      <c r="FU921" s="34" t="n">
        <f aca="false">FU481</f>
        <v>0</v>
      </c>
      <c r="FV921" s="34" t="n">
        <f aca="false">FV481</f>
        <v>0</v>
      </c>
      <c r="FW921" s="34" t="n">
        <f aca="false">FW481</f>
        <v>0</v>
      </c>
      <c r="FX921" s="34" t="n">
        <f aca="false">FX481</f>
        <v>0</v>
      </c>
      <c r="FY921" s="34" t="n">
        <f aca="false">FY481</f>
        <v>0</v>
      </c>
      <c r="FZ921" s="34" t="n">
        <f aca="false">FZ481</f>
        <v>0</v>
      </c>
      <c r="GA921" s="34" t="n">
        <f aca="false">GA481</f>
        <v>0</v>
      </c>
      <c r="GB921" s="34" t="n">
        <f aca="false">GB481</f>
        <v>0</v>
      </c>
      <c r="GC921" s="34" t="n">
        <f aca="false">GC481</f>
        <v>0</v>
      </c>
      <c r="GD921" s="34" t="n">
        <f aca="false">GD481</f>
        <v>0</v>
      </c>
      <c r="GE921" s="34" t="n">
        <f aca="false">GE481</f>
        <v>0</v>
      </c>
      <c r="GF921" s="34" t="n">
        <f aca="false">GF481</f>
        <v>0</v>
      </c>
      <c r="GG921" s="34" t="n">
        <f aca="false">GG481</f>
        <v>0</v>
      </c>
      <c r="GH921" s="34" t="n">
        <f aca="false">GH481</f>
        <v>0</v>
      </c>
      <c r="GI921" s="34" t="n">
        <f aca="false">GI481</f>
        <v>0</v>
      </c>
      <c r="GJ921" s="34" t="n">
        <f aca="false">GJ481</f>
        <v>0</v>
      </c>
      <c r="GK921" s="34" t="n">
        <f aca="false">GK481</f>
        <v>0</v>
      </c>
      <c r="GL921" s="34" t="n">
        <f aca="false">GL481</f>
        <v>0</v>
      </c>
      <c r="GM921" s="34" t="n">
        <f aca="false">GM481</f>
        <v>0</v>
      </c>
      <c r="GN921" s="34" t="n">
        <f aca="false">GN481</f>
        <v>0</v>
      </c>
      <c r="GO921" s="34" t="n">
        <f aca="false">GO481</f>
        <v>0</v>
      </c>
      <c r="GP921" s="34" t="n">
        <f aca="false">GP481</f>
        <v>0</v>
      </c>
      <c r="GQ921" s="34" t="n">
        <f aca="false">GQ481</f>
        <v>0</v>
      </c>
      <c r="GR921" s="34" t="n">
        <f aca="false">GR481</f>
        <v>0</v>
      </c>
      <c r="GS921" s="34" t="n">
        <f aca="false">GS481</f>
        <v>0</v>
      </c>
      <c r="GT921" s="34" t="n">
        <f aca="false">GT481</f>
        <v>0</v>
      </c>
      <c r="GU921" s="34" t="n">
        <f aca="false">GU481</f>
        <v>0</v>
      </c>
      <c r="GV921" s="34" t="n">
        <f aca="false">GV481</f>
        <v>0</v>
      </c>
      <c r="GW921" s="34" t="n">
        <f aca="false">GW481</f>
        <v>0</v>
      </c>
      <c r="GX921" s="34" t="n">
        <f aca="false">GX481</f>
        <v>0</v>
      </c>
      <c r="GY921" s="34" t="n">
        <f aca="false">GY481</f>
        <v>0</v>
      </c>
      <c r="GZ921" s="34" t="n">
        <f aca="false">GZ481</f>
        <v>0</v>
      </c>
      <c r="HA921" s="34" t="n">
        <f aca="false">HA481</f>
        <v>0</v>
      </c>
      <c r="HB921" s="34" t="n">
        <f aca="false">HB481</f>
        <v>0</v>
      </c>
      <c r="HC921" s="34" t="n">
        <f aca="false">HC481</f>
        <v>0</v>
      </c>
      <c r="HD921" s="34" t="n">
        <f aca="false">HD481</f>
        <v>0</v>
      </c>
      <c r="HE921" s="34" t="n">
        <f aca="false">HE481</f>
        <v>0</v>
      </c>
      <c r="HF921" s="34" t="n">
        <f aca="false">HF481</f>
        <v>0</v>
      </c>
      <c r="HG921" s="34" t="n">
        <f aca="false">HG481</f>
        <v>0</v>
      </c>
      <c r="HH921" s="34" t="n">
        <f aca="false">HH481</f>
        <v>0</v>
      </c>
      <c r="HI921" s="34" t="n">
        <f aca="false">HI481</f>
        <v>0</v>
      </c>
      <c r="HJ921" s="34" t="n">
        <f aca="false">HJ481</f>
        <v>0</v>
      </c>
      <c r="HK921" s="34" t="n">
        <f aca="false">HK481</f>
        <v>0</v>
      </c>
      <c r="HL921" s="34" t="n">
        <f aca="false">HL481</f>
        <v>0</v>
      </c>
      <c r="HM921" s="34" t="n">
        <f aca="false">HM481</f>
        <v>0</v>
      </c>
      <c r="HN921" s="34" t="n">
        <f aca="false">HN481</f>
        <v>0</v>
      </c>
      <c r="HO921" s="34" t="n">
        <f aca="false">HO481</f>
        <v>0</v>
      </c>
      <c r="HP921" s="34" t="n">
        <f aca="false">HP481</f>
        <v>0</v>
      </c>
      <c r="HQ921" s="34" t="n">
        <f aca="false">HQ481</f>
        <v>0</v>
      </c>
      <c r="HR921" s="34" t="n">
        <f aca="false">HR481</f>
        <v>0</v>
      </c>
      <c r="HS921" s="34" t="n">
        <f aca="false">HS481</f>
        <v>0</v>
      </c>
      <c r="HT921" s="34" t="n">
        <f aca="false">HT481</f>
        <v>0</v>
      </c>
      <c r="HU921" s="34" t="n">
        <f aca="false">HU481</f>
        <v>0</v>
      </c>
      <c r="HV921" s="34" t="n">
        <f aca="false">HV481</f>
        <v>0</v>
      </c>
      <c r="HW921" s="34" t="n">
        <f aca="false">HW481</f>
        <v>0</v>
      </c>
      <c r="HX921" s="34" t="n">
        <f aca="false">HX481</f>
        <v>0</v>
      </c>
      <c r="HY921" s="34" t="n">
        <f aca="false">HY481</f>
        <v>0</v>
      </c>
      <c r="HZ921" s="34" t="n">
        <f aca="false">HZ481</f>
        <v>0</v>
      </c>
      <c r="IA921" s="34" t="n">
        <f aca="false">IA481</f>
        <v>0</v>
      </c>
      <c r="IB921" s="34" t="n">
        <f aca="false">IB481</f>
        <v>0</v>
      </c>
      <c r="IC921" s="34" t="n">
        <f aca="false">IC481</f>
        <v>0</v>
      </c>
      <c r="ID921" s="34" t="n">
        <f aca="false">ID481</f>
        <v>0</v>
      </c>
      <c r="IE921" s="34" t="n">
        <f aca="false">IE481</f>
        <v>0</v>
      </c>
      <c r="IF921" s="34" t="n">
        <f aca="false">IF481</f>
        <v>0</v>
      </c>
      <c r="IG921" s="34" t="n">
        <f aca="false">IG481</f>
        <v>0</v>
      </c>
      <c r="IH921" s="34" t="n">
        <f aca="false">IH481</f>
        <v>0</v>
      </c>
      <c r="II921" s="34" t="n">
        <f aca="false">II481</f>
        <v>0</v>
      </c>
      <c r="IJ921" s="34" t="n">
        <f aca="false">IJ481</f>
        <v>0</v>
      </c>
    </row>
    <row r="922" customFormat="false" ht="15" hidden="false" customHeight="false" outlineLevel="0" collapsed="false">
      <c r="C922" s="2" t="s">
        <v>480</v>
      </c>
      <c r="D922" s="2"/>
      <c r="G922" s="34" t="n">
        <f aca="false">G495</f>
        <v>0</v>
      </c>
      <c r="H922" s="34" t="n">
        <f aca="false">H495</f>
        <v>0</v>
      </c>
      <c r="I922" s="34" t="n">
        <f aca="false">I495</f>
        <v>0</v>
      </c>
      <c r="J922" s="34" t="n">
        <f aca="false">J495</f>
        <v>0</v>
      </c>
      <c r="K922" s="34" t="n">
        <f aca="false">K495</f>
        <v>0</v>
      </c>
      <c r="L922" s="34" t="n">
        <f aca="false">L495</f>
        <v>122946.836059688</v>
      </c>
      <c r="M922" s="34" t="n">
        <f aca="false">M495</f>
        <v>115110.191265836</v>
      </c>
      <c r="N922" s="34" t="n">
        <f aca="false">N495</f>
        <v>123150.898836623</v>
      </c>
      <c r="O922" s="34" t="n">
        <f aca="false">O495</f>
        <v>119277.152130023</v>
      </c>
      <c r="P922" s="34" t="n">
        <f aca="false">P495</f>
        <v>123355.300309682</v>
      </c>
      <c r="Q922" s="34" t="n">
        <f aca="false">Q495</f>
        <v>119475.12409635</v>
      </c>
      <c r="R922" s="34" t="n">
        <f aca="false">R495</f>
        <v>123560.041041021</v>
      </c>
      <c r="S922" s="34" t="n">
        <f aca="false">S495</f>
        <v>123662.538804475</v>
      </c>
      <c r="T922" s="34" t="n">
        <f aca="false">T495</f>
        <v>119772.698316513</v>
      </c>
      <c r="U922" s="34" t="n">
        <f aca="false">U495</f>
        <v>123867.789479319</v>
      </c>
      <c r="V922" s="34" t="n">
        <f aca="false">V495</f>
        <v>119971.49277274</v>
      </c>
      <c r="W922" s="34" t="n">
        <f aca="false">W495</f>
        <v>124073.380821918</v>
      </c>
      <c r="X922" s="34" t="n">
        <f aca="false">X495</f>
        <v>124176.304420285</v>
      </c>
      <c r="Y922" s="34" t="n">
        <f aca="false">Y495</f>
        <v>112252.283068891</v>
      </c>
      <c r="Z922" s="34" t="n">
        <f aca="false">Z495</f>
        <v>124382.407824989</v>
      </c>
      <c r="AA922" s="34" t="n">
        <f aca="false">AA495</f>
        <v>120469.923651323</v>
      </c>
      <c r="AB922" s="34" t="n">
        <f aca="false">AB495</f>
        <v>124588.853312778</v>
      </c>
      <c r="AC922" s="34" t="n">
        <f aca="false">AC495</f>
        <v>120669.875337313</v>
      </c>
      <c r="AD922" s="34" t="n">
        <f aca="false">AD495</f>
        <v>124795.641451431</v>
      </c>
      <c r="AE922" s="34" t="n">
        <f aca="false">AE495</f>
        <v>124899.164192519</v>
      </c>
      <c r="AF922" s="34" t="n">
        <f aca="false">AF495</f>
        <v>120970.425299678</v>
      </c>
      <c r="AG922" s="34" t="n">
        <f aca="false">AG495</f>
        <v>125106.467374112</v>
      </c>
      <c r="AH922" s="34" t="n">
        <f aca="false">AH495</f>
        <v>121171.207700467</v>
      </c>
      <c r="AI922" s="34" t="n">
        <f aca="false">AI495</f>
        <v>125314.114630137</v>
      </c>
      <c r="AJ922" s="34" t="n">
        <f aca="false">AJ495</f>
        <v>125418.067464488</v>
      </c>
      <c r="AK922" s="34" t="n">
        <f aca="false">AK495</f>
        <v>113374.80589958</v>
      </c>
      <c r="AL922" s="34" t="n">
        <f aca="false">AL495</f>
        <v>125626.231903239</v>
      </c>
      <c r="AM922" s="34" t="n">
        <f aca="false">AM495</f>
        <v>121674.622887836</v>
      </c>
      <c r="AN922" s="34" t="n">
        <f aca="false">AN495</f>
        <v>125834.741845906</v>
      </c>
      <c r="AO922" s="34" t="n">
        <f aca="false">AO495</f>
        <v>121876.574090686</v>
      </c>
      <c r="AP922" s="34" t="n">
        <f aca="false">AP495</f>
        <v>126043.597865945</v>
      </c>
      <c r="AQ922" s="34" t="n">
        <f aca="false">AQ495</f>
        <v>126148.155834444</v>
      </c>
      <c r="AR922" s="34" t="n">
        <f aca="false">AR495</f>
        <v>122180.129552674</v>
      </c>
      <c r="AS922" s="34" t="n">
        <f aca="false">AS495</f>
        <v>126357.532047853</v>
      </c>
      <c r="AT922" s="34" t="n">
        <f aca="false">AT495</f>
        <v>122382.919777472</v>
      </c>
      <c r="AU922" s="34" t="n">
        <f aca="false">AU495</f>
        <v>126567.255776438</v>
      </c>
      <c r="AV922" s="34" t="n">
        <f aca="false">AV495</f>
        <v>126724.387469789</v>
      </c>
      <c r="AW922" s="34" t="n">
        <f aca="false">AW495</f>
        <v>114602.838668575</v>
      </c>
      <c r="AX922" s="34" t="n">
        <f aca="false">AX495</f>
        <v>127039.236329879</v>
      </c>
      <c r="AY922" s="34" t="n">
        <f aca="false">AY495</f>
        <v>123093.826433506</v>
      </c>
      <c r="AZ922" s="34" t="n">
        <f aca="false">AZ495</f>
        <v>127354.867437227</v>
      </c>
      <c r="BA922" s="34" t="n">
        <f aca="false">BA495</f>
        <v>123399.655103981</v>
      </c>
      <c r="BB922" s="34" t="n">
        <f aca="false">BB495</f>
        <v>127671.28273534</v>
      </c>
      <c r="BC922" s="34" t="n">
        <f aca="false">BC495</f>
        <v>127829.785064599</v>
      </c>
      <c r="BD922" s="34" t="n">
        <f aca="false">BD495</f>
        <v>123859.823392794</v>
      </c>
      <c r="BE922" s="34" t="n">
        <f aca="false">BE495</f>
        <v>128147.380303501</v>
      </c>
      <c r="BF922" s="34" t="n">
        <f aca="false">BF495</f>
        <v>124167.555195525</v>
      </c>
      <c r="BG922" s="34" t="n">
        <f aca="false">BG495</f>
        <v>128465.764613085</v>
      </c>
      <c r="BH922" s="34" t="n">
        <f aca="false">BH495</f>
        <v>128625.253281836</v>
      </c>
      <c r="BI922" s="34" t="n">
        <f aca="false">BI495</f>
        <v>120476.234150339</v>
      </c>
      <c r="BJ922" s="34" t="n">
        <f aca="false">BJ495</f>
        <v>128944.824874827</v>
      </c>
      <c r="BK922" s="34" t="n">
        <f aca="false">BK495</f>
        <v>124940.233830008</v>
      </c>
      <c r="BL922" s="34" t="n">
        <f aca="false">BL495</f>
        <v>129265.190448785</v>
      </c>
      <c r="BM922" s="34" t="n">
        <f aca="false">BM495</f>
        <v>125250.649930541</v>
      </c>
      <c r="BN922" s="34" t="n">
        <f aca="false">BN495</f>
        <v>129586.35197637</v>
      </c>
      <c r="BO922" s="34" t="n">
        <f aca="false">BO495</f>
        <v>129747.231840568</v>
      </c>
      <c r="BP922" s="34" t="n">
        <f aca="false">BP495</f>
        <v>125717.720743685</v>
      </c>
      <c r="BQ922" s="34" t="n">
        <f aca="false">BQ495</f>
        <v>130069.591008053</v>
      </c>
      <c r="BR922" s="34" t="n">
        <f aca="false">BR495</f>
        <v>126030.068523458</v>
      </c>
      <c r="BS922" s="34" t="n">
        <f aca="false">BS495</f>
        <v>130392.751082281</v>
      </c>
      <c r="BT922" s="34" t="n">
        <f aca="false">BT495</f>
        <v>768900.981484717</v>
      </c>
      <c r="BU922" s="34" t="n">
        <f aca="false">BU495</f>
        <v>789422.952358789</v>
      </c>
      <c r="BV922" s="34" t="n">
        <f aca="false">BV495</f>
        <v>784279.001114411</v>
      </c>
      <c r="BW922" s="34" t="n">
        <f aca="false">BW495</f>
        <v>805211.411405965</v>
      </c>
      <c r="BX922" s="34" t="n">
        <f aca="false">BX495</f>
        <v>799964.5811367</v>
      </c>
      <c r="BY922" s="34" t="n">
        <f aca="false">BY495</f>
        <v>821315.639634084</v>
      </c>
      <c r="BZ922" s="34" t="n">
        <f aca="false">BZ495</f>
        <v>820471.960454237</v>
      </c>
      <c r="CA922" s="34" t="n">
        <f aca="false">CA495</f>
        <v>837741.952426766</v>
      </c>
      <c r="CB922" s="34" t="n">
        <f aca="false">CB495</f>
        <v>832283.150214622</v>
      </c>
      <c r="CC922" s="34" t="n">
        <f aca="false">CC495</f>
        <v>854496.791475301</v>
      </c>
      <c r="CD922" s="34" t="n">
        <f aca="false">CD495</f>
        <v>848928.813218915</v>
      </c>
      <c r="CE922" s="34" t="n">
        <f aca="false">CE495</f>
        <v>871586.727304807</v>
      </c>
      <c r="CF922" s="34" t="n">
        <f aca="false">CF495</f>
        <v>865907.389483293</v>
      </c>
      <c r="CG922" s="34" t="n">
        <f aca="false">CG495</f>
        <v>889018.461850904</v>
      </c>
      <c r="CH922" s="34" t="n">
        <f aca="false">CH495</f>
        <v>888105.236373915</v>
      </c>
      <c r="CI922" s="34" t="n">
        <f aca="false">CI495</f>
        <v>906798.831087922</v>
      </c>
      <c r="CJ922" s="34" t="n">
        <f aca="false">CJ495</f>
        <v>900890.048018418</v>
      </c>
      <c r="CK922" s="34" t="n">
        <f aca="false">CK495</f>
        <v>924934.80770968</v>
      </c>
      <c r="CL922" s="34" t="n">
        <f aca="false">CL495</f>
        <v>918907.848978787</v>
      </c>
      <c r="CM922" s="34" t="n">
        <f aca="false">CM495</f>
        <v>943433.503863874</v>
      </c>
      <c r="CN922" s="34" t="n">
        <f aca="false">CN495</f>
        <v>937286.005958363</v>
      </c>
      <c r="CO922" s="34" t="n">
        <f aca="false">CO495</f>
        <v>962302.173941151</v>
      </c>
      <c r="CP922" s="34" t="n">
        <f aca="false">CP495</f>
        <v>961313.669315527</v>
      </c>
      <c r="CQ922" s="34" t="n">
        <f aca="false">CQ495</f>
        <v>981548.217419975</v>
      </c>
      <c r="CR922" s="34" t="n">
        <f aca="false">CR495</f>
        <v>975152.360599081</v>
      </c>
      <c r="CS922" s="34" t="n">
        <f aca="false">CS495</f>
        <v>1001179.18176837</v>
      </c>
      <c r="CT922" s="34" t="n">
        <f aca="false">CT495</f>
        <v>994655.407811062</v>
      </c>
      <c r="CU922" s="34" t="n">
        <f aca="false">CU495</f>
        <v>1021202.76540374</v>
      </c>
      <c r="CV922" s="34" t="n">
        <f aca="false">CV495</f>
        <v>1014548.51596728</v>
      </c>
      <c r="CW922" s="34" t="n">
        <f aca="false">CW495</f>
        <v>1041626.82071182</v>
      </c>
      <c r="CX922" s="34" t="n">
        <f aca="false">CX495</f>
        <v>1040556.83151473</v>
      </c>
      <c r="CY922" s="34" t="n">
        <f aca="false">CY495</f>
        <v>1062459.35712605</v>
      </c>
      <c r="CZ922" s="34" t="n">
        <f aca="false">CZ495</f>
        <v>1055536.27601236</v>
      </c>
      <c r="DA922" s="34" t="n">
        <f aca="false">DA495</f>
        <v>1083708.54426857</v>
      </c>
      <c r="DB922" s="34" t="n">
        <f aca="false">DB495</f>
        <v>1076647.00153261</v>
      </c>
      <c r="DC922" s="34" t="n">
        <f aca="false">DC495</f>
        <v>1105382.71515395</v>
      </c>
      <c r="DD922" s="34" t="n">
        <f aca="false">DD495</f>
        <v>1098179.94156326</v>
      </c>
      <c r="DE922" s="34" t="n">
        <f aca="false">DE495</f>
        <v>1127490.36945702</v>
      </c>
      <c r="DF922" s="34" t="n">
        <f aca="false">DF495</f>
        <v>1126332.17873925</v>
      </c>
      <c r="DG922" s="34" t="n">
        <f aca="false">DG495</f>
        <v>1150040.17684617</v>
      </c>
      <c r="DH922" s="34" t="n">
        <f aca="false">DH495</f>
        <v>0</v>
      </c>
      <c r="DI922" s="34" t="n">
        <f aca="false">DI495</f>
        <v>0</v>
      </c>
      <c r="DJ922" s="34" t="n">
        <f aca="false">DJ495</f>
        <v>0</v>
      </c>
      <c r="DK922" s="34" t="n">
        <f aca="false">DK495</f>
        <v>0</v>
      </c>
      <c r="DL922" s="34" t="n">
        <f aca="false">DL495</f>
        <v>0</v>
      </c>
      <c r="DM922" s="34" t="n">
        <f aca="false">DM495</f>
        <v>0</v>
      </c>
      <c r="DN922" s="34" t="n">
        <f aca="false">DN495</f>
        <v>0</v>
      </c>
      <c r="DO922" s="34" t="n">
        <f aca="false">DO495</f>
        <v>0</v>
      </c>
      <c r="DP922" s="34" t="n">
        <f aca="false">DP495</f>
        <v>0</v>
      </c>
      <c r="DQ922" s="34" t="n">
        <f aca="false">DQ495</f>
        <v>0</v>
      </c>
      <c r="DR922" s="34" t="n">
        <f aca="false">DR495</f>
        <v>0</v>
      </c>
      <c r="DS922" s="34" t="n">
        <f aca="false">DS495</f>
        <v>0</v>
      </c>
      <c r="DT922" s="34" t="n">
        <f aca="false">DT495</f>
        <v>0</v>
      </c>
      <c r="DU922" s="34" t="n">
        <f aca="false">DU495</f>
        <v>0</v>
      </c>
      <c r="DV922" s="34" t="n">
        <f aca="false">DV495</f>
        <v>0</v>
      </c>
      <c r="DW922" s="34" t="n">
        <f aca="false">DW495</f>
        <v>0</v>
      </c>
      <c r="DX922" s="34" t="n">
        <f aca="false">DX495</f>
        <v>0</v>
      </c>
      <c r="DY922" s="34" t="n">
        <f aca="false">DY495</f>
        <v>0</v>
      </c>
      <c r="DZ922" s="34" t="n">
        <f aca="false">DZ495</f>
        <v>0</v>
      </c>
      <c r="EA922" s="34" t="n">
        <f aca="false">EA495</f>
        <v>0</v>
      </c>
      <c r="EB922" s="34" t="n">
        <f aca="false">EB495</f>
        <v>0</v>
      </c>
      <c r="EC922" s="34" t="n">
        <f aca="false">EC495</f>
        <v>0</v>
      </c>
      <c r="ED922" s="34" t="n">
        <f aca="false">ED495</f>
        <v>0</v>
      </c>
      <c r="EE922" s="34" t="n">
        <f aca="false">EE495</f>
        <v>0</v>
      </c>
      <c r="EF922" s="34" t="n">
        <f aca="false">EF495</f>
        <v>0</v>
      </c>
      <c r="EG922" s="34" t="n">
        <f aca="false">EG495</f>
        <v>0</v>
      </c>
      <c r="EH922" s="34" t="n">
        <f aca="false">EH495</f>
        <v>0</v>
      </c>
      <c r="EI922" s="34" t="n">
        <f aca="false">EI495</f>
        <v>0</v>
      </c>
      <c r="EJ922" s="34" t="n">
        <f aca="false">EJ495</f>
        <v>0</v>
      </c>
      <c r="EK922" s="34" t="n">
        <f aca="false">EK495</f>
        <v>0</v>
      </c>
      <c r="EL922" s="34" t="n">
        <f aca="false">EL495</f>
        <v>0</v>
      </c>
      <c r="EM922" s="34" t="n">
        <f aca="false">EM495</f>
        <v>0</v>
      </c>
      <c r="EN922" s="34" t="n">
        <f aca="false">EN495</f>
        <v>0</v>
      </c>
      <c r="EO922" s="34" t="n">
        <f aca="false">EO495</f>
        <v>0</v>
      </c>
      <c r="EP922" s="34" t="n">
        <f aca="false">EP495</f>
        <v>0</v>
      </c>
      <c r="EQ922" s="34" t="n">
        <f aca="false">EQ495</f>
        <v>0</v>
      </c>
      <c r="ER922" s="34" t="n">
        <f aca="false">ER495</f>
        <v>0</v>
      </c>
      <c r="ES922" s="34" t="n">
        <f aca="false">ES495</f>
        <v>0</v>
      </c>
      <c r="ET922" s="34" t="n">
        <f aca="false">ET495</f>
        <v>0</v>
      </c>
      <c r="EU922" s="34" t="n">
        <f aca="false">EU495</f>
        <v>0</v>
      </c>
      <c r="EV922" s="34" t="n">
        <f aca="false">EV495</f>
        <v>0</v>
      </c>
      <c r="EW922" s="34" t="n">
        <f aca="false">EW495</f>
        <v>0</v>
      </c>
      <c r="EX922" s="34" t="n">
        <f aca="false">EX495</f>
        <v>0</v>
      </c>
      <c r="EY922" s="34" t="n">
        <f aca="false">EY495</f>
        <v>0</v>
      </c>
      <c r="EZ922" s="34" t="n">
        <f aca="false">EZ495</f>
        <v>0</v>
      </c>
      <c r="FA922" s="34" t="n">
        <f aca="false">FA495</f>
        <v>0</v>
      </c>
      <c r="FB922" s="34" t="n">
        <f aca="false">FB495</f>
        <v>0</v>
      </c>
      <c r="FC922" s="34" t="n">
        <f aca="false">FC495</f>
        <v>0</v>
      </c>
      <c r="FD922" s="34" t="n">
        <f aca="false">FD495</f>
        <v>0</v>
      </c>
      <c r="FE922" s="34" t="n">
        <f aca="false">FE495</f>
        <v>0</v>
      </c>
      <c r="FF922" s="34" t="n">
        <f aca="false">FF495</f>
        <v>0</v>
      </c>
      <c r="FG922" s="34" t="n">
        <f aca="false">FG495</f>
        <v>0</v>
      </c>
      <c r="FH922" s="34" t="n">
        <f aca="false">FH495</f>
        <v>0</v>
      </c>
      <c r="FI922" s="34" t="n">
        <f aca="false">FI495</f>
        <v>0</v>
      </c>
      <c r="FJ922" s="34" t="n">
        <f aca="false">FJ495</f>
        <v>0</v>
      </c>
      <c r="FK922" s="34" t="n">
        <f aca="false">FK495</f>
        <v>0</v>
      </c>
      <c r="FL922" s="34" t="n">
        <f aca="false">FL495</f>
        <v>0</v>
      </c>
      <c r="FM922" s="34" t="n">
        <f aca="false">FM495</f>
        <v>0</v>
      </c>
      <c r="FN922" s="34" t="n">
        <f aca="false">FN495</f>
        <v>0</v>
      </c>
      <c r="FO922" s="34" t="n">
        <f aca="false">FO495</f>
        <v>0</v>
      </c>
      <c r="FP922" s="34" t="n">
        <f aca="false">FP495</f>
        <v>0</v>
      </c>
      <c r="FQ922" s="34" t="n">
        <f aca="false">FQ495</f>
        <v>0</v>
      </c>
      <c r="FR922" s="34" t="n">
        <f aca="false">FR495</f>
        <v>0</v>
      </c>
      <c r="FS922" s="34" t="n">
        <f aca="false">FS495</f>
        <v>0</v>
      </c>
      <c r="FT922" s="34" t="n">
        <f aca="false">FT495</f>
        <v>0</v>
      </c>
      <c r="FU922" s="34" t="n">
        <f aca="false">FU495</f>
        <v>0</v>
      </c>
      <c r="FV922" s="34" t="n">
        <f aca="false">FV495</f>
        <v>0</v>
      </c>
      <c r="FW922" s="34" t="n">
        <f aca="false">FW495</f>
        <v>0</v>
      </c>
      <c r="FX922" s="34" t="n">
        <f aca="false">FX495</f>
        <v>0</v>
      </c>
      <c r="FY922" s="34" t="n">
        <f aca="false">FY495</f>
        <v>0</v>
      </c>
      <c r="FZ922" s="34" t="n">
        <f aca="false">FZ495</f>
        <v>0</v>
      </c>
      <c r="GA922" s="34" t="n">
        <f aca="false">GA495</f>
        <v>0</v>
      </c>
      <c r="GB922" s="34" t="n">
        <f aca="false">GB495</f>
        <v>0</v>
      </c>
      <c r="GC922" s="34" t="n">
        <f aca="false">GC495</f>
        <v>0</v>
      </c>
      <c r="GD922" s="34" t="n">
        <f aca="false">GD495</f>
        <v>0</v>
      </c>
      <c r="GE922" s="34" t="n">
        <f aca="false">GE495</f>
        <v>0</v>
      </c>
      <c r="GF922" s="34" t="n">
        <f aca="false">GF495</f>
        <v>0</v>
      </c>
      <c r="GG922" s="34" t="n">
        <f aca="false">GG495</f>
        <v>0</v>
      </c>
      <c r="GH922" s="34" t="n">
        <f aca="false">GH495</f>
        <v>0</v>
      </c>
      <c r="GI922" s="34" t="n">
        <f aca="false">GI495</f>
        <v>0</v>
      </c>
      <c r="GJ922" s="34" t="n">
        <f aca="false">GJ495</f>
        <v>0</v>
      </c>
      <c r="GK922" s="34" t="n">
        <f aca="false">GK495</f>
        <v>0</v>
      </c>
      <c r="GL922" s="34" t="n">
        <f aca="false">GL495</f>
        <v>0</v>
      </c>
      <c r="GM922" s="34" t="n">
        <f aca="false">GM495</f>
        <v>0</v>
      </c>
      <c r="GN922" s="34" t="n">
        <f aca="false">GN495</f>
        <v>0</v>
      </c>
      <c r="GO922" s="34" t="n">
        <f aca="false">GO495</f>
        <v>0</v>
      </c>
      <c r="GP922" s="34" t="n">
        <f aca="false">GP495</f>
        <v>0</v>
      </c>
      <c r="GQ922" s="34" t="n">
        <f aca="false">GQ495</f>
        <v>0</v>
      </c>
      <c r="GR922" s="34" t="n">
        <f aca="false">GR495</f>
        <v>0</v>
      </c>
      <c r="GS922" s="34" t="n">
        <f aca="false">GS495</f>
        <v>0</v>
      </c>
      <c r="GT922" s="34" t="n">
        <f aca="false">GT495</f>
        <v>0</v>
      </c>
      <c r="GU922" s="34" t="n">
        <f aca="false">GU495</f>
        <v>0</v>
      </c>
      <c r="GV922" s="34" t="n">
        <f aca="false">GV495</f>
        <v>0</v>
      </c>
      <c r="GW922" s="34" t="n">
        <f aca="false">GW495</f>
        <v>0</v>
      </c>
      <c r="GX922" s="34" t="n">
        <f aca="false">GX495</f>
        <v>0</v>
      </c>
      <c r="GY922" s="34" t="n">
        <f aca="false">GY495</f>
        <v>0</v>
      </c>
      <c r="GZ922" s="34" t="n">
        <f aca="false">GZ495</f>
        <v>0</v>
      </c>
      <c r="HA922" s="34" t="n">
        <f aca="false">HA495</f>
        <v>0</v>
      </c>
      <c r="HB922" s="34" t="n">
        <f aca="false">HB495</f>
        <v>0</v>
      </c>
      <c r="HC922" s="34" t="n">
        <f aca="false">HC495</f>
        <v>0</v>
      </c>
      <c r="HD922" s="34" t="n">
        <f aca="false">HD495</f>
        <v>0</v>
      </c>
      <c r="HE922" s="34" t="n">
        <f aca="false">HE495</f>
        <v>0</v>
      </c>
      <c r="HF922" s="34" t="n">
        <f aca="false">HF495</f>
        <v>0</v>
      </c>
      <c r="HG922" s="34" t="n">
        <f aca="false">HG495</f>
        <v>0</v>
      </c>
      <c r="HH922" s="34" t="n">
        <f aca="false">HH495</f>
        <v>0</v>
      </c>
      <c r="HI922" s="34" t="n">
        <f aca="false">HI495</f>
        <v>0</v>
      </c>
      <c r="HJ922" s="34" t="n">
        <f aca="false">HJ495</f>
        <v>0</v>
      </c>
      <c r="HK922" s="34" t="n">
        <f aca="false">HK495</f>
        <v>0</v>
      </c>
      <c r="HL922" s="34" t="n">
        <f aca="false">HL495</f>
        <v>0</v>
      </c>
      <c r="HM922" s="34" t="n">
        <f aca="false">HM495</f>
        <v>0</v>
      </c>
      <c r="HN922" s="34" t="n">
        <f aca="false">HN495</f>
        <v>0</v>
      </c>
      <c r="HO922" s="34" t="n">
        <f aca="false">HO495</f>
        <v>0</v>
      </c>
      <c r="HP922" s="34" t="n">
        <f aca="false">HP495</f>
        <v>0</v>
      </c>
      <c r="HQ922" s="34" t="n">
        <f aca="false">HQ495</f>
        <v>0</v>
      </c>
      <c r="HR922" s="34" t="n">
        <f aca="false">HR495</f>
        <v>0</v>
      </c>
      <c r="HS922" s="34" t="n">
        <f aca="false">HS495</f>
        <v>0</v>
      </c>
      <c r="HT922" s="34" t="n">
        <f aca="false">HT495</f>
        <v>0</v>
      </c>
      <c r="HU922" s="34" t="n">
        <f aca="false">HU495</f>
        <v>0</v>
      </c>
      <c r="HV922" s="34" t="n">
        <f aca="false">HV495</f>
        <v>0</v>
      </c>
      <c r="HW922" s="34" t="n">
        <f aca="false">HW495</f>
        <v>0</v>
      </c>
      <c r="HX922" s="34" t="n">
        <f aca="false">HX495</f>
        <v>0</v>
      </c>
      <c r="HY922" s="34" t="n">
        <f aca="false">HY495</f>
        <v>0</v>
      </c>
      <c r="HZ922" s="34" t="n">
        <f aca="false">HZ495</f>
        <v>0</v>
      </c>
      <c r="IA922" s="34" t="n">
        <f aca="false">IA495</f>
        <v>0</v>
      </c>
      <c r="IB922" s="34" t="n">
        <f aca="false">IB495</f>
        <v>0</v>
      </c>
      <c r="IC922" s="34" t="n">
        <f aca="false">IC495</f>
        <v>0</v>
      </c>
      <c r="ID922" s="34" t="n">
        <f aca="false">ID495</f>
        <v>0</v>
      </c>
      <c r="IE922" s="34" t="n">
        <f aca="false">IE495</f>
        <v>0</v>
      </c>
      <c r="IF922" s="34" t="n">
        <f aca="false">IF495</f>
        <v>0</v>
      </c>
      <c r="IG922" s="34" t="n">
        <f aca="false">IG495</f>
        <v>0</v>
      </c>
      <c r="IH922" s="34" t="n">
        <f aca="false">IH495</f>
        <v>0</v>
      </c>
      <c r="II922" s="34" t="n">
        <f aca="false">II495</f>
        <v>0</v>
      </c>
      <c r="IJ922" s="34" t="n">
        <f aca="false">IJ495</f>
        <v>0</v>
      </c>
    </row>
    <row r="923" customFormat="false" ht="15" hidden="false" customHeight="false" outlineLevel="0" collapsed="false">
      <c r="D923" s="84" t="s">
        <v>574</v>
      </c>
      <c r="E923" s="84"/>
      <c r="F923" s="84"/>
      <c r="G923" s="86" t="n">
        <f aca="false">G761</f>
        <v>0</v>
      </c>
      <c r="H923" s="86" t="n">
        <f aca="false">H761</f>
        <v>0</v>
      </c>
      <c r="I923" s="86" t="n">
        <f aca="false">I761</f>
        <v>0</v>
      </c>
      <c r="J923" s="86" t="n">
        <f aca="false">J761</f>
        <v>0</v>
      </c>
      <c r="K923" s="86" t="n">
        <f aca="false">K761</f>
        <v>0</v>
      </c>
      <c r="L923" s="86" t="n">
        <f aca="false">L761</f>
        <v>0</v>
      </c>
      <c r="M923" s="86" t="n">
        <f aca="false">M761</f>
        <v>0</v>
      </c>
      <c r="N923" s="86" t="n">
        <f aca="false">N761</f>
        <v>0</v>
      </c>
      <c r="O923" s="86" t="n">
        <f aca="false">O761</f>
        <v>0</v>
      </c>
      <c r="P923" s="86" t="n">
        <f aca="false">P761</f>
        <v>0</v>
      </c>
      <c r="Q923" s="86" t="n">
        <f aca="false">Q761</f>
        <v>2787930.54156143</v>
      </c>
      <c r="R923" s="86" t="n">
        <f aca="false">R761</f>
        <v>0</v>
      </c>
      <c r="S923" s="86" t="n">
        <f aca="false">S761</f>
        <v>0</v>
      </c>
      <c r="T923" s="86" t="n">
        <f aca="false">T761</f>
        <v>0</v>
      </c>
      <c r="U923" s="86" t="n">
        <f aca="false">U761</f>
        <v>0</v>
      </c>
      <c r="V923" s="86" t="n">
        <f aca="false">V761</f>
        <v>0</v>
      </c>
      <c r="W923" s="86" t="n">
        <f aca="false">W761</f>
        <v>2641907.55527426</v>
      </c>
      <c r="X923" s="86" t="n">
        <f aca="false">X761</f>
        <v>0</v>
      </c>
      <c r="Y923" s="86" t="n">
        <f aca="false">Y761</f>
        <v>0</v>
      </c>
      <c r="Z923" s="86" t="n">
        <f aca="false">Z761</f>
        <v>0</v>
      </c>
      <c r="AA923" s="86" t="n">
        <f aca="false">AA761</f>
        <v>0</v>
      </c>
      <c r="AB923" s="86" t="n">
        <f aca="false">AB761</f>
        <v>0</v>
      </c>
      <c r="AC923" s="86" t="n">
        <f aca="false">AC761</f>
        <v>2873458.67967729</v>
      </c>
      <c r="AD923" s="86" t="n">
        <f aca="false">AD761</f>
        <v>0</v>
      </c>
      <c r="AE923" s="86" t="n">
        <f aca="false">AE761</f>
        <v>0</v>
      </c>
      <c r="AF923" s="86" t="n">
        <f aca="false">AF761</f>
        <v>0</v>
      </c>
      <c r="AG923" s="86" t="n">
        <f aca="false">AG761</f>
        <v>0</v>
      </c>
      <c r="AH923" s="86" t="n">
        <f aca="false">AH761</f>
        <v>0</v>
      </c>
      <c r="AI923" s="86" t="n">
        <f aca="false">AI761</f>
        <v>2658071.53210016</v>
      </c>
      <c r="AJ923" s="86" t="n">
        <f aca="false">AJ761</f>
        <v>0</v>
      </c>
      <c r="AK923" s="86" t="n">
        <f aca="false">AK761</f>
        <v>0</v>
      </c>
      <c r="AL923" s="86" t="n">
        <f aca="false">AL761</f>
        <v>0</v>
      </c>
      <c r="AM923" s="86" t="n">
        <f aca="false">AM761</f>
        <v>0</v>
      </c>
      <c r="AN923" s="86" t="n">
        <f aca="false">AN761</f>
        <v>0</v>
      </c>
      <c r="AO923" s="86" t="n">
        <f aca="false">AO761</f>
        <v>2891260.38065279</v>
      </c>
      <c r="AP923" s="86" t="n">
        <f aca="false">AP761</f>
        <v>0</v>
      </c>
      <c r="AQ923" s="86" t="n">
        <f aca="false">AQ761</f>
        <v>0</v>
      </c>
      <c r="AR923" s="86" t="n">
        <f aca="false">AR761</f>
        <v>0</v>
      </c>
      <c r="AS923" s="86" t="n">
        <f aca="false">AS761</f>
        <v>0</v>
      </c>
      <c r="AT923" s="86" t="n">
        <f aca="false">AT761</f>
        <v>0</v>
      </c>
      <c r="AU923" s="86" t="n">
        <f aca="false">AU761</f>
        <v>2674325.74156137</v>
      </c>
      <c r="AV923" s="86" t="n">
        <f aca="false">AV761</f>
        <v>0</v>
      </c>
      <c r="AW923" s="86" t="n">
        <f aca="false">AW761</f>
        <v>0</v>
      </c>
      <c r="AX923" s="86" t="n">
        <f aca="false">AX761</f>
        <v>0</v>
      </c>
      <c r="AY923" s="86" t="n">
        <f aca="false">AY761</f>
        <v>0</v>
      </c>
      <c r="AZ923" s="86" t="n">
        <f aca="false">AZ761</f>
        <v>0</v>
      </c>
      <c r="BA923" s="86" t="n">
        <f aca="false">BA761</f>
        <v>2910624.56292378</v>
      </c>
      <c r="BB923" s="86" t="n">
        <f aca="false">BB761</f>
        <v>0</v>
      </c>
      <c r="BC923" s="86" t="n">
        <f aca="false">BC761</f>
        <v>0</v>
      </c>
      <c r="BD923" s="86" t="n">
        <f aca="false">BD761</f>
        <v>0</v>
      </c>
      <c r="BE923" s="86" t="n">
        <f aca="false">BE761</f>
        <v>0</v>
      </c>
      <c r="BF923" s="86" t="n">
        <f aca="false">BF761</f>
        <v>0</v>
      </c>
      <c r="BG923" s="86" t="n">
        <f aca="false">BG761</f>
        <v>2692607.66556984</v>
      </c>
      <c r="BH923" s="86" t="n">
        <f aca="false">BH761</f>
        <v>0</v>
      </c>
      <c r="BI923" s="86" t="n">
        <f aca="false">BI761</f>
        <v>0</v>
      </c>
      <c r="BJ923" s="86" t="n">
        <f aca="false">BJ761</f>
        <v>0</v>
      </c>
      <c r="BK923" s="86" t="n">
        <f aca="false">BK761</f>
        <v>0</v>
      </c>
      <c r="BL923" s="86" t="n">
        <f aca="false">BL761</f>
        <v>0</v>
      </c>
      <c r="BM923" s="86" t="n">
        <f aca="false">BM761</f>
        <v>2928041.33906279</v>
      </c>
      <c r="BN923" s="86" t="n">
        <f aca="false">BN761</f>
        <v>0</v>
      </c>
      <c r="BO923" s="86" t="n">
        <f aca="false">BO761</f>
        <v>0</v>
      </c>
      <c r="BP923" s="86" t="n">
        <f aca="false">BP761</f>
        <v>0</v>
      </c>
      <c r="BQ923" s="86" t="n">
        <f aca="false">BQ761</f>
        <v>0</v>
      </c>
      <c r="BR923" s="86" t="n">
        <f aca="false">BR761</f>
        <v>0</v>
      </c>
      <c r="BS923" s="86" t="n">
        <f aca="false">BS761</f>
        <v>2712118.45978189</v>
      </c>
      <c r="BT923" s="86" t="n">
        <f aca="false">BT761</f>
        <v>2960059.95431716</v>
      </c>
      <c r="BU923" s="86" t="n">
        <f aca="false">BU761</f>
        <v>2744612.92850449</v>
      </c>
      <c r="BV923" s="86" t="n">
        <f aca="false">BV761</f>
        <v>2989159.79051146</v>
      </c>
      <c r="BW923" s="86" t="n">
        <f aca="false">BW761</f>
        <v>2770977.32144262</v>
      </c>
      <c r="BX923" s="86" t="n">
        <f aca="false">BX761</f>
        <v>3018482.58398089</v>
      </c>
      <c r="BY923" s="86" t="n">
        <f aca="false">BY761</f>
        <v>2797528.73096385</v>
      </c>
      <c r="BZ923" s="86" t="n">
        <f aca="false">BZ761</f>
        <v>3043520.4236682</v>
      </c>
      <c r="CA923" s="86" t="n">
        <f aca="false">CA761</f>
        <v>2824266.83875266</v>
      </c>
      <c r="CB923" s="86" t="n">
        <f aca="false">CB761</f>
        <v>3077797.70174773</v>
      </c>
      <c r="CC923" s="86" t="n">
        <f aca="false">CC761</f>
        <v>2851191.271717</v>
      </c>
      <c r="CD923" s="86" t="n">
        <f aca="false">CD761</f>
        <v>3107790.23511712</v>
      </c>
      <c r="CE923" s="86" t="n">
        <f aca="false">CE761</f>
        <v>2878301.60031528</v>
      </c>
      <c r="CF923" s="86" t="n">
        <f aca="false">CF761</f>
        <v>3138006.14074669</v>
      </c>
      <c r="CG923" s="86" t="n">
        <f aca="false">CG761</f>
        <v>2905597.33684313</v>
      </c>
      <c r="CH923" s="86" t="n">
        <f aca="false">CH761</f>
        <v>3163565.6964664</v>
      </c>
      <c r="CI923" s="86" t="n">
        <f aca="false">CI761</f>
        <v>2933077.93367882</v>
      </c>
      <c r="CJ923" s="86" t="n">
        <f aca="false">CJ761</f>
        <v>3199107.92248725</v>
      </c>
      <c r="CK923" s="86" t="n">
        <f aca="false">CK761</f>
        <v>2960742.78148657</v>
      </c>
      <c r="CL923" s="86" t="n">
        <f aca="false">CL761</f>
        <v>3229993.58867238</v>
      </c>
      <c r="CM923" s="86" t="n">
        <f aca="false">CM761</f>
        <v>2988591.20737688</v>
      </c>
      <c r="CN923" s="86" t="n">
        <f aca="false">CN761</f>
        <v>3261102.20378528</v>
      </c>
      <c r="CO923" s="86" t="n">
        <f aca="false">CO761</f>
        <v>3016622.47302267</v>
      </c>
      <c r="CP923" s="86" t="n">
        <f aca="false">CP761</f>
        <v>3287151.57494282</v>
      </c>
      <c r="CQ923" s="86" t="n">
        <f aca="false">CQ761</f>
        <v>3044835.77273059</v>
      </c>
      <c r="CR923" s="86" t="n">
        <f aca="false">CR761</f>
        <v>3323987.22105796</v>
      </c>
      <c r="CS923" s="86" t="n">
        <f aca="false">CS761</f>
        <v>3073230.23146629</v>
      </c>
      <c r="CT923" s="86" t="n">
        <f aca="false">CT761</f>
        <v>3355762.93856681</v>
      </c>
      <c r="CU923" s="86" t="n">
        <f aca="false">CU761</f>
        <v>3101804.9028327</v>
      </c>
      <c r="CV923" s="86" t="n">
        <f aca="false">CV761</f>
        <v>3387760.23186973</v>
      </c>
      <c r="CW923" s="86" t="n">
        <f aca="false">CW761</f>
        <v>3130558.76700036</v>
      </c>
      <c r="CX923" s="86" t="n">
        <f aca="false">CX761</f>
        <v>0</v>
      </c>
      <c r="CY923" s="86" t="n">
        <f aca="false">CY761</f>
        <v>0</v>
      </c>
      <c r="CZ923" s="86" t="n">
        <f aca="false">CZ761</f>
        <v>0</v>
      </c>
      <c r="DA923" s="86" t="n">
        <f aca="false">DA761</f>
        <v>0</v>
      </c>
      <c r="DB923" s="86" t="n">
        <f aca="false">DB761</f>
        <v>0</v>
      </c>
      <c r="DC923" s="86" t="n">
        <f aca="false">DC761</f>
        <v>0</v>
      </c>
      <c r="DD923" s="86" t="n">
        <f aca="false">DD761</f>
        <v>0</v>
      </c>
      <c r="DE923" s="86" t="n">
        <f aca="false">DE761</f>
        <v>0</v>
      </c>
      <c r="DF923" s="86" t="n">
        <f aca="false">DF761</f>
        <v>0</v>
      </c>
      <c r="DG923" s="86" t="n">
        <f aca="false">DG761</f>
        <v>0</v>
      </c>
      <c r="DH923" s="86" t="n">
        <f aca="false">DH761</f>
        <v>0</v>
      </c>
      <c r="DI923" s="86" t="n">
        <f aca="false">DI761</f>
        <v>0</v>
      </c>
      <c r="DJ923" s="86" t="n">
        <f aca="false">DJ761</f>
        <v>0</v>
      </c>
      <c r="DK923" s="86" t="n">
        <f aca="false">DK761</f>
        <v>0</v>
      </c>
      <c r="DL923" s="86" t="n">
        <f aca="false">DL761</f>
        <v>0</v>
      </c>
      <c r="DM923" s="86" t="n">
        <f aca="false">DM761</f>
        <v>0</v>
      </c>
      <c r="DN923" s="86" t="n">
        <f aca="false">DN761</f>
        <v>0</v>
      </c>
      <c r="DO923" s="86" t="n">
        <f aca="false">DO761</f>
        <v>0</v>
      </c>
      <c r="DP923" s="86" t="n">
        <f aca="false">DP761</f>
        <v>0</v>
      </c>
      <c r="DQ923" s="86" t="n">
        <f aca="false">DQ761</f>
        <v>0</v>
      </c>
      <c r="DR923" s="86" t="n">
        <f aca="false">DR761</f>
        <v>0</v>
      </c>
      <c r="DS923" s="86" t="n">
        <f aca="false">DS761</f>
        <v>0</v>
      </c>
      <c r="DT923" s="86" t="n">
        <f aca="false">DT761</f>
        <v>0</v>
      </c>
      <c r="DU923" s="86" t="n">
        <f aca="false">DU761</f>
        <v>0</v>
      </c>
      <c r="DV923" s="86" t="n">
        <f aca="false">DV761</f>
        <v>0</v>
      </c>
      <c r="DW923" s="86" t="n">
        <f aca="false">DW761</f>
        <v>0</v>
      </c>
      <c r="DX923" s="86" t="n">
        <f aca="false">DX761</f>
        <v>0</v>
      </c>
      <c r="DY923" s="86" t="n">
        <f aca="false">DY761</f>
        <v>0</v>
      </c>
      <c r="DZ923" s="86" t="n">
        <f aca="false">DZ761</f>
        <v>0</v>
      </c>
      <c r="EA923" s="86" t="n">
        <f aca="false">EA761</f>
        <v>0</v>
      </c>
      <c r="EB923" s="86" t="n">
        <f aca="false">EB761</f>
        <v>0</v>
      </c>
      <c r="EC923" s="86" t="n">
        <f aca="false">EC761</f>
        <v>0</v>
      </c>
      <c r="ED923" s="86" t="n">
        <f aca="false">ED761</f>
        <v>0</v>
      </c>
      <c r="EE923" s="86" t="n">
        <f aca="false">EE761</f>
        <v>0</v>
      </c>
      <c r="EF923" s="86" t="n">
        <f aca="false">EF761</f>
        <v>0</v>
      </c>
      <c r="EG923" s="86" t="n">
        <f aca="false">EG761</f>
        <v>0</v>
      </c>
      <c r="EH923" s="86" t="n">
        <f aca="false">EH761</f>
        <v>0</v>
      </c>
      <c r="EI923" s="86" t="n">
        <f aca="false">EI761</f>
        <v>0</v>
      </c>
      <c r="EJ923" s="86" t="n">
        <f aca="false">EJ761</f>
        <v>0</v>
      </c>
      <c r="EK923" s="86" t="n">
        <f aca="false">EK761</f>
        <v>0</v>
      </c>
      <c r="EL923" s="86" t="n">
        <f aca="false">EL761</f>
        <v>0</v>
      </c>
      <c r="EM923" s="86" t="n">
        <f aca="false">EM761</f>
        <v>0</v>
      </c>
      <c r="EN923" s="86" t="n">
        <f aca="false">EN761</f>
        <v>0</v>
      </c>
      <c r="EO923" s="86" t="n">
        <f aca="false">EO761</f>
        <v>0</v>
      </c>
      <c r="EP923" s="86" t="n">
        <f aca="false">EP761</f>
        <v>0</v>
      </c>
      <c r="EQ923" s="86" t="n">
        <f aca="false">EQ761</f>
        <v>0</v>
      </c>
      <c r="ER923" s="86" t="n">
        <f aca="false">ER761</f>
        <v>0</v>
      </c>
      <c r="ES923" s="86" t="n">
        <f aca="false">ES761</f>
        <v>0</v>
      </c>
      <c r="ET923" s="86" t="n">
        <f aca="false">ET761</f>
        <v>0</v>
      </c>
      <c r="EU923" s="86" t="n">
        <f aca="false">EU761</f>
        <v>0</v>
      </c>
      <c r="EV923" s="86" t="n">
        <f aca="false">EV761</f>
        <v>0</v>
      </c>
      <c r="EW923" s="86" t="n">
        <f aca="false">EW761</f>
        <v>0</v>
      </c>
      <c r="EX923" s="86" t="n">
        <f aca="false">EX761</f>
        <v>0</v>
      </c>
      <c r="EY923" s="86" t="n">
        <f aca="false">EY761</f>
        <v>0</v>
      </c>
      <c r="EZ923" s="86" t="n">
        <f aca="false">EZ761</f>
        <v>0</v>
      </c>
      <c r="FA923" s="86" t="n">
        <f aca="false">FA761</f>
        <v>0</v>
      </c>
      <c r="FB923" s="86" t="n">
        <f aca="false">FB761</f>
        <v>0</v>
      </c>
      <c r="FC923" s="86" t="n">
        <f aca="false">FC761</f>
        <v>0</v>
      </c>
      <c r="FD923" s="86" t="n">
        <f aca="false">FD761</f>
        <v>0</v>
      </c>
      <c r="FE923" s="86" t="n">
        <f aca="false">FE761</f>
        <v>0</v>
      </c>
      <c r="FF923" s="86" t="n">
        <f aca="false">FF761</f>
        <v>0</v>
      </c>
      <c r="FG923" s="86" t="n">
        <f aca="false">FG761</f>
        <v>0</v>
      </c>
      <c r="FH923" s="86" t="n">
        <f aca="false">FH761</f>
        <v>0</v>
      </c>
      <c r="FI923" s="86" t="n">
        <f aca="false">FI761</f>
        <v>0</v>
      </c>
      <c r="FJ923" s="86" t="n">
        <f aca="false">FJ761</f>
        <v>0</v>
      </c>
      <c r="FK923" s="86" t="n">
        <f aca="false">FK761</f>
        <v>0</v>
      </c>
      <c r="FL923" s="86" t="n">
        <f aca="false">FL761</f>
        <v>0</v>
      </c>
      <c r="FM923" s="86" t="n">
        <f aca="false">FM761</f>
        <v>0</v>
      </c>
      <c r="FN923" s="86" t="n">
        <f aca="false">FN761</f>
        <v>0</v>
      </c>
      <c r="FO923" s="86" t="n">
        <f aca="false">FO761</f>
        <v>0</v>
      </c>
      <c r="FP923" s="86" t="n">
        <f aca="false">FP761</f>
        <v>0</v>
      </c>
      <c r="FQ923" s="86" t="n">
        <f aca="false">FQ761</f>
        <v>0</v>
      </c>
      <c r="FR923" s="86" t="n">
        <f aca="false">FR761</f>
        <v>0</v>
      </c>
      <c r="FS923" s="86" t="n">
        <f aca="false">FS761</f>
        <v>0</v>
      </c>
      <c r="FT923" s="86" t="n">
        <f aca="false">FT761</f>
        <v>0</v>
      </c>
      <c r="FU923" s="86" t="n">
        <f aca="false">FU761</f>
        <v>0</v>
      </c>
      <c r="FV923" s="86" t="n">
        <f aca="false">FV761</f>
        <v>0</v>
      </c>
      <c r="FW923" s="86" t="n">
        <f aca="false">FW761</f>
        <v>0</v>
      </c>
      <c r="FX923" s="86" t="n">
        <f aca="false">FX761</f>
        <v>0</v>
      </c>
      <c r="FY923" s="86" t="n">
        <f aca="false">FY761</f>
        <v>0</v>
      </c>
      <c r="FZ923" s="86" t="n">
        <f aca="false">FZ761</f>
        <v>0</v>
      </c>
      <c r="GA923" s="86" t="n">
        <f aca="false">GA761</f>
        <v>0</v>
      </c>
      <c r="GB923" s="86" t="n">
        <f aca="false">GB761</f>
        <v>0</v>
      </c>
      <c r="GC923" s="86" t="n">
        <f aca="false">GC761</f>
        <v>0</v>
      </c>
      <c r="GD923" s="86" t="n">
        <f aca="false">GD761</f>
        <v>0</v>
      </c>
      <c r="GE923" s="86" t="n">
        <f aca="false">GE761</f>
        <v>0</v>
      </c>
      <c r="GF923" s="86" t="n">
        <f aca="false">GF761</f>
        <v>0</v>
      </c>
      <c r="GG923" s="86" t="n">
        <f aca="false">GG761</f>
        <v>0</v>
      </c>
      <c r="GH923" s="86" t="n">
        <f aca="false">GH761</f>
        <v>0</v>
      </c>
      <c r="GI923" s="86" t="n">
        <f aca="false">GI761</f>
        <v>0</v>
      </c>
      <c r="GJ923" s="86" t="n">
        <f aca="false">GJ761</f>
        <v>0</v>
      </c>
      <c r="GK923" s="86" t="n">
        <f aca="false">GK761</f>
        <v>0</v>
      </c>
      <c r="GL923" s="86" t="n">
        <f aca="false">GL761</f>
        <v>0</v>
      </c>
      <c r="GM923" s="86" t="n">
        <f aca="false">GM761</f>
        <v>0</v>
      </c>
      <c r="GN923" s="86" t="n">
        <f aca="false">GN761</f>
        <v>0</v>
      </c>
      <c r="GO923" s="86" t="n">
        <f aca="false">GO761</f>
        <v>0</v>
      </c>
      <c r="GP923" s="86" t="n">
        <f aca="false">GP761</f>
        <v>0</v>
      </c>
      <c r="GQ923" s="86" t="n">
        <f aca="false">GQ761</f>
        <v>0</v>
      </c>
      <c r="GR923" s="86" t="n">
        <f aca="false">GR761</f>
        <v>0</v>
      </c>
      <c r="GS923" s="86" t="n">
        <f aca="false">GS761</f>
        <v>0</v>
      </c>
      <c r="GT923" s="86" t="n">
        <f aca="false">GT761</f>
        <v>0</v>
      </c>
      <c r="GU923" s="86" t="n">
        <f aca="false">GU761</f>
        <v>0</v>
      </c>
      <c r="GV923" s="86" t="n">
        <f aca="false">GV761</f>
        <v>0</v>
      </c>
      <c r="GW923" s="86" t="n">
        <f aca="false">GW761</f>
        <v>0</v>
      </c>
      <c r="GX923" s="86" t="n">
        <f aca="false">GX761</f>
        <v>0</v>
      </c>
      <c r="GY923" s="86" t="n">
        <f aca="false">GY761</f>
        <v>0</v>
      </c>
      <c r="GZ923" s="86" t="n">
        <f aca="false">GZ761</f>
        <v>0</v>
      </c>
      <c r="HA923" s="86" t="n">
        <f aca="false">HA761</f>
        <v>0</v>
      </c>
      <c r="HB923" s="86" t="n">
        <f aca="false">HB761</f>
        <v>0</v>
      </c>
      <c r="HC923" s="86" t="n">
        <f aca="false">HC761</f>
        <v>0</v>
      </c>
      <c r="HD923" s="86" t="n">
        <f aca="false">HD761</f>
        <v>0</v>
      </c>
      <c r="HE923" s="86" t="n">
        <f aca="false">HE761</f>
        <v>0</v>
      </c>
      <c r="HF923" s="86" t="n">
        <f aca="false">HF761</f>
        <v>0</v>
      </c>
      <c r="HG923" s="86" t="n">
        <f aca="false">HG761</f>
        <v>0</v>
      </c>
      <c r="HH923" s="86" t="n">
        <f aca="false">HH761</f>
        <v>0</v>
      </c>
      <c r="HI923" s="86" t="n">
        <f aca="false">HI761</f>
        <v>0</v>
      </c>
      <c r="HJ923" s="86" t="n">
        <f aca="false">HJ761</f>
        <v>0</v>
      </c>
      <c r="HK923" s="86" t="n">
        <f aca="false">HK761</f>
        <v>0</v>
      </c>
      <c r="HL923" s="86" t="n">
        <f aca="false">HL761</f>
        <v>0</v>
      </c>
      <c r="HM923" s="86" t="n">
        <f aca="false">HM761</f>
        <v>0</v>
      </c>
      <c r="HN923" s="86" t="n">
        <f aca="false">HN761</f>
        <v>0</v>
      </c>
      <c r="HO923" s="86" t="n">
        <f aca="false">HO761</f>
        <v>0</v>
      </c>
      <c r="HP923" s="86" t="n">
        <f aca="false">HP761</f>
        <v>0</v>
      </c>
      <c r="HQ923" s="86" t="n">
        <f aca="false">HQ761</f>
        <v>0</v>
      </c>
      <c r="HR923" s="86" t="n">
        <f aca="false">HR761</f>
        <v>0</v>
      </c>
      <c r="HS923" s="86" t="n">
        <f aca="false">HS761</f>
        <v>0</v>
      </c>
      <c r="HT923" s="86" t="n">
        <f aca="false">HT761</f>
        <v>0</v>
      </c>
      <c r="HU923" s="86" t="n">
        <f aca="false">HU761</f>
        <v>0</v>
      </c>
      <c r="HV923" s="86" t="n">
        <f aca="false">HV761</f>
        <v>0</v>
      </c>
      <c r="HW923" s="86" t="n">
        <f aca="false">HW761</f>
        <v>0</v>
      </c>
      <c r="HX923" s="86" t="n">
        <f aca="false">HX761</f>
        <v>0</v>
      </c>
      <c r="HY923" s="86" t="n">
        <f aca="false">HY761</f>
        <v>0</v>
      </c>
      <c r="HZ923" s="86" t="n">
        <f aca="false">HZ761</f>
        <v>0</v>
      </c>
      <c r="IA923" s="86" t="n">
        <f aca="false">IA761</f>
        <v>0</v>
      </c>
      <c r="IB923" s="86" t="n">
        <f aca="false">IB761</f>
        <v>0</v>
      </c>
      <c r="IC923" s="86" t="n">
        <f aca="false">IC761</f>
        <v>0</v>
      </c>
      <c r="ID923" s="86" t="n">
        <f aca="false">ID761</f>
        <v>0</v>
      </c>
      <c r="IE923" s="86" t="n">
        <f aca="false">IE761</f>
        <v>0</v>
      </c>
      <c r="IF923" s="86" t="n">
        <f aca="false">IF761</f>
        <v>0</v>
      </c>
      <c r="IG923" s="86" t="n">
        <f aca="false">IG761</f>
        <v>0</v>
      </c>
      <c r="IH923" s="86" t="n">
        <f aca="false">IH761</f>
        <v>0</v>
      </c>
      <c r="II923" s="86" t="n">
        <f aca="false">II761</f>
        <v>0</v>
      </c>
      <c r="IJ923" s="86" t="n">
        <f aca="false">IJ761</f>
        <v>0</v>
      </c>
    </row>
    <row r="924" customFormat="false" ht="15" hidden="false" customHeight="false" outlineLevel="0" collapsed="false">
      <c r="C924" s="2" t="s">
        <v>575</v>
      </c>
      <c r="D924" s="2"/>
      <c r="G924" s="34" t="n">
        <f aca="false">G900</f>
        <v>0</v>
      </c>
      <c r="H924" s="34" t="n">
        <f aca="false">H900</f>
        <v>0</v>
      </c>
      <c r="I924" s="34" t="n">
        <f aca="false">I900</f>
        <v>0</v>
      </c>
      <c r="J924" s="34" t="n">
        <f aca="false">J900</f>
        <v>0</v>
      </c>
      <c r="K924" s="34" t="n">
        <f aca="false">K900</f>
        <v>0</v>
      </c>
      <c r="L924" s="34" t="n">
        <f aca="false">L900</f>
        <v>0</v>
      </c>
      <c r="M924" s="34" t="n">
        <f aca="false">M900</f>
        <v>0</v>
      </c>
      <c r="N924" s="34" t="n">
        <f aca="false">N900</f>
        <v>0</v>
      </c>
      <c r="O924" s="34" t="n">
        <f aca="false">O900</f>
        <v>0</v>
      </c>
      <c r="P924" s="34" t="n">
        <f aca="false">P900</f>
        <v>0</v>
      </c>
      <c r="Q924" s="34" t="n">
        <f aca="false">Q900</f>
        <v>1199059.79091082</v>
      </c>
      <c r="R924" s="34" t="n">
        <f aca="false">R900</f>
        <v>0</v>
      </c>
      <c r="S924" s="34" t="n">
        <f aca="false">S900</f>
        <v>0</v>
      </c>
      <c r="T924" s="34" t="n">
        <f aca="false">T900</f>
        <v>0</v>
      </c>
      <c r="U924" s="34" t="n">
        <f aca="false">U900</f>
        <v>0</v>
      </c>
      <c r="V924" s="34" t="n">
        <f aca="false">V900</f>
        <v>0</v>
      </c>
      <c r="W924" s="34" t="n">
        <f aca="false">W900</f>
        <v>1199059.79091082</v>
      </c>
      <c r="X924" s="34" t="n">
        <f aca="false">X900</f>
        <v>0</v>
      </c>
      <c r="Y924" s="34" t="n">
        <f aca="false">Y900</f>
        <v>0</v>
      </c>
      <c r="Z924" s="34" t="n">
        <f aca="false">Z900</f>
        <v>0</v>
      </c>
      <c r="AA924" s="34" t="n">
        <f aca="false">AA900</f>
        <v>0</v>
      </c>
      <c r="AB924" s="34" t="n">
        <f aca="false">AB900</f>
        <v>0</v>
      </c>
      <c r="AC924" s="34" t="n">
        <f aca="false">AC900</f>
        <v>1199059.79091082</v>
      </c>
      <c r="AD924" s="34" t="n">
        <f aca="false">AD900</f>
        <v>0</v>
      </c>
      <c r="AE924" s="34" t="n">
        <f aca="false">AE900</f>
        <v>0</v>
      </c>
      <c r="AF924" s="34" t="n">
        <f aca="false">AF900</f>
        <v>0</v>
      </c>
      <c r="AG924" s="34" t="n">
        <f aca="false">AG900</f>
        <v>0</v>
      </c>
      <c r="AH924" s="34" t="n">
        <f aca="false">AH900</f>
        <v>0</v>
      </c>
      <c r="AI924" s="34" t="n">
        <f aca="false">AI900</f>
        <v>1199059.79091082</v>
      </c>
      <c r="AJ924" s="34" t="n">
        <f aca="false">AJ900</f>
        <v>0</v>
      </c>
      <c r="AK924" s="34" t="n">
        <f aca="false">AK900</f>
        <v>0</v>
      </c>
      <c r="AL924" s="34" t="n">
        <f aca="false">AL900</f>
        <v>0</v>
      </c>
      <c r="AM924" s="34" t="n">
        <f aca="false">AM900</f>
        <v>0</v>
      </c>
      <c r="AN924" s="34" t="n">
        <f aca="false">AN900</f>
        <v>0</v>
      </c>
      <c r="AO924" s="34" t="n">
        <f aca="false">AO900</f>
        <v>1199059.79091082</v>
      </c>
      <c r="AP924" s="34" t="n">
        <f aca="false">AP900</f>
        <v>0</v>
      </c>
      <c r="AQ924" s="34" t="n">
        <f aca="false">AQ900</f>
        <v>0</v>
      </c>
      <c r="AR924" s="34" t="n">
        <f aca="false">AR900</f>
        <v>0</v>
      </c>
      <c r="AS924" s="34" t="n">
        <f aca="false">AS900</f>
        <v>0</v>
      </c>
      <c r="AT924" s="34" t="n">
        <f aca="false">AT900</f>
        <v>0</v>
      </c>
      <c r="AU924" s="34" t="n">
        <f aca="false">AU900</f>
        <v>1199059.79091082</v>
      </c>
      <c r="AV924" s="34" t="n">
        <f aca="false">AV900</f>
        <v>0</v>
      </c>
      <c r="AW924" s="34" t="n">
        <f aca="false">AW900</f>
        <v>0</v>
      </c>
      <c r="AX924" s="34" t="n">
        <f aca="false">AX900</f>
        <v>0</v>
      </c>
      <c r="AY924" s="34" t="n">
        <f aca="false">AY900</f>
        <v>0</v>
      </c>
      <c r="AZ924" s="34" t="n">
        <f aca="false">AZ900</f>
        <v>0</v>
      </c>
      <c r="BA924" s="34" t="n">
        <f aca="false">BA900</f>
        <v>1199059.79091082</v>
      </c>
      <c r="BB924" s="34" t="n">
        <f aca="false">BB900</f>
        <v>0</v>
      </c>
      <c r="BC924" s="34" t="n">
        <f aca="false">BC900</f>
        <v>0</v>
      </c>
      <c r="BD924" s="34" t="n">
        <f aca="false">BD900</f>
        <v>0</v>
      </c>
      <c r="BE924" s="34" t="n">
        <f aca="false">BE900</f>
        <v>0</v>
      </c>
      <c r="BF924" s="34" t="n">
        <f aca="false">BF900</f>
        <v>0</v>
      </c>
      <c r="BG924" s="34" t="n">
        <f aca="false">BG900</f>
        <v>1199059.79091082</v>
      </c>
      <c r="BH924" s="34" t="n">
        <f aca="false">BH900</f>
        <v>0</v>
      </c>
      <c r="BI924" s="34" t="n">
        <f aca="false">BI900</f>
        <v>0</v>
      </c>
      <c r="BJ924" s="34" t="n">
        <f aca="false">BJ900</f>
        <v>0</v>
      </c>
      <c r="BK924" s="34" t="n">
        <f aca="false">BK900</f>
        <v>0</v>
      </c>
      <c r="BL924" s="34" t="n">
        <f aca="false">BL900</f>
        <v>0</v>
      </c>
      <c r="BM924" s="34" t="n">
        <f aca="false">BM900</f>
        <v>1199059.79091082</v>
      </c>
      <c r="BN924" s="34" t="n">
        <f aca="false">BN900</f>
        <v>0</v>
      </c>
      <c r="BO924" s="34" t="n">
        <f aca="false">BO900</f>
        <v>0</v>
      </c>
      <c r="BP924" s="34" t="n">
        <f aca="false">BP900</f>
        <v>0</v>
      </c>
      <c r="BQ924" s="34" t="n">
        <f aca="false">BQ900</f>
        <v>0</v>
      </c>
      <c r="BR924" s="34" t="n">
        <f aca="false">BR900</f>
        <v>0</v>
      </c>
      <c r="BS924" s="34" t="n">
        <f aca="false">BS900</f>
        <v>1199059.79091082</v>
      </c>
      <c r="BT924" s="34" t="n">
        <f aca="false">BT900</f>
        <v>1199059.79091082</v>
      </c>
      <c r="BU924" s="34" t="n">
        <f aca="false">BU900</f>
        <v>1199059.79091082</v>
      </c>
      <c r="BV924" s="34" t="n">
        <f aca="false">BV900</f>
        <v>1199059.79091082</v>
      </c>
      <c r="BW924" s="34" t="n">
        <f aca="false">BW900</f>
        <v>1199059.79091082</v>
      </c>
      <c r="BX924" s="34" t="n">
        <f aca="false">BX900</f>
        <v>1199059.79091082</v>
      </c>
      <c r="BY924" s="34" t="n">
        <f aca="false">BY900</f>
        <v>1199059.79091082</v>
      </c>
      <c r="BZ924" s="34" t="n">
        <f aca="false">BZ900</f>
        <v>1199059.79091082</v>
      </c>
      <c r="CA924" s="34" t="n">
        <f aca="false">CA900</f>
        <v>1199059.79091082</v>
      </c>
      <c r="CB924" s="34" t="n">
        <f aca="false">CB900</f>
        <v>1199059.79091082</v>
      </c>
      <c r="CC924" s="34" t="n">
        <f aca="false">CC900</f>
        <v>1199059.79091082</v>
      </c>
      <c r="CD924" s="34" t="n">
        <f aca="false">CD900</f>
        <v>1199059.79091082</v>
      </c>
      <c r="CE924" s="34" t="n">
        <f aca="false">CE900</f>
        <v>1199059.79091082</v>
      </c>
      <c r="CF924" s="34" t="n">
        <f aca="false">CF900</f>
        <v>1199059.79091082</v>
      </c>
      <c r="CG924" s="34" t="n">
        <f aca="false">CG900</f>
        <v>1199059.79091082</v>
      </c>
      <c r="CH924" s="34" t="n">
        <f aca="false">CH900</f>
        <v>1199059.79091082</v>
      </c>
      <c r="CI924" s="34" t="n">
        <f aca="false">CI900</f>
        <v>1199059.79091082</v>
      </c>
      <c r="CJ924" s="34" t="n">
        <f aca="false">CJ900</f>
        <v>1199059.79091082</v>
      </c>
      <c r="CK924" s="34" t="n">
        <f aca="false">CK900</f>
        <v>1199059.79091082</v>
      </c>
      <c r="CL924" s="34" t="n">
        <f aca="false">CL900</f>
        <v>1199059.79091082</v>
      </c>
      <c r="CM924" s="34" t="n">
        <f aca="false">CM900</f>
        <v>1199059.79091082</v>
      </c>
      <c r="CN924" s="34" t="n">
        <f aca="false">CN900</f>
        <v>1199059.79091082</v>
      </c>
      <c r="CO924" s="34" t="n">
        <f aca="false">CO900</f>
        <v>1199059.79091082</v>
      </c>
      <c r="CP924" s="34" t="n">
        <f aca="false">CP900</f>
        <v>1199059.79091082</v>
      </c>
      <c r="CQ924" s="34" t="n">
        <f aca="false">CQ900</f>
        <v>1199059.79091082</v>
      </c>
      <c r="CR924" s="34" t="n">
        <f aca="false">CR900</f>
        <v>1199059.79091082</v>
      </c>
      <c r="CS924" s="34" t="n">
        <f aca="false">CS900</f>
        <v>1199059.79091082</v>
      </c>
      <c r="CT924" s="34" t="n">
        <f aca="false">CT900</f>
        <v>1199059.79091082</v>
      </c>
      <c r="CU924" s="34" t="n">
        <f aca="false">CU900</f>
        <v>1199059.79091082</v>
      </c>
      <c r="CV924" s="34" t="n">
        <f aca="false">CV900</f>
        <v>1199059.79091082</v>
      </c>
      <c r="CW924" s="34" t="n">
        <f aca="false">CW900</f>
        <v>1199059.79091082</v>
      </c>
      <c r="CX924" s="34" t="n">
        <f aca="false">CX900</f>
        <v>0</v>
      </c>
      <c r="CY924" s="34" t="n">
        <f aca="false">CY900</f>
        <v>0</v>
      </c>
      <c r="CZ924" s="34" t="n">
        <f aca="false">CZ900</f>
        <v>0</v>
      </c>
      <c r="DA924" s="34" t="n">
        <f aca="false">DA900</f>
        <v>0</v>
      </c>
      <c r="DB924" s="34" t="n">
        <f aca="false">DB900</f>
        <v>0</v>
      </c>
      <c r="DC924" s="34" t="n">
        <f aca="false">DC900</f>
        <v>0</v>
      </c>
      <c r="DD924" s="34" t="n">
        <f aca="false">DD900</f>
        <v>0</v>
      </c>
      <c r="DE924" s="34" t="n">
        <f aca="false">DE900</f>
        <v>0</v>
      </c>
      <c r="DF924" s="34" t="n">
        <f aca="false">DF900</f>
        <v>0</v>
      </c>
      <c r="DG924" s="34" t="n">
        <f aca="false">DG900</f>
        <v>0</v>
      </c>
      <c r="DH924" s="34" t="n">
        <f aca="false">DH900</f>
        <v>0</v>
      </c>
      <c r="DI924" s="34" t="n">
        <f aca="false">DI900</f>
        <v>0</v>
      </c>
      <c r="DJ924" s="34" t="n">
        <f aca="false">DJ900</f>
        <v>0</v>
      </c>
      <c r="DK924" s="34" t="n">
        <f aca="false">DK900</f>
        <v>0</v>
      </c>
      <c r="DL924" s="34" t="n">
        <f aca="false">DL900</f>
        <v>0</v>
      </c>
      <c r="DM924" s="34" t="n">
        <f aca="false">DM900</f>
        <v>0</v>
      </c>
      <c r="DN924" s="34" t="n">
        <f aca="false">DN900</f>
        <v>0</v>
      </c>
      <c r="DO924" s="34" t="n">
        <f aca="false">DO900</f>
        <v>0</v>
      </c>
      <c r="DP924" s="34" t="n">
        <f aca="false">DP900</f>
        <v>0</v>
      </c>
      <c r="DQ924" s="34" t="n">
        <f aca="false">DQ900</f>
        <v>0</v>
      </c>
      <c r="DR924" s="34" t="n">
        <f aca="false">DR900</f>
        <v>0</v>
      </c>
      <c r="DS924" s="34" t="n">
        <f aca="false">DS900</f>
        <v>0</v>
      </c>
      <c r="DT924" s="34" t="n">
        <f aca="false">DT900</f>
        <v>0</v>
      </c>
      <c r="DU924" s="34" t="n">
        <f aca="false">DU900</f>
        <v>0</v>
      </c>
      <c r="DV924" s="34" t="n">
        <f aca="false">DV900</f>
        <v>0</v>
      </c>
      <c r="DW924" s="34" t="n">
        <f aca="false">DW900</f>
        <v>0</v>
      </c>
      <c r="DX924" s="34" t="n">
        <f aca="false">DX900</f>
        <v>0</v>
      </c>
      <c r="DY924" s="34" t="n">
        <f aca="false">DY900</f>
        <v>0</v>
      </c>
      <c r="DZ924" s="34" t="n">
        <f aca="false">DZ900</f>
        <v>0</v>
      </c>
      <c r="EA924" s="34" t="n">
        <f aca="false">EA900</f>
        <v>0</v>
      </c>
      <c r="EB924" s="34" t="n">
        <f aca="false">EB900</f>
        <v>0</v>
      </c>
      <c r="EC924" s="34" t="n">
        <f aca="false">EC900</f>
        <v>0</v>
      </c>
      <c r="ED924" s="34" t="n">
        <f aca="false">ED900</f>
        <v>0</v>
      </c>
      <c r="EE924" s="34" t="n">
        <f aca="false">EE900</f>
        <v>0</v>
      </c>
      <c r="EF924" s="34" t="n">
        <f aca="false">EF900</f>
        <v>0</v>
      </c>
      <c r="EG924" s="34" t="n">
        <f aca="false">EG900</f>
        <v>0</v>
      </c>
      <c r="EH924" s="34" t="n">
        <f aca="false">EH900</f>
        <v>0</v>
      </c>
      <c r="EI924" s="34" t="n">
        <f aca="false">EI900</f>
        <v>0</v>
      </c>
      <c r="EJ924" s="34" t="n">
        <f aca="false">EJ900</f>
        <v>0</v>
      </c>
      <c r="EK924" s="34" t="n">
        <f aca="false">EK900</f>
        <v>0</v>
      </c>
      <c r="EL924" s="34" t="n">
        <f aca="false">EL900</f>
        <v>0</v>
      </c>
      <c r="EM924" s="34" t="n">
        <f aca="false">EM900</f>
        <v>0</v>
      </c>
      <c r="EN924" s="34" t="n">
        <f aca="false">EN900</f>
        <v>0</v>
      </c>
      <c r="EO924" s="34" t="n">
        <f aca="false">EO900</f>
        <v>0</v>
      </c>
      <c r="EP924" s="34" t="n">
        <f aca="false">EP900</f>
        <v>0</v>
      </c>
      <c r="EQ924" s="34" t="n">
        <f aca="false">EQ900</f>
        <v>0</v>
      </c>
      <c r="ER924" s="34" t="n">
        <f aca="false">ER900</f>
        <v>0</v>
      </c>
      <c r="ES924" s="34" t="n">
        <f aca="false">ES900</f>
        <v>0</v>
      </c>
      <c r="ET924" s="34" t="n">
        <f aca="false">ET900</f>
        <v>0</v>
      </c>
      <c r="EU924" s="34" t="n">
        <f aca="false">EU900</f>
        <v>0</v>
      </c>
      <c r="EV924" s="34" t="n">
        <f aca="false">EV900</f>
        <v>0</v>
      </c>
      <c r="EW924" s="34" t="n">
        <f aca="false">EW900</f>
        <v>0</v>
      </c>
      <c r="EX924" s="34" t="n">
        <f aca="false">EX900</f>
        <v>0</v>
      </c>
      <c r="EY924" s="34" t="n">
        <f aca="false">EY900</f>
        <v>0</v>
      </c>
      <c r="EZ924" s="34" t="n">
        <f aca="false">EZ900</f>
        <v>0</v>
      </c>
      <c r="FA924" s="34" t="n">
        <f aca="false">FA900</f>
        <v>0</v>
      </c>
      <c r="FB924" s="34" t="n">
        <f aca="false">FB900</f>
        <v>0</v>
      </c>
      <c r="FC924" s="34" t="n">
        <f aca="false">FC900</f>
        <v>0</v>
      </c>
      <c r="FD924" s="34" t="n">
        <f aca="false">FD900</f>
        <v>0</v>
      </c>
      <c r="FE924" s="34" t="n">
        <f aca="false">FE900</f>
        <v>0</v>
      </c>
      <c r="FF924" s="34" t="n">
        <f aca="false">FF900</f>
        <v>0</v>
      </c>
      <c r="FG924" s="34" t="n">
        <f aca="false">FG900</f>
        <v>0</v>
      </c>
      <c r="FH924" s="34" t="n">
        <f aca="false">FH900</f>
        <v>0</v>
      </c>
      <c r="FI924" s="34" t="n">
        <f aca="false">FI900</f>
        <v>0</v>
      </c>
      <c r="FJ924" s="34" t="n">
        <f aca="false">FJ900</f>
        <v>0</v>
      </c>
      <c r="FK924" s="34" t="n">
        <f aca="false">FK900</f>
        <v>0</v>
      </c>
      <c r="FL924" s="34" t="n">
        <f aca="false">FL900</f>
        <v>0</v>
      </c>
      <c r="FM924" s="34" t="n">
        <f aca="false">FM900</f>
        <v>0</v>
      </c>
      <c r="FN924" s="34" t="n">
        <f aca="false">FN900</f>
        <v>0</v>
      </c>
      <c r="FO924" s="34" t="n">
        <f aca="false">FO900</f>
        <v>0</v>
      </c>
      <c r="FP924" s="34" t="n">
        <f aca="false">FP900</f>
        <v>0</v>
      </c>
      <c r="FQ924" s="34" t="n">
        <f aca="false">FQ900</f>
        <v>0</v>
      </c>
      <c r="FR924" s="34" t="n">
        <f aca="false">FR900</f>
        <v>0</v>
      </c>
      <c r="FS924" s="34" t="n">
        <f aca="false">FS900</f>
        <v>0</v>
      </c>
      <c r="FT924" s="34" t="n">
        <f aca="false">FT900</f>
        <v>0</v>
      </c>
      <c r="FU924" s="34" t="n">
        <f aca="false">FU900</f>
        <v>0</v>
      </c>
      <c r="FV924" s="34" t="n">
        <f aca="false">FV900</f>
        <v>0</v>
      </c>
      <c r="FW924" s="34" t="n">
        <f aca="false">FW900</f>
        <v>0</v>
      </c>
      <c r="FX924" s="34" t="n">
        <f aca="false">FX900</f>
        <v>0</v>
      </c>
      <c r="FY924" s="34" t="n">
        <f aca="false">FY900</f>
        <v>0</v>
      </c>
      <c r="FZ924" s="34" t="n">
        <f aca="false">FZ900</f>
        <v>0</v>
      </c>
      <c r="GA924" s="34" t="n">
        <f aca="false">GA900</f>
        <v>0</v>
      </c>
      <c r="GB924" s="34" t="n">
        <f aca="false">GB900</f>
        <v>0</v>
      </c>
      <c r="GC924" s="34" t="n">
        <f aca="false">GC900</f>
        <v>0</v>
      </c>
      <c r="GD924" s="34" t="n">
        <f aca="false">GD900</f>
        <v>0</v>
      </c>
      <c r="GE924" s="34" t="n">
        <f aca="false">GE900</f>
        <v>0</v>
      </c>
      <c r="GF924" s="34" t="n">
        <f aca="false">GF900</f>
        <v>0</v>
      </c>
      <c r="GG924" s="34" t="n">
        <f aca="false">GG900</f>
        <v>0</v>
      </c>
      <c r="GH924" s="34" t="n">
        <f aca="false">GH900</f>
        <v>0</v>
      </c>
      <c r="GI924" s="34" t="n">
        <f aca="false">GI900</f>
        <v>0</v>
      </c>
      <c r="GJ924" s="34" t="n">
        <f aca="false">GJ900</f>
        <v>0</v>
      </c>
      <c r="GK924" s="34" t="n">
        <f aca="false">GK900</f>
        <v>0</v>
      </c>
      <c r="GL924" s="34" t="n">
        <f aca="false">GL900</f>
        <v>0</v>
      </c>
      <c r="GM924" s="34" t="n">
        <f aca="false">GM900</f>
        <v>0</v>
      </c>
      <c r="GN924" s="34" t="n">
        <f aca="false">GN900</f>
        <v>0</v>
      </c>
      <c r="GO924" s="34" t="n">
        <f aca="false">GO900</f>
        <v>0</v>
      </c>
      <c r="GP924" s="34" t="n">
        <f aca="false">GP900</f>
        <v>0</v>
      </c>
      <c r="GQ924" s="34" t="n">
        <f aca="false">GQ900</f>
        <v>0</v>
      </c>
      <c r="GR924" s="34" t="n">
        <f aca="false">GR900</f>
        <v>0</v>
      </c>
      <c r="GS924" s="34" t="n">
        <f aca="false">GS900</f>
        <v>0</v>
      </c>
      <c r="GT924" s="34" t="n">
        <f aca="false">GT900</f>
        <v>0</v>
      </c>
      <c r="GU924" s="34" t="n">
        <f aca="false">GU900</f>
        <v>0</v>
      </c>
      <c r="GV924" s="34" t="n">
        <f aca="false">GV900</f>
        <v>0</v>
      </c>
      <c r="GW924" s="34" t="n">
        <f aca="false">GW900</f>
        <v>0</v>
      </c>
      <c r="GX924" s="34" t="n">
        <f aca="false">GX900</f>
        <v>0</v>
      </c>
      <c r="GY924" s="34" t="n">
        <f aca="false">GY900</f>
        <v>0</v>
      </c>
      <c r="GZ924" s="34" t="n">
        <f aca="false">GZ900</f>
        <v>0</v>
      </c>
      <c r="HA924" s="34" t="n">
        <f aca="false">HA900</f>
        <v>0</v>
      </c>
      <c r="HB924" s="34" t="n">
        <f aca="false">HB900</f>
        <v>0</v>
      </c>
      <c r="HC924" s="34" t="n">
        <f aca="false">HC900</f>
        <v>0</v>
      </c>
      <c r="HD924" s="34" t="n">
        <f aca="false">HD900</f>
        <v>0</v>
      </c>
      <c r="HE924" s="34" t="n">
        <f aca="false">HE900</f>
        <v>0</v>
      </c>
      <c r="HF924" s="34" t="n">
        <f aca="false">HF900</f>
        <v>0</v>
      </c>
      <c r="HG924" s="34" t="n">
        <f aca="false">HG900</f>
        <v>0</v>
      </c>
      <c r="HH924" s="34" t="n">
        <f aca="false">HH900</f>
        <v>0</v>
      </c>
      <c r="HI924" s="34" t="n">
        <f aca="false">HI900</f>
        <v>0</v>
      </c>
      <c r="HJ924" s="34" t="n">
        <f aca="false">HJ900</f>
        <v>0</v>
      </c>
      <c r="HK924" s="34" t="n">
        <f aca="false">HK900</f>
        <v>0</v>
      </c>
      <c r="HL924" s="34" t="n">
        <f aca="false">HL900</f>
        <v>0</v>
      </c>
      <c r="HM924" s="34" t="n">
        <f aca="false">HM900</f>
        <v>0</v>
      </c>
      <c r="HN924" s="34" t="n">
        <f aca="false">HN900</f>
        <v>0</v>
      </c>
      <c r="HO924" s="34" t="n">
        <f aca="false">HO900</f>
        <v>0</v>
      </c>
      <c r="HP924" s="34" t="n">
        <f aca="false">HP900</f>
        <v>0</v>
      </c>
      <c r="HQ924" s="34" t="n">
        <f aca="false">HQ900</f>
        <v>0</v>
      </c>
      <c r="HR924" s="34" t="n">
        <f aca="false">HR900</f>
        <v>0</v>
      </c>
      <c r="HS924" s="34" t="n">
        <f aca="false">HS900</f>
        <v>0</v>
      </c>
      <c r="HT924" s="34" t="n">
        <f aca="false">HT900</f>
        <v>0</v>
      </c>
      <c r="HU924" s="34" t="n">
        <f aca="false">HU900</f>
        <v>0</v>
      </c>
      <c r="HV924" s="34" t="n">
        <f aca="false">HV900</f>
        <v>0</v>
      </c>
      <c r="HW924" s="34" t="n">
        <f aca="false">HW900</f>
        <v>0</v>
      </c>
      <c r="HX924" s="34" t="n">
        <f aca="false">HX900</f>
        <v>0</v>
      </c>
      <c r="HY924" s="34" t="n">
        <f aca="false">HY900</f>
        <v>0</v>
      </c>
      <c r="HZ924" s="34" t="n">
        <f aca="false">HZ900</f>
        <v>0</v>
      </c>
      <c r="IA924" s="34" t="n">
        <f aca="false">IA900</f>
        <v>0</v>
      </c>
      <c r="IB924" s="34" t="n">
        <f aca="false">IB900</f>
        <v>0</v>
      </c>
      <c r="IC924" s="34" t="n">
        <f aca="false">IC900</f>
        <v>0</v>
      </c>
      <c r="ID924" s="34" t="n">
        <f aca="false">ID900</f>
        <v>0</v>
      </c>
      <c r="IE924" s="34" t="n">
        <f aca="false">IE900</f>
        <v>0</v>
      </c>
      <c r="IF924" s="34" t="n">
        <f aca="false">IF900</f>
        <v>0</v>
      </c>
      <c r="IG924" s="34" t="n">
        <f aca="false">IG900</f>
        <v>0</v>
      </c>
      <c r="IH924" s="34" t="n">
        <f aca="false">IH900</f>
        <v>0</v>
      </c>
      <c r="II924" s="34" t="n">
        <f aca="false">II900</f>
        <v>0</v>
      </c>
      <c r="IJ924" s="34" t="n">
        <f aca="false">IJ900</f>
        <v>0</v>
      </c>
    </row>
    <row r="925" customFormat="false" ht="15" hidden="false" customHeight="false" outlineLevel="0" collapsed="false">
      <c r="D925" s="84" t="s">
        <v>576</v>
      </c>
      <c r="E925" s="84"/>
      <c r="F925" s="84"/>
      <c r="G925" s="86" t="n">
        <f aca="false">G923-G924</f>
        <v>0</v>
      </c>
      <c r="H925" s="86" t="n">
        <f aca="false">H923-H924</f>
        <v>0</v>
      </c>
      <c r="I925" s="86" t="n">
        <f aca="false">I923-I924</f>
        <v>0</v>
      </c>
      <c r="J925" s="86" t="n">
        <f aca="false">J923-J924</f>
        <v>0</v>
      </c>
      <c r="K925" s="86" t="n">
        <f aca="false">K923-K924</f>
        <v>0</v>
      </c>
      <c r="L925" s="86" t="n">
        <f aca="false">L923-L924</f>
        <v>0</v>
      </c>
      <c r="M925" s="86" t="n">
        <f aca="false">M923-M924</f>
        <v>0</v>
      </c>
      <c r="N925" s="86" t="n">
        <f aca="false">N923-N924</f>
        <v>0</v>
      </c>
      <c r="O925" s="86" t="n">
        <f aca="false">O923-O924</f>
        <v>0</v>
      </c>
      <c r="P925" s="86" t="n">
        <f aca="false">P923-P924</f>
        <v>0</v>
      </c>
      <c r="Q925" s="86" t="n">
        <f aca="false">Q923-Q924</f>
        <v>1588870.75065061</v>
      </c>
      <c r="R925" s="86" t="n">
        <f aca="false">R923-R924</f>
        <v>0</v>
      </c>
      <c r="S925" s="86" t="n">
        <f aca="false">S923-S924</f>
        <v>0</v>
      </c>
      <c r="T925" s="86" t="n">
        <f aca="false">T923-T924</f>
        <v>0</v>
      </c>
      <c r="U925" s="86" t="n">
        <f aca="false">U923-U924</f>
        <v>0</v>
      </c>
      <c r="V925" s="86" t="n">
        <f aca="false">V923-V924</f>
        <v>0</v>
      </c>
      <c r="W925" s="86" t="n">
        <f aca="false">W923-W924</f>
        <v>1442847.76436344</v>
      </c>
      <c r="X925" s="86" t="n">
        <f aca="false">X923-X924</f>
        <v>0</v>
      </c>
      <c r="Y925" s="86" t="n">
        <f aca="false">Y923-Y924</f>
        <v>0</v>
      </c>
      <c r="Z925" s="86" t="n">
        <f aca="false">Z923-Z924</f>
        <v>0</v>
      </c>
      <c r="AA925" s="86" t="n">
        <f aca="false">AA923-AA924</f>
        <v>0</v>
      </c>
      <c r="AB925" s="86" t="n">
        <f aca="false">AB923-AB924</f>
        <v>0</v>
      </c>
      <c r="AC925" s="86" t="n">
        <f aca="false">AC923-AC924</f>
        <v>1674398.88876648</v>
      </c>
      <c r="AD925" s="86" t="n">
        <f aca="false">AD923-AD924</f>
        <v>0</v>
      </c>
      <c r="AE925" s="86" t="n">
        <f aca="false">AE923-AE924</f>
        <v>0</v>
      </c>
      <c r="AF925" s="86" t="n">
        <f aca="false">AF923-AF924</f>
        <v>0</v>
      </c>
      <c r="AG925" s="86" t="n">
        <f aca="false">AG923-AG924</f>
        <v>0</v>
      </c>
      <c r="AH925" s="86" t="n">
        <f aca="false">AH923-AH924</f>
        <v>0</v>
      </c>
      <c r="AI925" s="86" t="n">
        <f aca="false">AI923-AI924</f>
        <v>1459011.74118934</v>
      </c>
      <c r="AJ925" s="86" t="n">
        <f aca="false">AJ923-AJ924</f>
        <v>0</v>
      </c>
      <c r="AK925" s="86" t="n">
        <f aca="false">AK923-AK924</f>
        <v>0</v>
      </c>
      <c r="AL925" s="86" t="n">
        <f aca="false">AL923-AL924</f>
        <v>0</v>
      </c>
      <c r="AM925" s="86" t="n">
        <f aca="false">AM923-AM924</f>
        <v>0</v>
      </c>
      <c r="AN925" s="86" t="n">
        <f aca="false">AN923-AN924</f>
        <v>0</v>
      </c>
      <c r="AO925" s="86" t="n">
        <f aca="false">AO923-AO924</f>
        <v>1692200.58974197</v>
      </c>
      <c r="AP925" s="86" t="n">
        <f aca="false">AP923-AP924</f>
        <v>0</v>
      </c>
      <c r="AQ925" s="86" t="n">
        <f aca="false">AQ923-AQ924</f>
        <v>0</v>
      </c>
      <c r="AR925" s="86" t="n">
        <f aca="false">AR923-AR924</f>
        <v>0</v>
      </c>
      <c r="AS925" s="86" t="n">
        <f aca="false">AS923-AS924</f>
        <v>0</v>
      </c>
      <c r="AT925" s="86" t="n">
        <f aca="false">AT923-AT924</f>
        <v>0</v>
      </c>
      <c r="AU925" s="86" t="n">
        <f aca="false">AU923-AU924</f>
        <v>1475265.95065055</v>
      </c>
      <c r="AV925" s="86" t="n">
        <f aca="false">AV923-AV924</f>
        <v>0</v>
      </c>
      <c r="AW925" s="86" t="n">
        <f aca="false">AW923-AW924</f>
        <v>0</v>
      </c>
      <c r="AX925" s="86" t="n">
        <f aca="false">AX923-AX924</f>
        <v>0</v>
      </c>
      <c r="AY925" s="86" t="n">
        <f aca="false">AY923-AY924</f>
        <v>0</v>
      </c>
      <c r="AZ925" s="86" t="n">
        <f aca="false">AZ923-AZ924</f>
        <v>0</v>
      </c>
      <c r="BA925" s="86" t="n">
        <f aca="false">BA923-BA924</f>
        <v>1711564.77201297</v>
      </c>
      <c r="BB925" s="86" t="n">
        <f aca="false">BB923-BB924</f>
        <v>0</v>
      </c>
      <c r="BC925" s="86" t="n">
        <f aca="false">BC923-BC924</f>
        <v>0</v>
      </c>
      <c r="BD925" s="86" t="n">
        <f aca="false">BD923-BD924</f>
        <v>0</v>
      </c>
      <c r="BE925" s="86" t="n">
        <f aca="false">BE923-BE924</f>
        <v>0</v>
      </c>
      <c r="BF925" s="86" t="n">
        <f aca="false">BF923-BF924</f>
        <v>0</v>
      </c>
      <c r="BG925" s="86" t="n">
        <f aca="false">BG923-BG924</f>
        <v>1493547.87465902</v>
      </c>
      <c r="BH925" s="86" t="n">
        <f aca="false">BH923-BH924</f>
        <v>0</v>
      </c>
      <c r="BI925" s="86" t="n">
        <f aca="false">BI923-BI924</f>
        <v>0</v>
      </c>
      <c r="BJ925" s="86" t="n">
        <f aca="false">BJ923-BJ924</f>
        <v>0</v>
      </c>
      <c r="BK925" s="86" t="n">
        <f aca="false">BK923-BK924</f>
        <v>0</v>
      </c>
      <c r="BL925" s="86" t="n">
        <f aca="false">BL923-BL924</f>
        <v>0</v>
      </c>
      <c r="BM925" s="86" t="n">
        <f aca="false">BM923-BM924</f>
        <v>1728981.54815197</v>
      </c>
      <c r="BN925" s="86" t="n">
        <f aca="false">BN923-BN924</f>
        <v>0</v>
      </c>
      <c r="BO925" s="86" t="n">
        <f aca="false">BO923-BO924</f>
        <v>0</v>
      </c>
      <c r="BP925" s="86" t="n">
        <f aca="false">BP923-BP924</f>
        <v>0</v>
      </c>
      <c r="BQ925" s="86" t="n">
        <f aca="false">BQ923-BQ924</f>
        <v>0</v>
      </c>
      <c r="BR925" s="86" t="n">
        <f aca="false">BR923-BR924</f>
        <v>0</v>
      </c>
      <c r="BS925" s="86" t="n">
        <f aca="false">BS923-BS924</f>
        <v>1513058.66887107</v>
      </c>
      <c r="BT925" s="86" t="n">
        <f aca="false">BT923-BT924</f>
        <v>1761000.16340634</v>
      </c>
      <c r="BU925" s="86" t="n">
        <f aca="false">BU923-BU924</f>
        <v>1545553.13759367</v>
      </c>
      <c r="BV925" s="86" t="n">
        <f aca="false">BV923-BV924</f>
        <v>1790099.99960064</v>
      </c>
      <c r="BW925" s="86" t="n">
        <f aca="false">BW923-BW924</f>
        <v>1571917.5305318</v>
      </c>
      <c r="BX925" s="86" t="n">
        <f aca="false">BX923-BX924</f>
        <v>1819422.79307007</v>
      </c>
      <c r="BY925" s="86" t="n">
        <f aca="false">BY923-BY924</f>
        <v>1598468.94005303</v>
      </c>
      <c r="BZ925" s="86" t="n">
        <f aca="false">BZ923-BZ924</f>
        <v>1844460.63275738</v>
      </c>
      <c r="CA925" s="86" t="n">
        <f aca="false">CA923-CA924</f>
        <v>1625207.04784184</v>
      </c>
      <c r="CB925" s="86" t="n">
        <f aca="false">CB923-CB924</f>
        <v>1878737.91083691</v>
      </c>
      <c r="CC925" s="86" t="n">
        <f aca="false">CC923-CC924</f>
        <v>1652131.48080618</v>
      </c>
      <c r="CD925" s="86" t="n">
        <f aca="false">CD923-CD924</f>
        <v>1908730.44420631</v>
      </c>
      <c r="CE925" s="86" t="n">
        <f aca="false">CE923-CE924</f>
        <v>1679241.80940447</v>
      </c>
      <c r="CF925" s="86" t="n">
        <f aca="false">CF923-CF924</f>
        <v>1938946.34983587</v>
      </c>
      <c r="CG925" s="86" t="n">
        <f aca="false">CG923-CG924</f>
        <v>1706537.54593232</v>
      </c>
      <c r="CH925" s="86" t="n">
        <f aca="false">CH923-CH924</f>
        <v>1964505.90555558</v>
      </c>
      <c r="CI925" s="86" t="n">
        <f aca="false">CI923-CI924</f>
        <v>1734018.142768</v>
      </c>
      <c r="CJ925" s="86" t="n">
        <f aca="false">CJ923-CJ924</f>
        <v>2000048.13157643</v>
      </c>
      <c r="CK925" s="86" t="n">
        <f aca="false">CK923-CK924</f>
        <v>1761682.99057576</v>
      </c>
      <c r="CL925" s="86" t="n">
        <f aca="false">CL923-CL924</f>
        <v>2030933.79776156</v>
      </c>
      <c r="CM925" s="86" t="n">
        <f aca="false">CM923-CM924</f>
        <v>1789531.41646606</v>
      </c>
      <c r="CN925" s="86" t="n">
        <f aca="false">CN923-CN924</f>
        <v>2062042.41287446</v>
      </c>
      <c r="CO925" s="86" t="n">
        <f aca="false">CO923-CO924</f>
        <v>1817562.68211186</v>
      </c>
      <c r="CP925" s="86" t="n">
        <f aca="false">CP923-CP924</f>
        <v>2088091.784032</v>
      </c>
      <c r="CQ925" s="86" t="n">
        <f aca="false">CQ923-CQ924</f>
        <v>1845775.98181978</v>
      </c>
      <c r="CR925" s="86" t="n">
        <f aca="false">CR923-CR924</f>
        <v>2124927.43014714</v>
      </c>
      <c r="CS925" s="86" t="n">
        <f aca="false">CS923-CS924</f>
        <v>1874170.44055547</v>
      </c>
      <c r="CT925" s="86" t="n">
        <f aca="false">CT923-CT924</f>
        <v>2156703.14765599</v>
      </c>
      <c r="CU925" s="86" t="n">
        <f aca="false">CU923-CU924</f>
        <v>1902745.11192188</v>
      </c>
      <c r="CV925" s="86" t="n">
        <f aca="false">CV923-CV924</f>
        <v>2188700.44095892</v>
      </c>
      <c r="CW925" s="86" t="n">
        <f aca="false">CW923-CW924</f>
        <v>1931498.97608954</v>
      </c>
      <c r="CX925" s="86" t="n">
        <f aca="false">CX923-CX924</f>
        <v>0</v>
      </c>
      <c r="CY925" s="86" t="n">
        <f aca="false">CY923-CY924</f>
        <v>0</v>
      </c>
      <c r="CZ925" s="86" t="n">
        <f aca="false">CZ923-CZ924</f>
        <v>0</v>
      </c>
      <c r="DA925" s="86" t="n">
        <f aca="false">DA923-DA924</f>
        <v>0</v>
      </c>
      <c r="DB925" s="86" t="n">
        <f aca="false">DB923-DB924</f>
        <v>0</v>
      </c>
      <c r="DC925" s="86" t="n">
        <f aca="false">DC923-DC924</f>
        <v>0</v>
      </c>
      <c r="DD925" s="86" t="n">
        <f aca="false">DD923-DD924</f>
        <v>0</v>
      </c>
      <c r="DE925" s="86" t="n">
        <f aca="false">DE923-DE924</f>
        <v>0</v>
      </c>
      <c r="DF925" s="86" t="n">
        <f aca="false">DF923-DF924</f>
        <v>0</v>
      </c>
      <c r="DG925" s="86" t="n">
        <f aca="false">DG923-DG924</f>
        <v>0</v>
      </c>
      <c r="DH925" s="86" t="n">
        <f aca="false">DH923-DH924</f>
        <v>0</v>
      </c>
      <c r="DI925" s="86" t="n">
        <f aca="false">DI923-DI924</f>
        <v>0</v>
      </c>
      <c r="DJ925" s="86" t="n">
        <f aca="false">DJ923-DJ924</f>
        <v>0</v>
      </c>
      <c r="DK925" s="86" t="n">
        <f aca="false">DK923-DK924</f>
        <v>0</v>
      </c>
      <c r="DL925" s="86" t="n">
        <f aca="false">DL923-DL924</f>
        <v>0</v>
      </c>
      <c r="DM925" s="86" t="n">
        <f aca="false">DM923-DM924</f>
        <v>0</v>
      </c>
      <c r="DN925" s="86" t="n">
        <f aca="false">DN923-DN924</f>
        <v>0</v>
      </c>
      <c r="DO925" s="86" t="n">
        <f aca="false">DO923-DO924</f>
        <v>0</v>
      </c>
      <c r="DP925" s="86" t="n">
        <f aca="false">DP923-DP924</f>
        <v>0</v>
      </c>
      <c r="DQ925" s="86" t="n">
        <f aca="false">DQ923-DQ924</f>
        <v>0</v>
      </c>
      <c r="DR925" s="86" t="n">
        <f aca="false">DR923-DR924</f>
        <v>0</v>
      </c>
      <c r="DS925" s="86" t="n">
        <f aca="false">DS923-DS924</f>
        <v>0</v>
      </c>
      <c r="DT925" s="86" t="n">
        <f aca="false">DT923-DT924</f>
        <v>0</v>
      </c>
      <c r="DU925" s="86" t="n">
        <f aca="false">DU923-DU924</f>
        <v>0</v>
      </c>
      <c r="DV925" s="86" t="n">
        <f aca="false">DV923-DV924</f>
        <v>0</v>
      </c>
      <c r="DW925" s="86" t="n">
        <f aca="false">DW923-DW924</f>
        <v>0</v>
      </c>
      <c r="DX925" s="86" t="n">
        <f aca="false">DX923-DX924</f>
        <v>0</v>
      </c>
      <c r="DY925" s="86" t="n">
        <f aca="false">DY923-DY924</f>
        <v>0</v>
      </c>
      <c r="DZ925" s="86" t="n">
        <f aca="false">DZ923-DZ924</f>
        <v>0</v>
      </c>
      <c r="EA925" s="86" t="n">
        <f aca="false">EA923-EA924</f>
        <v>0</v>
      </c>
      <c r="EB925" s="86" t="n">
        <f aca="false">EB923-EB924</f>
        <v>0</v>
      </c>
      <c r="EC925" s="86" t="n">
        <f aca="false">EC923-EC924</f>
        <v>0</v>
      </c>
      <c r="ED925" s="86" t="n">
        <f aca="false">ED923-ED924</f>
        <v>0</v>
      </c>
      <c r="EE925" s="86" t="n">
        <f aca="false">EE923-EE924</f>
        <v>0</v>
      </c>
      <c r="EF925" s="86" t="n">
        <f aca="false">EF923-EF924</f>
        <v>0</v>
      </c>
      <c r="EG925" s="86" t="n">
        <f aca="false">EG923-EG924</f>
        <v>0</v>
      </c>
      <c r="EH925" s="86" t="n">
        <f aca="false">EH923-EH924</f>
        <v>0</v>
      </c>
      <c r="EI925" s="86" t="n">
        <f aca="false">EI923-EI924</f>
        <v>0</v>
      </c>
      <c r="EJ925" s="86" t="n">
        <f aca="false">EJ923-EJ924</f>
        <v>0</v>
      </c>
      <c r="EK925" s="86" t="n">
        <f aca="false">EK923-EK924</f>
        <v>0</v>
      </c>
      <c r="EL925" s="86" t="n">
        <f aca="false">EL923-EL924</f>
        <v>0</v>
      </c>
      <c r="EM925" s="86" t="n">
        <f aca="false">EM923-EM924</f>
        <v>0</v>
      </c>
      <c r="EN925" s="86" t="n">
        <f aca="false">EN923-EN924</f>
        <v>0</v>
      </c>
      <c r="EO925" s="86" t="n">
        <f aca="false">EO923-EO924</f>
        <v>0</v>
      </c>
      <c r="EP925" s="86" t="n">
        <f aca="false">EP923-EP924</f>
        <v>0</v>
      </c>
      <c r="EQ925" s="86" t="n">
        <f aca="false">EQ923-EQ924</f>
        <v>0</v>
      </c>
      <c r="ER925" s="86" t="n">
        <f aca="false">ER923-ER924</f>
        <v>0</v>
      </c>
      <c r="ES925" s="86" t="n">
        <f aca="false">ES923-ES924</f>
        <v>0</v>
      </c>
      <c r="ET925" s="86" t="n">
        <f aca="false">ET923-ET924</f>
        <v>0</v>
      </c>
      <c r="EU925" s="86" t="n">
        <f aca="false">EU923-EU924</f>
        <v>0</v>
      </c>
      <c r="EV925" s="86" t="n">
        <f aca="false">EV923-EV924</f>
        <v>0</v>
      </c>
      <c r="EW925" s="86" t="n">
        <f aca="false">EW923-EW924</f>
        <v>0</v>
      </c>
      <c r="EX925" s="86" t="n">
        <f aca="false">EX923-EX924</f>
        <v>0</v>
      </c>
      <c r="EY925" s="86" t="n">
        <f aca="false">EY923-EY924</f>
        <v>0</v>
      </c>
      <c r="EZ925" s="86" t="n">
        <f aca="false">EZ923-EZ924</f>
        <v>0</v>
      </c>
      <c r="FA925" s="86" t="n">
        <f aca="false">FA923-FA924</f>
        <v>0</v>
      </c>
      <c r="FB925" s="86" t="n">
        <f aca="false">FB923-FB924</f>
        <v>0</v>
      </c>
      <c r="FC925" s="86" t="n">
        <f aca="false">FC923-FC924</f>
        <v>0</v>
      </c>
      <c r="FD925" s="86" t="n">
        <f aca="false">FD923-FD924</f>
        <v>0</v>
      </c>
      <c r="FE925" s="86" t="n">
        <f aca="false">FE923-FE924</f>
        <v>0</v>
      </c>
      <c r="FF925" s="86" t="n">
        <f aca="false">FF923-FF924</f>
        <v>0</v>
      </c>
      <c r="FG925" s="86" t="n">
        <f aca="false">FG923-FG924</f>
        <v>0</v>
      </c>
      <c r="FH925" s="86" t="n">
        <f aca="false">FH923-FH924</f>
        <v>0</v>
      </c>
      <c r="FI925" s="86" t="n">
        <f aca="false">FI923-FI924</f>
        <v>0</v>
      </c>
      <c r="FJ925" s="86" t="n">
        <f aca="false">FJ923-FJ924</f>
        <v>0</v>
      </c>
      <c r="FK925" s="86" t="n">
        <f aca="false">FK923-FK924</f>
        <v>0</v>
      </c>
      <c r="FL925" s="86" t="n">
        <f aca="false">FL923-FL924</f>
        <v>0</v>
      </c>
      <c r="FM925" s="86" t="n">
        <f aca="false">FM923-FM924</f>
        <v>0</v>
      </c>
      <c r="FN925" s="86" t="n">
        <f aca="false">FN923-FN924</f>
        <v>0</v>
      </c>
      <c r="FO925" s="86" t="n">
        <f aca="false">FO923-FO924</f>
        <v>0</v>
      </c>
      <c r="FP925" s="86" t="n">
        <f aca="false">FP923-FP924</f>
        <v>0</v>
      </c>
      <c r="FQ925" s="86" t="n">
        <f aca="false">FQ923-FQ924</f>
        <v>0</v>
      </c>
      <c r="FR925" s="86" t="n">
        <f aca="false">FR923-FR924</f>
        <v>0</v>
      </c>
      <c r="FS925" s="86" t="n">
        <f aca="false">FS923-FS924</f>
        <v>0</v>
      </c>
      <c r="FT925" s="86" t="n">
        <f aca="false">FT923-FT924</f>
        <v>0</v>
      </c>
      <c r="FU925" s="86" t="n">
        <f aca="false">FU923-FU924</f>
        <v>0</v>
      </c>
      <c r="FV925" s="86" t="n">
        <f aca="false">FV923-FV924</f>
        <v>0</v>
      </c>
      <c r="FW925" s="86" t="n">
        <f aca="false">FW923-FW924</f>
        <v>0</v>
      </c>
      <c r="FX925" s="86" t="n">
        <f aca="false">FX923-FX924</f>
        <v>0</v>
      </c>
      <c r="FY925" s="86" t="n">
        <f aca="false">FY923-FY924</f>
        <v>0</v>
      </c>
      <c r="FZ925" s="86" t="n">
        <f aca="false">FZ923-FZ924</f>
        <v>0</v>
      </c>
      <c r="GA925" s="86" t="n">
        <f aca="false">GA923-GA924</f>
        <v>0</v>
      </c>
      <c r="GB925" s="86" t="n">
        <f aca="false">GB923-GB924</f>
        <v>0</v>
      </c>
      <c r="GC925" s="86" t="n">
        <f aca="false">GC923-GC924</f>
        <v>0</v>
      </c>
      <c r="GD925" s="86" t="n">
        <f aca="false">GD923-GD924</f>
        <v>0</v>
      </c>
      <c r="GE925" s="86" t="n">
        <f aca="false">GE923-GE924</f>
        <v>0</v>
      </c>
      <c r="GF925" s="86" t="n">
        <f aca="false">GF923-GF924</f>
        <v>0</v>
      </c>
      <c r="GG925" s="86" t="n">
        <f aca="false">GG923-GG924</f>
        <v>0</v>
      </c>
      <c r="GH925" s="86" t="n">
        <f aca="false">GH923-GH924</f>
        <v>0</v>
      </c>
      <c r="GI925" s="86" t="n">
        <f aca="false">GI923-GI924</f>
        <v>0</v>
      </c>
      <c r="GJ925" s="86" t="n">
        <f aca="false">GJ923-GJ924</f>
        <v>0</v>
      </c>
      <c r="GK925" s="86" t="n">
        <f aca="false">GK923-GK924</f>
        <v>0</v>
      </c>
      <c r="GL925" s="86" t="n">
        <f aca="false">GL923-GL924</f>
        <v>0</v>
      </c>
      <c r="GM925" s="86" t="n">
        <f aca="false">GM923-GM924</f>
        <v>0</v>
      </c>
      <c r="GN925" s="86" t="n">
        <f aca="false">GN923-GN924</f>
        <v>0</v>
      </c>
      <c r="GO925" s="86" t="n">
        <f aca="false">GO923-GO924</f>
        <v>0</v>
      </c>
      <c r="GP925" s="86" t="n">
        <f aca="false">GP923-GP924</f>
        <v>0</v>
      </c>
      <c r="GQ925" s="86" t="n">
        <f aca="false">GQ923-GQ924</f>
        <v>0</v>
      </c>
      <c r="GR925" s="86" t="n">
        <f aca="false">GR923-GR924</f>
        <v>0</v>
      </c>
      <c r="GS925" s="86" t="n">
        <f aca="false">GS923-GS924</f>
        <v>0</v>
      </c>
      <c r="GT925" s="86" t="n">
        <f aca="false">GT923-GT924</f>
        <v>0</v>
      </c>
      <c r="GU925" s="86" t="n">
        <f aca="false">GU923-GU924</f>
        <v>0</v>
      </c>
      <c r="GV925" s="86" t="n">
        <f aca="false">GV923-GV924</f>
        <v>0</v>
      </c>
      <c r="GW925" s="86" t="n">
        <f aca="false">GW923-GW924</f>
        <v>0</v>
      </c>
      <c r="GX925" s="86" t="n">
        <f aca="false">GX923-GX924</f>
        <v>0</v>
      </c>
      <c r="GY925" s="86" t="n">
        <f aca="false">GY923-GY924</f>
        <v>0</v>
      </c>
      <c r="GZ925" s="86" t="n">
        <f aca="false">GZ923-GZ924</f>
        <v>0</v>
      </c>
      <c r="HA925" s="86" t="n">
        <f aca="false">HA923-HA924</f>
        <v>0</v>
      </c>
      <c r="HB925" s="86" t="n">
        <f aca="false">HB923-HB924</f>
        <v>0</v>
      </c>
      <c r="HC925" s="86" t="n">
        <f aca="false">HC923-HC924</f>
        <v>0</v>
      </c>
      <c r="HD925" s="86" t="n">
        <f aca="false">HD923-HD924</f>
        <v>0</v>
      </c>
      <c r="HE925" s="86" t="n">
        <f aca="false">HE923-HE924</f>
        <v>0</v>
      </c>
      <c r="HF925" s="86" t="n">
        <f aca="false">HF923-HF924</f>
        <v>0</v>
      </c>
      <c r="HG925" s="86" t="n">
        <f aca="false">HG923-HG924</f>
        <v>0</v>
      </c>
      <c r="HH925" s="86" t="n">
        <f aca="false">HH923-HH924</f>
        <v>0</v>
      </c>
      <c r="HI925" s="86" t="n">
        <f aca="false">HI923-HI924</f>
        <v>0</v>
      </c>
      <c r="HJ925" s="86" t="n">
        <f aca="false">HJ923-HJ924</f>
        <v>0</v>
      </c>
      <c r="HK925" s="86" t="n">
        <f aca="false">HK923-HK924</f>
        <v>0</v>
      </c>
      <c r="HL925" s="86" t="n">
        <f aca="false">HL923-HL924</f>
        <v>0</v>
      </c>
      <c r="HM925" s="86" t="n">
        <f aca="false">HM923-HM924</f>
        <v>0</v>
      </c>
      <c r="HN925" s="86" t="n">
        <f aca="false">HN923-HN924</f>
        <v>0</v>
      </c>
      <c r="HO925" s="86" t="n">
        <f aca="false">HO923-HO924</f>
        <v>0</v>
      </c>
      <c r="HP925" s="86" t="n">
        <f aca="false">HP923-HP924</f>
        <v>0</v>
      </c>
      <c r="HQ925" s="86" t="n">
        <f aca="false">HQ923-HQ924</f>
        <v>0</v>
      </c>
      <c r="HR925" s="86" t="n">
        <f aca="false">HR923-HR924</f>
        <v>0</v>
      </c>
      <c r="HS925" s="86" t="n">
        <f aca="false">HS923-HS924</f>
        <v>0</v>
      </c>
      <c r="HT925" s="86" t="n">
        <f aca="false">HT923-HT924</f>
        <v>0</v>
      </c>
      <c r="HU925" s="86" t="n">
        <f aca="false">HU923-HU924</f>
        <v>0</v>
      </c>
      <c r="HV925" s="86" t="n">
        <f aca="false">HV923-HV924</f>
        <v>0</v>
      </c>
      <c r="HW925" s="86" t="n">
        <f aca="false">HW923-HW924</f>
        <v>0</v>
      </c>
      <c r="HX925" s="86" t="n">
        <f aca="false">HX923-HX924</f>
        <v>0</v>
      </c>
      <c r="HY925" s="86" t="n">
        <f aca="false">HY923-HY924</f>
        <v>0</v>
      </c>
      <c r="HZ925" s="86" t="n">
        <f aca="false">HZ923-HZ924</f>
        <v>0</v>
      </c>
      <c r="IA925" s="86" t="n">
        <f aca="false">IA923-IA924</f>
        <v>0</v>
      </c>
      <c r="IB925" s="86" t="n">
        <f aca="false">IB923-IB924</f>
        <v>0</v>
      </c>
      <c r="IC925" s="86" t="n">
        <f aca="false">IC923-IC924</f>
        <v>0</v>
      </c>
      <c r="ID925" s="86" t="n">
        <f aca="false">ID923-ID924</f>
        <v>0</v>
      </c>
      <c r="IE925" s="86" t="n">
        <f aca="false">IE923-IE924</f>
        <v>0</v>
      </c>
      <c r="IF925" s="86" t="n">
        <f aca="false">IF923-IF924</f>
        <v>0</v>
      </c>
      <c r="IG925" s="86" t="n">
        <f aca="false">IG923-IG924</f>
        <v>0</v>
      </c>
      <c r="IH925" s="86" t="n">
        <f aca="false">IH923-IH924</f>
        <v>0</v>
      </c>
      <c r="II925" s="86" t="n">
        <f aca="false">II923-II924</f>
        <v>0</v>
      </c>
      <c r="IJ925" s="86" t="n">
        <f aca="false">IJ923-IJ924</f>
        <v>0</v>
      </c>
    </row>
    <row r="926" customFormat="false" ht="15" hidden="false" customHeight="false" outlineLevel="0" collapsed="false">
      <c r="C926" s="2" t="s">
        <v>577</v>
      </c>
      <c r="D926" s="2"/>
      <c r="G926" s="36" t="n">
        <f aca="false">IF($G$165,G906,G912)</f>
        <v>0</v>
      </c>
      <c r="H926" s="36" t="n">
        <f aca="false">IF($G$165,H906,H912)</f>
        <v>0</v>
      </c>
      <c r="I926" s="36" t="n">
        <f aca="false">IF($G$165,I906,I912)</f>
        <v>0</v>
      </c>
      <c r="J926" s="36" t="n">
        <f aca="false">IF($G$165,J906,J912)</f>
        <v>0</v>
      </c>
      <c r="K926" s="36" t="n">
        <f aca="false">IF($G$165,K906,K912)</f>
        <v>0</v>
      </c>
      <c r="L926" s="36" t="n">
        <f aca="false">IF($G$165,L906,L912)</f>
        <v>0</v>
      </c>
      <c r="M926" s="36" t="n">
        <f aca="false">IF($G$165,M906,M912)</f>
        <v>0</v>
      </c>
      <c r="N926" s="36" t="n">
        <f aca="false">IF($G$165,N906,N912)</f>
        <v>0</v>
      </c>
      <c r="O926" s="36" t="n">
        <f aca="false">IF($G$165,O906,O912)</f>
        <v>0</v>
      </c>
      <c r="P926" s="36" t="n">
        <f aca="false">IF($G$165,P906,P912)</f>
        <v>0</v>
      </c>
      <c r="Q926" s="36" t="n">
        <f aca="false">IF($G$165,Q906,Q912)</f>
        <v>1377504.21173737</v>
      </c>
      <c r="R926" s="36" t="n">
        <f aca="false">IF($G$165,R906,R912)</f>
        <v>0</v>
      </c>
      <c r="S926" s="36" t="n">
        <f aca="false">IF($G$165,S906,S912)</f>
        <v>0</v>
      </c>
      <c r="T926" s="36" t="n">
        <f aca="false">IF($G$165,T906,T912)</f>
        <v>0</v>
      </c>
      <c r="U926" s="36" t="n">
        <f aca="false">IF($G$165,U906,U912)</f>
        <v>0</v>
      </c>
      <c r="V926" s="36" t="n">
        <f aca="false">IF($G$165,V906,V912)</f>
        <v>0</v>
      </c>
      <c r="W926" s="36" t="n">
        <f aca="false">IF($G$165,W906,W912)</f>
        <v>1357670.21988015</v>
      </c>
      <c r="X926" s="36" t="n">
        <f aca="false">IF($G$165,X906,X912)</f>
        <v>0</v>
      </c>
      <c r="Y926" s="36" t="n">
        <f aca="false">IF($G$165,Y906,Y912)</f>
        <v>0</v>
      </c>
      <c r="Z926" s="36" t="n">
        <f aca="false">IF($G$165,Z906,Z912)</f>
        <v>0</v>
      </c>
      <c r="AA926" s="36" t="n">
        <f aca="false">IF($G$165,AA906,AA912)</f>
        <v>0</v>
      </c>
      <c r="AB926" s="36" t="n">
        <f aca="false">IF($G$165,AB906,AB912)</f>
        <v>0</v>
      </c>
      <c r="AC926" s="36" t="n">
        <f aca="false">IF($G$165,AC906,AC912)</f>
        <v>1339983.62158476</v>
      </c>
      <c r="AD926" s="36" t="n">
        <f aca="false">IF($G$165,AD906,AD912)</f>
        <v>0</v>
      </c>
      <c r="AE926" s="36" t="n">
        <f aca="false">IF($G$165,AE906,AE912)</f>
        <v>0</v>
      </c>
      <c r="AF926" s="36" t="n">
        <f aca="false">IF($G$165,AF906,AF912)</f>
        <v>0</v>
      </c>
      <c r="AG926" s="36" t="n">
        <f aca="false">IF($G$165,AG906,AG912)</f>
        <v>0</v>
      </c>
      <c r="AH926" s="36" t="n">
        <f aca="false">IF($G$165,AH906,AH912)</f>
        <v>0</v>
      </c>
      <c r="AI926" s="36" t="n">
        <f aca="false">IF($G$165,AI906,AI912)</f>
        <v>1317711.05545866</v>
      </c>
      <c r="AJ926" s="36" t="n">
        <f aca="false">IF($G$165,AJ906,AJ912)</f>
        <v>0</v>
      </c>
      <c r="AK926" s="36" t="n">
        <f aca="false">IF($G$165,AK906,AK912)</f>
        <v>0</v>
      </c>
      <c r="AL926" s="36" t="n">
        <f aca="false">IF($G$165,AL906,AL912)</f>
        <v>0</v>
      </c>
      <c r="AM926" s="36" t="n">
        <f aca="false">IF($G$165,AM906,AM912)</f>
        <v>0</v>
      </c>
      <c r="AN926" s="36" t="n">
        <f aca="false">IF($G$165,AN906,AN912)</f>
        <v>0</v>
      </c>
      <c r="AO926" s="36" t="n">
        <f aca="false">IF($G$165,AO906,AO912)</f>
        <v>1298773.74866531</v>
      </c>
      <c r="AP926" s="36" t="n">
        <f aca="false">IF($G$165,AP906,AP912)</f>
        <v>0</v>
      </c>
      <c r="AQ926" s="36" t="n">
        <f aca="false">IF($G$165,AQ906,AQ912)</f>
        <v>0</v>
      </c>
      <c r="AR926" s="36" t="n">
        <f aca="false">IF($G$165,AR906,AR912)</f>
        <v>0</v>
      </c>
      <c r="AS926" s="36" t="n">
        <f aca="false">IF($G$165,AS906,AS912)</f>
        <v>0</v>
      </c>
      <c r="AT926" s="36" t="n">
        <f aca="false">IF($G$165,AT906,AT912)</f>
        <v>0</v>
      </c>
      <c r="AU926" s="36" t="n">
        <f aca="false">IF($G$165,AU906,AU912)</f>
        <v>1275190.98901604</v>
      </c>
      <c r="AV926" s="36" t="n">
        <f aca="false">IF($G$165,AV906,AV912)</f>
        <v>0</v>
      </c>
      <c r="AW926" s="36" t="n">
        <f aca="false">IF($G$165,AW906,AW912)</f>
        <v>0</v>
      </c>
      <c r="AX926" s="36" t="n">
        <f aca="false">IF($G$165,AX906,AX912)</f>
        <v>0</v>
      </c>
      <c r="AY926" s="36" t="n">
        <f aca="false">IF($G$165,AY906,AY912)</f>
        <v>0</v>
      </c>
      <c r="AZ926" s="36" t="n">
        <f aca="false">IF($G$165,AZ906,AZ912)</f>
        <v>0</v>
      </c>
      <c r="BA926" s="36" t="n">
        <f aca="false">IF($G$165,BA906,BA912)</f>
        <v>1254939.81218179</v>
      </c>
      <c r="BB926" s="36" t="n">
        <f aca="false">IF($G$165,BB906,BB912)</f>
        <v>0</v>
      </c>
      <c r="BC926" s="36" t="n">
        <f aca="false">IF($G$165,BC906,BC912)</f>
        <v>0</v>
      </c>
      <c r="BD926" s="36" t="n">
        <f aca="false">IF($G$165,BD906,BD912)</f>
        <v>0</v>
      </c>
      <c r="BE926" s="36" t="n">
        <f aca="false">IF($G$165,BE906,BE912)</f>
        <v>0</v>
      </c>
      <c r="BF926" s="36" t="n">
        <f aca="false">IF($G$165,BF906,BF912)</f>
        <v>0</v>
      </c>
      <c r="BG926" s="36" t="n">
        <f aca="false">IF($G$165,BG906,BG912)</f>
        <v>1229955.72351117</v>
      </c>
      <c r="BH926" s="36" t="n">
        <f aca="false">IF($G$165,BH906,BH912)</f>
        <v>0</v>
      </c>
      <c r="BI926" s="36" t="n">
        <f aca="false">IF($G$165,BI906,BI912)</f>
        <v>0</v>
      </c>
      <c r="BJ926" s="36" t="n">
        <f aca="false">IF($G$165,BJ906,BJ912)</f>
        <v>0</v>
      </c>
      <c r="BK926" s="36" t="n">
        <f aca="false">IF($G$165,BK906,BK912)</f>
        <v>0</v>
      </c>
      <c r="BL926" s="36" t="n">
        <f aca="false">IF($G$165,BL906,BL912)</f>
        <v>0</v>
      </c>
      <c r="BM926" s="36" t="n">
        <f aca="false">IF($G$165,BM906,BM912)</f>
        <v>1302631.58578441</v>
      </c>
      <c r="BN926" s="36" t="n">
        <f aca="false">IF($G$165,BN906,BN912)</f>
        <v>0</v>
      </c>
      <c r="BO926" s="36" t="n">
        <f aca="false">IF($G$165,BO906,BO912)</f>
        <v>0</v>
      </c>
      <c r="BP926" s="36" t="n">
        <f aca="false">IF($G$165,BP906,BP912)</f>
        <v>0</v>
      </c>
      <c r="BQ926" s="36" t="n">
        <f aca="false">IF($G$165,BQ906,BQ912)</f>
        <v>0</v>
      </c>
      <c r="BR926" s="36" t="n">
        <f aca="false">IF($G$165,BR906,BR912)</f>
        <v>0</v>
      </c>
      <c r="BS926" s="36" t="n">
        <f aca="false">IF($G$165,BS906,BS912)</f>
        <v>1276594.88451081</v>
      </c>
      <c r="BT926" s="36" t="n">
        <f aca="false">IF($G$165,BT906,BT912)</f>
        <v>1256613.4605073</v>
      </c>
      <c r="BU926" s="36" t="n">
        <f aca="false">IF($G$165,BU906,BU912)</f>
        <v>1228673.97722788</v>
      </c>
      <c r="BV926" s="36" t="n">
        <f aca="false">IF($G$165,BV906,BV912)</f>
        <v>1204184.51628265</v>
      </c>
      <c r="BW926" s="36" t="n">
        <f aca="false">IF($G$165,BW906,BW912)</f>
        <v>1174323.01020559</v>
      </c>
      <c r="BX926" s="36" t="n">
        <f aca="false">IF($G$165,BX906,BX912)</f>
        <v>1147914.72642193</v>
      </c>
      <c r="BY926" s="36" t="n">
        <f aca="false">IF($G$165,BY906,BY912)</f>
        <v>1116027.37371254</v>
      </c>
      <c r="BZ926" s="36" t="n">
        <f aca="false">IF($G$165,BZ906,BZ912)</f>
        <v>1087594.44977761</v>
      </c>
      <c r="CA926" s="36" t="n">
        <f aca="false">IF($G$165,CA906,CA912)</f>
        <v>1053659.32706146</v>
      </c>
      <c r="CB926" s="36" t="n">
        <f aca="false">IF($G$165,CB906,CB912)</f>
        <v>1097016.48998298</v>
      </c>
      <c r="CC926" s="36" t="n">
        <f aca="false">IF($G$165,CC906,CC912)</f>
        <v>1060179.07477237</v>
      </c>
      <c r="CD926" s="36" t="n">
        <f aca="false">IF($G$165,CD906,CD912)</f>
        <v>1027025.60176209</v>
      </c>
      <c r="CE926" s="36" t="n">
        <f aca="false">IF($G$165,CE906,CE912)</f>
        <v>987620.893326542</v>
      </c>
      <c r="CF926" s="36" t="n">
        <f aca="false">IF($G$165,CF906,CF912)</f>
        <v>951888.682046865</v>
      </c>
      <c r="CG926" s="36" t="n">
        <f aca="false">IF($G$165,CG906,CG912)</f>
        <v>909769.089568795</v>
      </c>
      <c r="CH926" s="36" t="n">
        <f aca="false">IF($G$165,CH906,CH912)</f>
        <v>871307.237925436</v>
      </c>
      <c r="CI926" s="36" t="n">
        <f aca="false">IF($G$165,CI906,CI912)</f>
        <v>826418.244135684</v>
      </c>
      <c r="CJ926" s="36" t="n">
        <f aca="false">IF($G$165,CJ906,CJ912)</f>
        <v>785070.155099467</v>
      </c>
      <c r="CK926" s="36" t="n">
        <f aca="false">IF($G$165,CK906,CK912)</f>
        <v>737047.285257818</v>
      </c>
      <c r="CL926" s="36" t="n">
        <f aca="false">IF($G$165,CL906,CL912)</f>
        <v>739207.830882249</v>
      </c>
      <c r="CM926" s="36" t="n">
        <f aca="false">IF($G$165,CM906,CM912)</f>
        <v>685912.043866445</v>
      </c>
      <c r="CN926" s="36" t="n">
        <f aca="false">IF($G$165,CN906,CN912)</f>
        <v>636387.953147389</v>
      </c>
      <c r="CO926" s="36" t="n">
        <f aca="false">IF($G$165,CO906,CO912)</f>
        <v>579354.271410348</v>
      </c>
      <c r="CP926" s="36" t="n">
        <f aca="false">IF($G$165,CP906,CP912)</f>
        <v>526049.6935959</v>
      </c>
      <c r="CQ926" s="36" t="n">
        <f aca="false">IF($G$165,CQ906,CQ912)</f>
        <v>465167.384199193</v>
      </c>
      <c r="CR926" s="36" t="n">
        <f aca="false">IF($G$165,CR906,CR912)</f>
        <v>407852.108006837</v>
      </c>
      <c r="CS926" s="36" t="n">
        <f aca="false">IF($G$165,CS906,CS912)</f>
        <v>342649.046040783</v>
      </c>
      <c r="CT926" s="36" t="n">
        <f aca="false">IF($G$165,CT906,CT912)</f>
        <v>281072.057854084</v>
      </c>
      <c r="CU926" s="36" t="n">
        <f aca="false">IF($G$165,CU906,CU912)</f>
        <v>211405.979346137</v>
      </c>
      <c r="CV926" s="36" t="n">
        <f aca="false">IF($G$165,CV906,CV912)</f>
        <v>145304.627268756</v>
      </c>
      <c r="CW926" s="36" t="n">
        <f aca="false">IF($G$165,CW906,CW912)</f>
        <v>70904.1766492115</v>
      </c>
      <c r="CX926" s="36" t="n">
        <f aca="false">IF($G$165,CX906,CX912)</f>
        <v>0</v>
      </c>
      <c r="CY926" s="36" t="n">
        <f aca="false">IF($G$165,CY906,CY912)</f>
        <v>0</v>
      </c>
      <c r="CZ926" s="36" t="n">
        <f aca="false">IF($G$165,CZ906,CZ912)</f>
        <v>0</v>
      </c>
      <c r="DA926" s="36" t="n">
        <f aca="false">IF($G$165,DA906,DA912)</f>
        <v>0</v>
      </c>
      <c r="DB926" s="36" t="n">
        <f aca="false">IF($G$165,DB906,DB912)</f>
        <v>0</v>
      </c>
      <c r="DC926" s="36" t="n">
        <f aca="false">IF($G$165,DC906,DC912)</f>
        <v>0</v>
      </c>
      <c r="DD926" s="36" t="n">
        <f aca="false">IF($G$165,DD906,DD912)</f>
        <v>0</v>
      </c>
      <c r="DE926" s="36" t="n">
        <f aca="false">IF($G$165,DE906,DE912)</f>
        <v>0</v>
      </c>
      <c r="DF926" s="36" t="n">
        <f aca="false">IF($G$165,DF906,DF912)</f>
        <v>0</v>
      </c>
      <c r="DG926" s="36" t="n">
        <f aca="false">IF($G$165,DG906,DG912)</f>
        <v>0</v>
      </c>
      <c r="DH926" s="36" t="n">
        <f aca="false">IF($G$165,DH906,DH912)</f>
        <v>0</v>
      </c>
      <c r="DI926" s="36" t="n">
        <f aca="false">IF($G$165,DI906,DI912)</f>
        <v>0</v>
      </c>
      <c r="DJ926" s="36" t="n">
        <f aca="false">IF($G$165,DJ906,DJ912)</f>
        <v>0</v>
      </c>
      <c r="DK926" s="36" t="n">
        <f aca="false">IF($G$165,DK906,DK912)</f>
        <v>0</v>
      </c>
      <c r="DL926" s="36" t="n">
        <f aca="false">IF($G$165,DL906,DL912)</f>
        <v>0</v>
      </c>
      <c r="DM926" s="36" t="n">
        <f aca="false">IF($G$165,DM906,DM912)</f>
        <v>0</v>
      </c>
      <c r="DN926" s="36" t="n">
        <f aca="false">IF($G$165,DN906,DN912)</f>
        <v>0</v>
      </c>
      <c r="DO926" s="36" t="n">
        <f aca="false">IF($G$165,DO906,DO912)</f>
        <v>0</v>
      </c>
      <c r="DP926" s="36" t="n">
        <f aca="false">IF($G$165,DP906,DP912)</f>
        <v>0</v>
      </c>
      <c r="DQ926" s="36" t="n">
        <f aca="false">IF($G$165,DQ906,DQ912)</f>
        <v>0</v>
      </c>
      <c r="DR926" s="36" t="n">
        <f aca="false">IF($G$165,DR906,DR912)</f>
        <v>0</v>
      </c>
      <c r="DS926" s="36" t="n">
        <f aca="false">IF($G$165,DS906,DS912)</f>
        <v>0</v>
      </c>
      <c r="DT926" s="36" t="n">
        <f aca="false">IF($G$165,DT906,DT912)</f>
        <v>0</v>
      </c>
      <c r="DU926" s="36" t="n">
        <f aca="false">IF($G$165,DU906,DU912)</f>
        <v>0</v>
      </c>
      <c r="DV926" s="36" t="n">
        <f aca="false">IF($G$165,DV906,DV912)</f>
        <v>0</v>
      </c>
      <c r="DW926" s="36" t="n">
        <f aca="false">IF($G$165,DW906,DW912)</f>
        <v>0</v>
      </c>
      <c r="DX926" s="36" t="n">
        <f aca="false">IF($G$165,DX906,DX912)</f>
        <v>0</v>
      </c>
      <c r="DY926" s="36" t="n">
        <f aca="false">IF($G$165,DY906,DY912)</f>
        <v>0</v>
      </c>
      <c r="DZ926" s="36" t="n">
        <f aca="false">IF($G$165,DZ906,DZ912)</f>
        <v>0</v>
      </c>
      <c r="EA926" s="36" t="n">
        <f aca="false">IF($G$165,EA906,EA912)</f>
        <v>0</v>
      </c>
      <c r="EB926" s="36" t="n">
        <f aca="false">IF($G$165,EB906,EB912)</f>
        <v>0</v>
      </c>
      <c r="EC926" s="36" t="n">
        <f aca="false">IF($G$165,EC906,EC912)</f>
        <v>0</v>
      </c>
      <c r="ED926" s="36" t="n">
        <f aca="false">IF($G$165,ED906,ED912)</f>
        <v>0</v>
      </c>
      <c r="EE926" s="36" t="n">
        <f aca="false">IF($G$165,EE906,EE912)</f>
        <v>0</v>
      </c>
      <c r="EF926" s="36" t="n">
        <f aca="false">IF($G$165,EF906,EF912)</f>
        <v>0</v>
      </c>
      <c r="EG926" s="36" t="n">
        <f aca="false">IF($G$165,EG906,EG912)</f>
        <v>0</v>
      </c>
      <c r="EH926" s="36" t="n">
        <f aca="false">IF($G$165,EH906,EH912)</f>
        <v>0</v>
      </c>
      <c r="EI926" s="36" t="n">
        <f aca="false">IF($G$165,EI906,EI912)</f>
        <v>0</v>
      </c>
      <c r="EJ926" s="36" t="n">
        <f aca="false">IF($G$165,EJ906,EJ912)</f>
        <v>0</v>
      </c>
      <c r="EK926" s="36" t="n">
        <f aca="false">IF($G$165,EK906,EK912)</f>
        <v>0</v>
      </c>
      <c r="EL926" s="36" t="n">
        <f aca="false">IF($G$165,EL906,EL912)</f>
        <v>0</v>
      </c>
      <c r="EM926" s="36" t="n">
        <f aca="false">IF($G$165,EM906,EM912)</f>
        <v>0</v>
      </c>
      <c r="EN926" s="36" t="n">
        <f aca="false">IF($G$165,EN906,EN912)</f>
        <v>0</v>
      </c>
      <c r="EO926" s="36" t="n">
        <f aca="false">IF($G$165,EO906,EO912)</f>
        <v>0</v>
      </c>
      <c r="EP926" s="36" t="n">
        <f aca="false">IF($G$165,EP906,EP912)</f>
        <v>0</v>
      </c>
      <c r="EQ926" s="36" t="n">
        <f aca="false">IF($G$165,EQ906,EQ912)</f>
        <v>0</v>
      </c>
      <c r="ER926" s="36" t="n">
        <f aca="false">IF($G$165,ER906,ER912)</f>
        <v>0</v>
      </c>
      <c r="ES926" s="36" t="n">
        <f aca="false">IF($G$165,ES906,ES912)</f>
        <v>0</v>
      </c>
      <c r="ET926" s="36" t="n">
        <f aca="false">IF($G$165,ET906,ET912)</f>
        <v>0</v>
      </c>
      <c r="EU926" s="36" t="n">
        <f aca="false">IF($G$165,EU906,EU912)</f>
        <v>0</v>
      </c>
      <c r="EV926" s="36" t="n">
        <f aca="false">IF($G$165,EV906,EV912)</f>
        <v>0</v>
      </c>
      <c r="EW926" s="36" t="n">
        <f aca="false">IF($G$165,EW906,EW912)</f>
        <v>0</v>
      </c>
      <c r="EX926" s="36" t="n">
        <f aca="false">IF($G$165,EX906,EX912)</f>
        <v>0</v>
      </c>
      <c r="EY926" s="36" t="n">
        <f aca="false">IF($G$165,EY906,EY912)</f>
        <v>0</v>
      </c>
      <c r="EZ926" s="36" t="n">
        <f aca="false">IF($G$165,EZ906,EZ912)</f>
        <v>0</v>
      </c>
      <c r="FA926" s="36" t="n">
        <f aca="false">IF($G$165,FA906,FA912)</f>
        <v>0</v>
      </c>
      <c r="FB926" s="36" t="n">
        <f aca="false">IF($G$165,FB906,FB912)</f>
        <v>0</v>
      </c>
      <c r="FC926" s="36" t="n">
        <f aca="false">IF($G$165,FC906,FC912)</f>
        <v>0</v>
      </c>
      <c r="FD926" s="36" t="n">
        <f aca="false">IF($G$165,FD906,FD912)</f>
        <v>0</v>
      </c>
      <c r="FE926" s="36" t="n">
        <f aca="false">IF($G$165,FE906,FE912)</f>
        <v>0</v>
      </c>
      <c r="FF926" s="36" t="n">
        <f aca="false">IF($G$165,FF906,FF912)</f>
        <v>0</v>
      </c>
      <c r="FG926" s="36" t="n">
        <f aca="false">IF($G$165,FG906,FG912)</f>
        <v>0</v>
      </c>
      <c r="FH926" s="36" t="n">
        <f aca="false">IF($G$165,FH906,FH912)</f>
        <v>0</v>
      </c>
      <c r="FI926" s="36" t="n">
        <f aca="false">IF($G$165,FI906,FI912)</f>
        <v>0</v>
      </c>
      <c r="FJ926" s="36" t="n">
        <f aca="false">IF($G$165,FJ906,FJ912)</f>
        <v>0</v>
      </c>
      <c r="FK926" s="36" t="n">
        <f aca="false">IF($G$165,FK906,FK912)</f>
        <v>0</v>
      </c>
      <c r="FL926" s="36" t="n">
        <f aca="false">IF($G$165,FL906,FL912)</f>
        <v>0</v>
      </c>
      <c r="FM926" s="36" t="n">
        <f aca="false">IF($G$165,FM906,FM912)</f>
        <v>0</v>
      </c>
      <c r="FN926" s="36" t="n">
        <f aca="false">IF($G$165,FN906,FN912)</f>
        <v>0</v>
      </c>
      <c r="FO926" s="36" t="n">
        <f aca="false">IF($G$165,FO906,FO912)</f>
        <v>0</v>
      </c>
      <c r="FP926" s="36" t="n">
        <f aca="false">IF($G$165,FP906,FP912)</f>
        <v>0</v>
      </c>
      <c r="FQ926" s="36" t="n">
        <f aca="false">IF($G$165,FQ906,FQ912)</f>
        <v>0</v>
      </c>
      <c r="FR926" s="36" t="n">
        <f aca="false">IF($G$165,FR906,FR912)</f>
        <v>0</v>
      </c>
      <c r="FS926" s="36" t="n">
        <f aca="false">IF($G$165,FS906,FS912)</f>
        <v>0</v>
      </c>
      <c r="FT926" s="36" t="n">
        <f aca="false">IF($G$165,FT906,FT912)</f>
        <v>0</v>
      </c>
      <c r="FU926" s="36" t="n">
        <f aca="false">IF($G$165,FU906,FU912)</f>
        <v>0</v>
      </c>
      <c r="FV926" s="36" t="n">
        <f aca="false">IF($G$165,FV906,FV912)</f>
        <v>0</v>
      </c>
      <c r="FW926" s="36" t="n">
        <f aca="false">IF($G$165,FW906,FW912)</f>
        <v>0</v>
      </c>
      <c r="FX926" s="36" t="n">
        <f aca="false">IF($G$165,FX906,FX912)</f>
        <v>0</v>
      </c>
      <c r="FY926" s="36" t="n">
        <f aca="false">IF($G$165,FY906,FY912)</f>
        <v>0</v>
      </c>
      <c r="FZ926" s="36" t="n">
        <f aca="false">IF($G$165,FZ906,FZ912)</f>
        <v>0</v>
      </c>
      <c r="GA926" s="36" t="n">
        <f aca="false">IF($G$165,GA906,GA912)</f>
        <v>0</v>
      </c>
      <c r="GB926" s="36" t="n">
        <f aca="false">IF($G$165,GB906,GB912)</f>
        <v>0</v>
      </c>
      <c r="GC926" s="36" t="n">
        <f aca="false">IF($G$165,GC906,GC912)</f>
        <v>0</v>
      </c>
      <c r="GD926" s="36" t="n">
        <f aca="false">IF($G$165,GD906,GD912)</f>
        <v>0</v>
      </c>
      <c r="GE926" s="36" t="n">
        <f aca="false">IF($G$165,GE906,GE912)</f>
        <v>0</v>
      </c>
      <c r="GF926" s="36" t="n">
        <f aca="false">IF($G$165,GF906,GF912)</f>
        <v>0</v>
      </c>
      <c r="GG926" s="36" t="n">
        <f aca="false">IF($G$165,GG906,GG912)</f>
        <v>0</v>
      </c>
      <c r="GH926" s="36" t="n">
        <f aca="false">IF($G$165,GH906,GH912)</f>
        <v>0</v>
      </c>
      <c r="GI926" s="36" t="n">
        <f aca="false">IF($G$165,GI906,GI912)</f>
        <v>0</v>
      </c>
      <c r="GJ926" s="36" t="n">
        <f aca="false">IF($G$165,GJ906,GJ912)</f>
        <v>0</v>
      </c>
      <c r="GK926" s="36" t="n">
        <f aca="false">IF($G$165,GK906,GK912)</f>
        <v>0</v>
      </c>
      <c r="GL926" s="36" t="n">
        <f aca="false">IF($G$165,GL906,GL912)</f>
        <v>0</v>
      </c>
      <c r="GM926" s="36" t="n">
        <f aca="false">IF($G$165,GM906,GM912)</f>
        <v>0</v>
      </c>
      <c r="GN926" s="36" t="n">
        <f aca="false">IF($G$165,GN906,GN912)</f>
        <v>0</v>
      </c>
      <c r="GO926" s="36" t="n">
        <f aca="false">IF($G$165,GO906,GO912)</f>
        <v>0</v>
      </c>
      <c r="GP926" s="36" t="n">
        <f aca="false">IF($G$165,GP906,GP912)</f>
        <v>0</v>
      </c>
      <c r="GQ926" s="36" t="n">
        <f aca="false">IF($G$165,GQ906,GQ912)</f>
        <v>0</v>
      </c>
      <c r="GR926" s="36" t="n">
        <f aca="false">IF($G$165,GR906,GR912)</f>
        <v>0</v>
      </c>
      <c r="GS926" s="36" t="n">
        <f aca="false">IF($G$165,GS906,GS912)</f>
        <v>0</v>
      </c>
      <c r="GT926" s="36" t="n">
        <f aca="false">IF($G$165,GT906,GT912)</f>
        <v>0</v>
      </c>
      <c r="GU926" s="36" t="n">
        <f aca="false">IF($G$165,GU906,GU912)</f>
        <v>0</v>
      </c>
      <c r="GV926" s="36" t="n">
        <f aca="false">IF($G$165,GV906,GV912)</f>
        <v>0</v>
      </c>
      <c r="GW926" s="36" t="n">
        <f aca="false">IF($G$165,GW906,GW912)</f>
        <v>0</v>
      </c>
      <c r="GX926" s="36" t="n">
        <f aca="false">IF($G$165,GX906,GX912)</f>
        <v>0</v>
      </c>
      <c r="GY926" s="36" t="n">
        <f aca="false">IF($G$165,GY906,GY912)</f>
        <v>0</v>
      </c>
      <c r="GZ926" s="36" t="n">
        <f aca="false">IF($G$165,GZ906,GZ912)</f>
        <v>0</v>
      </c>
      <c r="HA926" s="36" t="n">
        <f aca="false">IF($G$165,HA906,HA912)</f>
        <v>0</v>
      </c>
      <c r="HB926" s="36" t="n">
        <f aca="false">IF($G$165,HB906,HB912)</f>
        <v>0</v>
      </c>
      <c r="HC926" s="36" t="n">
        <f aca="false">IF($G$165,HC906,HC912)</f>
        <v>0</v>
      </c>
      <c r="HD926" s="36" t="n">
        <f aca="false">IF($G$165,HD906,HD912)</f>
        <v>0</v>
      </c>
      <c r="HE926" s="36" t="n">
        <f aca="false">IF($G$165,HE906,HE912)</f>
        <v>0</v>
      </c>
      <c r="HF926" s="36" t="n">
        <f aca="false">IF($G$165,HF906,HF912)</f>
        <v>0</v>
      </c>
      <c r="HG926" s="36" t="n">
        <f aca="false">IF($G$165,HG906,HG912)</f>
        <v>0</v>
      </c>
      <c r="HH926" s="36" t="n">
        <f aca="false">IF($G$165,HH906,HH912)</f>
        <v>0</v>
      </c>
      <c r="HI926" s="36" t="n">
        <f aca="false">IF($G$165,HI906,HI912)</f>
        <v>0</v>
      </c>
      <c r="HJ926" s="36" t="n">
        <f aca="false">IF($G$165,HJ906,HJ912)</f>
        <v>0</v>
      </c>
      <c r="HK926" s="36" t="n">
        <f aca="false">IF($G$165,HK906,HK912)</f>
        <v>0</v>
      </c>
      <c r="HL926" s="36" t="n">
        <f aca="false">IF($G$165,HL906,HL912)</f>
        <v>0</v>
      </c>
      <c r="HM926" s="36" t="n">
        <f aca="false">IF($G$165,HM906,HM912)</f>
        <v>0</v>
      </c>
      <c r="HN926" s="36" t="n">
        <f aca="false">IF($G$165,HN906,HN912)</f>
        <v>0</v>
      </c>
      <c r="HO926" s="36" t="n">
        <f aca="false">IF($G$165,HO906,HO912)</f>
        <v>0</v>
      </c>
      <c r="HP926" s="36" t="n">
        <f aca="false">IF($G$165,HP906,HP912)</f>
        <v>0</v>
      </c>
      <c r="HQ926" s="36" t="n">
        <f aca="false">IF($G$165,HQ906,HQ912)</f>
        <v>0</v>
      </c>
      <c r="HR926" s="36" t="n">
        <f aca="false">IF($G$165,HR906,HR912)</f>
        <v>0</v>
      </c>
      <c r="HS926" s="36" t="n">
        <f aca="false">IF($G$165,HS906,HS912)</f>
        <v>0</v>
      </c>
      <c r="HT926" s="36" t="n">
        <f aca="false">IF($G$165,HT906,HT912)</f>
        <v>0</v>
      </c>
      <c r="HU926" s="36" t="n">
        <f aca="false">IF($G$165,HU906,HU912)</f>
        <v>0</v>
      </c>
      <c r="HV926" s="36" t="n">
        <f aca="false">IF($G$165,HV906,HV912)</f>
        <v>0</v>
      </c>
      <c r="HW926" s="36" t="n">
        <f aca="false">IF($G$165,HW906,HW912)</f>
        <v>0</v>
      </c>
      <c r="HX926" s="36" t="n">
        <f aca="false">IF($G$165,HX906,HX912)</f>
        <v>0</v>
      </c>
      <c r="HY926" s="36" t="n">
        <f aca="false">IF($G$165,HY906,HY912)</f>
        <v>0</v>
      </c>
      <c r="HZ926" s="36" t="n">
        <f aca="false">IF($G$165,HZ906,HZ912)</f>
        <v>0</v>
      </c>
      <c r="IA926" s="36" t="n">
        <f aca="false">IF($G$165,IA906,IA912)</f>
        <v>0</v>
      </c>
      <c r="IB926" s="36" t="n">
        <f aca="false">IF($G$165,IB906,IB912)</f>
        <v>0</v>
      </c>
      <c r="IC926" s="36" t="n">
        <f aca="false">IF($G$165,IC906,IC912)</f>
        <v>0</v>
      </c>
      <c r="ID926" s="36" t="n">
        <f aca="false">IF($G$165,ID906,ID912)</f>
        <v>0</v>
      </c>
      <c r="IE926" s="36" t="n">
        <f aca="false">IF($G$165,IE906,IE912)</f>
        <v>0</v>
      </c>
      <c r="IF926" s="36" t="n">
        <f aca="false">IF($G$165,IF906,IF912)</f>
        <v>0</v>
      </c>
      <c r="IG926" s="36" t="n">
        <f aca="false">IF($G$165,IG906,IG912)</f>
        <v>0</v>
      </c>
      <c r="IH926" s="36" t="n">
        <f aca="false">IF($G$165,IH906,IH912)</f>
        <v>0</v>
      </c>
      <c r="II926" s="36" t="n">
        <f aca="false">IF($G$165,II906,II912)</f>
        <v>0</v>
      </c>
      <c r="IJ926" s="36" t="n">
        <f aca="false">IF($G$165,IJ906,IJ912)</f>
        <v>0</v>
      </c>
    </row>
    <row r="927" customFormat="false" ht="15" hidden="false" customHeight="false" outlineLevel="0" collapsed="false">
      <c r="C927" s="2" t="s">
        <v>578</v>
      </c>
      <c r="D927" s="2"/>
      <c r="G927" s="36" t="n">
        <f aca="false">IF($G$165,G907,G916)</f>
        <v>0</v>
      </c>
      <c r="H927" s="36" t="n">
        <f aca="false">IF($G$165,H907,H916)</f>
        <v>0</v>
      </c>
      <c r="I927" s="36" t="n">
        <f aca="false">IF($G$165,I907,I916)</f>
        <v>0</v>
      </c>
      <c r="J927" s="36" t="n">
        <f aca="false">IF($G$165,J907,J916)</f>
        <v>0</v>
      </c>
      <c r="K927" s="36" t="n">
        <f aca="false">IF($G$165,K907,K916)</f>
        <v>0</v>
      </c>
      <c r="L927" s="36" t="n">
        <f aca="false">IF($G$165,L907,L916)</f>
        <v>0</v>
      </c>
      <c r="M927" s="36" t="n">
        <f aca="false">IF($G$165,M907,M916)</f>
        <v>0</v>
      </c>
      <c r="N927" s="36" t="n">
        <f aca="false">IF($G$165,N907,N916)</f>
        <v>0</v>
      </c>
      <c r="O927" s="36" t="n">
        <f aca="false">IF($G$165,O907,O916)</f>
        <v>0</v>
      </c>
      <c r="P927" s="36" t="n">
        <f aca="false">IF($G$165,P907,P916)</f>
        <v>0</v>
      </c>
      <c r="Q927" s="36" t="n">
        <f aca="false">IF($G$165,Q907,Q916)</f>
        <v>19311.557311553</v>
      </c>
      <c r="R927" s="36" t="n">
        <f aca="false">IF($G$165,R907,R916)</f>
        <v>0</v>
      </c>
      <c r="S927" s="36" t="n">
        <f aca="false">IF($G$165,S907,S916)</f>
        <v>0</v>
      </c>
      <c r="T927" s="36" t="n">
        <f aca="false">IF($G$165,T907,T916)</f>
        <v>0</v>
      </c>
      <c r="U927" s="36" t="n">
        <f aca="false">IF($G$165,U907,U916)</f>
        <v>0</v>
      </c>
      <c r="V927" s="36" t="n">
        <f aca="false">IF($G$165,V907,V916)</f>
        <v>0</v>
      </c>
      <c r="W927" s="36" t="n">
        <f aca="false">IF($G$165,W907,W916)</f>
        <v>18425.3413080388</v>
      </c>
      <c r="X927" s="36" t="n">
        <f aca="false">IF($G$165,X907,X916)</f>
        <v>0</v>
      </c>
      <c r="Y927" s="36" t="n">
        <f aca="false">IF($G$165,Y907,Y916)</f>
        <v>0</v>
      </c>
      <c r="Z927" s="36" t="n">
        <f aca="false">IF($G$165,Z907,Z916)</f>
        <v>0</v>
      </c>
      <c r="AA927" s="36" t="n">
        <f aca="false">IF($G$165,AA907,AA916)</f>
        <v>0</v>
      </c>
      <c r="AB927" s="36" t="n">
        <f aca="false">IF($G$165,AB907,AB916)</f>
        <v>0</v>
      </c>
      <c r="AC927" s="36" t="n">
        <f aca="false">IF($G$165,AC907,AC916)</f>
        <v>19720.4741639187</v>
      </c>
      <c r="AD927" s="36" t="n">
        <f aca="false">IF($G$165,AD907,AD916)</f>
        <v>0</v>
      </c>
      <c r="AE927" s="36" t="n">
        <f aca="false">IF($G$165,AE907,AE916)</f>
        <v>0</v>
      </c>
      <c r="AF927" s="36" t="n">
        <f aca="false">IF($G$165,AF907,AF916)</f>
        <v>0</v>
      </c>
      <c r="AG927" s="36" t="n">
        <f aca="false">IF($G$165,AG907,AG916)</f>
        <v>0</v>
      </c>
      <c r="AH927" s="36" t="n">
        <f aca="false">IF($G$165,AH907,AH916)</f>
        <v>0</v>
      </c>
      <c r="AI927" s="36" t="n">
        <f aca="false">IF($G$165,AI907,AI916)</f>
        <v>18428.9401104231</v>
      </c>
      <c r="AJ927" s="36" t="n">
        <f aca="false">IF($G$165,AJ907,AJ916)</f>
        <v>0</v>
      </c>
      <c r="AK927" s="36" t="n">
        <f aca="false">IF($G$165,AK907,AK916)</f>
        <v>0</v>
      </c>
      <c r="AL927" s="36" t="n">
        <f aca="false">IF($G$165,AL907,AL916)</f>
        <v>0</v>
      </c>
      <c r="AM927" s="36" t="n">
        <f aca="false">IF($G$165,AM907,AM916)</f>
        <v>0</v>
      </c>
      <c r="AN927" s="36" t="n">
        <f aca="false">IF($G$165,AN907,AN916)</f>
        <v>0</v>
      </c>
      <c r="AO927" s="36" t="n">
        <f aca="false">IF($G$165,AO907,AO916)</f>
        <v>19730.7098787067</v>
      </c>
      <c r="AP927" s="36" t="n">
        <f aca="false">IF($G$165,AP907,AP916)</f>
        <v>0</v>
      </c>
      <c r="AQ927" s="36" t="n">
        <f aca="false">IF($G$165,AQ907,AQ916)</f>
        <v>0</v>
      </c>
      <c r="AR927" s="36" t="n">
        <f aca="false">IF($G$165,AR907,AR916)</f>
        <v>0</v>
      </c>
      <c r="AS927" s="36" t="n">
        <f aca="false">IF($G$165,AS907,AS916)</f>
        <v>0</v>
      </c>
      <c r="AT927" s="36" t="n">
        <f aca="false">IF($G$165,AT907,AT916)</f>
        <v>0</v>
      </c>
      <c r="AU927" s="36" t="n">
        <f aca="false">IF($G$165,AU907,AU916)</f>
        <v>18427.3181352382</v>
      </c>
      <c r="AV927" s="36" t="n">
        <f aca="false">IF($G$165,AV907,AV916)</f>
        <v>0</v>
      </c>
      <c r="AW927" s="36" t="n">
        <f aca="false">IF($G$165,AW907,AW916)</f>
        <v>0</v>
      </c>
      <c r="AX927" s="36" t="n">
        <f aca="false">IF($G$165,AX907,AX916)</f>
        <v>0</v>
      </c>
      <c r="AY927" s="36" t="n">
        <f aca="false">IF($G$165,AY907,AY916)</f>
        <v>0</v>
      </c>
      <c r="AZ927" s="36" t="n">
        <f aca="false">IF($G$165,AZ907,AZ916)</f>
        <v>0</v>
      </c>
      <c r="BA927" s="36" t="n">
        <f aca="false">IF($G$165,BA907,BA916)</f>
        <v>19744.0700352886</v>
      </c>
      <c r="BB927" s="36" t="n">
        <f aca="false">IF($G$165,BB907,BB916)</f>
        <v>0</v>
      </c>
      <c r="BC927" s="36" t="n">
        <f aca="false">IF($G$165,BC907,BC916)</f>
        <v>0</v>
      </c>
      <c r="BD927" s="36" t="n">
        <f aca="false">IF($G$165,BD907,BD916)</f>
        <v>0</v>
      </c>
      <c r="BE927" s="36" t="n">
        <f aca="false">IF($G$165,BE907,BE916)</f>
        <v>0</v>
      </c>
      <c r="BF927" s="36" t="n">
        <f aca="false">IF($G$165,BF907,BF916)</f>
        <v>0</v>
      </c>
      <c r="BG927" s="36" t="n">
        <f aca="false">IF($G$165,BG907,BG916)</f>
        <v>18431.2981461218</v>
      </c>
      <c r="BH927" s="36" t="n">
        <f aca="false">IF($G$165,BH907,BH916)</f>
        <v>0</v>
      </c>
      <c r="BI927" s="36" t="n">
        <f aca="false">IF($G$165,BI907,BI916)</f>
        <v>0</v>
      </c>
      <c r="BJ927" s="36" t="n">
        <f aca="false">IF($G$165,BJ907,BJ916)</f>
        <v>0</v>
      </c>
      <c r="BK927" s="36" t="n">
        <f aca="false">IF($G$165,BK907,BK916)</f>
        <v>0</v>
      </c>
      <c r="BL927" s="36" t="n">
        <f aca="false">IF($G$165,BL907,BL916)</f>
        <v>0</v>
      </c>
      <c r="BM927" s="36" t="n">
        <f aca="false">IF($G$165,BM907,BM916)</f>
        <v>19951.3829281507</v>
      </c>
      <c r="BN927" s="36" t="n">
        <f aca="false">IF($G$165,BN907,BN916)</f>
        <v>0</v>
      </c>
      <c r="BO927" s="36" t="n">
        <f aca="false">IF($G$165,BO907,BO916)</f>
        <v>0</v>
      </c>
      <c r="BP927" s="36" t="n">
        <f aca="false">IF($G$165,BP907,BP916)</f>
        <v>0</v>
      </c>
      <c r="BQ927" s="36" t="n">
        <f aca="false">IF($G$165,BQ907,BQ916)</f>
        <v>0</v>
      </c>
      <c r="BR927" s="36" t="n">
        <f aca="false">IF($G$165,BR907,BR916)</f>
        <v>0</v>
      </c>
      <c r="BS927" s="36" t="n">
        <f aca="false">IF($G$165,BS907,BS916)</f>
        <v>18648.3223518367</v>
      </c>
      <c r="BT927" s="36" t="n">
        <f aca="false">IF($G$165,BT907,BT916)</f>
        <v>20817.4577240668</v>
      </c>
      <c r="BU927" s="36" t="n">
        <f aca="false">IF($G$165,BU907,BU916)</f>
        <v>19512.8746372419</v>
      </c>
      <c r="BV927" s="36" t="n">
        <f aca="false">IF($G$165,BV907,BV916)</f>
        <v>20867.6713507811</v>
      </c>
      <c r="BW927" s="36" t="n">
        <f aca="false">IF($G$165,BW907,BW916)</f>
        <v>19543.0110240581</v>
      </c>
      <c r="BX927" s="36" t="n">
        <f aca="false">IF($G$165,BX907,BX916)</f>
        <v>20910.5599688522</v>
      </c>
      <c r="BY927" s="36" t="n">
        <f aca="false">IF($G$165,BY907,BY916)</f>
        <v>19565.3824732196</v>
      </c>
      <c r="BZ927" s="36" t="n">
        <f aca="false">IF($G$165,BZ907,BZ916)</f>
        <v>20919.6676530511</v>
      </c>
      <c r="CA927" s="36" t="n">
        <f aca="false">IF($G$165,CA907,CA916)</f>
        <v>19579.7007859248</v>
      </c>
      <c r="CB927" s="36" t="n">
        <f aca="false">IF($G$165,CB907,CB916)</f>
        <v>21138.3817814355</v>
      </c>
      <c r="CC927" s="36" t="n">
        <f aca="false">IF($G$165,CC907,CC916)</f>
        <v>19749.5230231958</v>
      </c>
      <c r="CD927" s="36" t="n">
        <f aca="false">IF($G$165,CD907,CD916)</f>
        <v>21154.3717321915</v>
      </c>
      <c r="CE927" s="36" t="n">
        <f aca="false">IF($G$165,CE907,CE916)</f>
        <v>19743.143182884</v>
      </c>
      <c r="CF927" s="36" t="n">
        <f aca="false">IF($G$165,CF907,CF916)</f>
        <v>21160.1131540543</v>
      </c>
      <c r="CG927" s="36" t="n">
        <f aca="false">IF($G$165,CG907,CG916)</f>
        <v>19725.965104317</v>
      </c>
      <c r="CH927" s="36" t="n">
        <f aca="false">IF($G$165,CH907,CH916)</f>
        <v>21126.8076235501</v>
      </c>
      <c r="CI927" s="36" t="n">
        <f aca="false">IF($G$165,CI907,CI916)</f>
        <v>19697.5251299628</v>
      </c>
      <c r="CJ927" s="36" t="n">
        <f aca="false">IF($G$165,CJ907,CJ916)</f>
        <v>21138.3688526101</v>
      </c>
      <c r="CK927" s="36" t="n">
        <f aca="false">IF($G$165,CK907,CK916)</f>
        <v>19656.6516298439</v>
      </c>
      <c r="CL927" s="36" t="n">
        <f aca="false">IF($G$165,CL907,CL916)</f>
        <v>21213.5977196752</v>
      </c>
      <c r="CM927" s="36" t="n">
        <f aca="false">IF($G$165,CM907,CM916)</f>
        <v>19702.5516424317</v>
      </c>
      <c r="CN927" s="36" t="n">
        <f aca="false">IF($G$165,CN907,CN916)</f>
        <v>21162.4266599526</v>
      </c>
      <c r="CO927" s="36" t="n">
        <f aca="false">IF($G$165,CO907,CO916)</f>
        <v>19625.2616687047</v>
      </c>
      <c r="CP927" s="36" t="n">
        <f aca="false">IF($G$165,CP907,CP916)</f>
        <v>21065.2370665918</v>
      </c>
      <c r="CQ927" s="36" t="n">
        <f aca="false">IF($G$165,CQ907,CQ916)</f>
        <v>19531.9183962486</v>
      </c>
      <c r="CR927" s="36" t="n">
        <f aca="false">IF($G$165,CR907,CR916)</f>
        <v>21012.6064944918</v>
      </c>
      <c r="CS927" s="36" t="n">
        <f aca="false">IF($G$165,CS907,CS916)</f>
        <v>19420.9423122675</v>
      </c>
      <c r="CT927" s="36" t="n">
        <f aca="false">IF($G$165,CT907,CT916)</f>
        <v>20911.5680247501</v>
      </c>
      <c r="CU927" s="36" t="n">
        <f aca="false">IF($G$165,CU907,CU916)</f>
        <v>19291.4463275689</v>
      </c>
      <c r="CV927" s="36" t="n">
        <f aca="false">IF($G$165,CV907,CV916)</f>
        <v>20791.6592909154</v>
      </c>
      <c r="CW927" s="36" t="n">
        <f aca="false">IF($G$165,CW907,CW916)</f>
        <v>19142.2274471572</v>
      </c>
      <c r="CX927" s="36" t="n">
        <f aca="false">IF($G$165,CX907,CX916)</f>
        <v>0</v>
      </c>
      <c r="CY927" s="36" t="n">
        <f aca="false">IF($G$165,CY907,CY916)</f>
        <v>0</v>
      </c>
      <c r="CZ927" s="36" t="n">
        <f aca="false">IF($G$165,CZ907,CZ916)</f>
        <v>0</v>
      </c>
      <c r="DA927" s="36" t="n">
        <f aca="false">IF($G$165,DA907,DA916)</f>
        <v>0</v>
      </c>
      <c r="DB927" s="36" t="n">
        <f aca="false">IF($G$165,DB907,DB916)</f>
        <v>0</v>
      </c>
      <c r="DC927" s="36" t="n">
        <f aca="false">IF($G$165,DC907,DC916)</f>
        <v>0</v>
      </c>
      <c r="DD927" s="36" t="n">
        <f aca="false">IF($G$165,DD907,DD916)</f>
        <v>0</v>
      </c>
      <c r="DE927" s="36" t="n">
        <f aca="false">IF($G$165,DE907,DE916)</f>
        <v>0</v>
      </c>
      <c r="DF927" s="36" t="n">
        <f aca="false">IF($G$165,DF907,DF916)</f>
        <v>0</v>
      </c>
      <c r="DG927" s="36" t="n">
        <f aca="false">IF($G$165,DG907,DG916)</f>
        <v>0</v>
      </c>
      <c r="DH927" s="36" t="n">
        <f aca="false">IF($G$165,DH907,DH916)</f>
        <v>0</v>
      </c>
      <c r="DI927" s="36" t="n">
        <f aca="false">IF($G$165,DI907,DI916)</f>
        <v>0</v>
      </c>
      <c r="DJ927" s="36" t="n">
        <f aca="false">IF($G$165,DJ907,DJ916)</f>
        <v>0</v>
      </c>
      <c r="DK927" s="36" t="n">
        <f aca="false">IF($G$165,DK907,DK916)</f>
        <v>0</v>
      </c>
      <c r="DL927" s="36" t="n">
        <f aca="false">IF($G$165,DL907,DL916)</f>
        <v>0</v>
      </c>
      <c r="DM927" s="36" t="n">
        <f aca="false">IF($G$165,DM907,DM916)</f>
        <v>0</v>
      </c>
      <c r="DN927" s="36" t="n">
        <f aca="false">IF($G$165,DN907,DN916)</f>
        <v>0</v>
      </c>
      <c r="DO927" s="36" t="n">
        <f aca="false">IF($G$165,DO907,DO916)</f>
        <v>0</v>
      </c>
      <c r="DP927" s="36" t="n">
        <f aca="false">IF($G$165,DP907,DP916)</f>
        <v>0</v>
      </c>
      <c r="DQ927" s="36" t="n">
        <f aca="false">IF($G$165,DQ907,DQ916)</f>
        <v>0</v>
      </c>
      <c r="DR927" s="36" t="n">
        <f aca="false">IF($G$165,DR907,DR916)</f>
        <v>0</v>
      </c>
      <c r="DS927" s="36" t="n">
        <f aca="false">IF($G$165,DS907,DS916)</f>
        <v>0</v>
      </c>
      <c r="DT927" s="36" t="n">
        <f aca="false">IF($G$165,DT907,DT916)</f>
        <v>0</v>
      </c>
      <c r="DU927" s="36" t="n">
        <f aca="false">IF($G$165,DU907,DU916)</f>
        <v>0</v>
      </c>
      <c r="DV927" s="36" t="n">
        <f aca="false">IF($G$165,DV907,DV916)</f>
        <v>0</v>
      </c>
      <c r="DW927" s="36" t="n">
        <f aca="false">IF($G$165,DW907,DW916)</f>
        <v>0</v>
      </c>
      <c r="DX927" s="36" t="n">
        <f aca="false">IF($G$165,DX907,DX916)</f>
        <v>0</v>
      </c>
      <c r="DY927" s="36" t="n">
        <f aca="false">IF($G$165,DY907,DY916)</f>
        <v>0</v>
      </c>
      <c r="DZ927" s="36" t="n">
        <f aca="false">IF($G$165,DZ907,DZ916)</f>
        <v>0</v>
      </c>
      <c r="EA927" s="36" t="n">
        <f aca="false">IF($G$165,EA907,EA916)</f>
        <v>0</v>
      </c>
      <c r="EB927" s="36" t="n">
        <f aca="false">IF($G$165,EB907,EB916)</f>
        <v>0</v>
      </c>
      <c r="EC927" s="36" t="n">
        <f aca="false">IF($G$165,EC907,EC916)</f>
        <v>0</v>
      </c>
      <c r="ED927" s="36" t="n">
        <f aca="false">IF($G$165,ED907,ED916)</f>
        <v>0</v>
      </c>
      <c r="EE927" s="36" t="n">
        <f aca="false">IF($G$165,EE907,EE916)</f>
        <v>0</v>
      </c>
      <c r="EF927" s="36" t="n">
        <f aca="false">IF($G$165,EF907,EF916)</f>
        <v>0</v>
      </c>
      <c r="EG927" s="36" t="n">
        <f aca="false">IF($G$165,EG907,EG916)</f>
        <v>0</v>
      </c>
      <c r="EH927" s="36" t="n">
        <f aca="false">IF($G$165,EH907,EH916)</f>
        <v>0</v>
      </c>
      <c r="EI927" s="36" t="n">
        <f aca="false">IF($G$165,EI907,EI916)</f>
        <v>0</v>
      </c>
      <c r="EJ927" s="36" t="n">
        <f aca="false">IF($G$165,EJ907,EJ916)</f>
        <v>0</v>
      </c>
      <c r="EK927" s="36" t="n">
        <f aca="false">IF($G$165,EK907,EK916)</f>
        <v>0</v>
      </c>
      <c r="EL927" s="36" t="n">
        <f aca="false">IF($G$165,EL907,EL916)</f>
        <v>0</v>
      </c>
      <c r="EM927" s="36" t="n">
        <f aca="false">IF($G$165,EM907,EM916)</f>
        <v>0</v>
      </c>
      <c r="EN927" s="36" t="n">
        <f aca="false">IF($G$165,EN907,EN916)</f>
        <v>0</v>
      </c>
      <c r="EO927" s="36" t="n">
        <f aca="false">IF($G$165,EO907,EO916)</f>
        <v>0</v>
      </c>
      <c r="EP927" s="36" t="n">
        <f aca="false">IF($G$165,EP907,EP916)</f>
        <v>0</v>
      </c>
      <c r="EQ927" s="36" t="n">
        <f aca="false">IF($G$165,EQ907,EQ916)</f>
        <v>0</v>
      </c>
      <c r="ER927" s="36" t="n">
        <f aca="false">IF($G$165,ER907,ER916)</f>
        <v>0</v>
      </c>
      <c r="ES927" s="36" t="n">
        <f aca="false">IF($G$165,ES907,ES916)</f>
        <v>0</v>
      </c>
      <c r="ET927" s="36" t="n">
        <f aca="false">IF($G$165,ET907,ET916)</f>
        <v>0</v>
      </c>
      <c r="EU927" s="36" t="n">
        <f aca="false">IF($G$165,EU907,EU916)</f>
        <v>0</v>
      </c>
      <c r="EV927" s="36" t="n">
        <f aca="false">IF($G$165,EV907,EV916)</f>
        <v>0</v>
      </c>
      <c r="EW927" s="36" t="n">
        <f aca="false">IF($G$165,EW907,EW916)</f>
        <v>0</v>
      </c>
      <c r="EX927" s="36" t="n">
        <f aca="false">IF($G$165,EX907,EX916)</f>
        <v>0</v>
      </c>
      <c r="EY927" s="36" t="n">
        <f aca="false">IF($G$165,EY907,EY916)</f>
        <v>0</v>
      </c>
      <c r="EZ927" s="36" t="n">
        <f aca="false">IF($G$165,EZ907,EZ916)</f>
        <v>0</v>
      </c>
      <c r="FA927" s="36" t="n">
        <f aca="false">IF($G$165,FA907,FA916)</f>
        <v>0</v>
      </c>
      <c r="FB927" s="36" t="n">
        <f aca="false">IF($G$165,FB907,FB916)</f>
        <v>0</v>
      </c>
      <c r="FC927" s="36" t="n">
        <f aca="false">IF($G$165,FC907,FC916)</f>
        <v>0</v>
      </c>
      <c r="FD927" s="36" t="n">
        <f aca="false">IF($G$165,FD907,FD916)</f>
        <v>0</v>
      </c>
      <c r="FE927" s="36" t="n">
        <f aca="false">IF($G$165,FE907,FE916)</f>
        <v>0</v>
      </c>
      <c r="FF927" s="36" t="n">
        <f aca="false">IF($G$165,FF907,FF916)</f>
        <v>0</v>
      </c>
      <c r="FG927" s="36" t="n">
        <f aca="false">IF($G$165,FG907,FG916)</f>
        <v>0</v>
      </c>
      <c r="FH927" s="36" t="n">
        <f aca="false">IF($G$165,FH907,FH916)</f>
        <v>0</v>
      </c>
      <c r="FI927" s="36" t="n">
        <f aca="false">IF($G$165,FI907,FI916)</f>
        <v>0</v>
      </c>
      <c r="FJ927" s="36" t="n">
        <f aca="false">IF($G$165,FJ907,FJ916)</f>
        <v>0</v>
      </c>
      <c r="FK927" s="36" t="n">
        <f aca="false">IF($G$165,FK907,FK916)</f>
        <v>0</v>
      </c>
      <c r="FL927" s="36" t="n">
        <f aca="false">IF($G$165,FL907,FL916)</f>
        <v>0</v>
      </c>
      <c r="FM927" s="36" t="n">
        <f aca="false">IF($G$165,FM907,FM916)</f>
        <v>0</v>
      </c>
      <c r="FN927" s="36" t="n">
        <f aca="false">IF($G$165,FN907,FN916)</f>
        <v>0</v>
      </c>
      <c r="FO927" s="36" t="n">
        <f aca="false">IF($G$165,FO907,FO916)</f>
        <v>0</v>
      </c>
      <c r="FP927" s="36" t="n">
        <f aca="false">IF($G$165,FP907,FP916)</f>
        <v>0</v>
      </c>
      <c r="FQ927" s="36" t="n">
        <f aca="false">IF($G$165,FQ907,FQ916)</f>
        <v>0</v>
      </c>
      <c r="FR927" s="36" t="n">
        <f aca="false">IF($G$165,FR907,FR916)</f>
        <v>0</v>
      </c>
      <c r="FS927" s="36" t="n">
        <f aca="false">IF($G$165,FS907,FS916)</f>
        <v>0</v>
      </c>
      <c r="FT927" s="36" t="n">
        <f aca="false">IF($G$165,FT907,FT916)</f>
        <v>0</v>
      </c>
      <c r="FU927" s="36" t="n">
        <f aca="false">IF($G$165,FU907,FU916)</f>
        <v>0</v>
      </c>
      <c r="FV927" s="36" t="n">
        <f aca="false">IF($G$165,FV907,FV916)</f>
        <v>0</v>
      </c>
      <c r="FW927" s="36" t="n">
        <f aca="false">IF($G$165,FW907,FW916)</f>
        <v>0</v>
      </c>
      <c r="FX927" s="36" t="n">
        <f aca="false">IF($G$165,FX907,FX916)</f>
        <v>0</v>
      </c>
      <c r="FY927" s="36" t="n">
        <f aca="false">IF($G$165,FY907,FY916)</f>
        <v>0</v>
      </c>
      <c r="FZ927" s="36" t="n">
        <f aca="false">IF($G$165,FZ907,FZ916)</f>
        <v>0</v>
      </c>
      <c r="GA927" s="36" t="n">
        <f aca="false">IF($G$165,GA907,GA916)</f>
        <v>0</v>
      </c>
      <c r="GB927" s="36" t="n">
        <f aca="false">IF($G$165,GB907,GB916)</f>
        <v>0</v>
      </c>
      <c r="GC927" s="36" t="n">
        <f aca="false">IF($G$165,GC907,GC916)</f>
        <v>0</v>
      </c>
      <c r="GD927" s="36" t="n">
        <f aca="false">IF($G$165,GD907,GD916)</f>
        <v>0</v>
      </c>
      <c r="GE927" s="36" t="n">
        <f aca="false">IF($G$165,GE907,GE916)</f>
        <v>0</v>
      </c>
      <c r="GF927" s="36" t="n">
        <f aca="false">IF($G$165,GF907,GF916)</f>
        <v>0</v>
      </c>
      <c r="GG927" s="36" t="n">
        <f aca="false">IF($G$165,GG907,GG916)</f>
        <v>0</v>
      </c>
      <c r="GH927" s="36" t="n">
        <f aca="false">IF($G$165,GH907,GH916)</f>
        <v>0</v>
      </c>
      <c r="GI927" s="36" t="n">
        <f aca="false">IF($G$165,GI907,GI916)</f>
        <v>0</v>
      </c>
      <c r="GJ927" s="36" t="n">
        <f aca="false">IF($G$165,GJ907,GJ916)</f>
        <v>0</v>
      </c>
      <c r="GK927" s="36" t="n">
        <f aca="false">IF($G$165,GK907,GK916)</f>
        <v>0</v>
      </c>
      <c r="GL927" s="36" t="n">
        <f aca="false">IF($G$165,GL907,GL916)</f>
        <v>0</v>
      </c>
      <c r="GM927" s="36" t="n">
        <f aca="false">IF($G$165,GM907,GM916)</f>
        <v>0</v>
      </c>
      <c r="GN927" s="36" t="n">
        <f aca="false">IF($G$165,GN907,GN916)</f>
        <v>0</v>
      </c>
      <c r="GO927" s="36" t="n">
        <f aca="false">IF($G$165,GO907,GO916)</f>
        <v>0</v>
      </c>
      <c r="GP927" s="36" t="n">
        <f aca="false">IF($G$165,GP907,GP916)</f>
        <v>0</v>
      </c>
      <c r="GQ927" s="36" t="n">
        <f aca="false">IF($G$165,GQ907,GQ916)</f>
        <v>0</v>
      </c>
      <c r="GR927" s="36" t="n">
        <f aca="false">IF($G$165,GR907,GR916)</f>
        <v>0</v>
      </c>
      <c r="GS927" s="36" t="n">
        <f aca="false">IF($G$165,GS907,GS916)</f>
        <v>0</v>
      </c>
      <c r="GT927" s="36" t="n">
        <f aca="false">IF($G$165,GT907,GT916)</f>
        <v>0</v>
      </c>
      <c r="GU927" s="36" t="n">
        <f aca="false">IF($G$165,GU907,GU916)</f>
        <v>0</v>
      </c>
      <c r="GV927" s="36" t="n">
        <f aca="false">IF($G$165,GV907,GV916)</f>
        <v>0</v>
      </c>
      <c r="GW927" s="36" t="n">
        <f aca="false">IF($G$165,GW907,GW916)</f>
        <v>0</v>
      </c>
      <c r="GX927" s="36" t="n">
        <f aca="false">IF($G$165,GX907,GX916)</f>
        <v>0</v>
      </c>
      <c r="GY927" s="36" t="n">
        <f aca="false">IF($G$165,GY907,GY916)</f>
        <v>0</v>
      </c>
      <c r="GZ927" s="36" t="n">
        <f aca="false">IF($G$165,GZ907,GZ916)</f>
        <v>0</v>
      </c>
      <c r="HA927" s="36" t="n">
        <f aca="false">IF($G$165,HA907,HA916)</f>
        <v>0</v>
      </c>
      <c r="HB927" s="36" t="n">
        <f aca="false">IF($G$165,HB907,HB916)</f>
        <v>0</v>
      </c>
      <c r="HC927" s="36" t="n">
        <f aca="false">IF($G$165,HC907,HC916)</f>
        <v>0</v>
      </c>
      <c r="HD927" s="36" t="n">
        <f aca="false">IF($G$165,HD907,HD916)</f>
        <v>0</v>
      </c>
      <c r="HE927" s="36" t="n">
        <f aca="false">IF($G$165,HE907,HE916)</f>
        <v>0</v>
      </c>
      <c r="HF927" s="36" t="n">
        <f aca="false">IF($G$165,HF907,HF916)</f>
        <v>0</v>
      </c>
      <c r="HG927" s="36" t="n">
        <f aca="false">IF($G$165,HG907,HG916)</f>
        <v>0</v>
      </c>
      <c r="HH927" s="36" t="n">
        <f aca="false">IF($G$165,HH907,HH916)</f>
        <v>0</v>
      </c>
      <c r="HI927" s="36" t="n">
        <f aca="false">IF($G$165,HI907,HI916)</f>
        <v>0</v>
      </c>
      <c r="HJ927" s="36" t="n">
        <f aca="false">IF($G$165,HJ907,HJ916)</f>
        <v>0</v>
      </c>
      <c r="HK927" s="36" t="n">
        <f aca="false">IF($G$165,HK907,HK916)</f>
        <v>0</v>
      </c>
      <c r="HL927" s="36" t="n">
        <f aca="false">IF($G$165,HL907,HL916)</f>
        <v>0</v>
      </c>
      <c r="HM927" s="36" t="n">
        <f aca="false">IF($G$165,HM907,HM916)</f>
        <v>0</v>
      </c>
      <c r="HN927" s="36" t="n">
        <f aca="false">IF($G$165,HN907,HN916)</f>
        <v>0</v>
      </c>
      <c r="HO927" s="36" t="n">
        <f aca="false">IF($G$165,HO907,HO916)</f>
        <v>0</v>
      </c>
      <c r="HP927" s="36" t="n">
        <f aca="false">IF($G$165,HP907,HP916)</f>
        <v>0</v>
      </c>
      <c r="HQ927" s="36" t="n">
        <f aca="false">IF($G$165,HQ907,HQ916)</f>
        <v>0</v>
      </c>
      <c r="HR927" s="36" t="n">
        <f aca="false">IF($G$165,HR907,HR916)</f>
        <v>0</v>
      </c>
      <c r="HS927" s="36" t="n">
        <f aca="false">IF($G$165,HS907,HS916)</f>
        <v>0</v>
      </c>
      <c r="HT927" s="36" t="n">
        <f aca="false">IF($G$165,HT907,HT916)</f>
        <v>0</v>
      </c>
      <c r="HU927" s="36" t="n">
        <f aca="false">IF($G$165,HU907,HU916)</f>
        <v>0</v>
      </c>
      <c r="HV927" s="36" t="n">
        <f aca="false">IF($G$165,HV907,HV916)</f>
        <v>0</v>
      </c>
      <c r="HW927" s="36" t="n">
        <f aca="false">IF($G$165,HW907,HW916)</f>
        <v>0</v>
      </c>
      <c r="HX927" s="36" t="n">
        <f aca="false">IF($G$165,HX907,HX916)</f>
        <v>0</v>
      </c>
      <c r="HY927" s="36" t="n">
        <f aca="false">IF($G$165,HY907,HY916)</f>
        <v>0</v>
      </c>
      <c r="HZ927" s="36" t="n">
        <f aca="false">IF($G$165,HZ907,HZ916)</f>
        <v>0</v>
      </c>
      <c r="IA927" s="36" t="n">
        <f aca="false">IF($G$165,IA907,IA916)</f>
        <v>0</v>
      </c>
      <c r="IB927" s="36" t="n">
        <f aca="false">IF($G$165,IB907,IB916)</f>
        <v>0</v>
      </c>
      <c r="IC927" s="36" t="n">
        <f aca="false">IF($G$165,IC907,IC916)</f>
        <v>0</v>
      </c>
      <c r="ID927" s="36" t="n">
        <f aca="false">IF($G$165,ID907,ID916)</f>
        <v>0</v>
      </c>
      <c r="IE927" s="36" t="n">
        <f aca="false">IF($G$165,IE907,IE916)</f>
        <v>0</v>
      </c>
      <c r="IF927" s="36" t="n">
        <f aca="false">IF($G$165,IF907,IF916)</f>
        <v>0</v>
      </c>
      <c r="IG927" s="36" t="n">
        <f aca="false">IF($G$165,IG907,IG916)</f>
        <v>0</v>
      </c>
      <c r="IH927" s="36" t="n">
        <f aca="false">IF($G$165,IH907,IH916)</f>
        <v>0</v>
      </c>
      <c r="II927" s="36" t="n">
        <f aca="false">IF($G$165,II907,II916)</f>
        <v>0</v>
      </c>
      <c r="IJ927" s="36" t="n">
        <f aca="false">IF($G$165,IJ907,IJ916)</f>
        <v>0</v>
      </c>
    </row>
    <row r="928" customFormat="false" ht="15" hidden="false" customHeight="false" outlineLevel="0" collapsed="false">
      <c r="D928" s="84" t="s">
        <v>579</v>
      </c>
      <c r="E928" s="84"/>
      <c r="F928" s="84"/>
      <c r="G928" s="86" t="n">
        <f aca="false">G925-G926+G927</f>
        <v>0</v>
      </c>
      <c r="H928" s="86" t="n">
        <f aca="false">H925-H926+H927</f>
        <v>0</v>
      </c>
      <c r="I928" s="86" t="n">
        <f aca="false">I925-I926+I927</f>
        <v>0</v>
      </c>
      <c r="J928" s="86" t="n">
        <f aca="false">J925-J926+J927</f>
        <v>0</v>
      </c>
      <c r="K928" s="86" t="n">
        <f aca="false">K925-K926+K927</f>
        <v>0</v>
      </c>
      <c r="L928" s="86" t="n">
        <f aca="false">L925-L926+L927</f>
        <v>0</v>
      </c>
      <c r="M928" s="86" t="n">
        <f aca="false">M925-M926+M927</f>
        <v>0</v>
      </c>
      <c r="N928" s="86" t="n">
        <f aca="false">N925-N926+N927</f>
        <v>0</v>
      </c>
      <c r="O928" s="86" t="n">
        <f aca="false">O925-O926+O927</f>
        <v>0</v>
      </c>
      <c r="P928" s="86" t="n">
        <f aca="false">P925-P926+P927</f>
        <v>0</v>
      </c>
      <c r="Q928" s="86" t="n">
        <f aca="false">Q925-Q926+Q927</f>
        <v>230678.096224794</v>
      </c>
      <c r="R928" s="86" t="n">
        <f aca="false">R925-R926+R927</f>
        <v>0</v>
      </c>
      <c r="S928" s="86" t="n">
        <f aca="false">S925-S926+S927</f>
        <v>0</v>
      </c>
      <c r="T928" s="86" t="n">
        <f aca="false">T925-T926+T927</f>
        <v>0</v>
      </c>
      <c r="U928" s="86" t="n">
        <f aca="false">U925-U926+U927</f>
        <v>0</v>
      </c>
      <c r="V928" s="86" t="n">
        <f aca="false">V925-V926+V927</f>
        <v>0</v>
      </c>
      <c r="W928" s="86" t="n">
        <f aca="false">W925-W926+W927</f>
        <v>103602.885791333</v>
      </c>
      <c r="X928" s="86" t="n">
        <f aca="false">X925-X926+X927</f>
        <v>0</v>
      </c>
      <c r="Y928" s="86" t="n">
        <f aca="false">Y925-Y926+Y927</f>
        <v>0</v>
      </c>
      <c r="Z928" s="86" t="n">
        <f aca="false">Z925-Z926+Z927</f>
        <v>0</v>
      </c>
      <c r="AA928" s="86" t="n">
        <f aca="false">AA925-AA926+AA927</f>
        <v>0</v>
      </c>
      <c r="AB928" s="86" t="n">
        <f aca="false">AB925-AB926+AB927</f>
        <v>0</v>
      </c>
      <c r="AC928" s="86" t="n">
        <f aca="false">AC925-AC926+AC927</f>
        <v>354135.741345639</v>
      </c>
      <c r="AD928" s="86" t="n">
        <f aca="false">AD925-AD926+AD927</f>
        <v>0</v>
      </c>
      <c r="AE928" s="86" t="n">
        <f aca="false">AE925-AE926+AE927</f>
        <v>0</v>
      </c>
      <c r="AF928" s="86" t="n">
        <f aca="false">AF925-AF926+AF927</f>
        <v>0</v>
      </c>
      <c r="AG928" s="86" t="n">
        <f aca="false">AG925-AG926+AG927</f>
        <v>0</v>
      </c>
      <c r="AH928" s="86" t="n">
        <f aca="false">AH925-AH926+AH927</f>
        <v>0</v>
      </c>
      <c r="AI928" s="86" t="n">
        <f aca="false">AI925-AI926+AI927</f>
        <v>159729.625841108</v>
      </c>
      <c r="AJ928" s="86" t="n">
        <f aca="false">AJ925-AJ926+AJ927</f>
        <v>0</v>
      </c>
      <c r="AK928" s="86" t="n">
        <f aca="false">AK925-AK926+AK927</f>
        <v>0</v>
      </c>
      <c r="AL928" s="86" t="n">
        <f aca="false">AL925-AL926+AL927</f>
        <v>0</v>
      </c>
      <c r="AM928" s="86" t="n">
        <f aca="false">AM925-AM926+AM927</f>
        <v>0</v>
      </c>
      <c r="AN928" s="86" t="n">
        <f aca="false">AN925-AN926+AN927</f>
        <v>0</v>
      </c>
      <c r="AO928" s="86" t="n">
        <f aca="false">AO925-AO926+AO927</f>
        <v>413157.550955375</v>
      </c>
      <c r="AP928" s="86" t="n">
        <f aca="false">AP925-AP926+AP927</f>
        <v>0</v>
      </c>
      <c r="AQ928" s="86" t="n">
        <f aca="false">AQ925-AQ926+AQ927</f>
        <v>0</v>
      </c>
      <c r="AR928" s="86" t="n">
        <f aca="false">AR925-AR926+AR927</f>
        <v>0</v>
      </c>
      <c r="AS928" s="86" t="n">
        <f aca="false">AS925-AS926+AS927</f>
        <v>0</v>
      </c>
      <c r="AT928" s="86" t="n">
        <f aca="false">AT925-AT926+AT927</f>
        <v>0</v>
      </c>
      <c r="AU928" s="86" t="n">
        <f aca="false">AU925-AU926+AU927</f>
        <v>218502.279769754</v>
      </c>
      <c r="AV928" s="86" t="n">
        <f aca="false">AV925-AV926+AV927</f>
        <v>0</v>
      </c>
      <c r="AW928" s="86" t="n">
        <f aca="false">AW925-AW926+AW927</f>
        <v>0</v>
      </c>
      <c r="AX928" s="86" t="n">
        <f aca="false">AX925-AX926+AX927</f>
        <v>0</v>
      </c>
      <c r="AY928" s="86" t="n">
        <f aca="false">AY925-AY926+AY927</f>
        <v>0</v>
      </c>
      <c r="AZ928" s="86" t="n">
        <f aca="false">AZ925-AZ926+AZ927</f>
        <v>0</v>
      </c>
      <c r="BA928" s="86" t="n">
        <f aca="false">BA925-BA926+BA927</f>
        <v>476369.029866464</v>
      </c>
      <c r="BB928" s="86" t="n">
        <f aca="false">BB925-BB926+BB927</f>
        <v>0</v>
      </c>
      <c r="BC928" s="86" t="n">
        <f aca="false">BC925-BC926+BC927</f>
        <v>0</v>
      </c>
      <c r="BD928" s="86" t="n">
        <f aca="false">BD925-BD926+BD927</f>
        <v>0</v>
      </c>
      <c r="BE928" s="86" t="n">
        <f aca="false">BE925-BE926+BE927</f>
        <v>0</v>
      </c>
      <c r="BF928" s="86" t="n">
        <f aca="false">BF925-BF926+BF927</f>
        <v>0</v>
      </c>
      <c r="BG928" s="86" t="n">
        <f aca="false">BG925-BG926+BG927</f>
        <v>282023.449293976</v>
      </c>
      <c r="BH928" s="86" t="n">
        <f aca="false">BH925-BH926+BH927</f>
        <v>0</v>
      </c>
      <c r="BI928" s="86" t="n">
        <f aca="false">BI925-BI926+BI927</f>
        <v>0</v>
      </c>
      <c r="BJ928" s="86" t="n">
        <f aca="false">BJ925-BJ926+BJ927</f>
        <v>0</v>
      </c>
      <c r="BK928" s="86" t="n">
        <f aca="false">BK925-BK926+BK927</f>
        <v>0</v>
      </c>
      <c r="BL928" s="86" t="n">
        <f aca="false">BL925-BL926+BL927</f>
        <v>0</v>
      </c>
      <c r="BM928" s="86" t="n">
        <f aca="false">BM925-BM926+BM927</f>
        <v>446301.345295704</v>
      </c>
      <c r="BN928" s="86" t="n">
        <f aca="false">BN925-BN926+BN927</f>
        <v>0</v>
      </c>
      <c r="BO928" s="86" t="n">
        <f aca="false">BO925-BO926+BO927</f>
        <v>0</v>
      </c>
      <c r="BP928" s="86" t="n">
        <f aca="false">BP925-BP926+BP927</f>
        <v>0</v>
      </c>
      <c r="BQ928" s="86" t="n">
        <f aca="false">BQ925-BQ926+BQ927</f>
        <v>0</v>
      </c>
      <c r="BR928" s="86" t="n">
        <f aca="false">BR925-BR926+BR927</f>
        <v>0</v>
      </c>
      <c r="BS928" s="86" t="n">
        <f aca="false">BS925-BS926+BS927</f>
        <v>255112.106712096</v>
      </c>
      <c r="BT928" s="86" t="n">
        <f aca="false">BT925-BT926+BT927</f>
        <v>525204.160623114</v>
      </c>
      <c r="BU928" s="86" t="n">
        <f aca="false">BU925-BU926+BU927</f>
        <v>336392.035003034</v>
      </c>
      <c r="BV928" s="86" t="n">
        <f aca="false">BV925-BV926+BV927</f>
        <v>606783.154668777</v>
      </c>
      <c r="BW928" s="86" t="n">
        <f aca="false">BW925-BW926+BW927</f>
        <v>417137.531350274</v>
      </c>
      <c r="BX928" s="86" t="n">
        <f aca="false">BX925-BX926+BX927</f>
        <v>692418.626616993</v>
      </c>
      <c r="BY928" s="86" t="n">
        <f aca="false">BY925-BY926+BY927</f>
        <v>502006.948813705</v>
      </c>
      <c r="BZ928" s="86" t="n">
        <f aca="false">BZ925-BZ926+BZ927</f>
        <v>777785.850632826</v>
      </c>
      <c r="CA928" s="86" t="n">
        <f aca="false">CA925-CA926+CA927</f>
        <v>591127.421566306</v>
      </c>
      <c r="CB928" s="86" t="n">
        <f aca="false">CB925-CB926+CB927</f>
        <v>802859.802635364</v>
      </c>
      <c r="CC928" s="86" t="n">
        <f aca="false">CC925-CC926+CC927</f>
        <v>611701.929057008</v>
      </c>
      <c r="CD928" s="86" t="n">
        <f aca="false">CD925-CD926+CD927</f>
        <v>902859.214176404</v>
      </c>
      <c r="CE928" s="86" t="n">
        <f aca="false">CE925-CE926+CE927</f>
        <v>711364.059260809</v>
      </c>
      <c r="CF928" s="86" t="n">
        <f aca="false">CF925-CF926+CF927</f>
        <v>1008217.78094306</v>
      </c>
      <c r="CG928" s="86" t="n">
        <f aca="false">CG925-CG926+CG927</f>
        <v>816494.421467839</v>
      </c>
      <c r="CH928" s="86" t="n">
        <f aca="false">CH925-CH926+CH927</f>
        <v>1114325.4752537</v>
      </c>
      <c r="CI928" s="86" t="n">
        <f aca="false">CI925-CI926+CI927</f>
        <v>927297.423762278</v>
      </c>
      <c r="CJ928" s="86" t="n">
        <f aca="false">CJ925-CJ926+CJ927</f>
        <v>1236116.34532958</v>
      </c>
      <c r="CK928" s="86" t="n">
        <f aca="false">CK925-CK926+CK927</f>
        <v>1044292.35694778</v>
      </c>
      <c r="CL928" s="86" t="n">
        <f aca="false">CL925-CL926+CL927</f>
        <v>1312939.56459898</v>
      </c>
      <c r="CM928" s="86" t="n">
        <f aca="false">CM925-CM926+CM927</f>
        <v>1123321.92424205</v>
      </c>
      <c r="CN928" s="86" t="n">
        <f aca="false">CN925-CN926+CN927</f>
        <v>1446816.88638703</v>
      </c>
      <c r="CO928" s="86" t="n">
        <f aca="false">CO925-CO926+CO927</f>
        <v>1257833.67237021</v>
      </c>
      <c r="CP928" s="86" t="n">
        <f aca="false">CP925-CP926+CP927</f>
        <v>1583107.32750269</v>
      </c>
      <c r="CQ928" s="86" t="n">
        <f aca="false">CQ925-CQ926+CQ927</f>
        <v>1400140.51601683</v>
      </c>
      <c r="CR928" s="86" t="n">
        <f aca="false">CR925-CR926+CR927</f>
        <v>1738087.92863479</v>
      </c>
      <c r="CS928" s="86" t="n">
        <f aca="false">CS925-CS926+CS927</f>
        <v>1550942.33682696</v>
      </c>
      <c r="CT928" s="86" t="n">
        <f aca="false">CT925-CT926+CT927</f>
        <v>1896542.65782666</v>
      </c>
      <c r="CU928" s="86" t="n">
        <f aca="false">CU925-CU926+CU927</f>
        <v>1710630.57890331</v>
      </c>
      <c r="CV928" s="86" t="n">
        <f aca="false">CV925-CV926+CV927</f>
        <v>2064187.47298108</v>
      </c>
      <c r="CW928" s="86" t="n">
        <f aca="false">CW925-CW926+CW927</f>
        <v>1879737.02688749</v>
      </c>
      <c r="CX928" s="86" t="n">
        <f aca="false">CX925-CX926+CX927</f>
        <v>0</v>
      </c>
      <c r="CY928" s="86" t="n">
        <f aca="false">CY925-CY926+CY927</f>
        <v>0</v>
      </c>
      <c r="CZ928" s="86" t="n">
        <f aca="false">CZ925-CZ926+CZ927</f>
        <v>0</v>
      </c>
      <c r="DA928" s="86" t="n">
        <f aca="false">DA925-DA926+DA927</f>
        <v>0</v>
      </c>
      <c r="DB928" s="86" t="n">
        <f aca="false">DB925-DB926+DB927</f>
        <v>0</v>
      </c>
      <c r="DC928" s="86" t="n">
        <f aca="false">DC925-DC926+DC927</f>
        <v>0</v>
      </c>
      <c r="DD928" s="86" t="n">
        <f aca="false">DD925-DD926+DD927</f>
        <v>0</v>
      </c>
      <c r="DE928" s="86" t="n">
        <f aca="false">DE925-DE926+DE927</f>
        <v>0</v>
      </c>
      <c r="DF928" s="86" t="n">
        <f aca="false">DF925-DF926+DF927</f>
        <v>0</v>
      </c>
      <c r="DG928" s="86" t="n">
        <f aca="false">DG925-DG926+DG927</f>
        <v>0</v>
      </c>
      <c r="DH928" s="86" t="n">
        <f aca="false">DH925-DH926+DH927</f>
        <v>0</v>
      </c>
      <c r="DI928" s="86" t="n">
        <f aca="false">DI925-DI926+DI927</f>
        <v>0</v>
      </c>
      <c r="DJ928" s="86" t="n">
        <f aca="false">DJ925-DJ926+DJ927</f>
        <v>0</v>
      </c>
      <c r="DK928" s="86" t="n">
        <f aca="false">DK925-DK926+DK927</f>
        <v>0</v>
      </c>
      <c r="DL928" s="86" t="n">
        <f aca="false">DL925-DL926+DL927</f>
        <v>0</v>
      </c>
      <c r="DM928" s="86" t="n">
        <f aca="false">DM925-DM926+DM927</f>
        <v>0</v>
      </c>
      <c r="DN928" s="86" t="n">
        <f aca="false">DN925-DN926+DN927</f>
        <v>0</v>
      </c>
      <c r="DO928" s="86" t="n">
        <f aca="false">DO925-DO926+DO927</f>
        <v>0</v>
      </c>
      <c r="DP928" s="86" t="n">
        <f aca="false">DP925-DP926+DP927</f>
        <v>0</v>
      </c>
      <c r="DQ928" s="86" t="n">
        <f aca="false">DQ925-DQ926+DQ927</f>
        <v>0</v>
      </c>
      <c r="DR928" s="86" t="n">
        <f aca="false">DR925-DR926+DR927</f>
        <v>0</v>
      </c>
      <c r="DS928" s="86" t="n">
        <f aca="false">DS925-DS926+DS927</f>
        <v>0</v>
      </c>
      <c r="DT928" s="86" t="n">
        <f aca="false">DT925-DT926+DT927</f>
        <v>0</v>
      </c>
      <c r="DU928" s="86" t="n">
        <f aca="false">DU925-DU926+DU927</f>
        <v>0</v>
      </c>
      <c r="DV928" s="86" t="n">
        <f aca="false">DV925-DV926+DV927</f>
        <v>0</v>
      </c>
      <c r="DW928" s="86" t="n">
        <f aca="false">DW925-DW926+DW927</f>
        <v>0</v>
      </c>
      <c r="DX928" s="86" t="n">
        <f aca="false">DX925-DX926+DX927</f>
        <v>0</v>
      </c>
      <c r="DY928" s="86" t="n">
        <f aca="false">DY925-DY926+DY927</f>
        <v>0</v>
      </c>
      <c r="DZ928" s="86" t="n">
        <f aca="false">DZ925-DZ926+DZ927</f>
        <v>0</v>
      </c>
      <c r="EA928" s="86" t="n">
        <f aca="false">EA925-EA926+EA927</f>
        <v>0</v>
      </c>
      <c r="EB928" s="86" t="n">
        <f aca="false">EB925-EB926+EB927</f>
        <v>0</v>
      </c>
      <c r="EC928" s="86" t="n">
        <f aca="false">EC925-EC926+EC927</f>
        <v>0</v>
      </c>
      <c r="ED928" s="86" t="n">
        <f aca="false">ED925-ED926+ED927</f>
        <v>0</v>
      </c>
      <c r="EE928" s="86" t="n">
        <f aca="false">EE925-EE926+EE927</f>
        <v>0</v>
      </c>
      <c r="EF928" s="86" t="n">
        <f aca="false">EF925-EF926+EF927</f>
        <v>0</v>
      </c>
      <c r="EG928" s="86" t="n">
        <f aca="false">EG925-EG926+EG927</f>
        <v>0</v>
      </c>
      <c r="EH928" s="86" t="n">
        <f aca="false">EH925-EH926+EH927</f>
        <v>0</v>
      </c>
      <c r="EI928" s="86" t="n">
        <f aca="false">EI925-EI926+EI927</f>
        <v>0</v>
      </c>
      <c r="EJ928" s="86" t="n">
        <f aca="false">EJ925-EJ926+EJ927</f>
        <v>0</v>
      </c>
      <c r="EK928" s="86" t="n">
        <f aca="false">EK925-EK926+EK927</f>
        <v>0</v>
      </c>
      <c r="EL928" s="86" t="n">
        <f aca="false">EL925-EL926+EL927</f>
        <v>0</v>
      </c>
      <c r="EM928" s="86" t="n">
        <f aca="false">EM925-EM926+EM927</f>
        <v>0</v>
      </c>
      <c r="EN928" s="86" t="n">
        <f aca="false">EN925-EN926+EN927</f>
        <v>0</v>
      </c>
      <c r="EO928" s="86" t="n">
        <f aca="false">EO925-EO926+EO927</f>
        <v>0</v>
      </c>
      <c r="EP928" s="86" t="n">
        <f aca="false">EP925-EP926+EP927</f>
        <v>0</v>
      </c>
      <c r="EQ928" s="86" t="n">
        <f aca="false">EQ925-EQ926+EQ927</f>
        <v>0</v>
      </c>
      <c r="ER928" s="86" t="n">
        <f aca="false">ER925-ER926+ER927</f>
        <v>0</v>
      </c>
      <c r="ES928" s="86" t="n">
        <f aca="false">ES925-ES926+ES927</f>
        <v>0</v>
      </c>
      <c r="ET928" s="86" t="n">
        <f aca="false">ET925-ET926+ET927</f>
        <v>0</v>
      </c>
      <c r="EU928" s="86" t="n">
        <f aca="false">EU925-EU926+EU927</f>
        <v>0</v>
      </c>
      <c r="EV928" s="86" t="n">
        <f aca="false">EV925-EV926+EV927</f>
        <v>0</v>
      </c>
      <c r="EW928" s="86" t="n">
        <f aca="false">EW925-EW926+EW927</f>
        <v>0</v>
      </c>
      <c r="EX928" s="86" t="n">
        <f aca="false">EX925-EX926+EX927</f>
        <v>0</v>
      </c>
      <c r="EY928" s="86" t="n">
        <f aca="false">EY925-EY926+EY927</f>
        <v>0</v>
      </c>
      <c r="EZ928" s="86" t="n">
        <f aca="false">EZ925-EZ926+EZ927</f>
        <v>0</v>
      </c>
      <c r="FA928" s="86" t="n">
        <f aca="false">FA925-FA926+FA927</f>
        <v>0</v>
      </c>
      <c r="FB928" s="86" t="n">
        <f aca="false">FB925-FB926+FB927</f>
        <v>0</v>
      </c>
      <c r="FC928" s="86" t="n">
        <f aca="false">FC925-FC926+FC927</f>
        <v>0</v>
      </c>
      <c r="FD928" s="86" t="n">
        <f aca="false">FD925-FD926+FD927</f>
        <v>0</v>
      </c>
      <c r="FE928" s="86" t="n">
        <f aca="false">FE925-FE926+FE927</f>
        <v>0</v>
      </c>
      <c r="FF928" s="86" t="n">
        <f aca="false">FF925-FF926+FF927</f>
        <v>0</v>
      </c>
      <c r="FG928" s="86" t="n">
        <f aca="false">FG925-FG926+FG927</f>
        <v>0</v>
      </c>
      <c r="FH928" s="86" t="n">
        <f aca="false">FH925-FH926+FH927</f>
        <v>0</v>
      </c>
      <c r="FI928" s="86" t="n">
        <f aca="false">FI925-FI926+FI927</f>
        <v>0</v>
      </c>
      <c r="FJ928" s="86" t="n">
        <f aca="false">FJ925-FJ926+FJ927</f>
        <v>0</v>
      </c>
      <c r="FK928" s="86" t="n">
        <f aca="false">FK925-FK926+FK927</f>
        <v>0</v>
      </c>
      <c r="FL928" s="86" t="n">
        <f aca="false">FL925-FL926+FL927</f>
        <v>0</v>
      </c>
      <c r="FM928" s="86" t="n">
        <f aca="false">FM925-FM926+FM927</f>
        <v>0</v>
      </c>
      <c r="FN928" s="86" t="n">
        <f aca="false">FN925-FN926+FN927</f>
        <v>0</v>
      </c>
      <c r="FO928" s="86" t="n">
        <f aca="false">FO925-FO926+FO927</f>
        <v>0</v>
      </c>
      <c r="FP928" s="86" t="n">
        <f aca="false">FP925-FP926+FP927</f>
        <v>0</v>
      </c>
      <c r="FQ928" s="86" t="n">
        <f aca="false">FQ925-FQ926+FQ927</f>
        <v>0</v>
      </c>
      <c r="FR928" s="86" t="n">
        <f aca="false">FR925-FR926+FR927</f>
        <v>0</v>
      </c>
      <c r="FS928" s="86" t="n">
        <f aca="false">FS925-FS926+FS927</f>
        <v>0</v>
      </c>
      <c r="FT928" s="86" t="n">
        <f aca="false">FT925-FT926+FT927</f>
        <v>0</v>
      </c>
      <c r="FU928" s="86" t="n">
        <f aca="false">FU925-FU926+FU927</f>
        <v>0</v>
      </c>
      <c r="FV928" s="86" t="n">
        <f aca="false">FV925-FV926+FV927</f>
        <v>0</v>
      </c>
      <c r="FW928" s="86" t="n">
        <f aca="false">FW925-FW926+FW927</f>
        <v>0</v>
      </c>
      <c r="FX928" s="86" t="n">
        <f aca="false">FX925-FX926+FX927</f>
        <v>0</v>
      </c>
      <c r="FY928" s="86" t="n">
        <f aca="false">FY925-FY926+FY927</f>
        <v>0</v>
      </c>
      <c r="FZ928" s="86" t="n">
        <f aca="false">FZ925-FZ926+FZ927</f>
        <v>0</v>
      </c>
      <c r="GA928" s="86" t="n">
        <f aca="false">GA925-GA926+GA927</f>
        <v>0</v>
      </c>
      <c r="GB928" s="86" t="n">
        <f aca="false">GB925-GB926+GB927</f>
        <v>0</v>
      </c>
      <c r="GC928" s="86" t="n">
        <f aca="false">GC925-GC926+GC927</f>
        <v>0</v>
      </c>
      <c r="GD928" s="86" t="n">
        <f aca="false">GD925-GD926+GD927</f>
        <v>0</v>
      </c>
      <c r="GE928" s="86" t="n">
        <f aca="false">GE925-GE926+GE927</f>
        <v>0</v>
      </c>
      <c r="GF928" s="86" t="n">
        <f aca="false">GF925-GF926+GF927</f>
        <v>0</v>
      </c>
      <c r="GG928" s="86" t="n">
        <f aca="false">GG925-GG926+GG927</f>
        <v>0</v>
      </c>
      <c r="GH928" s="86" t="n">
        <f aca="false">GH925-GH926+GH927</f>
        <v>0</v>
      </c>
      <c r="GI928" s="86" t="n">
        <f aca="false">GI925-GI926+GI927</f>
        <v>0</v>
      </c>
      <c r="GJ928" s="86" t="n">
        <f aca="false">GJ925-GJ926+GJ927</f>
        <v>0</v>
      </c>
      <c r="GK928" s="86" t="n">
        <f aca="false">GK925-GK926+GK927</f>
        <v>0</v>
      </c>
      <c r="GL928" s="86" t="n">
        <f aca="false">GL925-GL926+GL927</f>
        <v>0</v>
      </c>
      <c r="GM928" s="86" t="n">
        <f aca="false">GM925-GM926+GM927</f>
        <v>0</v>
      </c>
      <c r="GN928" s="86" t="n">
        <f aca="false">GN925-GN926+GN927</f>
        <v>0</v>
      </c>
      <c r="GO928" s="86" t="n">
        <f aca="false">GO925-GO926+GO927</f>
        <v>0</v>
      </c>
      <c r="GP928" s="86" t="n">
        <f aca="false">GP925-GP926+GP927</f>
        <v>0</v>
      </c>
      <c r="GQ928" s="86" t="n">
        <f aca="false">GQ925-GQ926+GQ927</f>
        <v>0</v>
      </c>
      <c r="GR928" s="86" t="n">
        <f aca="false">GR925-GR926+GR927</f>
        <v>0</v>
      </c>
      <c r="GS928" s="86" t="n">
        <f aca="false">GS925-GS926+GS927</f>
        <v>0</v>
      </c>
      <c r="GT928" s="86" t="n">
        <f aca="false">GT925-GT926+GT927</f>
        <v>0</v>
      </c>
      <c r="GU928" s="86" t="n">
        <f aca="false">GU925-GU926+GU927</f>
        <v>0</v>
      </c>
      <c r="GV928" s="86" t="n">
        <f aca="false">GV925-GV926+GV927</f>
        <v>0</v>
      </c>
      <c r="GW928" s="86" t="n">
        <f aca="false">GW925-GW926+GW927</f>
        <v>0</v>
      </c>
      <c r="GX928" s="86" t="n">
        <f aca="false">GX925-GX926+GX927</f>
        <v>0</v>
      </c>
      <c r="GY928" s="86" t="n">
        <f aca="false">GY925-GY926+GY927</f>
        <v>0</v>
      </c>
      <c r="GZ928" s="86" t="n">
        <f aca="false">GZ925-GZ926+GZ927</f>
        <v>0</v>
      </c>
      <c r="HA928" s="86" t="n">
        <f aca="false">HA925-HA926+HA927</f>
        <v>0</v>
      </c>
      <c r="HB928" s="86" t="n">
        <f aca="false">HB925-HB926+HB927</f>
        <v>0</v>
      </c>
      <c r="HC928" s="86" t="n">
        <f aca="false">HC925-HC926+HC927</f>
        <v>0</v>
      </c>
      <c r="HD928" s="86" t="n">
        <f aca="false">HD925-HD926+HD927</f>
        <v>0</v>
      </c>
      <c r="HE928" s="86" t="n">
        <f aca="false">HE925-HE926+HE927</f>
        <v>0</v>
      </c>
      <c r="HF928" s="86" t="n">
        <f aca="false">HF925-HF926+HF927</f>
        <v>0</v>
      </c>
      <c r="HG928" s="86" t="n">
        <f aca="false">HG925-HG926+HG927</f>
        <v>0</v>
      </c>
      <c r="HH928" s="86" t="n">
        <f aca="false">HH925-HH926+HH927</f>
        <v>0</v>
      </c>
      <c r="HI928" s="86" t="n">
        <f aca="false">HI925-HI926+HI927</f>
        <v>0</v>
      </c>
      <c r="HJ928" s="86" t="n">
        <f aca="false">HJ925-HJ926+HJ927</f>
        <v>0</v>
      </c>
      <c r="HK928" s="86" t="n">
        <f aca="false">HK925-HK926+HK927</f>
        <v>0</v>
      </c>
      <c r="HL928" s="86" t="n">
        <f aca="false">HL925-HL926+HL927</f>
        <v>0</v>
      </c>
      <c r="HM928" s="86" t="n">
        <f aca="false">HM925-HM926+HM927</f>
        <v>0</v>
      </c>
      <c r="HN928" s="86" t="n">
        <f aca="false">HN925-HN926+HN927</f>
        <v>0</v>
      </c>
      <c r="HO928" s="86" t="n">
        <f aca="false">HO925-HO926+HO927</f>
        <v>0</v>
      </c>
      <c r="HP928" s="86" t="n">
        <f aca="false">HP925-HP926+HP927</f>
        <v>0</v>
      </c>
      <c r="HQ928" s="86" t="n">
        <f aca="false">HQ925-HQ926+HQ927</f>
        <v>0</v>
      </c>
      <c r="HR928" s="86" t="n">
        <f aca="false">HR925-HR926+HR927</f>
        <v>0</v>
      </c>
      <c r="HS928" s="86" t="n">
        <f aca="false">HS925-HS926+HS927</f>
        <v>0</v>
      </c>
      <c r="HT928" s="86" t="n">
        <f aca="false">HT925-HT926+HT927</f>
        <v>0</v>
      </c>
      <c r="HU928" s="86" t="n">
        <f aca="false">HU925-HU926+HU927</f>
        <v>0</v>
      </c>
      <c r="HV928" s="86" t="n">
        <f aca="false">HV925-HV926+HV927</f>
        <v>0</v>
      </c>
      <c r="HW928" s="86" t="n">
        <f aca="false">HW925-HW926+HW927</f>
        <v>0</v>
      </c>
      <c r="HX928" s="86" t="n">
        <f aca="false">HX925-HX926+HX927</f>
        <v>0</v>
      </c>
      <c r="HY928" s="86" t="n">
        <f aca="false">HY925-HY926+HY927</f>
        <v>0</v>
      </c>
      <c r="HZ928" s="86" t="n">
        <f aca="false">HZ925-HZ926+HZ927</f>
        <v>0</v>
      </c>
      <c r="IA928" s="86" t="n">
        <f aca="false">IA925-IA926+IA927</f>
        <v>0</v>
      </c>
      <c r="IB928" s="86" t="n">
        <f aca="false">IB925-IB926+IB927</f>
        <v>0</v>
      </c>
      <c r="IC928" s="86" t="n">
        <f aca="false">IC925-IC926+IC927</f>
        <v>0</v>
      </c>
      <c r="ID928" s="86" t="n">
        <f aca="false">ID925-ID926+ID927</f>
        <v>0</v>
      </c>
      <c r="IE928" s="86" t="n">
        <f aca="false">IE925-IE926+IE927</f>
        <v>0</v>
      </c>
      <c r="IF928" s="86" t="n">
        <f aca="false">IF925-IF926+IF927</f>
        <v>0</v>
      </c>
      <c r="IG928" s="86" t="n">
        <f aca="false">IG925-IG926+IG927</f>
        <v>0</v>
      </c>
      <c r="IH928" s="86" t="n">
        <f aca="false">IH925-IH926+IH927</f>
        <v>0</v>
      </c>
      <c r="II928" s="86" t="n">
        <f aca="false">II925-II926+II927</f>
        <v>0</v>
      </c>
      <c r="IJ928" s="86" t="n">
        <f aca="false">IJ925-IJ926+IJ927</f>
        <v>0</v>
      </c>
    </row>
    <row r="929" customFormat="false" ht="15" hidden="false" customHeight="false" outlineLevel="0" collapsed="false">
      <c r="C929" s="2" t="s">
        <v>522</v>
      </c>
      <c r="D929" s="2"/>
      <c r="G929" s="36" t="n">
        <f aca="false">G928*G919</f>
        <v>0</v>
      </c>
      <c r="H929" s="36" t="n">
        <f aca="false">H928*H919</f>
        <v>0</v>
      </c>
      <c r="I929" s="36" t="n">
        <f aca="false">I928*I919</f>
        <v>0</v>
      </c>
      <c r="J929" s="36" t="n">
        <f aca="false">J928*J919</f>
        <v>0</v>
      </c>
      <c r="K929" s="36" t="n">
        <f aca="false">K928*K919</f>
        <v>0</v>
      </c>
      <c r="L929" s="36" t="n">
        <f aca="false">L928*L919</f>
        <v>0</v>
      </c>
      <c r="M929" s="36" t="n">
        <f aca="false">M928*M919</f>
        <v>0</v>
      </c>
      <c r="N929" s="36" t="n">
        <f aca="false">N928*N919</f>
        <v>0</v>
      </c>
      <c r="O929" s="36" t="n">
        <f aca="false">O928*O919</f>
        <v>0</v>
      </c>
      <c r="P929" s="36" t="n">
        <f aca="false">P928*P919</f>
        <v>0</v>
      </c>
      <c r="Q929" s="36" t="n">
        <f aca="false">Q928*Q919</f>
        <v>64589.8669429424</v>
      </c>
      <c r="R929" s="36" t="n">
        <f aca="false">R928*R919</f>
        <v>0</v>
      </c>
      <c r="S929" s="36" t="n">
        <f aca="false">S928*S919</f>
        <v>0</v>
      </c>
      <c r="T929" s="36" t="n">
        <f aca="false">T928*T919</f>
        <v>0</v>
      </c>
      <c r="U929" s="36" t="n">
        <f aca="false">U928*U919</f>
        <v>0</v>
      </c>
      <c r="V929" s="36" t="n">
        <f aca="false">V928*V919</f>
        <v>0</v>
      </c>
      <c r="W929" s="36" t="n">
        <f aca="false">W928*W919</f>
        <v>29008.8080215731</v>
      </c>
      <c r="X929" s="36" t="n">
        <f aca="false">X928*X919</f>
        <v>0</v>
      </c>
      <c r="Y929" s="36" t="n">
        <f aca="false">Y928*Y919</f>
        <v>0</v>
      </c>
      <c r="Z929" s="36" t="n">
        <f aca="false">Z928*Z919</f>
        <v>0</v>
      </c>
      <c r="AA929" s="36" t="n">
        <f aca="false">AA928*AA919</f>
        <v>0</v>
      </c>
      <c r="AB929" s="36" t="n">
        <f aca="false">AB928*AB919</f>
        <v>0</v>
      </c>
      <c r="AC929" s="36" t="n">
        <f aca="false">AC928*AC919</f>
        <v>99158.0075767788</v>
      </c>
      <c r="AD929" s="36" t="n">
        <f aca="false">AD928*AD919</f>
        <v>0</v>
      </c>
      <c r="AE929" s="36" t="n">
        <f aca="false">AE928*AE919</f>
        <v>0</v>
      </c>
      <c r="AF929" s="36" t="n">
        <f aca="false">AF928*AF919</f>
        <v>0</v>
      </c>
      <c r="AG929" s="36" t="n">
        <f aca="false">AG928*AG919</f>
        <v>0</v>
      </c>
      <c r="AH929" s="36" t="n">
        <f aca="false">AH928*AH919</f>
        <v>0</v>
      </c>
      <c r="AI929" s="36" t="n">
        <f aca="false">AI928*AI919</f>
        <v>44724.2952355102</v>
      </c>
      <c r="AJ929" s="36" t="n">
        <f aca="false">AJ928*AJ919</f>
        <v>0</v>
      </c>
      <c r="AK929" s="36" t="n">
        <f aca="false">AK928*AK919</f>
        <v>0</v>
      </c>
      <c r="AL929" s="36" t="n">
        <f aca="false">AL928*AL919</f>
        <v>0</v>
      </c>
      <c r="AM929" s="36" t="n">
        <f aca="false">AM928*AM919</f>
        <v>0</v>
      </c>
      <c r="AN929" s="36" t="n">
        <f aca="false">AN928*AN919</f>
        <v>0</v>
      </c>
      <c r="AO929" s="36" t="n">
        <f aca="false">AO928*AO919</f>
        <v>115684.114267505</v>
      </c>
      <c r="AP929" s="36" t="n">
        <f aca="false">AP928*AP919</f>
        <v>0</v>
      </c>
      <c r="AQ929" s="36" t="n">
        <f aca="false">AQ928*AQ919</f>
        <v>0</v>
      </c>
      <c r="AR929" s="36" t="n">
        <f aca="false">AR928*AR919</f>
        <v>0</v>
      </c>
      <c r="AS929" s="36" t="n">
        <f aca="false">AS928*AS919</f>
        <v>0</v>
      </c>
      <c r="AT929" s="36" t="n">
        <f aca="false">AT928*AT919</f>
        <v>0</v>
      </c>
      <c r="AU929" s="36" t="n">
        <f aca="false">AU928*AU919</f>
        <v>61180.6383355311</v>
      </c>
      <c r="AV929" s="36" t="n">
        <f aca="false">AV928*AV919</f>
        <v>0</v>
      </c>
      <c r="AW929" s="36" t="n">
        <f aca="false">AW928*AW919</f>
        <v>0</v>
      </c>
      <c r="AX929" s="36" t="n">
        <f aca="false">AX928*AX919</f>
        <v>0</v>
      </c>
      <c r="AY929" s="36" t="n">
        <f aca="false">AY928*AY919</f>
        <v>0</v>
      </c>
      <c r="AZ929" s="36" t="n">
        <f aca="false">AZ928*AZ919</f>
        <v>0</v>
      </c>
      <c r="BA929" s="36" t="n">
        <f aca="false">BA928*BA919</f>
        <v>133383.32836261</v>
      </c>
      <c r="BB929" s="36" t="n">
        <f aca="false">BB928*BB919</f>
        <v>0</v>
      </c>
      <c r="BC929" s="36" t="n">
        <f aca="false">BC928*BC919</f>
        <v>0</v>
      </c>
      <c r="BD929" s="36" t="n">
        <f aca="false">BD928*BD919</f>
        <v>0</v>
      </c>
      <c r="BE929" s="36" t="n">
        <f aca="false">BE928*BE919</f>
        <v>0</v>
      </c>
      <c r="BF929" s="36" t="n">
        <f aca="false">BF928*BF919</f>
        <v>0</v>
      </c>
      <c r="BG929" s="36" t="n">
        <f aca="false">BG928*BG919</f>
        <v>78966.5658023133</v>
      </c>
      <c r="BH929" s="36" t="n">
        <f aca="false">BH928*BH919</f>
        <v>0</v>
      </c>
      <c r="BI929" s="36" t="n">
        <f aca="false">BI928*BI919</f>
        <v>0</v>
      </c>
      <c r="BJ929" s="36" t="n">
        <f aca="false">BJ928*BJ919</f>
        <v>0</v>
      </c>
      <c r="BK929" s="36" t="n">
        <f aca="false">BK928*BK919</f>
        <v>0</v>
      </c>
      <c r="BL929" s="36" t="n">
        <f aca="false">BL928*BL919</f>
        <v>0</v>
      </c>
      <c r="BM929" s="36" t="n">
        <f aca="false">BM928*BM919</f>
        <v>124964.376682797</v>
      </c>
      <c r="BN929" s="36" t="n">
        <f aca="false">BN928*BN919</f>
        <v>0</v>
      </c>
      <c r="BO929" s="36" t="n">
        <f aca="false">BO928*BO919</f>
        <v>0</v>
      </c>
      <c r="BP929" s="36" t="n">
        <f aca="false">BP928*BP919</f>
        <v>0</v>
      </c>
      <c r="BQ929" s="36" t="n">
        <f aca="false">BQ928*BQ919</f>
        <v>0</v>
      </c>
      <c r="BR929" s="36" t="n">
        <f aca="false">BR928*BR919</f>
        <v>0</v>
      </c>
      <c r="BS929" s="36" t="n">
        <f aca="false">BS928*BS919</f>
        <v>71431.389879387</v>
      </c>
      <c r="BT929" s="36" t="n">
        <f aca="false">BT928*BT919</f>
        <v>147057.164974472</v>
      </c>
      <c r="BU929" s="36" t="n">
        <f aca="false">BU928*BU919</f>
        <v>94189.7698008495</v>
      </c>
      <c r="BV929" s="36" t="n">
        <f aca="false">BV928*BV919</f>
        <v>169899.283307257</v>
      </c>
      <c r="BW929" s="36" t="n">
        <f aca="false">BW928*BW919</f>
        <v>116798.508778077</v>
      </c>
      <c r="BX929" s="36" t="n">
        <f aca="false">BX928*BX919</f>
        <v>193877.215452758</v>
      </c>
      <c r="BY929" s="36" t="n">
        <f aca="false">BY928*BY919</f>
        <v>140561.945667838</v>
      </c>
      <c r="BZ929" s="36" t="n">
        <f aca="false">BZ928*BZ919</f>
        <v>217780.038177191</v>
      </c>
      <c r="CA929" s="36" t="n">
        <f aca="false">CA928*CA919</f>
        <v>165515.678038566</v>
      </c>
      <c r="CB929" s="36" t="n">
        <f aca="false">CB928*CB919</f>
        <v>224800.744737902</v>
      </c>
      <c r="CC929" s="36" t="n">
        <f aca="false">CC928*CC919</f>
        <v>171276.540135962</v>
      </c>
      <c r="CD929" s="36" t="n">
        <f aca="false">CD928*CD919</f>
        <v>252800.579969393</v>
      </c>
      <c r="CE929" s="36" t="n">
        <f aca="false">CE928*CE919</f>
        <v>199181.936593026</v>
      </c>
      <c r="CF929" s="36" t="n">
        <f aca="false">CF928*CF919</f>
        <v>282300.978664058</v>
      </c>
      <c r="CG929" s="36" t="n">
        <f aca="false">CG928*CG919</f>
        <v>228618.438010995</v>
      </c>
      <c r="CH929" s="36" t="n">
        <f aca="false">CH928*CH919</f>
        <v>312011.133071035</v>
      </c>
      <c r="CI929" s="36" t="n">
        <f aca="false">CI928*CI919</f>
        <v>259643.278653438</v>
      </c>
      <c r="CJ929" s="36" t="n">
        <f aca="false">CJ928*CJ919</f>
        <v>346112.576692282</v>
      </c>
      <c r="CK929" s="36" t="n">
        <f aca="false">CK928*CK919</f>
        <v>292401.859945379</v>
      </c>
      <c r="CL929" s="36" t="n">
        <f aca="false">CL928*CL919</f>
        <v>367623.078087716</v>
      </c>
      <c r="CM929" s="36" t="n">
        <f aca="false">CM928*CM919</f>
        <v>314530.138787774</v>
      </c>
      <c r="CN929" s="36" t="n">
        <f aca="false">CN928*CN919</f>
        <v>405108.728188368</v>
      </c>
      <c r="CO929" s="36" t="n">
        <f aca="false">CO928*CO919</f>
        <v>352193.42826366</v>
      </c>
      <c r="CP929" s="36" t="n">
        <f aca="false">CP928*CP919</f>
        <v>443270.051700754</v>
      </c>
      <c r="CQ929" s="36" t="n">
        <f aca="false">CQ928*CQ919</f>
        <v>392039.344484713</v>
      </c>
      <c r="CR929" s="36" t="n">
        <f aca="false">CR928*CR919</f>
        <v>486664.620017742</v>
      </c>
      <c r="CS929" s="36" t="n">
        <f aca="false">CS928*CS919</f>
        <v>434263.854311548</v>
      </c>
      <c r="CT929" s="36" t="n">
        <f aca="false">CT928*CT919</f>
        <v>531031.944191464</v>
      </c>
      <c r="CU929" s="36" t="n">
        <f aca="false">CU928*CU919</f>
        <v>478976.562092927</v>
      </c>
      <c r="CV929" s="36" t="n">
        <f aca="false">CV928*CV919</f>
        <v>577972.492434701</v>
      </c>
      <c r="CW929" s="36" t="n">
        <f aca="false">CW928*CW919</f>
        <v>526326.367528497</v>
      </c>
      <c r="CX929" s="36" t="n">
        <f aca="false">CX928*CX919</f>
        <v>0</v>
      </c>
      <c r="CY929" s="36" t="n">
        <f aca="false">CY928*CY919</f>
        <v>0</v>
      </c>
      <c r="CZ929" s="36" t="n">
        <f aca="false">CZ928*CZ919</f>
        <v>0</v>
      </c>
      <c r="DA929" s="36" t="n">
        <f aca="false">DA928*DA919</f>
        <v>0</v>
      </c>
      <c r="DB929" s="36" t="n">
        <f aca="false">DB928*DB919</f>
        <v>0</v>
      </c>
      <c r="DC929" s="36" t="n">
        <f aca="false">DC928*DC919</f>
        <v>0</v>
      </c>
      <c r="DD929" s="36" t="n">
        <f aca="false">DD928*DD919</f>
        <v>0</v>
      </c>
      <c r="DE929" s="36" t="n">
        <f aca="false">DE928*DE919</f>
        <v>0</v>
      </c>
      <c r="DF929" s="36" t="n">
        <f aca="false">DF928*DF919</f>
        <v>0</v>
      </c>
      <c r="DG929" s="36" t="n">
        <f aca="false">DG928*DG919</f>
        <v>0</v>
      </c>
      <c r="DH929" s="36" t="n">
        <f aca="false">DH928*DH919</f>
        <v>0</v>
      </c>
      <c r="DI929" s="36" t="n">
        <f aca="false">DI928*DI919</f>
        <v>0</v>
      </c>
      <c r="DJ929" s="36" t="n">
        <f aca="false">DJ928*DJ919</f>
        <v>0</v>
      </c>
      <c r="DK929" s="36" t="n">
        <f aca="false">DK928*DK919</f>
        <v>0</v>
      </c>
      <c r="DL929" s="36" t="n">
        <f aca="false">DL928*DL919</f>
        <v>0</v>
      </c>
      <c r="DM929" s="36" t="n">
        <f aca="false">DM928*DM919</f>
        <v>0</v>
      </c>
      <c r="DN929" s="36" t="n">
        <f aca="false">DN928*DN919</f>
        <v>0</v>
      </c>
      <c r="DO929" s="36" t="n">
        <f aca="false">DO928*DO919</f>
        <v>0</v>
      </c>
      <c r="DP929" s="36" t="n">
        <f aca="false">DP928*DP919</f>
        <v>0</v>
      </c>
      <c r="DQ929" s="36" t="n">
        <f aca="false">DQ928*DQ919</f>
        <v>0</v>
      </c>
      <c r="DR929" s="36" t="n">
        <f aca="false">DR928*DR919</f>
        <v>0</v>
      </c>
      <c r="DS929" s="36" t="n">
        <f aca="false">DS928*DS919</f>
        <v>0</v>
      </c>
      <c r="DT929" s="36" t="n">
        <f aca="false">DT928*DT919</f>
        <v>0</v>
      </c>
      <c r="DU929" s="36" t="n">
        <f aca="false">DU928*DU919</f>
        <v>0</v>
      </c>
      <c r="DV929" s="36" t="n">
        <f aca="false">DV928*DV919</f>
        <v>0</v>
      </c>
      <c r="DW929" s="36" t="n">
        <f aca="false">DW928*DW919</f>
        <v>0</v>
      </c>
      <c r="DX929" s="36" t="n">
        <f aca="false">DX928*DX919</f>
        <v>0</v>
      </c>
      <c r="DY929" s="36" t="n">
        <f aca="false">DY928*DY919</f>
        <v>0</v>
      </c>
      <c r="DZ929" s="36" t="n">
        <f aca="false">DZ928*DZ919</f>
        <v>0</v>
      </c>
      <c r="EA929" s="36" t="n">
        <f aca="false">EA928*EA919</f>
        <v>0</v>
      </c>
      <c r="EB929" s="36" t="n">
        <f aca="false">EB928*EB919</f>
        <v>0</v>
      </c>
      <c r="EC929" s="36" t="n">
        <f aca="false">EC928*EC919</f>
        <v>0</v>
      </c>
      <c r="ED929" s="36" t="n">
        <f aca="false">ED928*ED919</f>
        <v>0</v>
      </c>
      <c r="EE929" s="36" t="n">
        <f aca="false">EE928*EE919</f>
        <v>0</v>
      </c>
      <c r="EF929" s="36" t="n">
        <f aca="false">EF928*EF919</f>
        <v>0</v>
      </c>
      <c r="EG929" s="36" t="n">
        <f aca="false">EG928*EG919</f>
        <v>0</v>
      </c>
      <c r="EH929" s="36" t="n">
        <f aca="false">EH928*EH919</f>
        <v>0</v>
      </c>
      <c r="EI929" s="36" t="n">
        <f aca="false">EI928*EI919</f>
        <v>0</v>
      </c>
      <c r="EJ929" s="36" t="n">
        <f aca="false">EJ928*EJ919</f>
        <v>0</v>
      </c>
      <c r="EK929" s="36" t="n">
        <f aca="false">EK928*EK919</f>
        <v>0</v>
      </c>
      <c r="EL929" s="36" t="n">
        <f aca="false">EL928*EL919</f>
        <v>0</v>
      </c>
      <c r="EM929" s="36" t="n">
        <f aca="false">EM928*EM919</f>
        <v>0</v>
      </c>
      <c r="EN929" s="36" t="n">
        <f aca="false">EN928*EN919</f>
        <v>0</v>
      </c>
      <c r="EO929" s="36" t="n">
        <f aca="false">EO928*EO919</f>
        <v>0</v>
      </c>
      <c r="EP929" s="36" t="n">
        <f aca="false">EP928*EP919</f>
        <v>0</v>
      </c>
      <c r="EQ929" s="36" t="n">
        <f aca="false">EQ928*EQ919</f>
        <v>0</v>
      </c>
      <c r="ER929" s="36" t="n">
        <f aca="false">ER928*ER919</f>
        <v>0</v>
      </c>
      <c r="ES929" s="36" t="n">
        <f aca="false">ES928*ES919</f>
        <v>0</v>
      </c>
      <c r="ET929" s="36" t="n">
        <f aca="false">ET928*ET919</f>
        <v>0</v>
      </c>
      <c r="EU929" s="36" t="n">
        <f aca="false">EU928*EU919</f>
        <v>0</v>
      </c>
      <c r="EV929" s="36" t="n">
        <f aca="false">EV928*EV919</f>
        <v>0</v>
      </c>
      <c r="EW929" s="36" t="n">
        <f aca="false">EW928*EW919</f>
        <v>0</v>
      </c>
      <c r="EX929" s="36" t="n">
        <f aca="false">EX928*EX919</f>
        <v>0</v>
      </c>
      <c r="EY929" s="36" t="n">
        <f aca="false">EY928*EY919</f>
        <v>0</v>
      </c>
      <c r="EZ929" s="36" t="n">
        <f aca="false">EZ928*EZ919</f>
        <v>0</v>
      </c>
      <c r="FA929" s="36" t="n">
        <f aca="false">FA928*FA919</f>
        <v>0</v>
      </c>
      <c r="FB929" s="36" t="n">
        <f aca="false">FB928*FB919</f>
        <v>0</v>
      </c>
      <c r="FC929" s="36" t="n">
        <f aca="false">FC928*FC919</f>
        <v>0</v>
      </c>
      <c r="FD929" s="36" t="n">
        <f aca="false">FD928*FD919</f>
        <v>0</v>
      </c>
      <c r="FE929" s="36" t="n">
        <f aca="false">FE928*FE919</f>
        <v>0</v>
      </c>
      <c r="FF929" s="36" t="n">
        <f aca="false">FF928*FF919</f>
        <v>0</v>
      </c>
      <c r="FG929" s="36" t="n">
        <f aca="false">FG928*FG919</f>
        <v>0</v>
      </c>
      <c r="FH929" s="36" t="n">
        <f aca="false">FH928*FH919</f>
        <v>0</v>
      </c>
      <c r="FI929" s="36" t="n">
        <f aca="false">FI928*FI919</f>
        <v>0</v>
      </c>
      <c r="FJ929" s="36" t="n">
        <f aca="false">FJ928*FJ919</f>
        <v>0</v>
      </c>
      <c r="FK929" s="36" t="n">
        <f aca="false">FK928*FK919</f>
        <v>0</v>
      </c>
      <c r="FL929" s="36" t="n">
        <f aca="false">FL928*FL919</f>
        <v>0</v>
      </c>
      <c r="FM929" s="36" t="n">
        <f aca="false">FM928*FM919</f>
        <v>0</v>
      </c>
      <c r="FN929" s="36" t="n">
        <f aca="false">FN928*FN919</f>
        <v>0</v>
      </c>
      <c r="FO929" s="36" t="n">
        <f aca="false">FO928*FO919</f>
        <v>0</v>
      </c>
      <c r="FP929" s="36" t="n">
        <f aca="false">FP928*FP919</f>
        <v>0</v>
      </c>
      <c r="FQ929" s="36" t="n">
        <f aca="false">FQ928*FQ919</f>
        <v>0</v>
      </c>
      <c r="FR929" s="36" t="n">
        <f aca="false">FR928*FR919</f>
        <v>0</v>
      </c>
      <c r="FS929" s="36" t="n">
        <f aca="false">FS928*FS919</f>
        <v>0</v>
      </c>
      <c r="FT929" s="36" t="n">
        <f aca="false">FT928*FT919</f>
        <v>0</v>
      </c>
      <c r="FU929" s="36" t="n">
        <f aca="false">FU928*FU919</f>
        <v>0</v>
      </c>
      <c r="FV929" s="36" t="n">
        <f aca="false">FV928*FV919</f>
        <v>0</v>
      </c>
      <c r="FW929" s="36" t="n">
        <f aca="false">FW928*FW919</f>
        <v>0</v>
      </c>
      <c r="FX929" s="36" t="n">
        <f aca="false">FX928*FX919</f>
        <v>0</v>
      </c>
      <c r="FY929" s="36" t="n">
        <f aca="false">FY928*FY919</f>
        <v>0</v>
      </c>
      <c r="FZ929" s="36" t="n">
        <f aca="false">FZ928*FZ919</f>
        <v>0</v>
      </c>
      <c r="GA929" s="36" t="n">
        <f aca="false">GA928*GA919</f>
        <v>0</v>
      </c>
      <c r="GB929" s="36" t="n">
        <f aca="false">GB928*GB919</f>
        <v>0</v>
      </c>
      <c r="GC929" s="36" t="n">
        <f aca="false">GC928*GC919</f>
        <v>0</v>
      </c>
      <c r="GD929" s="36" t="n">
        <f aca="false">GD928*GD919</f>
        <v>0</v>
      </c>
      <c r="GE929" s="36" t="n">
        <f aca="false">GE928*GE919</f>
        <v>0</v>
      </c>
      <c r="GF929" s="36" t="n">
        <f aca="false">GF928*GF919</f>
        <v>0</v>
      </c>
      <c r="GG929" s="36" t="n">
        <f aca="false">GG928*GG919</f>
        <v>0</v>
      </c>
      <c r="GH929" s="36" t="n">
        <f aca="false">GH928*GH919</f>
        <v>0</v>
      </c>
      <c r="GI929" s="36" t="n">
        <f aca="false">GI928*GI919</f>
        <v>0</v>
      </c>
      <c r="GJ929" s="36" t="n">
        <f aca="false">GJ928*GJ919</f>
        <v>0</v>
      </c>
      <c r="GK929" s="36" t="n">
        <f aca="false">GK928*GK919</f>
        <v>0</v>
      </c>
      <c r="GL929" s="36" t="n">
        <f aca="false">GL928*GL919</f>
        <v>0</v>
      </c>
      <c r="GM929" s="36" t="n">
        <f aca="false">GM928*GM919</f>
        <v>0</v>
      </c>
      <c r="GN929" s="36" t="n">
        <f aca="false">GN928*GN919</f>
        <v>0</v>
      </c>
      <c r="GO929" s="36" t="n">
        <f aca="false">GO928*GO919</f>
        <v>0</v>
      </c>
      <c r="GP929" s="36" t="n">
        <f aca="false">GP928*GP919</f>
        <v>0</v>
      </c>
      <c r="GQ929" s="36" t="n">
        <f aca="false">GQ928*GQ919</f>
        <v>0</v>
      </c>
      <c r="GR929" s="36" t="n">
        <f aca="false">GR928*GR919</f>
        <v>0</v>
      </c>
      <c r="GS929" s="36" t="n">
        <f aca="false">GS928*GS919</f>
        <v>0</v>
      </c>
      <c r="GT929" s="36" t="n">
        <f aca="false">GT928*GT919</f>
        <v>0</v>
      </c>
      <c r="GU929" s="36" t="n">
        <f aca="false">GU928*GU919</f>
        <v>0</v>
      </c>
      <c r="GV929" s="36" t="n">
        <f aca="false">GV928*GV919</f>
        <v>0</v>
      </c>
      <c r="GW929" s="36" t="n">
        <f aca="false">GW928*GW919</f>
        <v>0</v>
      </c>
      <c r="GX929" s="36" t="n">
        <f aca="false">GX928*GX919</f>
        <v>0</v>
      </c>
      <c r="GY929" s="36" t="n">
        <f aca="false">GY928*GY919</f>
        <v>0</v>
      </c>
      <c r="GZ929" s="36" t="n">
        <f aca="false">GZ928*GZ919</f>
        <v>0</v>
      </c>
      <c r="HA929" s="36" t="n">
        <f aca="false">HA928*HA919</f>
        <v>0</v>
      </c>
      <c r="HB929" s="36" t="n">
        <f aca="false">HB928*HB919</f>
        <v>0</v>
      </c>
      <c r="HC929" s="36" t="n">
        <f aca="false">HC928*HC919</f>
        <v>0</v>
      </c>
      <c r="HD929" s="36" t="n">
        <f aca="false">HD928*HD919</f>
        <v>0</v>
      </c>
      <c r="HE929" s="36" t="n">
        <f aca="false">HE928*HE919</f>
        <v>0</v>
      </c>
      <c r="HF929" s="36" t="n">
        <f aca="false">HF928*HF919</f>
        <v>0</v>
      </c>
      <c r="HG929" s="36" t="n">
        <f aca="false">HG928*HG919</f>
        <v>0</v>
      </c>
      <c r="HH929" s="36" t="n">
        <f aca="false">HH928*HH919</f>
        <v>0</v>
      </c>
      <c r="HI929" s="36" t="n">
        <f aca="false">HI928*HI919</f>
        <v>0</v>
      </c>
      <c r="HJ929" s="36" t="n">
        <f aca="false">HJ928*HJ919</f>
        <v>0</v>
      </c>
      <c r="HK929" s="36" t="n">
        <f aca="false">HK928*HK919</f>
        <v>0</v>
      </c>
      <c r="HL929" s="36" t="n">
        <f aca="false">HL928*HL919</f>
        <v>0</v>
      </c>
      <c r="HM929" s="36" t="n">
        <f aca="false">HM928*HM919</f>
        <v>0</v>
      </c>
      <c r="HN929" s="36" t="n">
        <f aca="false">HN928*HN919</f>
        <v>0</v>
      </c>
      <c r="HO929" s="36" t="n">
        <f aca="false">HO928*HO919</f>
        <v>0</v>
      </c>
      <c r="HP929" s="36" t="n">
        <f aca="false">HP928*HP919</f>
        <v>0</v>
      </c>
      <c r="HQ929" s="36" t="n">
        <f aca="false">HQ928*HQ919</f>
        <v>0</v>
      </c>
      <c r="HR929" s="36" t="n">
        <f aca="false">HR928*HR919</f>
        <v>0</v>
      </c>
      <c r="HS929" s="36" t="n">
        <f aca="false">HS928*HS919</f>
        <v>0</v>
      </c>
      <c r="HT929" s="36" t="n">
        <f aca="false">HT928*HT919</f>
        <v>0</v>
      </c>
      <c r="HU929" s="36" t="n">
        <f aca="false">HU928*HU919</f>
        <v>0</v>
      </c>
      <c r="HV929" s="36" t="n">
        <f aca="false">HV928*HV919</f>
        <v>0</v>
      </c>
      <c r="HW929" s="36" t="n">
        <f aca="false">HW928*HW919</f>
        <v>0</v>
      </c>
      <c r="HX929" s="36" t="n">
        <f aca="false">HX928*HX919</f>
        <v>0</v>
      </c>
      <c r="HY929" s="36" t="n">
        <f aca="false">HY928*HY919</f>
        <v>0</v>
      </c>
      <c r="HZ929" s="36" t="n">
        <f aca="false">HZ928*HZ919</f>
        <v>0</v>
      </c>
      <c r="IA929" s="36" t="n">
        <f aca="false">IA928*IA919</f>
        <v>0</v>
      </c>
      <c r="IB929" s="36" t="n">
        <f aca="false">IB928*IB919</f>
        <v>0</v>
      </c>
      <c r="IC929" s="36" t="n">
        <f aca="false">IC928*IC919</f>
        <v>0</v>
      </c>
      <c r="ID929" s="36" t="n">
        <f aca="false">ID928*ID919</f>
        <v>0</v>
      </c>
      <c r="IE929" s="36" t="n">
        <f aca="false">IE928*IE919</f>
        <v>0</v>
      </c>
      <c r="IF929" s="36" t="n">
        <f aca="false">IF928*IF919</f>
        <v>0</v>
      </c>
      <c r="IG929" s="36" t="n">
        <f aca="false">IG928*IG919</f>
        <v>0</v>
      </c>
      <c r="IH929" s="36" t="n">
        <f aca="false">IH928*IH919</f>
        <v>0</v>
      </c>
      <c r="II929" s="36" t="n">
        <f aca="false">II928*II919</f>
        <v>0</v>
      </c>
      <c r="IJ929" s="36" t="n">
        <f aca="false">IJ928*IJ919</f>
        <v>0</v>
      </c>
    </row>
    <row r="930" customFormat="false" ht="15.75" hidden="false" customHeight="false" outlineLevel="0" collapsed="false">
      <c r="D930" s="68" t="s">
        <v>580</v>
      </c>
      <c r="E930" s="68"/>
      <c r="F930" s="68"/>
      <c r="G930" s="71" t="n">
        <f aca="false">G928-G929</f>
        <v>0</v>
      </c>
      <c r="H930" s="71" t="n">
        <f aca="false">H928-H929</f>
        <v>0</v>
      </c>
      <c r="I930" s="71" t="n">
        <f aca="false">I928-I929</f>
        <v>0</v>
      </c>
      <c r="J930" s="71" t="n">
        <f aca="false">J928-J929</f>
        <v>0</v>
      </c>
      <c r="K930" s="71" t="n">
        <f aca="false">K928-K929</f>
        <v>0</v>
      </c>
      <c r="L930" s="71" t="n">
        <f aca="false">L928-L929</f>
        <v>0</v>
      </c>
      <c r="M930" s="71" t="n">
        <f aca="false">M928-M929</f>
        <v>0</v>
      </c>
      <c r="N930" s="71" t="n">
        <f aca="false">N928-N929</f>
        <v>0</v>
      </c>
      <c r="O930" s="71" t="n">
        <f aca="false">O928-O929</f>
        <v>0</v>
      </c>
      <c r="P930" s="71" t="n">
        <f aca="false">P928-P929</f>
        <v>0</v>
      </c>
      <c r="Q930" s="71" t="n">
        <f aca="false">Q928-Q929</f>
        <v>166088.229281852</v>
      </c>
      <c r="R930" s="71" t="n">
        <f aca="false">R928-R929</f>
        <v>0</v>
      </c>
      <c r="S930" s="71" t="n">
        <f aca="false">S928-S929</f>
        <v>0</v>
      </c>
      <c r="T930" s="71" t="n">
        <f aca="false">T928-T929</f>
        <v>0</v>
      </c>
      <c r="U930" s="71" t="n">
        <f aca="false">U928-U929</f>
        <v>0</v>
      </c>
      <c r="V930" s="71" t="n">
        <f aca="false">V928-V929</f>
        <v>0</v>
      </c>
      <c r="W930" s="71" t="n">
        <f aca="false">W928-W929</f>
        <v>74594.0777697594</v>
      </c>
      <c r="X930" s="71" t="n">
        <f aca="false">X928-X929</f>
        <v>0</v>
      </c>
      <c r="Y930" s="71" t="n">
        <f aca="false">Y928-Y929</f>
        <v>0</v>
      </c>
      <c r="Z930" s="71" t="n">
        <f aca="false">Z928-Z929</f>
        <v>0</v>
      </c>
      <c r="AA930" s="71" t="n">
        <f aca="false">AA928-AA929</f>
        <v>0</v>
      </c>
      <c r="AB930" s="71" t="n">
        <f aca="false">AB928-AB929</f>
        <v>0</v>
      </c>
      <c r="AC930" s="71" t="n">
        <f aca="false">AC928-AC929</f>
        <v>254977.73376886</v>
      </c>
      <c r="AD930" s="71" t="n">
        <f aca="false">AD928-AD929</f>
        <v>0</v>
      </c>
      <c r="AE930" s="71" t="n">
        <f aca="false">AE928-AE929</f>
        <v>0</v>
      </c>
      <c r="AF930" s="71" t="n">
        <f aca="false">AF928-AF929</f>
        <v>0</v>
      </c>
      <c r="AG930" s="71" t="n">
        <f aca="false">AG928-AG929</f>
        <v>0</v>
      </c>
      <c r="AH930" s="71" t="n">
        <f aca="false">AH928-AH929</f>
        <v>0</v>
      </c>
      <c r="AI930" s="71" t="n">
        <f aca="false">AI928-AI929</f>
        <v>115005.330605598</v>
      </c>
      <c r="AJ930" s="71" t="n">
        <f aca="false">AJ928-AJ929</f>
        <v>0</v>
      </c>
      <c r="AK930" s="71" t="n">
        <f aca="false">AK928-AK929</f>
        <v>0</v>
      </c>
      <c r="AL930" s="71" t="n">
        <f aca="false">AL928-AL929</f>
        <v>0</v>
      </c>
      <c r="AM930" s="71" t="n">
        <f aca="false">AM928-AM929</f>
        <v>0</v>
      </c>
      <c r="AN930" s="71" t="n">
        <f aca="false">AN928-AN929</f>
        <v>0</v>
      </c>
      <c r="AO930" s="71" t="n">
        <f aca="false">AO928-AO929</f>
        <v>297473.43668787</v>
      </c>
      <c r="AP930" s="71" t="n">
        <f aca="false">AP928-AP929</f>
        <v>0</v>
      </c>
      <c r="AQ930" s="71" t="n">
        <f aca="false">AQ928-AQ929</f>
        <v>0</v>
      </c>
      <c r="AR930" s="71" t="n">
        <f aca="false">AR928-AR929</f>
        <v>0</v>
      </c>
      <c r="AS930" s="71" t="n">
        <f aca="false">AS928-AS929</f>
        <v>0</v>
      </c>
      <c r="AT930" s="71" t="n">
        <f aca="false">AT928-AT929</f>
        <v>0</v>
      </c>
      <c r="AU930" s="71" t="n">
        <f aca="false">AU928-AU929</f>
        <v>157321.641434223</v>
      </c>
      <c r="AV930" s="71" t="n">
        <f aca="false">AV928-AV929</f>
        <v>0</v>
      </c>
      <c r="AW930" s="71" t="n">
        <f aca="false">AW928-AW929</f>
        <v>0</v>
      </c>
      <c r="AX930" s="71" t="n">
        <f aca="false">AX928-AX929</f>
        <v>0</v>
      </c>
      <c r="AY930" s="71" t="n">
        <f aca="false">AY928-AY929</f>
        <v>0</v>
      </c>
      <c r="AZ930" s="71" t="n">
        <f aca="false">AZ928-AZ929</f>
        <v>0</v>
      </c>
      <c r="BA930" s="71" t="n">
        <f aca="false">BA928-BA929</f>
        <v>342985.701503854</v>
      </c>
      <c r="BB930" s="71" t="n">
        <f aca="false">BB928-BB929</f>
        <v>0</v>
      </c>
      <c r="BC930" s="71" t="n">
        <f aca="false">BC928-BC929</f>
        <v>0</v>
      </c>
      <c r="BD930" s="71" t="n">
        <f aca="false">BD928-BD929</f>
        <v>0</v>
      </c>
      <c r="BE930" s="71" t="n">
        <f aca="false">BE928-BE929</f>
        <v>0</v>
      </c>
      <c r="BF930" s="71" t="n">
        <f aca="false">BF928-BF929</f>
        <v>0</v>
      </c>
      <c r="BG930" s="71" t="n">
        <f aca="false">BG928-BG929</f>
        <v>203056.883491663</v>
      </c>
      <c r="BH930" s="71" t="n">
        <f aca="false">BH928-BH929</f>
        <v>0</v>
      </c>
      <c r="BI930" s="71" t="n">
        <f aca="false">BI928-BI929</f>
        <v>0</v>
      </c>
      <c r="BJ930" s="71" t="n">
        <f aca="false">BJ928-BJ929</f>
        <v>0</v>
      </c>
      <c r="BK930" s="71" t="n">
        <f aca="false">BK928-BK929</f>
        <v>0</v>
      </c>
      <c r="BL930" s="71" t="n">
        <f aca="false">BL928-BL929</f>
        <v>0</v>
      </c>
      <c r="BM930" s="71" t="n">
        <f aca="false">BM928-BM929</f>
        <v>321336.968612907</v>
      </c>
      <c r="BN930" s="71" t="n">
        <f aca="false">BN928-BN929</f>
        <v>0</v>
      </c>
      <c r="BO930" s="71" t="n">
        <f aca="false">BO928-BO929</f>
        <v>0</v>
      </c>
      <c r="BP930" s="71" t="n">
        <f aca="false">BP928-BP929</f>
        <v>0</v>
      </c>
      <c r="BQ930" s="71" t="n">
        <f aca="false">BQ928-BQ929</f>
        <v>0</v>
      </c>
      <c r="BR930" s="71" t="n">
        <f aca="false">BR928-BR929</f>
        <v>0</v>
      </c>
      <c r="BS930" s="71" t="n">
        <f aca="false">BS928-BS929</f>
        <v>183680.716832709</v>
      </c>
      <c r="BT930" s="71" t="n">
        <f aca="false">BT928-BT929</f>
        <v>378146.995648642</v>
      </c>
      <c r="BU930" s="71" t="n">
        <f aca="false">BU928-BU929</f>
        <v>242202.265202184</v>
      </c>
      <c r="BV930" s="71" t="n">
        <f aca="false">BV928-BV929</f>
        <v>436883.871361519</v>
      </c>
      <c r="BW930" s="71" t="n">
        <f aca="false">BW928-BW929</f>
        <v>300339.022572197</v>
      </c>
      <c r="BX930" s="71" t="n">
        <f aca="false">BX928-BX929</f>
        <v>498541.411164235</v>
      </c>
      <c r="BY930" s="71" t="n">
        <f aca="false">BY928-BY929</f>
        <v>361445.003145868</v>
      </c>
      <c r="BZ930" s="71" t="n">
        <f aca="false">BZ928-BZ929</f>
        <v>560005.812455635</v>
      </c>
      <c r="CA930" s="71" t="n">
        <f aca="false">CA928-CA929</f>
        <v>425611.74352774</v>
      </c>
      <c r="CB930" s="71" t="n">
        <f aca="false">CB928-CB929</f>
        <v>578059.057897462</v>
      </c>
      <c r="CC930" s="71" t="n">
        <f aca="false">CC928-CC929</f>
        <v>440425.388921046</v>
      </c>
      <c r="CD930" s="71" t="n">
        <f aca="false">CD928-CD929</f>
        <v>650058.634207011</v>
      </c>
      <c r="CE930" s="71" t="n">
        <f aca="false">CE928-CE929</f>
        <v>512182.122667782</v>
      </c>
      <c r="CF930" s="71" t="n">
        <f aca="false">CF928-CF929</f>
        <v>725916.802279005</v>
      </c>
      <c r="CG930" s="71" t="n">
        <f aca="false">CG928-CG929</f>
        <v>587875.983456844</v>
      </c>
      <c r="CH930" s="71" t="n">
        <f aca="false">CH928-CH929</f>
        <v>802314.342182662</v>
      </c>
      <c r="CI930" s="71" t="n">
        <f aca="false">CI928-CI929</f>
        <v>667654.14510884</v>
      </c>
      <c r="CJ930" s="71" t="n">
        <f aca="false">CJ928-CJ929</f>
        <v>890003.768637297</v>
      </c>
      <c r="CK930" s="71" t="n">
        <f aca="false">CK928-CK929</f>
        <v>751890.497002404</v>
      </c>
      <c r="CL930" s="71" t="n">
        <f aca="false">CL928-CL929</f>
        <v>945316.486511269</v>
      </c>
      <c r="CM930" s="71" t="n">
        <f aca="false">CM928-CM929</f>
        <v>808791.785454277</v>
      </c>
      <c r="CN930" s="71" t="n">
        <f aca="false">CN928-CN929</f>
        <v>1041708.15819866</v>
      </c>
      <c r="CO930" s="71" t="n">
        <f aca="false">CO928-CO929</f>
        <v>905640.244106553</v>
      </c>
      <c r="CP930" s="71" t="n">
        <f aca="false">CP928-CP929</f>
        <v>1139837.27580194</v>
      </c>
      <c r="CQ930" s="71" t="n">
        <f aca="false">CQ928-CQ929</f>
        <v>1008101.17153212</v>
      </c>
      <c r="CR930" s="71" t="n">
        <f aca="false">CR928-CR929</f>
        <v>1251423.30861705</v>
      </c>
      <c r="CS930" s="71" t="n">
        <f aca="false">CS928-CS929</f>
        <v>1116678.48251541</v>
      </c>
      <c r="CT930" s="71" t="n">
        <f aca="false">CT928-CT929</f>
        <v>1365510.71363519</v>
      </c>
      <c r="CU930" s="71" t="n">
        <f aca="false">CU928-CU929</f>
        <v>1231654.01681038</v>
      </c>
      <c r="CV930" s="71" t="n">
        <f aca="false">CV928-CV929</f>
        <v>1486214.98054638</v>
      </c>
      <c r="CW930" s="71" t="n">
        <f aca="false">CW928-CW929</f>
        <v>1353410.65935899</v>
      </c>
      <c r="CX930" s="71" t="n">
        <f aca="false">CX928-CX929</f>
        <v>0</v>
      </c>
      <c r="CY930" s="71" t="n">
        <f aca="false">CY928-CY929</f>
        <v>0</v>
      </c>
      <c r="CZ930" s="71" t="n">
        <f aca="false">CZ928-CZ929</f>
        <v>0</v>
      </c>
      <c r="DA930" s="71" t="n">
        <f aca="false">DA928-DA929</f>
        <v>0</v>
      </c>
      <c r="DB930" s="71" t="n">
        <f aca="false">DB928-DB929</f>
        <v>0</v>
      </c>
      <c r="DC930" s="71" t="n">
        <f aca="false">DC928-DC929</f>
        <v>0</v>
      </c>
      <c r="DD930" s="71" t="n">
        <f aca="false">DD928-DD929</f>
        <v>0</v>
      </c>
      <c r="DE930" s="71" t="n">
        <f aca="false">DE928-DE929</f>
        <v>0</v>
      </c>
      <c r="DF930" s="71" t="n">
        <f aca="false">DF928-DF929</f>
        <v>0</v>
      </c>
      <c r="DG930" s="71" t="n">
        <f aca="false">DG928-DG929</f>
        <v>0</v>
      </c>
      <c r="DH930" s="71" t="n">
        <f aca="false">DH928-DH929</f>
        <v>0</v>
      </c>
      <c r="DI930" s="71" t="n">
        <f aca="false">DI928-DI929</f>
        <v>0</v>
      </c>
      <c r="DJ930" s="71" t="n">
        <f aca="false">DJ928-DJ929</f>
        <v>0</v>
      </c>
      <c r="DK930" s="71" t="n">
        <f aca="false">DK928-DK929</f>
        <v>0</v>
      </c>
      <c r="DL930" s="71" t="n">
        <f aca="false">DL928-DL929</f>
        <v>0</v>
      </c>
      <c r="DM930" s="71" t="n">
        <f aca="false">DM928-DM929</f>
        <v>0</v>
      </c>
      <c r="DN930" s="71" t="n">
        <f aca="false">DN928-DN929</f>
        <v>0</v>
      </c>
      <c r="DO930" s="71" t="n">
        <f aca="false">DO928-DO929</f>
        <v>0</v>
      </c>
      <c r="DP930" s="71" t="n">
        <f aca="false">DP928-DP929</f>
        <v>0</v>
      </c>
      <c r="DQ930" s="71" t="n">
        <f aca="false">DQ928-DQ929</f>
        <v>0</v>
      </c>
      <c r="DR930" s="71" t="n">
        <f aca="false">DR928-DR929</f>
        <v>0</v>
      </c>
      <c r="DS930" s="71" t="n">
        <f aca="false">DS928-DS929</f>
        <v>0</v>
      </c>
      <c r="DT930" s="71" t="n">
        <f aca="false">DT928-DT929</f>
        <v>0</v>
      </c>
      <c r="DU930" s="71" t="n">
        <f aca="false">DU928-DU929</f>
        <v>0</v>
      </c>
      <c r="DV930" s="71" t="n">
        <f aca="false">DV928-DV929</f>
        <v>0</v>
      </c>
      <c r="DW930" s="71" t="n">
        <f aca="false">DW928-DW929</f>
        <v>0</v>
      </c>
      <c r="DX930" s="71" t="n">
        <f aca="false">DX928-DX929</f>
        <v>0</v>
      </c>
      <c r="DY930" s="71" t="n">
        <f aca="false">DY928-DY929</f>
        <v>0</v>
      </c>
      <c r="DZ930" s="71" t="n">
        <f aca="false">DZ928-DZ929</f>
        <v>0</v>
      </c>
      <c r="EA930" s="71" t="n">
        <f aca="false">EA928-EA929</f>
        <v>0</v>
      </c>
      <c r="EB930" s="71" t="n">
        <f aca="false">EB928-EB929</f>
        <v>0</v>
      </c>
      <c r="EC930" s="71" t="n">
        <f aca="false">EC928-EC929</f>
        <v>0</v>
      </c>
      <c r="ED930" s="71" t="n">
        <f aca="false">ED928-ED929</f>
        <v>0</v>
      </c>
      <c r="EE930" s="71" t="n">
        <f aca="false">EE928-EE929</f>
        <v>0</v>
      </c>
      <c r="EF930" s="71" t="n">
        <f aca="false">EF928-EF929</f>
        <v>0</v>
      </c>
      <c r="EG930" s="71" t="n">
        <f aca="false">EG928-EG929</f>
        <v>0</v>
      </c>
      <c r="EH930" s="71" t="n">
        <f aca="false">EH928-EH929</f>
        <v>0</v>
      </c>
      <c r="EI930" s="71" t="n">
        <f aca="false">EI928-EI929</f>
        <v>0</v>
      </c>
      <c r="EJ930" s="71" t="n">
        <f aca="false">EJ928-EJ929</f>
        <v>0</v>
      </c>
      <c r="EK930" s="71" t="n">
        <f aca="false">EK928-EK929</f>
        <v>0</v>
      </c>
      <c r="EL930" s="71" t="n">
        <f aca="false">EL928-EL929</f>
        <v>0</v>
      </c>
      <c r="EM930" s="71" t="n">
        <f aca="false">EM928-EM929</f>
        <v>0</v>
      </c>
      <c r="EN930" s="71" t="n">
        <f aca="false">EN928-EN929</f>
        <v>0</v>
      </c>
      <c r="EO930" s="71" t="n">
        <f aca="false">EO928-EO929</f>
        <v>0</v>
      </c>
      <c r="EP930" s="71" t="n">
        <f aca="false">EP928-EP929</f>
        <v>0</v>
      </c>
      <c r="EQ930" s="71" t="n">
        <f aca="false">EQ928-EQ929</f>
        <v>0</v>
      </c>
      <c r="ER930" s="71" t="n">
        <f aca="false">ER928-ER929</f>
        <v>0</v>
      </c>
      <c r="ES930" s="71" t="n">
        <f aca="false">ES928-ES929</f>
        <v>0</v>
      </c>
      <c r="ET930" s="71" t="n">
        <f aca="false">ET928-ET929</f>
        <v>0</v>
      </c>
      <c r="EU930" s="71" t="n">
        <f aca="false">EU928-EU929</f>
        <v>0</v>
      </c>
      <c r="EV930" s="71" t="n">
        <f aca="false">EV928-EV929</f>
        <v>0</v>
      </c>
      <c r="EW930" s="71" t="n">
        <f aca="false">EW928-EW929</f>
        <v>0</v>
      </c>
      <c r="EX930" s="71" t="n">
        <f aca="false">EX928-EX929</f>
        <v>0</v>
      </c>
      <c r="EY930" s="71" t="n">
        <f aca="false">EY928-EY929</f>
        <v>0</v>
      </c>
      <c r="EZ930" s="71" t="n">
        <f aca="false">EZ928-EZ929</f>
        <v>0</v>
      </c>
      <c r="FA930" s="71" t="n">
        <f aca="false">FA928-FA929</f>
        <v>0</v>
      </c>
      <c r="FB930" s="71" t="n">
        <f aca="false">FB928-FB929</f>
        <v>0</v>
      </c>
      <c r="FC930" s="71" t="n">
        <f aca="false">FC928-FC929</f>
        <v>0</v>
      </c>
      <c r="FD930" s="71" t="n">
        <f aca="false">FD928-FD929</f>
        <v>0</v>
      </c>
      <c r="FE930" s="71" t="n">
        <f aca="false">FE928-FE929</f>
        <v>0</v>
      </c>
      <c r="FF930" s="71" t="n">
        <f aca="false">FF928-FF929</f>
        <v>0</v>
      </c>
      <c r="FG930" s="71" t="n">
        <f aca="false">FG928-FG929</f>
        <v>0</v>
      </c>
      <c r="FH930" s="71" t="n">
        <f aca="false">FH928-FH929</f>
        <v>0</v>
      </c>
      <c r="FI930" s="71" t="n">
        <f aca="false">FI928-FI929</f>
        <v>0</v>
      </c>
      <c r="FJ930" s="71" t="n">
        <f aca="false">FJ928-FJ929</f>
        <v>0</v>
      </c>
      <c r="FK930" s="71" t="n">
        <f aca="false">FK928-FK929</f>
        <v>0</v>
      </c>
      <c r="FL930" s="71" t="n">
        <f aca="false">FL928-FL929</f>
        <v>0</v>
      </c>
      <c r="FM930" s="71" t="n">
        <f aca="false">FM928-FM929</f>
        <v>0</v>
      </c>
      <c r="FN930" s="71" t="n">
        <f aca="false">FN928-FN929</f>
        <v>0</v>
      </c>
      <c r="FO930" s="71" t="n">
        <f aca="false">FO928-FO929</f>
        <v>0</v>
      </c>
      <c r="FP930" s="71" t="n">
        <f aca="false">FP928-FP929</f>
        <v>0</v>
      </c>
      <c r="FQ930" s="71" t="n">
        <f aca="false">FQ928-FQ929</f>
        <v>0</v>
      </c>
      <c r="FR930" s="71" t="n">
        <f aca="false">FR928-FR929</f>
        <v>0</v>
      </c>
      <c r="FS930" s="71" t="n">
        <f aca="false">FS928-FS929</f>
        <v>0</v>
      </c>
      <c r="FT930" s="71" t="n">
        <f aca="false">FT928-FT929</f>
        <v>0</v>
      </c>
      <c r="FU930" s="71" t="n">
        <f aca="false">FU928-FU929</f>
        <v>0</v>
      </c>
      <c r="FV930" s="71" t="n">
        <f aca="false">FV928-FV929</f>
        <v>0</v>
      </c>
      <c r="FW930" s="71" t="n">
        <f aca="false">FW928-FW929</f>
        <v>0</v>
      </c>
      <c r="FX930" s="71" t="n">
        <f aca="false">FX928-FX929</f>
        <v>0</v>
      </c>
      <c r="FY930" s="71" t="n">
        <f aca="false">FY928-FY929</f>
        <v>0</v>
      </c>
      <c r="FZ930" s="71" t="n">
        <f aca="false">FZ928-FZ929</f>
        <v>0</v>
      </c>
      <c r="GA930" s="71" t="n">
        <f aca="false">GA928-GA929</f>
        <v>0</v>
      </c>
      <c r="GB930" s="71" t="n">
        <f aca="false">GB928-GB929</f>
        <v>0</v>
      </c>
      <c r="GC930" s="71" t="n">
        <f aca="false">GC928-GC929</f>
        <v>0</v>
      </c>
      <c r="GD930" s="71" t="n">
        <f aca="false">GD928-GD929</f>
        <v>0</v>
      </c>
      <c r="GE930" s="71" t="n">
        <f aca="false">GE928-GE929</f>
        <v>0</v>
      </c>
      <c r="GF930" s="71" t="n">
        <f aca="false">GF928-GF929</f>
        <v>0</v>
      </c>
      <c r="GG930" s="71" t="n">
        <f aca="false">GG928-GG929</f>
        <v>0</v>
      </c>
      <c r="GH930" s="71" t="n">
        <f aca="false">GH928-GH929</f>
        <v>0</v>
      </c>
      <c r="GI930" s="71" t="n">
        <f aca="false">GI928-GI929</f>
        <v>0</v>
      </c>
      <c r="GJ930" s="71" t="n">
        <f aca="false">GJ928-GJ929</f>
        <v>0</v>
      </c>
      <c r="GK930" s="71" t="n">
        <f aca="false">GK928-GK929</f>
        <v>0</v>
      </c>
      <c r="GL930" s="71" t="n">
        <f aca="false">GL928-GL929</f>
        <v>0</v>
      </c>
      <c r="GM930" s="71" t="n">
        <f aca="false">GM928-GM929</f>
        <v>0</v>
      </c>
      <c r="GN930" s="71" t="n">
        <f aca="false">GN928-GN929</f>
        <v>0</v>
      </c>
      <c r="GO930" s="71" t="n">
        <f aca="false">GO928-GO929</f>
        <v>0</v>
      </c>
      <c r="GP930" s="71" t="n">
        <f aca="false">GP928-GP929</f>
        <v>0</v>
      </c>
      <c r="GQ930" s="71" t="n">
        <f aca="false">GQ928-GQ929</f>
        <v>0</v>
      </c>
      <c r="GR930" s="71" t="n">
        <f aca="false">GR928-GR929</f>
        <v>0</v>
      </c>
      <c r="GS930" s="71" t="n">
        <f aca="false">GS928-GS929</f>
        <v>0</v>
      </c>
      <c r="GT930" s="71" t="n">
        <f aca="false">GT928-GT929</f>
        <v>0</v>
      </c>
      <c r="GU930" s="71" t="n">
        <f aca="false">GU928-GU929</f>
        <v>0</v>
      </c>
      <c r="GV930" s="71" t="n">
        <f aca="false">GV928-GV929</f>
        <v>0</v>
      </c>
      <c r="GW930" s="71" t="n">
        <f aca="false">GW928-GW929</f>
        <v>0</v>
      </c>
      <c r="GX930" s="71" t="n">
        <f aca="false">GX928-GX929</f>
        <v>0</v>
      </c>
      <c r="GY930" s="71" t="n">
        <f aca="false">GY928-GY929</f>
        <v>0</v>
      </c>
      <c r="GZ930" s="71" t="n">
        <f aca="false">GZ928-GZ929</f>
        <v>0</v>
      </c>
      <c r="HA930" s="71" t="n">
        <f aca="false">HA928-HA929</f>
        <v>0</v>
      </c>
      <c r="HB930" s="71" t="n">
        <f aca="false">HB928-HB929</f>
        <v>0</v>
      </c>
      <c r="HC930" s="71" t="n">
        <f aca="false">HC928-HC929</f>
        <v>0</v>
      </c>
      <c r="HD930" s="71" t="n">
        <f aca="false">HD928-HD929</f>
        <v>0</v>
      </c>
      <c r="HE930" s="71" t="n">
        <f aca="false">HE928-HE929</f>
        <v>0</v>
      </c>
      <c r="HF930" s="71" t="n">
        <f aca="false">HF928-HF929</f>
        <v>0</v>
      </c>
      <c r="HG930" s="71" t="n">
        <f aca="false">HG928-HG929</f>
        <v>0</v>
      </c>
      <c r="HH930" s="71" t="n">
        <f aca="false">HH928-HH929</f>
        <v>0</v>
      </c>
      <c r="HI930" s="71" t="n">
        <f aca="false">HI928-HI929</f>
        <v>0</v>
      </c>
      <c r="HJ930" s="71" t="n">
        <f aca="false">HJ928-HJ929</f>
        <v>0</v>
      </c>
      <c r="HK930" s="71" t="n">
        <f aca="false">HK928-HK929</f>
        <v>0</v>
      </c>
      <c r="HL930" s="71" t="n">
        <f aca="false">HL928-HL929</f>
        <v>0</v>
      </c>
      <c r="HM930" s="71" t="n">
        <f aca="false">HM928-HM929</f>
        <v>0</v>
      </c>
      <c r="HN930" s="71" t="n">
        <f aca="false">HN928-HN929</f>
        <v>0</v>
      </c>
      <c r="HO930" s="71" t="n">
        <f aca="false">HO928-HO929</f>
        <v>0</v>
      </c>
      <c r="HP930" s="71" t="n">
        <f aca="false">HP928-HP929</f>
        <v>0</v>
      </c>
      <c r="HQ930" s="71" t="n">
        <f aca="false">HQ928-HQ929</f>
        <v>0</v>
      </c>
      <c r="HR930" s="71" t="n">
        <f aca="false">HR928-HR929</f>
        <v>0</v>
      </c>
      <c r="HS930" s="71" t="n">
        <f aca="false">HS928-HS929</f>
        <v>0</v>
      </c>
      <c r="HT930" s="71" t="n">
        <f aca="false">HT928-HT929</f>
        <v>0</v>
      </c>
      <c r="HU930" s="71" t="n">
        <f aca="false">HU928-HU929</f>
        <v>0</v>
      </c>
      <c r="HV930" s="71" t="n">
        <f aca="false">HV928-HV929</f>
        <v>0</v>
      </c>
      <c r="HW930" s="71" t="n">
        <f aca="false">HW928-HW929</f>
        <v>0</v>
      </c>
      <c r="HX930" s="71" t="n">
        <f aca="false">HX928-HX929</f>
        <v>0</v>
      </c>
      <c r="HY930" s="71" t="n">
        <f aca="false">HY928-HY929</f>
        <v>0</v>
      </c>
      <c r="HZ930" s="71" t="n">
        <f aca="false">HZ928-HZ929</f>
        <v>0</v>
      </c>
      <c r="IA930" s="71" t="n">
        <f aca="false">IA928-IA929</f>
        <v>0</v>
      </c>
      <c r="IB930" s="71" t="n">
        <f aca="false">IB928-IB929</f>
        <v>0</v>
      </c>
      <c r="IC930" s="71" t="n">
        <f aca="false">IC928-IC929</f>
        <v>0</v>
      </c>
      <c r="ID930" s="71" t="n">
        <f aca="false">ID928-ID929</f>
        <v>0</v>
      </c>
      <c r="IE930" s="71" t="n">
        <f aca="false">IE928-IE929</f>
        <v>0</v>
      </c>
      <c r="IF930" s="71" t="n">
        <f aca="false">IF928-IF929</f>
        <v>0</v>
      </c>
      <c r="IG930" s="71" t="n">
        <f aca="false">IG928-IG929</f>
        <v>0</v>
      </c>
      <c r="IH930" s="71" t="n">
        <f aca="false">IH928-IH929</f>
        <v>0</v>
      </c>
      <c r="II930" s="71" t="n">
        <f aca="false">II928-II929</f>
        <v>0</v>
      </c>
      <c r="IJ930" s="71" t="n">
        <f aca="false">IJ928-IJ929</f>
        <v>0</v>
      </c>
    </row>
    <row r="931" customFormat="false" ht="15.75" hidden="false" customHeight="false" outlineLevel="0" collapsed="false">
      <c r="D931" s="2"/>
    </row>
    <row r="932" customFormat="false" ht="15" hidden="false" customHeight="false" outlineLevel="0" collapsed="false">
      <c r="D932" s="2"/>
    </row>
    <row r="933" customFormat="false" ht="15" hidden="false" customHeight="false" outlineLevel="0" collapsed="false">
      <c r="D933" s="2"/>
    </row>
    <row r="938" customFormat="false" ht="15" hidden="false" customHeight="false" outlineLevel="0" collapsed="false">
      <c r="D938" s="2"/>
    </row>
    <row r="939" customFormat="false" ht="15" hidden="false" customHeight="false" outlineLevel="0" collapsed="false">
      <c r="D939" s="2"/>
    </row>
    <row r="940" customFormat="false" ht="15" hidden="false" customHeight="false" outlineLevel="0" collapsed="false">
      <c r="D940" s="2"/>
    </row>
    <row r="941" customFormat="false" ht="15" hidden="false" customHeight="false" outlineLevel="0" collapsed="false">
      <c r="D941" s="2"/>
    </row>
    <row r="942" customFormat="false" ht="15" hidden="false" customHeight="false" outlineLevel="0" collapsed="false">
      <c r="D942" s="2"/>
    </row>
    <row r="943" customFormat="false" ht="15" hidden="false" customHeight="false" outlineLevel="0" collapsed="false">
      <c r="D943" s="2"/>
    </row>
    <row r="944" customFormat="false" ht="15" hidden="false" customHeight="false" outlineLevel="0" collapsed="false">
      <c r="D944" s="2"/>
    </row>
    <row r="948" customFormat="false" ht="15" hidden="false" customHeight="false" outlineLevel="0" collapsed="false">
      <c r="A948" s="1" t="s">
        <v>581</v>
      </c>
      <c r="D948" s="2"/>
    </row>
    <row r="949" customFormat="false" ht="15" hidden="false" customHeight="false" outlineLevel="0" collapsed="false">
      <c r="E949" s="2" t="s">
        <v>582</v>
      </c>
      <c r="G949" s="3" t="n">
        <f aca="false">F646</f>
        <v>1</v>
      </c>
    </row>
    <row r="950" customFormat="false" ht="15" hidden="false" customHeight="false" outlineLevel="0" collapsed="false">
      <c r="D950" s="2"/>
      <c r="E950" s="2" t="s">
        <v>583</v>
      </c>
      <c r="G950" s="3" t="b">
        <f aca="false">NOT(K223)</f>
        <v>1</v>
      </c>
    </row>
    <row r="951" customFormat="false" ht="15" hidden="false" customHeight="false" outlineLevel="0" collapsed="false">
      <c r="D951" s="2"/>
    </row>
    <row r="952" customFormat="false" ht="15" hidden="false" customHeight="false" outlineLevel="0" collapsed="false">
      <c r="D952" s="2"/>
    </row>
    <row r="953" customFormat="false" ht="15" hidden="false" customHeight="false" outlineLevel="0" collapsed="false">
      <c r="D953" s="2"/>
    </row>
    <row r="954" customFormat="false" ht="15" hidden="false" customHeight="false" outlineLevel="0" collapsed="false">
      <c r="D954" s="2"/>
    </row>
    <row r="955" customFormat="false" ht="15" hidden="false" customHeight="false" outlineLevel="0" collapsed="false">
      <c r="D955" s="2"/>
    </row>
    <row r="956" customFormat="false" ht="15" hidden="false" customHeight="false" outlineLevel="0" collapsed="false">
      <c r="D956" s="2"/>
    </row>
    <row r="957" customFormat="false" ht="15" hidden="false" customHeight="false" outlineLevel="0" collapsed="false">
      <c r="D957" s="2"/>
    </row>
    <row r="958" customFormat="false" ht="15" hidden="false" customHeight="false" outlineLevel="0" collapsed="false">
      <c r="D958" s="2"/>
    </row>
    <row r="959" customFormat="false" ht="15" hidden="false" customHeight="false" outlineLevel="0" collapsed="false">
      <c r="D959" s="2"/>
    </row>
    <row r="960" customFormat="false" ht="15" hidden="false" customHeight="false" outlineLevel="0" collapsed="false">
      <c r="D960" s="2"/>
    </row>
    <row r="961" customFormat="false" ht="15" hidden="false" customHeight="false" outlineLevel="0" collapsed="false">
      <c r="D961" s="2"/>
    </row>
    <row r="962" customFormat="false" ht="15" hidden="false" customHeight="false" outlineLevel="0" collapsed="false">
      <c r="D962" s="2"/>
    </row>
    <row r="963" customFormat="false" ht="15" hidden="false" customHeight="false" outlineLevel="0" collapsed="false">
      <c r="D963" s="2"/>
    </row>
    <row r="964" customFormat="false" ht="15" hidden="false" customHeight="false" outlineLevel="0" collapsed="false">
      <c r="D964" s="2"/>
    </row>
    <row r="965" customFormat="false" ht="15" hidden="false" customHeight="false" outlineLevel="0" collapsed="false">
      <c r="D965" s="2"/>
    </row>
    <row r="966" customFormat="false" ht="15" hidden="false" customHeight="false" outlineLevel="0" collapsed="false">
      <c r="D966" s="2"/>
    </row>
    <row r="967" customFormat="false" ht="15" hidden="false" customHeight="false" outlineLevel="0" collapsed="false">
      <c r="D967" s="2"/>
    </row>
    <row r="968" customFormat="false" ht="15" hidden="false" customHeight="false" outlineLevel="0" collapsed="false">
      <c r="D968" s="2"/>
    </row>
    <row r="969" customFormat="false" ht="15" hidden="false" customHeight="false" outlineLevel="0" collapsed="false">
      <c r="D969" s="2"/>
    </row>
    <row r="970" customFormat="false" ht="15" hidden="false" customHeight="false" outlineLevel="0" collapsed="false">
      <c r="D970" s="2"/>
    </row>
    <row r="971" customFormat="false" ht="15" hidden="false" customHeight="false" outlineLevel="0" collapsed="false">
      <c r="D971" s="2"/>
    </row>
    <row r="972" customFormat="false" ht="15" hidden="false" customHeight="false" outlineLevel="0" collapsed="false">
      <c r="D972" s="2"/>
    </row>
    <row r="973" customFormat="false" ht="15" hidden="false" customHeight="false" outlineLevel="0" collapsed="false">
      <c r="D973" s="2"/>
    </row>
    <row r="974" customFormat="false" ht="15" hidden="false" customHeight="false" outlineLevel="0" collapsed="false">
      <c r="D974" s="2"/>
    </row>
    <row r="975" customFormat="false" ht="15" hidden="false" customHeight="false" outlineLevel="0" collapsed="false">
      <c r="D975" s="2"/>
    </row>
    <row r="976" customFormat="false" ht="15" hidden="false" customHeight="false" outlineLevel="0" collapsed="false">
      <c r="D976" s="2"/>
    </row>
    <row r="977" customFormat="false" ht="15" hidden="false" customHeight="false" outlineLevel="0" collapsed="false">
      <c r="D977" s="2"/>
    </row>
    <row r="978" customFormat="false" ht="15" hidden="false" customHeight="false" outlineLevel="0" collapsed="false">
      <c r="D978" s="2"/>
    </row>
    <row r="979" customFormat="false" ht="15" hidden="false" customHeight="false" outlineLevel="0" collapsed="false">
      <c r="D979" s="2"/>
    </row>
    <row r="980" customFormat="false" ht="15" hidden="false" customHeight="false" outlineLevel="0" collapsed="false">
      <c r="D980" s="2"/>
    </row>
    <row r="981" customFormat="false" ht="15" hidden="false" customHeight="false" outlineLevel="0" collapsed="false">
      <c r="D981" s="2"/>
    </row>
    <row r="982" customFormat="false" ht="15" hidden="false" customHeight="false" outlineLevel="0" collapsed="false">
      <c r="D982" s="2"/>
    </row>
    <row r="983" customFormat="false" ht="15" hidden="false" customHeight="false" outlineLevel="0" collapsed="false">
      <c r="D983" s="2"/>
    </row>
    <row r="984" customFormat="false" ht="15" hidden="false" customHeight="false" outlineLevel="0" collapsed="false">
      <c r="D984" s="2"/>
    </row>
    <row r="985" customFormat="false" ht="15" hidden="false" customHeight="false" outlineLevel="0" collapsed="false">
      <c r="D985" s="2"/>
    </row>
    <row r="986" customFormat="false" ht="15" hidden="false" customHeight="false" outlineLevel="0" collapsed="false">
      <c r="D986" s="2"/>
    </row>
    <row r="987" customFormat="false" ht="15" hidden="false" customHeight="false" outlineLevel="0" collapsed="false">
      <c r="D987" s="2"/>
    </row>
    <row r="988" customFormat="false" ht="15" hidden="false" customHeight="false" outlineLevel="0" collapsed="false">
      <c r="D988" s="2"/>
    </row>
    <row r="989" customFormat="false" ht="15" hidden="false" customHeight="false" outlineLevel="0" collapsed="false">
      <c r="A989" s="1" t="s">
        <v>584</v>
      </c>
      <c r="D989" s="2"/>
    </row>
    <row r="990" customFormat="false" ht="15" hidden="false" customHeight="false" outlineLevel="0" collapsed="false">
      <c r="D990" s="2"/>
    </row>
    <row r="991" customFormat="false" ht="15" hidden="false" customHeight="false" outlineLevel="0" collapsed="false">
      <c r="C991" s="2" t="s">
        <v>414</v>
      </c>
      <c r="D991" s="2"/>
    </row>
    <row r="992" customFormat="false" ht="15" hidden="false" customHeight="false" outlineLevel="0" collapsed="false">
      <c r="C992" s="2" t="s">
        <v>433</v>
      </c>
      <c r="D992" s="2"/>
    </row>
    <row r="993" customFormat="false" ht="15" hidden="false" customHeight="false" outlineLevel="0" collapsed="false">
      <c r="C993" s="2" t="s">
        <v>585</v>
      </c>
      <c r="D993" s="2"/>
    </row>
    <row r="994" customFormat="false" ht="15" hidden="false" customHeight="false" outlineLevel="0" collapsed="false">
      <c r="C994" s="2" t="s">
        <v>586</v>
      </c>
      <c r="D994" s="2"/>
    </row>
    <row r="995" customFormat="false" ht="15" hidden="false" customHeight="false" outlineLevel="0" collapsed="false">
      <c r="D995" s="2"/>
    </row>
    <row r="996" customFormat="false" ht="15" hidden="false" customHeight="false" outlineLevel="0" collapsed="false">
      <c r="D996" s="2"/>
    </row>
    <row r="997" customFormat="false" ht="15" hidden="false" customHeight="false" outlineLevel="0" collapsed="false">
      <c r="D997" s="2"/>
    </row>
    <row r="998" customFormat="false" ht="15" hidden="false" customHeight="false" outlineLevel="0" collapsed="false">
      <c r="D998" s="2"/>
    </row>
    <row r="999" customFormat="false" ht="15" hidden="false" customHeight="false" outlineLevel="0" collapsed="false">
      <c r="D999" s="2"/>
    </row>
    <row r="1000" customFormat="false" ht="15" hidden="false" customHeight="false" outlineLevel="0" collapsed="false">
      <c r="D1000" s="2"/>
    </row>
    <row r="1001" customFormat="false" ht="15" hidden="false" customHeight="false" outlineLevel="0" collapsed="false">
      <c r="D1001" s="2"/>
    </row>
    <row r="1002" customFormat="false" ht="15" hidden="false" customHeight="false" outlineLevel="0" collapsed="false">
      <c r="D1002" s="2"/>
    </row>
    <row r="1003" customFormat="false" ht="15" hidden="false" customHeight="false" outlineLevel="0" collapsed="false">
      <c r="D1003" s="2"/>
    </row>
    <row r="1004" customFormat="false" ht="15" hidden="false" customHeight="false" outlineLevel="0" collapsed="false">
      <c r="D1004" s="2"/>
    </row>
    <row r="1005" customFormat="false" ht="15" hidden="false" customHeight="false" outlineLevel="0" collapsed="false">
      <c r="D1005" s="2"/>
    </row>
    <row r="1006" customFormat="false" ht="15" hidden="false" customHeight="false" outlineLevel="0" collapsed="false">
      <c r="D1006" s="2"/>
    </row>
    <row r="1007" customFormat="false" ht="15" hidden="false" customHeight="false" outlineLevel="0" collapsed="false">
      <c r="D1007" s="2"/>
    </row>
    <row r="1008" customFormat="false" ht="15" hidden="false" customHeight="false" outlineLevel="0" collapsed="false">
      <c r="D1008" s="2"/>
    </row>
    <row r="1009" customFormat="false" ht="15" hidden="false" customHeight="false" outlineLevel="0" collapsed="false">
      <c r="D1009" s="2"/>
    </row>
    <row r="1010" customFormat="false" ht="15" hidden="false" customHeight="false" outlineLevel="0" collapsed="false">
      <c r="D1010" s="2"/>
    </row>
    <row r="1011" customFormat="false" ht="15" hidden="false" customHeight="false" outlineLevel="0" collapsed="false">
      <c r="D1011" s="2"/>
    </row>
    <row r="1012" customFormat="false" ht="15" hidden="false" customHeight="false" outlineLevel="0" collapsed="false">
      <c r="D1012" s="2"/>
    </row>
    <row r="1013" customFormat="false" ht="15" hidden="false" customHeight="false" outlineLevel="0" collapsed="false">
      <c r="D1013" s="2"/>
    </row>
    <row r="1014" customFormat="false" ht="15" hidden="false" customHeight="false" outlineLevel="0" collapsed="false">
      <c r="D1014" s="2"/>
    </row>
    <row r="1015" customFormat="false" ht="15" hidden="false" customHeight="false" outlineLevel="0" collapsed="false">
      <c r="D1015" s="2"/>
    </row>
    <row r="1016" customFormat="false" ht="15" hidden="false" customHeight="false" outlineLevel="0" collapsed="false">
      <c r="D1016" s="2"/>
    </row>
    <row r="1017" customFormat="false" ht="15" hidden="false" customHeight="false" outlineLevel="0" collapsed="false">
      <c r="D1017" s="2"/>
    </row>
    <row r="1018" customFormat="false" ht="15" hidden="false" customHeight="false" outlineLevel="0" collapsed="false">
      <c r="D1018" s="2"/>
    </row>
    <row r="1019" customFormat="false" ht="15" hidden="false" customHeight="false" outlineLevel="0" collapsed="false">
      <c r="D1019" s="2"/>
    </row>
    <row r="1020" customFormat="false" ht="15" hidden="false" customHeight="false" outlineLevel="0" collapsed="false">
      <c r="D1020" s="2"/>
    </row>
    <row r="1021" customFormat="false" ht="15" hidden="false" customHeight="false" outlineLevel="0" collapsed="false">
      <c r="D1021" s="2"/>
    </row>
    <row r="1022" customFormat="false" ht="15" hidden="false" customHeight="false" outlineLevel="0" collapsed="false">
      <c r="D1022" s="2"/>
    </row>
    <row r="1023" customFormat="false" ht="15" hidden="false" customHeight="false" outlineLevel="0" collapsed="false">
      <c r="D1023" s="2"/>
    </row>
    <row r="1024" customFormat="false" ht="15" hidden="false" customHeight="false" outlineLevel="0" collapsed="false">
      <c r="D1024" s="2"/>
    </row>
    <row r="1025" customFormat="false" ht="15" hidden="false" customHeight="false" outlineLevel="0" collapsed="false">
      <c r="D1025" s="2"/>
    </row>
    <row r="1026" customFormat="false" ht="15" hidden="false" customHeight="false" outlineLevel="0" collapsed="false">
      <c r="D1026" s="2"/>
    </row>
    <row r="1027" customFormat="false" ht="15" hidden="false" customHeight="false" outlineLevel="0" collapsed="false">
      <c r="D1027" s="2"/>
    </row>
    <row r="1028" customFormat="false" ht="15" hidden="false" customHeight="false" outlineLevel="0" collapsed="false">
      <c r="D1028" s="2"/>
    </row>
    <row r="1029" customFormat="false" ht="15" hidden="false" customHeight="false" outlineLevel="0" collapsed="false">
      <c r="D1029" s="2"/>
    </row>
    <row r="1030" customFormat="false" ht="15" hidden="false" customHeight="false" outlineLevel="0" collapsed="false">
      <c r="D1030" s="2"/>
    </row>
    <row r="1031" customFormat="false" ht="15" hidden="false" customHeight="false" outlineLevel="0" collapsed="false">
      <c r="D1031" s="2"/>
    </row>
    <row r="1032" customFormat="false" ht="15" hidden="false" customHeight="false" outlineLevel="0" collapsed="false">
      <c r="D1032" s="2"/>
    </row>
    <row r="1033" customFormat="false" ht="15" hidden="false" customHeight="false" outlineLevel="0" collapsed="false">
      <c r="D1033" s="2"/>
    </row>
    <row r="1034" customFormat="false" ht="15" hidden="false" customHeight="false" outlineLevel="0" collapsed="false">
      <c r="D1034" s="2"/>
    </row>
    <row r="1035" customFormat="false" ht="15" hidden="false" customHeight="false" outlineLevel="0" collapsed="false">
      <c r="D1035" s="2"/>
    </row>
    <row r="1036" customFormat="false" ht="15" hidden="false" customHeight="false" outlineLevel="0" collapsed="false">
      <c r="D1036" s="2"/>
    </row>
    <row r="1037" customFormat="false" ht="15" hidden="false" customHeight="false" outlineLevel="0" collapsed="false">
      <c r="D1037" s="2"/>
    </row>
    <row r="1038" customFormat="false" ht="15" hidden="false" customHeight="false" outlineLevel="0" collapsed="false">
      <c r="D1038" s="2"/>
    </row>
    <row r="1039" customFormat="false" ht="15" hidden="false" customHeight="false" outlineLevel="0" collapsed="false">
      <c r="D1039" s="2"/>
    </row>
    <row r="1040" customFormat="false" ht="15" hidden="false" customHeight="false" outlineLevel="0" collapsed="false">
      <c r="D1040" s="2"/>
    </row>
    <row r="1041" customFormat="false" ht="15" hidden="false" customHeight="false" outlineLevel="0" collapsed="false">
      <c r="D1041" s="2"/>
    </row>
    <row r="1042" customFormat="false" ht="15" hidden="false" customHeight="false" outlineLevel="0" collapsed="false">
      <c r="D1042" s="2"/>
    </row>
    <row r="1043" customFormat="false" ht="15" hidden="false" customHeight="false" outlineLevel="0" collapsed="false">
      <c r="D1043" s="2"/>
    </row>
    <row r="1044" customFormat="false" ht="15" hidden="false" customHeight="false" outlineLevel="0" collapsed="false">
      <c r="D1044" s="2"/>
    </row>
    <row r="1045" customFormat="false" ht="15" hidden="false" customHeight="false" outlineLevel="0" collapsed="false">
      <c r="D1045" s="2"/>
    </row>
    <row r="1046" customFormat="false" ht="15" hidden="false" customHeight="false" outlineLevel="0" collapsed="false">
      <c r="D1046" s="2"/>
    </row>
    <row r="1047" customFormat="false" ht="15" hidden="false" customHeight="false" outlineLevel="0" collapsed="false">
      <c r="D1047" s="2"/>
    </row>
    <row r="1048" customFormat="false" ht="15" hidden="false" customHeight="false" outlineLevel="0" collapsed="false">
      <c r="D1048" s="2"/>
    </row>
    <row r="1049" customFormat="false" ht="15" hidden="false" customHeight="false" outlineLevel="0" collapsed="false">
      <c r="A1049" s="1" t="s">
        <v>587</v>
      </c>
      <c r="D1049" s="2"/>
    </row>
    <row r="1050" customFormat="false" ht="15" hidden="false" customHeight="false" outlineLevel="0" collapsed="false">
      <c r="D1050" s="2"/>
    </row>
    <row r="1051" customFormat="false" ht="15" hidden="false" customHeight="false" outlineLevel="0" collapsed="false">
      <c r="B1051" s="2" t="s">
        <v>588</v>
      </c>
      <c r="D1051" s="2"/>
      <c r="F1051" s="3" t="n">
        <f aca="false">J226</f>
        <v>0</v>
      </c>
    </row>
    <row r="1052" customFormat="false" ht="15" hidden="false" customHeight="false" outlineLevel="0" collapsed="false">
      <c r="D1052" s="2"/>
    </row>
    <row r="1053" customFormat="false" ht="15" hidden="false" customHeight="false" outlineLevel="0" collapsed="false">
      <c r="D1053" s="2"/>
    </row>
    <row r="1054" customFormat="false" ht="15" hidden="false" customHeight="false" outlineLevel="0" collapsed="false">
      <c r="D1054" s="2"/>
      <c r="F1054" s="5" t="s">
        <v>442</v>
      </c>
      <c r="G1054" s="5" t="s">
        <v>589</v>
      </c>
    </row>
    <row r="1055" customFormat="false" ht="15" hidden="false" customHeight="false" outlineLevel="0" collapsed="false">
      <c r="B1055" s="2" t="s">
        <v>590</v>
      </c>
      <c r="D1055" s="2"/>
      <c r="F1055" s="5" t="s">
        <v>591</v>
      </c>
      <c r="G1055" s="5" t="s">
        <v>592</v>
      </c>
    </row>
    <row r="1056" customFormat="false" ht="15" hidden="false" customHeight="false" outlineLevel="0" collapsed="false">
      <c r="B1056" s="2" t="s">
        <v>593</v>
      </c>
      <c r="D1056" s="2"/>
      <c r="F1056" s="5" t="s">
        <v>170</v>
      </c>
      <c r="G1056" s="5" t="s">
        <v>592</v>
      </c>
    </row>
    <row r="1057" customFormat="false" ht="15" hidden="false" customHeight="false" outlineLevel="0" collapsed="false">
      <c r="B1057" s="2" t="s">
        <v>594</v>
      </c>
      <c r="D1057" s="2"/>
      <c r="F1057" s="5" t="s">
        <v>591</v>
      </c>
      <c r="G1057" s="5" t="s">
        <v>592</v>
      </c>
    </row>
    <row r="1058" customFormat="false" ht="15" hidden="false" customHeight="false" outlineLevel="0" collapsed="false">
      <c r="B1058" s="2" t="s">
        <v>595</v>
      </c>
      <c r="D1058" s="2"/>
      <c r="F1058" s="5" t="s">
        <v>170</v>
      </c>
      <c r="G1058" s="94" t="s">
        <v>596</v>
      </c>
    </row>
    <row r="1059" customFormat="false" ht="15" hidden="false" customHeight="false" outlineLevel="0" collapsed="false">
      <c r="B1059" s="2" t="s">
        <v>144</v>
      </c>
      <c r="D1059" s="2"/>
      <c r="F1059" s="5" t="s">
        <v>591</v>
      </c>
      <c r="G1059" s="5" t="s">
        <v>592</v>
      </c>
    </row>
    <row r="1060" customFormat="false" ht="15" hidden="false" customHeight="false" outlineLevel="0" collapsed="false">
      <c r="B1060" s="2" t="s">
        <v>597</v>
      </c>
      <c r="D1060" s="2"/>
      <c r="F1060" s="5" t="s">
        <v>591</v>
      </c>
      <c r="G1060" s="5" t="s">
        <v>592</v>
      </c>
    </row>
    <row r="1061" customFormat="false" ht="15" hidden="false" customHeight="false" outlineLevel="0" collapsed="false">
      <c r="B1061" s="2" t="s">
        <v>598</v>
      </c>
      <c r="D1061" s="2"/>
      <c r="F1061" s="5" t="s">
        <v>170</v>
      </c>
      <c r="G1061" s="5" t="s">
        <v>592</v>
      </c>
    </row>
    <row r="1062" customFormat="false" ht="15" hidden="false" customHeight="false" outlineLevel="0" collapsed="false">
      <c r="D1062" s="2"/>
    </row>
    <row r="1063" customFormat="false" ht="15" hidden="false" customHeight="false" outlineLevel="0" collapsed="false">
      <c r="D1063" s="2"/>
    </row>
    <row r="1064" customFormat="false" ht="15" hidden="false" customHeight="false" outlineLevel="0" collapsed="false">
      <c r="D1064" s="2"/>
    </row>
    <row r="1065" customFormat="false" ht="15" hidden="false" customHeight="false" outlineLevel="0" collapsed="false">
      <c r="D1065" s="2"/>
    </row>
    <row r="1066" customFormat="false" ht="15" hidden="false" customHeight="false" outlineLevel="0" collapsed="false">
      <c r="D1066" s="2"/>
    </row>
    <row r="1067" customFormat="false" ht="15" hidden="false" customHeight="false" outlineLevel="0" collapsed="false">
      <c r="D1067" s="2"/>
    </row>
    <row r="1068" customFormat="false" ht="15" hidden="false" customHeight="false" outlineLevel="0" collapsed="false">
      <c r="D1068" s="2"/>
    </row>
    <row r="1069" customFormat="false" ht="15" hidden="false" customHeight="false" outlineLevel="0" collapsed="false">
      <c r="D1069" s="2"/>
    </row>
    <row r="1070" customFormat="false" ht="15" hidden="false" customHeight="false" outlineLevel="0" collapsed="false">
      <c r="D1070" s="2"/>
    </row>
    <row r="1071" customFormat="false" ht="15" hidden="false" customHeight="false" outlineLevel="0" collapsed="false">
      <c r="D1071" s="2"/>
    </row>
    <row r="1072" customFormat="false" ht="15" hidden="false" customHeight="false" outlineLevel="0" collapsed="false">
      <c r="D1072" s="2"/>
    </row>
    <row r="1073" customFormat="false" ht="15" hidden="false" customHeight="false" outlineLevel="0" collapsed="false">
      <c r="D1073" s="2"/>
    </row>
    <row r="1074" customFormat="false" ht="15" hidden="false" customHeight="false" outlineLevel="0" collapsed="false">
      <c r="D1074" s="2"/>
    </row>
    <row r="1075" customFormat="false" ht="15" hidden="false" customHeight="false" outlineLevel="0" collapsed="false">
      <c r="D1075" s="2"/>
    </row>
    <row r="1076" customFormat="false" ht="15" hidden="false" customHeight="false" outlineLevel="0" collapsed="false">
      <c r="D1076" s="2"/>
    </row>
    <row r="1077" customFormat="false" ht="15" hidden="false" customHeight="false" outlineLevel="0" collapsed="false">
      <c r="D1077" s="2"/>
    </row>
    <row r="1078" customFormat="false" ht="15" hidden="false" customHeight="false" outlineLevel="0" collapsed="false">
      <c r="D1078" s="2"/>
    </row>
    <row r="1079" customFormat="false" ht="15" hidden="false" customHeight="false" outlineLevel="0" collapsed="false">
      <c r="D1079" s="2"/>
    </row>
    <row r="1080" customFormat="false" ht="15" hidden="false" customHeight="false" outlineLevel="0" collapsed="false">
      <c r="D1080" s="2"/>
    </row>
    <row r="1081" customFormat="false" ht="15" hidden="false" customHeight="false" outlineLevel="0" collapsed="false">
      <c r="D1081" s="2"/>
    </row>
    <row r="1082" customFormat="false" ht="15" hidden="false" customHeight="false" outlineLevel="0" collapsed="false">
      <c r="D1082" s="2"/>
    </row>
    <row r="1083" customFormat="false" ht="15" hidden="false" customHeight="false" outlineLevel="0" collapsed="false">
      <c r="D1083" s="2"/>
    </row>
    <row r="1084" customFormat="false" ht="15" hidden="false" customHeight="false" outlineLevel="0" collapsed="false">
      <c r="D1084" s="2"/>
    </row>
    <row r="1085" customFormat="false" ht="15" hidden="false" customHeight="false" outlineLevel="0" collapsed="false">
      <c r="D1085" s="2"/>
    </row>
    <row r="1086" customFormat="false" ht="15" hidden="false" customHeight="false" outlineLevel="0" collapsed="false">
      <c r="D1086" s="2"/>
    </row>
    <row r="1087" customFormat="false" ht="15" hidden="false" customHeight="false" outlineLevel="0" collapsed="false">
      <c r="D1087" s="2"/>
    </row>
    <row r="1088" customFormat="false" ht="15" hidden="false" customHeight="false" outlineLevel="0" collapsed="false">
      <c r="D1088" s="2"/>
    </row>
    <row r="1089" customFormat="false" ht="15" hidden="false" customHeight="false" outlineLevel="0" collapsed="false">
      <c r="D1089" s="2"/>
    </row>
    <row r="1090" customFormat="false" ht="15" hidden="false" customHeight="false" outlineLevel="0" collapsed="false">
      <c r="D1090" s="2"/>
    </row>
    <row r="1091" customFormat="false" ht="15" hidden="false" customHeight="false" outlineLevel="0" collapsed="false">
      <c r="D1091" s="2"/>
    </row>
    <row r="1092" customFormat="false" ht="15" hidden="false" customHeight="false" outlineLevel="0" collapsed="false">
      <c r="D1092" s="2"/>
    </row>
    <row r="1093" customFormat="false" ht="15" hidden="false" customHeight="false" outlineLevel="0" collapsed="false">
      <c r="D1093" s="2"/>
    </row>
    <row r="1094" customFormat="false" ht="15" hidden="false" customHeight="false" outlineLevel="0" collapsed="false">
      <c r="D1094" s="2"/>
    </row>
    <row r="1095" customFormat="false" ht="15" hidden="false" customHeight="false" outlineLevel="0" collapsed="false">
      <c r="D1095" s="2"/>
    </row>
    <row r="1096" customFormat="false" ht="15" hidden="false" customHeight="false" outlineLevel="0" collapsed="false">
      <c r="D1096" s="2"/>
    </row>
    <row r="1097" customFormat="false" ht="15" hidden="false" customHeight="false" outlineLevel="0" collapsed="false">
      <c r="D1097" s="2"/>
    </row>
    <row r="1098" customFormat="false" ht="15" hidden="false" customHeight="false" outlineLevel="0" collapsed="false">
      <c r="D1098" s="2"/>
    </row>
    <row r="1099" customFormat="false" ht="15" hidden="false" customHeight="false" outlineLevel="0" collapsed="false">
      <c r="D1099" s="2"/>
    </row>
    <row r="1100" customFormat="false" ht="15" hidden="false" customHeight="false" outlineLevel="0" collapsed="false">
      <c r="D1100" s="2"/>
    </row>
    <row r="1101" customFormat="false" ht="15" hidden="false" customHeight="false" outlineLevel="0" collapsed="false">
      <c r="D1101" s="2"/>
    </row>
    <row r="1102" customFormat="false" ht="15" hidden="false" customHeight="false" outlineLevel="0" collapsed="false">
      <c r="D1102" s="2"/>
    </row>
    <row r="1103" customFormat="false" ht="15" hidden="false" customHeight="false" outlineLevel="0" collapsed="false">
      <c r="D1103" s="2"/>
    </row>
    <row r="1104" customFormat="false" ht="15" hidden="false" customHeight="false" outlineLevel="0" collapsed="false">
      <c r="D1104" s="2"/>
    </row>
    <row r="1105" customFormat="false" ht="15" hidden="false" customHeight="false" outlineLevel="0" collapsed="false">
      <c r="D1105" s="2"/>
    </row>
    <row r="1106" customFormat="false" ht="15" hidden="false" customHeight="false" outlineLevel="0" collapsed="false">
      <c r="D1106" s="2"/>
    </row>
    <row r="1107" customFormat="false" ht="15" hidden="false" customHeight="false" outlineLevel="0" collapsed="false">
      <c r="D1107" s="2"/>
    </row>
    <row r="1108" customFormat="false" ht="15" hidden="false" customHeight="false" outlineLevel="0" collapsed="false">
      <c r="D1108" s="2"/>
    </row>
    <row r="1109" customFormat="false" ht="15" hidden="false" customHeight="false" outlineLevel="0" collapsed="false">
      <c r="D1109" s="2"/>
    </row>
    <row r="1110" customFormat="false" ht="15" hidden="false" customHeight="false" outlineLevel="0" collapsed="false">
      <c r="D1110" s="2"/>
    </row>
    <row r="1111" customFormat="false" ht="15" hidden="false" customHeight="false" outlineLevel="0" collapsed="false">
      <c r="D1111" s="2"/>
    </row>
    <row r="1112" customFormat="false" ht="15" hidden="false" customHeight="false" outlineLevel="0" collapsed="false">
      <c r="D1112" s="2"/>
    </row>
    <row r="1113" customFormat="false" ht="15" hidden="false" customHeight="false" outlineLevel="0" collapsed="false">
      <c r="D1113" s="2"/>
    </row>
    <row r="1114" customFormat="false" ht="15" hidden="false" customHeight="false" outlineLevel="0" collapsed="false">
      <c r="D1114" s="2"/>
    </row>
    <row r="1115" customFormat="false" ht="15" hidden="false" customHeight="false" outlineLevel="0" collapsed="false">
      <c r="D1115" s="2"/>
    </row>
    <row r="1116" customFormat="false" ht="15" hidden="false" customHeight="false" outlineLevel="0" collapsed="false">
      <c r="D1116" s="2"/>
    </row>
    <row r="1117" customFormat="false" ht="15" hidden="false" customHeight="false" outlineLevel="0" collapsed="false">
      <c r="D1117" s="2"/>
    </row>
    <row r="1118" customFormat="false" ht="15" hidden="false" customHeight="false" outlineLevel="0" collapsed="false">
      <c r="D1118" s="2"/>
    </row>
    <row r="1119" customFormat="false" ht="15" hidden="false" customHeight="false" outlineLevel="0" collapsed="false">
      <c r="D1119" s="2"/>
    </row>
    <row r="1120" customFormat="false" ht="15" hidden="false" customHeight="false" outlineLevel="0" collapsed="false">
      <c r="D1120" s="2"/>
    </row>
    <row r="1121" customFormat="false" ht="15" hidden="false" customHeight="false" outlineLevel="0" collapsed="false">
      <c r="D1121" s="2"/>
    </row>
    <row r="1122" customFormat="false" ht="15" hidden="false" customHeight="false" outlineLevel="0" collapsed="false">
      <c r="D1122" s="2"/>
    </row>
    <row r="1123" customFormat="false" ht="15" hidden="false" customHeight="false" outlineLevel="0" collapsed="false">
      <c r="D1123" s="2"/>
    </row>
    <row r="1124" customFormat="false" ht="15" hidden="false" customHeight="false" outlineLevel="0" collapsed="false">
      <c r="D1124" s="2"/>
    </row>
    <row r="1125" customFormat="false" ht="15" hidden="false" customHeight="false" outlineLevel="0" collapsed="false">
      <c r="D1125" s="2"/>
    </row>
    <row r="1126" customFormat="false" ht="15" hidden="false" customHeight="false" outlineLevel="0" collapsed="false">
      <c r="D1126" s="2"/>
    </row>
    <row r="1127" customFormat="false" ht="15" hidden="false" customHeight="false" outlineLevel="0" collapsed="false">
      <c r="D1127" s="2"/>
    </row>
    <row r="1128" customFormat="false" ht="15" hidden="false" customHeight="false" outlineLevel="0" collapsed="false">
      <c r="D1128" s="2"/>
    </row>
    <row r="1129" customFormat="false" ht="15" hidden="false" customHeight="false" outlineLevel="0" collapsed="false">
      <c r="D1129" s="2"/>
    </row>
    <row r="1130" customFormat="false" ht="15" hidden="false" customHeight="false" outlineLevel="0" collapsed="false">
      <c r="D1130" s="2"/>
    </row>
    <row r="1131" customFormat="false" ht="15" hidden="false" customHeight="false" outlineLevel="0" collapsed="false">
      <c r="D1131" s="2"/>
    </row>
    <row r="1132" customFormat="false" ht="15" hidden="false" customHeight="false" outlineLevel="0" collapsed="false">
      <c r="C1132" s="2" t="s">
        <v>599</v>
      </c>
      <c r="D1132" s="2"/>
    </row>
    <row r="1133" customFormat="false" ht="15" hidden="false" customHeight="false" outlineLevel="0" collapsed="false">
      <c r="D1133" s="2" t="s">
        <v>600</v>
      </c>
      <c r="G1133" s="34" t="n">
        <f aca="false">G812</f>
        <v>0</v>
      </c>
      <c r="H1133" s="34" t="n">
        <f aca="false">H1199</f>
        <v>0</v>
      </c>
      <c r="I1133" s="34" t="n">
        <f aca="false">I1199</f>
        <v>0</v>
      </c>
      <c r="J1133" s="34" t="n">
        <f aca="false">J1199</f>
        <v>0</v>
      </c>
      <c r="K1133" s="34" t="n">
        <f aca="false">K1199</f>
        <v>0</v>
      </c>
      <c r="L1133" s="34" t="n">
        <f aca="false">L1199</f>
        <v>0</v>
      </c>
      <c r="M1133" s="34" t="n">
        <f aca="false">M1199</f>
        <v>0</v>
      </c>
      <c r="N1133" s="34" t="n">
        <f aca="false">N1199</f>
        <v>0</v>
      </c>
      <c r="O1133" s="34" t="n">
        <f aca="false">O1199</f>
        <v>0</v>
      </c>
      <c r="P1133" s="34" t="n">
        <f aca="false">P1199</f>
        <v>0</v>
      </c>
      <c r="Q1133" s="34" t="n">
        <f aca="false">Q1199</f>
        <v>1607300.41039516</v>
      </c>
      <c r="R1133" s="34" t="n">
        <f aca="false">R1199</f>
        <v>0</v>
      </c>
      <c r="S1133" s="34" t="n">
        <f aca="false">S1199</f>
        <v>0</v>
      </c>
      <c r="T1133" s="34" t="n">
        <f aca="false">T1199</f>
        <v>0</v>
      </c>
      <c r="U1133" s="34" t="n">
        <f aca="false">U1199</f>
        <v>0</v>
      </c>
      <c r="V1133" s="34" t="n">
        <f aca="false">V1199</f>
        <v>0</v>
      </c>
      <c r="W1133" s="34" t="n">
        <f aca="false">W1199</f>
        <v>1587419.11968588</v>
      </c>
      <c r="X1133" s="34" t="n">
        <f aca="false">X1199</f>
        <v>0</v>
      </c>
      <c r="Y1133" s="34" t="n">
        <f aca="false">Y1199</f>
        <v>0</v>
      </c>
      <c r="Z1133" s="34" t="n">
        <f aca="false">Z1199</f>
        <v>0</v>
      </c>
      <c r="AA1133" s="34" t="n">
        <f aca="false">AA1199</f>
        <v>0</v>
      </c>
      <c r="AB1133" s="34" t="n">
        <f aca="false">AB1199</f>
        <v>0</v>
      </c>
      <c r="AC1133" s="34" t="n">
        <f aca="false">AC1199</f>
        <v>1570573.78903011</v>
      </c>
      <c r="AD1133" s="34" t="n">
        <f aca="false">AD1199</f>
        <v>0</v>
      </c>
      <c r="AE1133" s="34" t="n">
        <f aca="false">AE1199</f>
        <v>0</v>
      </c>
      <c r="AF1133" s="34" t="n">
        <f aca="false">AF1199</f>
        <v>0</v>
      </c>
      <c r="AG1133" s="34" t="n">
        <f aca="false">AG1199</f>
        <v>0</v>
      </c>
      <c r="AH1133" s="34" t="n">
        <f aca="false">AH1199</f>
        <v>0</v>
      </c>
      <c r="AI1133" s="34" t="n">
        <f aca="false">AI1199</f>
        <v>1547413.85584588</v>
      </c>
      <c r="AJ1133" s="34" t="n">
        <f aca="false">AJ1199</f>
        <v>0</v>
      </c>
      <c r="AK1133" s="34" t="n">
        <f aca="false">AK1199</f>
        <v>0</v>
      </c>
      <c r="AL1133" s="34" t="n">
        <f aca="false">AL1199</f>
        <v>0</v>
      </c>
      <c r="AM1133" s="34" t="n">
        <f aca="false">AM1199</f>
        <v>0</v>
      </c>
      <c r="AN1133" s="34" t="n">
        <f aca="false">AN1199</f>
        <v>0</v>
      </c>
      <c r="AO1133" s="34" t="n">
        <f aca="false">AO1199</f>
        <v>1528923.27554705</v>
      </c>
      <c r="AP1133" s="34" t="n">
        <f aca="false">AP1199</f>
        <v>0</v>
      </c>
      <c r="AQ1133" s="34" t="n">
        <f aca="false">AQ1199</f>
        <v>0</v>
      </c>
      <c r="AR1133" s="34" t="n">
        <f aca="false">AR1199</f>
        <v>0</v>
      </c>
      <c r="AS1133" s="34" t="n">
        <f aca="false">AS1199</f>
        <v>0</v>
      </c>
      <c r="AT1133" s="34" t="n">
        <f aca="false">AT1199</f>
        <v>0</v>
      </c>
      <c r="AU1133" s="34" t="n">
        <f aca="false">AU1199</f>
        <v>1504026.09241529</v>
      </c>
      <c r="AV1133" s="34" t="n">
        <f aca="false">AV1199</f>
        <v>0</v>
      </c>
      <c r="AW1133" s="34" t="n">
        <f aca="false">AW1199</f>
        <v>0</v>
      </c>
      <c r="AX1133" s="34" t="n">
        <f aca="false">AX1199</f>
        <v>0</v>
      </c>
      <c r="AY1133" s="34" t="n">
        <f aca="false">AY1199</f>
        <v>0</v>
      </c>
      <c r="AZ1133" s="34" t="n">
        <f aca="false">AZ1199</f>
        <v>0</v>
      </c>
      <c r="BA1133" s="34" t="n">
        <f aca="false">BA1199</f>
        <v>1483783.08390912</v>
      </c>
      <c r="BB1133" s="34" t="n">
        <f aca="false">BB1199</f>
        <v>0</v>
      </c>
      <c r="BC1133" s="34" t="n">
        <f aca="false">BC1199</f>
        <v>0</v>
      </c>
      <c r="BD1133" s="34" t="n">
        <f aca="false">BD1199</f>
        <v>0</v>
      </c>
      <c r="BE1133" s="34" t="n">
        <f aca="false">BE1199</f>
        <v>0</v>
      </c>
      <c r="BF1133" s="34" t="n">
        <f aca="false">BF1199</f>
        <v>0</v>
      </c>
      <c r="BG1133" s="34" t="n">
        <f aca="false">BG1199</f>
        <v>1457001.32050077</v>
      </c>
      <c r="BH1133" s="34" t="n">
        <f aca="false">BH1199</f>
        <v>0</v>
      </c>
      <c r="BI1133" s="34" t="n">
        <f aca="false">BI1199</f>
        <v>0</v>
      </c>
      <c r="BJ1133" s="34" t="n">
        <f aca="false">BJ1199</f>
        <v>0</v>
      </c>
      <c r="BK1133" s="34" t="n">
        <f aca="false">BK1199</f>
        <v>0</v>
      </c>
      <c r="BL1133" s="34" t="n">
        <f aca="false">BL1199</f>
        <v>0</v>
      </c>
      <c r="BM1133" s="34" t="n">
        <f aca="false">BM1199</f>
        <v>1546874.11252437</v>
      </c>
      <c r="BN1133" s="34" t="n">
        <f aca="false">BN1199</f>
        <v>0</v>
      </c>
      <c r="BO1133" s="34" t="n">
        <f aca="false">BO1199</f>
        <v>0</v>
      </c>
      <c r="BP1133" s="34" t="n">
        <f aca="false">BP1199</f>
        <v>0</v>
      </c>
      <c r="BQ1133" s="34" t="n">
        <f aca="false">BQ1199</f>
        <v>0</v>
      </c>
      <c r="BR1133" s="34" t="n">
        <f aca="false">BR1199</f>
        <v>0</v>
      </c>
      <c r="BS1133" s="34" t="n">
        <f aca="false">BS1199</f>
        <v>1519641.37607893</v>
      </c>
      <c r="BT1133" s="34" t="n">
        <f aca="false">BT1199</f>
        <v>1497320.82248171</v>
      </c>
      <c r="BU1133" s="34" t="n">
        <f aca="false">BU1199</f>
        <v>1467567.52432002</v>
      </c>
      <c r="BV1133" s="34" t="n">
        <f aca="false">BV1199</f>
        <v>1442629.28675948</v>
      </c>
      <c r="BW1133" s="34" t="n">
        <f aca="false">BW1199</f>
        <v>1410262.31130437</v>
      </c>
      <c r="BX1133" s="34" t="n">
        <f aca="false">BX1199</f>
        <v>1382696.760516</v>
      </c>
      <c r="BY1133" s="34" t="n">
        <f aca="false">BY1199</f>
        <v>1347534.83199751</v>
      </c>
      <c r="BZ1133" s="34" t="n">
        <f aca="false">BZ1199</f>
        <v>1317155.59942005</v>
      </c>
      <c r="CA1133" s="34" t="n">
        <f aca="false">CA1199</f>
        <v>1279126.71416307</v>
      </c>
      <c r="CB1133" s="34" t="n">
        <f aca="false">CB1199</f>
        <v>1335750.00805353</v>
      </c>
      <c r="CC1133" s="34" t="n">
        <f aca="false">CC1199</f>
        <v>1294648.91920276</v>
      </c>
      <c r="CD1133" s="34" t="n">
        <f aca="false">CD1199</f>
        <v>1258626.58936111</v>
      </c>
      <c r="CE1133" s="34" t="n">
        <f aca="false">CE1199</f>
        <v>1213892.81508365</v>
      </c>
      <c r="CF1133" s="34" t="n">
        <f aca="false">CF1199</f>
        <v>1174190.88364202</v>
      </c>
      <c r="CG1133" s="34" t="n">
        <f aca="false">CG1199</f>
        <v>1125555.76728205</v>
      </c>
      <c r="CH1133" s="34" t="n">
        <f aca="false">CH1199</f>
        <v>1081897.04209952</v>
      </c>
      <c r="CI1133" s="34" t="n">
        <f aca="false">CI1199</f>
        <v>1029213.45592952</v>
      </c>
      <c r="CJ1133" s="34" t="n">
        <f aca="false">CJ1199</f>
        <v>981305.545806175</v>
      </c>
      <c r="CK1133" s="34" t="n">
        <f aca="false">CK1199</f>
        <v>923987.301936743</v>
      </c>
      <c r="CL1133" s="34" t="n">
        <f aca="false">CL1199</f>
        <v>930097.217712661</v>
      </c>
      <c r="CM1133" s="34" t="n">
        <f aca="false">CM1199</f>
        <v>866012.742426748</v>
      </c>
      <c r="CN1133" s="34" t="n">
        <f aca="false">CN1199</f>
        <v>806925.546331196</v>
      </c>
      <c r="CO1133" s="34" t="n">
        <f aca="false">CO1199</f>
        <v>737167.555252302</v>
      </c>
      <c r="CP1133" s="34" t="n">
        <f aca="false">CP1199</f>
        <v>672284.697121294</v>
      </c>
      <c r="CQ1133" s="34" t="n">
        <f aca="false">CQ1199</f>
        <v>596570.417880577</v>
      </c>
      <c r="CR1133" s="34" t="n">
        <f aca="false">CR1199</f>
        <v>525436.559022432</v>
      </c>
      <c r="CS1133" s="34" t="n">
        <f aca="false">CS1199</f>
        <v>442965.982443071</v>
      </c>
      <c r="CT1133" s="34" t="n">
        <f aca="false">CT1199</f>
        <v>365077.771783234</v>
      </c>
      <c r="CU1133" s="34" t="n">
        <f aca="false">CU1199</f>
        <v>275490.024032868</v>
      </c>
      <c r="CV1133" s="34" t="n">
        <f aca="false">CV1199</f>
        <v>190311.067726799</v>
      </c>
      <c r="CW1133" s="34" t="n">
        <f aca="false">CW1199</f>
        <v>93047.951892291</v>
      </c>
      <c r="CX1133" s="34" t="n">
        <f aca="false">CX1199</f>
        <v>0</v>
      </c>
      <c r="CY1133" s="34" t="n">
        <f aca="false">CY1199</f>
        <v>0</v>
      </c>
      <c r="CZ1133" s="34" t="n">
        <f aca="false">CZ1199</f>
        <v>0</v>
      </c>
      <c r="DA1133" s="34" t="n">
        <f aca="false">DA1199</f>
        <v>0</v>
      </c>
      <c r="DB1133" s="34" t="n">
        <f aca="false">DB1199</f>
        <v>0</v>
      </c>
      <c r="DC1133" s="34" t="n">
        <f aca="false">DC1199</f>
        <v>0</v>
      </c>
      <c r="DD1133" s="34" t="n">
        <f aca="false">DD1199</f>
        <v>0</v>
      </c>
      <c r="DE1133" s="34" t="n">
        <f aca="false">DE1199</f>
        <v>0</v>
      </c>
      <c r="DF1133" s="34" t="n">
        <f aca="false">DF1199</f>
        <v>0</v>
      </c>
      <c r="DG1133" s="34" t="n">
        <f aca="false">DG1199</f>
        <v>0</v>
      </c>
      <c r="DH1133" s="34" t="n">
        <f aca="false">DH1199</f>
        <v>0</v>
      </c>
      <c r="DI1133" s="34" t="n">
        <f aca="false">DI1199</f>
        <v>0</v>
      </c>
      <c r="DJ1133" s="34" t="n">
        <f aca="false">DJ1199</f>
        <v>0</v>
      </c>
      <c r="DK1133" s="34" t="n">
        <f aca="false">DK1199</f>
        <v>0</v>
      </c>
      <c r="DL1133" s="34" t="n">
        <f aca="false">DL1199</f>
        <v>0</v>
      </c>
      <c r="DM1133" s="34" t="n">
        <f aca="false">DM1199</f>
        <v>0</v>
      </c>
      <c r="DN1133" s="34" t="n">
        <f aca="false">DN1199</f>
        <v>0</v>
      </c>
      <c r="DO1133" s="34" t="n">
        <f aca="false">DO1199</f>
        <v>0</v>
      </c>
      <c r="DP1133" s="34" t="n">
        <f aca="false">DP1199</f>
        <v>0</v>
      </c>
      <c r="DQ1133" s="34" t="n">
        <f aca="false">DQ1199</f>
        <v>0</v>
      </c>
      <c r="DR1133" s="34" t="n">
        <f aca="false">DR1199</f>
        <v>0</v>
      </c>
      <c r="DS1133" s="34" t="n">
        <f aca="false">DS1199</f>
        <v>0</v>
      </c>
      <c r="DT1133" s="34" t="n">
        <f aca="false">DT1199</f>
        <v>0</v>
      </c>
      <c r="DU1133" s="34" t="n">
        <f aca="false">DU1199</f>
        <v>0</v>
      </c>
      <c r="DV1133" s="34" t="n">
        <f aca="false">DV1199</f>
        <v>0</v>
      </c>
      <c r="DW1133" s="34" t="n">
        <f aca="false">DW1199</f>
        <v>0</v>
      </c>
      <c r="DX1133" s="34" t="n">
        <f aca="false">DX1199</f>
        <v>0</v>
      </c>
      <c r="DY1133" s="34" t="n">
        <f aca="false">DY1199</f>
        <v>0</v>
      </c>
      <c r="DZ1133" s="34" t="n">
        <f aca="false">DZ1199</f>
        <v>0</v>
      </c>
      <c r="EA1133" s="34" t="n">
        <f aca="false">EA1199</f>
        <v>0</v>
      </c>
      <c r="EB1133" s="34" t="n">
        <f aca="false">EB1199</f>
        <v>0</v>
      </c>
      <c r="EC1133" s="34" t="n">
        <f aca="false">EC1199</f>
        <v>0</v>
      </c>
      <c r="ED1133" s="34" t="n">
        <f aca="false">ED1199</f>
        <v>0</v>
      </c>
      <c r="EE1133" s="34" t="n">
        <f aca="false">EE1199</f>
        <v>0</v>
      </c>
      <c r="EF1133" s="34" t="n">
        <f aca="false">EF1199</f>
        <v>0</v>
      </c>
      <c r="EG1133" s="34" t="n">
        <f aca="false">EG1199</f>
        <v>0</v>
      </c>
      <c r="EH1133" s="34" t="n">
        <f aca="false">EH1199</f>
        <v>0</v>
      </c>
      <c r="EI1133" s="34" t="n">
        <f aca="false">EI1199</f>
        <v>0</v>
      </c>
      <c r="EJ1133" s="34" t="n">
        <f aca="false">EJ1199</f>
        <v>0</v>
      </c>
      <c r="EK1133" s="34" t="n">
        <f aca="false">EK1199</f>
        <v>0</v>
      </c>
      <c r="EL1133" s="34" t="n">
        <f aca="false">EL1199</f>
        <v>0</v>
      </c>
      <c r="EM1133" s="34" t="n">
        <f aca="false">EM1199</f>
        <v>0</v>
      </c>
      <c r="EN1133" s="34" t="n">
        <f aca="false">EN1199</f>
        <v>0</v>
      </c>
      <c r="EO1133" s="34" t="n">
        <f aca="false">EO1199</f>
        <v>0</v>
      </c>
      <c r="EP1133" s="34" t="n">
        <f aca="false">EP1199</f>
        <v>0</v>
      </c>
      <c r="EQ1133" s="34" t="n">
        <f aca="false">EQ1199</f>
        <v>0</v>
      </c>
      <c r="ER1133" s="34" t="n">
        <f aca="false">ER1199</f>
        <v>0</v>
      </c>
      <c r="ES1133" s="34" t="n">
        <f aca="false">ES1199</f>
        <v>0</v>
      </c>
      <c r="ET1133" s="34" t="n">
        <f aca="false">ET1199</f>
        <v>0</v>
      </c>
      <c r="EU1133" s="34" t="n">
        <f aca="false">EU1199</f>
        <v>0</v>
      </c>
      <c r="EV1133" s="34" t="n">
        <f aca="false">EV1199</f>
        <v>0</v>
      </c>
      <c r="EW1133" s="34" t="n">
        <f aca="false">EW1199</f>
        <v>0</v>
      </c>
      <c r="EX1133" s="34" t="n">
        <f aca="false">EX1199</f>
        <v>0</v>
      </c>
      <c r="EY1133" s="34" t="n">
        <f aca="false">EY1199</f>
        <v>0</v>
      </c>
      <c r="EZ1133" s="34" t="n">
        <f aca="false">EZ1199</f>
        <v>0</v>
      </c>
      <c r="FA1133" s="34" t="n">
        <f aca="false">FA1199</f>
        <v>0</v>
      </c>
      <c r="FB1133" s="34" t="n">
        <f aca="false">FB1199</f>
        <v>0</v>
      </c>
      <c r="FC1133" s="34" t="n">
        <f aca="false">FC1199</f>
        <v>0</v>
      </c>
      <c r="FD1133" s="34" t="n">
        <f aca="false">FD1199</f>
        <v>0</v>
      </c>
      <c r="FE1133" s="34" t="n">
        <f aca="false">FE1199</f>
        <v>0</v>
      </c>
      <c r="FF1133" s="34" t="n">
        <f aca="false">FF1199</f>
        <v>0</v>
      </c>
      <c r="FG1133" s="34" t="n">
        <f aca="false">FG1199</f>
        <v>0</v>
      </c>
      <c r="FH1133" s="34" t="n">
        <f aca="false">FH1199</f>
        <v>0</v>
      </c>
      <c r="FI1133" s="34" t="n">
        <f aca="false">FI1199</f>
        <v>0</v>
      </c>
      <c r="FJ1133" s="34" t="n">
        <f aca="false">FJ1199</f>
        <v>0</v>
      </c>
      <c r="FK1133" s="34" t="n">
        <f aca="false">FK1199</f>
        <v>0</v>
      </c>
      <c r="FL1133" s="34" t="n">
        <f aca="false">FL1199</f>
        <v>0</v>
      </c>
      <c r="FM1133" s="34" t="n">
        <f aca="false">FM1199</f>
        <v>0</v>
      </c>
      <c r="FN1133" s="34" t="n">
        <f aca="false">FN1199</f>
        <v>0</v>
      </c>
      <c r="FO1133" s="34" t="n">
        <f aca="false">FO1199</f>
        <v>0</v>
      </c>
      <c r="FP1133" s="34" t="n">
        <f aca="false">FP1199</f>
        <v>0</v>
      </c>
      <c r="FQ1133" s="34" t="n">
        <f aca="false">FQ1199</f>
        <v>0</v>
      </c>
      <c r="FR1133" s="34" t="n">
        <f aca="false">FR1199</f>
        <v>0</v>
      </c>
      <c r="FS1133" s="34" t="n">
        <f aca="false">FS1199</f>
        <v>0</v>
      </c>
      <c r="FT1133" s="34" t="n">
        <f aca="false">FT1199</f>
        <v>0</v>
      </c>
      <c r="FU1133" s="34" t="n">
        <f aca="false">FU1199</f>
        <v>0</v>
      </c>
      <c r="FV1133" s="34" t="n">
        <f aca="false">FV1199</f>
        <v>0</v>
      </c>
      <c r="FW1133" s="34" t="n">
        <f aca="false">FW1199</f>
        <v>0</v>
      </c>
      <c r="FX1133" s="34" t="n">
        <f aca="false">FX1199</f>
        <v>0</v>
      </c>
      <c r="FY1133" s="34" t="n">
        <f aca="false">FY1199</f>
        <v>0</v>
      </c>
      <c r="FZ1133" s="34" t="n">
        <f aca="false">FZ1199</f>
        <v>0</v>
      </c>
      <c r="GA1133" s="34" t="n">
        <f aca="false">GA1199</f>
        <v>0</v>
      </c>
      <c r="GB1133" s="34" t="n">
        <f aca="false">GB1199</f>
        <v>0</v>
      </c>
      <c r="GC1133" s="34" t="n">
        <f aca="false">GC1199</f>
        <v>0</v>
      </c>
      <c r="GD1133" s="34" t="n">
        <f aca="false">GD1199</f>
        <v>0</v>
      </c>
      <c r="GE1133" s="34" t="n">
        <f aca="false">GE1199</f>
        <v>0</v>
      </c>
      <c r="GF1133" s="34" t="n">
        <f aca="false">GF1199</f>
        <v>0</v>
      </c>
      <c r="GG1133" s="34" t="n">
        <f aca="false">GG1199</f>
        <v>0</v>
      </c>
      <c r="GH1133" s="34" t="n">
        <f aca="false">GH1199</f>
        <v>0</v>
      </c>
      <c r="GI1133" s="34" t="n">
        <f aca="false">GI1199</f>
        <v>0</v>
      </c>
      <c r="GJ1133" s="34" t="n">
        <f aca="false">GJ1199</f>
        <v>0</v>
      </c>
      <c r="GK1133" s="34" t="n">
        <f aca="false">GK1199</f>
        <v>0</v>
      </c>
      <c r="GL1133" s="34" t="n">
        <f aca="false">GL1199</f>
        <v>0</v>
      </c>
      <c r="GM1133" s="34" t="n">
        <f aca="false">GM1199</f>
        <v>0</v>
      </c>
      <c r="GN1133" s="34" t="n">
        <f aca="false">GN1199</f>
        <v>0</v>
      </c>
      <c r="GO1133" s="34" t="n">
        <f aca="false">GO1199</f>
        <v>0</v>
      </c>
      <c r="GP1133" s="34" t="n">
        <f aca="false">GP1199</f>
        <v>0</v>
      </c>
      <c r="GQ1133" s="34" t="n">
        <f aca="false">GQ1199</f>
        <v>0</v>
      </c>
      <c r="GR1133" s="34" t="n">
        <f aca="false">GR1199</f>
        <v>0</v>
      </c>
      <c r="GS1133" s="34" t="n">
        <f aca="false">GS1199</f>
        <v>0</v>
      </c>
      <c r="GT1133" s="34" t="n">
        <f aca="false">GT1199</f>
        <v>0</v>
      </c>
      <c r="GU1133" s="34" t="n">
        <f aca="false">GU1199</f>
        <v>0</v>
      </c>
      <c r="GV1133" s="34" t="n">
        <f aca="false">GV1199</f>
        <v>0</v>
      </c>
      <c r="GW1133" s="34" t="n">
        <f aca="false">GW1199</f>
        <v>0</v>
      </c>
      <c r="GX1133" s="34" t="n">
        <f aca="false">GX1199</f>
        <v>0</v>
      </c>
      <c r="GY1133" s="34" t="n">
        <f aca="false">GY1199</f>
        <v>0</v>
      </c>
      <c r="GZ1133" s="34" t="n">
        <f aca="false">GZ1199</f>
        <v>0</v>
      </c>
      <c r="HA1133" s="34" t="n">
        <f aca="false">HA1199</f>
        <v>0</v>
      </c>
      <c r="HB1133" s="34" t="n">
        <f aca="false">HB1199</f>
        <v>0</v>
      </c>
      <c r="HC1133" s="34" t="n">
        <f aca="false">HC1199</f>
        <v>0</v>
      </c>
      <c r="HD1133" s="34" t="n">
        <f aca="false">HD1199</f>
        <v>0</v>
      </c>
      <c r="HE1133" s="34" t="n">
        <f aca="false">HE1199</f>
        <v>0</v>
      </c>
      <c r="HF1133" s="34" t="n">
        <f aca="false">HF1199</f>
        <v>0</v>
      </c>
      <c r="HG1133" s="34" t="n">
        <f aca="false">HG1199</f>
        <v>0</v>
      </c>
      <c r="HH1133" s="34" t="n">
        <f aca="false">HH1199</f>
        <v>0</v>
      </c>
      <c r="HI1133" s="34" t="n">
        <f aca="false">HI1199</f>
        <v>0</v>
      </c>
      <c r="HJ1133" s="34" t="n">
        <f aca="false">HJ1199</f>
        <v>0</v>
      </c>
      <c r="HK1133" s="34" t="n">
        <f aca="false">HK1199</f>
        <v>0</v>
      </c>
      <c r="HL1133" s="34" t="n">
        <f aca="false">HL1199</f>
        <v>0</v>
      </c>
      <c r="HM1133" s="34" t="n">
        <f aca="false">HM1199</f>
        <v>0</v>
      </c>
      <c r="HN1133" s="34" t="n">
        <f aca="false">HN1199</f>
        <v>0</v>
      </c>
      <c r="HO1133" s="34" t="n">
        <f aca="false">HO1199</f>
        <v>0</v>
      </c>
      <c r="HP1133" s="34" t="n">
        <f aca="false">HP1199</f>
        <v>0</v>
      </c>
      <c r="HQ1133" s="34" t="n">
        <f aca="false">HQ1199</f>
        <v>0</v>
      </c>
      <c r="HR1133" s="34" t="n">
        <f aca="false">HR1199</f>
        <v>0</v>
      </c>
      <c r="HS1133" s="34" t="n">
        <f aca="false">HS1199</f>
        <v>0</v>
      </c>
      <c r="HT1133" s="34" t="n">
        <f aca="false">HT1199</f>
        <v>0</v>
      </c>
      <c r="HU1133" s="34" t="n">
        <f aca="false">HU1199</f>
        <v>0</v>
      </c>
      <c r="HV1133" s="34" t="n">
        <f aca="false">HV1199</f>
        <v>0</v>
      </c>
      <c r="HW1133" s="34" t="n">
        <f aca="false">HW1199</f>
        <v>0</v>
      </c>
      <c r="HX1133" s="34" t="n">
        <f aca="false">HX1199</f>
        <v>0</v>
      </c>
      <c r="HY1133" s="34" t="n">
        <f aca="false">HY1199</f>
        <v>0</v>
      </c>
      <c r="HZ1133" s="34" t="n">
        <f aca="false">HZ1199</f>
        <v>0</v>
      </c>
      <c r="IA1133" s="34" t="n">
        <f aca="false">IA1199</f>
        <v>0</v>
      </c>
      <c r="IB1133" s="34" t="n">
        <f aca="false">IB1199</f>
        <v>0</v>
      </c>
      <c r="IC1133" s="34" t="n">
        <f aca="false">IC1199</f>
        <v>0</v>
      </c>
      <c r="ID1133" s="34" t="n">
        <f aca="false">ID1199</f>
        <v>0</v>
      </c>
      <c r="IE1133" s="34" t="n">
        <f aca="false">IE1199</f>
        <v>0</v>
      </c>
      <c r="IF1133" s="34" t="n">
        <f aca="false">IF1199</f>
        <v>0</v>
      </c>
      <c r="IG1133" s="34" t="n">
        <f aca="false">IG1199</f>
        <v>0</v>
      </c>
      <c r="IH1133" s="34" t="n">
        <f aca="false">IH1199</f>
        <v>0</v>
      </c>
      <c r="II1133" s="34" t="n">
        <f aca="false">II1199</f>
        <v>0</v>
      </c>
      <c r="IJ1133" s="34" t="n">
        <f aca="false">IJ1199</f>
        <v>0</v>
      </c>
    </row>
    <row r="1134" customFormat="false" ht="15" hidden="false" customHeight="false" outlineLevel="0" collapsed="false">
      <c r="D1134" s="2" t="s">
        <v>601</v>
      </c>
      <c r="G1134" s="36" t="n">
        <f aca="false">G804</f>
        <v>0</v>
      </c>
      <c r="H1134" s="36" t="n">
        <f aca="false">H804</f>
        <v>0</v>
      </c>
      <c r="I1134" s="36" t="n">
        <f aca="false">I804</f>
        <v>0</v>
      </c>
      <c r="J1134" s="36" t="n">
        <f aca="false">J804</f>
        <v>0</v>
      </c>
      <c r="K1134" s="36" t="n">
        <f aca="false">K804</f>
        <v>0</v>
      </c>
      <c r="L1134" s="36" t="n">
        <f aca="false">L804</f>
        <v>15231.3153750965</v>
      </c>
      <c r="M1134" s="36" t="n">
        <f aca="false">M804</f>
        <v>15231.3153750965</v>
      </c>
      <c r="N1134" s="36" t="n">
        <f aca="false">N804</f>
        <v>15231.3153750965</v>
      </c>
      <c r="O1134" s="36" t="n">
        <f aca="false">O804</f>
        <v>15231.3153750965</v>
      </c>
      <c r="P1134" s="36" t="n">
        <f aca="false">P804</f>
        <v>15231.3153750965</v>
      </c>
      <c r="Q1134" s="36" t="n">
        <f aca="false">Q804</f>
        <v>563259.496017735</v>
      </c>
      <c r="R1134" s="36" t="n">
        <f aca="false">R804</f>
        <v>15231.3153750965</v>
      </c>
      <c r="S1134" s="36" t="n">
        <f aca="false">S804</f>
        <v>15231.3153750965</v>
      </c>
      <c r="T1134" s="36" t="n">
        <f aca="false">T804</f>
        <v>15231.3153750965</v>
      </c>
      <c r="U1134" s="36" t="n">
        <f aca="false">U804</f>
        <v>15231.3153750965</v>
      </c>
      <c r="V1134" s="36" t="n">
        <f aca="false">V804</f>
        <v>15231.3153750965</v>
      </c>
      <c r="W1134" s="36" t="n">
        <f aca="false">W804</f>
        <v>494030.973179505</v>
      </c>
      <c r="X1134" s="36" t="n">
        <f aca="false">X804</f>
        <v>15231.3153750965</v>
      </c>
      <c r="Y1134" s="36" t="n">
        <f aca="false">Y804</f>
        <v>15231.3153750965</v>
      </c>
      <c r="Z1134" s="36" t="n">
        <f aca="false">Z804</f>
        <v>15231.3153750965</v>
      </c>
      <c r="AA1134" s="36" t="n">
        <f aca="false">AA804</f>
        <v>15231.3153750965</v>
      </c>
      <c r="AB1134" s="36" t="n">
        <f aca="false">AB804</f>
        <v>15231.3153750965</v>
      </c>
      <c r="AC1134" s="36" t="n">
        <f aca="false">AC804</f>
        <v>641875.217637864</v>
      </c>
      <c r="AD1134" s="36" t="n">
        <f aca="false">AD804</f>
        <v>15231.3153750965</v>
      </c>
      <c r="AE1134" s="36" t="n">
        <f aca="false">AE804</f>
        <v>15231.3153750965</v>
      </c>
      <c r="AF1134" s="36" t="n">
        <f aca="false">AF804</f>
        <v>15231.3153750965</v>
      </c>
      <c r="AG1134" s="36" t="n">
        <f aca="false">AG804</f>
        <v>15231.3153750965</v>
      </c>
      <c r="AH1134" s="36" t="n">
        <f aca="false">AH804</f>
        <v>15231.3153750965</v>
      </c>
      <c r="AI1134" s="36" t="n">
        <f aca="false">AI804</f>
        <v>534351.808332474</v>
      </c>
      <c r="AJ1134" s="36" t="n">
        <f aca="false">AJ804</f>
        <v>15231.3153750965</v>
      </c>
      <c r="AK1134" s="36" t="n">
        <f aca="false">AK804</f>
        <v>15231.3153750965</v>
      </c>
      <c r="AL1134" s="36" t="n">
        <f aca="false">AL804</f>
        <v>15231.3153750965</v>
      </c>
      <c r="AM1134" s="36" t="n">
        <f aca="false">AM804</f>
        <v>15231.3153750965</v>
      </c>
      <c r="AN1134" s="36" t="n">
        <f aca="false">AN804</f>
        <v>15231.3153750965</v>
      </c>
      <c r="AO1134" s="36" t="n">
        <f aca="false">AO804</f>
        <v>684113.754556962</v>
      </c>
      <c r="AP1134" s="36" t="n">
        <f aca="false">AP804</f>
        <v>15231.3153750965</v>
      </c>
      <c r="AQ1134" s="36" t="n">
        <f aca="false">AQ804</f>
        <v>15231.3153750965</v>
      </c>
      <c r="AR1134" s="36" t="n">
        <f aca="false">AR804</f>
        <v>15231.3153750965</v>
      </c>
      <c r="AS1134" s="36" t="n">
        <f aca="false">AS804</f>
        <v>15231.3153750965</v>
      </c>
      <c r="AT1134" s="36" t="n">
        <f aca="false">AT804</f>
        <v>15231.3153750965</v>
      </c>
      <c r="AU1134" s="36" t="n">
        <f aca="false">AU804</f>
        <v>576708.870283897</v>
      </c>
      <c r="AV1134" s="36" t="n">
        <f aca="false">AV804</f>
        <v>15231.3153750965</v>
      </c>
      <c r="AW1134" s="36" t="n">
        <f aca="false">AW804</f>
        <v>15231.3153750965</v>
      </c>
      <c r="AX1134" s="36" t="n">
        <f aca="false">AX804</f>
        <v>15231.3153750965</v>
      </c>
      <c r="AY1134" s="36" t="n">
        <f aca="false">AY804</f>
        <v>15231.3153750965</v>
      </c>
      <c r="AZ1134" s="36" t="n">
        <f aca="false">AZ804</f>
        <v>15231.3153750965</v>
      </c>
      <c r="BA1134" s="36" t="n">
        <f aca="false">BA804</f>
        <v>729290.353706452</v>
      </c>
      <c r="BB1134" s="36" t="n">
        <f aca="false">BB804</f>
        <v>15231.3153750965</v>
      </c>
      <c r="BC1134" s="36" t="n">
        <f aca="false">BC804</f>
        <v>15231.3153750965</v>
      </c>
      <c r="BD1134" s="36" t="n">
        <f aca="false">BD804</f>
        <v>15231.3153750965</v>
      </c>
      <c r="BE1134" s="36" t="n">
        <f aca="false">BE804</f>
        <v>15231.3153750965</v>
      </c>
      <c r="BF1134" s="36" t="n">
        <f aca="false">BF804</f>
        <v>15231.3153750965</v>
      </c>
      <c r="BG1134" s="36" t="n">
        <f aca="false">BG804</f>
        <v>622344.117030823</v>
      </c>
      <c r="BH1134" s="36" t="n">
        <f aca="false">BH804</f>
        <v>15231.3153750965</v>
      </c>
      <c r="BI1134" s="36" t="n">
        <f aca="false">BI804</f>
        <v>15231.3153750965</v>
      </c>
      <c r="BJ1134" s="36" t="n">
        <f aca="false">BJ804</f>
        <v>15231.3153750965</v>
      </c>
      <c r="BK1134" s="36" t="n">
        <f aca="false">BK804</f>
        <v>15231.3153750965</v>
      </c>
      <c r="BL1134" s="36" t="n">
        <f aca="false">BL804</f>
        <v>15231.3153750965</v>
      </c>
      <c r="BM1134" s="36" t="n">
        <f aca="false">BM804</f>
        <v>702433.01267317</v>
      </c>
      <c r="BN1134" s="36" t="n">
        <f aca="false">BN804</f>
        <v>15231.3153750965</v>
      </c>
      <c r="BO1134" s="36" t="n">
        <f aca="false">BO804</f>
        <v>15231.3153750965</v>
      </c>
      <c r="BP1134" s="36" t="n">
        <f aca="false">BP804</f>
        <v>15231.3153750965</v>
      </c>
      <c r="BQ1134" s="36" t="n">
        <f aca="false">BQ804</f>
        <v>15231.3153750965</v>
      </c>
      <c r="BR1134" s="36" t="n">
        <f aca="false">BR804</f>
        <v>15231.3153750965</v>
      </c>
      <c r="BS1134" s="36" t="n">
        <f aca="false">BS804</f>
        <v>597515.351503732</v>
      </c>
      <c r="BT1134" s="36" t="n">
        <f aca="false">BT804</f>
        <v>835489.511137819</v>
      </c>
      <c r="BU1134" s="36" t="n">
        <f aca="false">BU804</f>
        <v>732321.623436537</v>
      </c>
      <c r="BV1134" s="36" t="n">
        <f aca="false">BV804</f>
        <v>892964.800553051</v>
      </c>
      <c r="BW1134" s="36" t="n">
        <f aca="false">BW804</f>
        <v>789701.222737006</v>
      </c>
      <c r="BX1134" s="36" t="n">
        <f aca="false">BX804</f>
        <v>953544.790367367</v>
      </c>
      <c r="BY1134" s="36" t="n">
        <f aca="false">BY804</f>
        <v>850245.134494551</v>
      </c>
      <c r="BZ1134" s="36" t="n">
        <f aca="false">BZ804</f>
        <v>1014780.36672935</v>
      </c>
      <c r="CA1134" s="36" t="n">
        <f aca="false">CA804</f>
        <v>914052.136130265</v>
      </c>
      <c r="CB1134" s="36" t="n">
        <f aca="false">CB804</f>
        <v>1027338.55504174</v>
      </c>
      <c r="CC1134" s="36" t="n">
        <f aca="false">CC804</f>
        <v>924599.102902728</v>
      </c>
      <c r="CD1134" s="36" t="n">
        <f aca="false">CD804</f>
        <v>1098936.39373356</v>
      </c>
      <c r="CE1134" s="36" t="n">
        <f aca="false">CE804</f>
        <v>996516.126189283</v>
      </c>
      <c r="CF1134" s="36" t="n">
        <f aca="false">CF804</f>
        <v>1174650.3121342</v>
      </c>
      <c r="CG1134" s="36" t="n">
        <f aca="false">CG804</f>
        <v>1072641.57557208</v>
      </c>
      <c r="CH1134" s="36" t="n">
        <f aca="false">CH804</f>
        <v>1251884.63288141</v>
      </c>
      <c r="CI1134" s="36" t="n">
        <f aca="false">CI804</f>
        <v>1153134.2739803</v>
      </c>
      <c r="CJ1134" s="36" t="n">
        <f aca="false">CJ804</f>
        <v>1339283.59061031</v>
      </c>
      <c r="CK1134" s="36" t="n">
        <f aca="false">CK804</f>
        <v>1238397.54727072</v>
      </c>
      <c r="CL1134" s="36" t="n">
        <f aca="false">CL804</f>
        <v>1392706.22975293</v>
      </c>
      <c r="CM1134" s="36" t="n">
        <f aca="false">CM804</f>
        <v>1294145.6263105</v>
      </c>
      <c r="CN1134" s="36" t="n">
        <f aca="false">CN804</f>
        <v>1490383.54264982</v>
      </c>
      <c r="CO1134" s="36" t="n">
        <f aca="false">CO804</f>
        <v>1392935.94772354</v>
      </c>
      <c r="CP1134" s="36" t="n">
        <f aca="false">CP804</f>
        <v>1590954.48864274</v>
      </c>
      <c r="CQ1134" s="36" t="n">
        <f aca="false">CQ804</f>
        <v>1497742.06710622</v>
      </c>
      <c r="CR1134" s="36" t="n">
        <f aca="false">CR804</f>
        <v>1703862.83201264</v>
      </c>
      <c r="CS1134" s="36" t="n">
        <f aca="false">CS804</f>
        <v>1609107.58352454</v>
      </c>
      <c r="CT1134" s="36" t="n">
        <f aca="false">CT804</f>
        <v>1820488.7660577</v>
      </c>
      <c r="CU1134" s="36" t="n">
        <f aca="false">CU804</f>
        <v>1727336.62429945</v>
      </c>
      <c r="CV1134" s="36" t="n">
        <f aca="false">CV804</f>
        <v>1944205.66570371</v>
      </c>
      <c r="CW1134" s="36" t="n">
        <f aca="false">CW804</f>
        <v>1852842.29887772</v>
      </c>
      <c r="CX1134" s="36" t="n">
        <f aca="false">CX804</f>
        <v>93636.1671557346</v>
      </c>
      <c r="CY1134" s="36" t="n">
        <f aca="false">CY804</f>
        <v>93636.1671557346</v>
      </c>
      <c r="CZ1134" s="36" t="n">
        <f aca="false">CZ804</f>
        <v>93636.1671557346</v>
      </c>
      <c r="DA1134" s="36" t="n">
        <f aca="false">DA804</f>
        <v>93636.1671557346</v>
      </c>
      <c r="DB1134" s="36" t="n">
        <f aca="false">DB804</f>
        <v>93636.1671557346</v>
      </c>
      <c r="DC1134" s="36" t="n">
        <f aca="false">DC804</f>
        <v>93636.1671557346</v>
      </c>
      <c r="DD1134" s="36" t="n">
        <f aca="false">DD804</f>
        <v>93636.1671557346</v>
      </c>
      <c r="DE1134" s="36" t="n">
        <f aca="false">DE804</f>
        <v>93636.1671557346</v>
      </c>
      <c r="DF1134" s="36" t="n">
        <f aca="false">DF804</f>
        <v>93636.1671557346</v>
      </c>
      <c r="DG1134" s="36" t="n">
        <f aca="false">DG804</f>
        <v>93636.1671557346</v>
      </c>
      <c r="DH1134" s="36" t="n">
        <f aca="false">DH804</f>
        <v>0</v>
      </c>
      <c r="DI1134" s="36" t="n">
        <f aca="false">DI804</f>
        <v>0</v>
      </c>
      <c r="DJ1134" s="36" t="n">
        <f aca="false">DJ804</f>
        <v>0</v>
      </c>
      <c r="DK1134" s="36" t="n">
        <f aca="false">DK804</f>
        <v>0</v>
      </c>
      <c r="DL1134" s="36" t="n">
        <f aca="false">DL804</f>
        <v>0</v>
      </c>
      <c r="DM1134" s="36" t="n">
        <f aca="false">DM804</f>
        <v>0</v>
      </c>
      <c r="DN1134" s="36" t="n">
        <f aca="false">DN804</f>
        <v>0</v>
      </c>
      <c r="DO1134" s="36" t="n">
        <f aca="false">DO804</f>
        <v>0</v>
      </c>
      <c r="DP1134" s="36" t="n">
        <f aca="false">DP804</f>
        <v>0</v>
      </c>
      <c r="DQ1134" s="36" t="n">
        <f aca="false">DQ804</f>
        <v>0</v>
      </c>
      <c r="DR1134" s="36" t="n">
        <f aca="false">DR804</f>
        <v>0</v>
      </c>
      <c r="DS1134" s="36" t="n">
        <f aca="false">DS804</f>
        <v>0</v>
      </c>
      <c r="DT1134" s="36" t="n">
        <f aca="false">DT804</f>
        <v>0</v>
      </c>
      <c r="DU1134" s="36" t="n">
        <f aca="false">DU804</f>
        <v>0</v>
      </c>
      <c r="DV1134" s="36" t="n">
        <f aca="false">DV804</f>
        <v>0</v>
      </c>
      <c r="DW1134" s="36" t="n">
        <f aca="false">DW804</f>
        <v>0</v>
      </c>
      <c r="DX1134" s="36" t="n">
        <f aca="false">DX804</f>
        <v>0</v>
      </c>
      <c r="DY1134" s="36" t="n">
        <f aca="false">DY804</f>
        <v>0</v>
      </c>
      <c r="DZ1134" s="36" t="n">
        <f aca="false">DZ804</f>
        <v>0</v>
      </c>
      <c r="EA1134" s="36" t="n">
        <f aca="false">EA804</f>
        <v>0</v>
      </c>
      <c r="EB1134" s="36" t="n">
        <f aca="false">EB804</f>
        <v>0</v>
      </c>
      <c r="EC1134" s="36" t="n">
        <f aca="false">EC804</f>
        <v>0</v>
      </c>
      <c r="ED1134" s="36" t="n">
        <f aca="false">ED804</f>
        <v>0</v>
      </c>
      <c r="EE1134" s="36" t="n">
        <f aca="false">EE804</f>
        <v>0</v>
      </c>
      <c r="EF1134" s="36" t="n">
        <f aca="false">EF804</f>
        <v>0</v>
      </c>
      <c r="EG1134" s="36" t="n">
        <f aca="false">EG804</f>
        <v>0</v>
      </c>
      <c r="EH1134" s="36" t="n">
        <f aca="false">EH804</f>
        <v>0</v>
      </c>
      <c r="EI1134" s="36" t="n">
        <f aca="false">EI804</f>
        <v>0</v>
      </c>
      <c r="EJ1134" s="36" t="n">
        <f aca="false">EJ804</f>
        <v>0</v>
      </c>
      <c r="EK1134" s="36" t="n">
        <f aca="false">EK804</f>
        <v>0</v>
      </c>
      <c r="EL1134" s="36" t="n">
        <f aca="false">EL804</f>
        <v>0</v>
      </c>
      <c r="EM1134" s="36" t="n">
        <f aca="false">EM804</f>
        <v>0</v>
      </c>
      <c r="EN1134" s="36" t="n">
        <f aca="false">EN804</f>
        <v>0</v>
      </c>
      <c r="EO1134" s="36" t="n">
        <f aca="false">EO804</f>
        <v>0</v>
      </c>
      <c r="EP1134" s="36" t="n">
        <f aca="false">EP804</f>
        <v>0</v>
      </c>
      <c r="EQ1134" s="36" t="n">
        <f aca="false">EQ804</f>
        <v>0</v>
      </c>
      <c r="ER1134" s="36" t="n">
        <f aca="false">ER804</f>
        <v>0</v>
      </c>
      <c r="ES1134" s="36" t="n">
        <f aca="false">ES804</f>
        <v>0</v>
      </c>
      <c r="ET1134" s="36" t="n">
        <f aca="false">ET804</f>
        <v>0</v>
      </c>
      <c r="EU1134" s="36" t="n">
        <f aca="false">EU804</f>
        <v>0</v>
      </c>
      <c r="EV1134" s="36" t="n">
        <f aca="false">EV804</f>
        <v>0</v>
      </c>
      <c r="EW1134" s="36" t="n">
        <f aca="false">EW804</f>
        <v>0</v>
      </c>
      <c r="EX1134" s="36" t="n">
        <f aca="false">EX804</f>
        <v>0</v>
      </c>
      <c r="EY1134" s="36" t="n">
        <f aca="false">EY804</f>
        <v>0</v>
      </c>
      <c r="EZ1134" s="36" t="n">
        <f aca="false">EZ804</f>
        <v>0</v>
      </c>
      <c r="FA1134" s="36" t="n">
        <f aca="false">FA804</f>
        <v>0</v>
      </c>
      <c r="FB1134" s="36" t="n">
        <f aca="false">FB804</f>
        <v>0</v>
      </c>
      <c r="FC1134" s="36" t="n">
        <f aca="false">FC804</f>
        <v>0</v>
      </c>
      <c r="FD1134" s="36" t="n">
        <f aca="false">FD804</f>
        <v>0</v>
      </c>
      <c r="FE1134" s="36" t="n">
        <f aca="false">FE804</f>
        <v>0</v>
      </c>
      <c r="FF1134" s="36" t="n">
        <f aca="false">FF804</f>
        <v>0</v>
      </c>
      <c r="FG1134" s="36" t="n">
        <f aca="false">FG804</f>
        <v>0</v>
      </c>
      <c r="FH1134" s="36" t="n">
        <f aca="false">FH804</f>
        <v>0</v>
      </c>
      <c r="FI1134" s="36" t="n">
        <f aca="false">FI804</f>
        <v>0</v>
      </c>
      <c r="FJ1134" s="36" t="n">
        <f aca="false">FJ804</f>
        <v>0</v>
      </c>
      <c r="FK1134" s="36" t="n">
        <f aca="false">FK804</f>
        <v>0</v>
      </c>
      <c r="FL1134" s="36" t="n">
        <f aca="false">FL804</f>
        <v>0</v>
      </c>
      <c r="FM1134" s="36" t="n">
        <f aca="false">FM804</f>
        <v>0</v>
      </c>
      <c r="FN1134" s="36" t="n">
        <f aca="false">FN804</f>
        <v>0</v>
      </c>
      <c r="FO1134" s="36" t="n">
        <f aca="false">FO804</f>
        <v>0</v>
      </c>
      <c r="FP1134" s="36" t="n">
        <f aca="false">FP804</f>
        <v>0</v>
      </c>
      <c r="FQ1134" s="36" t="n">
        <f aca="false">FQ804</f>
        <v>0</v>
      </c>
      <c r="FR1134" s="36" t="n">
        <f aca="false">FR804</f>
        <v>0</v>
      </c>
      <c r="FS1134" s="36" t="n">
        <f aca="false">FS804</f>
        <v>0</v>
      </c>
      <c r="FT1134" s="36" t="n">
        <f aca="false">FT804</f>
        <v>0</v>
      </c>
      <c r="FU1134" s="36" t="n">
        <f aca="false">FU804</f>
        <v>0</v>
      </c>
      <c r="FV1134" s="36" t="n">
        <f aca="false">FV804</f>
        <v>0</v>
      </c>
      <c r="FW1134" s="36" t="n">
        <f aca="false">FW804</f>
        <v>0</v>
      </c>
      <c r="FX1134" s="36" t="n">
        <f aca="false">FX804</f>
        <v>0</v>
      </c>
      <c r="FY1134" s="36" t="n">
        <f aca="false">FY804</f>
        <v>0</v>
      </c>
      <c r="FZ1134" s="36" t="n">
        <f aca="false">FZ804</f>
        <v>0</v>
      </c>
      <c r="GA1134" s="36" t="n">
        <f aca="false">GA804</f>
        <v>0</v>
      </c>
      <c r="GB1134" s="36" t="n">
        <f aca="false">GB804</f>
        <v>0</v>
      </c>
      <c r="GC1134" s="36" t="n">
        <f aca="false">GC804</f>
        <v>0</v>
      </c>
      <c r="GD1134" s="36" t="n">
        <f aca="false">GD804</f>
        <v>0</v>
      </c>
      <c r="GE1134" s="36" t="n">
        <f aca="false">GE804</f>
        <v>0</v>
      </c>
      <c r="GF1134" s="36" t="n">
        <f aca="false">GF804</f>
        <v>0</v>
      </c>
      <c r="GG1134" s="36" t="n">
        <f aca="false">GG804</f>
        <v>0</v>
      </c>
      <c r="GH1134" s="36" t="n">
        <f aca="false">GH804</f>
        <v>0</v>
      </c>
      <c r="GI1134" s="36" t="n">
        <f aca="false">GI804</f>
        <v>0</v>
      </c>
      <c r="GJ1134" s="36" t="n">
        <f aca="false">GJ804</f>
        <v>0</v>
      </c>
      <c r="GK1134" s="36" t="n">
        <f aca="false">GK804</f>
        <v>0</v>
      </c>
      <c r="GL1134" s="36" t="n">
        <f aca="false">GL804</f>
        <v>0</v>
      </c>
      <c r="GM1134" s="36" t="n">
        <f aca="false">GM804</f>
        <v>0</v>
      </c>
      <c r="GN1134" s="36" t="n">
        <f aca="false">GN804</f>
        <v>0</v>
      </c>
      <c r="GO1134" s="36" t="n">
        <f aca="false">GO804</f>
        <v>0</v>
      </c>
      <c r="GP1134" s="36" t="n">
        <f aca="false">GP804</f>
        <v>0</v>
      </c>
      <c r="GQ1134" s="36" t="n">
        <f aca="false">GQ804</f>
        <v>0</v>
      </c>
      <c r="GR1134" s="36" t="n">
        <f aca="false">GR804</f>
        <v>0</v>
      </c>
      <c r="GS1134" s="36" t="n">
        <f aca="false">GS804</f>
        <v>0</v>
      </c>
      <c r="GT1134" s="36" t="n">
        <f aca="false">GT804</f>
        <v>0</v>
      </c>
      <c r="GU1134" s="36" t="n">
        <f aca="false">GU804</f>
        <v>0</v>
      </c>
      <c r="GV1134" s="36" t="n">
        <f aca="false">GV804</f>
        <v>0</v>
      </c>
      <c r="GW1134" s="36" t="n">
        <f aca="false">GW804</f>
        <v>0</v>
      </c>
      <c r="GX1134" s="36" t="n">
        <f aca="false">GX804</f>
        <v>0</v>
      </c>
      <c r="GY1134" s="36" t="n">
        <f aca="false">GY804</f>
        <v>0</v>
      </c>
      <c r="GZ1134" s="36" t="n">
        <f aca="false">GZ804</f>
        <v>0</v>
      </c>
      <c r="HA1134" s="36" t="n">
        <f aca="false">HA804</f>
        <v>0</v>
      </c>
      <c r="HB1134" s="36" t="n">
        <f aca="false">HB804</f>
        <v>0</v>
      </c>
      <c r="HC1134" s="36" t="n">
        <f aca="false">HC804</f>
        <v>0</v>
      </c>
      <c r="HD1134" s="36" t="n">
        <f aca="false">HD804</f>
        <v>0</v>
      </c>
      <c r="HE1134" s="36" t="n">
        <f aca="false">HE804</f>
        <v>0</v>
      </c>
      <c r="HF1134" s="36" t="n">
        <f aca="false">HF804</f>
        <v>0</v>
      </c>
      <c r="HG1134" s="36" t="n">
        <f aca="false">HG804</f>
        <v>0</v>
      </c>
      <c r="HH1134" s="36" t="n">
        <f aca="false">HH804</f>
        <v>0</v>
      </c>
      <c r="HI1134" s="36" t="n">
        <f aca="false">HI804</f>
        <v>0</v>
      </c>
      <c r="HJ1134" s="36" t="n">
        <f aca="false">HJ804</f>
        <v>0</v>
      </c>
      <c r="HK1134" s="36" t="n">
        <f aca="false">HK804</f>
        <v>0</v>
      </c>
      <c r="HL1134" s="36" t="n">
        <f aca="false">HL804</f>
        <v>0</v>
      </c>
      <c r="HM1134" s="36" t="n">
        <f aca="false">HM804</f>
        <v>0</v>
      </c>
      <c r="HN1134" s="36" t="n">
        <f aca="false">HN804</f>
        <v>0</v>
      </c>
      <c r="HO1134" s="36" t="n">
        <f aca="false">HO804</f>
        <v>0</v>
      </c>
      <c r="HP1134" s="36" t="n">
        <f aca="false">HP804</f>
        <v>0</v>
      </c>
      <c r="HQ1134" s="36" t="n">
        <f aca="false">HQ804</f>
        <v>0</v>
      </c>
      <c r="HR1134" s="36" t="n">
        <f aca="false">HR804</f>
        <v>0</v>
      </c>
      <c r="HS1134" s="36" t="n">
        <f aca="false">HS804</f>
        <v>0</v>
      </c>
      <c r="HT1134" s="36" t="n">
        <f aca="false">HT804</f>
        <v>0</v>
      </c>
      <c r="HU1134" s="36" t="n">
        <f aca="false">HU804</f>
        <v>0</v>
      </c>
      <c r="HV1134" s="36" t="n">
        <f aca="false">HV804</f>
        <v>0</v>
      </c>
      <c r="HW1134" s="36" t="n">
        <f aca="false">HW804</f>
        <v>0</v>
      </c>
      <c r="HX1134" s="36" t="n">
        <f aca="false">HX804</f>
        <v>0</v>
      </c>
      <c r="HY1134" s="36" t="n">
        <f aca="false">HY804</f>
        <v>0</v>
      </c>
      <c r="HZ1134" s="36" t="n">
        <f aca="false">HZ804</f>
        <v>0</v>
      </c>
      <c r="IA1134" s="36" t="n">
        <f aca="false">IA804</f>
        <v>0</v>
      </c>
      <c r="IB1134" s="36" t="n">
        <f aca="false">IB804</f>
        <v>0</v>
      </c>
      <c r="IC1134" s="36" t="n">
        <f aca="false">IC804</f>
        <v>0</v>
      </c>
      <c r="ID1134" s="36" t="n">
        <f aca="false">ID804</f>
        <v>0</v>
      </c>
      <c r="IE1134" s="36" t="n">
        <f aca="false">IE804</f>
        <v>0</v>
      </c>
      <c r="IF1134" s="36" t="n">
        <f aca="false">IF804</f>
        <v>0</v>
      </c>
      <c r="IG1134" s="36" t="n">
        <f aca="false">IG804</f>
        <v>0</v>
      </c>
      <c r="IH1134" s="36" t="n">
        <f aca="false">IH804</f>
        <v>0</v>
      </c>
      <c r="II1134" s="36" t="n">
        <f aca="false">II804</f>
        <v>0</v>
      </c>
      <c r="IJ1134" s="36" t="n">
        <f aca="false">IJ804</f>
        <v>0</v>
      </c>
    </row>
    <row r="1135" customFormat="false" ht="15" hidden="false" customHeight="false" outlineLevel="0" collapsed="false">
      <c r="D1135" s="2"/>
    </row>
    <row r="1137" customFormat="false" ht="15" hidden="false" customHeight="false" outlineLevel="0" collapsed="false">
      <c r="D1137" s="2" t="s">
        <v>602</v>
      </c>
      <c r="G1137" s="36" t="n">
        <f aca="true">OFFSET(G1134,0,G832)</f>
        <v>15231.3153750965</v>
      </c>
      <c r="H1137" s="36" t="n">
        <f aca="true">OFFSET(H1134,0,H832)</f>
        <v>15231.3153750965</v>
      </c>
      <c r="I1137" s="36" t="n">
        <f aca="true">OFFSET(I1134,0,I832)</f>
        <v>15231.3153750965</v>
      </c>
      <c r="J1137" s="36" t="n">
        <f aca="true">OFFSET(J1134,0,J832)</f>
        <v>15231.3153750965</v>
      </c>
      <c r="K1137" s="36" t="n">
        <f aca="true">OFFSET(K1134,0,K832)</f>
        <v>15231.3153750965</v>
      </c>
      <c r="L1137" s="36" t="n">
        <f aca="true">OFFSET(L1134,0,L832)</f>
        <v>563259.496017735</v>
      </c>
      <c r="M1137" s="36" t="n">
        <f aca="true">OFFSET(M1134,0,M832)</f>
        <v>563259.496017735</v>
      </c>
      <c r="N1137" s="36" t="n">
        <f aca="true">OFFSET(N1134,0,N832)</f>
        <v>563259.496017735</v>
      </c>
      <c r="O1137" s="36" t="n">
        <f aca="true">OFFSET(O1134,0,O832)</f>
        <v>563259.496017735</v>
      </c>
      <c r="P1137" s="36" t="n">
        <f aca="true">OFFSET(P1134,0,P832)</f>
        <v>563259.496017735</v>
      </c>
      <c r="Q1137" s="36" t="n">
        <f aca="true">OFFSET(Q1134,0,Q832)</f>
        <v>563259.496017735</v>
      </c>
      <c r="R1137" s="36" t="n">
        <f aca="true">OFFSET(R1134,0,R832)</f>
        <v>494030.973179505</v>
      </c>
      <c r="S1137" s="36" t="n">
        <f aca="true">OFFSET(S1134,0,S832)</f>
        <v>494030.973179505</v>
      </c>
      <c r="T1137" s="36" t="n">
        <f aca="true">OFFSET(T1134,0,T832)</f>
        <v>494030.973179505</v>
      </c>
      <c r="U1137" s="36" t="n">
        <f aca="true">OFFSET(U1134,0,U832)</f>
        <v>494030.973179505</v>
      </c>
      <c r="V1137" s="36" t="n">
        <f aca="true">OFFSET(V1134,0,V832)</f>
        <v>494030.973179505</v>
      </c>
      <c r="W1137" s="36" t="n">
        <f aca="true">OFFSET(W1134,0,W832)</f>
        <v>494030.973179505</v>
      </c>
      <c r="X1137" s="36" t="n">
        <f aca="true">OFFSET(X1134,0,X832)</f>
        <v>641875.217637864</v>
      </c>
      <c r="Y1137" s="36" t="n">
        <f aca="true">OFFSET(Y1134,0,Y832)</f>
        <v>641875.217637864</v>
      </c>
      <c r="Z1137" s="36" t="n">
        <f aca="true">OFFSET(Z1134,0,Z832)</f>
        <v>641875.217637864</v>
      </c>
      <c r="AA1137" s="36" t="n">
        <f aca="true">OFFSET(AA1134,0,AA832)</f>
        <v>641875.217637864</v>
      </c>
      <c r="AB1137" s="36" t="n">
        <f aca="true">OFFSET(AB1134,0,AB832)</f>
        <v>641875.217637864</v>
      </c>
      <c r="AC1137" s="36" t="n">
        <f aca="true">OFFSET(AC1134,0,AC832)</f>
        <v>641875.217637864</v>
      </c>
      <c r="AD1137" s="36" t="n">
        <f aca="true">OFFSET(AD1134,0,AD832)</f>
        <v>534351.808332474</v>
      </c>
      <c r="AE1137" s="36" t="n">
        <f aca="true">OFFSET(AE1134,0,AE832)</f>
        <v>534351.808332474</v>
      </c>
      <c r="AF1137" s="36" t="n">
        <f aca="true">OFFSET(AF1134,0,AF832)</f>
        <v>534351.808332474</v>
      </c>
      <c r="AG1137" s="36" t="n">
        <f aca="true">OFFSET(AG1134,0,AG832)</f>
        <v>534351.808332474</v>
      </c>
      <c r="AH1137" s="36" t="n">
        <f aca="true">OFFSET(AH1134,0,AH832)</f>
        <v>534351.808332474</v>
      </c>
      <c r="AI1137" s="36" t="n">
        <f aca="true">OFFSET(AI1134,0,AI832)</f>
        <v>534351.808332474</v>
      </c>
      <c r="AJ1137" s="36" t="n">
        <f aca="true">OFFSET(AJ1134,0,AJ832)</f>
        <v>684113.754556962</v>
      </c>
      <c r="AK1137" s="36" t="n">
        <f aca="true">OFFSET(AK1134,0,AK832)</f>
        <v>684113.754556962</v>
      </c>
      <c r="AL1137" s="36" t="n">
        <f aca="true">OFFSET(AL1134,0,AL832)</f>
        <v>684113.754556962</v>
      </c>
      <c r="AM1137" s="36" t="n">
        <f aca="true">OFFSET(AM1134,0,AM832)</f>
        <v>684113.754556962</v>
      </c>
      <c r="AN1137" s="36" t="n">
        <f aca="true">OFFSET(AN1134,0,AN832)</f>
        <v>684113.754556962</v>
      </c>
      <c r="AO1137" s="36" t="n">
        <f aca="true">OFFSET(AO1134,0,AO832)</f>
        <v>684113.754556962</v>
      </c>
      <c r="AP1137" s="36" t="n">
        <f aca="true">OFFSET(AP1134,0,AP832)</f>
        <v>576708.870283897</v>
      </c>
      <c r="AQ1137" s="36" t="n">
        <f aca="true">OFFSET(AQ1134,0,AQ832)</f>
        <v>576708.870283897</v>
      </c>
      <c r="AR1137" s="36" t="n">
        <f aca="true">OFFSET(AR1134,0,AR832)</f>
        <v>576708.870283897</v>
      </c>
      <c r="AS1137" s="36" t="n">
        <f aca="true">OFFSET(AS1134,0,AS832)</f>
        <v>576708.870283897</v>
      </c>
      <c r="AT1137" s="36" t="n">
        <f aca="true">OFFSET(AT1134,0,AT832)</f>
        <v>576708.870283897</v>
      </c>
      <c r="AU1137" s="36" t="n">
        <f aca="true">OFFSET(AU1134,0,AU832)</f>
        <v>576708.870283897</v>
      </c>
      <c r="AV1137" s="36" t="n">
        <f aca="true">OFFSET(AV1134,0,AV832)</f>
        <v>729290.353706452</v>
      </c>
      <c r="AW1137" s="36" t="n">
        <f aca="true">OFFSET(AW1134,0,AW832)</f>
        <v>729290.353706452</v>
      </c>
      <c r="AX1137" s="36" t="n">
        <f aca="true">OFFSET(AX1134,0,AX832)</f>
        <v>729290.353706452</v>
      </c>
      <c r="AY1137" s="36" t="n">
        <f aca="true">OFFSET(AY1134,0,AY832)</f>
        <v>729290.353706452</v>
      </c>
      <c r="AZ1137" s="36" t="n">
        <f aca="true">OFFSET(AZ1134,0,AZ832)</f>
        <v>729290.353706452</v>
      </c>
      <c r="BA1137" s="36" t="n">
        <f aca="true">OFFSET(BA1134,0,BA832)</f>
        <v>729290.353706452</v>
      </c>
      <c r="BB1137" s="36" t="n">
        <f aca="true">OFFSET(BB1134,0,BB832)</f>
        <v>622344.117030823</v>
      </c>
      <c r="BC1137" s="36" t="n">
        <f aca="true">OFFSET(BC1134,0,BC832)</f>
        <v>622344.117030823</v>
      </c>
      <c r="BD1137" s="36" t="n">
        <f aca="true">OFFSET(BD1134,0,BD832)</f>
        <v>622344.117030823</v>
      </c>
      <c r="BE1137" s="36" t="n">
        <f aca="true">OFFSET(BE1134,0,BE832)</f>
        <v>622344.117030823</v>
      </c>
      <c r="BF1137" s="36" t="n">
        <f aca="true">OFFSET(BF1134,0,BF832)</f>
        <v>622344.117030823</v>
      </c>
      <c r="BG1137" s="36" t="n">
        <f aca="true">OFFSET(BG1134,0,BG832)</f>
        <v>622344.117030823</v>
      </c>
      <c r="BH1137" s="36" t="n">
        <f aca="true">OFFSET(BH1134,0,BH832)</f>
        <v>702433.01267317</v>
      </c>
      <c r="BI1137" s="36" t="n">
        <f aca="true">OFFSET(BI1134,0,BI832)</f>
        <v>702433.01267317</v>
      </c>
      <c r="BJ1137" s="36" t="n">
        <f aca="true">OFFSET(BJ1134,0,BJ832)</f>
        <v>702433.01267317</v>
      </c>
      <c r="BK1137" s="36" t="n">
        <f aca="true">OFFSET(BK1134,0,BK832)</f>
        <v>702433.01267317</v>
      </c>
      <c r="BL1137" s="36" t="n">
        <f aca="true">OFFSET(BL1134,0,BL832)</f>
        <v>702433.01267317</v>
      </c>
      <c r="BM1137" s="36" t="n">
        <f aca="true">OFFSET(BM1134,0,BM832)</f>
        <v>702433.01267317</v>
      </c>
      <c r="BN1137" s="36" t="n">
        <f aca="true">OFFSET(BN1134,0,BN832)</f>
        <v>597515.351503732</v>
      </c>
      <c r="BO1137" s="36" t="n">
        <f aca="true">OFFSET(BO1134,0,BO832)</f>
        <v>597515.351503732</v>
      </c>
      <c r="BP1137" s="36" t="n">
        <f aca="true">OFFSET(BP1134,0,BP832)</f>
        <v>597515.351503732</v>
      </c>
      <c r="BQ1137" s="36" t="n">
        <f aca="true">OFFSET(BQ1134,0,BQ832)</f>
        <v>597515.351503732</v>
      </c>
      <c r="BR1137" s="36" t="n">
        <f aca="true">OFFSET(BR1134,0,BR832)</f>
        <v>597515.351503732</v>
      </c>
      <c r="BS1137" s="36" t="n">
        <f aca="true">OFFSET(BS1134,0,BS832)</f>
        <v>597515.351503732</v>
      </c>
      <c r="BT1137" s="36" t="n">
        <f aca="true">OFFSET(BT1134,0,BT832)</f>
        <v>835489.511137819</v>
      </c>
      <c r="BU1137" s="36" t="n">
        <f aca="true">OFFSET(BU1134,0,BU832)</f>
        <v>732321.623436537</v>
      </c>
      <c r="BV1137" s="36" t="n">
        <f aca="true">OFFSET(BV1134,0,BV832)</f>
        <v>892964.800553051</v>
      </c>
      <c r="BW1137" s="36" t="n">
        <f aca="true">OFFSET(BW1134,0,BW832)</f>
        <v>789701.222737006</v>
      </c>
      <c r="BX1137" s="36" t="n">
        <f aca="true">OFFSET(BX1134,0,BX832)</f>
        <v>953544.790367367</v>
      </c>
      <c r="BY1137" s="36" t="n">
        <f aca="true">OFFSET(BY1134,0,BY832)</f>
        <v>850245.134494551</v>
      </c>
      <c r="BZ1137" s="36" t="n">
        <f aca="true">OFFSET(BZ1134,0,BZ832)</f>
        <v>1014780.36672935</v>
      </c>
      <c r="CA1137" s="36" t="n">
        <f aca="true">OFFSET(CA1134,0,CA832)</f>
        <v>914052.136130265</v>
      </c>
      <c r="CB1137" s="36" t="n">
        <f aca="true">OFFSET(CB1134,0,CB832)</f>
        <v>1027338.55504174</v>
      </c>
      <c r="CC1137" s="36" t="n">
        <f aca="true">OFFSET(CC1134,0,CC832)</f>
        <v>924599.102902728</v>
      </c>
      <c r="CD1137" s="36" t="n">
        <f aca="true">OFFSET(CD1134,0,CD832)</f>
        <v>1098936.39373356</v>
      </c>
      <c r="CE1137" s="36" t="n">
        <f aca="true">OFFSET(CE1134,0,CE832)</f>
        <v>996516.126189283</v>
      </c>
      <c r="CF1137" s="36" t="n">
        <f aca="true">OFFSET(CF1134,0,CF832)</f>
        <v>1174650.3121342</v>
      </c>
      <c r="CG1137" s="36" t="n">
        <f aca="true">OFFSET(CG1134,0,CG832)</f>
        <v>1072641.57557208</v>
      </c>
      <c r="CH1137" s="36" t="n">
        <f aca="true">OFFSET(CH1134,0,CH832)</f>
        <v>1251884.63288141</v>
      </c>
      <c r="CI1137" s="36" t="n">
        <f aca="true">OFFSET(CI1134,0,CI832)</f>
        <v>1153134.2739803</v>
      </c>
      <c r="CJ1137" s="36" t="n">
        <f aca="true">OFFSET(CJ1134,0,CJ832)</f>
        <v>1339283.59061031</v>
      </c>
      <c r="CK1137" s="36" t="n">
        <f aca="true">OFFSET(CK1134,0,CK832)</f>
        <v>1238397.54727072</v>
      </c>
      <c r="CL1137" s="36" t="n">
        <f aca="true">OFFSET(CL1134,0,CL832)</f>
        <v>1392706.22975293</v>
      </c>
      <c r="CM1137" s="36" t="n">
        <f aca="true">OFFSET(CM1134,0,CM832)</f>
        <v>1294145.6263105</v>
      </c>
      <c r="CN1137" s="36" t="n">
        <f aca="true">OFFSET(CN1134,0,CN832)</f>
        <v>1490383.54264982</v>
      </c>
      <c r="CO1137" s="36" t="n">
        <f aca="true">OFFSET(CO1134,0,CO832)</f>
        <v>1392935.94772354</v>
      </c>
      <c r="CP1137" s="36" t="n">
        <f aca="true">OFFSET(CP1134,0,CP832)</f>
        <v>1590954.48864274</v>
      </c>
      <c r="CQ1137" s="36" t="n">
        <f aca="true">OFFSET(CQ1134,0,CQ832)</f>
        <v>1497742.06710622</v>
      </c>
      <c r="CR1137" s="36" t="n">
        <f aca="true">OFFSET(CR1134,0,CR832)</f>
        <v>1703862.83201264</v>
      </c>
      <c r="CS1137" s="36" t="n">
        <f aca="true">OFFSET(CS1134,0,CS832)</f>
        <v>1609107.58352454</v>
      </c>
      <c r="CT1137" s="36" t="n">
        <f aca="true">OFFSET(CT1134,0,CT832)</f>
        <v>1820488.7660577</v>
      </c>
      <c r="CU1137" s="36" t="n">
        <f aca="true">OFFSET(CU1134,0,CU832)</f>
        <v>1727336.62429945</v>
      </c>
      <c r="CV1137" s="36" t="n">
        <f aca="true">OFFSET(CV1134,0,CV832)</f>
        <v>1944205.66570371</v>
      </c>
      <c r="CW1137" s="36" t="n">
        <f aca="true">OFFSET(CW1134,0,CW832)</f>
        <v>1852842.29887772</v>
      </c>
      <c r="CX1137" s="36" t="n">
        <f aca="true">OFFSET(CX1134,0,CX832)</f>
        <v>93636.1671557346</v>
      </c>
      <c r="CY1137" s="36" t="n">
        <f aca="true">OFFSET(CY1134,0,CY832)</f>
        <v>93636.1671557346</v>
      </c>
      <c r="CZ1137" s="36" t="n">
        <f aca="true">OFFSET(CZ1134,0,CZ832)</f>
        <v>93636.1671557346</v>
      </c>
      <c r="DA1137" s="36" t="n">
        <f aca="true">OFFSET(DA1134,0,DA832)</f>
        <v>93636.1671557346</v>
      </c>
      <c r="DB1137" s="36" t="n">
        <f aca="true">OFFSET(DB1134,0,DB832)</f>
        <v>93636.1671557346</v>
      </c>
      <c r="DC1137" s="36" t="n">
        <f aca="true">OFFSET(DC1134,0,DC832)</f>
        <v>93636.1671557346</v>
      </c>
      <c r="DD1137" s="36" t="n">
        <f aca="true">OFFSET(DD1134,0,DD832)</f>
        <v>93636.1671557346</v>
      </c>
      <c r="DE1137" s="36" t="n">
        <f aca="true">OFFSET(DE1134,0,DE832)</f>
        <v>93636.1671557346</v>
      </c>
      <c r="DF1137" s="36" t="n">
        <f aca="true">OFFSET(DF1134,0,DF832)</f>
        <v>93636.1671557346</v>
      </c>
      <c r="DG1137" s="36" t="n">
        <f aca="true">OFFSET(DG1134,0,DG832)</f>
        <v>93636.1671557346</v>
      </c>
      <c r="DH1137" s="36" t="n">
        <f aca="true">OFFSET(DH1134,0,DH832)</f>
        <v>0</v>
      </c>
      <c r="DI1137" s="36" t="n">
        <f aca="true">OFFSET(DI1134,0,DI832)</f>
        <v>0</v>
      </c>
      <c r="DJ1137" s="36" t="n">
        <f aca="true">OFFSET(DJ1134,0,DJ832)</f>
        <v>0</v>
      </c>
      <c r="DK1137" s="36" t="n">
        <f aca="true">OFFSET(DK1134,0,DK832)</f>
        <v>0</v>
      </c>
      <c r="DL1137" s="36" t="n">
        <f aca="true">OFFSET(DL1134,0,DL832)</f>
        <v>0</v>
      </c>
      <c r="DM1137" s="36" t="n">
        <f aca="true">OFFSET(DM1134,0,DM832)</f>
        <v>0</v>
      </c>
      <c r="DN1137" s="36" t="n">
        <f aca="true">OFFSET(DN1134,0,DN832)</f>
        <v>0</v>
      </c>
      <c r="DO1137" s="36" t="n">
        <f aca="true">OFFSET(DO1134,0,DO832)</f>
        <v>0</v>
      </c>
      <c r="DP1137" s="36" t="n">
        <f aca="true">OFFSET(DP1134,0,DP832)</f>
        <v>0</v>
      </c>
      <c r="DQ1137" s="36" t="n">
        <f aca="true">OFFSET(DQ1134,0,DQ832)</f>
        <v>0</v>
      </c>
      <c r="DR1137" s="36" t="n">
        <f aca="true">OFFSET(DR1134,0,DR832)</f>
        <v>0</v>
      </c>
      <c r="DS1137" s="36" t="n">
        <f aca="true">OFFSET(DS1134,0,DS832)</f>
        <v>0</v>
      </c>
      <c r="DT1137" s="36" t="n">
        <f aca="true">OFFSET(DT1134,0,DT832)</f>
        <v>0</v>
      </c>
      <c r="DU1137" s="36" t="n">
        <f aca="true">OFFSET(DU1134,0,DU832)</f>
        <v>0</v>
      </c>
      <c r="DV1137" s="36" t="n">
        <f aca="true">OFFSET(DV1134,0,DV832)</f>
        <v>0</v>
      </c>
      <c r="DW1137" s="36" t="n">
        <f aca="true">OFFSET(DW1134,0,DW832)</f>
        <v>0</v>
      </c>
      <c r="DX1137" s="36" t="n">
        <f aca="true">OFFSET(DX1134,0,DX832)</f>
        <v>0</v>
      </c>
      <c r="DY1137" s="36" t="n">
        <f aca="true">OFFSET(DY1134,0,DY832)</f>
        <v>0</v>
      </c>
      <c r="DZ1137" s="36" t="n">
        <f aca="true">OFFSET(DZ1134,0,DZ832)</f>
        <v>0</v>
      </c>
      <c r="EA1137" s="36" t="n">
        <f aca="true">OFFSET(EA1134,0,EA832)</f>
        <v>0</v>
      </c>
      <c r="EB1137" s="36" t="n">
        <f aca="true">OFFSET(EB1134,0,EB832)</f>
        <v>0</v>
      </c>
      <c r="EC1137" s="36" t="n">
        <f aca="true">OFFSET(EC1134,0,EC832)</f>
        <v>0</v>
      </c>
      <c r="ED1137" s="36" t="n">
        <f aca="true">OFFSET(ED1134,0,ED832)</f>
        <v>0</v>
      </c>
      <c r="EE1137" s="36" t="n">
        <f aca="true">OFFSET(EE1134,0,EE832)</f>
        <v>0</v>
      </c>
      <c r="EF1137" s="36" t="n">
        <f aca="true">OFFSET(EF1134,0,EF832)</f>
        <v>0</v>
      </c>
      <c r="EG1137" s="36" t="n">
        <f aca="true">OFFSET(EG1134,0,EG832)</f>
        <v>0</v>
      </c>
      <c r="EH1137" s="36" t="n">
        <f aca="true">OFFSET(EH1134,0,EH832)</f>
        <v>0</v>
      </c>
      <c r="EI1137" s="36" t="n">
        <f aca="true">OFFSET(EI1134,0,EI832)</f>
        <v>0</v>
      </c>
      <c r="EJ1137" s="36" t="n">
        <f aca="true">OFFSET(EJ1134,0,EJ832)</f>
        <v>0</v>
      </c>
      <c r="EK1137" s="36" t="n">
        <f aca="true">OFFSET(EK1134,0,EK832)</f>
        <v>0</v>
      </c>
      <c r="EL1137" s="36" t="n">
        <f aca="true">OFFSET(EL1134,0,EL832)</f>
        <v>0</v>
      </c>
      <c r="EM1137" s="36" t="n">
        <f aca="true">OFFSET(EM1134,0,EM832)</f>
        <v>0</v>
      </c>
      <c r="EN1137" s="36" t="n">
        <f aca="true">OFFSET(EN1134,0,EN832)</f>
        <v>0</v>
      </c>
      <c r="EO1137" s="36" t="n">
        <f aca="true">OFFSET(EO1134,0,EO832)</f>
        <v>0</v>
      </c>
      <c r="EP1137" s="36" t="n">
        <f aca="true">OFFSET(EP1134,0,EP832)</f>
        <v>0</v>
      </c>
      <c r="EQ1137" s="36" t="n">
        <f aca="true">OFFSET(EQ1134,0,EQ832)</f>
        <v>0</v>
      </c>
      <c r="ER1137" s="36" t="n">
        <f aca="true">OFFSET(ER1134,0,ER832)</f>
        <v>0</v>
      </c>
      <c r="ES1137" s="36" t="n">
        <f aca="true">OFFSET(ES1134,0,ES832)</f>
        <v>0</v>
      </c>
      <c r="ET1137" s="36" t="n">
        <f aca="true">OFFSET(ET1134,0,ET832)</f>
        <v>0</v>
      </c>
      <c r="EU1137" s="36" t="n">
        <f aca="true">OFFSET(EU1134,0,EU832)</f>
        <v>0</v>
      </c>
      <c r="EV1137" s="36" t="n">
        <f aca="true">OFFSET(EV1134,0,EV832)</f>
        <v>0</v>
      </c>
      <c r="EW1137" s="36" t="n">
        <f aca="true">OFFSET(EW1134,0,EW832)</f>
        <v>0</v>
      </c>
      <c r="EX1137" s="36" t="n">
        <f aca="true">OFFSET(EX1134,0,EX832)</f>
        <v>0</v>
      </c>
      <c r="EY1137" s="36" t="n">
        <f aca="true">OFFSET(EY1134,0,EY832)</f>
        <v>0</v>
      </c>
      <c r="EZ1137" s="36" t="n">
        <f aca="true">OFFSET(EZ1134,0,EZ832)</f>
        <v>0</v>
      </c>
      <c r="FA1137" s="36" t="n">
        <f aca="true">OFFSET(FA1134,0,FA832)</f>
        <v>0</v>
      </c>
      <c r="FB1137" s="36" t="n">
        <f aca="true">OFFSET(FB1134,0,FB832)</f>
        <v>0</v>
      </c>
      <c r="FC1137" s="36" t="n">
        <f aca="true">OFFSET(FC1134,0,FC832)</f>
        <v>0</v>
      </c>
      <c r="FD1137" s="36" t="n">
        <f aca="true">OFFSET(FD1134,0,FD832)</f>
        <v>0</v>
      </c>
      <c r="FE1137" s="36" t="n">
        <f aca="true">OFFSET(FE1134,0,FE832)</f>
        <v>0</v>
      </c>
      <c r="FF1137" s="36" t="n">
        <f aca="true">OFFSET(FF1134,0,FF832)</f>
        <v>0</v>
      </c>
      <c r="FG1137" s="36" t="n">
        <f aca="true">OFFSET(FG1134,0,FG832)</f>
        <v>0</v>
      </c>
      <c r="FH1137" s="36" t="n">
        <f aca="true">OFFSET(FH1134,0,FH832)</f>
        <v>0</v>
      </c>
      <c r="FI1137" s="36" t="n">
        <f aca="true">OFFSET(FI1134,0,FI832)</f>
        <v>0</v>
      </c>
      <c r="FJ1137" s="36" t="n">
        <f aca="true">OFFSET(FJ1134,0,FJ832)</f>
        <v>0</v>
      </c>
      <c r="FK1137" s="36" t="n">
        <f aca="true">OFFSET(FK1134,0,FK832)</f>
        <v>0</v>
      </c>
      <c r="FL1137" s="36" t="n">
        <f aca="true">OFFSET(FL1134,0,FL832)</f>
        <v>0</v>
      </c>
      <c r="FM1137" s="36" t="n">
        <f aca="true">OFFSET(FM1134,0,FM832)</f>
        <v>0</v>
      </c>
      <c r="FN1137" s="36" t="n">
        <f aca="true">OFFSET(FN1134,0,FN832)</f>
        <v>0</v>
      </c>
      <c r="FO1137" s="36" t="n">
        <f aca="true">OFFSET(FO1134,0,FO832)</f>
        <v>0</v>
      </c>
      <c r="FP1137" s="36" t="n">
        <f aca="true">OFFSET(FP1134,0,FP832)</f>
        <v>0</v>
      </c>
      <c r="FQ1137" s="36" t="n">
        <f aca="true">OFFSET(FQ1134,0,FQ832)</f>
        <v>0</v>
      </c>
      <c r="FR1137" s="36" t="n">
        <f aca="true">OFFSET(FR1134,0,FR832)</f>
        <v>0</v>
      </c>
      <c r="FS1137" s="36" t="n">
        <f aca="true">OFFSET(FS1134,0,FS832)</f>
        <v>0</v>
      </c>
      <c r="FT1137" s="36" t="n">
        <f aca="true">OFFSET(FT1134,0,FT832)</f>
        <v>0</v>
      </c>
      <c r="FU1137" s="36" t="n">
        <f aca="true">OFFSET(FU1134,0,FU832)</f>
        <v>0</v>
      </c>
      <c r="FV1137" s="36" t="n">
        <f aca="true">OFFSET(FV1134,0,FV832)</f>
        <v>0</v>
      </c>
      <c r="FW1137" s="36" t="n">
        <f aca="true">OFFSET(FW1134,0,FW832)</f>
        <v>0</v>
      </c>
      <c r="FX1137" s="36" t="n">
        <f aca="true">OFFSET(FX1134,0,FX832)</f>
        <v>0</v>
      </c>
      <c r="FY1137" s="36" t="n">
        <f aca="true">OFFSET(FY1134,0,FY832)</f>
        <v>0</v>
      </c>
      <c r="FZ1137" s="36" t="n">
        <f aca="true">OFFSET(FZ1134,0,FZ832)</f>
        <v>0</v>
      </c>
      <c r="GA1137" s="36" t="n">
        <f aca="true">OFFSET(GA1134,0,GA832)</f>
        <v>0</v>
      </c>
      <c r="GB1137" s="36" t="n">
        <f aca="true">OFFSET(GB1134,0,GB832)</f>
        <v>0</v>
      </c>
      <c r="GC1137" s="36" t="n">
        <f aca="true">OFFSET(GC1134,0,GC832)</f>
        <v>0</v>
      </c>
      <c r="GD1137" s="36" t="n">
        <f aca="true">OFFSET(GD1134,0,GD832)</f>
        <v>0</v>
      </c>
      <c r="GE1137" s="36" t="n">
        <f aca="true">OFFSET(GE1134,0,GE832)</f>
        <v>0</v>
      </c>
      <c r="GF1137" s="36" t="n">
        <f aca="true">OFFSET(GF1134,0,GF832)</f>
        <v>0</v>
      </c>
      <c r="GG1137" s="36" t="n">
        <f aca="true">OFFSET(GG1134,0,GG832)</f>
        <v>0</v>
      </c>
      <c r="GH1137" s="36" t="n">
        <f aca="true">OFFSET(GH1134,0,GH832)</f>
        <v>0</v>
      </c>
      <c r="GI1137" s="36" t="n">
        <f aca="true">OFFSET(GI1134,0,GI832)</f>
        <v>0</v>
      </c>
      <c r="GJ1137" s="36" t="n">
        <f aca="true">OFFSET(GJ1134,0,GJ832)</f>
        <v>0</v>
      </c>
      <c r="GK1137" s="36" t="n">
        <f aca="true">OFFSET(GK1134,0,GK832)</f>
        <v>0</v>
      </c>
      <c r="GL1137" s="36" t="n">
        <f aca="true">OFFSET(GL1134,0,GL832)</f>
        <v>0</v>
      </c>
      <c r="GM1137" s="36" t="n">
        <f aca="true">OFFSET(GM1134,0,GM832)</f>
        <v>0</v>
      </c>
      <c r="GN1137" s="36" t="n">
        <f aca="true">OFFSET(GN1134,0,GN832)</f>
        <v>0</v>
      </c>
      <c r="GO1137" s="36" t="n">
        <f aca="true">OFFSET(GO1134,0,GO832)</f>
        <v>0</v>
      </c>
      <c r="GP1137" s="36" t="n">
        <f aca="true">OFFSET(GP1134,0,GP832)</f>
        <v>0</v>
      </c>
      <c r="GQ1137" s="36" t="n">
        <f aca="true">OFFSET(GQ1134,0,GQ832)</f>
        <v>0</v>
      </c>
      <c r="GR1137" s="36" t="n">
        <f aca="true">OFFSET(GR1134,0,GR832)</f>
        <v>0</v>
      </c>
      <c r="GS1137" s="36" t="n">
        <f aca="true">OFFSET(GS1134,0,GS832)</f>
        <v>0</v>
      </c>
      <c r="GT1137" s="36" t="n">
        <f aca="true">OFFSET(GT1134,0,GT832)</f>
        <v>0</v>
      </c>
      <c r="GU1137" s="36" t="n">
        <f aca="true">OFFSET(GU1134,0,GU832)</f>
        <v>0</v>
      </c>
      <c r="GV1137" s="36" t="n">
        <f aca="true">OFFSET(GV1134,0,GV832)</f>
        <v>0</v>
      </c>
      <c r="GW1137" s="36" t="n">
        <f aca="true">OFFSET(GW1134,0,GW832)</f>
        <v>0</v>
      </c>
      <c r="GX1137" s="36" t="n">
        <f aca="true">OFFSET(GX1134,0,GX832)</f>
        <v>0</v>
      </c>
      <c r="GY1137" s="36" t="n">
        <f aca="true">OFFSET(GY1134,0,GY832)</f>
        <v>0</v>
      </c>
      <c r="GZ1137" s="36" t="n">
        <f aca="true">OFFSET(GZ1134,0,GZ832)</f>
        <v>0</v>
      </c>
      <c r="HA1137" s="36" t="n">
        <f aca="true">OFFSET(HA1134,0,HA832)</f>
        <v>0</v>
      </c>
      <c r="HB1137" s="36" t="n">
        <f aca="true">OFFSET(HB1134,0,HB832)</f>
        <v>0</v>
      </c>
      <c r="HC1137" s="36" t="n">
        <f aca="true">OFFSET(HC1134,0,HC832)</f>
        <v>0</v>
      </c>
      <c r="HD1137" s="36" t="n">
        <f aca="true">OFFSET(HD1134,0,HD832)</f>
        <v>0</v>
      </c>
      <c r="HE1137" s="36" t="n">
        <f aca="true">OFFSET(HE1134,0,HE832)</f>
        <v>0</v>
      </c>
      <c r="HF1137" s="36" t="n">
        <f aca="true">OFFSET(HF1134,0,HF832)</f>
        <v>0</v>
      </c>
      <c r="HG1137" s="36" t="n">
        <f aca="true">OFFSET(HG1134,0,HG832)</f>
        <v>0</v>
      </c>
      <c r="HH1137" s="36" t="n">
        <f aca="true">OFFSET(HH1134,0,HH832)</f>
        <v>0</v>
      </c>
      <c r="HI1137" s="36" t="n">
        <f aca="true">OFFSET(HI1134,0,HI832)</f>
        <v>0</v>
      </c>
      <c r="HJ1137" s="36" t="n">
        <f aca="true">OFFSET(HJ1134,0,HJ832)</f>
        <v>0</v>
      </c>
      <c r="HK1137" s="36" t="n">
        <f aca="true">OFFSET(HK1134,0,HK832)</f>
        <v>0</v>
      </c>
      <c r="HL1137" s="36" t="n">
        <f aca="true">OFFSET(HL1134,0,HL832)</f>
        <v>0</v>
      </c>
      <c r="HM1137" s="36" t="n">
        <f aca="true">OFFSET(HM1134,0,HM832)</f>
        <v>0</v>
      </c>
      <c r="HN1137" s="36" t="n">
        <f aca="true">OFFSET(HN1134,0,HN832)</f>
        <v>0</v>
      </c>
      <c r="HO1137" s="36" t="n">
        <f aca="true">OFFSET(HO1134,0,HO832)</f>
        <v>0</v>
      </c>
      <c r="HP1137" s="36" t="n">
        <f aca="true">OFFSET(HP1134,0,HP832)</f>
        <v>0</v>
      </c>
      <c r="HQ1137" s="36" t="n">
        <f aca="true">OFFSET(HQ1134,0,HQ832)</f>
        <v>0</v>
      </c>
      <c r="HR1137" s="36" t="n">
        <f aca="true">OFFSET(HR1134,0,HR832)</f>
        <v>0</v>
      </c>
      <c r="HS1137" s="36" t="n">
        <f aca="true">OFFSET(HS1134,0,HS832)</f>
        <v>0</v>
      </c>
      <c r="HT1137" s="36" t="n">
        <f aca="true">OFFSET(HT1134,0,HT832)</f>
        <v>0</v>
      </c>
      <c r="HU1137" s="36" t="n">
        <f aca="true">OFFSET(HU1134,0,HU832)</f>
        <v>0</v>
      </c>
      <c r="HV1137" s="36" t="n">
        <f aca="true">OFFSET(HV1134,0,HV832)</f>
        <v>0</v>
      </c>
      <c r="HW1137" s="36" t="n">
        <f aca="true">OFFSET(HW1134,0,HW832)</f>
        <v>0</v>
      </c>
      <c r="HX1137" s="36" t="n">
        <f aca="true">OFFSET(HX1134,0,HX832)</f>
        <v>0</v>
      </c>
      <c r="HY1137" s="36" t="n">
        <f aca="true">OFFSET(HY1134,0,HY832)</f>
        <v>0</v>
      </c>
      <c r="HZ1137" s="36" t="n">
        <f aca="true">OFFSET(HZ1134,0,HZ832)</f>
        <v>0</v>
      </c>
      <c r="IA1137" s="36" t="n">
        <f aca="true">OFFSET(IA1134,0,IA832)</f>
        <v>0</v>
      </c>
      <c r="IB1137" s="36" t="n">
        <f aca="true">OFFSET(IB1134,0,IB832)</f>
        <v>0</v>
      </c>
      <c r="IC1137" s="36" t="n">
        <f aca="true">OFFSET(IC1134,0,IC832)</f>
        <v>0</v>
      </c>
      <c r="ID1137" s="36" t="n">
        <f aca="true">OFFSET(ID1134,0,ID832)</f>
        <v>0</v>
      </c>
      <c r="IE1137" s="36" t="n">
        <f aca="true">OFFSET(IE1134,0,IE832)</f>
        <v>0</v>
      </c>
      <c r="IF1137" s="36" t="n">
        <f aca="true">OFFSET(IF1134,0,IF832)</f>
        <v>0</v>
      </c>
      <c r="IG1137" s="36" t="n">
        <f aca="true">OFFSET(IG1134,0,IG832)</f>
        <v>0</v>
      </c>
      <c r="IH1137" s="36" t="n">
        <f aca="true">OFFSET(IH1134,0,IH832)</f>
        <v>0</v>
      </c>
      <c r="II1137" s="36" t="n">
        <f aca="true">OFFSET(II1134,0,II832)</f>
        <v>0</v>
      </c>
      <c r="IJ1137" s="36" t="n">
        <f aca="true">OFFSET(IJ1134,0,IJ832)</f>
        <v>0</v>
      </c>
    </row>
    <row r="1138" customFormat="false" ht="15" hidden="false" customHeight="false" outlineLevel="0" collapsed="false">
      <c r="D1138" s="2" t="s">
        <v>603</v>
      </c>
      <c r="G1138" s="36" t="n">
        <f aca="false">G833+G1137</f>
        <v>15231.3153750965</v>
      </c>
      <c r="H1138" s="36" t="n">
        <f aca="false">H833+H1137</f>
        <v>15231.3153750965</v>
      </c>
      <c r="I1138" s="36" t="n">
        <f aca="false">I833+I1137</f>
        <v>15231.3153750965</v>
      </c>
      <c r="J1138" s="36" t="n">
        <f aca="false">J833+J1137</f>
        <v>15231.3153750965</v>
      </c>
      <c r="K1138" s="36" t="n">
        <f aca="false">K833+K1137</f>
        <v>15231.3153750965</v>
      </c>
      <c r="L1138" s="36" t="n">
        <f aca="false">L833+L1137</f>
        <v>2170559.9064129</v>
      </c>
      <c r="M1138" s="36" t="n">
        <f aca="false">M833+M1137</f>
        <v>2170559.9064129</v>
      </c>
      <c r="N1138" s="36" t="n">
        <f aca="false">N833+N1137</f>
        <v>2170559.9064129</v>
      </c>
      <c r="O1138" s="36" t="n">
        <f aca="false">O833+O1137</f>
        <v>2170559.9064129</v>
      </c>
      <c r="P1138" s="36" t="n">
        <f aca="false">P833+P1137</f>
        <v>2170559.9064129</v>
      </c>
      <c r="Q1138" s="36" t="n">
        <f aca="false">Q833+Q1137</f>
        <v>2170559.9064129</v>
      </c>
      <c r="R1138" s="36" t="n">
        <f aca="false">R833+R1137</f>
        <v>2081450.09286538</v>
      </c>
      <c r="S1138" s="36" t="n">
        <f aca="false">S833+S1137</f>
        <v>2081450.09286538</v>
      </c>
      <c r="T1138" s="36" t="n">
        <f aca="false">T833+T1137</f>
        <v>2081450.09286538</v>
      </c>
      <c r="U1138" s="36" t="n">
        <f aca="false">U833+U1137</f>
        <v>2081450.09286538</v>
      </c>
      <c r="V1138" s="36" t="n">
        <f aca="false">V833+V1137</f>
        <v>2081450.09286538</v>
      </c>
      <c r="W1138" s="36" t="n">
        <f aca="false">W833+W1137</f>
        <v>2081450.09286538</v>
      </c>
      <c r="X1138" s="36" t="n">
        <f aca="false">X833+X1137</f>
        <v>2212449.00666798</v>
      </c>
      <c r="Y1138" s="36" t="n">
        <f aca="false">Y833+Y1137</f>
        <v>2212449.00666798</v>
      </c>
      <c r="Z1138" s="36" t="n">
        <f aca="false">Z833+Z1137</f>
        <v>2212449.00666798</v>
      </c>
      <c r="AA1138" s="36" t="n">
        <f aca="false">AA833+AA1137</f>
        <v>2212449.00666798</v>
      </c>
      <c r="AB1138" s="36" t="n">
        <f aca="false">AB833+AB1137</f>
        <v>2212449.00666798</v>
      </c>
      <c r="AC1138" s="36" t="n">
        <f aca="false">AC833+AC1137</f>
        <v>2212449.00666798</v>
      </c>
      <c r="AD1138" s="36" t="n">
        <f aca="false">AD833+AD1137</f>
        <v>2081765.66417835</v>
      </c>
      <c r="AE1138" s="36" t="n">
        <f aca="false">AE833+AE1137</f>
        <v>2081765.66417835</v>
      </c>
      <c r="AF1138" s="36" t="n">
        <f aca="false">AF833+AF1137</f>
        <v>2081765.66417835</v>
      </c>
      <c r="AG1138" s="36" t="n">
        <f aca="false">AG833+AG1137</f>
        <v>2081765.66417835</v>
      </c>
      <c r="AH1138" s="36" t="n">
        <f aca="false">AH833+AH1137</f>
        <v>2081765.66417835</v>
      </c>
      <c r="AI1138" s="36" t="n">
        <f aca="false">AI833+AI1137</f>
        <v>2081765.66417835</v>
      </c>
      <c r="AJ1138" s="36" t="n">
        <f aca="false">AJ833+AJ1137</f>
        <v>2213037.03010402</v>
      </c>
      <c r="AK1138" s="36" t="n">
        <f aca="false">AK833+AK1137</f>
        <v>2213037.03010402</v>
      </c>
      <c r="AL1138" s="36" t="n">
        <f aca="false">AL833+AL1137</f>
        <v>2213037.03010402</v>
      </c>
      <c r="AM1138" s="36" t="n">
        <f aca="false">AM833+AM1137</f>
        <v>2213037.03010402</v>
      </c>
      <c r="AN1138" s="36" t="n">
        <f aca="false">AN833+AN1137</f>
        <v>2213037.03010402</v>
      </c>
      <c r="AO1138" s="36" t="n">
        <f aca="false">AO833+AO1137</f>
        <v>2213037.03010402</v>
      </c>
      <c r="AP1138" s="36" t="n">
        <f aca="false">AP833+AP1137</f>
        <v>2080734.96269919</v>
      </c>
      <c r="AQ1138" s="36" t="n">
        <f aca="false">AQ833+AQ1137</f>
        <v>2080734.96269919</v>
      </c>
      <c r="AR1138" s="36" t="n">
        <f aca="false">AR833+AR1137</f>
        <v>2080734.96269919</v>
      </c>
      <c r="AS1138" s="36" t="n">
        <f aca="false">AS833+AS1137</f>
        <v>2080734.96269919</v>
      </c>
      <c r="AT1138" s="36" t="n">
        <f aca="false">AT833+AT1137</f>
        <v>2080734.96269919</v>
      </c>
      <c r="AU1138" s="36" t="n">
        <f aca="false">AU833+AU1137</f>
        <v>2080734.96269919</v>
      </c>
      <c r="AV1138" s="36" t="n">
        <f aca="false">AV833+AV1137</f>
        <v>2213073.43761557</v>
      </c>
      <c r="AW1138" s="36" t="n">
        <f aca="false">AW833+AW1137</f>
        <v>2213073.43761557</v>
      </c>
      <c r="AX1138" s="36" t="n">
        <f aca="false">AX833+AX1137</f>
        <v>2213073.43761557</v>
      </c>
      <c r="AY1138" s="36" t="n">
        <f aca="false">AY833+AY1137</f>
        <v>2213073.43761557</v>
      </c>
      <c r="AZ1138" s="36" t="n">
        <f aca="false">AZ833+AZ1137</f>
        <v>2213073.43761557</v>
      </c>
      <c r="BA1138" s="36" t="n">
        <f aca="false">BA833+BA1137</f>
        <v>2213073.43761557</v>
      </c>
      <c r="BB1138" s="36" t="n">
        <f aca="false">BB833+BB1137</f>
        <v>2079345.43753159</v>
      </c>
      <c r="BC1138" s="36" t="n">
        <f aca="false">BC833+BC1137</f>
        <v>2079345.43753159</v>
      </c>
      <c r="BD1138" s="36" t="n">
        <f aca="false">BD833+BD1137</f>
        <v>2079345.43753159</v>
      </c>
      <c r="BE1138" s="36" t="n">
        <f aca="false">BE833+BE1137</f>
        <v>2079345.43753159</v>
      </c>
      <c r="BF1138" s="36" t="n">
        <f aca="false">BF833+BF1137</f>
        <v>2079345.43753159</v>
      </c>
      <c r="BG1138" s="36" t="n">
        <f aca="false">BG833+BG1137</f>
        <v>2079345.43753159</v>
      </c>
      <c r="BH1138" s="36" t="n">
        <f aca="false">BH833+BH1137</f>
        <v>2249307.12519754</v>
      </c>
      <c r="BI1138" s="36" t="n">
        <f aca="false">BI833+BI1137</f>
        <v>2249307.12519754</v>
      </c>
      <c r="BJ1138" s="36" t="n">
        <f aca="false">BJ833+BJ1137</f>
        <v>2249307.12519754</v>
      </c>
      <c r="BK1138" s="36" t="n">
        <f aca="false">BK833+BK1137</f>
        <v>2249307.12519754</v>
      </c>
      <c r="BL1138" s="36" t="n">
        <f aca="false">BL833+BL1137</f>
        <v>2249307.12519754</v>
      </c>
      <c r="BM1138" s="36" t="n">
        <f aca="false">BM833+BM1137</f>
        <v>2249307.12519754</v>
      </c>
      <c r="BN1138" s="36" t="n">
        <f aca="false">BN833+BN1137</f>
        <v>2117156.72758266</v>
      </c>
      <c r="BO1138" s="36" t="n">
        <f aca="false">BO833+BO1137</f>
        <v>2117156.72758266</v>
      </c>
      <c r="BP1138" s="36" t="n">
        <f aca="false">BP833+BP1137</f>
        <v>2117156.72758266</v>
      </c>
      <c r="BQ1138" s="36" t="n">
        <f aca="false">BQ833+BQ1137</f>
        <v>2117156.72758266</v>
      </c>
      <c r="BR1138" s="36" t="n">
        <f aca="false">BR833+BR1137</f>
        <v>2117156.72758266</v>
      </c>
      <c r="BS1138" s="36" t="n">
        <f aca="false">BS833+BS1137</f>
        <v>2117156.72758266</v>
      </c>
      <c r="BT1138" s="36" t="n">
        <f aca="false">BT833+BT1137</f>
        <v>2332810.33361953</v>
      </c>
      <c r="BU1138" s="36" t="n">
        <f aca="false">BU833+BU1137</f>
        <v>2199889.14775656</v>
      </c>
      <c r="BV1138" s="36" t="n">
        <f aca="false">BV833+BV1137</f>
        <v>2335594.08731253</v>
      </c>
      <c r="BW1138" s="36" t="n">
        <f aca="false">BW833+BW1137</f>
        <v>2199963.53404138</v>
      </c>
      <c r="BX1138" s="36" t="n">
        <f aca="false">BX833+BX1137</f>
        <v>2336241.55088337</v>
      </c>
      <c r="BY1138" s="36" t="n">
        <f aca="false">BY833+BY1137</f>
        <v>2197779.96649206</v>
      </c>
      <c r="BZ1138" s="36" t="n">
        <f aca="false">BZ833+BZ1137</f>
        <v>2331935.9661494</v>
      </c>
      <c r="CA1138" s="36" t="n">
        <f aca="false">CA833+CA1137</f>
        <v>2193178.85029333</v>
      </c>
      <c r="CB1138" s="36" t="n">
        <f aca="false">CB833+CB1137</f>
        <v>2363088.56309527</v>
      </c>
      <c r="CC1138" s="36" t="n">
        <f aca="false">CC833+CC1137</f>
        <v>2219248.02210549</v>
      </c>
      <c r="CD1138" s="36" t="n">
        <f aca="false">CD833+CD1137</f>
        <v>2357562.98309467</v>
      </c>
      <c r="CE1138" s="36" t="n">
        <f aca="false">CE833+CE1137</f>
        <v>2210408.94127293</v>
      </c>
      <c r="CF1138" s="36" t="n">
        <f aca="false">CF833+CF1137</f>
        <v>2348841.19577621</v>
      </c>
      <c r="CG1138" s="36" t="n">
        <f aca="false">CG833+CG1137</f>
        <v>2198197.34285413</v>
      </c>
      <c r="CH1138" s="36" t="n">
        <f aca="false">CH833+CH1137</f>
        <v>2333781.67498092</v>
      </c>
      <c r="CI1138" s="36" t="n">
        <f aca="false">CI833+CI1137</f>
        <v>2182347.72990982</v>
      </c>
      <c r="CJ1138" s="36" t="n">
        <f aca="false">CJ833+CJ1137</f>
        <v>2320589.13641648</v>
      </c>
      <c r="CK1138" s="36" t="n">
        <f aca="false">CK833+CK1137</f>
        <v>2162384.84920747</v>
      </c>
      <c r="CL1138" s="36" t="n">
        <f aca="false">CL833+CL1137</f>
        <v>2322803.44746559</v>
      </c>
      <c r="CM1138" s="36" t="n">
        <f aca="false">CM833+CM1137</f>
        <v>2160158.36873725</v>
      </c>
      <c r="CN1138" s="36" t="n">
        <f aca="false">CN833+CN1137</f>
        <v>2297309.08898101</v>
      </c>
      <c r="CO1138" s="36" t="n">
        <f aca="false">CO833+CO1137</f>
        <v>2130103.50297584</v>
      </c>
      <c r="CP1138" s="36" t="n">
        <f aca="false">CP833+CP1137</f>
        <v>2263239.18576403</v>
      </c>
      <c r="CQ1138" s="36" t="n">
        <f aca="false">CQ833+CQ1137</f>
        <v>2094312.4849868</v>
      </c>
      <c r="CR1138" s="36" t="n">
        <f aca="false">CR833+CR1137</f>
        <v>2229299.39103507</v>
      </c>
      <c r="CS1138" s="36" t="n">
        <f aca="false">CS833+CS1137</f>
        <v>2052073.56596761</v>
      </c>
      <c r="CT1138" s="36" t="n">
        <f aca="false">CT833+CT1137</f>
        <v>2185566.53784094</v>
      </c>
      <c r="CU1138" s="36" t="n">
        <f aca="false">CU833+CU1137</f>
        <v>2002826.64833231</v>
      </c>
      <c r="CV1138" s="36" t="n">
        <f aca="false">CV833+CV1137</f>
        <v>2134516.73343051</v>
      </c>
      <c r="CW1138" s="36" t="n">
        <f aca="false">CW833+CW1137</f>
        <v>1945890.25077001</v>
      </c>
      <c r="CX1138" s="36" t="n">
        <f aca="false">CX833+CX1137</f>
        <v>93636.1671557346</v>
      </c>
      <c r="CY1138" s="36" t="n">
        <f aca="false">CY833+CY1137</f>
        <v>93636.1671557346</v>
      </c>
      <c r="CZ1138" s="36" t="n">
        <f aca="false">CZ833+CZ1137</f>
        <v>93636.1671557346</v>
      </c>
      <c r="DA1138" s="36" t="n">
        <f aca="false">DA833+DA1137</f>
        <v>93636.1671557346</v>
      </c>
      <c r="DB1138" s="36" t="n">
        <f aca="false">DB833+DB1137</f>
        <v>93636.1671557346</v>
      </c>
      <c r="DC1138" s="36" t="n">
        <f aca="false">DC833+DC1137</f>
        <v>93636.1671557346</v>
      </c>
      <c r="DD1138" s="36" t="n">
        <f aca="false">DD833+DD1137</f>
        <v>93636.1671557346</v>
      </c>
      <c r="DE1138" s="36" t="n">
        <f aca="false">DE833+DE1137</f>
        <v>93636.1671557346</v>
      </c>
      <c r="DF1138" s="36" t="n">
        <f aca="false">DF833+DF1137</f>
        <v>93636.1671557346</v>
      </c>
      <c r="DG1138" s="36" t="n">
        <f aca="false">DG833+DG1137</f>
        <v>93636.1671557346</v>
      </c>
      <c r="DH1138" s="36" t="n">
        <f aca="false">DH833+DH1137</f>
        <v>0</v>
      </c>
      <c r="DI1138" s="36" t="n">
        <f aca="false">DI833+DI1137</f>
        <v>0</v>
      </c>
      <c r="DJ1138" s="36" t="n">
        <f aca="false">DJ833+DJ1137</f>
        <v>0</v>
      </c>
      <c r="DK1138" s="36" t="n">
        <f aca="false">DK833+DK1137</f>
        <v>0</v>
      </c>
      <c r="DL1138" s="36" t="n">
        <f aca="false">DL833+DL1137</f>
        <v>0</v>
      </c>
      <c r="DM1138" s="36" t="n">
        <f aca="false">DM833+DM1137</f>
        <v>0</v>
      </c>
      <c r="DN1138" s="36" t="n">
        <f aca="false">DN833+DN1137</f>
        <v>0</v>
      </c>
      <c r="DO1138" s="36" t="n">
        <f aca="false">DO833+DO1137</f>
        <v>0</v>
      </c>
      <c r="DP1138" s="36" t="n">
        <f aca="false">DP833+DP1137</f>
        <v>0</v>
      </c>
      <c r="DQ1138" s="36" t="n">
        <f aca="false">DQ833+DQ1137</f>
        <v>0</v>
      </c>
      <c r="DR1138" s="36" t="n">
        <f aca="false">DR833+DR1137</f>
        <v>0</v>
      </c>
      <c r="DS1138" s="36" t="n">
        <f aca="false">DS833+DS1137</f>
        <v>0</v>
      </c>
      <c r="DT1138" s="36" t="n">
        <f aca="false">DT833+DT1137</f>
        <v>0</v>
      </c>
      <c r="DU1138" s="36" t="n">
        <f aca="false">DU833+DU1137</f>
        <v>0</v>
      </c>
      <c r="DV1138" s="36" t="n">
        <f aca="false">DV833+DV1137</f>
        <v>0</v>
      </c>
      <c r="DW1138" s="36" t="n">
        <f aca="false">DW833+DW1137</f>
        <v>0</v>
      </c>
      <c r="DX1138" s="36" t="n">
        <f aca="false">DX833+DX1137</f>
        <v>0</v>
      </c>
      <c r="DY1138" s="36" t="n">
        <f aca="false">DY833+DY1137</f>
        <v>0</v>
      </c>
      <c r="DZ1138" s="36" t="n">
        <f aca="false">DZ833+DZ1137</f>
        <v>0</v>
      </c>
      <c r="EA1138" s="36" t="n">
        <f aca="false">EA833+EA1137</f>
        <v>0</v>
      </c>
      <c r="EB1138" s="36" t="n">
        <f aca="false">EB833+EB1137</f>
        <v>0</v>
      </c>
      <c r="EC1138" s="36" t="n">
        <f aca="false">EC833+EC1137</f>
        <v>0</v>
      </c>
      <c r="ED1138" s="36" t="n">
        <f aca="false">ED833+ED1137</f>
        <v>0</v>
      </c>
      <c r="EE1138" s="36" t="n">
        <f aca="false">EE833+EE1137</f>
        <v>0</v>
      </c>
      <c r="EF1138" s="36" t="n">
        <f aca="false">EF833+EF1137</f>
        <v>0</v>
      </c>
      <c r="EG1138" s="36" t="n">
        <f aca="false">EG833+EG1137</f>
        <v>0</v>
      </c>
      <c r="EH1138" s="36" t="n">
        <f aca="false">EH833+EH1137</f>
        <v>0</v>
      </c>
      <c r="EI1138" s="36" t="n">
        <f aca="false">EI833+EI1137</f>
        <v>0</v>
      </c>
      <c r="EJ1138" s="36" t="n">
        <f aca="false">EJ833+EJ1137</f>
        <v>0</v>
      </c>
      <c r="EK1138" s="36" t="n">
        <f aca="false">EK833+EK1137</f>
        <v>0</v>
      </c>
      <c r="EL1138" s="36" t="n">
        <f aca="false">EL833+EL1137</f>
        <v>0</v>
      </c>
      <c r="EM1138" s="36" t="n">
        <f aca="false">EM833+EM1137</f>
        <v>0</v>
      </c>
      <c r="EN1138" s="36" t="n">
        <f aca="false">EN833+EN1137</f>
        <v>0</v>
      </c>
      <c r="EO1138" s="36" t="n">
        <f aca="false">EO833+EO1137</f>
        <v>0</v>
      </c>
      <c r="EP1138" s="36" t="n">
        <f aca="false">EP833+EP1137</f>
        <v>0</v>
      </c>
      <c r="EQ1138" s="36" t="n">
        <f aca="false">EQ833+EQ1137</f>
        <v>0</v>
      </c>
      <c r="ER1138" s="36" t="n">
        <f aca="false">ER833+ER1137</f>
        <v>0</v>
      </c>
      <c r="ES1138" s="36" t="n">
        <f aca="false">ES833+ES1137</f>
        <v>0</v>
      </c>
      <c r="ET1138" s="36" t="n">
        <f aca="false">ET833+ET1137</f>
        <v>0</v>
      </c>
      <c r="EU1138" s="36" t="n">
        <f aca="false">EU833+EU1137</f>
        <v>0</v>
      </c>
      <c r="EV1138" s="36" t="n">
        <f aca="false">EV833+EV1137</f>
        <v>0</v>
      </c>
      <c r="EW1138" s="36" t="n">
        <f aca="false">EW833+EW1137</f>
        <v>0</v>
      </c>
      <c r="EX1138" s="36" t="n">
        <f aca="false">EX833+EX1137</f>
        <v>0</v>
      </c>
      <c r="EY1138" s="36" t="n">
        <f aca="false">EY833+EY1137</f>
        <v>0</v>
      </c>
      <c r="EZ1138" s="36" t="n">
        <f aca="false">EZ833+EZ1137</f>
        <v>0</v>
      </c>
      <c r="FA1138" s="36" t="n">
        <f aca="false">FA833+FA1137</f>
        <v>0</v>
      </c>
      <c r="FB1138" s="36" t="n">
        <f aca="false">FB833+FB1137</f>
        <v>0</v>
      </c>
      <c r="FC1138" s="36" t="n">
        <f aca="false">FC833+FC1137</f>
        <v>0</v>
      </c>
      <c r="FD1138" s="36" t="n">
        <f aca="false">FD833+FD1137</f>
        <v>0</v>
      </c>
      <c r="FE1138" s="36" t="n">
        <f aca="false">FE833+FE1137</f>
        <v>0</v>
      </c>
      <c r="FF1138" s="36" t="n">
        <f aca="false">FF833+FF1137</f>
        <v>0</v>
      </c>
      <c r="FG1138" s="36" t="n">
        <f aca="false">FG833+FG1137</f>
        <v>0</v>
      </c>
      <c r="FH1138" s="36" t="n">
        <f aca="false">FH833+FH1137</f>
        <v>0</v>
      </c>
      <c r="FI1138" s="36" t="n">
        <f aca="false">FI833+FI1137</f>
        <v>0</v>
      </c>
      <c r="FJ1138" s="36" t="n">
        <f aca="false">FJ833+FJ1137</f>
        <v>0</v>
      </c>
      <c r="FK1138" s="36" t="n">
        <f aca="false">FK833+FK1137</f>
        <v>0</v>
      </c>
      <c r="FL1138" s="36" t="n">
        <f aca="false">FL833+FL1137</f>
        <v>0</v>
      </c>
      <c r="FM1138" s="36" t="n">
        <f aca="false">FM833+FM1137</f>
        <v>0</v>
      </c>
      <c r="FN1138" s="36" t="n">
        <f aca="false">FN833+FN1137</f>
        <v>0</v>
      </c>
      <c r="FO1138" s="36" t="n">
        <f aca="false">FO833+FO1137</f>
        <v>0</v>
      </c>
      <c r="FP1138" s="36" t="n">
        <f aca="false">FP833+FP1137</f>
        <v>0</v>
      </c>
      <c r="FQ1138" s="36" t="n">
        <f aca="false">FQ833+FQ1137</f>
        <v>0</v>
      </c>
      <c r="FR1138" s="36" t="n">
        <f aca="false">FR833+FR1137</f>
        <v>0</v>
      </c>
      <c r="FS1138" s="36" t="n">
        <f aca="false">FS833+FS1137</f>
        <v>0</v>
      </c>
      <c r="FT1138" s="36" t="n">
        <f aca="false">FT833+FT1137</f>
        <v>0</v>
      </c>
      <c r="FU1138" s="36" t="n">
        <f aca="false">FU833+FU1137</f>
        <v>0</v>
      </c>
      <c r="FV1138" s="36" t="n">
        <f aca="false">FV833+FV1137</f>
        <v>0</v>
      </c>
      <c r="FW1138" s="36" t="n">
        <f aca="false">FW833+FW1137</f>
        <v>0</v>
      </c>
      <c r="FX1138" s="36" t="n">
        <f aca="false">FX833+FX1137</f>
        <v>0</v>
      </c>
      <c r="FY1138" s="36" t="n">
        <f aca="false">FY833+FY1137</f>
        <v>0</v>
      </c>
      <c r="FZ1138" s="36" t="n">
        <f aca="false">FZ833+FZ1137</f>
        <v>0</v>
      </c>
      <c r="GA1138" s="36" t="n">
        <f aca="false">GA833+GA1137</f>
        <v>0</v>
      </c>
      <c r="GB1138" s="36" t="n">
        <f aca="false">GB833+GB1137</f>
        <v>0</v>
      </c>
      <c r="GC1138" s="36" t="n">
        <f aca="false">GC833+GC1137</f>
        <v>0</v>
      </c>
      <c r="GD1138" s="36" t="n">
        <f aca="false">GD833+GD1137</f>
        <v>0</v>
      </c>
      <c r="GE1138" s="36" t="n">
        <f aca="false">GE833+GE1137</f>
        <v>0</v>
      </c>
      <c r="GF1138" s="36" t="n">
        <f aca="false">GF833+GF1137</f>
        <v>0</v>
      </c>
      <c r="GG1138" s="36" t="n">
        <f aca="false">GG833+GG1137</f>
        <v>0</v>
      </c>
      <c r="GH1138" s="36" t="n">
        <f aca="false">GH833+GH1137</f>
        <v>0</v>
      </c>
      <c r="GI1138" s="36" t="n">
        <f aca="false">GI833+GI1137</f>
        <v>0</v>
      </c>
      <c r="GJ1138" s="36" t="n">
        <f aca="false">GJ833+GJ1137</f>
        <v>0</v>
      </c>
      <c r="GK1138" s="36" t="n">
        <f aca="false">GK833+GK1137</f>
        <v>0</v>
      </c>
      <c r="GL1138" s="36" t="n">
        <f aca="false">GL833+GL1137</f>
        <v>0</v>
      </c>
      <c r="GM1138" s="36" t="n">
        <f aca="false">GM833+GM1137</f>
        <v>0</v>
      </c>
      <c r="GN1138" s="36" t="n">
        <f aca="false">GN833+GN1137</f>
        <v>0</v>
      </c>
      <c r="GO1138" s="36" t="n">
        <f aca="false">GO833+GO1137</f>
        <v>0</v>
      </c>
      <c r="GP1138" s="36" t="n">
        <f aca="false">GP833+GP1137</f>
        <v>0</v>
      </c>
      <c r="GQ1138" s="36" t="n">
        <f aca="false">GQ833+GQ1137</f>
        <v>0</v>
      </c>
      <c r="GR1138" s="36" t="n">
        <f aca="false">GR833+GR1137</f>
        <v>0</v>
      </c>
      <c r="GS1138" s="36" t="n">
        <f aca="false">GS833+GS1137</f>
        <v>0</v>
      </c>
      <c r="GT1138" s="36" t="n">
        <f aca="false">GT833+GT1137</f>
        <v>0</v>
      </c>
      <c r="GU1138" s="36" t="n">
        <f aca="false">GU833+GU1137</f>
        <v>0</v>
      </c>
      <c r="GV1138" s="36" t="n">
        <f aca="false">GV833+GV1137</f>
        <v>0</v>
      </c>
      <c r="GW1138" s="36" t="n">
        <f aca="false">GW833+GW1137</f>
        <v>0</v>
      </c>
      <c r="GX1138" s="36" t="n">
        <f aca="false">GX833+GX1137</f>
        <v>0</v>
      </c>
      <c r="GY1138" s="36" t="n">
        <f aca="false">GY833+GY1137</f>
        <v>0</v>
      </c>
      <c r="GZ1138" s="36" t="n">
        <f aca="false">GZ833+GZ1137</f>
        <v>0</v>
      </c>
      <c r="HA1138" s="36" t="n">
        <f aca="false">HA833+HA1137</f>
        <v>0</v>
      </c>
      <c r="HB1138" s="36" t="n">
        <f aca="false">HB833+HB1137</f>
        <v>0</v>
      </c>
      <c r="HC1138" s="36" t="n">
        <f aca="false">HC833+HC1137</f>
        <v>0</v>
      </c>
      <c r="HD1138" s="36" t="n">
        <f aca="false">HD833+HD1137</f>
        <v>0</v>
      </c>
      <c r="HE1138" s="36" t="n">
        <f aca="false">HE833+HE1137</f>
        <v>0</v>
      </c>
      <c r="HF1138" s="36" t="n">
        <f aca="false">HF833+HF1137</f>
        <v>0</v>
      </c>
      <c r="HG1138" s="36" t="n">
        <f aca="false">HG833+HG1137</f>
        <v>0</v>
      </c>
      <c r="HH1138" s="36" t="n">
        <f aca="false">HH833+HH1137</f>
        <v>0</v>
      </c>
      <c r="HI1138" s="36" t="n">
        <f aca="false">HI833+HI1137</f>
        <v>0</v>
      </c>
      <c r="HJ1138" s="36" t="n">
        <f aca="false">HJ833+HJ1137</f>
        <v>0</v>
      </c>
      <c r="HK1138" s="36" t="n">
        <f aca="false">HK833+HK1137</f>
        <v>0</v>
      </c>
      <c r="HL1138" s="36" t="n">
        <f aca="false">HL833+HL1137</f>
        <v>0</v>
      </c>
      <c r="HM1138" s="36" t="n">
        <f aca="false">HM833+HM1137</f>
        <v>0</v>
      </c>
      <c r="HN1138" s="36" t="n">
        <f aca="false">HN833+HN1137</f>
        <v>0</v>
      </c>
      <c r="HO1138" s="36" t="n">
        <f aca="false">HO833+HO1137</f>
        <v>0</v>
      </c>
      <c r="HP1138" s="36" t="n">
        <f aca="false">HP833+HP1137</f>
        <v>0</v>
      </c>
      <c r="HQ1138" s="36" t="n">
        <f aca="false">HQ833+HQ1137</f>
        <v>0</v>
      </c>
      <c r="HR1138" s="36" t="n">
        <f aca="false">HR833+HR1137</f>
        <v>0</v>
      </c>
      <c r="HS1138" s="36" t="n">
        <f aca="false">HS833+HS1137</f>
        <v>0</v>
      </c>
      <c r="HT1138" s="36" t="n">
        <f aca="false">HT833+HT1137</f>
        <v>0</v>
      </c>
      <c r="HU1138" s="36" t="n">
        <f aca="false">HU833+HU1137</f>
        <v>0</v>
      </c>
      <c r="HV1138" s="36" t="n">
        <f aca="false">HV833+HV1137</f>
        <v>0</v>
      </c>
      <c r="HW1138" s="36" t="n">
        <f aca="false">HW833+HW1137</f>
        <v>0</v>
      </c>
      <c r="HX1138" s="36" t="n">
        <f aca="false">HX833+HX1137</f>
        <v>0</v>
      </c>
      <c r="HY1138" s="36" t="n">
        <f aca="false">HY833+HY1137</f>
        <v>0</v>
      </c>
      <c r="HZ1138" s="36" t="n">
        <f aca="false">HZ833+HZ1137</f>
        <v>0</v>
      </c>
      <c r="IA1138" s="36" t="n">
        <f aca="false">IA833+IA1137</f>
        <v>0</v>
      </c>
      <c r="IB1138" s="36" t="n">
        <f aca="false">IB833+IB1137</f>
        <v>0</v>
      </c>
      <c r="IC1138" s="36" t="n">
        <f aca="false">IC833+IC1137</f>
        <v>0</v>
      </c>
      <c r="ID1138" s="36" t="n">
        <f aca="false">ID833+ID1137</f>
        <v>0</v>
      </c>
      <c r="IE1138" s="36" t="n">
        <f aca="false">IE833+IE1137</f>
        <v>0</v>
      </c>
      <c r="IF1138" s="36" t="n">
        <f aca="false">IF833+IF1137</f>
        <v>0</v>
      </c>
      <c r="IG1138" s="36" t="n">
        <f aca="false">IG833+IG1137</f>
        <v>0</v>
      </c>
      <c r="IH1138" s="36" t="n">
        <f aca="false">IH833+IH1137</f>
        <v>0</v>
      </c>
      <c r="II1138" s="36" t="n">
        <f aca="false">II833+II1137</f>
        <v>0</v>
      </c>
      <c r="IJ1138" s="36" t="n">
        <f aca="false">IJ833+IJ1137</f>
        <v>0</v>
      </c>
    </row>
    <row r="1139" customFormat="false" ht="15" hidden="false" customHeight="false" outlineLevel="0" collapsed="false">
      <c r="D1139" s="2" t="s">
        <v>604</v>
      </c>
      <c r="G1139" s="36" t="n">
        <f aca="false">SUMPRODUCT(G1138:IJ1138*(G379:IJ379=1))</f>
        <v>2170559.9064129</v>
      </c>
      <c r="H1139" s="36"/>
      <c r="I1139" s="36"/>
      <c r="J1139" s="36"/>
      <c r="K1139" s="36"/>
      <c r="L1139" s="36"/>
      <c r="M1139" s="36"/>
      <c r="N1139" s="36"/>
      <c r="O1139" s="36"/>
      <c r="P1139" s="36"/>
      <c r="Q1139" s="36"/>
      <c r="R1139" s="36"/>
      <c r="S1139" s="36"/>
      <c r="T1139" s="36"/>
      <c r="U1139" s="36"/>
      <c r="V1139" s="36"/>
      <c r="W1139" s="36"/>
      <c r="X1139" s="36"/>
      <c r="Y1139" s="36"/>
      <c r="Z1139" s="36"/>
      <c r="AA1139" s="36"/>
      <c r="AB1139" s="36"/>
      <c r="AC1139" s="36"/>
      <c r="AD1139" s="36"/>
      <c r="AE1139" s="36"/>
      <c r="AF1139" s="36"/>
      <c r="AG1139" s="36"/>
      <c r="AH1139" s="36"/>
      <c r="AI1139" s="36"/>
      <c r="AJ1139" s="36"/>
      <c r="AK1139" s="36"/>
      <c r="AL1139" s="36"/>
      <c r="AM1139" s="36"/>
      <c r="AN1139" s="36"/>
      <c r="AO1139" s="36"/>
      <c r="AP1139" s="36"/>
      <c r="AQ1139" s="36"/>
      <c r="AR1139" s="36"/>
      <c r="AS1139" s="36"/>
      <c r="AT1139" s="36"/>
      <c r="AU1139" s="36"/>
      <c r="AV1139" s="36"/>
      <c r="AW1139" s="36"/>
      <c r="AX1139" s="36"/>
      <c r="AY1139" s="36"/>
      <c r="AZ1139" s="36"/>
      <c r="BA1139" s="36"/>
      <c r="BB1139" s="36"/>
      <c r="BC1139" s="36"/>
      <c r="BD1139" s="36"/>
      <c r="BE1139" s="36"/>
      <c r="BF1139" s="36"/>
      <c r="BG1139" s="36"/>
      <c r="BH1139" s="36"/>
      <c r="BI1139" s="36"/>
      <c r="BJ1139" s="36"/>
      <c r="BK1139" s="36"/>
      <c r="BL1139" s="36"/>
      <c r="BM1139" s="36"/>
      <c r="BN1139" s="36"/>
      <c r="BO1139" s="36"/>
      <c r="BP1139" s="36"/>
      <c r="BQ1139" s="36"/>
      <c r="BR1139" s="36"/>
      <c r="BS1139" s="36"/>
      <c r="BT1139" s="36"/>
      <c r="BU1139" s="36"/>
      <c r="BV1139" s="36"/>
      <c r="BW1139" s="36"/>
      <c r="BX1139" s="36"/>
      <c r="BY1139" s="36"/>
      <c r="BZ1139" s="36"/>
      <c r="CA1139" s="36"/>
      <c r="CB1139" s="36"/>
      <c r="CC1139" s="36"/>
      <c r="CD1139" s="36"/>
      <c r="CE1139" s="36"/>
      <c r="CF1139" s="36"/>
      <c r="CG1139" s="36"/>
      <c r="CH1139" s="36"/>
      <c r="CI1139" s="36"/>
      <c r="CJ1139" s="36"/>
      <c r="CK1139" s="36"/>
      <c r="CL1139" s="36"/>
      <c r="CM1139" s="36"/>
      <c r="CN1139" s="36"/>
      <c r="CO1139" s="36"/>
      <c r="CP1139" s="36"/>
      <c r="CQ1139" s="36"/>
      <c r="CR1139" s="36"/>
      <c r="CS1139" s="36"/>
      <c r="CT1139" s="36"/>
      <c r="CU1139" s="36"/>
      <c r="CV1139" s="36"/>
      <c r="CW1139" s="36"/>
      <c r="CX1139" s="36"/>
      <c r="CY1139" s="36"/>
      <c r="CZ1139" s="36"/>
      <c r="DA1139" s="36"/>
      <c r="DB1139" s="36"/>
      <c r="DC1139" s="36"/>
      <c r="DD1139" s="36"/>
      <c r="DE1139" s="36"/>
      <c r="DF1139" s="36"/>
      <c r="DG1139" s="36"/>
      <c r="DH1139" s="36"/>
      <c r="DI1139" s="36"/>
      <c r="DJ1139" s="36"/>
      <c r="DK1139" s="36"/>
      <c r="DL1139" s="36"/>
      <c r="DM1139" s="36"/>
      <c r="DN1139" s="36"/>
      <c r="DO1139" s="36"/>
      <c r="DP1139" s="36"/>
      <c r="DQ1139" s="36"/>
      <c r="DR1139" s="36"/>
      <c r="DS1139" s="36"/>
      <c r="DT1139" s="36"/>
      <c r="DU1139" s="36"/>
      <c r="DV1139" s="36"/>
      <c r="DW1139" s="36"/>
      <c r="DX1139" s="36"/>
      <c r="DY1139" s="36"/>
      <c r="DZ1139" s="36"/>
      <c r="EA1139" s="36"/>
      <c r="EB1139" s="36"/>
      <c r="EC1139" s="36"/>
      <c r="ED1139" s="36"/>
      <c r="EE1139" s="36"/>
      <c r="EF1139" s="36"/>
      <c r="EG1139" s="36"/>
      <c r="EH1139" s="36"/>
      <c r="EI1139" s="36"/>
      <c r="EJ1139" s="36"/>
      <c r="EK1139" s="36"/>
      <c r="EL1139" s="36"/>
      <c r="EM1139" s="36"/>
      <c r="EN1139" s="36"/>
      <c r="EO1139" s="36"/>
      <c r="EP1139" s="36"/>
      <c r="EQ1139" s="36"/>
      <c r="ER1139" s="36"/>
      <c r="ES1139" s="36"/>
      <c r="ET1139" s="36"/>
      <c r="EU1139" s="36"/>
      <c r="EV1139" s="36"/>
      <c r="EW1139" s="36"/>
      <c r="EX1139" s="36"/>
      <c r="EY1139" s="36"/>
      <c r="EZ1139" s="36"/>
      <c r="FA1139" s="36"/>
      <c r="FB1139" s="36"/>
      <c r="FC1139" s="36"/>
      <c r="FD1139" s="36"/>
      <c r="FE1139" s="36"/>
      <c r="FF1139" s="36"/>
      <c r="FG1139" s="36"/>
      <c r="FH1139" s="36"/>
      <c r="FI1139" s="36"/>
      <c r="FJ1139" s="36"/>
      <c r="FK1139" s="36"/>
      <c r="FL1139" s="36"/>
      <c r="FM1139" s="36"/>
      <c r="FN1139" s="36"/>
      <c r="FO1139" s="36"/>
      <c r="FP1139" s="36"/>
      <c r="FQ1139" s="36"/>
      <c r="FR1139" s="36"/>
      <c r="FS1139" s="36"/>
      <c r="FT1139" s="36"/>
      <c r="FU1139" s="36"/>
      <c r="FV1139" s="36"/>
      <c r="FW1139" s="36"/>
      <c r="FX1139" s="36"/>
      <c r="FY1139" s="36"/>
      <c r="FZ1139" s="36"/>
      <c r="GA1139" s="36"/>
      <c r="GB1139" s="36"/>
      <c r="GC1139" s="36"/>
      <c r="GD1139" s="36"/>
      <c r="GE1139" s="36"/>
      <c r="GF1139" s="36"/>
      <c r="GG1139" s="36"/>
      <c r="GH1139" s="36"/>
      <c r="GI1139" s="36"/>
      <c r="GJ1139" s="36"/>
      <c r="GK1139" s="36"/>
      <c r="GL1139" s="36"/>
      <c r="GM1139" s="36"/>
      <c r="GN1139" s="36"/>
      <c r="GO1139" s="36"/>
      <c r="GP1139" s="36"/>
      <c r="GQ1139" s="36"/>
      <c r="GR1139" s="36"/>
      <c r="GS1139" s="36"/>
      <c r="GT1139" s="36"/>
      <c r="GU1139" s="36"/>
      <c r="GV1139" s="36"/>
      <c r="GW1139" s="36"/>
      <c r="GX1139" s="36"/>
      <c r="GY1139" s="36"/>
      <c r="GZ1139" s="36"/>
      <c r="HA1139" s="36"/>
      <c r="HB1139" s="36"/>
      <c r="HC1139" s="36"/>
      <c r="HD1139" s="36"/>
      <c r="HE1139" s="36"/>
      <c r="HF1139" s="36"/>
      <c r="HG1139" s="36"/>
      <c r="HH1139" s="36"/>
      <c r="HI1139" s="36"/>
      <c r="HJ1139" s="36"/>
      <c r="HK1139" s="36"/>
      <c r="HL1139" s="36"/>
      <c r="HM1139" s="36"/>
      <c r="HN1139" s="36"/>
      <c r="HO1139" s="36"/>
      <c r="HP1139" s="36"/>
      <c r="HQ1139" s="36"/>
      <c r="HR1139" s="36"/>
      <c r="HS1139" s="36"/>
      <c r="HT1139" s="36"/>
      <c r="HU1139" s="36"/>
      <c r="HV1139" s="36"/>
      <c r="HW1139" s="36"/>
      <c r="HX1139" s="36"/>
      <c r="HY1139" s="36"/>
      <c r="HZ1139" s="36"/>
      <c r="IA1139" s="36"/>
      <c r="IB1139" s="36"/>
      <c r="IC1139" s="36"/>
      <c r="ID1139" s="36"/>
      <c r="IE1139" s="36"/>
      <c r="IF1139" s="36"/>
      <c r="IG1139" s="36"/>
      <c r="IH1139" s="36"/>
      <c r="II1139" s="36"/>
      <c r="IJ1139" s="36"/>
    </row>
    <row r="1140" customFormat="false" ht="15" hidden="false" customHeight="false" outlineLevel="0" collapsed="false">
      <c r="D1140" s="2"/>
      <c r="G1140" s="36"/>
      <c r="H1140" s="36"/>
      <c r="I1140" s="36"/>
      <c r="J1140" s="36"/>
      <c r="K1140" s="36"/>
      <c r="L1140" s="36"/>
      <c r="M1140" s="36"/>
      <c r="N1140" s="36"/>
      <c r="O1140" s="36"/>
      <c r="P1140" s="36"/>
      <c r="Q1140" s="36"/>
      <c r="R1140" s="36"/>
      <c r="S1140" s="36"/>
      <c r="T1140" s="36"/>
      <c r="U1140" s="36"/>
      <c r="V1140" s="36"/>
      <c r="W1140" s="36"/>
      <c r="X1140" s="36"/>
      <c r="Y1140" s="36"/>
      <c r="Z1140" s="36"/>
      <c r="AA1140" s="36"/>
      <c r="AB1140" s="36"/>
      <c r="AC1140" s="36"/>
      <c r="AD1140" s="36"/>
      <c r="AE1140" s="36"/>
      <c r="AF1140" s="36"/>
      <c r="AG1140" s="36"/>
      <c r="AH1140" s="36"/>
      <c r="AI1140" s="36"/>
      <c r="AJ1140" s="36"/>
      <c r="AK1140" s="36"/>
      <c r="AL1140" s="36"/>
      <c r="AM1140" s="36"/>
      <c r="AN1140" s="36"/>
      <c r="AO1140" s="36"/>
      <c r="AP1140" s="36"/>
      <c r="AQ1140" s="36"/>
      <c r="AR1140" s="36"/>
      <c r="AS1140" s="36"/>
      <c r="AT1140" s="36"/>
      <c r="AU1140" s="36"/>
      <c r="AV1140" s="36"/>
      <c r="AW1140" s="36"/>
      <c r="AX1140" s="36"/>
      <c r="AY1140" s="36"/>
      <c r="AZ1140" s="36"/>
      <c r="BA1140" s="36"/>
      <c r="BB1140" s="36"/>
      <c r="BC1140" s="36"/>
      <c r="BD1140" s="36"/>
      <c r="BE1140" s="36"/>
      <c r="BF1140" s="36"/>
      <c r="BG1140" s="36"/>
      <c r="BH1140" s="36"/>
      <c r="BI1140" s="36"/>
      <c r="BJ1140" s="36"/>
      <c r="BK1140" s="36"/>
      <c r="BL1140" s="36"/>
      <c r="BM1140" s="36"/>
      <c r="BN1140" s="36"/>
      <c r="BO1140" s="36"/>
      <c r="BP1140" s="36"/>
      <c r="BQ1140" s="36"/>
      <c r="BR1140" s="36"/>
      <c r="BS1140" s="36"/>
      <c r="BT1140" s="36"/>
      <c r="BU1140" s="36"/>
      <c r="BV1140" s="36"/>
      <c r="BW1140" s="36"/>
      <c r="BX1140" s="36"/>
      <c r="BY1140" s="36"/>
      <c r="BZ1140" s="36"/>
      <c r="CA1140" s="36"/>
      <c r="CB1140" s="36"/>
      <c r="CC1140" s="36"/>
      <c r="CD1140" s="36"/>
      <c r="CE1140" s="36"/>
      <c r="CF1140" s="36"/>
      <c r="CG1140" s="36"/>
      <c r="CH1140" s="36"/>
      <c r="CI1140" s="36"/>
      <c r="CJ1140" s="36"/>
      <c r="CK1140" s="36"/>
      <c r="CL1140" s="36"/>
      <c r="CM1140" s="36"/>
      <c r="CN1140" s="36"/>
      <c r="CO1140" s="36"/>
      <c r="CP1140" s="36"/>
      <c r="CQ1140" s="36"/>
      <c r="CR1140" s="36"/>
      <c r="CS1140" s="36"/>
      <c r="CT1140" s="36"/>
      <c r="CU1140" s="36"/>
      <c r="CV1140" s="36"/>
      <c r="CW1140" s="36"/>
      <c r="CX1140" s="36"/>
      <c r="CY1140" s="36"/>
      <c r="CZ1140" s="36"/>
      <c r="DA1140" s="36"/>
      <c r="DB1140" s="36"/>
      <c r="DC1140" s="36"/>
      <c r="DD1140" s="36"/>
      <c r="DE1140" s="36"/>
      <c r="DF1140" s="36"/>
      <c r="DG1140" s="36"/>
      <c r="DH1140" s="36"/>
      <c r="DI1140" s="36"/>
      <c r="DJ1140" s="36"/>
      <c r="DK1140" s="36"/>
      <c r="DL1140" s="36"/>
      <c r="DM1140" s="36"/>
      <c r="DN1140" s="36"/>
      <c r="DO1140" s="36"/>
      <c r="DP1140" s="36"/>
      <c r="DQ1140" s="36"/>
      <c r="DR1140" s="36"/>
      <c r="DS1140" s="36"/>
      <c r="DT1140" s="36"/>
      <c r="DU1140" s="36"/>
      <c r="DV1140" s="36"/>
      <c r="DW1140" s="36"/>
      <c r="DX1140" s="36"/>
      <c r="DY1140" s="36"/>
      <c r="DZ1140" s="36"/>
      <c r="EA1140" s="36"/>
      <c r="EB1140" s="36"/>
      <c r="EC1140" s="36"/>
      <c r="ED1140" s="36"/>
      <c r="EE1140" s="36"/>
      <c r="EF1140" s="36"/>
      <c r="EG1140" s="36"/>
      <c r="EH1140" s="36"/>
      <c r="EI1140" s="36"/>
      <c r="EJ1140" s="36"/>
      <c r="EK1140" s="36"/>
      <c r="EL1140" s="36"/>
      <c r="EM1140" s="36"/>
      <c r="EN1140" s="36"/>
      <c r="EO1140" s="36"/>
      <c r="EP1140" s="36"/>
      <c r="EQ1140" s="36"/>
      <c r="ER1140" s="36"/>
      <c r="ES1140" s="36"/>
      <c r="ET1140" s="36"/>
      <c r="EU1140" s="36"/>
      <c r="EV1140" s="36"/>
      <c r="EW1140" s="36"/>
      <c r="EX1140" s="36"/>
      <c r="EY1140" s="36"/>
      <c r="EZ1140" s="36"/>
      <c r="FA1140" s="36"/>
      <c r="FB1140" s="36"/>
      <c r="FC1140" s="36"/>
      <c r="FD1140" s="36"/>
      <c r="FE1140" s="36"/>
      <c r="FF1140" s="36"/>
      <c r="FG1140" s="36"/>
      <c r="FH1140" s="36"/>
      <c r="FI1140" s="36"/>
      <c r="FJ1140" s="36"/>
      <c r="FK1140" s="36"/>
      <c r="FL1140" s="36"/>
      <c r="FM1140" s="36"/>
      <c r="FN1140" s="36"/>
      <c r="FO1140" s="36"/>
      <c r="FP1140" s="36"/>
      <c r="FQ1140" s="36"/>
      <c r="FR1140" s="36"/>
      <c r="FS1140" s="36"/>
      <c r="FT1140" s="36"/>
      <c r="FU1140" s="36"/>
      <c r="FV1140" s="36"/>
      <c r="FW1140" s="36"/>
      <c r="FX1140" s="36"/>
      <c r="FY1140" s="36"/>
      <c r="FZ1140" s="36"/>
      <c r="GA1140" s="36"/>
      <c r="GB1140" s="36"/>
      <c r="GC1140" s="36"/>
      <c r="GD1140" s="36"/>
      <c r="GE1140" s="36"/>
      <c r="GF1140" s="36"/>
      <c r="GG1140" s="36"/>
      <c r="GH1140" s="36"/>
      <c r="GI1140" s="36"/>
      <c r="GJ1140" s="36"/>
      <c r="GK1140" s="36"/>
      <c r="GL1140" s="36"/>
      <c r="GM1140" s="36"/>
      <c r="GN1140" s="36"/>
      <c r="GO1140" s="36"/>
      <c r="GP1140" s="36"/>
      <c r="GQ1140" s="36"/>
      <c r="GR1140" s="36"/>
      <c r="GS1140" s="36"/>
      <c r="GT1140" s="36"/>
      <c r="GU1140" s="36"/>
      <c r="GV1140" s="36"/>
      <c r="GW1140" s="36"/>
      <c r="GX1140" s="36"/>
      <c r="GY1140" s="36"/>
      <c r="GZ1140" s="36"/>
      <c r="HA1140" s="36"/>
      <c r="HB1140" s="36"/>
      <c r="HC1140" s="36"/>
      <c r="HD1140" s="36"/>
      <c r="HE1140" s="36"/>
      <c r="HF1140" s="36"/>
      <c r="HG1140" s="36"/>
      <c r="HH1140" s="36"/>
      <c r="HI1140" s="36"/>
      <c r="HJ1140" s="36"/>
      <c r="HK1140" s="36"/>
      <c r="HL1140" s="36"/>
      <c r="HM1140" s="36"/>
      <c r="HN1140" s="36"/>
      <c r="HO1140" s="36"/>
      <c r="HP1140" s="36"/>
      <c r="HQ1140" s="36"/>
      <c r="HR1140" s="36"/>
      <c r="HS1140" s="36"/>
      <c r="HT1140" s="36"/>
      <c r="HU1140" s="36"/>
      <c r="HV1140" s="36"/>
      <c r="HW1140" s="36"/>
      <c r="HX1140" s="36"/>
      <c r="HY1140" s="36"/>
      <c r="HZ1140" s="36"/>
      <c r="IA1140" s="36"/>
      <c r="IB1140" s="36"/>
      <c r="IC1140" s="36"/>
      <c r="ID1140" s="36"/>
      <c r="IE1140" s="36"/>
      <c r="IF1140" s="36"/>
      <c r="IG1140" s="36"/>
      <c r="IH1140" s="36"/>
      <c r="II1140" s="36"/>
      <c r="IJ1140" s="36"/>
    </row>
    <row r="1141" customFormat="false" ht="15" hidden="false" customHeight="false" outlineLevel="0" collapsed="false">
      <c r="C1141" s="2" t="s">
        <v>531</v>
      </c>
    </row>
    <row r="1142" customFormat="false" ht="15" hidden="false" customHeight="false" outlineLevel="0" collapsed="false">
      <c r="D1142" s="2" t="s">
        <v>605</v>
      </c>
      <c r="G1142" s="34" t="n">
        <f aca="false">G808</f>
        <v>0</v>
      </c>
      <c r="H1142" s="34" t="n">
        <f aca="false">H808</f>
        <v>0</v>
      </c>
      <c r="I1142" s="34" t="n">
        <f aca="false">I808</f>
        <v>0</v>
      </c>
      <c r="J1142" s="34" t="n">
        <f aca="false">J808</f>
        <v>0</v>
      </c>
      <c r="K1142" s="34" t="n">
        <f aca="false">K808</f>
        <v>44484682.0922412</v>
      </c>
      <c r="L1142" s="34" t="n">
        <f aca="false">L808</f>
        <v>44469450.7768661</v>
      </c>
      <c r="M1142" s="34" t="n">
        <f aca="false">M808</f>
        <v>44454219.461491</v>
      </c>
      <c r="N1142" s="34" t="n">
        <f aca="false">N808</f>
        <v>44438988.1461159</v>
      </c>
      <c r="O1142" s="34" t="n">
        <f aca="false">O808</f>
        <v>44423756.8307409</v>
      </c>
      <c r="P1142" s="34" t="n">
        <f aca="false">P808</f>
        <v>44408525.5153658</v>
      </c>
      <c r="Q1142" s="34" t="n">
        <f aca="false">Q808</f>
        <v>43845266.019348</v>
      </c>
      <c r="R1142" s="34" t="n">
        <f aca="false">R808</f>
        <v>43830034.7039729</v>
      </c>
      <c r="S1142" s="34" t="n">
        <f aca="false">S808</f>
        <v>43814803.3885978</v>
      </c>
      <c r="T1142" s="34" t="n">
        <f aca="false">T808</f>
        <v>43799572.0732227</v>
      </c>
      <c r="U1142" s="34" t="n">
        <f aca="false">U808</f>
        <v>43784340.7578476</v>
      </c>
      <c r="V1142" s="34" t="n">
        <f aca="false">V808</f>
        <v>43769109.4424725</v>
      </c>
      <c r="W1142" s="34" t="n">
        <f aca="false">W808</f>
        <v>43275078.469293</v>
      </c>
      <c r="X1142" s="34" t="n">
        <f aca="false">X808</f>
        <v>43259847.1539179</v>
      </c>
      <c r="Y1142" s="34" t="n">
        <f aca="false">Y808</f>
        <v>43244615.8385428</v>
      </c>
      <c r="Z1142" s="34" t="n">
        <f aca="false">Z808</f>
        <v>43229384.5231677</v>
      </c>
      <c r="AA1142" s="34" t="n">
        <f aca="false">AA808</f>
        <v>43214153.2077926</v>
      </c>
      <c r="AB1142" s="34" t="n">
        <f aca="false">AB808</f>
        <v>43198921.8924175</v>
      </c>
      <c r="AC1142" s="34" t="n">
        <f aca="false">AC808</f>
        <v>42557046.6747797</v>
      </c>
      <c r="AD1142" s="34" t="n">
        <f aca="false">AD808</f>
        <v>42541815.3594046</v>
      </c>
      <c r="AE1142" s="34" t="n">
        <f aca="false">AE808</f>
        <v>42526584.0440295</v>
      </c>
      <c r="AF1142" s="34" t="n">
        <f aca="false">AF808</f>
        <v>42511352.7286544</v>
      </c>
      <c r="AG1142" s="34" t="n">
        <f aca="false">AG808</f>
        <v>42496121.4132793</v>
      </c>
      <c r="AH1142" s="34" t="n">
        <f aca="false">AH808</f>
        <v>42480890.0979042</v>
      </c>
      <c r="AI1142" s="34" t="n">
        <f aca="false">AI808</f>
        <v>41946538.2895717</v>
      </c>
      <c r="AJ1142" s="34" t="n">
        <f aca="false">AJ808</f>
        <v>41931306.9741966</v>
      </c>
      <c r="AK1142" s="34" t="n">
        <f aca="false">AK808</f>
        <v>41916075.6588215</v>
      </c>
      <c r="AL1142" s="34" t="n">
        <f aca="false">AL808</f>
        <v>41900844.3434464</v>
      </c>
      <c r="AM1142" s="34" t="n">
        <f aca="false">AM808</f>
        <v>41885613.0280713</v>
      </c>
      <c r="AN1142" s="34" t="n">
        <f aca="false">AN808</f>
        <v>41870381.7126962</v>
      </c>
      <c r="AO1142" s="34" t="n">
        <f aca="false">AO808</f>
        <v>41186267.9581393</v>
      </c>
      <c r="AP1142" s="34" t="n">
        <f aca="false">AP808</f>
        <v>41171036.6427642</v>
      </c>
      <c r="AQ1142" s="34" t="n">
        <f aca="false">AQ808</f>
        <v>41155805.3273891</v>
      </c>
      <c r="AR1142" s="34" t="n">
        <f aca="false">AR808</f>
        <v>41140574.012014</v>
      </c>
      <c r="AS1142" s="34" t="n">
        <f aca="false">AS808</f>
        <v>41125342.6966389</v>
      </c>
      <c r="AT1142" s="34" t="n">
        <f aca="false">AT808</f>
        <v>41110111.3812638</v>
      </c>
      <c r="AU1142" s="34" t="n">
        <f aca="false">AU808</f>
        <v>40533402.5109799</v>
      </c>
      <c r="AV1142" s="34" t="n">
        <f aca="false">AV808</f>
        <v>40518171.1956048</v>
      </c>
      <c r="AW1142" s="34" t="n">
        <f aca="false">AW808</f>
        <v>40502939.8802297</v>
      </c>
      <c r="AX1142" s="34" t="n">
        <f aca="false">AX808</f>
        <v>40487708.5648546</v>
      </c>
      <c r="AY1142" s="34" t="n">
        <f aca="false">AY808</f>
        <v>40472477.2494795</v>
      </c>
      <c r="AZ1142" s="34" t="n">
        <f aca="false">AZ808</f>
        <v>40457245.9341044</v>
      </c>
      <c r="BA1142" s="34" t="n">
        <f aca="false">BA808</f>
        <v>39727955.580398</v>
      </c>
      <c r="BB1142" s="34" t="n">
        <f aca="false">BB808</f>
        <v>39712724.2650229</v>
      </c>
      <c r="BC1142" s="34" t="n">
        <f aca="false">BC808</f>
        <v>39697492.9496478</v>
      </c>
      <c r="BD1142" s="34" t="n">
        <f aca="false">BD808</f>
        <v>39682261.6342727</v>
      </c>
      <c r="BE1142" s="34" t="n">
        <f aca="false">BE808</f>
        <v>39667030.3188976</v>
      </c>
      <c r="BF1142" s="34" t="n">
        <f aca="false">BF808</f>
        <v>39651799.0035225</v>
      </c>
      <c r="BG1142" s="34" t="n">
        <f aca="false">BG808</f>
        <v>39029454.8864917</v>
      </c>
      <c r="BH1142" s="34" t="n">
        <f aca="false">BH808</f>
        <v>39014223.5711166</v>
      </c>
      <c r="BI1142" s="34" t="n">
        <f aca="false">BI808</f>
        <v>38998992.2557415</v>
      </c>
      <c r="BJ1142" s="34" t="n">
        <f aca="false">BJ808</f>
        <v>38983760.9403664</v>
      </c>
      <c r="BK1142" s="34" t="n">
        <f aca="false">BK808</f>
        <v>38968529.6249913</v>
      </c>
      <c r="BL1142" s="34" t="n">
        <f aca="false">BL808</f>
        <v>38953298.3096162</v>
      </c>
      <c r="BM1142" s="34" t="n">
        <f aca="false">BM808</f>
        <v>38250865.296943</v>
      </c>
      <c r="BN1142" s="34" t="n">
        <f aca="false">BN808</f>
        <v>38235633.9815679</v>
      </c>
      <c r="BO1142" s="34" t="n">
        <f aca="false">BO808</f>
        <v>38220402.6661928</v>
      </c>
      <c r="BP1142" s="34" t="n">
        <f aca="false">BP808</f>
        <v>38205171.3508177</v>
      </c>
      <c r="BQ1142" s="34" t="n">
        <f aca="false">BQ808</f>
        <v>38189940.0354426</v>
      </c>
      <c r="BR1142" s="34" t="n">
        <f aca="false">BR808</f>
        <v>38174708.7200675</v>
      </c>
      <c r="BS1142" s="34" t="n">
        <f aca="false">BS808</f>
        <v>37577193.3685638</v>
      </c>
      <c r="BT1142" s="34" t="n">
        <f aca="false">BT808</f>
        <v>36741703.857426</v>
      </c>
      <c r="BU1142" s="34" t="n">
        <f aca="false">BU808</f>
        <v>36009382.2339894</v>
      </c>
      <c r="BV1142" s="34" t="n">
        <f aca="false">BV808</f>
        <v>35116417.4334364</v>
      </c>
      <c r="BW1142" s="34" t="n">
        <f aca="false">BW808</f>
        <v>34326716.2106994</v>
      </c>
      <c r="BX1142" s="34" t="n">
        <f aca="false">BX808</f>
        <v>33373171.420332</v>
      </c>
      <c r="BY1142" s="34" t="n">
        <f aca="false">BY808</f>
        <v>32522926.2858374</v>
      </c>
      <c r="BZ1142" s="34" t="n">
        <f aca="false">BZ808</f>
        <v>31508145.9191081</v>
      </c>
      <c r="CA1142" s="34" t="n">
        <f aca="false">CA808</f>
        <v>30594093.7829778</v>
      </c>
      <c r="CB1142" s="34" t="n">
        <f aca="false">CB808</f>
        <v>29566755.2279361</v>
      </c>
      <c r="CC1142" s="34" t="n">
        <f aca="false">CC808</f>
        <v>28642156.1250334</v>
      </c>
      <c r="CD1142" s="34" t="n">
        <f aca="false">CD808</f>
        <v>27543219.7312998</v>
      </c>
      <c r="CE1142" s="34" t="n">
        <f aca="false">CE808</f>
        <v>26546703.6051105</v>
      </c>
      <c r="CF1142" s="34" t="n">
        <f aca="false">CF808</f>
        <v>25372053.2929763</v>
      </c>
      <c r="CG1142" s="34" t="n">
        <f aca="false">CG808</f>
        <v>24299411.7174042</v>
      </c>
      <c r="CH1142" s="34" t="n">
        <f aca="false">CH808</f>
        <v>23047527.0845228</v>
      </c>
      <c r="CI1142" s="34" t="n">
        <f aca="false">CI808</f>
        <v>21894392.8105425</v>
      </c>
      <c r="CJ1142" s="34" t="n">
        <f aca="false">CJ808</f>
        <v>20555109.2199322</v>
      </c>
      <c r="CK1142" s="34" t="n">
        <f aca="false">CK808</f>
        <v>19316711.6726615</v>
      </c>
      <c r="CL1142" s="34" t="n">
        <f aca="false">CL808</f>
        <v>17924005.4429086</v>
      </c>
      <c r="CM1142" s="34" t="n">
        <f aca="false">CM808</f>
        <v>16629859.8165981</v>
      </c>
      <c r="CN1142" s="34" t="n">
        <f aca="false">CN808</f>
        <v>15139476.2739483</v>
      </c>
      <c r="CO1142" s="34" t="n">
        <f aca="false">CO808</f>
        <v>13746540.3262247</v>
      </c>
      <c r="CP1142" s="34" t="n">
        <f aca="false">CP808</f>
        <v>12155585.837582</v>
      </c>
      <c r="CQ1142" s="34" t="n">
        <f aca="false">CQ808</f>
        <v>10657843.7704758</v>
      </c>
      <c r="CR1142" s="34" t="n">
        <f aca="false">CR808</f>
        <v>8953980.93846311</v>
      </c>
      <c r="CS1142" s="34" t="n">
        <f aca="false">CS808</f>
        <v>7344873.35493858</v>
      </c>
      <c r="CT1142" s="34" t="n">
        <f aca="false">CT808</f>
        <v>5524384.58888088</v>
      </c>
      <c r="CU1142" s="34" t="n">
        <f aca="false">CU808</f>
        <v>3797047.96458143</v>
      </c>
      <c r="CV1142" s="34" t="n">
        <f aca="false">CV808</f>
        <v>1852842.29887772</v>
      </c>
      <c r="CW1142" s="34" t="n">
        <f aca="false">CW808</f>
        <v>0</v>
      </c>
      <c r="CX1142" s="34" t="n">
        <f aca="false">CX808</f>
        <v>842725.504401612</v>
      </c>
      <c r="CY1142" s="34" t="n">
        <f aca="false">CY808</f>
        <v>749089.337245877</v>
      </c>
      <c r="CZ1142" s="34" t="n">
        <f aca="false">CZ808</f>
        <v>655453.170090142</v>
      </c>
      <c r="DA1142" s="34" t="n">
        <f aca="false">DA808</f>
        <v>561817.002934408</v>
      </c>
      <c r="DB1142" s="34" t="n">
        <f aca="false">DB808</f>
        <v>468180.835778673</v>
      </c>
      <c r="DC1142" s="34" t="n">
        <f aca="false">DC808</f>
        <v>374544.668622939</v>
      </c>
      <c r="DD1142" s="34" t="n">
        <f aca="false">DD808</f>
        <v>280908.501467204</v>
      </c>
      <c r="DE1142" s="34" t="n">
        <f aca="false">DE808</f>
        <v>187272.334311469</v>
      </c>
      <c r="DF1142" s="34" t="n">
        <f aca="false">DF808</f>
        <v>93636.1671557346</v>
      </c>
      <c r="DG1142" s="34" t="n">
        <f aca="false">DG808</f>
        <v>0</v>
      </c>
      <c r="DH1142" s="34" t="n">
        <f aca="false">DH808</f>
        <v>0</v>
      </c>
      <c r="DI1142" s="34" t="n">
        <f aca="false">DI808</f>
        <v>0</v>
      </c>
      <c r="DJ1142" s="34" t="n">
        <f aca="false">DJ808</f>
        <v>0</v>
      </c>
      <c r="DK1142" s="34" t="n">
        <f aca="false">DK808</f>
        <v>0</v>
      </c>
      <c r="DL1142" s="34" t="n">
        <f aca="false">DL808</f>
        <v>0</v>
      </c>
      <c r="DM1142" s="34" t="n">
        <f aca="false">DM808</f>
        <v>0</v>
      </c>
      <c r="DN1142" s="34" t="n">
        <f aca="false">DN808</f>
        <v>0</v>
      </c>
      <c r="DO1142" s="34" t="n">
        <f aca="false">DO808</f>
        <v>0</v>
      </c>
      <c r="DP1142" s="34" t="n">
        <f aca="false">DP808</f>
        <v>0</v>
      </c>
      <c r="DQ1142" s="34" t="n">
        <f aca="false">DQ808</f>
        <v>0</v>
      </c>
      <c r="DR1142" s="34" t="n">
        <f aca="false">DR808</f>
        <v>0</v>
      </c>
      <c r="DS1142" s="34" t="n">
        <f aca="false">DS808</f>
        <v>0</v>
      </c>
      <c r="DT1142" s="34" t="n">
        <f aca="false">DT808</f>
        <v>0</v>
      </c>
      <c r="DU1142" s="34" t="n">
        <f aca="false">DU808</f>
        <v>0</v>
      </c>
      <c r="DV1142" s="34" t="n">
        <f aca="false">DV808</f>
        <v>0</v>
      </c>
      <c r="DW1142" s="34" t="n">
        <f aca="false">DW808</f>
        <v>0</v>
      </c>
      <c r="DX1142" s="34" t="n">
        <f aca="false">DX808</f>
        <v>0</v>
      </c>
      <c r="DY1142" s="34" t="n">
        <f aca="false">DY808</f>
        <v>0</v>
      </c>
      <c r="DZ1142" s="34" t="n">
        <f aca="false">DZ808</f>
        <v>0</v>
      </c>
      <c r="EA1142" s="34" t="n">
        <f aca="false">EA808</f>
        <v>0</v>
      </c>
      <c r="EB1142" s="34" t="n">
        <f aca="false">EB808</f>
        <v>0</v>
      </c>
      <c r="EC1142" s="34" t="n">
        <f aca="false">EC808</f>
        <v>0</v>
      </c>
      <c r="ED1142" s="34" t="n">
        <f aca="false">ED808</f>
        <v>0</v>
      </c>
      <c r="EE1142" s="34" t="n">
        <f aca="false">EE808</f>
        <v>0</v>
      </c>
      <c r="EF1142" s="34" t="n">
        <f aca="false">EF808</f>
        <v>0</v>
      </c>
      <c r="EG1142" s="34" t="n">
        <f aca="false">EG808</f>
        <v>0</v>
      </c>
      <c r="EH1142" s="34" t="n">
        <f aca="false">EH808</f>
        <v>0</v>
      </c>
      <c r="EI1142" s="34" t="n">
        <f aca="false">EI808</f>
        <v>0</v>
      </c>
      <c r="EJ1142" s="34" t="n">
        <f aca="false">EJ808</f>
        <v>0</v>
      </c>
      <c r="EK1142" s="34" t="n">
        <f aca="false">EK808</f>
        <v>0</v>
      </c>
      <c r="EL1142" s="34" t="n">
        <f aca="false">EL808</f>
        <v>0</v>
      </c>
      <c r="EM1142" s="34" t="n">
        <f aca="false">EM808</f>
        <v>0</v>
      </c>
      <c r="EN1142" s="34" t="n">
        <f aca="false">EN808</f>
        <v>0</v>
      </c>
      <c r="EO1142" s="34" t="n">
        <f aca="false">EO808</f>
        <v>0</v>
      </c>
      <c r="EP1142" s="34" t="n">
        <f aca="false">EP808</f>
        <v>0</v>
      </c>
      <c r="EQ1142" s="34" t="n">
        <f aca="false">EQ808</f>
        <v>0</v>
      </c>
      <c r="ER1142" s="34" t="n">
        <f aca="false">ER808</f>
        <v>0</v>
      </c>
      <c r="ES1142" s="34" t="n">
        <f aca="false">ES808</f>
        <v>0</v>
      </c>
      <c r="ET1142" s="34" t="n">
        <f aca="false">ET808</f>
        <v>0</v>
      </c>
      <c r="EU1142" s="34" t="n">
        <f aca="false">EU808</f>
        <v>0</v>
      </c>
      <c r="EV1142" s="34" t="n">
        <f aca="false">EV808</f>
        <v>0</v>
      </c>
      <c r="EW1142" s="34" t="n">
        <f aca="false">EW808</f>
        <v>0</v>
      </c>
      <c r="EX1142" s="34" t="n">
        <f aca="false">EX808</f>
        <v>0</v>
      </c>
      <c r="EY1142" s="34" t="n">
        <f aca="false">EY808</f>
        <v>0</v>
      </c>
      <c r="EZ1142" s="34" t="n">
        <f aca="false">EZ808</f>
        <v>0</v>
      </c>
      <c r="FA1142" s="34" t="n">
        <f aca="false">FA808</f>
        <v>0</v>
      </c>
      <c r="FB1142" s="34" t="n">
        <f aca="false">FB808</f>
        <v>0</v>
      </c>
      <c r="FC1142" s="34" t="n">
        <f aca="false">FC808</f>
        <v>0</v>
      </c>
      <c r="FD1142" s="34" t="n">
        <f aca="false">FD808</f>
        <v>0</v>
      </c>
      <c r="FE1142" s="34" t="n">
        <f aca="false">FE808</f>
        <v>0</v>
      </c>
      <c r="FF1142" s="34" t="n">
        <f aca="false">FF808</f>
        <v>0</v>
      </c>
      <c r="FG1142" s="34" t="n">
        <f aca="false">FG808</f>
        <v>0</v>
      </c>
      <c r="FH1142" s="34" t="n">
        <f aca="false">FH808</f>
        <v>0</v>
      </c>
      <c r="FI1142" s="34" t="n">
        <f aca="false">FI808</f>
        <v>0</v>
      </c>
      <c r="FJ1142" s="34" t="n">
        <f aca="false">FJ808</f>
        <v>0</v>
      </c>
      <c r="FK1142" s="34" t="n">
        <f aca="false">FK808</f>
        <v>0</v>
      </c>
      <c r="FL1142" s="34" t="n">
        <f aca="false">FL808</f>
        <v>0</v>
      </c>
      <c r="FM1142" s="34" t="n">
        <f aca="false">FM808</f>
        <v>0</v>
      </c>
      <c r="FN1142" s="34" t="n">
        <f aca="false">FN808</f>
        <v>0</v>
      </c>
      <c r="FO1142" s="34" t="n">
        <f aca="false">FO808</f>
        <v>0</v>
      </c>
      <c r="FP1142" s="34" t="n">
        <f aca="false">FP808</f>
        <v>0</v>
      </c>
      <c r="FQ1142" s="34" t="n">
        <f aca="false">FQ808</f>
        <v>0</v>
      </c>
      <c r="FR1142" s="34" t="n">
        <f aca="false">FR808</f>
        <v>0</v>
      </c>
      <c r="FS1142" s="34" t="n">
        <f aca="false">FS808</f>
        <v>0</v>
      </c>
      <c r="FT1142" s="34" t="n">
        <f aca="false">FT808</f>
        <v>0</v>
      </c>
      <c r="FU1142" s="34" t="n">
        <f aca="false">FU808</f>
        <v>0</v>
      </c>
      <c r="FV1142" s="34" t="n">
        <f aca="false">FV808</f>
        <v>0</v>
      </c>
      <c r="FW1142" s="34" t="n">
        <f aca="false">FW808</f>
        <v>0</v>
      </c>
      <c r="FX1142" s="34" t="n">
        <f aca="false">FX808</f>
        <v>0</v>
      </c>
      <c r="FY1142" s="34" t="n">
        <f aca="false">FY808</f>
        <v>0</v>
      </c>
      <c r="FZ1142" s="34" t="n">
        <f aca="false">FZ808</f>
        <v>0</v>
      </c>
      <c r="GA1142" s="34" t="n">
        <f aca="false">GA808</f>
        <v>0</v>
      </c>
      <c r="GB1142" s="34" t="n">
        <f aca="false">GB808</f>
        <v>0</v>
      </c>
      <c r="GC1142" s="34" t="n">
        <f aca="false">GC808</f>
        <v>0</v>
      </c>
      <c r="GD1142" s="34" t="n">
        <f aca="false">GD808</f>
        <v>0</v>
      </c>
      <c r="GE1142" s="34" t="n">
        <f aca="false">GE808</f>
        <v>0</v>
      </c>
      <c r="GF1142" s="34" t="n">
        <f aca="false">GF808</f>
        <v>0</v>
      </c>
      <c r="GG1142" s="34" t="n">
        <f aca="false">GG808</f>
        <v>0</v>
      </c>
      <c r="GH1142" s="34" t="n">
        <f aca="false">GH808</f>
        <v>0</v>
      </c>
      <c r="GI1142" s="34" t="n">
        <f aca="false">GI808</f>
        <v>0</v>
      </c>
      <c r="GJ1142" s="34" t="n">
        <f aca="false">GJ808</f>
        <v>0</v>
      </c>
      <c r="GK1142" s="34" t="n">
        <f aca="false">GK808</f>
        <v>0</v>
      </c>
      <c r="GL1142" s="34" t="n">
        <f aca="false">GL808</f>
        <v>0</v>
      </c>
      <c r="GM1142" s="34" t="n">
        <f aca="false">GM808</f>
        <v>0</v>
      </c>
      <c r="GN1142" s="34" t="n">
        <f aca="false">GN808</f>
        <v>0</v>
      </c>
      <c r="GO1142" s="34" t="n">
        <f aca="false">GO808</f>
        <v>0</v>
      </c>
      <c r="GP1142" s="34" t="n">
        <f aca="false">GP808</f>
        <v>0</v>
      </c>
      <c r="GQ1142" s="34" t="n">
        <f aca="false">GQ808</f>
        <v>0</v>
      </c>
      <c r="GR1142" s="34" t="n">
        <f aca="false">GR808</f>
        <v>0</v>
      </c>
      <c r="GS1142" s="34" t="n">
        <f aca="false">GS808</f>
        <v>0</v>
      </c>
      <c r="GT1142" s="34" t="n">
        <f aca="false">GT808</f>
        <v>0</v>
      </c>
      <c r="GU1142" s="34" t="n">
        <f aca="false">GU808</f>
        <v>0</v>
      </c>
      <c r="GV1142" s="34" t="n">
        <f aca="false">GV808</f>
        <v>0</v>
      </c>
      <c r="GW1142" s="34" t="n">
        <f aca="false">GW808</f>
        <v>0</v>
      </c>
      <c r="GX1142" s="34" t="n">
        <f aca="false">GX808</f>
        <v>0</v>
      </c>
      <c r="GY1142" s="34" t="n">
        <f aca="false">GY808</f>
        <v>0</v>
      </c>
      <c r="GZ1142" s="34" t="n">
        <f aca="false">GZ808</f>
        <v>0</v>
      </c>
      <c r="HA1142" s="34" t="n">
        <f aca="false">HA808</f>
        <v>0</v>
      </c>
      <c r="HB1142" s="34" t="n">
        <f aca="false">HB808</f>
        <v>0</v>
      </c>
      <c r="HC1142" s="34" t="n">
        <f aca="false">HC808</f>
        <v>0</v>
      </c>
      <c r="HD1142" s="34" t="n">
        <f aca="false">HD808</f>
        <v>0</v>
      </c>
      <c r="HE1142" s="34" t="n">
        <f aca="false">HE808</f>
        <v>0</v>
      </c>
      <c r="HF1142" s="34" t="n">
        <f aca="false">HF808</f>
        <v>0</v>
      </c>
      <c r="HG1142" s="34" t="n">
        <f aca="false">HG808</f>
        <v>0</v>
      </c>
      <c r="HH1142" s="34" t="n">
        <f aca="false">HH808</f>
        <v>0</v>
      </c>
      <c r="HI1142" s="34" t="n">
        <f aca="false">HI808</f>
        <v>0</v>
      </c>
      <c r="HJ1142" s="34" t="n">
        <f aca="false">HJ808</f>
        <v>0</v>
      </c>
      <c r="HK1142" s="34" t="n">
        <f aca="false">HK808</f>
        <v>0</v>
      </c>
      <c r="HL1142" s="34" t="n">
        <f aca="false">HL808</f>
        <v>0</v>
      </c>
      <c r="HM1142" s="34" t="n">
        <f aca="false">HM808</f>
        <v>0</v>
      </c>
      <c r="HN1142" s="34" t="n">
        <f aca="false">HN808</f>
        <v>0</v>
      </c>
      <c r="HO1142" s="34" t="n">
        <f aca="false">HO808</f>
        <v>0</v>
      </c>
      <c r="HP1142" s="34" t="n">
        <f aca="false">HP808</f>
        <v>0</v>
      </c>
      <c r="HQ1142" s="34" t="n">
        <f aca="false">HQ808</f>
        <v>0</v>
      </c>
      <c r="HR1142" s="34" t="n">
        <f aca="false">HR808</f>
        <v>0</v>
      </c>
      <c r="HS1142" s="34" t="n">
        <f aca="false">HS808</f>
        <v>0</v>
      </c>
      <c r="HT1142" s="34" t="n">
        <f aca="false">HT808</f>
        <v>0</v>
      </c>
      <c r="HU1142" s="34" t="n">
        <f aca="false">HU808</f>
        <v>0</v>
      </c>
      <c r="HV1142" s="34" t="n">
        <f aca="false">HV808</f>
        <v>0</v>
      </c>
      <c r="HW1142" s="34" t="n">
        <f aca="false">HW808</f>
        <v>0</v>
      </c>
      <c r="HX1142" s="34" t="n">
        <f aca="false">HX808</f>
        <v>0</v>
      </c>
      <c r="HY1142" s="34" t="n">
        <f aca="false">HY808</f>
        <v>0</v>
      </c>
      <c r="HZ1142" s="34" t="n">
        <f aca="false">HZ808</f>
        <v>0</v>
      </c>
      <c r="IA1142" s="34" t="n">
        <f aca="false">IA808</f>
        <v>0</v>
      </c>
      <c r="IB1142" s="34" t="n">
        <f aca="false">IB808</f>
        <v>0</v>
      </c>
      <c r="IC1142" s="34" t="n">
        <f aca="false">IC808</f>
        <v>0</v>
      </c>
      <c r="ID1142" s="34" t="n">
        <f aca="false">ID808</f>
        <v>0</v>
      </c>
      <c r="IE1142" s="34" t="n">
        <f aca="false">IE808</f>
        <v>0</v>
      </c>
      <c r="IF1142" s="34" t="n">
        <f aca="false">IF808</f>
        <v>0</v>
      </c>
      <c r="IG1142" s="34" t="n">
        <f aca="false">IG808</f>
        <v>0</v>
      </c>
      <c r="IH1142" s="34" t="n">
        <f aca="false">IH808</f>
        <v>0</v>
      </c>
      <c r="II1142" s="34" t="n">
        <f aca="false">II808</f>
        <v>0</v>
      </c>
      <c r="IJ1142" s="34" t="n">
        <f aca="false">IJ808</f>
        <v>0</v>
      </c>
    </row>
    <row r="1143" customFormat="false" ht="15" hidden="false" customHeight="false" outlineLevel="0" collapsed="false">
      <c r="D1143" s="2" t="s">
        <v>606</v>
      </c>
      <c r="G1143" s="34"/>
      <c r="H1143" s="34"/>
      <c r="I1143" s="34"/>
      <c r="J1143" s="34"/>
      <c r="K1143" s="34"/>
      <c r="L1143" s="34"/>
      <c r="M1143" s="34"/>
      <c r="N1143" s="34"/>
      <c r="O1143" s="34"/>
      <c r="P1143" s="34"/>
      <c r="Q1143" s="34"/>
      <c r="R1143" s="34"/>
      <c r="S1143" s="34"/>
      <c r="T1143" s="34"/>
      <c r="U1143" s="34"/>
      <c r="V1143" s="34"/>
      <c r="W1143" s="34"/>
      <c r="X1143" s="34"/>
      <c r="Y1143" s="34"/>
      <c r="Z1143" s="34"/>
      <c r="AA1143" s="34"/>
      <c r="AB1143" s="34"/>
      <c r="AC1143" s="34"/>
      <c r="AD1143" s="34"/>
      <c r="AE1143" s="34"/>
      <c r="AF1143" s="34"/>
      <c r="AG1143" s="34"/>
      <c r="AH1143" s="34"/>
      <c r="AI1143" s="34"/>
      <c r="AJ1143" s="34"/>
      <c r="AK1143" s="34"/>
      <c r="AL1143" s="34"/>
      <c r="AM1143" s="34"/>
      <c r="AN1143" s="34"/>
      <c r="AO1143" s="34"/>
      <c r="AP1143" s="34"/>
      <c r="AQ1143" s="34"/>
      <c r="AR1143" s="34"/>
      <c r="AS1143" s="34"/>
      <c r="AT1143" s="34"/>
      <c r="AU1143" s="34"/>
      <c r="AV1143" s="34"/>
      <c r="AW1143" s="34"/>
      <c r="AX1143" s="34"/>
      <c r="AY1143" s="34"/>
      <c r="AZ1143" s="34"/>
      <c r="BA1143" s="34"/>
      <c r="BB1143" s="34"/>
      <c r="BC1143" s="34"/>
      <c r="BD1143" s="34"/>
      <c r="BE1143" s="34"/>
      <c r="BF1143" s="34"/>
      <c r="BG1143" s="34"/>
      <c r="BH1143" s="34"/>
      <c r="BI1143" s="34"/>
      <c r="BJ1143" s="34"/>
      <c r="BK1143" s="34"/>
      <c r="BL1143" s="34"/>
      <c r="BM1143" s="34"/>
      <c r="BN1143" s="34"/>
      <c r="BO1143" s="34"/>
      <c r="BP1143" s="34"/>
      <c r="BQ1143" s="34"/>
      <c r="BR1143" s="34"/>
      <c r="BS1143" s="34"/>
      <c r="BT1143" s="34"/>
      <c r="BU1143" s="34"/>
      <c r="BV1143" s="34"/>
      <c r="BW1143" s="34"/>
      <c r="BX1143" s="34"/>
      <c r="BY1143" s="34"/>
      <c r="BZ1143" s="34"/>
      <c r="CA1143" s="34"/>
      <c r="CB1143" s="34"/>
      <c r="CC1143" s="34"/>
      <c r="CD1143" s="34"/>
      <c r="CE1143" s="34"/>
      <c r="CF1143" s="34"/>
      <c r="CG1143" s="34"/>
      <c r="CH1143" s="34"/>
      <c r="CI1143" s="34"/>
      <c r="CJ1143" s="34"/>
      <c r="CK1143" s="34"/>
      <c r="CL1143" s="34"/>
      <c r="CM1143" s="34"/>
      <c r="CN1143" s="34"/>
      <c r="CO1143" s="34"/>
      <c r="CP1143" s="34"/>
      <c r="CQ1143" s="34"/>
      <c r="CR1143" s="34"/>
      <c r="CS1143" s="34"/>
      <c r="CT1143" s="34"/>
      <c r="CU1143" s="34"/>
      <c r="CV1143" s="34"/>
      <c r="CW1143" s="34"/>
      <c r="CX1143" s="34"/>
      <c r="CY1143" s="34"/>
      <c r="CZ1143" s="34"/>
      <c r="DA1143" s="34"/>
      <c r="DB1143" s="34"/>
      <c r="DC1143" s="34"/>
      <c r="DD1143" s="34"/>
      <c r="DE1143" s="34"/>
      <c r="DF1143" s="34"/>
      <c r="DG1143" s="34"/>
      <c r="DH1143" s="34"/>
      <c r="DI1143" s="34"/>
      <c r="DJ1143" s="34"/>
      <c r="DK1143" s="34"/>
      <c r="DL1143" s="34"/>
      <c r="DM1143" s="34"/>
      <c r="DN1143" s="34"/>
      <c r="DO1143" s="34"/>
      <c r="DP1143" s="34"/>
      <c r="DQ1143" s="34"/>
      <c r="DR1143" s="34"/>
      <c r="DS1143" s="34"/>
      <c r="DT1143" s="34"/>
      <c r="DU1143" s="34"/>
      <c r="DV1143" s="34"/>
      <c r="DW1143" s="34"/>
      <c r="DX1143" s="34"/>
      <c r="DY1143" s="34"/>
      <c r="DZ1143" s="34"/>
      <c r="EA1143" s="34"/>
      <c r="EB1143" s="34"/>
      <c r="EC1143" s="34"/>
      <c r="ED1143" s="34"/>
      <c r="EE1143" s="34"/>
      <c r="EF1143" s="34"/>
      <c r="EG1143" s="34"/>
      <c r="EH1143" s="34"/>
      <c r="EI1143" s="34"/>
      <c r="EJ1143" s="34"/>
      <c r="EK1143" s="34"/>
      <c r="EL1143" s="34"/>
      <c r="EM1143" s="34"/>
      <c r="EN1143" s="34"/>
      <c r="EO1143" s="34"/>
      <c r="EP1143" s="34"/>
      <c r="EQ1143" s="34"/>
      <c r="ER1143" s="34"/>
      <c r="ES1143" s="34"/>
      <c r="ET1143" s="34"/>
      <c r="EU1143" s="34"/>
      <c r="EV1143" s="34"/>
      <c r="EW1143" s="34"/>
      <c r="EX1143" s="34"/>
      <c r="EY1143" s="34"/>
      <c r="EZ1143" s="34"/>
      <c r="FA1143" s="34"/>
      <c r="FB1143" s="34"/>
      <c r="FC1143" s="34"/>
      <c r="FD1143" s="34"/>
      <c r="FE1143" s="34"/>
      <c r="FF1143" s="34"/>
      <c r="FG1143" s="34"/>
      <c r="FH1143" s="34"/>
      <c r="FI1143" s="34"/>
      <c r="FJ1143" s="34"/>
      <c r="FK1143" s="34"/>
      <c r="FL1143" s="34"/>
      <c r="FM1143" s="34"/>
      <c r="FN1143" s="34"/>
      <c r="FO1143" s="34"/>
      <c r="FP1143" s="34"/>
      <c r="FQ1143" s="34"/>
      <c r="FR1143" s="34"/>
      <c r="FS1143" s="34"/>
      <c r="FT1143" s="34"/>
      <c r="FU1143" s="34"/>
      <c r="FV1143" s="34"/>
      <c r="FW1143" s="34"/>
      <c r="FX1143" s="34"/>
      <c r="FY1143" s="34"/>
      <c r="FZ1143" s="34"/>
      <c r="GA1143" s="34"/>
      <c r="GB1143" s="34"/>
      <c r="GC1143" s="34"/>
      <c r="GD1143" s="34"/>
      <c r="GE1143" s="34"/>
      <c r="GF1143" s="34"/>
      <c r="GG1143" s="34"/>
      <c r="GH1143" s="34"/>
      <c r="GI1143" s="34"/>
      <c r="GJ1143" s="34"/>
      <c r="GK1143" s="34"/>
      <c r="GL1143" s="34"/>
      <c r="GM1143" s="34"/>
      <c r="GN1143" s="34"/>
      <c r="GO1143" s="34"/>
      <c r="GP1143" s="34"/>
      <c r="GQ1143" s="34"/>
      <c r="GR1143" s="34"/>
      <c r="GS1143" s="34"/>
      <c r="GT1143" s="34"/>
      <c r="GU1143" s="34"/>
      <c r="GV1143" s="34"/>
      <c r="GW1143" s="34"/>
      <c r="GX1143" s="34"/>
      <c r="GY1143" s="34"/>
      <c r="GZ1143" s="34"/>
      <c r="HA1143" s="34"/>
      <c r="HB1143" s="34"/>
      <c r="HC1143" s="34"/>
      <c r="HD1143" s="34"/>
      <c r="HE1143" s="34"/>
      <c r="HF1143" s="34"/>
      <c r="HG1143" s="34"/>
      <c r="HH1143" s="34"/>
      <c r="HI1143" s="34"/>
      <c r="HJ1143" s="34"/>
      <c r="HK1143" s="34"/>
      <c r="HL1143" s="34"/>
      <c r="HM1143" s="34"/>
      <c r="HN1143" s="34"/>
      <c r="HO1143" s="34"/>
      <c r="HP1143" s="34"/>
      <c r="HQ1143" s="34"/>
      <c r="HR1143" s="34"/>
      <c r="HS1143" s="34"/>
      <c r="HT1143" s="34"/>
      <c r="HU1143" s="34"/>
      <c r="HV1143" s="34"/>
      <c r="HW1143" s="34"/>
      <c r="HX1143" s="34"/>
      <c r="HY1143" s="34"/>
      <c r="HZ1143" s="34"/>
      <c r="IA1143" s="34"/>
      <c r="IB1143" s="34"/>
      <c r="IC1143" s="34"/>
      <c r="ID1143" s="34"/>
      <c r="IE1143" s="34"/>
      <c r="IF1143" s="34"/>
      <c r="IG1143" s="34"/>
      <c r="IH1143" s="34"/>
      <c r="II1143" s="34"/>
      <c r="IJ1143" s="34"/>
    </row>
    <row r="1144" customFormat="false" ht="15" hidden="false" customHeight="false" outlineLevel="0" collapsed="false">
      <c r="D1144" s="2" t="s">
        <v>607</v>
      </c>
      <c r="G1144" s="34" t="n">
        <f aca="false">G808</f>
        <v>0</v>
      </c>
      <c r="H1144" s="34" t="n">
        <f aca="false">H1142-H1143</f>
        <v>0</v>
      </c>
      <c r="I1144" s="34" t="n">
        <f aca="false">I1142-I1143</f>
        <v>0</v>
      </c>
      <c r="J1144" s="34" t="n">
        <f aca="false">J1142-J1143</f>
        <v>0</v>
      </c>
      <c r="K1144" s="34" t="n">
        <f aca="false">K1142-K1143</f>
        <v>44484682.0922412</v>
      </c>
      <c r="L1144" s="34" t="n">
        <f aca="false">L1142-L1143</f>
        <v>44469450.7768661</v>
      </c>
      <c r="M1144" s="34" t="n">
        <f aca="false">M1142-M1143</f>
        <v>44454219.461491</v>
      </c>
      <c r="N1144" s="34" t="n">
        <f aca="false">N1142-N1143</f>
        <v>44438988.1461159</v>
      </c>
      <c r="O1144" s="34" t="n">
        <f aca="false">O1142-O1143</f>
        <v>44423756.8307409</v>
      </c>
      <c r="P1144" s="34" t="n">
        <f aca="false">P1142-P1143</f>
        <v>44408525.5153658</v>
      </c>
      <c r="Q1144" s="34" t="n">
        <f aca="false">Q1142-Q1143</f>
        <v>43845266.019348</v>
      </c>
      <c r="R1144" s="34" t="n">
        <f aca="false">R1142-R1143</f>
        <v>43830034.7039729</v>
      </c>
      <c r="S1144" s="34" t="n">
        <f aca="false">S1142-S1143</f>
        <v>43814803.3885978</v>
      </c>
      <c r="T1144" s="34" t="n">
        <f aca="false">T1142-T1143</f>
        <v>43799572.0732227</v>
      </c>
      <c r="U1144" s="34" t="n">
        <f aca="false">U1142-U1143</f>
        <v>43784340.7578476</v>
      </c>
      <c r="V1144" s="34" t="n">
        <f aca="false">V1142-V1143</f>
        <v>43769109.4424725</v>
      </c>
      <c r="W1144" s="34" t="n">
        <f aca="false">W1142-W1143</f>
        <v>43275078.469293</v>
      </c>
      <c r="X1144" s="34" t="n">
        <f aca="false">X1142-X1143</f>
        <v>43259847.1539179</v>
      </c>
      <c r="Y1144" s="34" t="n">
        <f aca="false">Y1142-Y1143</f>
        <v>43244615.8385428</v>
      </c>
      <c r="Z1144" s="34" t="n">
        <f aca="false">Z1142-Z1143</f>
        <v>43229384.5231677</v>
      </c>
      <c r="AA1144" s="34" t="n">
        <f aca="false">AA1142-AA1143</f>
        <v>43214153.2077926</v>
      </c>
      <c r="AB1144" s="34" t="n">
        <f aca="false">AB1142-AB1143</f>
        <v>43198921.8924175</v>
      </c>
      <c r="AC1144" s="34" t="n">
        <f aca="false">AC1142-AC1143</f>
        <v>42557046.6747797</v>
      </c>
      <c r="AD1144" s="34" t="n">
        <f aca="false">AD1142-AD1143</f>
        <v>42541815.3594046</v>
      </c>
      <c r="AE1144" s="34" t="n">
        <f aca="false">AE1142-AE1143</f>
        <v>42526584.0440295</v>
      </c>
      <c r="AF1144" s="34" t="n">
        <f aca="false">AF1142-AF1143</f>
        <v>42511352.7286544</v>
      </c>
      <c r="AG1144" s="34" t="n">
        <f aca="false">AG1142-AG1143</f>
        <v>42496121.4132793</v>
      </c>
      <c r="AH1144" s="34" t="n">
        <f aca="false">AH1142-AH1143</f>
        <v>42480890.0979042</v>
      </c>
      <c r="AI1144" s="34" t="n">
        <f aca="false">AI1142-AI1143</f>
        <v>41946538.2895717</v>
      </c>
      <c r="AJ1144" s="34" t="n">
        <f aca="false">AJ1142-AJ1143</f>
        <v>41931306.9741966</v>
      </c>
      <c r="AK1144" s="34" t="n">
        <f aca="false">AK1142-AK1143</f>
        <v>41916075.6588215</v>
      </c>
      <c r="AL1144" s="34" t="n">
        <f aca="false">AL1142-AL1143</f>
        <v>41900844.3434464</v>
      </c>
      <c r="AM1144" s="34" t="n">
        <f aca="false">AM1142-AM1143</f>
        <v>41885613.0280713</v>
      </c>
      <c r="AN1144" s="34" t="n">
        <f aca="false">AN1142-AN1143</f>
        <v>41870381.7126962</v>
      </c>
      <c r="AO1144" s="34" t="n">
        <f aca="false">AO1142-AO1143</f>
        <v>41186267.9581393</v>
      </c>
      <c r="AP1144" s="34" t="n">
        <f aca="false">AP1142-AP1143</f>
        <v>41171036.6427642</v>
      </c>
      <c r="AQ1144" s="34" t="n">
        <f aca="false">AQ1142-AQ1143</f>
        <v>41155805.3273891</v>
      </c>
      <c r="AR1144" s="34" t="n">
        <f aca="false">AR1142-AR1143</f>
        <v>41140574.012014</v>
      </c>
      <c r="AS1144" s="34" t="n">
        <f aca="false">AS1142-AS1143</f>
        <v>41125342.6966389</v>
      </c>
      <c r="AT1144" s="34" t="n">
        <f aca="false">AT1142-AT1143</f>
        <v>41110111.3812638</v>
      </c>
      <c r="AU1144" s="34" t="n">
        <f aca="false">AU1142-AU1143</f>
        <v>40533402.5109799</v>
      </c>
      <c r="AV1144" s="34" t="n">
        <f aca="false">AV1142-AV1143</f>
        <v>40518171.1956048</v>
      </c>
      <c r="AW1144" s="34" t="n">
        <f aca="false">AW1142-AW1143</f>
        <v>40502939.8802297</v>
      </c>
      <c r="AX1144" s="34" t="n">
        <f aca="false">AX1142-AX1143</f>
        <v>40487708.5648546</v>
      </c>
      <c r="AY1144" s="34" t="n">
        <f aca="false">AY1142-AY1143</f>
        <v>40472477.2494795</v>
      </c>
      <c r="AZ1144" s="34" t="n">
        <f aca="false">AZ1142-AZ1143</f>
        <v>40457245.9341044</v>
      </c>
      <c r="BA1144" s="34" t="n">
        <f aca="false">BA1142-BA1143</f>
        <v>39727955.580398</v>
      </c>
      <c r="BB1144" s="34" t="n">
        <f aca="false">BB1142-BB1143</f>
        <v>39712724.2650229</v>
      </c>
      <c r="BC1144" s="34" t="n">
        <f aca="false">BC1142-BC1143</f>
        <v>39697492.9496478</v>
      </c>
      <c r="BD1144" s="34" t="n">
        <f aca="false">BD1142-BD1143</f>
        <v>39682261.6342727</v>
      </c>
      <c r="BE1144" s="34" t="n">
        <f aca="false">BE1142-BE1143</f>
        <v>39667030.3188976</v>
      </c>
      <c r="BF1144" s="34" t="n">
        <f aca="false">BF1142-BF1143</f>
        <v>39651799.0035225</v>
      </c>
      <c r="BG1144" s="34" t="n">
        <f aca="false">BG1142-BG1143</f>
        <v>39029454.8864917</v>
      </c>
      <c r="BH1144" s="34" t="n">
        <f aca="false">BH1142-BH1143</f>
        <v>39014223.5711166</v>
      </c>
      <c r="BI1144" s="34" t="n">
        <f aca="false">BI1142-BI1143</f>
        <v>38998992.2557415</v>
      </c>
      <c r="BJ1144" s="34" t="n">
        <f aca="false">BJ1142-BJ1143</f>
        <v>38983760.9403664</v>
      </c>
      <c r="BK1144" s="34" t="n">
        <f aca="false">BK1142-BK1143</f>
        <v>38968529.6249913</v>
      </c>
      <c r="BL1144" s="34" t="n">
        <f aca="false">BL1142-BL1143</f>
        <v>38953298.3096162</v>
      </c>
      <c r="BM1144" s="34" t="n">
        <f aca="false">BM1142-BM1143</f>
        <v>38250865.296943</v>
      </c>
      <c r="BN1144" s="34" t="n">
        <f aca="false">BN1142-BN1143</f>
        <v>38235633.9815679</v>
      </c>
      <c r="BO1144" s="34" t="n">
        <f aca="false">BO1142-BO1143</f>
        <v>38220402.6661928</v>
      </c>
      <c r="BP1144" s="34" t="n">
        <f aca="false">BP1142-BP1143</f>
        <v>38205171.3508177</v>
      </c>
      <c r="BQ1144" s="34" t="n">
        <f aca="false">BQ1142-BQ1143</f>
        <v>38189940.0354426</v>
      </c>
      <c r="BR1144" s="34" t="n">
        <f aca="false">BR1142-BR1143</f>
        <v>38174708.7200675</v>
      </c>
      <c r="BS1144" s="34" t="n">
        <f aca="false">BS1142-BS1143</f>
        <v>37577193.3685638</v>
      </c>
      <c r="BT1144" s="34" t="n">
        <f aca="false">BT1142-BT1143</f>
        <v>36741703.857426</v>
      </c>
      <c r="BU1144" s="34" t="n">
        <f aca="false">BU1142-BU1143</f>
        <v>36009382.2339894</v>
      </c>
      <c r="BV1144" s="34" t="n">
        <f aca="false">BV1142-BV1143</f>
        <v>35116417.4334364</v>
      </c>
      <c r="BW1144" s="34" t="n">
        <f aca="false">BW1142-BW1143</f>
        <v>34326716.2106994</v>
      </c>
      <c r="BX1144" s="34" t="n">
        <f aca="false">BX1142-BX1143</f>
        <v>33373171.420332</v>
      </c>
      <c r="BY1144" s="34" t="n">
        <f aca="false">BY1142-BY1143</f>
        <v>32522926.2858374</v>
      </c>
      <c r="BZ1144" s="34" t="n">
        <f aca="false">BZ1142-BZ1143</f>
        <v>31508145.9191081</v>
      </c>
      <c r="CA1144" s="34" t="n">
        <f aca="false">CA1142-CA1143</f>
        <v>30594093.7829778</v>
      </c>
      <c r="CB1144" s="34" t="n">
        <f aca="false">CB1142-CB1143</f>
        <v>29566755.2279361</v>
      </c>
      <c r="CC1144" s="34" t="n">
        <f aca="false">CC1142-CC1143</f>
        <v>28642156.1250334</v>
      </c>
      <c r="CD1144" s="34" t="n">
        <f aca="false">CD1142-CD1143</f>
        <v>27543219.7312998</v>
      </c>
      <c r="CE1144" s="34" t="n">
        <f aca="false">CE1142-CE1143</f>
        <v>26546703.6051105</v>
      </c>
      <c r="CF1144" s="34" t="n">
        <f aca="false">CF1142-CF1143</f>
        <v>25372053.2929763</v>
      </c>
      <c r="CG1144" s="34" t="n">
        <f aca="false">CG1142-CG1143</f>
        <v>24299411.7174042</v>
      </c>
      <c r="CH1144" s="34" t="n">
        <f aca="false">CH1142-CH1143</f>
        <v>23047527.0845228</v>
      </c>
      <c r="CI1144" s="34" t="n">
        <f aca="false">CI1142-CI1143</f>
        <v>21894392.8105425</v>
      </c>
      <c r="CJ1144" s="34" t="n">
        <f aca="false">CJ1142-CJ1143</f>
        <v>20555109.2199322</v>
      </c>
      <c r="CK1144" s="34" t="n">
        <f aca="false">CK1142-CK1143</f>
        <v>19316711.6726615</v>
      </c>
      <c r="CL1144" s="34" t="n">
        <f aca="false">CL1142-CL1143</f>
        <v>17924005.4429086</v>
      </c>
      <c r="CM1144" s="34" t="n">
        <f aca="false">CM1142-CM1143</f>
        <v>16629859.8165981</v>
      </c>
      <c r="CN1144" s="34" t="n">
        <f aca="false">CN1142-CN1143</f>
        <v>15139476.2739483</v>
      </c>
      <c r="CO1144" s="34" t="n">
        <f aca="false">CO1142-CO1143</f>
        <v>13746540.3262247</v>
      </c>
      <c r="CP1144" s="34" t="n">
        <f aca="false">CP1142-CP1143</f>
        <v>12155585.837582</v>
      </c>
      <c r="CQ1144" s="34" t="n">
        <f aca="false">CQ1142-CQ1143</f>
        <v>10657843.7704758</v>
      </c>
      <c r="CR1144" s="34" t="n">
        <f aca="false">CR1142-CR1143</f>
        <v>8953980.93846311</v>
      </c>
      <c r="CS1144" s="34" t="n">
        <f aca="false">CS1142-CS1143</f>
        <v>7344873.35493858</v>
      </c>
      <c r="CT1144" s="34" t="n">
        <f aca="false">CT1142-CT1143</f>
        <v>5524384.58888088</v>
      </c>
      <c r="CU1144" s="34" t="n">
        <f aca="false">CU1142-CU1143</f>
        <v>3797047.96458143</v>
      </c>
      <c r="CV1144" s="34" t="n">
        <f aca="false">CV1142-CV1143</f>
        <v>1852842.29887772</v>
      </c>
      <c r="CW1144" s="34" t="n">
        <f aca="false">CW1142-CW1143</f>
        <v>0</v>
      </c>
      <c r="CX1144" s="34" t="n">
        <f aca="false">CX1142-CX1143</f>
        <v>842725.504401612</v>
      </c>
      <c r="CY1144" s="34" t="n">
        <f aca="false">CY1142-CY1143</f>
        <v>749089.337245877</v>
      </c>
      <c r="CZ1144" s="34" t="n">
        <f aca="false">CZ1142-CZ1143</f>
        <v>655453.170090142</v>
      </c>
      <c r="DA1144" s="34" t="n">
        <f aca="false">DA1142-DA1143</f>
        <v>561817.002934408</v>
      </c>
      <c r="DB1144" s="34" t="n">
        <f aca="false">DB1142-DB1143</f>
        <v>468180.835778673</v>
      </c>
      <c r="DC1144" s="34" t="n">
        <f aca="false">DC1142-DC1143</f>
        <v>374544.668622939</v>
      </c>
      <c r="DD1144" s="34" t="n">
        <f aca="false">DD1142-DD1143</f>
        <v>280908.501467204</v>
      </c>
      <c r="DE1144" s="34" t="n">
        <f aca="false">DE1142-DE1143</f>
        <v>187272.334311469</v>
      </c>
      <c r="DF1144" s="34" t="n">
        <f aca="false">DF1142-DF1143</f>
        <v>93636.1671557346</v>
      </c>
      <c r="DG1144" s="34" t="n">
        <f aca="false">DG1142-DG1143</f>
        <v>0</v>
      </c>
      <c r="DH1144" s="34" t="n">
        <f aca="false">DH1142-DH1143</f>
        <v>0</v>
      </c>
      <c r="DI1144" s="34" t="n">
        <f aca="false">DI1142-DI1143</f>
        <v>0</v>
      </c>
      <c r="DJ1144" s="34" t="n">
        <f aca="false">DJ1142-DJ1143</f>
        <v>0</v>
      </c>
      <c r="DK1144" s="34" t="n">
        <f aca="false">DK1142-DK1143</f>
        <v>0</v>
      </c>
      <c r="DL1144" s="34" t="n">
        <f aca="false">DL1142-DL1143</f>
        <v>0</v>
      </c>
      <c r="DM1144" s="34" t="n">
        <f aca="false">DM1142-DM1143</f>
        <v>0</v>
      </c>
      <c r="DN1144" s="34" t="n">
        <f aca="false">DN1142-DN1143</f>
        <v>0</v>
      </c>
      <c r="DO1144" s="34" t="n">
        <f aca="false">DO1142-DO1143</f>
        <v>0</v>
      </c>
      <c r="DP1144" s="34" t="n">
        <f aca="false">DP1142-DP1143</f>
        <v>0</v>
      </c>
      <c r="DQ1144" s="34" t="n">
        <f aca="false">DQ1142-DQ1143</f>
        <v>0</v>
      </c>
      <c r="DR1144" s="34" t="n">
        <f aca="false">DR1142-DR1143</f>
        <v>0</v>
      </c>
      <c r="DS1144" s="34" t="n">
        <f aca="false">DS1142-DS1143</f>
        <v>0</v>
      </c>
      <c r="DT1144" s="34" t="n">
        <f aca="false">DT1142-DT1143</f>
        <v>0</v>
      </c>
      <c r="DU1144" s="34" t="n">
        <f aca="false">DU1142-DU1143</f>
        <v>0</v>
      </c>
      <c r="DV1144" s="34" t="n">
        <f aca="false">DV1142-DV1143</f>
        <v>0</v>
      </c>
      <c r="DW1144" s="34" t="n">
        <f aca="false">DW1142-DW1143</f>
        <v>0</v>
      </c>
      <c r="DX1144" s="34" t="n">
        <f aca="false">DX1142-DX1143</f>
        <v>0</v>
      </c>
      <c r="DY1144" s="34" t="n">
        <f aca="false">DY1142-DY1143</f>
        <v>0</v>
      </c>
      <c r="DZ1144" s="34" t="n">
        <f aca="false">DZ1142-DZ1143</f>
        <v>0</v>
      </c>
      <c r="EA1144" s="34" t="n">
        <f aca="false">EA1142-EA1143</f>
        <v>0</v>
      </c>
      <c r="EB1144" s="34" t="n">
        <f aca="false">EB1142-EB1143</f>
        <v>0</v>
      </c>
      <c r="EC1144" s="34" t="n">
        <f aca="false">EC1142-EC1143</f>
        <v>0</v>
      </c>
      <c r="ED1144" s="34" t="n">
        <f aca="false">ED1142-ED1143</f>
        <v>0</v>
      </c>
      <c r="EE1144" s="34" t="n">
        <f aca="false">EE1142-EE1143</f>
        <v>0</v>
      </c>
      <c r="EF1144" s="34" t="n">
        <f aca="false">EF1142-EF1143</f>
        <v>0</v>
      </c>
      <c r="EG1144" s="34" t="n">
        <f aca="false">EG1142-EG1143</f>
        <v>0</v>
      </c>
      <c r="EH1144" s="34" t="n">
        <f aca="false">EH1142-EH1143</f>
        <v>0</v>
      </c>
      <c r="EI1144" s="34" t="n">
        <f aca="false">EI1142-EI1143</f>
        <v>0</v>
      </c>
      <c r="EJ1144" s="34" t="n">
        <f aca="false">EJ1142-EJ1143</f>
        <v>0</v>
      </c>
      <c r="EK1144" s="34" t="n">
        <f aca="false">EK1142-EK1143</f>
        <v>0</v>
      </c>
      <c r="EL1144" s="34" t="n">
        <f aca="false">EL1142-EL1143</f>
        <v>0</v>
      </c>
      <c r="EM1144" s="34" t="n">
        <f aca="false">EM1142-EM1143</f>
        <v>0</v>
      </c>
      <c r="EN1144" s="34" t="n">
        <f aca="false">EN1142-EN1143</f>
        <v>0</v>
      </c>
      <c r="EO1144" s="34" t="n">
        <f aca="false">EO1142-EO1143</f>
        <v>0</v>
      </c>
      <c r="EP1144" s="34" t="n">
        <f aca="false">EP1142-EP1143</f>
        <v>0</v>
      </c>
      <c r="EQ1144" s="34" t="n">
        <f aca="false">EQ1142-EQ1143</f>
        <v>0</v>
      </c>
      <c r="ER1144" s="34" t="n">
        <f aca="false">ER1142-ER1143</f>
        <v>0</v>
      </c>
      <c r="ES1144" s="34" t="n">
        <f aca="false">ES1142-ES1143</f>
        <v>0</v>
      </c>
      <c r="ET1144" s="34" t="n">
        <f aca="false">ET1142-ET1143</f>
        <v>0</v>
      </c>
      <c r="EU1144" s="34" t="n">
        <f aca="false">EU1142-EU1143</f>
        <v>0</v>
      </c>
      <c r="EV1144" s="34" t="n">
        <f aca="false">EV1142-EV1143</f>
        <v>0</v>
      </c>
      <c r="EW1144" s="34" t="n">
        <f aca="false">EW1142-EW1143</f>
        <v>0</v>
      </c>
      <c r="EX1144" s="34" t="n">
        <f aca="false">EX1142-EX1143</f>
        <v>0</v>
      </c>
      <c r="EY1144" s="34" t="n">
        <f aca="false">EY1142-EY1143</f>
        <v>0</v>
      </c>
      <c r="EZ1144" s="34" t="n">
        <f aca="false">EZ1142-EZ1143</f>
        <v>0</v>
      </c>
      <c r="FA1144" s="34" t="n">
        <f aca="false">FA1142-FA1143</f>
        <v>0</v>
      </c>
      <c r="FB1144" s="34" t="n">
        <f aca="false">FB1142-FB1143</f>
        <v>0</v>
      </c>
      <c r="FC1144" s="34" t="n">
        <f aca="false">FC1142-FC1143</f>
        <v>0</v>
      </c>
      <c r="FD1144" s="34" t="n">
        <f aca="false">FD1142-FD1143</f>
        <v>0</v>
      </c>
      <c r="FE1144" s="34" t="n">
        <f aca="false">FE1142-FE1143</f>
        <v>0</v>
      </c>
      <c r="FF1144" s="34" t="n">
        <f aca="false">FF1142-FF1143</f>
        <v>0</v>
      </c>
      <c r="FG1144" s="34" t="n">
        <f aca="false">FG1142-FG1143</f>
        <v>0</v>
      </c>
      <c r="FH1144" s="34" t="n">
        <f aca="false">FH1142-FH1143</f>
        <v>0</v>
      </c>
      <c r="FI1144" s="34" t="n">
        <f aca="false">FI1142-FI1143</f>
        <v>0</v>
      </c>
      <c r="FJ1144" s="34" t="n">
        <f aca="false">FJ1142-FJ1143</f>
        <v>0</v>
      </c>
      <c r="FK1144" s="34" t="n">
        <f aca="false">FK1142-FK1143</f>
        <v>0</v>
      </c>
      <c r="FL1144" s="34" t="n">
        <f aca="false">FL1142-FL1143</f>
        <v>0</v>
      </c>
      <c r="FM1144" s="34" t="n">
        <f aca="false">FM1142-FM1143</f>
        <v>0</v>
      </c>
      <c r="FN1144" s="34" t="n">
        <f aca="false">FN1142-FN1143</f>
        <v>0</v>
      </c>
      <c r="FO1144" s="34" t="n">
        <f aca="false">FO1142-FO1143</f>
        <v>0</v>
      </c>
      <c r="FP1144" s="34" t="n">
        <f aca="false">FP1142-FP1143</f>
        <v>0</v>
      </c>
      <c r="FQ1144" s="34" t="n">
        <f aca="false">FQ1142-FQ1143</f>
        <v>0</v>
      </c>
      <c r="FR1144" s="34" t="n">
        <f aca="false">FR1142-FR1143</f>
        <v>0</v>
      </c>
      <c r="FS1144" s="34" t="n">
        <f aca="false">FS1142-FS1143</f>
        <v>0</v>
      </c>
      <c r="FT1144" s="34" t="n">
        <f aca="false">FT1142-FT1143</f>
        <v>0</v>
      </c>
      <c r="FU1144" s="34" t="n">
        <f aca="false">FU1142-FU1143</f>
        <v>0</v>
      </c>
      <c r="FV1144" s="34" t="n">
        <f aca="false">FV1142-FV1143</f>
        <v>0</v>
      </c>
      <c r="FW1144" s="34" t="n">
        <f aca="false">FW1142-FW1143</f>
        <v>0</v>
      </c>
      <c r="FX1144" s="34" t="n">
        <f aca="false">FX1142-FX1143</f>
        <v>0</v>
      </c>
      <c r="FY1144" s="34" t="n">
        <f aca="false">FY1142-FY1143</f>
        <v>0</v>
      </c>
      <c r="FZ1144" s="34" t="n">
        <f aca="false">FZ1142-FZ1143</f>
        <v>0</v>
      </c>
      <c r="GA1144" s="34" t="n">
        <f aca="false">GA1142-GA1143</f>
        <v>0</v>
      </c>
      <c r="GB1144" s="34" t="n">
        <f aca="false">GB1142-GB1143</f>
        <v>0</v>
      </c>
      <c r="GC1144" s="34" t="n">
        <f aca="false">GC1142-GC1143</f>
        <v>0</v>
      </c>
      <c r="GD1144" s="34" t="n">
        <f aca="false">GD1142-GD1143</f>
        <v>0</v>
      </c>
      <c r="GE1144" s="34" t="n">
        <f aca="false">GE1142-GE1143</f>
        <v>0</v>
      </c>
      <c r="GF1144" s="34" t="n">
        <f aca="false">GF1142-GF1143</f>
        <v>0</v>
      </c>
      <c r="GG1144" s="34" t="n">
        <f aca="false">GG1142-GG1143</f>
        <v>0</v>
      </c>
      <c r="GH1144" s="34" t="n">
        <f aca="false">GH1142-GH1143</f>
        <v>0</v>
      </c>
      <c r="GI1144" s="34" t="n">
        <f aca="false">GI1142-GI1143</f>
        <v>0</v>
      </c>
      <c r="GJ1144" s="34" t="n">
        <f aca="false">GJ1142-GJ1143</f>
        <v>0</v>
      </c>
      <c r="GK1144" s="34" t="n">
        <f aca="false">GK1142-GK1143</f>
        <v>0</v>
      </c>
      <c r="GL1144" s="34" t="n">
        <f aca="false">GL1142-GL1143</f>
        <v>0</v>
      </c>
      <c r="GM1144" s="34" t="n">
        <f aca="false">GM1142-GM1143</f>
        <v>0</v>
      </c>
      <c r="GN1144" s="34" t="n">
        <f aca="false">GN1142-GN1143</f>
        <v>0</v>
      </c>
      <c r="GO1144" s="34" t="n">
        <f aca="false">GO1142-GO1143</f>
        <v>0</v>
      </c>
      <c r="GP1144" s="34" t="n">
        <f aca="false">GP1142-GP1143</f>
        <v>0</v>
      </c>
      <c r="GQ1144" s="34" t="n">
        <f aca="false">GQ1142-GQ1143</f>
        <v>0</v>
      </c>
      <c r="GR1144" s="34" t="n">
        <f aca="false">GR1142-GR1143</f>
        <v>0</v>
      </c>
      <c r="GS1144" s="34" t="n">
        <f aca="false">GS1142-GS1143</f>
        <v>0</v>
      </c>
      <c r="GT1144" s="34" t="n">
        <f aca="false">GT1142-GT1143</f>
        <v>0</v>
      </c>
      <c r="GU1144" s="34" t="n">
        <f aca="false">GU1142-GU1143</f>
        <v>0</v>
      </c>
      <c r="GV1144" s="34" t="n">
        <f aca="false">GV1142-GV1143</f>
        <v>0</v>
      </c>
      <c r="GW1144" s="34" t="n">
        <f aca="false">GW1142-GW1143</f>
        <v>0</v>
      </c>
      <c r="GX1144" s="34" t="n">
        <f aca="false">GX1142-GX1143</f>
        <v>0</v>
      </c>
      <c r="GY1144" s="34" t="n">
        <f aca="false">GY1142-GY1143</f>
        <v>0</v>
      </c>
      <c r="GZ1144" s="34" t="n">
        <f aca="false">GZ1142-GZ1143</f>
        <v>0</v>
      </c>
      <c r="HA1144" s="34" t="n">
        <f aca="false">HA1142-HA1143</f>
        <v>0</v>
      </c>
      <c r="HB1144" s="34" t="n">
        <f aca="false">HB1142-HB1143</f>
        <v>0</v>
      </c>
      <c r="HC1144" s="34" t="n">
        <f aca="false">HC1142-HC1143</f>
        <v>0</v>
      </c>
      <c r="HD1144" s="34" t="n">
        <f aca="false">HD1142-HD1143</f>
        <v>0</v>
      </c>
      <c r="HE1144" s="34" t="n">
        <f aca="false">HE1142-HE1143</f>
        <v>0</v>
      </c>
      <c r="HF1144" s="34" t="n">
        <f aca="false">HF1142-HF1143</f>
        <v>0</v>
      </c>
      <c r="HG1144" s="34" t="n">
        <f aca="false">HG1142-HG1143</f>
        <v>0</v>
      </c>
      <c r="HH1144" s="34" t="n">
        <f aca="false">HH1142-HH1143</f>
        <v>0</v>
      </c>
      <c r="HI1144" s="34" t="n">
        <f aca="false">HI1142-HI1143</f>
        <v>0</v>
      </c>
      <c r="HJ1144" s="34" t="n">
        <f aca="false">HJ1142-HJ1143</f>
        <v>0</v>
      </c>
      <c r="HK1144" s="34" t="n">
        <f aca="false">HK1142-HK1143</f>
        <v>0</v>
      </c>
      <c r="HL1144" s="34" t="n">
        <f aca="false">HL1142-HL1143</f>
        <v>0</v>
      </c>
      <c r="HM1144" s="34" t="n">
        <f aca="false">HM1142-HM1143</f>
        <v>0</v>
      </c>
      <c r="HN1144" s="34" t="n">
        <f aca="false">HN1142-HN1143</f>
        <v>0</v>
      </c>
      <c r="HO1144" s="34" t="n">
        <f aca="false">HO1142-HO1143</f>
        <v>0</v>
      </c>
      <c r="HP1144" s="34" t="n">
        <f aca="false">HP1142-HP1143</f>
        <v>0</v>
      </c>
      <c r="HQ1144" s="34" t="n">
        <f aca="false">HQ1142-HQ1143</f>
        <v>0</v>
      </c>
      <c r="HR1144" s="34" t="n">
        <f aca="false">HR1142-HR1143</f>
        <v>0</v>
      </c>
      <c r="HS1144" s="34" t="n">
        <f aca="false">HS1142-HS1143</f>
        <v>0</v>
      </c>
      <c r="HT1144" s="34" t="n">
        <f aca="false">HT1142-HT1143</f>
        <v>0</v>
      </c>
      <c r="HU1144" s="34" t="n">
        <f aca="false">HU1142-HU1143</f>
        <v>0</v>
      </c>
      <c r="HV1144" s="34" t="n">
        <f aca="false">HV1142-HV1143</f>
        <v>0</v>
      </c>
      <c r="HW1144" s="34" t="n">
        <f aca="false">HW1142-HW1143</f>
        <v>0</v>
      </c>
      <c r="HX1144" s="34" t="n">
        <f aca="false">HX1142-HX1143</f>
        <v>0</v>
      </c>
      <c r="HY1144" s="34" t="n">
        <f aca="false">HY1142-HY1143</f>
        <v>0</v>
      </c>
      <c r="HZ1144" s="34" t="n">
        <f aca="false">HZ1142-HZ1143</f>
        <v>0</v>
      </c>
      <c r="IA1144" s="34" t="n">
        <f aca="false">IA1142-IA1143</f>
        <v>0</v>
      </c>
      <c r="IB1144" s="34" t="n">
        <f aca="false">IB1142-IB1143</f>
        <v>0</v>
      </c>
      <c r="IC1144" s="34" t="n">
        <f aca="false">IC1142-IC1143</f>
        <v>0</v>
      </c>
      <c r="ID1144" s="34" t="n">
        <f aca="false">ID1142-ID1143</f>
        <v>0</v>
      </c>
      <c r="IE1144" s="34" t="n">
        <f aca="false">IE1142-IE1143</f>
        <v>0</v>
      </c>
      <c r="IF1144" s="34" t="n">
        <f aca="false">IF1142-IF1143</f>
        <v>0</v>
      </c>
      <c r="IG1144" s="34" t="n">
        <f aca="false">IG1142-IG1143</f>
        <v>0</v>
      </c>
      <c r="IH1144" s="34" t="n">
        <f aca="false">IH1142-IH1143</f>
        <v>0</v>
      </c>
      <c r="II1144" s="34" t="n">
        <f aca="false">II1142-II1143</f>
        <v>0</v>
      </c>
      <c r="IJ1144" s="34" t="n">
        <f aca="false">IJ1142-IJ1143</f>
        <v>0</v>
      </c>
    </row>
    <row r="1145" customFormat="false" ht="15" hidden="false" customHeight="false" outlineLevel="0" collapsed="false">
      <c r="D1145" s="2" t="s">
        <v>608</v>
      </c>
      <c r="G1145" s="37" t="n">
        <f aca="false">H811</f>
        <v>0.0334408546211051</v>
      </c>
      <c r="H1145" s="37" t="n">
        <f aca="false">I811</f>
        <v>0.0334408546211051</v>
      </c>
      <c r="I1145" s="37" t="n">
        <f aca="false">J811</f>
        <v>0.0334408546211051</v>
      </c>
      <c r="J1145" s="37" t="n">
        <f aca="false">K811</f>
        <v>0.0334408546211051</v>
      </c>
      <c r="K1145" s="37" t="n">
        <f aca="false">L811</f>
        <v>0.0310189135025603</v>
      </c>
      <c r="L1145" s="37" t="n">
        <f aca="false">M811</f>
        <v>0.0310189135025603</v>
      </c>
      <c r="M1145" s="37" t="n">
        <f aca="false">N811</f>
        <v>0.0310189135025603</v>
      </c>
      <c r="N1145" s="37" t="n">
        <f aca="false">O811</f>
        <v>0.0310189135025603</v>
      </c>
      <c r="O1145" s="37" t="n">
        <f aca="false">P811</f>
        <v>0.0310189135025603</v>
      </c>
      <c r="P1145" s="37" t="n">
        <f aca="false">Q811</f>
        <v>0.0310189135025603</v>
      </c>
      <c r="Q1145" s="37" t="n">
        <f aca="false">R811</f>
        <v>0.0310189135025603</v>
      </c>
      <c r="R1145" s="37" t="n">
        <f aca="false">S811</f>
        <v>0.0310189135025603</v>
      </c>
      <c r="S1145" s="37" t="n">
        <f aca="false">T811</f>
        <v>0.0310189135025603</v>
      </c>
      <c r="T1145" s="37" t="n">
        <f aca="false">U811</f>
        <v>0.0310189135025603</v>
      </c>
      <c r="U1145" s="37" t="n">
        <f aca="false">V811</f>
        <v>0.0310189135025603</v>
      </c>
      <c r="V1145" s="37" t="n">
        <f aca="false">W811</f>
        <v>0.0310189135025603</v>
      </c>
      <c r="W1145" s="37" t="n">
        <f aca="false">X811</f>
        <v>0.0310189135025603</v>
      </c>
      <c r="X1145" s="37" t="n">
        <f aca="false">Y811</f>
        <v>0.0310189135025603</v>
      </c>
      <c r="Y1145" s="37" t="n">
        <f aca="false">Z811</f>
        <v>0.0310189135025603</v>
      </c>
      <c r="Z1145" s="37" t="n">
        <f aca="false">AA811</f>
        <v>0.0310189135025603</v>
      </c>
      <c r="AA1145" s="37" t="n">
        <f aca="false">AB811</f>
        <v>0.0310189135025603</v>
      </c>
      <c r="AB1145" s="37" t="n">
        <f aca="false">AC811</f>
        <v>0.0310189135025603</v>
      </c>
      <c r="AC1145" s="37" t="n">
        <f aca="false">AD811</f>
        <v>0.0310189135025603</v>
      </c>
      <c r="AD1145" s="37" t="n">
        <f aca="false">AE811</f>
        <v>0.0310189135025603</v>
      </c>
      <c r="AE1145" s="37" t="n">
        <f aca="false">AF811</f>
        <v>0.0310189135025603</v>
      </c>
      <c r="AF1145" s="37" t="n">
        <f aca="false">AG811</f>
        <v>0.0310189135025603</v>
      </c>
      <c r="AG1145" s="37" t="n">
        <f aca="false">AH811</f>
        <v>0.0310189135025603</v>
      </c>
      <c r="AH1145" s="37" t="n">
        <f aca="false">AI811</f>
        <v>0.0310189135025603</v>
      </c>
      <c r="AI1145" s="37" t="n">
        <f aca="false">AJ811</f>
        <v>0.0310189135025603</v>
      </c>
      <c r="AJ1145" s="37" t="n">
        <f aca="false">AK811</f>
        <v>0.0310189135025603</v>
      </c>
      <c r="AK1145" s="37" t="n">
        <f aca="false">AL811</f>
        <v>0.0310189135025603</v>
      </c>
      <c r="AL1145" s="37" t="n">
        <f aca="false">AM811</f>
        <v>0.0310189135025603</v>
      </c>
      <c r="AM1145" s="37" t="n">
        <f aca="false">AN811</f>
        <v>0.0310189135025603</v>
      </c>
      <c r="AN1145" s="37" t="n">
        <f aca="false">AO811</f>
        <v>0.0310189135025603</v>
      </c>
      <c r="AO1145" s="37" t="n">
        <f aca="false">AP811</f>
        <v>0.0310189135025603</v>
      </c>
      <c r="AP1145" s="37" t="n">
        <f aca="false">AQ811</f>
        <v>0.0310189135025603</v>
      </c>
      <c r="AQ1145" s="37" t="n">
        <f aca="false">AR811</f>
        <v>0.0310189135025603</v>
      </c>
      <c r="AR1145" s="37" t="n">
        <f aca="false">AS811</f>
        <v>0.0310189135025603</v>
      </c>
      <c r="AS1145" s="37" t="n">
        <f aca="false">AT811</f>
        <v>0.0310189135025603</v>
      </c>
      <c r="AT1145" s="37" t="n">
        <f aca="false">AU811</f>
        <v>0.0310189135025603</v>
      </c>
      <c r="AU1145" s="37" t="n">
        <f aca="false">AV811</f>
        <v>0.0310189135025603</v>
      </c>
      <c r="AV1145" s="37" t="n">
        <f aca="false">AW811</f>
        <v>0.0310189135025603</v>
      </c>
      <c r="AW1145" s="37" t="n">
        <f aca="false">AX811</f>
        <v>0.0310189135025603</v>
      </c>
      <c r="AX1145" s="37" t="n">
        <f aca="false">AY811</f>
        <v>0.0310189135025603</v>
      </c>
      <c r="AY1145" s="37" t="n">
        <f aca="false">AZ811</f>
        <v>0.0310189135025603</v>
      </c>
      <c r="AZ1145" s="37" t="n">
        <f aca="false">BA811</f>
        <v>0.0310189135025603</v>
      </c>
      <c r="BA1145" s="37" t="n">
        <f aca="false">BB811</f>
        <v>0.0310189135025603</v>
      </c>
      <c r="BB1145" s="37" t="n">
        <f aca="false">BC811</f>
        <v>0.0310189135025603</v>
      </c>
      <c r="BC1145" s="37" t="n">
        <f aca="false">BD811</f>
        <v>0.0310189135025603</v>
      </c>
      <c r="BD1145" s="37" t="n">
        <f aca="false">BE811</f>
        <v>0.0310189135025603</v>
      </c>
      <c r="BE1145" s="37" t="n">
        <f aca="false">BF811</f>
        <v>0.0310189135025603</v>
      </c>
      <c r="BF1145" s="37" t="n">
        <f aca="false">BG811</f>
        <v>0.0310189135025603</v>
      </c>
      <c r="BG1145" s="37" t="n">
        <f aca="false">BH811</f>
        <v>0.0334408546211051</v>
      </c>
      <c r="BH1145" s="37" t="n">
        <f aca="false">BI811</f>
        <v>0.0334408546211051</v>
      </c>
      <c r="BI1145" s="37" t="n">
        <f aca="false">BJ811</f>
        <v>0.0334408546211051</v>
      </c>
      <c r="BJ1145" s="37" t="n">
        <f aca="false">BK811</f>
        <v>0.0334408546211051</v>
      </c>
      <c r="BK1145" s="37" t="n">
        <f aca="false">BL811</f>
        <v>0.0334408546211051</v>
      </c>
      <c r="BL1145" s="37" t="n">
        <f aca="false">BM811</f>
        <v>0.0334408546211051</v>
      </c>
      <c r="BM1145" s="37" t="n">
        <f aca="false">BN811</f>
        <v>0.0334408546211051</v>
      </c>
      <c r="BN1145" s="37" t="n">
        <f aca="false">BO811</f>
        <v>0.0334408546211051</v>
      </c>
      <c r="BO1145" s="37" t="n">
        <f aca="false">BP811</f>
        <v>0.0334408546211051</v>
      </c>
      <c r="BP1145" s="37" t="n">
        <f aca="false">BQ811</f>
        <v>0.0334408546211051</v>
      </c>
      <c r="BQ1145" s="37" t="n">
        <f aca="false">BR811</f>
        <v>0.0334408546211051</v>
      </c>
      <c r="BR1145" s="37" t="n">
        <f aca="false">BS811</f>
        <v>0.0334408546211051</v>
      </c>
      <c r="BS1145" s="37" t="n">
        <f aca="false">BT811</f>
        <v>0.0334408546211051</v>
      </c>
      <c r="BT1145" s="37" t="n">
        <f aca="false">BU811</f>
        <v>0.0334408546211051</v>
      </c>
      <c r="BU1145" s="37" t="n">
        <f aca="false">BV811</f>
        <v>0.0334408546211051</v>
      </c>
      <c r="BV1145" s="37" t="n">
        <f aca="false">BW811</f>
        <v>0.0334408546211051</v>
      </c>
      <c r="BW1145" s="37" t="n">
        <f aca="false">BX811</f>
        <v>0.0334408546211051</v>
      </c>
      <c r="BX1145" s="37" t="n">
        <f aca="false">BY811</f>
        <v>0.0334408546211051</v>
      </c>
      <c r="BY1145" s="37" t="n">
        <f aca="false">BZ811</f>
        <v>0.0334408546211051</v>
      </c>
      <c r="BZ1145" s="37" t="n">
        <f aca="false">CA811</f>
        <v>0.0334408546211051</v>
      </c>
      <c r="CA1145" s="37" t="n">
        <f aca="false">CB811</f>
        <v>0.0358571330062847</v>
      </c>
      <c r="CB1145" s="37" t="n">
        <f aca="false">CC811</f>
        <v>0.0358571330062847</v>
      </c>
      <c r="CC1145" s="37" t="n">
        <f aca="false">CD811</f>
        <v>0.0358571330062847</v>
      </c>
      <c r="CD1145" s="37" t="n">
        <f aca="false">CE811</f>
        <v>0.0358571330062847</v>
      </c>
      <c r="CE1145" s="37" t="n">
        <f aca="false">CF811</f>
        <v>0.0358571330062847</v>
      </c>
      <c r="CF1145" s="37" t="n">
        <f aca="false">CG811</f>
        <v>0.0358571330062847</v>
      </c>
      <c r="CG1145" s="37" t="n">
        <f aca="false">CH811</f>
        <v>0.0358571330062847</v>
      </c>
      <c r="CH1145" s="37" t="n">
        <f aca="false">CI811</f>
        <v>0.0358571330062847</v>
      </c>
      <c r="CI1145" s="37" t="n">
        <f aca="false">CJ811</f>
        <v>0.0358571330062847</v>
      </c>
      <c r="CJ1145" s="37" t="n">
        <f aca="false">CK811</f>
        <v>0.0358571330062847</v>
      </c>
      <c r="CK1145" s="37" t="n">
        <f aca="false">CL811</f>
        <v>0.0382677881933928</v>
      </c>
      <c r="CL1145" s="37" t="n">
        <f aca="false">CM811</f>
        <v>0.0382677881933928</v>
      </c>
      <c r="CM1145" s="37" t="n">
        <f aca="false">CN811</f>
        <v>0.0382677881933928</v>
      </c>
      <c r="CN1145" s="37" t="n">
        <f aca="false">CO811</f>
        <v>0.0382677881933928</v>
      </c>
      <c r="CO1145" s="37" t="n">
        <f aca="false">CP811</f>
        <v>0.0382677881933928</v>
      </c>
      <c r="CP1145" s="37" t="n">
        <f aca="false">CQ811</f>
        <v>0.0382677881933928</v>
      </c>
      <c r="CQ1145" s="37" t="n">
        <f aca="false">CR811</f>
        <v>0.0382677881933928</v>
      </c>
      <c r="CR1145" s="37" t="n">
        <f aca="false">CS811</f>
        <v>0.0382677881933928</v>
      </c>
      <c r="CS1145" s="37" t="n">
        <f aca="false">CT811</f>
        <v>0.0382677881933928</v>
      </c>
      <c r="CT1145" s="37" t="n">
        <f aca="false">CU811</f>
        <v>0.0382677881933928</v>
      </c>
      <c r="CU1145" s="37" t="n">
        <f aca="false">CV811</f>
        <v>0.0382677881933928</v>
      </c>
      <c r="CV1145" s="37" t="n">
        <f aca="false">CW811</f>
        <v>0.0382677881933928</v>
      </c>
      <c r="CW1145" s="37" t="n">
        <f aca="false">CX811</f>
        <v>0.0382677881933928</v>
      </c>
      <c r="CX1145" s="37" t="n">
        <f aca="false">CY811</f>
        <v>0.0382677881933928</v>
      </c>
      <c r="CY1145" s="37" t="n">
        <f aca="false">CZ811</f>
        <v>0.0382677881933928</v>
      </c>
      <c r="CZ1145" s="37" t="n">
        <f aca="false">DA811</f>
        <v>0.0382677881933928</v>
      </c>
      <c r="DA1145" s="37" t="n">
        <f aca="false">DB811</f>
        <v>0.0382677881933928</v>
      </c>
      <c r="DB1145" s="37" t="n">
        <f aca="false">DC811</f>
        <v>0.0382677881933928</v>
      </c>
      <c r="DC1145" s="37" t="n">
        <f aca="false">DD811</f>
        <v>0.0382677881933928</v>
      </c>
      <c r="DD1145" s="37" t="n">
        <f aca="false">DE811</f>
        <v>0.0382677881933928</v>
      </c>
      <c r="DE1145" s="37" t="n">
        <f aca="false">DF811</f>
        <v>0.0382677881933928</v>
      </c>
      <c r="DF1145" s="37" t="n">
        <f aca="false">DG811</f>
        <v>0.0382677881933928</v>
      </c>
      <c r="DG1145" s="37" t="n">
        <f aca="false">DH811</f>
        <v>0.0382677881933928</v>
      </c>
      <c r="DH1145" s="37" t="n">
        <f aca="false">DI811</f>
        <v>0.0382677881933928</v>
      </c>
      <c r="DI1145" s="37" t="n">
        <f aca="false">DJ811</f>
        <v>0.0382677881933928</v>
      </c>
      <c r="DJ1145" s="37" t="n">
        <f aca="false">DK811</f>
        <v>0.0382677881933928</v>
      </c>
      <c r="DK1145" s="37" t="n">
        <f aca="false">DL811</f>
        <v>0.0382677881933928</v>
      </c>
      <c r="DL1145" s="37" t="n">
        <f aca="false">DM811</f>
        <v>0.0382677881933928</v>
      </c>
      <c r="DM1145" s="37" t="n">
        <f aca="false">DN811</f>
        <v>0.0382677881933928</v>
      </c>
      <c r="DN1145" s="37" t="n">
        <f aca="false">DO811</f>
        <v>0.0382677881933928</v>
      </c>
      <c r="DO1145" s="37" t="n">
        <f aca="false">DP811</f>
        <v>0.0382677881933928</v>
      </c>
      <c r="DP1145" s="37" t="n">
        <f aca="false">DQ811</f>
        <v>0.0382677881933928</v>
      </c>
      <c r="DQ1145" s="37" t="n">
        <f aca="false">DR811</f>
        <v>0.0382677881933928</v>
      </c>
      <c r="DR1145" s="37" t="n">
        <f aca="false">DS811</f>
        <v>0.0382677881933928</v>
      </c>
      <c r="DS1145" s="37" t="n">
        <f aca="false">DT811</f>
        <v>0.0382677881933928</v>
      </c>
      <c r="DT1145" s="37" t="n">
        <f aca="false">DU811</f>
        <v>0.0382677881933928</v>
      </c>
      <c r="DU1145" s="37" t="n">
        <f aca="false">DV811</f>
        <v>0.0382677881933928</v>
      </c>
      <c r="DV1145" s="37" t="n">
        <f aca="false">DW811</f>
        <v>0.0382677881933928</v>
      </c>
      <c r="DW1145" s="37" t="n">
        <f aca="false">DX811</f>
        <v>0.0382677881933928</v>
      </c>
      <c r="DX1145" s="37" t="n">
        <f aca="false">DY811</f>
        <v>0.0382677881933928</v>
      </c>
      <c r="DY1145" s="37" t="n">
        <f aca="false">DZ811</f>
        <v>0.0382677881933928</v>
      </c>
      <c r="DZ1145" s="37" t="n">
        <f aca="false">EA811</f>
        <v>0.0382677881933928</v>
      </c>
      <c r="EA1145" s="37" t="n">
        <f aca="false">EB811</f>
        <v>0.0382677881933928</v>
      </c>
      <c r="EB1145" s="37" t="n">
        <f aca="false">EC811</f>
        <v>0.0382677881933928</v>
      </c>
      <c r="EC1145" s="37" t="n">
        <f aca="false">ED811</f>
        <v>0.0382677881933928</v>
      </c>
      <c r="ED1145" s="37" t="n">
        <f aca="false">EE811</f>
        <v>0.0382677881933928</v>
      </c>
      <c r="EE1145" s="37" t="n">
        <f aca="false">EF811</f>
        <v>0.0382677881933928</v>
      </c>
      <c r="EF1145" s="37" t="n">
        <f aca="false">EG811</f>
        <v>0.0382677881933928</v>
      </c>
      <c r="EG1145" s="37" t="n">
        <f aca="false">EH811</f>
        <v>0.0382677881933928</v>
      </c>
      <c r="EH1145" s="37" t="n">
        <f aca="false">EI811</f>
        <v>0.0382677881933928</v>
      </c>
      <c r="EI1145" s="37" t="n">
        <f aca="false">EJ811</f>
        <v>0.0382677881933928</v>
      </c>
      <c r="EJ1145" s="37" t="n">
        <f aca="false">EK811</f>
        <v>0.0382677881933928</v>
      </c>
      <c r="EK1145" s="37" t="n">
        <f aca="false">EL811</f>
        <v>0.0382677881933928</v>
      </c>
      <c r="EL1145" s="37" t="n">
        <f aca="false">EM811</f>
        <v>0.0382677881933928</v>
      </c>
      <c r="EM1145" s="37" t="n">
        <f aca="false">EN811</f>
        <v>0.0382677881933928</v>
      </c>
      <c r="EN1145" s="37" t="n">
        <f aca="false">EO811</f>
        <v>0.0382677881933928</v>
      </c>
      <c r="EO1145" s="37" t="n">
        <f aca="false">EP811</f>
        <v>0.0382677881933928</v>
      </c>
      <c r="EP1145" s="37" t="n">
        <f aca="false">EQ811</f>
        <v>0.0382677881933928</v>
      </c>
      <c r="EQ1145" s="37" t="n">
        <f aca="false">ER811</f>
        <v>0.0382677881933928</v>
      </c>
      <c r="ER1145" s="37" t="n">
        <f aca="false">ES811</f>
        <v>0.0382677881933928</v>
      </c>
      <c r="ES1145" s="37" t="n">
        <f aca="false">ET811</f>
        <v>0.0382677881933928</v>
      </c>
      <c r="ET1145" s="37" t="n">
        <f aca="false">EU811</f>
        <v>0.0382677881933928</v>
      </c>
      <c r="EU1145" s="37" t="n">
        <f aca="false">EV811</f>
        <v>0.0382677881933928</v>
      </c>
      <c r="EV1145" s="37" t="n">
        <f aca="false">EW811</f>
        <v>0.0382677881933928</v>
      </c>
      <c r="EW1145" s="37" t="n">
        <f aca="false">EX811</f>
        <v>0.0382677881933928</v>
      </c>
      <c r="EX1145" s="37" t="n">
        <f aca="false">EY811</f>
        <v>0.0382677881933928</v>
      </c>
      <c r="EY1145" s="37" t="n">
        <f aca="false">EZ811</f>
        <v>0.0382677881933928</v>
      </c>
      <c r="EZ1145" s="37" t="n">
        <f aca="false">FA811</f>
        <v>0.0382677881933928</v>
      </c>
      <c r="FA1145" s="37" t="n">
        <f aca="false">FB811</f>
        <v>0.0382677881933928</v>
      </c>
      <c r="FB1145" s="37" t="n">
        <f aca="false">FC811</f>
        <v>0.0382677881933928</v>
      </c>
      <c r="FC1145" s="37" t="n">
        <f aca="false">FD811</f>
        <v>0.0382677881933928</v>
      </c>
      <c r="FD1145" s="37" t="n">
        <f aca="false">FE811</f>
        <v>0.0382677881933928</v>
      </c>
      <c r="FE1145" s="37" t="n">
        <f aca="false">FF811</f>
        <v>0.0382677881933928</v>
      </c>
      <c r="FF1145" s="37" t="n">
        <f aca="false">FG811</f>
        <v>0.0382677881933928</v>
      </c>
      <c r="FG1145" s="37" t="n">
        <f aca="false">FH811</f>
        <v>0.0382677881933928</v>
      </c>
      <c r="FH1145" s="37" t="n">
        <f aca="false">FI811</f>
        <v>0.0382677881933928</v>
      </c>
      <c r="FI1145" s="37" t="n">
        <f aca="false">FJ811</f>
        <v>0.0382677881933928</v>
      </c>
      <c r="FJ1145" s="37" t="n">
        <f aca="false">FK811</f>
        <v>0.0382677881933928</v>
      </c>
      <c r="FK1145" s="37" t="n">
        <f aca="false">FL811</f>
        <v>0.0382677881933928</v>
      </c>
      <c r="FL1145" s="37" t="n">
        <f aca="false">FM811</f>
        <v>0.0382677881933928</v>
      </c>
      <c r="FM1145" s="37" t="n">
        <f aca="false">FN811</f>
        <v>0.0382677881933928</v>
      </c>
      <c r="FN1145" s="37" t="n">
        <f aca="false">FO811</f>
        <v>0.0382677881933928</v>
      </c>
      <c r="FO1145" s="37" t="n">
        <f aca="false">FP811</f>
        <v>0.0382677881933928</v>
      </c>
      <c r="FP1145" s="37" t="n">
        <f aca="false">FQ811</f>
        <v>0.0382677881933928</v>
      </c>
      <c r="FQ1145" s="37" t="n">
        <f aca="false">FR811</f>
        <v>0.0382677881933928</v>
      </c>
      <c r="FR1145" s="37" t="n">
        <f aca="false">FS811</f>
        <v>0.0382677881933928</v>
      </c>
      <c r="FS1145" s="37" t="n">
        <f aca="false">FT811</f>
        <v>0.0382677881933928</v>
      </c>
      <c r="FT1145" s="37" t="n">
        <f aca="false">FU811</f>
        <v>0.0382677881933928</v>
      </c>
      <c r="FU1145" s="37" t="n">
        <f aca="false">FV811</f>
        <v>0.0382677881933928</v>
      </c>
      <c r="FV1145" s="37" t="n">
        <f aca="false">FW811</f>
        <v>0.0382677881933928</v>
      </c>
      <c r="FW1145" s="37" t="n">
        <f aca="false">FX811</f>
        <v>0.0382677881933928</v>
      </c>
      <c r="FX1145" s="37" t="n">
        <f aca="false">FY811</f>
        <v>0.0382677881933928</v>
      </c>
      <c r="FY1145" s="37" t="n">
        <f aca="false">FZ811</f>
        <v>0.0382677881933928</v>
      </c>
      <c r="FZ1145" s="37" t="n">
        <f aca="false">GA811</f>
        <v>0.0382677881933928</v>
      </c>
      <c r="GA1145" s="37" t="n">
        <f aca="false">GB811</f>
        <v>0.0382677881933928</v>
      </c>
      <c r="GB1145" s="37" t="n">
        <f aca="false">GC811</f>
        <v>0.0382677881933928</v>
      </c>
      <c r="GC1145" s="37" t="n">
        <f aca="false">GD811</f>
        <v>0.0382677881933928</v>
      </c>
      <c r="GD1145" s="37" t="n">
        <f aca="false">GE811</f>
        <v>0.0382677881933928</v>
      </c>
      <c r="GE1145" s="37" t="n">
        <f aca="false">GF811</f>
        <v>0.0382677881933928</v>
      </c>
      <c r="GF1145" s="37" t="n">
        <f aca="false">GG811</f>
        <v>0.0382677881933928</v>
      </c>
      <c r="GG1145" s="37" t="n">
        <f aca="false">GH811</f>
        <v>0.0382677881933928</v>
      </c>
      <c r="GH1145" s="37" t="n">
        <f aca="false">GI811</f>
        <v>0.0382677881933928</v>
      </c>
      <c r="GI1145" s="37" t="n">
        <f aca="false">GJ811</f>
        <v>0.0382677881933928</v>
      </c>
      <c r="GJ1145" s="37" t="n">
        <f aca="false">GK811</f>
        <v>0.0382677881933928</v>
      </c>
      <c r="GK1145" s="37" t="n">
        <f aca="false">GL811</f>
        <v>0.0382677881933928</v>
      </c>
      <c r="GL1145" s="37" t="n">
        <f aca="false">GM811</f>
        <v>0.0382677881933928</v>
      </c>
      <c r="GM1145" s="37" t="n">
        <f aca="false">GN811</f>
        <v>0.0382677881933928</v>
      </c>
      <c r="GN1145" s="37" t="n">
        <f aca="false">GO811</f>
        <v>0.0382677881933928</v>
      </c>
      <c r="GO1145" s="37" t="n">
        <f aca="false">GP811</f>
        <v>0.0382677881933928</v>
      </c>
      <c r="GP1145" s="37" t="n">
        <f aca="false">GQ811</f>
        <v>0.0382677881933928</v>
      </c>
      <c r="GQ1145" s="37" t="n">
        <f aca="false">GR811</f>
        <v>0.0382677881933928</v>
      </c>
      <c r="GR1145" s="37" t="n">
        <f aca="false">GS811</f>
        <v>0.0382677881933928</v>
      </c>
      <c r="GS1145" s="37" t="n">
        <f aca="false">GT811</f>
        <v>0.0382677881933928</v>
      </c>
      <c r="GT1145" s="37" t="n">
        <f aca="false">GU811</f>
        <v>0.0382677881933928</v>
      </c>
      <c r="GU1145" s="37" t="n">
        <f aca="false">GV811</f>
        <v>0.0382677881933928</v>
      </c>
      <c r="GV1145" s="37" t="n">
        <f aca="false">GW811</f>
        <v>0.0382677881933928</v>
      </c>
      <c r="GW1145" s="37" t="n">
        <f aca="false">GX811</f>
        <v>0.0382677881933928</v>
      </c>
      <c r="GX1145" s="37" t="n">
        <f aca="false">GY811</f>
        <v>0.0382677881933928</v>
      </c>
      <c r="GY1145" s="37" t="n">
        <f aca="false">GZ811</f>
        <v>0.0382677881933928</v>
      </c>
      <c r="GZ1145" s="37" t="n">
        <f aca="false">HA811</f>
        <v>0.0382677881933928</v>
      </c>
      <c r="HA1145" s="37" t="n">
        <f aca="false">HB811</f>
        <v>0.0382677881933928</v>
      </c>
      <c r="HB1145" s="37" t="n">
        <f aca="false">HC811</f>
        <v>0.0382677881933928</v>
      </c>
      <c r="HC1145" s="37" t="n">
        <f aca="false">HD811</f>
        <v>0.0382677881933928</v>
      </c>
      <c r="HD1145" s="37" t="n">
        <f aca="false">HE811</f>
        <v>0.0382677881933928</v>
      </c>
      <c r="HE1145" s="37" t="n">
        <f aca="false">HF811</f>
        <v>0.0382677881933928</v>
      </c>
      <c r="HF1145" s="37" t="n">
        <f aca="false">HG811</f>
        <v>0.0382677881933928</v>
      </c>
      <c r="HG1145" s="37" t="n">
        <f aca="false">HH811</f>
        <v>0.0382677881933928</v>
      </c>
      <c r="HH1145" s="37" t="n">
        <f aca="false">HI811</f>
        <v>0.0382677881933928</v>
      </c>
      <c r="HI1145" s="37" t="n">
        <f aca="false">HJ811</f>
        <v>0.0382677881933928</v>
      </c>
      <c r="HJ1145" s="37" t="n">
        <f aca="false">HK811</f>
        <v>0.0382677881933928</v>
      </c>
      <c r="HK1145" s="37" t="n">
        <f aca="false">HL811</f>
        <v>0.0382677881933928</v>
      </c>
      <c r="HL1145" s="37" t="n">
        <f aca="false">HM811</f>
        <v>0.0382677881933928</v>
      </c>
      <c r="HM1145" s="37" t="n">
        <f aca="false">HN811</f>
        <v>0.0382677881933928</v>
      </c>
      <c r="HN1145" s="37" t="n">
        <f aca="false">HO811</f>
        <v>0.0382677881933928</v>
      </c>
      <c r="HO1145" s="37" t="n">
        <f aca="false">HP811</f>
        <v>0.0382677881933928</v>
      </c>
      <c r="HP1145" s="37" t="n">
        <f aca="false">HQ811</f>
        <v>0.0382677881933928</v>
      </c>
      <c r="HQ1145" s="37" t="n">
        <f aca="false">HR811</f>
        <v>0.0382677881933928</v>
      </c>
      <c r="HR1145" s="37" t="n">
        <f aca="false">HS811</f>
        <v>0.0382677881933928</v>
      </c>
      <c r="HS1145" s="37" t="n">
        <f aca="false">HT811</f>
        <v>0.0382677881933928</v>
      </c>
      <c r="HT1145" s="37" t="n">
        <f aca="false">HU811</f>
        <v>0.0382677881933928</v>
      </c>
      <c r="HU1145" s="37" t="n">
        <f aca="false">HV811</f>
        <v>0.0382677881933928</v>
      </c>
      <c r="HV1145" s="37" t="n">
        <f aca="false">HW811</f>
        <v>0.0382677881933928</v>
      </c>
      <c r="HW1145" s="37" t="n">
        <f aca="false">HX811</f>
        <v>0.0382677881933928</v>
      </c>
      <c r="HX1145" s="37" t="n">
        <f aca="false">HY811</f>
        <v>0.0382677881933928</v>
      </c>
      <c r="HY1145" s="37" t="n">
        <f aca="false">HZ811</f>
        <v>0.0382677881933928</v>
      </c>
      <c r="HZ1145" s="37" t="n">
        <f aca="false">IA811</f>
        <v>0.0382677881933928</v>
      </c>
      <c r="IA1145" s="37" t="n">
        <f aca="false">IB811</f>
        <v>0.0382677881933928</v>
      </c>
      <c r="IB1145" s="37" t="n">
        <f aca="false">IC811</f>
        <v>0.0382677881933928</v>
      </c>
      <c r="IC1145" s="37" t="n">
        <f aca="false">ID811</f>
        <v>0.0382677881933928</v>
      </c>
      <c r="ID1145" s="37" t="n">
        <f aca="false">IE811</f>
        <v>0.0382677881933928</v>
      </c>
      <c r="IE1145" s="37" t="n">
        <f aca="false">IF811</f>
        <v>0.0382677881933928</v>
      </c>
      <c r="IF1145" s="37" t="n">
        <f aca="false">IG811</f>
        <v>0.0382677881933928</v>
      </c>
      <c r="IG1145" s="37" t="n">
        <f aca="false">IH811</f>
        <v>0.0382677881933928</v>
      </c>
      <c r="IH1145" s="37" t="n">
        <f aca="false">II811</f>
        <v>0.0382677881933928</v>
      </c>
      <c r="II1145" s="37" t="n">
        <f aca="false">IJ811</f>
        <v>0.0382677881933928</v>
      </c>
      <c r="IJ1145" s="37" t="n">
        <f aca="false">IK811</f>
        <v>0</v>
      </c>
    </row>
    <row r="1146" customFormat="false" ht="15" hidden="false" customHeight="false" outlineLevel="0" collapsed="false">
      <c r="D1146" s="2" t="s">
        <v>531</v>
      </c>
      <c r="G1146" s="34" t="n">
        <f aca="false">G1144*G1145*(G379&gt;=0)</f>
        <v>0</v>
      </c>
      <c r="H1146" s="34" t="n">
        <f aca="false">H1144*H1145*(H379&gt;=0)</f>
        <v>0</v>
      </c>
      <c r="I1146" s="34" t="n">
        <f aca="false">I1144*I1145*(I379&gt;=0)</f>
        <v>0</v>
      </c>
      <c r="J1146" s="34" t="n">
        <f aca="false">J1144*J1145*(J379&gt;=0)</f>
        <v>0</v>
      </c>
      <c r="K1146" s="34" t="n">
        <f aca="false">K1144*K1145*(K379&gt;=0)</f>
        <v>1379866.50600812</v>
      </c>
      <c r="L1146" s="34" t="n">
        <f aca="false">L1144*L1145*(L379&gt;=0)</f>
        <v>1379394.04715397</v>
      </c>
      <c r="M1146" s="34" t="n">
        <f aca="false">M1144*M1145*(M379&gt;=0)</f>
        <v>1378921.58829982</v>
      </c>
      <c r="N1146" s="34" t="n">
        <f aca="false">N1144*N1145*(N379&gt;=0)</f>
        <v>1378449.12944567</v>
      </c>
      <c r="O1146" s="34" t="n">
        <f aca="false">O1144*O1145*(O379&gt;=0)</f>
        <v>1377976.67059152</v>
      </c>
      <c r="P1146" s="34" t="n">
        <f aca="false">P1144*P1145*(P379&gt;=0)</f>
        <v>1377504.21173737</v>
      </c>
      <c r="Q1146" s="34" t="n">
        <f aca="false">Q1144*Q1145*(Q379&gt;=0)</f>
        <v>1360032.5141509</v>
      </c>
      <c r="R1146" s="34" t="n">
        <f aca="false">R1144*R1145*(R379&gt;=0)</f>
        <v>1359560.05529675</v>
      </c>
      <c r="S1146" s="34" t="n">
        <f aca="false">S1144*S1145*(S379&gt;=0)</f>
        <v>1359087.5964426</v>
      </c>
      <c r="T1146" s="34" t="n">
        <f aca="false">T1144*T1145*(T379&gt;=0)</f>
        <v>1358615.13758845</v>
      </c>
      <c r="U1146" s="34" t="n">
        <f aca="false">U1144*U1145*(U379&gt;=0)</f>
        <v>1358142.6787343</v>
      </c>
      <c r="V1146" s="34" t="n">
        <f aca="false">V1144*V1145*(V379&gt;=0)</f>
        <v>1357670.21988015</v>
      </c>
      <c r="W1146" s="34" t="n">
        <f aca="false">W1144*W1145*(W379&gt;=0)</f>
        <v>1342345.91585551</v>
      </c>
      <c r="X1146" s="34" t="n">
        <f aca="false">X1144*X1145*(X379&gt;=0)</f>
        <v>1341873.45700136</v>
      </c>
      <c r="Y1146" s="34" t="n">
        <f aca="false">Y1144*Y1145*(Y379&gt;=0)</f>
        <v>1341400.99814721</v>
      </c>
      <c r="Z1146" s="34" t="n">
        <f aca="false">Z1144*Z1145*(Z379&gt;=0)</f>
        <v>1340928.53929306</v>
      </c>
      <c r="AA1146" s="34" t="n">
        <f aca="false">AA1144*AA1145*(AA379&gt;=0)</f>
        <v>1340456.08043891</v>
      </c>
      <c r="AB1146" s="34" t="n">
        <f aca="false">AB1144*AB1145*(AB379&gt;=0)</f>
        <v>1339983.62158476</v>
      </c>
      <c r="AC1146" s="34" t="n">
        <f aca="false">AC1144*AC1145*(AC379&gt;=0)</f>
        <v>1320073.34972941</v>
      </c>
      <c r="AD1146" s="34" t="n">
        <f aca="false">AD1144*AD1145*(AD379&gt;=0)</f>
        <v>1319600.89087526</v>
      </c>
      <c r="AE1146" s="34" t="n">
        <f aca="false">AE1144*AE1145*(AE379&gt;=0)</f>
        <v>1319128.43202111</v>
      </c>
      <c r="AF1146" s="34" t="n">
        <f aca="false">AF1144*AF1145*(AF379&gt;=0)</f>
        <v>1318655.97316696</v>
      </c>
      <c r="AG1146" s="34" t="n">
        <f aca="false">AG1144*AG1145*(AG379&gt;=0)</f>
        <v>1318183.51431281</v>
      </c>
      <c r="AH1146" s="34" t="n">
        <f aca="false">AH1144*AH1145*(AH379&gt;=0)</f>
        <v>1317711.05545866</v>
      </c>
      <c r="AI1146" s="34" t="n">
        <f aca="false">AI1144*AI1145*(AI379&gt;=0)</f>
        <v>1301136.04293606</v>
      </c>
      <c r="AJ1146" s="34" t="n">
        <f aca="false">AJ1144*AJ1145*(AJ379&gt;=0)</f>
        <v>1300663.58408191</v>
      </c>
      <c r="AK1146" s="34" t="n">
        <f aca="false">AK1144*AK1145*(AK379&gt;=0)</f>
        <v>1300191.12522776</v>
      </c>
      <c r="AL1146" s="34" t="n">
        <f aca="false">AL1144*AL1145*(AL379&gt;=0)</f>
        <v>1299718.66637361</v>
      </c>
      <c r="AM1146" s="34" t="n">
        <f aca="false">AM1144*AM1145*(AM379&gt;=0)</f>
        <v>1299246.20751946</v>
      </c>
      <c r="AN1146" s="34" t="n">
        <f aca="false">AN1144*AN1145*(AN379&gt;=0)</f>
        <v>1298773.74866531</v>
      </c>
      <c r="AO1146" s="34" t="n">
        <f aca="false">AO1144*AO1145*(AO379&gt;=0)</f>
        <v>1277553.28328679</v>
      </c>
      <c r="AP1146" s="34" t="n">
        <f aca="false">AP1144*AP1145*(AP379&gt;=0)</f>
        <v>1277080.82443264</v>
      </c>
      <c r="AQ1146" s="34" t="n">
        <f aca="false">AQ1144*AQ1145*(AQ379&gt;=0)</f>
        <v>1276608.36557849</v>
      </c>
      <c r="AR1146" s="34" t="n">
        <f aca="false">AR1144*AR1145*(AR379&gt;=0)</f>
        <v>1276135.90672434</v>
      </c>
      <c r="AS1146" s="34" t="n">
        <f aca="false">AS1144*AS1145*(AS379&gt;=0)</f>
        <v>1275663.44787019</v>
      </c>
      <c r="AT1146" s="34" t="n">
        <f aca="false">AT1144*AT1145*(AT379&gt;=0)</f>
        <v>1275190.98901604</v>
      </c>
      <c r="AU1146" s="34" t="n">
        <f aca="false">AU1144*AU1145*(AU379&gt;=0)</f>
        <v>1257302.10645254</v>
      </c>
      <c r="AV1146" s="34" t="n">
        <f aca="false">AV1144*AV1145*(AV379&gt;=0)</f>
        <v>1256829.64759839</v>
      </c>
      <c r="AW1146" s="34" t="n">
        <f aca="false">AW1144*AW1145*(AW379&gt;=0)</f>
        <v>1256357.18874424</v>
      </c>
      <c r="AX1146" s="34" t="n">
        <f aca="false">AX1144*AX1145*(AX379&gt;=0)</f>
        <v>1255884.72989009</v>
      </c>
      <c r="AY1146" s="34" t="n">
        <f aca="false">AY1144*AY1145*(AY379&gt;=0)</f>
        <v>1255412.27103594</v>
      </c>
      <c r="AZ1146" s="34" t="n">
        <f aca="false">AZ1144*AZ1145*(AZ379&gt;=0)</f>
        <v>1254939.81218179</v>
      </c>
      <c r="BA1146" s="34" t="n">
        <f aca="false">BA1144*BA1145*(BA379&gt;=0)</f>
        <v>1232318.01778192</v>
      </c>
      <c r="BB1146" s="34" t="n">
        <f aca="false">BB1144*BB1145*(BB379&gt;=0)</f>
        <v>1231845.55892777</v>
      </c>
      <c r="BC1146" s="34" t="n">
        <f aca="false">BC1144*BC1145*(BC379&gt;=0)</f>
        <v>1231373.10007362</v>
      </c>
      <c r="BD1146" s="34" t="n">
        <f aca="false">BD1144*BD1145*(BD379&gt;=0)</f>
        <v>1230900.64121947</v>
      </c>
      <c r="BE1146" s="34" t="n">
        <f aca="false">BE1144*BE1145*(BE379&gt;=0)</f>
        <v>1230428.18236532</v>
      </c>
      <c r="BF1146" s="34" t="n">
        <f aca="false">BF1144*BF1145*(BF379&gt;=0)</f>
        <v>1229955.72351117</v>
      </c>
      <c r="BG1146" s="34" t="n">
        <f aca="false">BG1144*BG1145*(BG379&gt;=0)</f>
        <v>1305178.32680015</v>
      </c>
      <c r="BH1146" s="34" t="n">
        <f aca="false">BH1144*BH1145*(BH379&gt;=0)</f>
        <v>1304668.978597</v>
      </c>
      <c r="BI1146" s="34" t="n">
        <f aca="false">BI1144*BI1145*(BI379&gt;=0)</f>
        <v>1304159.63039385</v>
      </c>
      <c r="BJ1146" s="34" t="n">
        <f aca="false">BJ1144*BJ1145*(BJ379&gt;=0)</f>
        <v>1303650.28219071</v>
      </c>
      <c r="BK1146" s="34" t="n">
        <f aca="false">BK1144*BK1145*(BK379&gt;=0)</f>
        <v>1303140.93398756</v>
      </c>
      <c r="BL1146" s="34" t="n">
        <f aca="false">BL1144*BL1145*(BL379&gt;=0)</f>
        <v>1302631.58578441</v>
      </c>
      <c r="BM1146" s="34" t="n">
        <f aca="false">BM1144*BM1145*(BM379&gt;=0)</f>
        <v>1279141.62552655</v>
      </c>
      <c r="BN1146" s="34" t="n">
        <f aca="false">BN1144*BN1145*(BN379&gt;=0)</f>
        <v>1278632.2773234</v>
      </c>
      <c r="BO1146" s="34" t="n">
        <f aca="false">BO1144*BO1145*(BO379&gt;=0)</f>
        <v>1278122.92912025</v>
      </c>
      <c r="BP1146" s="34" t="n">
        <f aca="false">BP1144*BP1145*(BP379&gt;=0)</f>
        <v>1277613.58091711</v>
      </c>
      <c r="BQ1146" s="34" t="n">
        <f aca="false">BQ1144*BQ1145*(BQ379&gt;=0)</f>
        <v>1277104.23271396</v>
      </c>
      <c r="BR1146" s="34" t="n">
        <f aca="false">BR1144*BR1145*(BR379&gt;=0)</f>
        <v>1276594.88451081</v>
      </c>
      <c r="BS1146" s="34" t="n">
        <f aca="false">BS1144*BS1145*(BS379&gt;=0)</f>
        <v>1256613.4605073</v>
      </c>
      <c r="BT1146" s="34" t="n">
        <f aca="false">BT1144*BT1145*(BT379&gt;=0)</f>
        <v>1228673.97722788</v>
      </c>
      <c r="BU1146" s="34" t="n">
        <f aca="false">BU1144*BU1145*(BU379&gt;=0)</f>
        <v>1204184.51628265</v>
      </c>
      <c r="BV1146" s="34" t="n">
        <f aca="false">BV1144*BV1145*(BV379&gt;=0)</f>
        <v>1174323.01020559</v>
      </c>
      <c r="BW1146" s="34" t="n">
        <f aca="false">BW1144*BW1145*(BW379&gt;=0)</f>
        <v>1147914.72642193</v>
      </c>
      <c r="BX1146" s="34" t="n">
        <f aca="false">BX1144*BX1145*(BX379&gt;=0)</f>
        <v>1116027.37371254</v>
      </c>
      <c r="BY1146" s="34" t="n">
        <f aca="false">BY1144*BY1145*(BY379&gt;=0)</f>
        <v>1087594.44977761</v>
      </c>
      <c r="BZ1146" s="34" t="n">
        <f aca="false">BZ1144*BZ1145*(BZ379&gt;=0)</f>
        <v>1053659.32706146</v>
      </c>
      <c r="CA1146" s="34" t="n">
        <f aca="false">CA1144*CA1145*(CA379&gt;=0)</f>
        <v>1097016.48998298</v>
      </c>
      <c r="CB1146" s="34" t="n">
        <f aca="false">CB1144*CB1145*(CB379&gt;=0)</f>
        <v>1060179.07477237</v>
      </c>
      <c r="CC1146" s="34" t="n">
        <f aca="false">CC1144*CC1145*(CC379&gt;=0)</f>
        <v>1027025.60176209</v>
      </c>
      <c r="CD1146" s="34" t="n">
        <f aca="false">CD1144*CD1145*(CD379&gt;=0)</f>
        <v>987620.893326542</v>
      </c>
      <c r="CE1146" s="34" t="n">
        <f aca="false">CE1144*CE1145*(CE379&gt;=0)</f>
        <v>951888.682046865</v>
      </c>
      <c r="CF1146" s="34" t="n">
        <f aca="false">CF1144*CF1145*(CF379&gt;=0)</f>
        <v>909769.089568795</v>
      </c>
      <c r="CG1146" s="34" t="n">
        <f aca="false">CG1144*CG1145*(CG379&gt;=0)</f>
        <v>871307.237925436</v>
      </c>
      <c r="CH1146" s="34" t="n">
        <f aca="false">CH1144*CH1145*(CH379&gt;=0)</f>
        <v>826418.244135684</v>
      </c>
      <c r="CI1146" s="34" t="n">
        <f aca="false">CI1144*CI1145*(CI379&gt;=0)</f>
        <v>785070.155099467</v>
      </c>
      <c r="CJ1146" s="34" t="n">
        <f aca="false">CJ1144*CJ1145*(CJ379&gt;=0)</f>
        <v>737047.285257818</v>
      </c>
      <c r="CK1146" s="34" t="n">
        <f aca="false">CK1144*CK1145*(CK379&gt;=0)</f>
        <v>739207.830882249</v>
      </c>
      <c r="CL1146" s="34" t="n">
        <f aca="false">CL1144*CL1145*(CL379&gt;=0)</f>
        <v>685912.043866445</v>
      </c>
      <c r="CM1146" s="34" t="n">
        <f aca="false">CM1144*CM1145*(CM379&gt;=0)</f>
        <v>636387.953147389</v>
      </c>
      <c r="CN1146" s="34" t="n">
        <f aca="false">CN1144*CN1145*(CN379&gt;=0)</f>
        <v>579354.271410348</v>
      </c>
      <c r="CO1146" s="34" t="n">
        <f aca="false">CO1144*CO1145*(CO379&gt;=0)</f>
        <v>526049.6935959</v>
      </c>
      <c r="CP1146" s="34" t="n">
        <f aca="false">CP1144*CP1145*(CP379&gt;=0)</f>
        <v>465167.384199193</v>
      </c>
      <c r="CQ1146" s="34" t="n">
        <f aca="false">CQ1144*CQ1145*(CQ379&gt;=0)</f>
        <v>407852.108006837</v>
      </c>
      <c r="CR1146" s="34" t="n">
        <f aca="false">CR1144*CR1145*(CR379&gt;=0)</f>
        <v>342649.046040783</v>
      </c>
      <c r="CS1146" s="34" t="n">
        <f aca="false">CS1144*CS1145*(CS379&gt;=0)</f>
        <v>281072.057854084</v>
      </c>
      <c r="CT1146" s="34" t="n">
        <f aca="false">CT1144*CT1145*(CT379&gt;=0)</f>
        <v>211405.979346137</v>
      </c>
      <c r="CU1146" s="34" t="n">
        <f aca="false">CU1144*CU1145*(CU379&gt;=0)</f>
        <v>145304.627268756</v>
      </c>
      <c r="CV1146" s="34" t="n">
        <f aca="false">CV1144*CV1145*(CV379&gt;=0)</f>
        <v>70904.1766492115</v>
      </c>
      <c r="CW1146" s="34" t="n">
        <f aca="false">CW1144*CW1145*(CW379&gt;=0)</f>
        <v>0</v>
      </c>
      <c r="CX1146" s="34" t="n">
        <f aca="false">CX1144*CX1145*(CX379&gt;=0)</f>
        <v>32249.241107611</v>
      </c>
      <c r="CY1146" s="34" t="n">
        <f aca="false">CY1144*CY1145*(CY379&gt;=0)</f>
        <v>28665.9920956542</v>
      </c>
      <c r="CZ1146" s="34" t="n">
        <f aca="false">CZ1144*CZ1145*(CZ379&gt;=0)</f>
        <v>25082.7430836975</v>
      </c>
      <c r="DA1146" s="34" t="n">
        <f aca="false">DA1144*DA1145*(DA379&gt;=0)</f>
        <v>21499.4940717407</v>
      </c>
      <c r="DB1146" s="34" t="n">
        <f aca="false">DB1144*DB1145*(DB379&gt;=0)</f>
        <v>17916.2450597839</v>
      </c>
      <c r="DC1146" s="34" t="n">
        <f aca="false">DC1144*DC1145*(DC379&gt;=0)</f>
        <v>14332.9960478271</v>
      </c>
      <c r="DD1146" s="34" t="n">
        <f aca="false">DD1144*DD1145*(DD379&gt;=0)</f>
        <v>10749.7470358703</v>
      </c>
      <c r="DE1146" s="34" t="n">
        <f aca="false">DE1144*DE1145*(DE379&gt;=0)</f>
        <v>7166.49802391356</v>
      </c>
      <c r="DF1146" s="34" t="n">
        <f aca="false">DF1144*DF1145*(DF379&gt;=0)</f>
        <v>3583.24901195678</v>
      </c>
      <c r="DG1146" s="34" t="n">
        <f aca="false">DG1144*DG1145*(DG379&gt;=0)</f>
        <v>0</v>
      </c>
      <c r="DH1146" s="34" t="n">
        <f aca="false">DH1144*DH1145*(DH379&gt;=0)</f>
        <v>0</v>
      </c>
      <c r="DI1146" s="34" t="n">
        <f aca="false">DI1144*DI1145*(DI379&gt;=0)</f>
        <v>0</v>
      </c>
      <c r="DJ1146" s="34" t="n">
        <f aca="false">DJ1144*DJ1145*(DJ379&gt;=0)</f>
        <v>0</v>
      </c>
      <c r="DK1146" s="34" t="n">
        <f aca="false">DK1144*DK1145*(DK379&gt;=0)</f>
        <v>0</v>
      </c>
      <c r="DL1146" s="34" t="n">
        <f aca="false">DL1144*DL1145*(DL379&gt;=0)</f>
        <v>0</v>
      </c>
      <c r="DM1146" s="34" t="n">
        <f aca="false">DM1144*DM1145*(DM379&gt;=0)</f>
        <v>0</v>
      </c>
      <c r="DN1146" s="34" t="n">
        <f aca="false">DN1144*DN1145*(DN379&gt;=0)</f>
        <v>0</v>
      </c>
      <c r="DO1146" s="34" t="n">
        <f aca="false">DO1144*DO1145*(DO379&gt;=0)</f>
        <v>0</v>
      </c>
      <c r="DP1146" s="34" t="n">
        <f aca="false">DP1144*DP1145*(DP379&gt;=0)</f>
        <v>0</v>
      </c>
      <c r="DQ1146" s="34" t="n">
        <f aca="false">DQ1144*DQ1145*(DQ379&gt;=0)</f>
        <v>0</v>
      </c>
      <c r="DR1146" s="34" t="n">
        <f aca="false">DR1144*DR1145*(DR379&gt;=0)</f>
        <v>0</v>
      </c>
      <c r="DS1146" s="34" t="n">
        <f aca="false">DS1144*DS1145*(DS379&gt;=0)</f>
        <v>0</v>
      </c>
      <c r="DT1146" s="34" t="n">
        <f aca="false">DT1144*DT1145*(DT379&gt;=0)</f>
        <v>0</v>
      </c>
      <c r="DU1146" s="34" t="n">
        <f aca="false">DU1144*DU1145*(DU379&gt;=0)</f>
        <v>0</v>
      </c>
      <c r="DV1146" s="34" t="n">
        <f aca="false">DV1144*DV1145*(DV379&gt;=0)</f>
        <v>0</v>
      </c>
      <c r="DW1146" s="34" t="n">
        <f aca="false">DW1144*DW1145*(DW379&gt;=0)</f>
        <v>0</v>
      </c>
      <c r="DX1146" s="34" t="n">
        <f aca="false">DX1144*DX1145*(DX379&gt;=0)</f>
        <v>0</v>
      </c>
      <c r="DY1146" s="34" t="n">
        <f aca="false">DY1144*DY1145*(DY379&gt;=0)</f>
        <v>0</v>
      </c>
      <c r="DZ1146" s="34" t="n">
        <f aca="false">DZ1144*DZ1145*(DZ379&gt;=0)</f>
        <v>0</v>
      </c>
      <c r="EA1146" s="34" t="n">
        <f aca="false">EA1144*EA1145*(EA379&gt;=0)</f>
        <v>0</v>
      </c>
      <c r="EB1146" s="34" t="n">
        <f aca="false">EB1144*EB1145*(EB379&gt;=0)</f>
        <v>0</v>
      </c>
      <c r="EC1146" s="34" t="n">
        <f aca="false">EC1144*EC1145*(EC379&gt;=0)</f>
        <v>0</v>
      </c>
      <c r="ED1146" s="34" t="n">
        <f aca="false">ED1144*ED1145*(ED379&gt;=0)</f>
        <v>0</v>
      </c>
      <c r="EE1146" s="34" t="n">
        <f aca="false">EE1144*EE1145*(EE379&gt;=0)</f>
        <v>0</v>
      </c>
      <c r="EF1146" s="34" t="n">
        <f aca="false">EF1144*EF1145*(EF379&gt;=0)</f>
        <v>0</v>
      </c>
      <c r="EG1146" s="34" t="n">
        <f aca="false">EG1144*EG1145*(EG379&gt;=0)</f>
        <v>0</v>
      </c>
      <c r="EH1146" s="34" t="n">
        <f aca="false">EH1144*EH1145*(EH379&gt;=0)</f>
        <v>0</v>
      </c>
      <c r="EI1146" s="34" t="n">
        <f aca="false">EI1144*EI1145*(EI379&gt;=0)</f>
        <v>0</v>
      </c>
      <c r="EJ1146" s="34" t="n">
        <f aca="false">EJ1144*EJ1145*(EJ379&gt;=0)</f>
        <v>0</v>
      </c>
      <c r="EK1146" s="34" t="n">
        <f aca="false">EK1144*EK1145*(EK379&gt;=0)</f>
        <v>0</v>
      </c>
      <c r="EL1146" s="34" t="n">
        <f aca="false">EL1144*EL1145*(EL379&gt;=0)</f>
        <v>0</v>
      </c>
      <c r="EM1146" s="34" t="n">
        <f aca="false">EM1144*EM1145*(EM379&gt;=0)</f>
        <v>0</v>
      </c>
      <c r="EN1146" s="34" t="n">
        <f aca="false">EN1144*EN1145*(EN379&gt;=0)</f>
        <v>0</v>
      </c>
      <c r="EO1146" s="34" t="n">
        <f aca="false">EO1144*EO1145*(EO379&gt;=0)</f>
        <v>0</v>
      </c>
      <c r="EP1146" s="34" t="n">
        <f aca="false">EP1144*EP1145*(EP379&gt;=0)</f>
        <v>0</v>
      </c>
      <c r="EQ1146" s="34" t="n">
        <f aca="false">EQ1144*EQ1145*(EQ379&gt;=0)</f>
        <v>0</v>
      </c>
      <c r="ER1146" s="34" t="n">
        <f aca="false">ER1144*ER1145*(ER379&gt;=0)</f>
        <v>0</v>
      </c>
      <c r="ES1146" s="34" t="n">
        <f aca="false">ES1144*ES1145*(ES379&gt;=0)</f>
        <v>0</v>
      </c>
      <c r="ET1146" s="34" t="n">
        <f aca="false">ET1144*ET1145*(ET379&gt;=0)</f>
        <v>0</v>
      </c>
      <c r="EU1146" s="34" t="n">
        <f aca="false">EU1144*EU1145*(EU379&gt;=0)</f>
        <v>0</v>
      </c>
      <c r="EV1146" s="34" t="n">
        <f aca="false">EV1144*EV1145*(EV379&gt;=0)</f>
        <v>0</v>
      </c>
      <c r="EW1146" s="34" t="n">
        <f aca="false">EW1144*EW1145*(EW379&gt;=0)</f>
        <v>0</v>
      </c>
      <c r="EX1146" s="34" t="n">
        <f aca="false">EX1144*EX1145*(EX379&gt;=0)</f>
        <v>0</v>
      </c>
      <c r="EY1146" s="34" t="n">
        <f aca="false">EY1144*EY1145*(EY379&gt;=0)</f>
        <v>0</v>
      </c>
      <c r="EZ1146" s="34" t="n">
        <f aca="false">EZ1144*EZ1145*(EZ379&gt;=0)</f>
        <v>0</v>
      </c>
      <c r="FA1146" s="34" t="n">
        <f aca="false">FA1144*FA1145*(FA379&gt;=0)</f>
        <v>0</v>
      </c>
      <c r="FB1146" s="34" t="n">
        <f aca="false">FB1144*FB1145*(FB379&gt;=0)</f>
        <v>0</v>
      </c>
      <c r="FC1146" s="34" t="n">
        <f aca="false">FC1144*FC1145*(FC379&gt;=0)</f>
        <v>0</v>
      </c>
      <c r="FD1146" s="34" t="n">
        <f aca="false">FD1144*FD1145*(FD379&gt;=0)</f>
        <v>0</v>
      </c>
      <c r="FE1146" s="34" t="n">
        <f aca="false">FE1144*FE1145*(FE379&gt;=0)</f>
        <v>0</v>
      </c>
      <c r="FF1146" s="34" t="n">
        <f aca="false">FF1144*FF1145*(FF379&gt;=0)</f>
        <v>0</v>
      </c>
      <c r="FG1146" s="34" t="n">
        <f aca="false">FG1144*FG1145*(FG379&gt;=0)</f>
        <v>0</v>
      </c>
      <c r="FH1146" s="34" t="n">
        <f aca="false">FH1144*FH1145*(FH379&gt;=0)</f>
        <v>0</v>
      </c>
      <c r="FI1146" s="34" t="n">
        <f aca="false">FI1144*FI1145*(FI379&gt;=0)</f>
        <v>0</v>
      </c>
      <c r="FJ1146" s="34" t="n">
        <f aca="false">FJ1144*FJ1145*(FJ379&gt;=0)</f>
        <v>0</v>
      </c>
      <c r="FK1146" s="34" t="n">
        <f aca="false">FK1144*FK1145*(FK379&gt;=0)</f>
        <v>0</v>
      </c>
      <c r="FL1146" s="34" t="n">
        <f aca="false">FL1144*FL1145*(FL379&gt;=0)</f>
        <v>0</v>
      </c>
      <c r="FM1146" s="34" t="n">
        <f aca="false">FM1144*FM1145*(FM379&gt;=0)</f>
        <v>0</v>
      </c>
      <c r="FN1146" s="34" t="n">
        <f aca="false">FN1144*FN1145*(FN379&gt;=0)</f>
        <v>0</v>
      </c>
      <c r="FO1146" s="34" t="n">
        <f aca="false">FO1144*FO1145*(FO379&gt;=0)</f>
        <v>0</v>
      </c>
      <c r="FP1146" s="34" t="n">
        <f aca="false">FP1144*FP1145*(FP379&gt;=0)</f>
        <v>0</v>
      </c>
      <c r="FQ1146" s="34" t="n">
        <f aca="false">FQ1144*FQ1145*(FQ379&gt;=0)</f>
        <v>0</v>
      </c>
      <c r="FR1146" s="34" t="n">
        <f aca="false">FR1144*FR1145*(FR379&gt;=0)</f>
        <v>0</v>
      </c>
      <c r="FS1146" s="34" t="n">
        <f aca="false">FS1144*FS1145*(FS379&gt;=0)</f>
        <v>0</v>
      </c>
      <c r="FT1146" s="34" t="n">
        <f aca="false">FT1144*FT1145*(FT379&gt;=0)</f>
        <v>0</v>
      </c>
      <c r="FU1146" s="34" t="n">
        <f aca="false">FU1144*FU1145*(FU379&gt;=0)</f>
        <v>0</v>
      </c>
      <c r="FV1146" s="34" t="n">
        <f aca="false">FV1144*FV1145*(FV379&gt;=0)</f>
        <v>0</v>
      </c>
      <c r="FW1146" s="34" t="n">
        <f aca="false">FW1144*FW1145*(FW379&gt;=0)</f>
        <v>0</v>
      </c>
      <c r="FX1146" s="34" t="n">
        <f aca="false">FX1144*FX1145*(FX379&gt;=0)</f>
        <v>0</v>
      </c>
      <c r="FY1146" s="34" t="n">
        <f aca="false">FY1144*FY1145*(FY379&gt;=0)</f>
        <v>0</v>
      </c>
      <c r="FZ1146" s="34" t="n">
        <f aca="false">FZ1144*FZ1145*(FZ379&gt;=0)</f>
        <v>0</v>
      </c>
      <c r="GA1146" s="34" t="n">
        <f aca="false">GA1144*GA1145*(GA379&gt;=0)</f>
        <v>0</v>
      </c>
      <c r="GB1146" s="34" t="n">
        <f aca="false">GB1144*GB1145*(GB379&gt;=0)</f>
        <v>0</v>
      </c>
      <c r="GC1146" s="34" t="n">
        <f aca="false">GC1144*GC1145*(GC379&gt;=0)</f>
        <v>0</v>
      </c>
      <c r="GD1146" s="34" t="n">
        <f aca="false">GD1144*GD1145*(GD379&gt;=0)</f>
        <v>0</v>
      </c>
      <c r="GE1146" s="34" t="n">
        <f aca="false">GE1144*GE1145*(GE379&gt;=0)</f>
        <v>0</v>
      </c>
      <c r="GF1146" s="34" t="n">
        <f aca="false">GF1144*GF1145*(GF379&gt;=0)</f>
        <v>0</v>
      </c>
      <c r="GG1146" s="34" t="n">
        <f aca="false">GG1144*GG1145*(GG379&gt;=0)</f>
        <v>0</v>
      </c>
      <c r="GH1146" s="34" t="n">
        <f aca="false">GH1144*GH1145*(GH379&gt;=0)</f>
        <v>0</v>
      </c>
      <c r="GI1146" s="34" t="n">
        <f aca="false">GI1144*GI1145*(GI379&gt;=0)</f>
        <v>0</v>
      </c>
      <c r="GJ1146" s="34" t="n">
        <f aca="false">GJ1144*GJ1145*(GJ379&gt;=0)</f>
        <v>0</v>
      </c>
      <c r="GK1146" s="34" t="n">
        <f aca="false">GK1144*GK1145*(GK379&gt;=0)</f>
        <v>0</v>
      </c>
      <c r="GL1146" s="34" t="n">
        <f aca="false">GL1144*GL1145*(GL379&gt;=0)</f>
        <v>0</v>
      </c>
      <c r="GM1146" s="34" t="n">
        <f aca="false">GM1144*GM1145*(GM379&gt;=0)</f>
        <v>0</v>
      </c>
      <c r="GN1146" s="34" t="n">
        <f aca="false">GN1144*GN1145*(GN379&gt;=0)</f>
        <v>0</v>
      </c>
      <c r="GO1146" s="34" t="n">
        <f aca="false">GO1144*GO1145*(GO379&gt;=0)</f>
        <v>0</v>
      </c>
      <c r="GP1146" s="34" t="n">
        <f aca="false">GP1144*GP1145*(GP379&gt;=0)</f>
        <v>0</v>
      </c>
      <c r="GQ1146" s="34" t="n">
        <f aca="false">GQ1144*GQ1145*(GQ379&gt;=0)</f>
        <v>0</v>
      </c>
      <c r="GR1146" s="34" t="n">
        <f aca="false">GR1144*GR1145*(GR379&gt;=0)</f>
        <v>0</v>
      </c>
      <c r="GS1146" s="34" t="n">
        <f aca="false">GS1144*GS1145*(GS379&gt;=0)</f>
        <v>0</v>
      </c>
      <c r="GT1146" s="34" t="n">
        <f aca="false">GT1144*GT1145*(GT379&gt;=0)</f>
        <v>0</v>
      </c>
      <c r="GU1146" s="34" t="n">
        <f aca="false">GU1144*GU1145*(GU379&gt;=0)</f>
        <v>0</v>
      </c>
      <c r="GV1146" s="34" t="n">
        <f aca="false">GV1144*GV1145*(GV379&gt;=0)</f>
        <v>0</v>
      </c>
      <c r="GW1146" s="34" t="n">
        <f aca="false">GW1144*GW1145*(GW379&gt;=0)</f>
        <v>0</v>
      </c>
      <c r="GX1146" s="34" t="n">
        <f aca="false">GX1144*GX1145*(GX379&gt;=0)</f>
        <v>0</v>
      </c>
      <c r="GY1146" s="34" t="n">
        <f aca="false">GY1144*GY1145*(GY379&gt;=0)</f>
        <v>0</v>
      </c>
      <c r="GZ1146" s="34" t="n">
        <f aca="false">GZ1144*GZ1145*(GZ379&gt;=0)</f>
        <v>0</v>
      </c>
      <c r="HA1146" s="34" t="n">
        <f aca="false">HA1144*HA1145*(HA379&gt;=0)</f>
        <v>0</v>
      </c>
      <c r="HB1146" s="34" t="n">
        <f aca="false">HB1144*HB1145*(HB379&gt;=0)</f>
        <v>0</v>
      </c>
      <c r="HC1146" s="34" t="n">
        <f aca="false">HC1144*HC1145*(HC379&gt;=0)</f>
        <v>0</v>
      </c>
      <c r="HD1146" s="34" t="n">
        <f aca="false">HD1144*HD1145*(HD379&gt;=0)</f>
        <v>0</v>
      </c>
      <c r="HE1146" s="34" t="n">
        <f aca="false">HE1144*HE1145*(HE379&gt;=0)</f>
        <v>0</v>
      </c>
      <c r="HF1146" s="34" t="n">
        <f aca="false">HF1144*HF1145*(HF379&gt;=0)</f>
        <v>0</v>
      </c>
      <c r="HG1146" s="34" t="n">
        <f aca="false">HG1144*HG1145*(HG379&gt;=0)</f>
        <v>0</v>
      </c>
      <c r="HH1146" s="34" t="n">
        <f aca="false">HH1144*HH1145*(HH379&gt;=0)</f>
        <v>0</v>
      </c>
      <c r="HI1146" s="34" t="n">
        <f aca="false">HI1144*HI1145*(HI379&gt;=0)</f>
        <v>0</v>
      </c>
      <c r="HJ1146" s="34" t="n">
        <f aca="false">HJ1144*HJ1145*(HJ379&gt;=0)</f>
        <v>0</v>
      </c>
      <c r="HK1146" s="34" t="n">
        <f aca="false">HK1144*HK1145*(HK379&gt;=0)</f>
        <v>0</v>
      </c>
      <c r="HL1146" s="34" t="n">
        <f aca="false">HL1144*HL1145*(HL379&gt;=0)</f>
        <v>0</v>
      </c>
      <c r="HM1146" s="34" t="n">
        <f aca="false">HM1144*HM1145*(HM379&gt;=0)</f>
        <v>0</v>
      </c>
      <c r="HN1146" s="34" t="n">
        <f aca="false">HN1144*HN1145*(HN379&gt;=0)</f>
        <v>0</v>
      </c>
      <c r="HO1146" s="34" t="n">
        <f aca="false">HO1144*HO1145*(HO379&gt;=0)</f>
        <v>0</v>
      </c>
      <c r="HP1146" s="34" t="n">
        <f aca="false">HP1144*HP1145*(HP379&gt;=0)</f>
        <v>0</v>
      </c>
      <c r="HQ1146" s="34" t="n">
        <f aca="false">HQ1144*HQ1145*(HQ379&gt;=0)</f>
        <v>0</v>
      </c>
      <c r="HR1146" s="34" t="n">
        <f aca="false">HR1144*HR1145*(HR379&gt;=0)</f>
        <v>0</v>
      </c>
      <c r="HS1146" s="34" t="n">
        <f aca="false">HS1144*HS1145*(HS379&gt;=0)</f>
        <v>0</v>
      </c>
      <c r="HT1146" s="34" t="n">
        <f aca="false">HT1144*HT1145*(HT379&gt;=0)</f>
        <v>0</v>
      </c>
      <c r="HU1146" s="34" t="n">
        <f aca="false">HU1144*HU1145*(HU379&gt;=0)</f>
        <v>0</v>
      </c>
      <c r="HV1146" s="34" t="n">
        <f aca="false">HV1144*HV1145*(HV379&gt;=0)</f>
        <v>0</v>
      </c>
      <c r="HW1146" s="34" t="n">
        <f aca="false">HW1144*HW1145*(HW379&gt;=0)</f>
        <v>0</v>
      </c>
      <c r="HX1146" s="34" t="n">
        <f aca="false">HX1144*HX1145*(HX379&gt;=0)</f>
        <v>0</v>
      </c>
      <c r="HY1146" s="34" t="n">
        <f aca="false">HY1144*HY1145*(HY379&gt;=0)</f>
        <v>0</v>
      </c>
      <c r="HZ1146" s="34" t="n">
        <f aca="false">HZ1144*HZ1145*(HZ379&gt;=0)</f>
        <v>0</v>
      </c>
      <c r="IA1146" s="34" t="n">
        <f aca="false">IA1144*IA1145*(IA379&gt;=0)</f>
        <v>0</v>
      </c>
      <c r="IB1146" s="34" t="n">
        <f aca="false">IB1144*IB1145*(IB379&gt;=0)</f>
        <v>0</v>
      </c>
      <c r="IC1146" s="34" t="n">
        <f aca="false">IC1144*IC1145*(IC379&gt;=0)</f>
        <v>0</v>
      </c>
      <c r="ID1146" s="34" t="n">
        <f aca="false">ID1144*ID1145*(ID379&gt;=0)</f>
        <v>0</v>
      </c>
      <c r="IE1146" s="34" t="n">
        <f aca="false">IE1144*IE1145*(IE379&gt;=0)</f>
        <v>0</v>
      </c>
      <c r="IF1146" s="34" t="n">
        <f aca="false">IF1144*IF1145*(IF379&gt;=0)</f>
        <v>0</v>
      </c>
      <c r="IG1146" s="34" t="n">
        <f aca="false">IG1144*IG1145*(IG379&gt;=0)</f>
        <v>0</v>
      </c>
      <c r="IH1146" s="34" t="n">
        <f aca="false">IH1144*IH1145*(IH379&gt;=0)</f>
        <v>0</v>
      </c>
      <c r="II1146" s="34" t="n">
        <f aca="false">II1144*II1145*(II379&gt;=0)</f>
        <v>0</v>
      </c>
      <c r="IJ1146" s="34" t="n">
        <f aca="false">IJ1144*IJ1145*(IJ379&gt;=0)</f>
        <v>0</v>
      </c>
    </row>
    <row r="1147" customFormat="false" ht="15" hidden="false" customHeight="false" outlineLevel="0" collapsed="false">
      <c r="D1147" s="2"/>
      <c r="G1147" s="1"/>
    </row>
    <row r="1148" customFormat="false" ht="15" hidden="false" customHeight="false" outlineLevel="0" collapsed="false">
      <c r="D1148" s="2" t="s">
        <v>532</v>
      </c>
      <c r="G1148" s="34" t="n">
        <f aca="false">H1137</f>
        <v>15231.3153750965</v>
      </c>
      <c r="H1148" s="34" t="n">
        <f aca="false">I1137</f>
        <v>15231.3153750965</v>
      </c>
      <c r="I1148" s="34" t="n">
        <f aca="false">J1137</f>
        <v>15231.3153750965</v>
      </c>
      <c r="J1148" s="34" t="n">
        <f aca="false">K1137</f>
        <v>15231.3153750965</v>
      </c>
      <c r="K1148" s="34" t="n">
        <f aca="false">L1137</f>
        <v>563259.496017735</v>
      </c>
      <c r="L1148" s="34" t="n">
        <f aca="false">M1137</f>
        <v>563259.496017735</v>
      </c>
      <c r="M1148" s="34" t="n">
        <f aca="false">N1137</f>
        <v>563259.496017735</v>
      </c>
      <c r="N1148" s="34" t="n">
        <f aca="false">O1137</f>
        <v>563259.496017735</v>
      </c>
      <c r="O1148" s="34" t="n">
        <f aca="false">P1137</f>
        <v>563259.496017735</v>
      </c>
      <c r="P1148" s="34" t="n">
        <f aca="false">Q1137</f>
        <v>563259.496017735</v>
      </c>
      <c r="Q1148" s="34" t="n">
        <f aca="false">R1137</f>
        <v>494030.973179505</v>
      </c>
      <c r="R1148" s="34" t="n">
        <f aca="false">S1137</f>
        <v>494030.973179505</v>
      </c>
      <c r="S1148" s="34" t="n">
        <f aca="false">T1137</f>
        <v>494030.973179505</v>
      </c>
      <c r="T1148" s="34" t="n">
        <f aca="false">U1137</f>
        <v>494030.973179505</v>
      </c>
      <c r="U1148" s="34" t="n">
        <f aca="false">V1137</f>
        <v>494030.973179505</v>
      </c>
      <c r="V1148" s="34" t="n">
        <f aca="false">W1137</f>
        <v>494030.973179505</v>
      </c>
      <c r="W1148" s="34" t="n">
        <f aca="false">X1137</f>
        <v>641875.217637864</v>
      </c>
      <c r="X1148" s="34" t="n">
        <f aca="false">Y1137</f>
        <v>641875.217637864</v>
      </c>
      <c r="Y1148" s="34" t="n">
        <f aca="false">Z1137</f>
        <v>641875.217637864</v>
      </c>
      <c r="Z1148" s="34" t="n">
        <f aca="false">AA1137</f>
        <v>641875.217637864</v>
      </c>
      <c r="AA1148" s="34" t="n">
        <f aca="false">AB1137</f>
        <v>641875.217637864</v>
      </c>
      <c r="AB1148" s="34" t="n">
        <f aca="false">AC1137</f>
        <v>641875.217637864</v>
      </c>
      <c r="AC1148" s="34" t="n">
        <f aca="false">AD1137</f>
        <v>534351.808332474</v>
      </c>
      <c r="AD1148" s="34" t="n">
        <f aca="false">AE1137</f>
        <v>534351.808332474</v>
      </c>
      <c r="AE1148" s="34" t="n">
        <f aca="false">AF1137</f>
        <v>534351.808332474</v>
      </c>
      <c r="AF1148" s="34" t="n">
        <f aca="false">AG1137</f>
        <v>534351.808332474</v>
      </c>
      <c r="AG1148" s="34" t="n">
        <f aca="false">AH1137</f>
        <v>534351.808332474</v>
      </c>
      <c r="AH1148" s="34" t="n">
        <f aca="false">AI1137</f>
        <v>534351.808332474</v>
      </c>
      <c r="AI1148" s="34" t="n">
        <f aca="false">AJ1137</f>
        <v>684113.754556962</v>
      </c>
      <c r="AJ1148" s="34" t="n">
        <f aca="false">AK1137</f>
        <v>684113.754556962</v>
      </c>
      <c r="AK1148" s="34" t="n">
        <f aca="false">AL1137</f>
        <v>684113.754556962</v>
      </c>
      <c r="AL1148" s="34" t="n">
        <f aca="false">AM1137</f>
        <v>684113.754556962</v>
      </c>
      <c r="AM1148" s="34" t="n">
        <f aca="false">AN1137</f>
        <v>684113.754556962</v>
      </c>
      <c r="AN1148" s="34" t="n">
        <f aca="false">AO1137</f>
        <v>684113.754556962</v>
      </c>
      <c r="AO1148" s="34" t="n">
        <f aca="false">AP1137</f>
        <v>576708.870283897</v>
      </c>
      <c r="AP1148" s="34" t="n">
        <f aca="false">AQ1137</f>
        <v>576708.870283897</v>
      </c>
      <c r="AQ1148" s="34" t="n">
        <f aca="false">AR1137</f>
        <v>576708.870283897</v>
      </c>
      <c r="AR1148" s="34" t="n">
        <f aca="false">AS1137</f>
        <v>576708.870283897</v>
      </c>
      <c r="AS1148" s="34" t="n">
        <f aca="false">AT1137</f>
        <v>576708.870283897</v>
      </c>
      <c r="AT1148" s="34" t="n">
        <f aca="false">AU1137</f>
        <v>576708.870283897</v>
      </c>
      <c r="AU1148" s="34" t="n">
        <f aca="false">AV1137</f>
        <v>729290.353706452</v>
      </c>
      <c r="AV1148" s="34" t="n">
        <f aca="false">AW1137</f>
        <v>729290.353706452</v>
      </c>
      <c r="AW1148" s="34" t="n">
        <f aca="false">AX1137</f>
        <v>729290.353706452</v>
      </c>
      <c r="AX1148" s="34" t="n">
        <f aca="false">AY1137</f>
        <v>729290.353706452</v>
      </c>
      <c r="AY1148" s="34" t="n">
        <f aca="false">AZ1137</f>
        <v>729290.353706452</v>
      </c>
      <c r="AZ1148" s="34" t="n">
        <f aca="false">BA1137</f>
        <v>729290.353706452</v>
      </c>
      <c r="BA1148" s="34" t="n">
        <f aca="false">BB1137</f>
        <v>622344.117030823</v>
      </c>
      <c r="BB1148" s="34" t="n">
        <f aca="false">BC1137</f>
        <v>622344.117030823</v>
      </c>
      <c r="BC1148" s="34" t="n">
        <f aca="false">BD1137</f>
        <v>622344.117030823</v>
      </c>
      <c r="BD1148" s="34" t="n">
        <f aca="false">BE1137</f>
        <v>622344.117030823</v>
      </c>
      <c r="BE1148" s="34" t="n">
        <f aca="false">BF1137</f>
        <v>622344.117030823</v>
      </c>
      <c r="BF1148" s="34" t="n">
        <f aca="false">BG1137</f>
        <v>622344.117030823</v>
      </c>
      <c r="BG1148" s="34" t="n">
        <f aca="false">BH1137</f>
        <v>702433.01267317</v>
      </c>
      <c r="BH1148" s="34" t="n">
        <f aca="false">BI1137</f>
        <v>702433.01267317</v>
      </c>
      <c r="BI1148" s="34" t="n">
        <f aca="false">BJ1137</f>
        <v>702433.01267317</v>
      </c>
      <c r="BJ1148" s="34" t="n">
        <f aca="false">BK1137</f>
        <v>702433.01267317</v>
      </c>
      <c r="BK1148" s="34" t="n">
        <f aca="false">BL1137</f>
        <v>702433.01267317</v>
      </c>
      <c r="BL1148" s="34" t="n">
        <f aca="false">BM1137</f>
        <v>702433.01267317</v>
      </c>
      <c r="BM1148" s="34" t="n">
        <f aca="false">BN1137</f>
        <v>597515.351503732</v>
      </c>
      <c r="BN1148" s="34" t="n">
        <f aca="false">BO1137</f>
        <v>597515.351503732</v>
      </c>
      <c r="BO1148" s="34" t="n">
        <f aca="false">BP1137</f>
        <v>597515.351503732</v>
      </c>
      <c r="BP1148" s="34" t="n">
        <f aca="false">BQ1137</f>
        <v>597515.351503732</v>
      </c>
      <c r="BQ1148" s="34" t="n">
        <f aca="false">BR1137</f>
        <v>597515.351503732</v>
      </c>
      <c r="BR1148" s="34" t="n">
        <f aca="false">BS1137</f>
        <v>597515.351503732</v>
      </c>
      <c r="BS1148" s="34" t="n">
        <f aca="false">BT1137</f>
        <v>835489.511137819</v>
      </c>
      <c r="BT1148" s="34" t="n">
        <f aca="false">BU1137</f>
        <v>732321.623436537</v>
      </c>
      <c r="BU1148" s="34" t="n">
        <f aca="false">BV1137</f>
        <v>892964.800553051</v>
      </c>
      <c r="BV1148" s="34" t="n">
        <f aca="false">BW1137</f>
        <v>789701.222737006</v>
      </c>
      <c r="BW1148" s="34" t="n">
        <f aca="false">BX1137</f>
        <v>953544.790367367</v>
      </c>
      <c r="BX1148" s="34" t="n">
        <f aca="false">BY1137</f>
        <v>850245.134494551</v>
      </c>
      <c r="BY1148" s="34" t="n">
        <f aca="false">BZ1137</f>
        <v>1014780.36672935</v>
      </c>
      <c r="BZ1148" s="34" t="n">
        <f aca="false">CA1137</f>
        <v>914052.136130265</v>
      </c>
      <c r="CA1148" s="34" t="n">
        <f aca="false">CB1137</f>
        <v>1027338.55504174</v>
      </c>
      <c r="CB1148" s="34" t="n">
        <f aca="false">CC1137</f>
        <v>924599.102902728</v>
      </c>
      <c r="CC1148" s="34" t="n">
        <f aca="false">CD1137</f>
        <v>1098936.39373356</v>
      </c>
      <c r="CD1148" s="34" t="n">
        <f aca="false">CE1137</f>
        <v>996516.126189283</v>
      </c>
      <c r="CE1148" s="34" t="n">
        <f aca="false">CF1137</f>
        <v>1174650.3121342</v>
      </c>
      <c r="CF1148" s="34" t="n">
        <f aca="false">CG1137</f>
        <v>1072641.57557208</v>
      </c>
      <c r="CG1148" s="34" t="n">
        <f aca="false">CH1137</f>
        <v>1251884.63288141</v>
      </c>
      <c r="CH1148" s="34" t="n">
        <f aca="false">CI1137</f>
        <v>1153134.2739803</v>
      </c>
      <c r="CI1148" s="34" t="n">
        <f aca="false">CJ1137</f>
        <v>1339283.59061031</v>
      </c>
      <c r="CJ1148" s="34" t="n">
        <f aca="false">CK1137</f>
        <v>1238397.54727072</v>
      </c>
      <c r="CK1148" s="34" t="n">
        <f aca="false">CL1137</f>
        <v>1392706.22975293</v>
      </c>
      <c r="CL1148" s="34" t="n">
        <f aca="false">CM1137</f>
        <v>1294145.6263105</v>
      </c>
      <c r="CM1148" s="34" t="n">
        <f aca="false">CN1137</f>
        <v>1490383.54264982</v>
      </c>
      <c r="CN1148" s="34" t="n">
        <f aca="false">CO1137</f>
        <v>1392935.94772354</v>
      </c>
      <c r="CO1148" s="34" t="n">
        <f aca="false">CP1137</f>
        <v>1590954.48864274</v>
      </c>
      <c r="CP1148" s="34" t="n">
        <f aca="false">CQ1137</f>
        <v>1497742.06710622</v>
      </c>
      <c r="CQ1148" s="34" t="n">
        <f aca="false">CR1137</f>
        <v>1703862.83201264</v>
      </c>
      <c r="CR1148" s="34" t="n">
        <f aca="false">CS1137</f>
        <v>1609107.58352454</v>
      </c>
      <c r="CS1148" s="34" t="n">
        <f aca="false">CT1137</f>
        <v>1820488.7660577</v>
      </c>
      <c r="CT1148" s="34" t="n">
        <f aca="false">CU1137</f>
        <v>1727336.62429945</v>
      </c>
      <c r="CU1148" s="34" t="n">
        <f aca="false">CV1137</f>
        <v>1944205.66570371</v>
      </c>
      <c r="CV1148" s="34" t="n">
        <f aca="false">CW1137</f>
        <v>1852842.29887772</v>
      </c>
      <c r="CW1148" s="34" t="n">
        <f aca="false">CX1137</f>
        <v>93636.1671557346</v>
      </c>
      <c r="CX1148" s="34" t="n">
        <f aca="false">CY1137</f>
        <v>93636.1671557346</v>
      </c>
      <c r="CY1148" s="34" t="n">
        <f aca="false">CZ1137</f>
        <v>93636.1671557346</v>
      </c>
      <c r="CZ1148" s="34" t="n">
        <f aca="false">DA1137</f>
        <v>93636.1671557346</v>
      </c>
      <c r="DA1148" s="34" t="n">
        <f aca="false">DB1137</f>
        <v>93636.1671557346</v>
      </c>
      <c r="DB1148" s="34" t="n">
        <f aca="false">DC1137</f>
        <v>93636.1671557346</v>
      </c>
      <c r="DC1148" s="34" t="n">
        <f aca="false">DD1137</f>
        <v>93636.1671557346</v>
      </c>
      <c r="DD1148" s="34" t="n">
        <f aca="false">DE1137</f>
        <v>93636.1671557346</v>
      </c>
      <c r="DE1148" s="34" t="n">
        <f aca="false">DF1137</f>
        <v>93636.1671557346</v>
      </c>
      <c r="DF1148" s="34" t="n">
        <f aca="false">DG1137</f>
        <v>93636.1671557346</v>
      </c>
      <c r="DG1148" s="34" t="n">
        <f aca="false">DH1137</f>
        <v>0</v>
      </c>
      <c r="DH1148" s="34" t="n">
        <f aca="false">DI1137</f>
        <v>0</v>
      </c>
      <c r="DI1148" s="34" t="n">
        <f aca="false">DJ1137</f>
        <v>0</v>
      </c>
      <c r="DJ1148" s="34" t="n">
        <f aca="false">DK1137</f>
        <v>0</v>
      </c>
      <c r="DK1148" s="34" t="n">
        <f aca="false">DL1137</f>
        <v>0</v>
      </c>
      <c r="DL1148" s="34" t="n">
        <f aca="false">DM1137</f>
        <v>0</v>
      </c>
      <c r="DM1148" s="34" t="n">
        <f aca="false">DN1137</f>
        <v>0</v>
      </c>
      <c r="DN1148" s="34" t="n">
        <f aca="false">DO1137</f>
        <v>0</v>
      </c>
      <c r="DO1148" s="34" t="n">
        <f aca="false">DP1137</f>
        <v>0</v>
      </c>
      <c r="DP1148" s="34" t="n">
        <f aca="false">DQ1137</f>
        <v>0</v>
      </c>
      <c r="DQ1148" s="34" t="n">
        <f aca="false">DR1137</f>
        <v>0</v>
      </c>
      <c r="DR1148" s="34" t="n">
        <f aca="false">DS1137</f>
        <v>0</v>
      </c>
      <c r="DS1148" s="34" t="n">
        <f aca="false">DT1137</f>
        <v>0</v>
      </c>
      <c r="DT1148" s="34" t="n">
        <f aca="false">DU1137</f>
        <v>0</v>
      </c>
      <c r="DU1148" s="34" t="n">
        <f aca="false">DV1137</f>
        <v>0</v>
      </c>
      <c r="DV1148" s="34" t="n">
        <f aca="false">DW1137</f>
        <v>0</v>
      </c>
      <c r="DW1148" s="34" t="n">
        <f aca="false">DX1137</f>
        <v>0</v>
      </c>
      <c r="DX1148" s="34" t="n">
        <f aca="false">DY1137</f>
        <v>0</v>
      </c>
      <c r="DY1148" s="34" t="n">
        <f aca="false">DZ1137</f>
        <v>0</v>
      </c>
      <c r="DZ1148" s="34" t="n">
        <f aca="false">EA1137</f>
        <v>0</v>
      </c>
      <c r="EA1148" s="34" t="n">
        <f aca="false">EB1137</f>
        <v>0</v>
      </c>
      <c r="EB1148" s="34" t="n">
        <f aca="false">EC1137</f>
        <v>0</v>
      </c>
      <c r="EC1148" s="34" t="n">
        <f aca="false">ED1137</f>
        <v>0</v>
      </c>
      <c r="ED1148" s="34" t="n">
        <f aca="false">EE1137</f>
        <v>0</v>
      </c>
      <c r="EE1148" s="34" t="n">
        <f aca="false">EF1137</f>
        <v>0</v>
      </c>
      <c r="EF1148" s="34" t="n">
        <f aca="false">EG1137</f>
        <v>0</v>
      </c>
      <c r="EG1148" s="34" t="n">
        <f aca="false">EH1137</f>
        <v>0</v>
      </c>
      <c r="EH1148" s="34" t="n">
        <f aca="false">EI1137</f>
        <v>0</v>
      </c>
      <c r="EI1148" s="34" t="n">
        <f aca="false">EJ1137</f>
        <v>0</v>
      </c>
      <c r="EJ1148" s="34" t="n">
        <f aca="false">EK1137</f>
        <v>0</v>
      </c>
      <c r="EK1148" s="34" t="n">
        <f aca="false">EL1137</f>
        <v>0</v>
      </c>
      <c r="EL1148" s="34" t="n">
        <f aca="false">EM1137</f>
        <v>0</v>
      </c>
      <c r="EM1148" s="34" t="n">
        <f aca="false">EN1137</f>
        <v>0</v>
      </c>
      <c r="EN1148" s="34" t="n">
        <f aca="false">EO1137</f>
        <v>0</v>
      </c>
      <c r="EO1148" s="34" t="n">
        <f aca="false">EP1137</f>
        <v>0</v>
      </c>
      <c r="EP1148" s="34" t="n">
        <f aca="false">EQ1137</f>
        <v>0</v>
      </c>
      <c r="EQ1148" s="34" t="n">
        <f aca="false">ER1137</f>
        <v>0</v>
      </c>
      <c r="ER1148" s="34" t="n">
        <f aca="false">ES1137</f>
        <v>0</v>
      </c>
      <c r="ES1148" s="34" t="n">
        <f aca="false">ET1137</f>
        <v>0</v>
      </c>
      <c r="ET1148" s="34" t="n">
        <f aca="false">EU1137</f>
        <v>0</v>
      </c>
      <c r="EU1148" s="34" t="n">
        <f aca="false">EV1137</f>
        <v>0</v>
      </c>
      <c r="EV1148" s="34" t="n">
        <f aca="false">EW1137</f>
        <v>0</v>
      </c>
      <c r="EW1148" s="34" t="n">
        <f aca="false">EX1137</f>
        <v>0</v>
      </c>
      <c r="EX1148" s="34" t="n">
        <f aca="false">EY1137</f>
        <v>0</v>
      </c>
      <c r="EY1148" s="34" t="n">
        <f aca="false">EZ1137</f>
        <v>0</v>
      </c>
      <c r="EZ1148" s="34" t="n">
        <f aca="false">FA1137</f>
        <v>0</v>
      </c>
      <c r="FA1148" s="34" t="n">
        <f aca="false">FB1137</f>
        <v>0</v>
      </c>
      <c r="FB1148" s="34" t="n">
        <f aca="false">FC1137</f>
        <v>0</v>
      </c>
      <c r="FC1148" s="34" t="n">
        <f aca="false">FD1137</f>
        <v>0</v>
      </c>
      <c r="FD1148" s="34" t="n">
        <f aca="false">FE1137</f>
        <v>0</v>
      </c>
      <c r="FE1148" s="34" t="n">
        <f aca="false">FF1137</f>
        <v>0</v>
      </c>
      <c r="FF1148" s="34" t="n">
        <f aca="false">FG1137</f>
        <v>0</v>
      </c>
      <c r="FG1148" s="34" t="n">
        <f aca="false">FH1137</f>
        <v>0</v>
      </c>
      <c r="FH1148" s="34" t="n">
        <f aca="false">FI1137</f>
        <v>0</v>
      </c>
      <c r="FI1148" s="34" t="n">
        <f aca="false">FJ1137</f>
        <v>0</v>
      </c>
      <c r="FJ1148" s="34" t="n">
        <f aca="false">FK1137</f>
        <v>0</v>
      </c>
      <c r="FK1148" s="34" t="n">
        <f aca="false">FL1137</f>
        <v>0</v>
      </c>
      <c r="FL1148" s="34" t="n">
        <f aca="false">FM1137</f>
        <v>0</v>
      </c>
      <c r="FM1148" s="34" t="n">
        <f aca="false">FN1137</f>
        <v>0</v>
      </c>
      <c r="FN1148" s="34" t="n">
        <f aca="false">FO1137</f>
        <v>0</v>
      </c>
      <c r="FO1148" s="34" t="n">
        <f aca="false">FP1137</f>
        <v>0</v>
      </c>
      <c r="FP1148" s="34" t="n">
        <f aca="false">FQ1137</f>
        <v>0</v>
      </c>
      <c r="FQ1148" s="34" t="n">
        <f aca="false">FR1137</f>
        <v>0</v>
      </c>
      <c r="FR1148" s="34" t="n">
        <f aca="false">FS1137</f>
        <v>0</v>
      </c>
      <c r="FS1148" s="34" t="n">
        <f aca="false">FT1137</f>
        <v>0</v>
      </c>
      <c r="FT1148" s="34" t="n">
        <f aca="false">FU1137</f>
        <v>0</v>
      </c>
      <c r="FU1148" s="34" t="n">
        <f aca="false">FV1137</f>
        <v>0</v>
      </c>
      <c r="FV1148" s="34" t="n">
        <f aca="false">FW1137</f>
        <v>0</v>
      </c>
      <c r="FW1148" s="34" t="n">
        <f aca="false">FX1137</f>
        <v>0</v>
      </c>
      <c r="FX1148" s="34" t="n">
        <f aca="false">FY1137</f>
        <v>0</v>
      </c>
      <c r="FY1148" s="34" t="n">
        <f aca="false">FZ1137</f>
        <v>0</v>
      </c>
      <c r="FZ1148" s="34" t="n">
        <f aca="false">GA1137</f>
        <v>0</v>
      </c>
      <c r="GA1148" s="34" t="n">
        <f aca="false">GB1137</f>
        <v>0</v>
      </c>
      <c r="GB1148" s="34" t="n">
        <f aca="false">GC1137</f>
        <v>0</v>
      </c>
      <c r="GC1148" s="34" t="n">
        <f aca="false">GD1137</f>
        <v>0</v>
      </c>
      <c r="GD1148" s="34" t="n">
        <f aca="false">GE1137</f>
        <v>0</v>
      </c>
      <c r="GE1148" s="34" t="n">
        <f aca="false">GF1137</f>
        <v>0</v>
      </c>
      <c r="GF1148" s="34" t="n">
        <f aca="false">GG1137</f>
        <v>0</v>
      </c>
      <c r="GG1148" s="34" t="n">
        <f aca="false">GH1137</f>
        <v>0</v>
      </c>
      <c r="GH1148" s="34" t="n">
        <f aca="false">GI1137</f>
        <v>0</v>
      </c>
      <c r="GI1148" s="34" t="n">
        <f aca="false">GJ1137</f>
        <v>0</v>
      </c>
      <c r="GJ1148" s="34" t="n">
        <f aca="false">GK1137</f>
        <v>0</v>
      </c>
      <c r="GK1148" s="34" t="n">
        <f aca="false">GL1137</f>
        <v>0</v>
      </c>
      <c r="GL1148" s="34" t="n">
        <f aca="false">GM1137</f>
        <v>0</v>
      </c>
      <c r="GM1148" s="34" t="n">
        <f aca="false">GN1137</f>
        <v>0</v>
      </c>
      <c r="GN1148" s="34" t="n">
        <f aca="false">GO1137</f>
        <v>0</v>
      </c>
      <c r="GO1148" s="34" t="n">
        <f aca="false">GP1137</f>
        <v>0</v>
      </c>
      <c r="GP1148" s="34" t="n">
        <f aca="false">GQ1137</f>
        <v>0</v>
      </c>
      <c r="GQ1148" s="34" t="n">
        <f aca="false">GR1137</f>
        <v>0</v>
      </c>
      <c r="GR1148" s="34" t="n">
        <f aca="false">GS1137</f>
        <v>0</v>
      </c>
      <c r="GS1148" s="34" t="n">
        <f aca="false">GT1137</f>
        <v>0</v>
      </c>
      <c r="GT1148" s="34" t="n">
        <f aca="false">GU1137</f>
        <v>0</v>
      </c>
      <c r="GU1148" s="34" t="n">
        <f aca="false">GV1137</f>
        <v>0</v>
      </c>
      <c r="GV1148" s="34" t="n">
        <f aca="false">GW1137</f>
        <v>0</v>
      </c>
      <c r="GW1148" s="34" t="n">
        <f aca="false">GX1137</f>
        <v>0</v>
      </c>
      <c r="GX1148" s="34" t="n">
        <f aca="false">GY1137</f>
        <v>0</v>
      </c>
      <c r="GY1148" s="34" t="n">
        <f aca="false">GZ1137</f>
        <v>0</v>
      </c>
      <c r="GZ1148" s="34" t="n">
        <f aca="false">HA1137</f>
        <v>0</v>
      </c>
      <c r="HA1148" s="34" t="n">
        <f aca="false">HB1137</f>
        <v>0</v>
      </c>
      <c r="HB1148" s="34" t="n">
        <f aca="false">HC1137</f>
        <v>0</v>
      </c>
      <c r="HC1148" s="34" t="n">
        <f aca="false">HD1137</f>
        <v>0</v>
      </c>
      <c r="HD1148" s="34" t="n">
        <f aca="false">HE1137</f>
        <v>0</v>
      </c>
      <c r="HE1148" s="34" t="n">
        <f aca="false">HF1137</f>
        <v>0</v>
      </c>
      <c r="HF1148" s="34" t="n">
        <f aca="false">HG1137</f>
        <v>0</v>
      </c>
      <c r="HG1148" s="34" t="n">
        <f aca="false">HH1137</f>
        <v>0</v>
      </c>
      <c r="HH1148" s="34" t="n">
        <f aca="false">HI1137</f>
        <v>0</v>
      </c>
      <c r="HI1148" s="34" t="n">
        <f aca="false">HJ1137</f>
        <v>0</v>
      </c>
      <c r="HJ1148" s="34" t="n">
        <f aca="false">HK1137</f>
        <v>0</v>
      </c>
      <c r="HK1148" s="34" t="n">
        <f aca="false">HL1137</f>
        <v>0</v>
      </c>
      <c r="HL1148" s="34" t="n">
        <f aca="false">HM1137</f>
        <v>0</v>
      </c>
      <c r="HM1148" s="34" t="n">
        <f aca="false">HN1137</f>
        <v>0</v>
      </c>
      <c r="HN1148" s="34" t="n">
        <f aca="false">HO1137</f>
        <v>0</v>
      </c>
      <c r="HO1148" s="34" t="n">
        <f aca="false">HP1137</f>
        <v>0</v>
      </c>
      <c r="HP1148" s="34" t="n">
        <f aca="false">HQ1137</f>
        <v>0</v>
      </c>
      <c r="HQ1148" s="34" t="n">
        <f aca="false">HR1137</f>
        <v>0</v>
      </c>
      <c r="HR1148" s="34" t="n">
        <f aca="false">HS1137</f>
        <v>0</v>
      </c>
      <c r="HS1148" s="34" t="n">
        <f aca="false">HT1137</f>
        <v>0</v>
      </c>
      <c r="HT1148" s="34" t="n">
        <f aca="false">HU1137</f>
        <v>0</v>
      </c>
      <c r="HU1148" s="34" t="n">
        <f aca="false">HV1137</f>
        <v>0</v>
      </c>
      <c r="HV1148" s="34" t="n">
        <f aca="false">HW1137</f>
        <v>0</v>
      </c>
      <c r="HW1148" s="34" t="n">
        <f aca="false">HX1137</f>
        <v>0</v>
      </c>
      <c r="HX1148" s="34" t="n">
        <f aca="false">HY1137</f>
        <v>0</v>
      </c>
      <c r="HY1148" s="34" t="n">
        <f aca="false">HZ1137</f>
        <v>0</v>
      </c>
      <c r="HZ1148" s="34" t="n">
        <f aca="false">IA1137</f>
        <v>0</v>
      </c>
      <c r="IA1148" s="34" t="n">
        <f aca="false">IB1137</f>
        <v>0</v>
      </c>
      <c r="IB1148" s="34" t="n">
        <f aca="false">IC1137</f>
        <v>0</v>
      </c>
      <c r="IC1148" s="34" t="n">
        <f aca="false">ID1137</f>
        <v>0</v>
      </c>
      <c r="ID1148" s="34" t="n">
        <f aca="false">IE1137</f>
        <v>0</v>
      </c>
      <c r="IE1148" s="34" t="n">
        <f aca="false">IF1137</f>
        <v>0</v>
      </c>
      <c r="IF1148" s="34" t="n">
        <f aca="false">IG1137</f>
        <v>0</v>
      </c>
      <c r="IG1148" s="34" t="n">
        <f aca="false">IH1137</f>
        <v>0</v>
      </c>
      <c r="IH1148" s="34" t="n">
        <f aca="false">II1137</f>
        <v>0</v>
      </c>
      <c r="II1148" s="34" t="n">
        <f aca="false">IJ1137</f>
        <v>0</v>
      </c>
      <c r="IJ1148" s="34" t="n">
        <f aca="false">IK1137</f>
        <v>0</v>
      </c>
    </row>
    <row r="1149" customFormat="false" ht="15" hidden="false" customHeight="false" outlineLevel="0" collapsed="false">
      <c r="D1149" s="2" t="s">
        <v>609</v>
      </c>
      <c r="G1149" s="13" t="n">
        <f aca="false">G1146+G1148*G387</f>
        <v>0</v>
      </c>
      <c r="H1149" s="36" t="n">
        <f aca="false">H1146+H1148</f>
        <v>15231.3153750965</v>
      </c>
      <c r="I1149" s="36" t="n">
        <f aca="false">I1146+I1148</f>
        <v>15231.3153750965</v>
      </c>
      <c r="J1149" s="36" t="n">
        <f aca="false">J1146+J1148</f>
        <v>15231.3153750965</v>
      </c>
      <c r="K1149" s="36" t="n">
        <f aca="false">K1146+K1148</f>
        <v>1943126.00202586</v>
      </c>
      <c r="L1149" s="36" t="n">
        <f aca="false">L1146+L1148</f>
        <v>1942653.54317171</v>
      </c>
      <c r="M1149" s="36" t="n">
        <f aca="false">M1146+M1148</f>
        <v>1942181.08431756</v>
      </c>
      <c r="N1149" s="36" t="n">
        <f aca="false">N1146+N1148</f>
        <v>1941708.62546341</v>
      </c>
      <c r="O1149" s="36" t="n">
        <f aca="false">O1146+O1148</f>
        <v>1941236.16660926</v>
      </c>
      <c r="P1149" s="36" t="n">
        <f aca="false">P1146+P1148</f>
        <v>1940763.7077551</v>
      </c>
      <c r="Q1149" s="36" t="n">
        <f aca="false">Q1146+Q1148</f>
        <v>1854063.48733041</v>
      </c>
      <c r="R1149" s="36" t="n">
        <f aca="false">R1146+R1148</f>
        <v>1853591.02847626</v>
      </c>
      <c r="S1149" s="36" t="n">
        <f aca="false">S1146+S1148</f>
        <v>1853118.56962211</v>
      </c>
      <c r="T1149" s="36" t="n">
        <f aca="false">T1146+T1148</f>
        <v>1852646.11076795</v>
      </c>
      <c r="U1149" s="36" t="n">
        <f aca="false">U1146+U1148</f>
        <v>1852173.6519138</v>
      </c>
      <c r="V1149" s="36" t="n">
        <f aca="false">V1146+V1148</f>
        <v>1851701.19305965</v>
      </c>
      <c r="W1149" s="36" t="n">
        <f aca="false">W1146+W1148</f>
        <v>1984221.13349337</v>
      </c>
      <c r="X1149" s="36" t="n">
        <f aca="false">X1146+X1148</f>
        <v>1983748.67463922</v>
      </c>
      <c r="Y1149" s="36" t="n">
        <f aca="false">Y1146+Y1148</f>
        <v>1983276.21578507</v>
      </c>
      <c r="Z1149" s="36" t="n">
        <f aca="false">Z1146+Z1148</f>
        <v>1982803.75693092</v>
      </c>
      <c r="AA1149" s="36" t="n">
        <f aca="false">AA1146+AA1148</f>
        <v>1982331.29807677</v>
      </c>
      <c r="AB1149" s="36" t="n">
        <f aca="false">AB1146+AB1148</f>
        <v>1981858.83922262</v>
      </c>
      <c r="AC1149" s="36" t="n">
        <f aca="false">AC1146+AC1148</f>
        <v>1854425.15806188</v>
      </c>
      <c r="AD1149" s="36" t="n">
        <f aca="false">AD1146+AD1148</f>
        <v>1853952.69920773</v>
      </c>
      <c r="AE1149" s="36" t="n">
        <f aca="false">AE1146+AE1148</f>
        <v>1853480.24035358</v>
      </c>
      <c r="AF1149" s="36" t="n">
        <f aca="false">AF1146+AF1148</f>
        <v>1853007.78149943</v>
      </c>
      <c r="AG1149" s="36" t="n">
        <f aca="false">AG1146+AG1148</f>
        <v>1852535.32264528</v>
      </c>
      <c r="AH1149" s="36" t="n">
        <f aca="false">AH1146+AH1148</f>
        <v>1852062.86379113</v>
      </c>
      <c r="AI1149" s="36" t="n">
        <f aca="false">AI1146+AI1148</f>
        <v>1985249.79749302</v>
      </c>
      <c r="AJ1149" s="36" t="n">
        <f aca="false">AJ1146+AJ1148</f>
        <v>1984777.33863887</v>
      </c>
      <c r="AK1149" s="36" t="n">
        <f aca="false">AK1146+AK1148</f>
        <v>1984304.87978472</v>
      </c>
      <c r="AL1149" s="36" t="n">
        <f aca="false">AL1146+AL1148</f>
        <v>1983832.42093057</v>
      </c>
      <c r="AM1149" s="36" t="n">
        <f aca="false">AM1146+AM1148</f>
        <v>1983359.96207642</v>
      </c>
      <c r="AN1149" s="36" t="n">
        <f aca="false">AN1146+AN1148</f>
        <v>1982887.50322227</v>
      </c>
      <c r="AO1149" s="36" t="n">
        <f aca="false">AO1146+AO1148</f>
        <v>1854262.15357069</v>
      </c>
      <c r="AP1149" s="36" t="n">
        <f aca="false">AP1146+AP1148</f>
        <v>1853789.69471654</v>
      </c>
      <c r="AQ1149" s="36" t="n">
        <f aca="false">AQ1146+AQ1148</f>
        <v>1853317.23586239</v>
      </c>
      <c r="AR1149" s="36" t="n">
        <f aca="false">AR1146+AR1148</f>
        <v>1852844.77700824</v>
      </c>
      <c r="AS1149" s="36" t="n">
        <f aca="false">AS1146+AS1148</f>
        <v>1852372.31815409</v>
      </c>
      <c r="AT1149" s="36" t="n">
        <f aca="false">AT1146+AT1148</f>
        <v>1851899.85929994</v>
      </c>
      <c r="AU1149" s="36" t="n">
        <f aca="false">AU1146+AU1148</f>
        <v>1986592.460159</v>
      </c>
      <c r="AV1149" s="36" t="n">
        <f aca="false">AV1146+AV1148</f>
        <v>1986120.00130485</v>
      </c>
      <c r="AW1149" s="36" t="n">
        <f aca="false">AW1146+AW1148</f>
        <v>1985647.54245069</v>
      </c>
      <c r="AX1149" s="36" t="n">
        <f aca="false">AX1146+AX1148</f>
        <v>1985175.08359654</v>
      </c>
      <c r="AY1149" s="36" t="n">
        <f aca="false">AY1146+AY1148</f>
        <v>1984702.62474239</v>
      </c>
      <c r="AZ1149" s="36" t="n">
        <f aca="false">AZ1146+AZ1148</f>
        <v>1984230.16588824</v>
      </c>
      <c r="BA1149" s="36" t="n">
        <f aca="false">BA1146+BA1148</f>
        <v>1854662.13481274</v>
      </c>
      <c r="BB1149" s="36" t="n">
        <f aca="false">BB1146+BB1148</f>
        <v>1854189.67595859</v>
      </c>
      <c r="BC1149" s="36" t="n">
        <f aca="false">BC1146+BC1148</f>
        <v>1853717.21710444</v>
      </c>
      <c r="BD1149" s="36" t="n">
        <f aca="false">BD1146+BD1148</f>
        <v>1853244.75825029</v>
      </c>
      <c r="BE1149" s="36" t="n">
        <f aca="false">BE1146+BE1148</f>
        <v>1852772.29939614</v>
      </c>
      <c r="BF1149" s="36" t="n">
        <f aca="false">BF1146+BF1148</f>
        <v>1852299.84054199</v>
      </c>
      <c r="BG1149" s="36" t="n">
        <f aca="false">BG1146+BG1148</f>
        <v>2007611.33947332</v>
      </c>
      <c r="BH1149" s="36" t="n">
        <f aca="false">BH1146+BH1148</f>
        <v>2007101.99127017</v>
      </c>
      <c r="BI1149" s="36" t="n">
        <f aca="false">BI1146+BI1148</f>
        <v>2006592.64306702</v>
      </c>
      <c r="BJ1149" s="36" t="n">
        <f aca="false">BJ1146+BJ1148</f>
        <v>2006083.29486388</v>
      </c>
      <c r="BK1149" s="36" t="n">
        <f aca="false">BK1146+BK1148</f>
        <v>2005573.94666073</v>
      </c>
      <c r="BL1149" s="36" t="n">
        <f aca="false">BL1146+BL1148</f>
        <v>2005064.59845758</v>
      </c>
      <c r="BM1149" s="36" t="n">
        <f aca="false">BM1146+BM1148</f>
        <v>1876656.97703028</v>
      </c>
      <c r="BN1149" s="36" t="n">
        <f aca="false">BN1146+BN1148</f>
        <v>1876147.62882713</v>
      </c>
      <c r="BO1149" s="36" t="n">
        <f aca="false">BO1146+BO1148</f>
        <v>1875638.28062398</v>
      </c>
      <c r="BP1149" s="36" t="n">
        <f aca="false">BP1146+BP1148</f>
        <v>1875128.93242084</v>
      </c>
      <c r="BQ1149" s="36" t="n">
        <f aca="false">BQ1146+BQ1148</f>
        <v>1874619.58421769</v>
      </c>
      <c r="BR1149" s="36" t="n">
        <f aca="false">BR1146+BR1148</f>
        <v>1874110.23601454</v>
      </c>
      <c r="BS1149" s="36" t="n">
        <f aca="false">BS1146+BS1148</f>
        <v>2092102.97164512</v>
      </c>
      <c r="BT1149" s="36" t="n">
        <f aca="false">BT1146+BT1148</f>
        <v>1960995.60066442</v>
      </c>
      <c r="BU1149" s="36" t="n">
        <f aca="false">BU1146+BU1148</f>
        <v>2097149.3168357</v>
      </c>
      <c r="BV1149" s="36" t="n">
        <f aca="false">BV1146+BV1148</f>
        <v>1964024.23294259</v>
      </c>
      <c r="BW1149" s="36" t="n">
        <f aca="false">BW1146+BW1148</f>
        <v>2101459.5167893</v>
      </c>
      <c r="BX1149" s="36" t="n">
        <f aca="false">BX1146+BX1148</f>
        <v>1966272.50820709</v>
      </c>
      <c r="BY1149" s="36" t="n">
        <f aca="false">BY1146+BY1148</f>
        <v>2102374.81650696</v>
      </c>
      <c r="BZ1149" s="36" t="n">
        <f aca="false">BZ1146+BZ1148</f>
        <v>1967711.46319173</v>
      </c>
      <c r="CA1149" s="36" t="n">
        <f aca="false">CA1146+CA1148</f>
        <v>2124355.04502472</v>
      </c>
      <c r="CB1149" s="36" t="n">
        <f aca="false">CB1146+CB1148</f>
        <v>1984778.1776751</v>
      </c>
      <c r="CC1149" s="36" t="n">
        <f aca="false">CC1146+CC1148</f>
        <v>2125961.99549565</v>
      </c>
      <c r="CD1149" s="36" t="n">
        <f aca="false">CD1146+CD1148</f>
        <v>1984137.01951582</v>
      </c>
      <c r="CE1149" s="36" t="n">
        <f aca="false">CE1146+CE1148</f>
        <v>2126538.99418106</v>
      </c>
      <c r="CF1149" s="36" t="n">
        <f aca="false">CF1146+CF1148</f>
        <v>1982410.66514088</v>
      </c>
      <c r="CG1149" s="36" t="n">
        <f aca="false">CG1146+CG1148</f>
        <v>2123191.87080684</v>
      </c>
      <c r="CH1149" s="36" t="n">
        <f aca="false">CH1146+CH1148</f>
        <v>1979552.51811598</v>
      </c>
      <c r="CI1149" s="36" t="n">
        <f aca="false">CI1146+CI1148</f>
        <v>2124353.74570978</v>
      </c>
      <c r="CJ1149" s="36" t="n">
        <f aca="false">CJ1146+CJ1148</f>
        <v>1975444.83252854</v>
      </c>
      <c r="CK1149" s="36" t="n">
        <f aca="false">CK1146+CK1148</f>
        <v>2131914.06063518</v>
      </c>
      <c r="CL1149" s="36" t="n">
        <f aca="false">CL1146+CL1148</f>
        <v>1980057.67017694</v>
      </c>
      <c r="CM1149" s="36" t="n">
        <f aca="false">CM1146+CM1148</f>
        <v>2126771.49579721</v>
      </c>
      <c r="CN1149" s="36" t="n">
        <f aca="false">CN1146+CN1148</f>
        <v>1972290.21913389</v>
      </c>
      <c r="CO1149" s="36" t="n">
        <f aca="false">CO1146+CO1148</f>
        <v>2117004.18223864</v>
      </c>
      <c r="CP1149" s="36" t="n">
        <f aca="false">CP1146+CP1148</f>
        <v>1962909.45130542</v>
      </c>
      <c r="CQ1149" s="36" t="n">
        <f aca="false">CQ1146+CQ1148</f>
        <v>2111714.94001948</v>
      </c>
      <c r="CR1149" s="36" t="n">
        <f aca="false">CR1146+CR1148</f>
        <v>1951756.62956532</v>
      </c>
      <c r="CS1149" s="36" t="n">
        <f aca="false">CS1146+CS1148</f>
        <v>2101560.82391179</v>
      </c>
      <c r="CT1149" s="36" t="n">
        <f aca="false">CT1146+CT1148</f>
        <v>1938742.60364558</v>
      </c>
      <c r="CU1149" s="36" t="n">
        <f aca="false">CU1146+CU1148</f>
        <v>2089510.29297247</v>
      </c>
      <c r="CV1149" s="36" t="n">
        <f aca="false">CV1146+CV1148</f>
        <v>1923746.47552693</v>
      </c>
      <c r="CW1149" s="36" t="n">
        <f aca="false">CW1146+CW1148</f>
        <v>93636.1671557346</v>
      </c>
      <c r="CX1149" s="36" t="n">
        <f aca="false">CX1146+CX1148</f>
        <v>125885.408263346</v>
      </c>
      <c r="CY1149" s="36" t="n">
        <f aca="false">CY1146+CY1148</f>
        <v>122302.159251389</v>
      </c>
      <c r="CZ1149" s="36" t="n">
        <f aca="false">CZ1146+CZ1148</f>
        <v>118718.910239432</v>
      </c>
      <c r="DA1149" s="36" t="n">
        <f aca="false">DA1146+DA1148</f>
        <v>115135.661227475</v>
      </c>
      <c r="DB1149" s="36" t="n">
        <f aca="false">DB1146+DB1148</f>
        <v>111552.412215519</v>
      </c>
      <c r="DC1149" s="36" t="n">
        <f aca="false">DC1146+DC1148</f>
        <v>107969.163203562</v>
      </c>
      <c r="DD1149" s="36" t="n">
        <f aca="false">DD1146+DD1148</f>
        <v>104385.914191605</v>
      </c>
      <c r="DE1149" s="36" t="n">
        <f aca="false">DE1146+DE1148</f>
        <v>100802.665179648</v>
      </c>
      <c r="DF1149" s="36" t="n">
        <f aca="false">DF1146+DF1148</f>
        <v>97219.4161676914</v>
      </c>
      <c r="DG1149" s="36" t="n">
        <f aca="false">DG1146+DG1148</f>
        <v>0</v>
      </c>
      <c r="DH1149" s="36" t="n">
        <f aca="false">DH1146+DH1148</f>
        <v>0</v>
      </c>
      <c r="DI1149" s="36" t="n">
        <f aca="false">DI1146+DI1148</f>
        <v>0</v>
      </c>
      <c r="DJ1149" s="36" t="n">
        <f aca="false">DJ1146+DJ1148</f>
        <v>0</v>
      </c>
      <c r="DK1149" s="36" t="n">
        <f aca="false">DK1146+DK1148</f>
        <v>0</v>
      </c>
      <c r="DL1149" s="36" t="n">
        <f aca="false">DL1146+DL1148</f>
        <v>0</v>
      </c>
      <c r="DM1149" s="36" t="n">
        <f aca="false">DM1146+DM1148</f>
        <v>0</v>
      </c>
      <c r="DN1149" s="36" t="n">
        <f aca="false">DN1146+DN1148</f>
        <v>0</v>
      </c>
      <c r="DO1149" s="36" t="n">
        <f aca="false">DO1146+DO1148</f>
        <v>0</v>
      </c>
      <c r="DP1149" s="36" t="n">
        <f aca="false">DP1146+DP1148</f>
        <v>0</v>
      </c>
      <c r="DQ1149" s="36" t="n">
        <f aca="false">DQ1146+DQ1148</f>
        <v>0</v>
      </c>
      <c r="DR1149" s="36" t="n">
        <f aca="false">DR1146+DR1148</f>
        <v>0</v>
      </c>
      <c r="DS1149" s="36" t="n">
        <f aca="false">DS1146+DS1148</f>
        <v>0</v>
      </c>
      <c r="DT1149" s="36" t="n">
        <f aca="false">DT1146+DT1148</f>
        <v>0</v>
      </c>
      <c r="DU1149" s="36" t="n">
        <f aca="false">DU1146+DU1148</f>
        <v>0</v>
      </c>
      <c r="DV1149" s="36" t="n">
        <f aca="false">DV1146+DV1148</f>
        <v>0</v>
      </c>
      <c r="DW1149" s="36" t="n">
        <f aca="false">DW1146+DW1148</f>
        <v>0</v>
      </c>
      <c r="DX1149" s="36" t="n">
        <f aca="false">DX1146+DX1148</f>
        <v>0</v>
      </c>
      <c r="DY1149" s="36" t="n">
        <f aca="false">DY1146+DY1148</f>
        <v>0</v>
      </c>
      <c r="DZ1149" s="36" t="n">
        <f aca="false">DZ1146+DZ1148</f>
        <v>0</v>
      </c>
      <c r="EA1149" s="36" t="n">
        <f aca="false">EA1146+EA1148</f>
        <v>0</v>
      </c>
      <c r="EB1149" s="36" t="n">
        <f aca="false">EB1146+EB1148</f>
        <v>0</v>
      </c>
      <c r="EC1149" s="36" t="n">
        <f aca="false">EC1146+EC1148</f>
        <v>0</v>
      </c>
      <c r="ED1149" s="36" t="n">
        <f aca="false">ED1146+ED1148</f>
        <v>0</v>
      </c>
      <c r="EE1149" s="36" t="n">
        <f aca="false">EE1146+EE1148</f>
        <v>0</v>
      </c>
      <c r="EF1149" s="36" t="n">
        <f aca="false">EF1146+EF1148</f>
        <v>0</v>
      </c>
      <c r="EG1149" s="36" t="n">
        <f aca="false">EG1146+EG1148</f>
        <v>0</v>
      </c>
      <c r="EH1149" s="36" t="n">
        <f aca="false">EH1146+EH1148</f>
        <v>0</v>
      </c>
      <c r="EI1149" s="36" t="n">
        <f aca="false">EI1146+EI1148</f>
        <v>0</v>
      </c>
      <c r="EJ1149" s="36" t="n">
        <f aca="false">EJ1146+EJ1148</f>
        <v>0</v>
      </c>
      <c r="EK1149" s="36" t="n">
        <f aca="false">EK1146+EK1148</f>
        <v>0</v>
      </c>
      <c r="EL1149" s="36" t="n">
        <f aca="false">EL1146+EL1148</f>
        <v>0</v>
      </c>
      <c r="EM1149" s="36" t="n">
        <f aca="false">EM1146+EM1148</f>
        <v>0</v>
      </c>
      <c r="EN1149" s="36" t="n">
        <f aca="false">EN1146+EN1148</f>
        <v>0</v>
      </c>
      <c r="EO1149" s="36" t="n">
        <f aca="false">EO1146+EO1148</f>
        <v>0</v>
      </c>
      <c r="EP1149" s="36" t="n">
        <f aca="false">EP1146+EP1148</f>
        <v>0</v>
      </c>
      <c r="EQ1149" s="36" t="n">
        <f aca="false">EQ1146+EQ1148</f>
        <v>0</v>
      </c>
      <c r="ER1149" s="36" t="n">
        <f aca="false">ER1146+ER1148</f>
        <v>0</v>
      </c>
      <c r="ES1149" s="36" t="n">
        <f aca="false">ES1146+ES1148</f>
        <v>0</v>
      </c>
      <c r="ET1149" s="36" t="n">
        <f aca="false">ET1146+ET1148</f>
        <v>0</v>
      </c>
      <c r="EU1149" s="36" t="n">
        <f aca="false">EU1146+EU1148</f>
        <v>0</v>
      </c>
      <c r="EV1149" s="36" t="n">
        <f aca="false">EV1146+EV1148</f>
        <v>0</v>
      </c>
      <c r="EW1149" s="36" t="n">
        <f aca="false">EW1146+EW1148</f>
        <v>0</v>
      </c>
      <c r="EX1149" s="36" t="n">
        <f aca="false">EX1146+EX1148</f>
        <v>0</v>
      </c>
      <c r="EY1149" s="36" t="n">
        <f aca="false">EY1146+EY1148</f>
        <v>0</v>
      </c>
      <c r="EZ1149" s="36" t="n">
        <f aca="false">EZ1146+EZ1148</f>
        <v>0</v>
      </c>
      <c r="FA1149" s="36" t="n">
        <f aca="false">FA1146+FA1148</f>
        <v>0</v>
      </c>
      <c r="FB1149" s="36" t="n">
        <f aca="false">FB1146+FB1148</f>
        <v>0</v>
      </c>
      <c r="FC1149" s="36" t="n">
        <f aca="false">FC1146+FC1148</f>
        <v>0</v>
      </c>
      <c r="FD1149" s="36" t="n">
        <f aca="false">FD1146+FD1148</f>
        <v>0</v>
      </c>
      <c r="FE1149" s="36" t="n">
        <f aca="false">FE1146+FE1148</f>
        <v>0</v>
      </c>
      <c r="FF1149" s="36" t="n">
        <f aca="false">FF1146+FF1148</f>
        <v>0</v>
      </c>
      <c r="FG1149" s="36" t="n">
        <f aca="false">FG1146+FG1148</f>
        <v>0</v>
      </c>
      <c r="FH1149" s="36" t="n">
        <f aca="false">FH1146+FH1148</f>
        <v>0</v>
      </c>
      <c r="FI1149" s="36" t="n">
        <f aca="false">FI1146+FI1148</f>
        <v>0</v>
      </c>
      <c r="FJ1149" s="36" t="n">
        <f aca="false">FJ1146+FJ1148</f>
        <v>0</v>
      </c>
      <c r="FK1149" s="36" t="n">
        <f aca="false">FK1146+FK1148</f>
        <v>0</v>
      </c>
      <c r="FL1149" s="36" t="n">
        <f aca="false">FL1146+FL1148</f>
        <v>0</v>
      </c>
      <c r="FM1149" s="36" t="n">
        <f aca="false">FM1146+FM1148</f>
        <v>0</v>
      </c>
      <c r="FN1149" s="36" t="n">
        <f aca="false">FN1146+FN1148</f>
        <v>0</v>
      </c>
      <c r="FO1149" s="36" t="n">
        <f aca="false">FO1146+FO1148</f>
        <v>0</v>
      </c>
      <c r="FP1149" s="36" t="n">
        <f aca="false">FP1146+FP1148</f>
        <v>0</v>
      </c>
      <c r="FQ1149" s="36" t="n">
        <f aca="false">FQ1146+FQ1148</f>
        <v>0</v>
      </c>
      <c r="FR1149" s="36" t="n">
        <f aca="false">FR1146+FR1148</f>
        <v>0</v>
      </c>
      <c r="FS1149" s="36" t="n">
        <f aca="false">FS1146+FS1148</f>
        <v>0</v>
      </c>
      <c r="FT1149" s="36" t="n">
        <f aca="false">FT1146+FT1148</f>
        <v>0</v>
      </c>
      <c r="FU1149" s="36" t="n">
        <f aca="false">FU1146+FU1148</f>
        <v>0</v>
      </c>
      <c r="FV1149" s="36" t="n">
        <f aca="false">FV1146+FV1148</f>
        <v>0</v>
      </c>
      <c r="FW1149" s="36" t="n">
        <f aca="false">FW1146+FW1148</f>
        <v>0</v>
      </c>
      <c r="FX1149" s="36" t="n">
        <f aca="false">FX1146+FX1148</f>
        <v>0</v>
      </c>
      <c r="FY1149" s="36" t="n">
        <f aca="false">FY1146+FY1148</f>
        <v>0</v>
      </c>
      <c r="FZ1149" s="36" t="n">
        <f aca="false">FZ1146+FZ1148</f>
        <v>0</v>
      </c>
      <c r="GA1149" s="36" t="n">
        <f aca="false">GA1146+GA1148</f>
        <v>0</v>
      </c>
      <c r="GB1149" s="36" t="n">
        <f aca="false">GB1146+GB1148</f>
        <v>0</v>
      </c>
      <c r="GC1149" s="36" t="n">
        <f aca="false">GC1146+GC1148</f>
        <v>0</v>
      </c>
      <c r="GD1149" s="36" t="n">
        <f aca="false">GD1146+GD1148</f>
        <v>0</v>
      </c>
      <c r="GE1149" s="36" t="n">
        <f aca="false">GE1146+GE1148</f>
        <v>0</v>
      </c>
      <c r="GF1149" s="36" t="n">
        <f aca="false">GF1146+GF1148</f>
        <v>0</v>
      </c>
      <c r="GG1149" s="36" t="n">
        <f aca="false">GG1146+GG1148</f>
        <v>0</v>
      </c>
      <c r="GH1149" s="36" t="n">
        <f aca="false">GH1146+GH1148</f>
        <v>0</v>
      </c>
      <c r="GI1149" s="36" t="n">
        <f aca="false">GI1146+GI1148</f>
        <v>0</v>
      </c>
      <c r="GJ1149" s="36" t="n">
        <f aca="false">GJ1146+GJ1148</f>
        <v>0</v>
      </c>
      <c r="GK1149" s="36" t="n">
        <f aca="false">GK1146+GK1148</f>
        <v>0</v>
      </c>
      <c r="GL1149" s="36" t="n">
        <f aca="false">GL1146+GL1148</f>
        <v>0</v>
      </c>
      <c r="GM1149" s="36" t="n">
        <f aca="false">GM1146+GM1148</f>
        <v>0</v>
      </c>
      <c r="GN1149" s="36" t="n">
        <f aca="false">GN1146+GN1148</f>
        <v>0</v>
      </c>
      <c r="GO1149" s="36" t="n">
        <f aca="false">GO1146+GO1148</f>
        <v>0</v>
      </c>
      <c r="GP1149" s="36" t="n">
        <f aca="false">GP1146+GP1148</f>
        <v>0</v>
      </c>
      <c r="GQ1149" s="36" t="n">
        <f aca="false">GQ1146+GQ1148</f>
        <v>0</v>
      </c>
      <c r="GR1149" s="36" t="n">
        <f aca="false">GR1146+GR1148</f>
        <v>0</v>
      </c>
      <c r="GS1149" s="36" t="n">
        <f aca="false">GS1146+GS1148</f>
        <v>0</v>
      </c>
      <c r="GT1149" s="36" t="n">
        <f aca="false">GT1146+GT1148</f>
        <v>0</v>
      </c>
      <c r="GU1149" s="36" t="n">
        <f aca="false">GU1146+GU1148</f>
        <v>0</v>
      </c>
      <c r="GV1149" s="36" t="n">
        <f aca="false">GV1146+GV1148</f>
        <v>0</v>
      </c>
      <c r="GW1149" s="36" t="n">
        <f aca="false">GW1146+GW1148</f>
        <v>0</v>
      </c>
      <c r="GX1149" s="36" t="n">
        <f aca="false">GX1146+GX1148</f>
        <v>0</v>
      </c>
      <c r="GY1149" s="36" t="n">
        <f aca="false">GY1146+GY1148</f>
        <v>0</v>
      </c>
      <c r="GZ1149" s="36" t="n">
        <f aca="false">GZ1146+GZ1148</f>
        <v>0</v>
      </c>
      <c r="HA1149" s="36" t="n">
        <f aca="false">HA1146+HA1148</f>
        <v>0</v>
      </c>
      <c r="HB1149" s="36" t="n">
        <f aca="false">HB1146+HB1148</f>
        <v>0</v>
      </c>
      <c r="HC1149" s="36" t="n">
        <f aca="false">HC1146+HC1148</f>
        <v>0</v>
      </c>
      <c r="HD1149" s="36" t="n">
        <f aca="false">HD1146+HD1148</f>
        <v>0</v>
      </c>
      <c r="HE1149" s="36" t="n">
        <f aca="false">HE1146+HE1148</f>
        <v>0</v>
      </c>
      <c r="HF1149" s="36" t="n">
        <f aca="false">HF1146+HF1148</f>
        <v>0</v>
      </c>
      <c r="HG1149" s="36" t="n">
        <f aca="false">HG1146+HG1148</f>
        <v>0</v>
      </c>
      <c r="HH1149" s="36" t="n">
        <f aca="false">HH1146+HH1148</f>
        <v>0</v>
      </c>
      <c r="HI1149" s="36" t="n">
        <f aca="false">HI1146+HI1148</f>
        <v>0</v>
      </c>
      <c r="HJ1149" s="36" t="n">
        <f aca="false">HJ1146+HJ1148</f>
        <v>0</v>
      </c>
      <c r="HK1149" s="36" t="n">
        <f aca="false">HK1146+HK1148</f>
        <v>0</v>
      </c>
      <c r="HL1149" s="36" t="n">
        <f aca="false">HL1146+HL1148</f>
        <v>0</v>
      </c>
      <c r="HM1149" s="36" t="n">
        <f aca="false">HM1146+HM1148</f>
        <v>0</v>
      </c>
      <c r="HN1149" s="36" t="n">
        <f aca="false">HN1146+HN1148</f>
        <v>0</v>
      </c>
      <c r="HO1149" s="36" t="n">
        <f aca="false">HO1146+HO1148</f>
        <v>0</v>
      </c>
      <c r="HP1149" s="36" t="n">
        <f aca="false">HP1146+HP1148</f>
        <v>0</v>
      </c>
      <c r="HQ1149" s="36" t="n">
        <f aca="false">HQ1146+HQ1148</f>
        <v>0</v>
      </c>
      <c r="HR1149" s="36" t="n">
        <f aca="false">HR1146+HR1148</f>
        <v>0</v>
      </c>
      <c r="HS1149" s="36" t="n">
        <f aca="false">HS1146+HS1148</f>
        <v>0</v>
      </c>
      <c r="HT1149" s="36" t="n">
        <f aca="false">HT1146+HT1148</f>
        <v>0</v>
      </c>
      <c r="HU1149" s="36" t="n">
        <f aca="false">HU1146+HU1148</f>
        <v>0</v>
      </c>
      <c r="HV1149" s="36" t="n">
        <f aca="false">HV1146+HV1148</f>
        <v>0</v>
      </c>
      <c r="HW1149" s="36" t="n">
        <f aca="false">HW1146+HW1148</f>
        <v>0</v>
      </c>
      <c r="HX1149" s="36" t="n">
        <f aca="false">HX1146+HX1148</f>
        <v>0</v>
      </c>
      <c r="HY1149" s="36" t="n">
        <f aca="false">HY1146+HY1148</f>
        <v>0</v>
      </c>
      <c r="HZ1149" s="36" t="n">
        <f aca="false">HZ1146+HZ1148</f>
        <v>0</v>
      </c>
      <c r="IA1149" s="36" t="n">
        <f aca="false">IA1146+IA1148</f>
        <v>0</v>
      </c>
      <c r="IB1149" s="36" t="n">
        <f aca="false">IB1146+IB1148</f>
        <v>0</v>
      </c>
      <c r="IC1149" s="36" t="n">
        <f aca="false">IC1146+IC1148</f>
        <v>0</v>
      </c>
      <c r="ID1149" s="36" t="n">
        <f aca="false">ID1146+ID1148</f>
        <v>0</v>
      </c>
      <c r="IE1149" s="36" t="n">
        <f aca="false">IE1146+IE1148</f>
        <v>0</v>
      </c>
      <c r="IF1149" s="36" t="n">
        <f aca="false">IF1146+IF1148</f>
        <v>0</v>
      </c>
      <c r="IG1149" s="36" t="n">
        <f aca="false">IG1146+IG1148</f>
        <v>0</v>
      </c>
      <c r="IH1149" s="36" t="n">
        <f aca="false">IH1146+IH1148</f>
        <v>0</v>
      </c>
      <c r="II1149" s="36" t="n">
        <f aca="false">II1146+II1148</f>
        <v>0</v>
      </c>
      <c r="IJ1149" s="36" t="n">
        <f aca="false">IJ1146+IJ1148</f>
        <v>0</v>
      </c>
    </row>
    <row r="1150" customFormat="false" ht="15" hidden="false" customHeight="false" outlineLevel="0" collapsed="false">
      <c r="D1150" s="2" t="s">
        <v>610</v>
      </c>
      <c r="G1150" s="36" t="n">
        <f aca="false">G1154</f>
        <v>0</v>
      </c>
      <c r="H1150" s="36" t="n">
        <f aca="false">H1154</f>
        <v>0</v>
      </c>
      <c r="I1150" s="36" t="n">
        <f aca="false">I1154</f>
        <v>15231.3153750965</v>
      </c>
      <c r="J1150" s="36" t="n">
        <f aca="false">J1154</f>
        <v>15231.3153750965</v>
      </c>
      <c r="K1150" s="36" t="n">
        <f aca="false">K1154</f>
        <v>15231.3153750965</v>
      </c>
      <c r="L1150" s="36" t="n">
        <f aca="false">L1154</f>
        <v>1943126.00202586</v>
      </c>
      <c r="M1150" s="36" t="n">
        <f aca="false">M1154</f>
        <v>1942653.54317171</v>
      </c>
      <c r="N1150" s="36" t="n">
        <f aca="false">N1154</f>
        <v>1942181.08431756</v>
      </c>
      <c r="O1150" s="36" t="n">
        <f aca="false">O1154</f>
        <v>1941708.62546341</v>
      </c>
      <c r="P1150" s="36" t="n">
        <f aca="false">P1154</f>
        <v>1941236.16660926</v>
      </c>
      <c r="Q1150" s="36" t="n">
        <f aca="false">Q1154</f>
        <v>1940763.7077551</v>
      </c>
      <c r="R1150" s="36" t="n">
        <f aca="false">R1154</f>
        <v>1854063.48733041</v>
      </c>
      <c r="S1150" s="36" t="n">
        <f aca="false">S1154</f>
        <v>1853591.02847626</v>
      </c>
      <c r="T1150" s="36" t="n">
        <f aca="false">T1154</f>
        <v>1853118.56962211</v>
      </c>
      <c r="U1150" s="36" t="n">
        <f aca="false">U1154</f>
        <v>1852646.11076795</v>
      </c>
      <c r="V1150" s="36" t="n">
        <f aca="false">V1154</f>
        <v>1852173.6519138</v>
      </c>
      <c r="W1150" s="36" t="n">
        <f aca="false">W1154</f>
        <v>1851701.19305965</v>
      </c>
      <c r="X1150" s="36" t="n">
        <f aca="false">X1154</f>
        <v>1984221.13349337</v>
      </c>
      <c r="Y1150" s="36" t="n">
        <f aca="false">Y1154</f>
        <v>1983748.67463922</v>
      </c>
      <c r="Z1150" s="36" t="n">
        <f aca="false">Z1154</f>
        <v>1983276.21578507</v>
      </c>
      <c r="AA1150" s="36" t="n">
        <f aca="false">AA1154</f>
        <v>1982803.75693092</v>
      </c>
      <c r="AB1150" s="36" t="n">
        <f aca="false">AB1154</f>
        <v>1982331.29807677</v>
      </c>
      <c r="AC1150" s="36" t="n">
        <f aca="false">AC1154</f>
        <v>1981858.83922262</v>
      </c>
      <c r="AD1150" s="36" t="n">
        <f aca="false">AD1154</f>
        <v>1854425.15806188</v>
      </c>
      <c r="AE1150" s="36" t="n">
        <f aca="false">AE1154</f>
        <v>1853952.69920773</v>
      </c>
      <c r="AF1150" s="36" t="n">
        <f aca="false">AF1154</f>
        <v>1853480.24035358</v>
      </c>
      <c r="AG1150" s="36" t="n">
        <f aca="false">AG1154</f>
        <v>1853007.78149943</v>
      </c>
      <c r="AH1150" s="36" t="n">
        <f aca="false">AH1154</f>
        <v>1852535.32264528</v>
      </c>
      <c r="AI1150" s="36" t="n">
        <f aca="false">AI1154</f>
        <v>1852062.86379113</v>
      </c>
      <c r="AJ1150" s="36" t="n">
        <f aca="false">AJ1154</f>
        <v>1985249.79749302</v>
      </c>
      <c r="AK1150" s="36" t="n">
        <f aca="false">AK1154</f>
        <v>1984777.33863887</v>
      </c>
      <c r="AL1150" s="36" t="n">
        <f aca="false">AL1154</f>
        <v>1984304.87978472</v>
      </c>
      <c r="AM1150" s="36" t="n">
        <f aca="false">AM1154</f>
        <v>1983832.42093057</v>
      </c>
      <c r="AN1150" s="36" t="n">
        <f aca="false">AN1154</f>
        <v>1983359.96207642</v>
      </c>
      <c r="AO1150" s="36" t="n">
        <f aca="false">AO1154</f>
        <v>1982887.50322227</v>
      </c>
      <c r="AP1150" s="36" t="n">
        <f aca="false">AP1154</f>
        <v>1854262.15357069</v>
      </c>
      <c r="AQ1150" s="36" t="n">
        <f aca="false">AQ1154</f>
        <v>1853789.69471654</v>
      </c>
      <c r="AR1150" s="36" t="n">
        <f aca="false">AR1154</f>
        <v>1853317.23586239</v>
      </c>
      <c r="AS1150" s="36" t="n">
        <f aca="false">AS1154</f>
        <v>1852844.77700824</v>
      </c>
      <c r="AT1150" s="36" t="n">
        <f aca="false">AT1154</f>
        <v>1852372.31815409</v>
      </c>
      <c r="AU1150" s="36" t="n">
        <f aca="false">AU1154</f>
        <v>1851899.85929994</v>
      </c>
      <c r="AV1150" s="36" t="n">
        <f aca="false">AV1154</f>
        <v>1986592.460159</v>
      </c>
      <c r="AW1150" s="36" t="n">
        <f aca="false">AW1154</f>
        <v>1986120.00130485</v>
      </c>
      <c r="AX1150" s="36" t="n">
        <f aca="false">AX1154</f>
        <v>1985647.54245069</v>
      </c>
      <c r="AY1150" s="36" t="n">
        <f aca="false">AY1154</f>
        <v>1985175.08359654</v>
      </c>
      <c r="AZ1150" s="36" t="n">
        <f aca="false">AZ1154</f>
        <v>1984702.62474239</v>
      </c>
      <c r="BA1150" s="36" t="n">
        <f aca="false">BA1154</f>
        <v>1984230.16588824</v>
      </c>
      <c r="BB1150" s="36" t="n">
        <f aca="false">BB1154</f>
        <v>1854662.13481274</v>
      </c>
      <c r="BC1150" s="36" t="n">
        <f aca="false">BC1154</f>
        <v>1854189.67595859</v>
      </c>
      <c r="BD1150" s="36" t="n">
        <f aca="false">BD1154</f>
        <v>1853717.21710444</v>
      </c>
      <c r="BE1150" s="36" t="n">
        <f aca="false">BE1154</f>
        <v>1853244.75825029</v>
      </c>
      <c r="BF1150" s="36" t="n">
        <f aca="false">BF1154</f>
        <v>1852772.29939614</v>
      </c>
      <c r="BG1150" s="36" t="n">
        <f aca="false">BG1154</f>
        <v>1852299.84054199</v>
      </c>
      <c r="BH1150" s="36" t="n">
        <f aca="false">BH1154</f>
        <v>2007611.33947332</v>
      </c>
      <c r="BI1150" s="36" t="n">
        <f aca="false">BI1154</f>
        <v>2007101.99127017</v>
      </c>
      <c r="BJ1150" s="36" t="n">
        <f aca="false">BJ1154</f>
        <v>2006592.64306702</v>
      </c>
      <c r="BK1150" s="36" t="n">
        <f aca="false">BK1154</f>
        <v>2006083.29486388</v>
      </c>
      <c r="BL1150" s="36" t="n">
        <f aca="false">BL1154</f>
        <v>2005573.94666073</v>
      </c>
      <c r="BM1150" s="36" t="n">
        <f aca="false">BM1154</f>
        <v>2005064.59845758</v>
      </c>
      <c r="BN1150" s="36" t="n">
        <f aca="false">BN1154</f>
        <v>1876656.97703028</v>
      </c>
      <c r="BO1150" s="36" t="n">
        <f aca="false">BO1154</f>
        <v>1876147.62882713</v>
      </c>
      <c r="BP1150" s="36" t="n">
        <f aca="false">BP1154</f>
        <v>1875638.28062398</v>
      </c>
      <c r="BQ1150" s="36" t="n">
        <f aca="false">BQ1154</f>
        <v>1875128.93242084</v>
      </c>
      <c r="BR1150" s="36" t="n">
        <f aca="false">BR1154</f>
        <v>1874619.58421769</v>
      </c>
      <c r="BS1150" s="36" t="n">
        <f aca="false">BS1154</f>
        <v>1874110.23601454</v>
      </c>
      <c r="BT1150" s="36" t="n">
        <f aca="false">BT1154</f>
        <v>2092102.97164512</v>
      </c>
      <c r="BU1150" s="36" t="n">
        <f aca="false">BU1154</f>
        <v>1960995.60066442</v>
      </c>
      <c r="BV1150" s="36" t="n">
        <f aca="false">BV1154</f>
        <v>2097149.3168357</v>
      </c>
      <c r="BW1150" s="36" t="n">
        <f aca="false">BW1154</f>
        <v>1964024.23294259</v>
      </c>
      <c r="BX1150" s="36" t="n">
        <f aca="false">BX1154</f>
        <v>2101459.5167893</v>
      </c>
      <c r="BY1150" s="36" t="n">
        <f aca="false">BY1154</f>
        <v>1966272.50820709</v>
      </c>
      <c r="BZ1150" s="36" t="n">
        <f aca="false">BZ1154</f>
        <v>2102374.81650696</v>
      </c>
      <c r="CA1150" s="36" t="n">
        <f aca="false">CA1154</f>
        <v>1967711.46319173</v>
      </c>
      <c r="CB1150" s="36" t="n">
        <f aca="false">CB1154</f>
        <v>2124355.04502472</v>
      </c>
      <c r="CC1150" s="36" t="n">
        <f aca="false">CC1154</f>
        <v>1984778.1776751</v>
      </c>
      <c r="CD1150" s="36" t="n">
        <f aca="false">CD1154</f>
        <v>2125961.99549565</v>
      </c>
      <c r="CE1150" s="36" t="n">
        <f aca="false">CE1154</f>
        <v>1984137.01951582</v>
      </c>
      <c r="CF1150" s="36" t="n">
        <f aca="false">CF1154</f>
        <v>2126538.99418106</v>
      </c>
      <c r="CG1150" s="36" t="n">
        <f aca="false">CG1154</f>
        <v>1982410.66514088</v>
      </c>
      <c r="CH1150" s="36" t="n">
        <f aca="false">CH1154</f>
        <v>2123191.87080684</v>
      </c>
      <c r="CI1150" s="36" t="n">
        <f aca="false">CI1154</f>
        <v>1979552.51811598</v>
      </c>
      <c r="CJ1150" s="36" t="n">
        <f aca="false">CJ1154</f>
        <v>2124353.74570978</v>
      </c>
      <c r="CK1150" s="36" t="n">
        <f aca="false">CK1154</f>
        <v>1975444.83252854</v>
      </c>
      <c r="CL1150" s="36" t="n">
        <f aca="false">CL1154</f>
        <v>2131914.06063518</v>
      </c>
      <c r="CM1150" s="36" t="n">
        <f aca="false">CM1154</f>
        <v>1980057.67017694</v>
      </c>
      <c r="CN1150" s="36" t="n">
        <f aca="false">CN1154</f>
        <v>2126771.49579721</v>
      </c>
      <c r="CO1150" s="36" t="n">
        <f aca="false">CO1154</f>
        <v>1972290.21913389</v>
      </c>
      <c r="CP1150" s="36" t="n">
        <f aca="false">CP1154</f>
        <v>2117004.18223864</v>
      </c>
      <c r="CQ1150" s="36" t="n">
        <f aca="false">CQ1154</f>
        <v>1962909.45130542</v>
      </c>
      <c r="CR1150" s="36" t="n">
        <f aca="false">CR1154</f>
        <v>2111714.94001948</v>
      </c>
      <c r="CS1150" s="36" t="n">
        <f aca="false">CS1154</f>
        <v>1951756.62956532</v>
      </c>
      <c r="CT1150" s="36" t="n">
        <f aca="false">CT1154</f>
        <v>2101560.82391179</v>
      </c>
      <c r="CU1150" s="36" t="n">
        <f aca="false">CU1154</f>
        <v>1938742.60364558</v>
      </c>
      <c r="CV1150" s="36" t="n">
        <f aca="false">CV1154</f>
        <v>2089510.29297247</v>
      </c>
      <c r="CW1150" s="36" t="n">
        <f aca="false">CW1154</f>
        <v>1923746.47552693</v>
      </c>
      <c r="CX1150" s="36" t="n">
        <f aca="false">CX1154</f>
        <v>93636.1671557347</v>
      </c>
      <c r="CY1150" s="36" t="n">
        <f aca="false">CY1154</f>
        <v>125885.408263346</v>
      </c>
      <c r="CZ1150" s="36" t="n">
        <f aca="false">CZ1154</f>
        <v>122302.159251389</v>
      </c>
      <c r="DA1150" s="36" t="n">
        <f aca="false">DA1154</f>
        <v>118718.910239432</v>
      </c>
      <c r="DB1150" s="36" t="n">
        <f aca="false">DB1154</f>
        <v>115135.661227475</v>
      </c>
      <c r="DC1150" s="36" t="n">
        <f aca="false">DC1154</f>
        <v>111552.412215519</v>
      </c>
      <c r="DD1150" s="36" t="n">
        <f aca="false">DD1154</f>
        <v>107969.163203562</v>
      </c>
      <c r="DE1150" s="36" t="n">
        <f aca="false">DE1154</f>
        <v>104385.914191605</v>
      </c>
      <c r="DF1150" s="36" t="n">
        <f aca="false">DF1154</f>
        <v>100802.665179648</v>
      </c>
      <c r="DG1150" s="36" t="n">
        <f aca="false">DG1154</f>
        <v>97219.4161676914</v>
      </c>
      <c r="DH1150" s="36" t="n">
        <f aca="false">DH1154</f>
        <v>0</v>
      </c>
      <c r="DI1150" s="36" t="n">
        <f aca="false">DI1154</f>
        <v>0</v>
      </c>
      <c r="DJ1150" s="36" t="n">
        <f aca="false">DJ1154</f>
        <v>0</v>
      </c>
      <c r="DK1150" s="36" t="n">
        <f aca="false">DK1154</f>
        <v>0</v>
      </c>
      <c r="DL1150" s="36" t="n">
        <f aca="false">DL1154</f>
        <v>0</v>
      </c>
      <c r="DM1150" s="36" t="n">
        <f aca="false">DM1154</f>
        <v>0</v>
      </c>
      <c r="DN1150" s="36" t="n">
        <f aca="false">DN1154</f>
        <v>0</v>
      </c>
      <c r="DO1150" s="36" t="n">
        <f aca="false">DO1154</f>
        <v>0</v>
      </c>
      <c r="DP1150" s="36" t="n">
        <f aca="false">DP1154</f>
        <v>0</v>
      </c>
      <c r="DQ1150" s="36" t="n">
        <f aca="false">DQ1154</f>
        <v>0</v>
      </c>
      <c r="DR1150" s="36" t="n">
        <f aca="false">DR1154</f>
        <v>0</v>
      </c>
      <c r="DS1150" s="36" t="n">
        <f aca="false">DS1154</f>
        <v>0</v>
      </c>
      <c r="DT1150" s="36" t="n">
        <f aca="false">DT1154</f>
        <v>0</v>
      </c>
      <c r="DU1150" s="36" t="n">
        <f aca="false">DU1154</f>
        <v>0</v>
      </c>
      <c r="DV1150" s="36" t="n">
        <f aca="false">DV1154</f>
        <v>0</v>
      </c>
      <c r="DW1150" s="36" t="n">
        <f aca="false">DW1154</f>
        <v>0</v>
      </c>
      <c r="DX1150" s="36" t="n">
        <f aca="false">DX1154</f>
        <v>0</v>
      </c>
      <c r="DY1150" s="36" t="n">
        <f aca="false">DY1154</f>
        <v>0</v>
      </c>
      <c r="DZ1150" s="36" t="n">
        <f aca="false">DZ1154</f>
        <v>0</v>
      </c>
      <c r="EA1150" s="36" t="n">
        <f aca="false">EA1154</f>
        <v>0</v>
      </c>
      <c r="EB1150" s="36" t="n">
        <f aca="false">EB1154</f>
        <v>0</v>
      </c>
      <c r="EC1150" s="36" t="n">
        <f aca="false">EC1154</f>
        <v>0</v>
      </c>
      <c r="ED1150" s="36" t="n">
        <f aca="false">ED1154</f>
        <v>0</v>
      </c>
      <c r="EE1150" s="36" t="n">
        <f aca="false">EE1154</f>
        <v>0</v>
      </c>
      <c r="EF1150" s="36" t="n">
        <f aca="false">EF1154</f>
        <v>0</v>
      </c>
      <c r="EG1150" s="36" t="n">
        <f aca="false">EG1154</f>
        <v>0</v>
      </c>
      <c r="EH1150" s="36" t="n">
        <f aca="false">EH1154</f>
        <v>0</v>
      </c>
      <c r="EI1150" s="36" t="n">
        <f aca="false">EI1154</f>
        <v>0</v>
      </c>
      <c r="EJ1150" s="36" t="n">
        <f aca="false">EJ1154</f>
        <v>0</v>
      </c>
      <c r="EK1150" s="36" t="n">
        <f aca="false">EK1154</f>
        <v>0</v>
      </c>
      <c r="EL1150" s="36" t="n">
        <f aca="false">EL1154</f>
        <v>0</v>
      </c>
      <c r="EM1150" s="36" t="n">
        <f aca="false">EM1154</f>
        <v>0</v>
      </c>
      <c r="EN1150" s="36" t="n">
        <f aca="false">EN1154</f>
        <v>0</v>
      </c>
      <c r="EO1150" s="36" t="n">
        <f aca="false">EO1154</f>
        <v>0</v>
      </c>
      <c r="EP1150" s="36" t="n">
        <f aca="false">EP1154</f>
        <v>0</v>
      </c>
      <c r="EQ1150" s="36" t="n">
        <f aca="false">EQ1154</f>
        <v>0</v>
      </c>
      <c r="ER1150" s="36" t="n">
        <f aca="false">ER1154</f>
        <v>0</v>
      </c>
      <c r="ES1150" s="36" t="n">
        <f aca="false">ES1154</f>
        <v>0</v>
      </c>
      <c r="ET1150" s="36" t="n">
        <f aca="false">ET1154</f>
        <v>0</v>
      </c>
      <c r="EU1150" s="36" t="n">
        <f aca="false">EU1154</f>
        <v>0</v>
      </c>
      <c r="EV1150" s="36" t="n">
        <f aca="false">EV1154</f>
        <v>0</v>
      </c>
      <c r="EW1150" s="36" t="n">
        <f aca="false">EW1154</f>
        <v>0</v>
      </c>
      <c r="EX1150" s="36" t="n">
        <f aca="false">EX1154</f>
        <v>0</v>
      </c>
      <c r="EY1150" s="36" t="n">
        <f aca="false">EY1154</f>
        <v>0</v>
      </c>
      <c r="EZ1150" s="36" t="n">
        <f aca="false">EZ1154</f>
        <v>0</v>
      </c>
      <c r="FA1150" s="36" t="n">
        <f aca="false">FA1154</f>
        <v>0</v>
      </c>
      <c r="FB1150" s="36" t="n">
        <f aca="false">FB1154</f>
        <v>0</v>
      </c>
      <c r="FC1150" s="36" t="n">
        <f aca="false">FC1154</f>
        <v>0</v>
      </c>
      <c r="FD1150" s="36" t="n">
        <f aca="false">FD1154</f>
        <v>0</v>
      </c>
      <c r="FE1150" s="36" t="n">
        <f aca="false">FE1154</f>
        <v>0</v>
      </c>
      <c r="FF1150" s="36" t="n">
        <f aca="false">FF1154</f>
        <v>0</v>
      </c>
      <c r="FG1150" s="36" t="n">
        <f aca="false">FG1154</f>
        <v>0</v>
      </c>
      <c r="FH1150" s="36" t="n">
        <f aca="false">FH1154</f>
        <v>0</v>
      </c>
      <c r="FI1150" s="36" t="n">
        <f aca="false">FI1154</f>
        <v>0</v>
      </c>
      <c r="FJ1150" s="36" t="n">
        <f aca="false">FJ1154</f>
        <v>0</v>
      </c>
      <c r="FK1150" s="36" t="n">
        <f aca="false">FK1154</f>
        <v>0</v>
      </c>
      <c r="FL1150" s="36" t="n">
        <f aca="false">FL1154</f>
        <v>0</v>
      </c>
      <c r="FM1150" s="36" t="n">
        <f aca="false">FM1154</f>
        <v>0</v>
      </c>
      <c r="FN1150" s="36" t="n">
        <f aca="false">FN1154</f>
        <v>0</v>
      </c>
      <c r="FO1150" s="36" t="n">
        <f aca="false">FO1154</f>
        <v>0</v>
      </c>
      <c r="FP1150" s="36" t="n">
        <f aca="false">FP1154</f>
        <v>0</v>
      </c>
      <c r="FQ1150" s="36" t="n">
        <f aca="false">FQ1154</f>
        <v>0</v>
      </c>
      <c r="FR1150" s="36" t="n">
        <f aca="false">FR1154</f>
        <v>0</v>
      </c>
      <c r="FS1150" s="36" t="n">
        <f aca="false">FS1154</f>
        <v>0</v>
      </c>
      <c r="FT1150" s="36" t="n">
        <f aca="false">FT1154</f>
        <v>0</v>
      </c>
      <c r="FU1150" s="36" t="n">
        <f aca="false">FU1154</f>
        <v>0</v>
      </c>
      <c r="FV1150" s="36" t="n">
        <f aca="false">FV1154</f>
        <v>0</v>
      </c>
      <c r="FW1150" s="36" t="n">
        <f aca="false">FW1154</f>
        <v>0</v>
      </c>
      <c r="FX1150" s="36" t="n">
        <f aca="false">FX1154</f>
        <v>0</v>
      </c>
      <c r="FY1150" s="36" t="n">
        <f aca="false">FY1154</f>
        <v>0</v>
      </c>
      <c r="FZ1150" s="36" t="n">
        <f aca="false">FZ1154</f>
        <v>0</v>
      </c>
      <c r="GA1150" s="36" t="n">
        <f aca="false">GA1154</f>
        <v>0</v>
      </c>
      <c r="GB1150" s="36" t="n">
        <f aca="false">GB1154</f>
        <v>0</v>
      </c>
      <c r="GC1150" s="36" t="n">
        <f aca="false">GC1154</f>
        <v>0</v>
      </c>
      <c r="GD1150" s="36" t="n">
        <f aca="false">GD1154</f>
        <v>0</v>
      </c>
      <c r="GE1150" s="36" t="n">
        <f aca="false">GE1154</f>
        <v>0</v>
      </c>
      <c r="GF1150" s="36" t="n">
        <f aca="false">GF1154</f>
        <v>0</v>
      </c>
      <c r="GG1150" s="36" t="n">
        <f aca="false">GG1154</f>
        <v>0</v>
      </c>
      <c r="GH1150" s="36" t="n">
        <f aca="false">GH1154</f>
        <v>0</v>
      </c>
      <c r="GI1150" s="36" t="n">
        <f aca="false">GI1154</f>
        <v>0</v>
      </c>
      <c r="GJ1150" s="36" t="n">
        <f aca="false">GJ1154</f>
        <v>0</v>
      </c>
      <c r="GK1150" s="36" t="n">
        <f aca="false">GK1154</f>
        <v>0</v>
      </c>
      <c r="GL1150" s="36" t="n">
        <f aca="false">GL1154</f>
        <v>0</v>
      </c>
      <c r="GM1150" s="36" t="n">
        <f aca="false">GM1154</f>
        <v>0</v>
      </c>
      <c r="GN1150" s="36" t="n">
        <f aca="false">GN1154</f>
        <v>0</v>
      </c>
      <c r="GO1150" s="36" t="n">
        <f aca="false">GO1154</f>
        <v>0</v>
      </c>
      <c r="GP1150" s="36" t="n">
        <f aca="false">GP1154</f>
        <v>0</v>
      </c>
      <c r="GQ1150" s="36" t="n">
        <f aca="false">GQ1154</f>
        <v>0</v>
      </c>
      <c r="GR1150" s="36" t="n">
        <f aca="false">GR1154</f>
        <v>0</v>
      </c>
      <c r="GS1150" s="36" t="n">
        <f aca="false">GS1154</f>
        <v>0</v>
      </c>
      <c r="GT1150" s="36" t="n">
        <f aca="false">GT1154</f>
        <v>0</v>
      </c>
      <c r="GU1150" s="36" t="n">
        <f aca="false">GU1154</f>
        <v>0</v>
      </c>
      <c r="GV1150" s="36" t="n">
        <f aca="false">GV1154</f>
        <v>0</v>
      </c>
      <c r="GW1150" s="36" t="n">
        <f aca="false">GW1154</f>
        <v>0</v>
      </c>
      <c r="GX1150" s="36" t="n">
        <f aca="false">GX1154</f>
        <v>0</v>
      </c>
      <c r="GY1150" s="36" t="n">
        <f aca="false">GY1154</f>
        <v>0</v>
      </c>
      <c r="GZ1150" s="36" t="n">
        <f aca="false">GZ1154</f>
        <v>0</v>
      </c>
      <c r="HA1150" s="36" t="n">
        <f aca="false">HA1154</f>
        <v>0</v>
      </c>
      <c r="HB1150" s="36" t="n">
        <f aca="false">HB1154</f>
        <v>0</v>
      </c>
      <c r="HC1150" s="36" t="n">
        <f aca="false">HC1154</f>
        <v>0</v>
      </c>
      <c r="HD1150" s="36" t="n">
        <f aca="false">HD1154</f>
        <v>0</v>
      </c>
      <c r="HE1150" s="36" t="n">
        <f aca="false">HE1154</f>
        <v>0</v>
      </c>
      <c r="HF1150" s="36" t="n">
        <f aca="false">HF1154</f>
        <v>0</v>
      </c>
      <c r="HG1150" s="36" t="n">
        <f aca="false">HG1154</f>
        <v>0</v>
      </c>
      <c r="HH1150" s="36" t="n">
        <f aca="false">HH1154</f>
        <v>0</v>
      </c>
      <c r="HI1150" s="36" t="n">
        <f aca="false">HI1154</f>
        <v>0</v>
      </c>
      <c r="HJ1150" s="36" t="n">
        <f aca="false">HJ1154</f>
        <v>0</v>
      </c>
      <c r="HK1150" s="36" t="n">
        <f aca="false">HK1154</f>
        <v>0</v>
      </c>
      <c r="HL1150" s="36" t="n">
        <f aca="false">HL1154</f>
        <v>0</v>
      </c>
      <c r="HM1150" s="36" t="n">
        <f aca="false">HM1154</f>
        <v>0</v>
      </c>
      <c r="HN1150" s="36" t="n">
        <f aca="false">HN1154</f>
        <v>0</v>
      </c>
      <c r="HO1150" s="36" t="n">
        <f aca="false">HO1154</f>
        <v>0</v>
      </c>
      <c r="HP1150" s="36" t="n">
        <f aca="false">HP1154</f>
        <v>0</v>
      </c>
      <c r="HQ1150" s="36" t="n">
        <f aca="false">HQ1154</f>
        <v>0</v>
      </c>
      <c r="HR1150" s="36" t="n">
        <f aca="false">HR1154</f>
        <v>0</v>
      </c>
      <c r="HS1150" s="36" t="n">
        <f aca="false">HS1154</f>
        <v>0</v>
      </c>
      <c r="HT1150" s="36" t="n">
        <f aca="false">HT1154</f>
        <v>0</v>
      </c>
      <c r="HU1150" s="36" t="n">
        <f aca="false">HU1154</f>
        <v>0</v>
      </c>
      <c r="HV1150" s="36" t="n">
        <f aca="false">HV1154</f>
        <v>0</v>
      </c>
      <c r="HW1150" s="36" t="n">
        <f aca="false">HW1154</f>
        <v>0</v>
      </c>
      <c r="HX1150" s="36" t="n">
        <f aca="false">HX1154</f>
        <v>0</v>
      </c>
      <c r="HY1150" s="36" t="n">
        <f aca="false">HY1154</f>
        <v>0</v>
      </c>
      <c r="HZ1150" s="36" t="n">
        <f aca="false">HZ1154</f>
        <v>0</v>
      </c>
      <c r="IA1150" s="36" t="n">
        <f aca="false">IA1154</f>
        <v>0</v>
      </c>
      <c r="IB1150" s="36" t="n">
        <f aca="false">IB1154</f>
        <v>0</v>
      </c>
      <c r="IC1150" s="36" t="n">
        <f aca="false">IC1154</f>
        <v>0</v>
      </c>
      <c r="ID1150" s="36" t="n">
        <f aca="false">ID1154</f>
        <v>0</v>
      </c>
      <c r="IE1150" s="36" t="n">
        <f aca="false">IE1154</f>
        <v>0</v>
      </c>
      <c r="IF1150" s="36" t="n">
        <f aca="false">IF1154</f>
        <v>0</v>
      </c>
      <c r="IG1150" s="36" t="n">
        <f aca="false">IG1154</f>
        <v>0</v>
      </c>
      <c r="IH1150" s="36" t="n">
        <f aca="false">IH1154</f>
        <v>0</v>
      </c>
      <c r="II1150" s="36" t="n">
        <f aca="false">II1154</f>
        <v>0</v>
      </c>
      <c r="IJ1150" s="36" t="n">
        <f aca="false">IJ1154</f>
        <v>0</v>
      </c>
    </row>
    <row r="1151" customFormat="false" ht="15" hidden="false" customHeight="false" outlineLevel="0" collapsed="false">
      <c r="D1151" s="2" t="s">
        <v>611</v>
      </c>
      <c r="G1151" s="36" t="n">
        <f aca="false">G1149-G1150</f>
        <v>0</v>
      </c>
      <c r="H1151" s="36" t="n">
        <f aca="false">H1149-H1150</f>
        <v>15231.3153750965</v>
      </c>
      <c r="I1151" s="36" t="n">
        <f aca="false">I1149-I1150</f>
        <v>0</v>
      </c>
      <c r="J1151" s="36" t="n">
        <f aca="false">J1149-J1150</f>
        <v>0</v>
      </c>
      <c r="K1151" s="36" t="n">
        <f aca="false">K1149-K1150</f>
        <v>1927894.68665076</v>
      </c>
      <c r="L1151" s="36" t="n">
        <f aca="false">L1149-L1150</f>
        <v>-472.45885415026</v>
      </c>
      <c r="M1151" s="36" t="n">
        <f aca="false">M1149-M1150</f>
        <v>-472.458854150493</v>
      </c>
      <c r="N1151" s="36" t="n">
        <f aca="false">N1149-N1150</f>
        <v>-472.45885415026</v>
      </c>
      <c r="O1151" s="36" t="n">
        <f aca="false">O1149-O1150</f>
        <v>-472.45885415026</v>
      </c>
      <c r="P1151" s="36" t="n">
        <f aca="false">P1149-P1150</f>
        <v>-472.458854150493</v>
      </c>
      <c r="Q1151" s="36" t="n">
        <f aca="false">Q1149-Q1150</f>
        <v>-86700.2204246989</v>
      </c>
      <c r="R1151" s="36" t="n">
        <f aca="false">R1149-R1150</f>
        <v>-472.458854150493</v>
      </c>
      <c r="S1151" s="36" t="n">
        <f aca="false">S1149-S1150</f>
        <v>-472.45885415026</v>
      </c>
      <c r="T1151" s="36" t="n">
        <f aca="false">T1149-T1150</f>
        <v>-472.458854150493</v>
      </c>
      <c r="U1151" s="36" t="n">
        <f aca="false">U1149-U1150</f>
        <v>-472.45885415026</v>
      </c>
      <c r="V1151" s="36" t="n">
        <f aca="false">V1149-V1150</f>
        <v>-472.45885415026</v>
      </c>
      <c r="W1151" s="36" t="n">
        <f aca="false">W1149-W1150</f>
        <v>132519.940433718</v>
      </c>
      <c r="X1151" s="36" t="n">
        <f aca="false">X1149-X1150</f>
        <v>-472.458854150493</v>
      </c>
      <c r="Y1151" s="36" t="n">
        <f aca="false">Y1149-Y1150</f>
        <v>-472.458854150027</v>
      </c>
      <c r="Z1151" s="36" t="n">
        <f aca="false">Z1149-Z1150</f>
        <v>-472.458854150493</v>
      </c>
      <c r="AA1151" s="36" t="n">
        <f aca="false">AA1149-AA1150</f>
        <v>-472.458854150493</v>
      </c>
      <c r="AB1151" s="36" t="n">
        <f aca="false">AB1149-AB1150</f>
        <v>-472.458854150027</v>
      </c>
      <c r="AC1151" s="36" t="n">
        <f aca="false">AC1149-AC1150</f>
        <v>-127433.681160737</v>
      </c>
      <c r="AD1151" s="36" t="n">
        <f aca="false">AD1149-AD1150</f>
        <v>-472.45885415026</v>
      </c>
      <c r="AE1151" s="36" t="n">
        <f aca="false">AE1149-AE1150</f>
        <v>-472.458854150493</v>
      </c>
      <c r="AF1151" s="36" t="n">
        <f aca="false">AF1149-AF1150</f>
        <v>-472.45885415026</v>
      </c>
      <c r="AG1151" s="36" t="n">
        <f aca="false">AG1149-AG1150</f>
        <v>-472.45885415026</v>
      </c>
      <c r="AH1151" s="36" t="n">
        <f aca="false">AH1149-AH1150</f>
        <v>-472.458854150493</v>
      </c>
      <c r="AI1151" s="36" t="n">
        <f aca="false">AI1149-AI1150</f>
        <v>133186.933701887</v>
      </c>
      <c r="AJ1151" s="36" t="n">
        <f aca="false">AJ1149-AJ1150</f>
        <v>-472.458854150493</v>
      </c>
      <c r="AK1151" s="36" t="n">
        <f aca="false">AK1149-AK1150</f>
        <v>-472.45885415026</v>
      </c>
      <c r="AL1151" s="36" t="n">
        <f aca="false">AL1149-AL1150</f>
        <v>-472.45885415026</v>
      </c>
      <c r="AM1151" s="36" t="n">
        <f aca="false">AM1149-AM1150</f>
        <v>-472.458854150493</v>
      </c>
      <c r="AN1151" s="36" t="n">
        <f aca="false">AN1149-AN1150</f>
        <v>-472.45885415026</v>
      </c>
      <c r="AO1151" s="36" t="n">
        <f aca="false">AO1149-AO1150</f>
        <v>-128625.349651579</v>
      </c>
      <c r="AP1151" s="36" t="n">
        <f aca="false">AP1149-AP1150</f>
        <v>-472.458854150027</v>
      </c>
      <c r="AQ1151" s="36" t="n">
        <f aca="false">AQ1149-AQ1150</f>
        <v>-472.458854150493</v>
      </c>
      <c r="AR1151" s="36" t="n">
        <f aca="false">AR1149-AR1150</f>
        <v>-472.458854150493</v>
      </c>
      <c r="AS1151" s="36" t="n">
        <f aca="false">AS1149-AS1150</f>
        <v>-472.458854150027</v>
      </c>
      <c r="AT1151" s="36" t="n">
        <f aca="false">AT1149-AT1150</f>
        <v>-472.458854150493</v>
      </c>
      <c r="AU1151" s="36" t="n">
        <f aca="false">AU1149-AU1150</f>
        <v>134692.600859059</v>
      </c>
      <c r="AV1151" s="36" t="n">
        <f aca="false">AV1149-AV1150</f>
        <v>-472.45885415026</v>
      </c>
      <c r="AW1151" s="36" t="n">
        <f aca="false">AW1149-AW1150</f>
        <v>-472.458854150493</v>
      </c>
      <c r="AX1151" s="36" t="n">
        <f aca="false">AX1149-AX1150</f>
        <v>-472.45885415026</v>
      </c>
      <c r="AY1151" s="36" t="n">
        <f aca="false">AY1149-AY1150</f>
        <v>-472.45885415026</v>
      </c>
      <c r="AZ1151" s="36" t="n">
        <f aca="false">AZ1149-AZ1150</f>
        <v>-472.458854150493</v>
      </c>
      <c r="BA1151" s="36" t="n">
        <f aca="false">BA1149-BA1150</f>
        <v>-129568.0310755</v>
      </c>
      <c r="BB1151" s="36" t="n">
        <f aca="false">BB1149-BB1150</f>
        <v>-472.45885415026</v>
      </c>
      <c r="BC1151" s="36" t="n">
        <f aca="false">BC1149-BC1150</f>
        <v>-472.458854150493</v>
      </c>
      <c r="BD1151" s="36" t="n">
        <f aca="false">BD1149-BD1150</f>
        <v>-472.45885415026</v>
      </c>
      <c r="BE1151" s="36" t="n">
        <f aca="false">BE1149-BE1150</f>
        <v>-472.45885415026</v>
      </c>
      <c r="BF1151" s="36" t="n">
        <f aca="false">BF1149-BF1150</f>
        <v>-472.458854150493</v>
      </c>
      <c r="BG1151" s="36" t="n">
        <f aca="false">BG1149-BG1150</f>
        <v>155311.498931327</v>
      </c>
      <c r="BH1151" s="36" t="n">
        <f aca="false">BH1149-BH1150</f>
        <v>-509.34820314683</v>
      </c>
      <c r="BI1151" s="36" t="n">
        <f aca="false">BI1149-BI1150</f>
        <v>-509.34820314683</v>
      </c>
      <c r="BJ1151" s="36" t="n">
        <f aca="false">BJ1149-BJ1150</f>
        <v>-509.34820314683</v>
      </c>
      <c r="BK1151" s="36" t="n">
        <f aca="false">BK1149-BK1150</f>
        <v>-509.34820314683</v>
      </c>
      <c r="BL1151" s="36" t="n">
        <f aca="false">BL1149-BL1150</f>
        <v>-509.34820314683</v>
      </c>
      <c r="BM1151" s="36" t="n">
        <f aca="false">BM1149-BM1150</f>
        <v>-128407.621427306</v>
      </c>
      <c r="BN1151" s="36" t="n">
        <f aca="false">BN1149-BN1150</f>
        <v>-509.34820314683</v>
      </c>
      <c r="BO1151" s="36" t="n">
        <f aca="false">BO1149-BO1150</f>
        <v>-509.34820314683</v>
      </c>
      <c r="BP1151" s="36" t="n">
        <f aca="false">BP1149-BP1150</f>
        <v>-509.34820314683</v>
      </c>
      <c r="BQ1151" s="36" t="n">
        <f aca="false">BQ1149-BQ1150</f>
        <v>-509.34820314683</v>
      </c>
      <c r="BR1151" s="36" t="n">
        <f aca="false">BR1149-BR1150</f>
        <v>-509.34820314683</v>
      </c>
      <c r="BS1151" s="36" t="n">
        <f aca="false">BS1149-BS1150</f>
        <v>217992.735630573</v>
      </c>
      <c r="BT1151" s="36" t="n">
        <f aca="false">BT1149-BT1150</f>
        <v>-131107.3709807</v>
      </c>
      <c r="BU1151" s="36" t="n">
        <f aca="false">BU1149-BU1150</f>
        <v>136153.716171281</v>
      </c>
      <c r="BV1151" s="36" t="n">
        <f aca="false">BV1149-BV1150</f>
        <v>-133125.083893104</v>
      </c>
      <c r="BW1151" s="36" t="n">
        <f aca="false">BW1149-BW1150</f>
        <v>137435.283846704</v>
      </c>
      <c r="BX1151" s="36" t="n">
        <f aca="false">BX1149-BX1150</f>
        <v>-135187.008582203</v>
      </c>
      <c r="BY1151" s="36" t="n">
        <f aca="false">BY1149-BY1150</f>
        <v>136102.308299866</v>
      </c>
      <c r="BZ1151" s="36" t="n">
        <f aca="false">BZ1149-BZ1150</f>
        <v>-134663.353315234</v>
      </c>
      <c r="CA1151" s="36" t="n">
        <f aca="false">CA1149-CA1150</f>
        <v>156643.581832996</v>
      </c>
      <c r="CB1151" s="36" t="n">
        <f aca="false">CB1149-CB1150</f>
        <v>-139576.867349626</v>
      </c>
      <c r="CC1151" s="36" t="n">
        <f aca="false">CC1149-CC1150</f>
        <v>141183.817820553</v>
      </c>
      <c r="CD1151" s="36" t="n">
        <f aca="false">CD1149-CD1150</f>
        <v>-141824.975979824</v>
      </c>
      <c r="CE1151" s="36" t="n">
        <f aca="false">CE1149-CE1150</f>
        <v>142401.974665237</v>
      </c>
      <c r="CF1151" s="36" t="n">
        <f aca="false">CF1149-CF1150</f>
        <v>-144128.329040185</v>
      </c>
      <c r="CG1151" s="36" t="n">
        <f aca="false">CG1149-CG1150</f>
        <v>140781.205665968</v>
      </c>
      <c r="CH1151" s="36" t="n">
        <f aca="false">CH1149-CH1150</f>
        <v>-143639.35269086</v>
      </c>
      <c r="CI1151" s="36" t="n">
        <f aca="false">CI1149-CI1150</f>
        <v>144801.227593791</v>
      </c>
      <c r="CJ1151" s="36" t="n">
        <f aca="false">CJ1149-CJ1150</f>
        <v>-148908.913181233</v>
      </c>
      <c r="CK1151" s="36" t="n">
        <f aca="false">CK1149-CK1150</f>
        <v>156469.228106637</v>
      </c>
      <c r="CL1151" s="36" t="n">
        <f aca="false">CL1149-CL1150</f>
        <v>-151856.390458237</v>
      </c>
      <c r="CM1151" s="36" t="n">
        <f aca="false">CM1149-CM1150</f>
        <v>146713.825620262</v>
      </c>
      <c r="CN1151" s="36" t="n">
        <f aca="false">CN1149-CN1150</f>
        <v>-154481.276663319</v>
      </c>
      <c r="CO1151" s="36" t="n">
        <f aca="false">CO1149-CO1150</f>
        <v>144713.963104752</v>
      </c>
      <c r="CP1151" s="36" t="n">
        <f aca="false">CP1149-CP1150</f>
        <v>-154094.730933222</v>
      </c>
      <c r="CQ1151" s="36" t="n">
        <f aca="false">CQ1149-CQ1150</f>
        <v>148805.488714061</v>
      </c>
      <c r="CR1151" s="36" t="n">
        <f aca="false">CR1149-CR1150</f>
        <v>-159958.310454158</v>
      </c>
      <c r="CS1151" s="36" t="n">
        <f aca="false">CS1149-CS1150</f>
        <v>149804.194346468</v>
      </c>
      <c r="CT1151" s="36" t="n">
        <f aca="false">CT1149-CT1150</f>
        <v>-162818.220266204</v>
      </c>
      <c r="CU1151" s="36" t="n">
        <f aca="false">CU1149-CU1150</f>
        <v>150767.689326888</v>
      </c>
      <c r="CV1151" s="36" t="n">
        <f aca="false">CV1149-CV1150</f>
        <v>-165763.817445542</v>
      </c>
      <c r="CW1151" s="36" t="n">
        <f aca="false">CW1149-CW1150</f>
        <v>-1830110.30837119</v>
      </c>
      <c r="CX1151" s="36" t="n">
        <f aca="false">CX1149-CX1150</f>
        <v>32249.2411076109</v>
      </c>
      <c r="CY1151" s="36" t="n">
        <f aca="false">CY1149-CY1150</f>
        <v>-3583.24901195678</v>
      </c>
      <c r="CZ1151" s="36" t="n">
        <f aca="false">CZ1149-CZ1150</f>
        <v>-3583.24901195678</v>
      </c>
      <c r="DA1151" s="36" t="n">
        <f aca="false">DA1149-DA1150</f>
        <v>-3583.24901195678</v>
      </c>
      <c r="DB1151" s="36" t="n">
        <f aca="false">DB1149-DB1150</f>
        <v>-3583.24901195678</v>
      </c>
      <c r="DC1151" s="36" t="n">
        <f aca="false">DC1149-DC1150</f>
        <v>-3583.24901195677</v>
      </c>
      <c r="DD1151" s="36" t="n">
        <f aca="false">DD1149-DD1150</f>
        <v>-3583.24901195678</v>
      </c>
      <c r="DE1151" s="36" t="n">
        <f aca="false">DE1149-DE1150</f>
        <v>-3583.24901195678</v>
      </c>
      <c r="DF1151" s="36" t="n">
        <f aca="false">DF1149-DF1150</f>
        <v>-3583.24901195678</v>
      </c>
      <c r="DG1151" s="36" t="n">
        <f aca="false">DG1149-DG1150</f>
        <v>-97219.4161676914</v>
      </c>
      <c r="DH1151" s="36" t="n">
        <f aca="false">DH1149-DH1150</f>
        <v>0</v>
      </c>
      <c r="DI1151" s="36" t="n">
        <f aca="false">DI1149-DI1150</f>
        <v>0</v>
      </c>
      <c r="DJ1151" s="36" t="n">
        <f aca="false">DJ1149-DJ1150</f>
        <v>0</v>
      </c>
      <c r="DK1151" s="36" t="n">
        <f aca="false">DK1149-DK1150</f>
        <v>0</v>
      </c>
      <c r="DL1151" s="36" t="n">
        <f aca="false">DL1149-DL1150</f>
        <v>0</v>
      </c>
      <c r="DM1151" s="36" t="n">
        <f aca="false">DM1149-DM1150</f>
        <v>0</v>
      </c>
      <c r="DN1151" s="36" t="n">
        <f aca="false">DN1149-DN1150</f>
        <v>0</v>
      </c>
      <c r="DO1151" s="36" t="n">
        <f aca="false">DO1149-DO1150</f>
        <v>0</v>
      </c>
      <c r="DP1151" s="36" t="n">
        <f aca="false">DP1149-DP1150</f>
        <v>0</v>
      </c>
      <c r="DQ1151" s="36" t="n">
        <f aca="false">DQ1149-DQ1150</f>
        <v>0</v>
      </c>
      <c r="DR1151" s="36" t="n">
        <f aca="false">DR1149-DR1150</f>
        <v>0</v>
      </c>
      <c r="DS1151" s="36" t="n">
        <f aca="false">DS1149-DS1150</f>
        <v>0</v>
      </c>
      <c r="DT1151" s="36" t="n">
        <f aca="false">DT1149-DT1150</f>
        <v>0</v>
      </c>
      <c r="DU1151" s="36" t="n">
        <f aca="false">DU1149-DU1150</f>
        <v>0</v>
      </c>
      <c r="DV1151" s="36" t="n">
        <f aca="false">DV1149-DV1150</f>
        <v>0</v>
      </c>
      <c r="DW1151" s="36" t="n">
        <f aca="false">DW1149-DW1150</f>
        <v>0</v>
      </c>
      <c r="DX1151" s="36" t="n">
        <f aca="false">DX1149-DX1150</f>
        <v>0</v>
      </c>
      <c r="DY1151" s="36" t="n">
        <f aca="false">DY1149-DY1150</f>
        <v>0</v>
      </c>
      <c r="DZ1151" s="36" t="n">
        <f aca="false">DZ1149-DZ1150</f>
        <v>0</v>
      </c>
      <c r="EA1151" s="36" t="n">
        <f aca="false">EA1149-EA1150</f>
        <v>0</v>
      </c>
      <c r="EB1151" s="36" t="n">
        <f aca="false">EB1149-EB1150</f>
        <v>0</v>
      </c>
      <c r="EC1151" s="36" t="n">
        <f aca="false">EC1149-EC1150</f>
        <v>0</v>
      </c>
      <c r="ED1151" s="36" t="n">
        <f aca="false">ED1149-ED1150</f>
        <v>0</v>
      </c>
      <c r="EE1151" s="36" t="n">
        <f aca="false">EE1149-EE1150</f>
        <v>0</v>
      </c>
      <c r="EF1151" s="36" t="n">
        <f aca="false">EF1149-EF1150</f>
        <v>0</v>
      </c>
      <c r="EG1151" s="36" t="n">
        <f aca="false">EG1149-EG1150</f>
        <v>0</v>
      </c>
      <c r="EH1151" s="36" t="n">
        <f aca="false">EH1149-EH1150</f>
        <v>0</v>
      </c>
      <c r="EI1151" s="36" t="n">
        <f aca="false">EI1149-EI1150</f>
        <v>0</v>
      </c>
      <c r="EJ1151" s="36" t="n">
        <f aca="false">EJ1149-EJ1150</f>
        <v>0</v>
      </c>
      <c r="EK1151" s="36" t="n">
        <f aca="false">EK1149-EK1150</f>
        <v>0</v>
      </c>
      <c r="EL1151" s="36" t="n">
        <f aca="false">EL1149-EL1150</f>
        <v>0</v>
      </c>
      <c r="EM1151" s="36" t="n">
        <f aca="false">EM1149-EM1150</f>
        <v>0</v>
      </c>
      <c r="EN1151" s="36" t="n">
        <f aca="false">EN1149-EN1150</f>
        <v>0</v>
      </c>
      <c r="EO1151" s="36" t="n">
        <f aca="false">EO1149-EO1150</f>
        <v>0</v>
      </c>
      <c r="EP1151" s="36" t="n">
        <f aca="false">EP1149-EP1150</f>
        <v>0</v>
      </c>
      <c r="EQ1151" s="36" t="n">
        <f aca="false">EQ1149-EQ1150</f>
        <v>0</v>
      </c>
      <c r="ER1151" s="36" t="n">
        <f aca="false">ER1149-ER1150</f>
        <v>0</v>
      </c>
      <c r="ES1151" s="36" t="n">
        <f aca="false">ES1149-ES1150</f>
        <v>0</v>
      </c>
      <c r="ET1151" s="36" t="n">
        <f aca="false">ET1149-ET1150</f>
        <v>0</v>
      </c>
      <c r="EU1151" s="36" t="n">
        <f aca="false">EU1149-EU1150</f>
        <v>0</v>
      </c>
      <c r="EV1151" s="36" t="n">
        <f aca="false">EV1149-EV1150</f>
        <v>0</v>
      </c>
      <c r="EW1151" s="36" t="n">
        <f aca="false">EW1149-EW1150</f>
        <v>0</v>
      </c>
      <c r="EX1151" s="36" t="n">
        <f aca="false">EX1149-EX1150</f>
        <v>0</v>
      </c>
      <c r="EY1151" s="36" t="n">
        <f aca="false">EY1149-EY1150</f>
        <v>0</v>
      </c>
      <c r="EZ1151" s="36" t="n">
        <f aca="false">EZ1149-EZ1150</f>
        <v>0</v>
      </c>
      <c r="FA1151" s="36" t="n">
        <f aca="false">FA1149-FA1150</f>
        <v>0</v>
      </c>
      <c r="FB1151" s="36" t="n">
        <f aca="false">FB1149-FB1150</f>
        <v>0</v>
      </c>
      <c r="FC1151" s="36" t="n">
        <f aca="false">FC1149-FC1150</f>
        <v>0</v>
      </c>
      <c r="FD1151" s="36" t="n">
        <f aca="false">FD1149-FD1150</f>
        <v>0</v>
      </c>
      <c r="FE1151" s="36" t="n">
        <f aca="false">FE1149-FE1150</f>
        <v>0</v>
      </c>
      <c r="FF1151" s="36" t="n">
        <f aca="false">FF1149-FF1150</f>
        <v>0</v>
      </c>
      <c r="FG1151" s="36" t="n">
        <f aca="false">FG1149-FG1150</f>
        <v>0</v>
      </c>
      <c r="FH1151" s="36" t="n">
        <f aca="false">FH1149-FH1150</f>
        <v>0</v>
      </c>
      <c r="FI1151" s="36" t="n">
        <f aca="false">FI1149-FI1150</f>
        <v>0</v>
      </c>
      <c r="FJ1151" s="36" t="n">
        <f aca="false">FJ1149-FJ1150</f>
        <v>0</v>
      </c>
      <c r="FK1151" s="36" t="n">
        <f aca="false">FK1149-FK1150</f>
        <v>0</v>
      </c>
      <c r="FL1151" s="36" t="n">
        <f aca="false">FL1149-FL1150</f>
        <v>0</v>
      </c>
      <c r="FM1151" s="36" t="n">
        <f aca="false">FM1149-FM1150</f>
        <v>0</v>
      </c>
      <c r="FN1151" s="36" t="n">
        <f aca="false">FN1149-FN1150</f>
        <v>0</v>
      </c>
      <c r="FO1151" s="36" t="n">
        <f aca="false">FO1149-FO1150</f>
        <v>0</v>
      </c>
      <c r="FP1151" s="36" t="n">
        <f aca="false">FP1149-FP1150</f>
        <v>0</v>
      </c>
      <c r="FQ1151" s="36" t="n">
        <f aca="false">FQ1149-FQ1150</f>
        <v>0</v>
      </c>
      <c r="FR1151" s="36" t="n">
        <f aca="false">FR1149-FR1150</f>
        <v>0</v>
      </c>
      <c r="FS1151" s="36" t="n">
        <f aca="false">FS1149-FS1150</f>
        <v>0</v>
      </c>
      <c r="FT1151" s="36" t="n">
        <f aca="false">FT1149-FT1150</f>
        <v>0</v>
      </c>
      <c r="FU1151" s="36" t="n">
        <f aca="false">FU1149-FU1150</f>
        <v>0</v>
      </c>
      <c r="FV1151" s="36" t="n">
        <f aca="false">FV1149-FV1150</f>
        <v>0</v>
      </c>
      <c r="FW1151" s="36" t="n">
        <f aca="false">FW1149-FW1150</f>
        <v>0</v>
      </c>
      <c r="FX1151" s="36" t="n">
        <f aca="false">FX1149-FX1150</f>
        <v>0</v>
      </c>
      <c r="FY1151" s="36" t="n">
        <f aca="false">FY1149-FY1150</f>
        <v>0</v>
      </c>
      <c r="FZ1151" s="36" t="n">
        <f aca="false">FZ1149-FZ1150</f>
        <v>0</v>
      </c>
      <c r="GA1151" s="36" t="n">
        <f aca="false">GA1149-GA1150</f>
        <v>0</v>
      </c>
      <c r="GB1151" s="36" t="n">
        <f aca="false">GB1149-GB1150</f>
        <v>0</v>
      </c>
      <c r="GC1151" s="36" t="n">
        <f aca="false">GC1149-GC1150</f>
        <v>0</v>
      </c>
      <c r="GD1151" s="36" t="n">
        <f aca="false">GD1149-GD1150</f>
        <v>0</v>
      </c>
      <c r="GE1151" s="36" t="n">
        <f aca="false">GE1149-GE1150</f>
        <v>0</v>
      </c>
      <c r="GF1151" s="36" t="n">
        <f aca="false">GF1149-GF1150</f>
        <v>0</v>
      </c>
      <c r="GG1151" s="36" t="n">
        <f aca="false">GG1149-GG1150</f>
        <v>0</v>
      </c>
      <c r="GH1151" s="36" t="n">
        <f aca="false">GH1149-GH1150</f>
        <v>0</v>
      </c>
      <c r="GI1151" s="36" t="n">
        <f aca="false">GI1149-GI1150</f>
        <v>0</v>
      </c>
      <c r="GJ1151" s="36" t="n">
        <f aca="false">GJ1149-GJ1150</f>
        <v>0</v>
      </c>
      <c r="GK1151" s="36" t="n">
        <f aca="false">GK1149-GK1150</f>
        <v>0</v>
      </c>
      <c r="GL1151" s="36" t="n">
        <f aca="false">GL1149-GL1150</f>
        <v>0</v>
      </c>
      <c r="GM1151" s="36" t="n">
        <f aca="false">GM1149-GM1150</f>
        <v>0</v>
      </c>
      <c r="GN1151" s="36" t="n">
        <f aca="false">GN1149-GN1150</f>
        <v>0</v>
      </c>
      <c r="GO1151" s="36" t="n">
        <f aca="false">GO1149-GO1150</f>
        <v>0</v>
      </c>
      <c r="GP1151" s="36" t="n">
        <f aca="false">GP1149-GP1150</f>
        <v>0</v>
      </c>
      <c r="GQ1151" s="36" t="n">
        <f aca="false">GQ1149-GQ1150</f>
        <v>0</v>
      </c>
      <c r="GR1151" s="36" t="n">
        <f aca="false">GR1149-GR1150</f>
        <v>0</v>
      </c>
      <c r="GS1151" s="36" t="n">
        <f aca="false">GS1149-GS1150</f>
        <v>0</v>
      </c>
      <c r="GT1151" s="36" t="n">
        <f aca="false">GT1149-GT1150</f>
        <v>0</v>
      </c>
      <c r="GU1151" s="36" t="n">
        <f aca="false">GU1149-GU1150</f>
        <v>0</v>
      </c>
      <c r="GV1151" s="36" t="n">
        <f aca="false">GV1149-GV1150</f>
        <v>0</v>
      </c>
      <c r="GW1151" s="36" t="n">
        <f aca="false">GW1149-GW1150</f>
        <v>0</v>
      </c>
      <c r="GX1151" s="36" t="n">
        <f aca="false">GX1149-GX1150</f>
        <v>0</v>
      </c>
      <c r="GY1151" s="36" t="n">
        <f aca="false">GY1149-GY1150</f>
        <v>0</v>
      </c>
      <c r="GZ1151" s="36" t="n">
        <f aca="false">GZ1149-GZ1150</f>
        <v>0</v>
      </c>
      <c r="HA1151" s="36" t="n">
        <f aca="false">HA1149-HA1150</f>
        <v>0</v>
      </c>
      <c r="HB1151" s="36" t="n">
        <f aca="false">HB1149-HB1150</f>
        <v>0</v>
      </c>
      <c r="HC1151" s="36" t="n">
        <f aca="false">HC1149-HC1150</f>
        <v>0</v>
      </c>
      <c r="HD1151" s="36" t="n">
        <f aca="false">HD1149-HD1150</f>
        <v>0</v>
      </c>
      <c r="HE1151" s="36" t="n">
        <f aca="false">HE1149-HE1150</f>
        <v>0</v>
      </c>
      <c r="HF1151" s="36" t="n">
        <f aca="false">HF1149-HF1150</f>
        <v>0</v>
      </c>
      <c r="HG1151" s="36" t="n">
        <f aca="false">HG1149-HG1150</f>
        <v>0</v>
      </c>
      <c r="HH1151" s="36" t="n">
        <f aca="false">HH1149-HH1150</f>
        <v>0</v>
      </c>
      <c r="HI1151" s="36" t="n">
        <f aca="false">HI1149-HI1150</f>
        <v>0</v>
      </c>
      <c r="HJ1151" s="36" t="n">
        <f aca="false">HJ1149-HJ1150</f>
        <v>0</v>
      </c>
      <c r="HK1151" s="36" t="n">
        <f aca="false">HK1149-HK1150</f>
        <v>0</v>
      </c>
      <c r="HL1151" s="36" t="n">
        <f aca="false">HL1149-HL1150</f>
        <v>0</v>
      </c>
      <c r="HM1151" s="36" t="n">
        <f aca="false">HM1149-HM1150</f>
        <v>0</v>
      </c>
      <c r="HN1151" s="36" t="n">
        <f aca="false">HN1149-HN1150</f>
        <v>0</v>
      </c>
      <c r="HO1151" s="36" t="n">
        <f aca="false">HO1149-HO1150</f>
        <v>0</v>
      </c>
      <c r="HP1151" s="36" t="n">
        <f aca="false">HP1149-HP1150</f>
        <v>0</v>
      </c>
      <c r="HQ1151" s="36" t="n">
        <f aca="false">HQ1149-HQ1150</f>
        <v>0</v>
      </c>
      <c r="HR1151" s="36" t="n">
        <f aca="false">HR1149-HR1150</f>
        <v>0</v>
      </c>
      <c r="HS1151" s="36" t="n">
        <f aca="false">HS1149-HS1150</f>
        <v>0</v>
      </c>
      <c r="HT1151" s="36" t="n">
        <f aca="false">HT1149-HT1150</f>
        <v>0</v>
      </c>
      <c r="HU1151" s="36" t="n">
        <f aca="false">HU1149-HU1150</f>
        <v>0</v>
      </c>
      <c r="HV1151" s="36" t="n">
        <f aca="false">HV1149-HV1150</f>
        <v>0</v>
      </c>
      <c r="HW1151" s="36" t="n">
        <f aca="false">HW1149-HW1150</f>
        <v>0</v>
      </c>
      <c r="HX1151" s="36" t="n">
        <f aca="false">HX1149-HX1150</f>
        <v>0</v>
      </c>
      <c r="HY1151" s="36" t="n">
        <f aca="false">HY1149-HY1150</f>
        <v>0</v>
      </c>
      <c r="HZ1151" s="36" t="n">
        <f aca="false">HZ1149-HZ1150</f>
        <v>0</v>
      </c>
      <c r="IA1151" s="36" t="n">
        <f aca="false">IA1149-IA1150</f>
        <v>0</v>
      </c>
      <c r="IB1151" s="36" t="n">
        <f aca="false">IB1149-IB1150</f>
        <v>0</v>
      </c>
      <c r="IC1151" s="36" t="n">
        <f aca="false">IC1149-IC1150</f>
        <v>0</v>
      </c>
      <c r="ID1151" s="36" t="n">
        <f aca="false">ID1149-ID1150</f>
        <v>0</v>
      </c>
      <c r="IE1151" s="36" t="n">
        <f aca="false">IE1149-IE1150</f>
        <v>0</v>
      </c>
      <c r="IF1151" s="36" t="n">
        <f aca="false">IF1149-IF1150</f>
        <v>0</v>
      </c>
      <c r="IG1151" s="36" t="n">
        <f aca="false">IG1149-IG1150</f>
        <v>0</v>
      </c>
      <c r="IH1151" s="36" t="n">
        <f aca="false">IH1149-IH1150</f>
        <v>0</v>
      </c>
      <c r="II1151" s="36" t="n">
        <f aca="false">II1149-II1150</f>
        <v>0</v>
      </c>
      <c r="IJ1151" s="36" t="n">
        <f aca="false">IJ1149-IJ1150</f>
        <v>0</v>
      </c>
    </row>
    <row r="1152" customFormat="false" ht="15" hidden="false" customHeight="false" outlineLevel="0" collapsed="false">
      <c r="D1152" s="2"/>
    </row>
    <row r="1153" customFormat="false" ht="15" hidden="false" customHeight="false" outlineLevel="0" collapsed="false">
      <c r="C1153" s="2" t="s">
        <v>612</v>
      </c>
      <c r="D1153" s="2"/>
    </row>
    <row r="1154" customFormat="false" ht="15" hidden="false" customHeight="false" outlineLevel="0" collapsed="false">
      <c r="D1154" s="2" t="s">
        <v>414</v>
      </c>
      <c r="G1154" s="36" t="n">
        <f aca="false">F1156</f>
        <v>0</v>
      </c>
      <c r="H1154" s="36" t="n">
        <f aca="false">G1156</f>
        <v>0</v>
      </c>
      <c r="I1154" s="36" t="n">
        <f aca="false">H1156</f>
        <v>15231.3153750965</v>
      </c>
      <c r="J1154" s="36" t="n">
        <f aca="false">I1156</f>
        <v>15231.3153750965</v>
      </c>
      <c r="K1154" s="36" t="n">
        <f aca="false">J1156</f>
        <v>15231.3153750965</v>
      </c>
      <c r="L1154" s="36" t="n">
        <f aca="false">K1156</f>
        <v>1943126.00202586</v>
      </c>
      <c r="M1154" s="36" t="n">
        <f aca="false">L1156</f>
        <v>1942653.54317171</v>
      </c>
      <c r="N1154" s="36" t="n">
        <f aca="false">M1156</f>
        <v>1942181.08431756</v>
      </c>
      <c r="O1154" s="36" t="n">
        <f aca="false">N1156</f>
        <v>1941708.62546341</v>
      </c>
      <c r="P1154" s="36" t="n">
        <f aca="false">O1156</f>
        <v>1941236.16660926</v>
      </c>
      <c r="Q1154" s="36" t="n">
        <f aca="false">P1156</f>
        <v>1940763.7077551</v>
      </c>
      <c r="R1154" s="36" t="n">
        <f aca="false">Q1156</f>
        <v>1854063.48733041</v>
      </c>
      <c r="S1154" s="36" t="n">
        <f aca="false">R1156</f>
        <v>1853591.02847626</v>
      </c>
      <c r="T1154" s="36" t="n">
        <f aca="false">S1156</f>
        <v>1853118.56962211</v>
      </c>
      <c r="U1154" s="36" t="n">
        <f aca="false">T1156</f>
        <v>1852646.11076795</v>
      </c>
      <c r="V1154" s="36" t="n">
        <f aca="false">U1156</f>
        <v>1852173.6519138</v>
      </c>
      <c r="W1154" s="36" t="n">
        <f aca="false">V1156</f>
        <v>1851701.19305965</v>
      </c>
      <c r="X1154" s="36" t="n">
        <f aca="false">W1156</f>
        <v>1984221.13349337</v>
      </c>
      <c r="Y1154" s="36" t="n">
        <f aca="false">X1156</f>
        <v>1983748.67463922</v>
      </c>
      <c r="Z1154" s="36" t="n">
        <f aca="false">Y1156</f>
        <v>1983276.21578507</v>
      </c>
      <c r="AA1154" s="36" t="n">
        <f aca="false">Z1156</f>
        <v>1982803.75693092</v>
      </c>
      <c r="AB1154" s="36" t="n">
        <f aca="false">AA1156</f>
        <v>1982331.29807677</v>
      </c>
      <c r="AC1154" s="36" t="n">
        <f aca="false">AB1156</f>
        <v>1981858.83922262</v>
      </c>
      <c r="AD1154" s="36" t="n">
        <f aca="false">AC1156</f>
        <v>1854425.15806188</v>
      </c>
      <c r="AE1154" s="36" t="n">
        <f aca="false">AD1156</f>
        <v>1853952.69920773</v>
      </c>
      <c r="AF1154" s="36" t="n">
        <f aca="false">AE1156</f>
        <v>1853480.24035358</v>
      </c>
      <c r="AG1154" s="36" t="n">
        <f aca="false">AF1156</f>
        <v>1853007.78149943</v>
      </c>
      <c r="AH1154" s="36" t="n">
        <f aca="false">AG1156</f>
        <v>1852535.32264528</v>
      </c>
      <c r="AI1154" s="36" t="n">
        <f aca="false">AH1156</f>
        <v>1852062.86379113</v>
      </c>
      <c r="AJ1154" s="36" t="n">
        <f aca="false">AI1156</f>
        <v>1985249.79749302</v>
      </c>
      <c r="AK1154" s="36" t="n">
        <f aca="false">AJ1156</f>
        <v>1984777.33863887</v>
      </c>
      <c r="AL1154" s="36" t="n">
        <f aca="false">AK1156</f>
        <v>1984304.87978472</v>
      </c>
      <c r="AM1154" s="36" t="n">
        <f aca="false">AL1156</f>
        <v>1983832.42093057</v>
      </c>
      <c r="AN1154" s="36" t="n">
        <f aca="false">AM1156</f>
        <v>1983359.96207642</v>
      </c>
      <c r="AO1154" s="36" t="n">
        <f aca="false">AN1156</f>
        <v>1982887.50322227</v>
      </c>
      <c r="AP1154" s="36" t="n">
        <f aca="false">AO1156</f>
        <v>1854262.15357069</v>
      </c>
      <c r="AQ1154" s="36" t="n">
        <f aca="false">AP1156</f>
        <v>1853789.69471654</v>
      </c>
      <c r="AR1154" s="36" t="n">
        <f aca="false">AQ1156</f>
        <v>1853317.23586239</v>
      </c>
      <c r="AS1154" s="36" t="n">
        <f aca="false">AR1156</f>
        <v>1852844.77700824</v>
      </c>
      <c r="AT1154" s="36" t="n">
        <f aca="false">AS1156</f>
        <v>1852372.31815409</v>
      </c>
      <c r="AU1154" s="36" t="n">
        <f aca="false">AT1156</f>
        <v>1851899.85929994</v>
      </c>
      <c r="AV1154" s="36" t="n">
        <f aca="false">AU1156</f>
        <v>1986592.460159</v>
      </c>
      <c r="AW1154" s="36" t="n">
        <f aca="false">AV1156</f>
        <v>1986120.00130485</v>
      </c>
      <c r="AX1154" s="36" t="n">
        <f aca="false">AW1156</f>
        <v>1985647.54245069</v>
      </c>
      <c r="AY1154" s="36" t="n">
        <f aca="false">AX1156</f>
        <v>1985175.08359654</v>
      </c>
      <c r="AZ1154" s="36" t="n">
        <f aca="false">AY1156</f>
        <v>1984702.62474239</v>
      </c>
      <c r="BA1154" s="36" t="n">
        <f aca="false">AZ1156</f>
        <v>1984230.16588824</v>
      </c>
      <c r="BB1154" s="36" t="n">
        <f aca="false">BA1156</f>
        <v>1854662.13481274</v>
      </c>
      <c r="BC1154" s="36" t="n">
        <f aca="false">BB1156</f>
        <v>1854189.67595859</v>
      </c>
      <c r="BD1154" s="36" t="n">
        <f aca="false">BC1156</f>
        <v>1853717.21710444</v>
      </c>
      <c r="BE1154" s="36" t="n">
        <f aca="false">BD1156</f>
        <v>1853244.75825029</v>
      </c>
      <c r="BF1154" s="36" t="n">
        <f aca="false">BE1156</f>
        <v>1852772.29939614</v>
      </c>
      <c r="BG1154" s="36" t="n">
        <f aca="false">BF1156</f>
        <v>1852299.84054199</v>
      </c>
      <c r="BH1154" s="36" t="n">
        <f aca="false">BG1156</f>
        <v>2007611.33947332</v>
      </c>
      <c r="BI1154" s="36" t="n">
        <f aca="false">BH1156</f>
        <v>2007101.99127017</v>
      </c>
      <c r="BJ1154" s="36" t="n">
        <f aca="false">BI1156</f>
        <v>2006592.64306702</v>
      </c>
      <c r="BK1154" s="36" t="n">
        <f aca="false">BJ1156</f>
        <v>2006083.29486388</v>
      </c>
      <c r="BL1154" s="36" t="n">
        <f aca="false">BK1156</f>
        <v>2005573.94666073</v>
      </c>
      <c r="BM1154" s="36" t="n">
        <f aca="false">BL1156</f>
        <v>2005064.59845758</v>
      </c>
      <c r="BN1154" s="36" t="n">
        <f aca="false">BM1156</f>
        <v>1876656.97703028</v>
      </c>
      <c r="BO1154" s="36" t="n">
        <f aca="false">BN1156</f>
        <v>1876147.62882713</v>
      </c>
      <c r="BP1154" s="36" t="n">
        <f aca="false">BO1156</f>
        <v>1875638.28062398</v>
      </c>
      <c r="BQ1154" s="36" t="n">
        <f aca="false">BP1156</f>
        <v>1875128.93242084</v>
      </c>
      <c r="BR1154" s="36" t="n">
        <f aca="false">BQ1156</f>
        <v>1874619.58421769</v>
      </c>
      <c r="BS1154" s="36" t="n">
        <f aca="false">BR1156</f>
        <v>1874110.23601454</v>
      </c>
      <c r="BT1154" s="36" t="n">
        <f aca="false">BS1156</f>
        <v>2092102.97164512</v>
      </c>
      <c r="BU1154" s="36" t="n">
        <f aca="false">BT1156</f>
        <v>1960995.60066442</v>
      </c>
      <c r="BV1154" s="36" t="n">
        <f aca="false">BU1156</f>
        <v>2097149.3168357</v>
      </c>
      <c r="BW1154" s="36" t="n">
        <f aca="false">BV1156</f>
        <v>1964024.23294259</v>
      </c>
      <c r="BX1154" s="36" t="n">
        <f aca="false">BW1156</f>
        <v>2101459.5167893</v>
      </c>
      <c r="BY1154" s="36" t="n">
        <f aca="false">BX1156</f>
        <v>1966272.50820709</v>
      </c>
      <c r="BZ1154" s="36" t="n">
        <f aca="false">BY1156</f>
        <v>2102374.81650696</v>
      </c>
      <c r="CA1154" s="36" t="n">
        <f aca="false">BZ1156</f>
        <v>1967711.46319173</v>
      </c>
      <c r="CB1154" s="36" t="n">
        <f aca="false">CA1156</f>
        <v>2124355.04502472</v>
      </c>
      <c r="CC1154" s="36" t="n">
        <f aca="false">CB1156</f>
        <v>1984778.1776751</v>
      </c>
      <c r="CD1154" s="36" t="n">
        <f aca="false">CC1156</f>
        <v>2125961.99549565</v>
      </c>
      <c r="CE1154" s="36" t="n">
        <f aca="false">CD1156</f>
        <v>1984137.01951582</v>
      </c>
      <c r="CF1154" s="36" t="n">
        <f aca="false">CE1156</f>
        <v>2126538.99418106</v>
      </c>
      <c r="CG1154" s="36" t="n">
        <f aca="false">CF1156</f>
        <v>1982410.66514088</v>
      </c>
      <c r="CH1154" s="36" t="n">
        <f aca="false">CG1156</f>
        <v>2123191.87080684</v>
      </c>
      <c r="CI1154" s="36" t="n">
        <f aca="false">CH1156</f>
        <v>1979552.51811598</v>
      </c>
      <c r="CJ1154" s="36" t="n">
        <f aca="false">CI1156</f>
        <v>2124353.74570978</v>
      </c>
      <c r="CK1154" s="36" t="n">
        <f aca="false">CJ1156</f>
        <v>1975444.83252854</v>
      </c>
      <c r="CL1154" s="36" t="n">
        <f aca="false">CK1156</f>
        <v>2131914.06063518</v>
      </c>
      <c r="CM1154" s="36" t="n">
        <f aca="false">CL1156</f>
        <v>1980057.67017694</v>
      </c>
      <c r="CN1154" s="36" t="n">
        <f aca="false">CM1156</f>
        <v>2126771.49579721</v>
      </c>
      <c r="CO1154" s="36" t="n">
        <f aca="false">CN1156</f>
        <v>1972290.21913389</v>
      </c>
      <c r="CP1154" s="36" t="n">
        <f aca="false">CO1156</f>
        <v>2117004.18223864</v>
      </c>
      <c r="CQ1154" s="36" t="n">
        <f aca="false">CP1156</f>
        <v>1962909.45130542</v>
      </c>
      <c r="CR1154" s="36" t="n">
        <f aca="false">CQ1156</f>
        <v>2111714.94001948</v>
      </c>
      <c r="CS1154" s="36" t="n">
        <f aca="false">CR1156</f>
        <v>1951756.62956532</v>
      </c>
      <c r="CT1154" s="36" t="n">
        <f aca="false">CS1156</f>
        <v>2101560.82391179</v>
      </c>
      <c r="CU1154" s="36" t="n">
        <f aca="false">CT1156</f>
        <v>1938742.60364558</v>
      </c>
      <c r="CV1154" s="36" t="n">
        <f aca="false">CU1156</f>
        <v>2089510.29297247</v>
      </c>
      <c r="CW1154" s="36" t="n">
        <f aca="false">CV1156</f>
        <v>1923746.47552693</v>
      </c>
      <c r="CX1154" s="36" t="n">
        <f aca="false">CW1156</f>
        <v>93636.1671557347</v>
      </c>
      <c r="CY1154" s="36" t="n">
        <f aca="false">CX1156</f>
        <v>125885.408263346</v>
      </c>
      <c r="CZ1154" s="36" t="n">
        <f aca="false">CY1156</f>
        <v>122302.159251389</v>
      </c>
      <c r="DA1154" s="36" t="n">
        <f aca="false">CZ1156</f>
        <v>118718.910239432</v>
      </c>
      <c r="DB1154" s="36" t="n">
        <f aca="false">DA1156</f>
        <v>115135.661227475</v>
      </c>
      <c r="DC1154" s="36" t="n">
        <f aca="false">DB1156</f>
        <v>111552.412215519</v>
      </c>
      <c r="DD1154" s="36" t="n">
        <f aca="false">DC1156</f>
        <v>107969.163203562</v>
      </c>
      <c r="DE1154" s="36" t="n">
        <f aca="false">DD1156</f>
        <v>104385.914191605</v>
      </c>
      <c r="DF1154" s="36" t="n">
        <f aca="false">DE1156</f>
        <v>100802.665179648</v>
      </c>
      <c r="DG1154" s="36" t="n">
        <f aca="false">DF1156</f>
        <v>97219.4161676914</v>
      </c>
      <c r="DH1154" s="36" t="n">
        <f aca="false">DG1156</f>
        <v>0</v>
      </c>
      <c r="DI1154" s="36" t="n">
        <f aca="false">DH1156</f>
        <v>0</v>
      </c>
      <c r="DJ1154" s="36" t="n">
        <f aca="false">DI1156</f>
        <v>0</v>
      </c>
      <c r="DK1154" s="36" t="n">
        <f aca="false">DJ1156</f>
        <v>0</v>
      </c>
      <c r="DL1154" s="36" t="n">
        <f aca="false">DK1156</f>
        <v>0</v>
      </c>
      <c r="DM1154" s="36" t="n">
        <f aca="false">DL1156</f>
        <v>0</v>
      </c>
      <c r="DN1154" s="36" t="n">
        <f aca="false">DM1156</f>
        <v>0</v>
      </c>
      <c r="DO1154" s="36" t="n">
        <f aca="false">DN1156</f>
        <v>0</v>
      </c>
      <c r="DP1154" s="36" t="n">
        <f aca="false">DO1156</f>
        <v>0</v>
      </c>
      <c r="DQ1154" s="36" t="n">
        <f aca="false">DP1156</f>
        <v>0</v>
      </c>
      <c r="DR1154" s="36" t="n">
        <f aca="false">DQ1156</f>
        <v>0</v>
      </c>
      <c r="DS1154" s="36" t="n">
        <f aca="false">DR1156</f>
        <v>0</v>
      </c>
      <c r="DT1154" s="36" t="n">
        <f aca="false">DS1156</f>
        <v>0</v>
      </c>
      <c r="DU1154" s="36" t="n">
        <f aca="false">DT1156</f>
        <v>0</v>
      </c>
      <c r="DV1154" s="36" t="n">
        <f aca="false">DU1156</f>
        <v>0</v>
      </c>
      <c r="DW1154" s="36" t="n">
        <f aca="false">DV1156</f>
        <v>0</v>
      </c>
      <c r="DX1154" s="36" t="n">
        <f aca="false">DW1156</f>
        <v>0</v>
      </c>
      <c r="DY1154" s="36" t="n">
        <f aca="false">DX1156</f>
        <v>0</v>
      </c>
      <c r="DZ1154" s="36" t="n">
        <f aca="false">DY1156</f>
        <v>0</v>
      </c>
      <c r="EA1154" s="36" t="n">
        <f aca="false">DZ1156</f>
        <v>0</v>
      </c>
      <c r="EB1154" s="36" t="n">
        <f aca="false">EA1156</f>
        <v>0</v>
      </c>
      <c r="EC1154" s="36" t="n">
        <f aca="false">EB1156</f>
        <v>0</v>
      </c>
      <c r="ED1154" s="36" t="n">
        <f aca="false">EC1156</f>
        <v>0</v>
      </c>
      <c r="EE1154" s="36" t="n">
        <f aca="false">ED1156</f>
        <v>0</v>
      </c>
      <c r="EF1154" s="36" t="n">
        <f aca="false">EE1156</f>
        <v>0</v>
      </c>
      <c r="EG1154" s="36" t="n">
        <f aca="false">EF1156</f>
        <v>0</v>
      </c>
      <c r="EH1154" s="36" t="n">
        <f aca="false">EG1156</f>
        <v>0</v>
      </c>
      <c r="EI1154" s="36" t="n">
        <f aca="false">EH1156</f>
        <v>0</v>
      </c>
      <c r="EJ1154" s="36" t="n">
        <f aca="false">EI1156</f>
        <v>0</v>
      </c>
      <c r="EK1154" s="36" t="n">
        <f aca="false">EJ1156</f>
        <v>0</v>
      </c>
      <c r="EL1154" s="36" t="n">
        <f aca="false">EK1156</f>
        <v>0</v>
      </c>
      <c r="EM1154" s="36" t="n">
        <f aca="false">EL1156</f>
        <v>0</v>
      </c>
      <c r="EN1154" s="36" t="n">
        <f aca="false">EM1156</f>
        <v>0</v>
      </c>
      <c r="EO1154" s="36" t="n">
        <f aca="false">EN1156</f>
        <v>0</v>
      </c>
      <c r="EP1154" s="36" t="n">
        <f aca="false">EO1156</f>
        <v>0</v>
      </c>
      <c r="EQ1154" s="36" t="n">
        <f aca="false">EP1156</f>
        <v>0</v>
      </c>
      <c r="ER1154" s="36" t="n">
        <f aca="false">EQ1156</f>
        <v>0</v>
      </c>
      <c r="ES1154" s="36" t="n">
        <f aca="false">ER1156</f>
        <v>0</v>
      </c>
      <c r="ET1154" s="36" t="n">
        <f aca="false">ES1156</f>
        <v>0</v>
      </c>
      <c r="EU1154" s="36" t="n">
        <f aca="false">ET1156</f>
        <v>0</v>
      </c>
      <c r="EV1154" s="36" t="n">
        <f aca="false">EU1156</f>
        <v>0</v>
      </c>
      <c r="EW1154" s="36" t="n">
        <f aca="false">EV1156</f>
        <v>0</v>
      </c>
      <c r="EX1154" s="36" t="n">
        <f aca="false">EW1156</f>
        <v>0</v>
      </c>
      <c r="EY1154" s="36" t="n">
        <f aca="false">EX1156</f>
        <v>0</v>
      </c>
      <c r="EZ1154" s="36" t="n">
        <f aca="false">EY1156</f>
        <v>0</v>
      </c>
      <c r="FA1154" s="36" t="n">
        <f aca="false">EZ1156</f>
        <v>0</v>
      </c>
      <c r="FB1154" s="36" t="n">
        <f aca="false">FA1156</f>
        <v>0</v>
      </c>
      <c r="FC1154" s="36" t="n">
        <f aca="false">FB1156</f>
        <v>0</v>
      </c>
      <c r="FD1154" s="36" t="n">
        <f aca="false">FC1156</f>
        <v>0</v>
      </c>
      <c r="FE1154" s="36" t="n">
        <f aca="false">FD1156</f>
        <v>0</v>
      </c>
      <c r="FF1154" s="36" t="n">
        <f aca="false">FE1156</f>
        <v>0</v>
      </c>
      <c r="FG1154" s="36" t="n">
        <f aca="false">FF1156</f>
        <v>0</v>
      </c>
      <c r="FH1154" s="36" t="n">
        <f aca="false">FG1156</f>
        <v>0</v>
      </c>
      <c r="FI1154" s="36" t="n">
        <f aca="false">FH1156</f>
        <v>0</v>
      </c>
      <c r="FJ1154" s="36" t="n">
        <f aca="false">FI1156</f>
        <v>0</v>
      </c>
      <c r="FK1154" s="36" t="n">
        <f aca="false">FJ1156</f>
        <v>0</v>
      </c>
      <c r="FL1154" s="36" t="n">
        <f aca="false">FK1156</f>
        <v>0</v>
      </c>
      <c r="FM1154" s="36" t="n">
        <f aca="false">FL1156</f>
        <v>0</v>
      </c>
      <c r="FN1154" s="36" t="n">
        <f aca="false">FM1156</f>
        <v>0</v>
      </c>
      <c r="FO1154" s="36" t="n">
        <f aca="false">FN1156</f>
        <v>0</v>
      </c>
      <c r="FP1154" s="36" t="n">
        <f aca="false">FO1156</f>
        <v>0</v>
      </c>
      <c r="FQ1154" s="36" t="n">
        <f aca="false">FP1156</f>
        <v>0</v>
      </c>
      <c r="FR1154" s="36" t="n">
        <f aca="false">FQ1156</f>
        <v>0</v>
      </c>
      <c r="FS1154" s="36" t="n">
        <f aca="false">FR1156</f>
        <v>0</v>
      </c>
      <c r="FT1154" s="36" t="n">
        <f aca="false">FS1156</f>
        <v>0</v>
      </c>
      <c r="FU1154" s="36" t="n">
        <f aca="false">FT1156</f>
        <v>0</v>
      </c>
      <c r="FV1154" s="36" t="n">
        <f aca="false">FU1156</f>
        <v>0</v>
      </c>
      <c r="FW1154" s="36" t="n">
        <f aca="false">FV1156</f>
        <v>0</v>
      </c>
      <c r="FX1154" s="36" t="n">
        <f aca="false">FW1156</f>
        <v>0</v>
      </c>
      <c r="FY1154" s="36" t="n">
        <f aca="false">FX1156</f>
        <v>0</v>
      </c>
      <c r="FZ1154" s="36" t="n">
        <f aca="false">FY1156</f>
        <v>0</v>
      </c>
      <c r="GA1154" s="36" t="n">
        <f aca="false">FZ1156</f>
        <v>0</v>
      </c>
      <c r="GB1154" s="36" t="n">
        <f aca="false">GA1156</f>
        <v>0</v>
      </c>
      <c r="GC1154" s="36" t="n">
        <f aca="false">GB1156</f>
        <v>0</v>
      </c>
      <c r="GD1154" s="36" t="n">
        <f aca="false">GC1156</f>
        <v>0</v>
      </c>
      <c r="GE1154" s="36" t="n">
        <f aca="false">GD1156</f>
        <v>0</v>
      </c>
      <c r="GF1154" s="36" t="n">
        <f aca="false">GE1156</f>
        <v>0</v>
      </c>
      <c r="GG1154" s="36" t="n">
        <f aca="false">GF1156</f>
        <v>0</v>
      </c>
      <c r="GH1154" s="36" t="n">
        <f aca="false">GG1156</f>
        <v>0</v>
      </c>
      <c r="GI1154" s="36" t="n">
        <f aca="false">GH1156</f>
        <v>0</v>
      </c>
      <c r="GJ1154" s="36" t="n">
        <f aca="false">GI1156</f>
        <v>0</v>
      </c>
      <c r="GK1154" s="36" t="n">
        <f aca="false">GJ1156</f>
        <v>0</v>
      </c>
      <c r="GL1154" s="36" t="n">
        <f aca="false">GK1156</f>
        <v>0</v>
      </c>
      <c r="GM1154" s="36" t="n">
        <f aca="false">GL1156</f>
        <v>0</v>
      </c>
      <c r="GN1154" s="36" t="n">
        <f aca="false">GM1156</f>
        <v>0</v>
      </c>
      <c r="GO1154" s="36" t="n">
        <f aca="false">GN1156</f>
        <v>0</v>
      </c>
      <c r="GP1154" s="36" t="n">
        <f aca="false">GO1156</f>
        <v>0</v>
      </c>
      <c r="GQ1154" s="36" t="n">
        <f aca="false">GP1156</f>
        <v>0</v>
      </c>
      <c r="GR1154" s="36" t="n">
        <f aca="false">GQ1156</f>
        <v>0</v>
      </c>
      <c r="GS1154" s="36" t="n">
        <f aca="false">GR1156</f>
        <v>0</v>
      </c>
      <c r="GT1154" s="36" t="n">
        <f aca="false">GS1156</f>
        <v>0</v>
      </c>
      <c r="GU1154" s="36" t="n">
        <f aca="false">GT1156</f>
        <v>0</v>
      </c>
      <c r="GV1154" s="36" t="n">
        <f aca="false">GU1156</f>
        <v>0</v>
      </c>
      <c r="GW1154" s="36" t="n">
        <f aca="false">GV1156</f>
        <v>0</v>
      </c>
      <c r="GX1154" s="36" t="n">
        <f aca="false">GW1156</f>
        <v>0</v>
      </c>
      <c r="GY1154" s="36" t="n">
        <f aca="false">GX1156</f>
        <v>0</v>
      </c>
      <c r="GZ1154" s="36" t="n">
        <f aca="false">GY1156</f>
        <v>0</v>
      </c>
      <c r="HA1154" s="36" t="n">
        <f aca="false">GZ1156</f>
        <v>0</v>
      </c>
      <c r="HB1154" s="36" t="n">
        <f aca="false">HA1156</f>
        <v>0</v>
      </c>
      <c r="HC1154" s="36" t="n">
        <f aca="false">HB1156</f>
        <v>0</v>
      </c>
      <c r="HD1154" s="36" t="n">
        <f aca="false">HC1156</f>
        <v>0</v>
      </c>
      <c r="HE1154" s="36" t="n">
        <f aca="false">HD1156</f>
        <v>0</v>
      </c>
      <c r="HF1154" s="36" t="n">
        <f aca="false">HE1156</f>
        <v>0</v>
      </c>
      <c r="HG1154" s="36" t="n">
        <f aca="false">HF1156</f>
        <v>0</v>
      </c>
      <c r="HH1154" s="36" t="n">
        <f aca="false">HG1156</f>
        <v>0</v>
      </c>
      <c r="HI1154" s="36" t="n">
        <f aca="false">HH1156</f>
        <v>0</v>
      </c>
      <c r="HJ1154" s="36" t="n">
        <f aca="false">HI1156</f>
        <v>0</v>
      </c>
      <c r="HK1154" s="36" t="n">
        <f aca="false">HJ1156</f>
        <v>0</v>
      </c>
      <c r="HL1154" s="36" t="n">
        <f aca="false">HK1156</f>
        <v>0</v>
      </c>
      <c r="HM1154" s="36" t="n">
        <f aca="false">HL1156</f>
        <v>0</v>
      </c>
      <c r="HN1154" s="36" t="n">
        <f aca="false">HM1156</f>
        <v>0</v>
      </c>
      <c r="HO1154" s="36" t="n">
        <f aca="false">HN1156</f>
        <v>0</v>
      </c>
      <c r="HP1154" s="36" t="n">
        <f aca="false">HO1156</f>
        <v>0</v>
      </c>
      <c r="HQ1154" s="36" t="n">
        <f aca="false">HP1156</f>
        <v>0</v>
      </c>
      <c r="HR1154" s="36" t="n">
        <f aca="false">HQ1156</f>
        <v>0</v>
      </c>
      <c r="HS1154" s="36" t="n">
        <f aca="false">HR1156</f>
        <v>0</v>
      </c>
      <c r="HT1154" s="36" t="n">
        <f aca="false">HS1156</f>
        <v>0</v>
      </c>
      <c r="HU1154" s="36" t="n">
        <f aca="false">HT1156</f>
        <v>0</v>
      </c>
      <c r="HV1154" s="36" t="n">
        <f aca="false">HU1156</f>
        <v>0</v>
      </c>
      <c r="HW1154" s="36" t="n">
        <f aca="false">HV1156</f>
        <v>0</v>
      </c>
      <c r="HX1154" s="36" t="n">
        <f aca="false">HW1156</f>
        <v>0</v>
      </c>
      <c r="HY1154" s="36" t="n">
        <f aca="false">HX1156</f>
        <v>0</v>
      </c>
      <c r="HZ1154" s="36" t="n">
        <f aca="false">HY1156</f>
        <v>0</v>
      </c>
      <c r="IA1154" s="36" t="n">
        <f aca="false">HZ1156</f>
        <v>0</v>
      </c>
      <c r="IB1154" s="36" t="n">
        <f aca="false">IA1156</f>
        <v>0</v>
      </c>
      <c r="IC1154" s="36" t="n">
        <f aca="false">IB1156</f>
        <v>0</v>
      </c>
      <c r="ID1154" s="36" t="n">
        <f aca="false">IC1156</f>
        <v>0</v>
      </c>
      <c r="IE1154" s="36" t="n">
        <f aca="false">ID1156</f>
        <v>0</v>
      </c>
      <c r="IF1154" s="36" t="n">
        <f aca="false">IE1156</f>
        <v>0</v>
      </c>
      <c r="IG1154" s="36" t="n">
        <f aca="false">IF1156</f>
        <v>0</v>
      </c>
      <c r="IH1154" s="36" t="n">
        <f aca="false">IG1156</f>
        <v>0</v>
      </c>
      <c r="II1154" s="36" t="n">
        <f aca="false">IH1156</f>
        <v>0</v>
      </c>
      <c r="IJ1154" s="36" t="n">
        <f aca="false">II1156</f>
        <v>0</v>
      </c>
    </row>
    <row r="1155" customFormat="false" ht="15" hidden="false" customHeight="false" outlineLevel="0" collapsed="false">
      <c r="D1155" s="2" t="s">
        <v>613</v>
      </c>
      <c r="G1155" s="34" t="n">
        <f aca="false">G1151</f>
        <v>0</v>
      </c>
      <c r="H1155" s="34" t="n">
        <f aca="false">H1151</f>
        <v>15231.3153750965</v>
      </c>
      <c r="I1155" s="34" t="n">
        <f aca="false">I1151</f>
        <v>0</v>
      </c>
      <c r="J1155" s="34" t="n">
        <f aca="false">J1151</f>
        <v>0</v>
      </c>
      <c r="K1155" s="34" t="n">
        <f aca="false">K1151</f>
        <v>1927894.68665076</v>
      </c>
      <c r="L1155" s="34" t="n">
        <f aca="false">L1151</f>
        <v>-472.45885415026</v>
      </c>
      <c r="M1155" s="34" t="n">
        <f aca="false">M1151</f>
        <v>-472.458854150493</v>
      </c>
      <c r="N1155" s="34" t="n">
        <f aca="false">N1151</f>
        <v>-472.45885415026</v>
      </c>
      <c r="O1155" s="34" t="n">
        <f aca="false">O1151</f>
        <v>-472.45885415026</v>
      </c>
      <c r="P1155" s="34" t="n">
        <f aca="false">P1151</f>
        <v>-472.458854150493</v>
      </c>
      <c r="Q1155" s="34" t="n">
        <f aca="false">Q1151</f>
        <v>-86700.2204246989</v>
      </c>
      <c r="R1155" s="34" t="n">
        <f aca="false">R1151</f>
        <v>-472.458854150493</v>
      </c>
      <c r="S1155" s="34" t="n">
        <f aca="false">S1151</f>
        <v>-472.45885415026</v>
      </c>
      <c r="T1155" s="34" t="n">
        <f aca="false">T1151</f>
        <v>-472.458854150493</v>
      </c>
      <c r="U1155" s="34" t="n">
        <f aca="false">U1151</f>
        <v>-472.45885415026</v>
      </c>
      <c r="V1155" s="34" t="n">
        <f aca="false">V1151</f>
        <v>-472.45885415026</v>
      </c>
      <c r="W1155" s="34" t="n">
        <f aca="false">W1151</f>
        <v>132519.940433718</v>
      </c>
      <c r="X1155" s="34" t="n">
        <f aca="false">X1151</f>
        <v>-472.458854150493</v>
      </c>
      <c r="Y1155" s="34" t="n">
        <f aca="false">Y1151</f>
        <v>-472.458854150027</v>
      </c>
      <c r="Z1155" s="34" t="n">
        <f aca="false">Z1151</f>
        <v>-472.458854150493</v>
      </c>
      <c r="AA1155" s="34" t="n">
        <f aca="false">AA1151</f>
        <v>-472.458854150493</v>
      </c>
      <c r="AB1155" s="34" t="n">
        <f aca="false">AB1151</f>
        <v>-472.458854150027</v>
      </c>
      <c r="AC1155" s="34" t="n">
        <f aca="false">AC1151</f>
        <v>-127433.681160737</v>
      </c>
      <c r="AD1155" s="34" t="n">
        <f aca="false">AD1151</f>
        <v>-472.45885415026</v>
      </c>
      <c r="AE1155" s="34" t="n">
        <f aca="false">AE1151</f>
        <v>-472.458854150493</v>
      </c>
      <c r="AF1155" s="34" t="n">
        <f aca="false">AF1151</f>
        <v>-472.45885415026</v>
      </c>
      <c r="AG1155" s="34" t="n">
        <f aca="false">AG1151</f>
        <v>-472.45885415026</v>
      </c>
      <c r="AH1155" s="34" t="n">
        <f aca="false">AH1151</f>
        <v>-472.458854150493</v>
      </c>
      <c r="AI1155" s="34" t="n">
        <f aca="false">AI1151</f>
        <v>133186.933701887</v>
      </c>
      <c r="AJ1155" s="34" t="n">
        <f aca="false">AJ1151</f>
        <v>-472.458854150493</v>
      </c>
      <c r="AK1155" s="34" t="n">
        <f aca="false">AK1151</f>
        <v>-472.45885415026</v>
      </c>
      <c r="AL1155" s="34" t="n">
        <f aca="false">AL1151</f>
        <v>-472.45885415026</v>
      </c>
      <c r="AM1155" s="34" t="n">
        <f aca="false">AM1151</f>
        <v>-472.458854150493</v>
      </c>
      <c r="AN1155" s="34" t="n">
        <f aca="false">AN1151</f>
        <v>-472.45885415026</v>
      </c>
      <c r="AO1155" s="34" t="n">
        <f aca="false">AO1151</f>
        <v>-128625.349651579</v>
      </c>
      <c r="AP1155" s="34" t="n">
        <f aca="false">AP1151</f>
        <v>-472.458854150027</v>
      </c>
      <c r="AQ1155" s="34" t="n">
        <f aca="false">AQ1151</f>
        <v>-472.458854150493</v>
      </c>
      <c r="AR1155" s="34" t="n">
        <f aca="false">AR1151</f>
        <v>-472.458854150493</v>
      </c>
      <c r="AS1155" s="34" t="n">
        <f aca="false">AS1151</f>
        <v>-472.458854150027</v>
      </c>
      <c r="AT1155" s="34" t="n">
        <f aca="false">AT1151</f>
        <v>-472.458854150493</v>
      </c>
      <c r="AU1155" s="34" t="n">
        <f aca="false">AU1151</f>
        <v>134692.600859059</v>
      </c>
      <c r="AV1155" s="34" t="n">
        <f aca="false">AV1151</f>
        <v>-472.45885415026</v>
      </c>
      <c r="AW1155" s="34" t="n">
        <f aca="false">AW1151</f>
        <v>-472.458854150493</v>
      </c>
      <c r="AX1155" s="34" t="n">
        <f aca="false">AX1151</f>
        <v>-472.45885415026</v>
      </c>
      <c r="AY1155" s="34" t="n">
        <f aca="false">AY1151</f>
        <v>-472.45885415026</v>
      </c>
      <c r="AZ1155" s="34" t="n">
        <f aca="false">AZ1151</f>
        <v>-472.458854150493</v>
      </c>
      <c r="BA1155" s="34" t="n">
        <f aca="false">BA1151</f>
        <v>-129568.0310755</v>
      </c>
      <c r="BB1155" s="34" t="n">
        <f aca="false">BB1151</f>
        <v>-472.45885415026</v>
      </c>
      <c r="BC1155" s="34" t="n">
        <f aca="false">BC1151</f>
        <v>-472.458854150493</v>
      </c>
      <c r="BD1155" s="34" t="n">
        <f aca="false">BD1151</f>
        <v>-472.45885415026</v>
      </c>
      <c r="BE1155" s="34" t="n">
        <f aca="false">BE1151</f>
        <v>-472.45885415026</v>
      </c>
      <c r="BF1155" s="34" t="n">
        <f aca="false">BF1151</f>
        <v>-472.458854150493</v>
      </c>
      <c r="BG1155" s="34" t="n">
        <f aca="false">BG1151</f>
        <v>155311.498931327</v>
      </c>
      <c r="BH1155" s="34" t="n">
        <f aca="false">BH1151</f>
        <v>-509.34820314683</v>
      </c>
      <c r="BI1155" s="34" t="n">
        <f aca="false">BI1151</f>
        <v>-509.34820314683</v>
      </c>
      <c r="BJ1155" s="34" t="n">
        <f aca="false">BJ1151</f>
        <v>-509.34820314683</v>
      </c>
      <c r="BK1155" s="34" t="n">
        <f aca="false">BK1151</f>
        <v>-509.34820314683</v>
      </c>
      <c r="BL1155" s="34" t="n">
        <f aca="false">BL1151</f>
        <v>-509.34820314683</v>
      </c>
      <c r="BM1155" s="34" t="n">
        <f aca="false">BM1151</f>
        <v>-128407.621427306</v>
      </c>
      <c r="BN1155" s="34" t="n">
        <f aca="false">BN1151</f>
        <v>-509.34820314683</v>
      </c>
      <c r="BO1155" s="34" t="n">
        <f aca="false">BO1151</f>
        <v>-509.34820314683</v>
      </c>
      <c r="BP1155" s="34" t="n">
        <f aca="false">BP1151</f>
        <v>-509.34820314683</v>
      </c>
      <c r="BQ1155" s="34" t="n">
        <f aca="false">BQ1151</f>
        <v>-509.34820314683</v>
      </c>
      <c r="BR1155" s="34" t="n">
        <f aca="false">BR1151</f>
        <v>-509.34820314683</v>
      </c>
      <c r="BS1155" s="34" t="n">
        <f aca="false">BS1151</f>
        <v>217992.735630573</v>
      </c>
      <c r="BT1155" s="34" t="n">
        <f aca="false">BT1151</f>
        <v>-131107.3709807</v>
      </c>
      <c r="BU1155" s="34" t="n">
        <f aca="false">BU1151</f>
        <v>136153.716171281</v>
      </c>
      <c r="BV1155" s="34" t="n">
        <f aca="false">BV1151</f>
        <v>-133125.083893104</v>
      </c>
      <c r="BW1155" s="34" t="n">
        <f aca="false">BW1151</f>
        <v>137435.283846704</v>
      </c>
      <c r="BX1155" s="34" t="n">
        <f aca="false">BX1151</f>
        <v>-135187.008582203</v>
      </c>
      <c r="BY1155" s="34" t="n">
        <f aca="false">BY1151</f>
        <v>136102.308299866</v>
      </c>
      <c r="BZ1155" s="34" t="n">
        <f aca="false">BZ1151</f>
        <v>-134663.353315234</v>
      </c>
      <c r="CA1155" s="34" t="n">
        <f aca="false">CA1151</f>
        <v>156643.581832996</v>
      </c>
      <c r="CB1155" s="34" t="n">
        <f aca="false">CB1151</f>
        <v>-139576.867349626</v>
      </c>
      <c r="CC1155" s="34" t="n">
        <f aca="false">CC1151</f>
        <v>141183.817820553</v>
      </c>
      <c r="CD1155" s="34" t="n">
        <f aca="false">CD1151</f>
        <v>-141824.975979824</v>
      </c>
      <c r="CE1155" s="34" t="n">
        <f aca="false">CE1151</f>
        <v>142401.974665237</v>
      </c>
      <c r="CF1155" s="34" t="n">
        <f aca="false">CF1151</f>
        <v>-144128.329040185</v>
      </c>
      <c r="CG1155" s="34" t="n">
        <f aca="false">CG1151</f>
        <v>140781.205665968</v>
      </c>
      <c r="CH1155" s="34" t="n">
        <f aca="false">CH1151</f>
        <v>-143639.35269086</v>
      </c>
      <c r="CI1155" s="34" t="n">
        <f aca="false">CI1151</f>
        <v>144801.227593791</v>
      </c>
      <c r="CJ1155" s="34" t="n">
        <f aca="false">CJ1151</f>
        <v>-148908.913181233</v>
      </c>
      <c r="CK1155" s="34" t="n">
        <f aca="false">CK1151</f>
        <v>156469.228106637</v>
      </c>
      <c r="CL1155" s="34" t="n">
        <f aca="false">CL1151</f>
        <v>-151856.390458237</v>
      </c>
      <c r="CM1155" s="34" t="n">
        <f aca="false">CM1151</f>
        <v>146713.825620262</v>
      </c>
      <c r="CN1155" s="34" t="n">
        <f aca="false">CN1151</f>
        <v>-154481.276663319</v>
      </c>
      <c r="CO1155" s="34" t="n">
        <f aca="false">CO1151</f>
        <v>144713.963104752</v>
      </c>
      <c r="CP1155" s="34" t="n">
        <f aca="false">CP1151</f>
        <v>-154094.730933222</v>
      </c>
      <c r="CQ1155" s="34" t="n">
        <f aca="false">CQ1151</f>
        <v>148805.488714061</v>
      </c>
      <c r="CR1155" s="34" t="n">
        <f aca="false">CR1151</f>
        <v>-159958.310454158</v>
      </c>
      <c r="CS1155" s="34" t="n">
        <f aca="false">CS1151</f>
        <v>149804.194346468</v>
      </c>
      <c r="CT1155" s="34" t="n">
        <f aca="false">CT1151</f>
        <v>-162818.220266204</v>
      </c>
      <c r="CU1155" s="34" t="n">
        <f aca="false">CU1151</f>
        <v>150767.689326888</v>
      </c>
      <c r="CV1155" s="34" t="n">
        <f aca="false">CV1151</f>
        <v>-165763.817445542</v>
      </c>
      <c r="CW1155" s="34" t="n">
        <f aca="false">CW1151</f>
        <v>-1830110.30837119</v>
      </c>
      <c r="CX1155" s="34" t="n">
        <f aca="false">CX1151</f>
        <v>32249.2411076109</v>
      </c>
      <c r="CY1155" s="34" t="n">
        <f aca="false">CY1151</f>
        <v>-3583.24901195678</v>
      </c>
      <c r="CZ1155" s="34" t="n">
        <f aca="false">CZ1151</f>
        <v>-3583.24901195678</v>
      </c>
      <c r="DA1155" s="34" t="n">
        <f aca="false">DA1151</f>
        <v>-3583.24901195678</v>
      </c>
      <c r="DB1155" s="34" t="n">
        <f aca="false">DB1151</f>
        <v>-3583.24901195678</v>
      </c>
      <c r="DC1155" s="34" t="n">
        <f aca="false">DC1151</f>
        <v>-3583.24901195677</v>
      </c>
      <c r="DD1155" s="34" t="n">
        <f aca="false">DD1151</f>
        <v>-3583.24901195678</v>
      </c>
      <c r="DE1155" s="34" t="n">
        <f aca="false">DE1151</f>
        <v>-3583.24901195678</v>
      </c>
      <c r="DF1155" s="34" t="n">
        <f aca="false">DF1151</f>
        <v>-3583.24901195678</v>
      </c>
      <c r="DG1155" s="34" t="n">
        <f aca="false">DG1151</f>
        <v>-97219.4161676914</v>
      </c>
      <c r="DH1155" s="34" t="n">
        <f aca="false">DH1151</f>
        <v>0</v>
      </c>
      <c r="DI1155" s="34" t="n">
        <f aca="false">DI1151</f>
        <v>0</v>
      </c>
      <c r="DJ1155" s="34" t="n">
        <f aca="false">DJ1151</f>
        <v>0</v>
      </c>
      <c r="DK1155" s="34" t="n">
        <f aca="false">DK1151</f>
        <v>0</v>
      </c>
      <c r="DL1155" s="34" t="n">
        <f aca="false">DL1151</f>
        <v>0</v>
      </c>
      <c r="DM1155" s="34" t="n">
        <f aca="false">DM1151</f>
        <v>0</v>
      </c>
      <c r="DN1155" s="34" t="n">
        <f aca="false">DN1151</f>
        <v>0</v>
      </c>
      <c r="DO1155" s="34" t="n">
        <f aca="false">DO1151</f>
        <v>0</v>
      </c>
      <c r="DP1155" s="34" t="n">
        <f aca="false">DP1151</f>
        <v>0</v>
      </c>
      <c r="DQ1155" s="34" t="n">
        <f aca="false">DQ1151</f>
        <v>0</v>
      </c>
      <c r="DR1155" s="34" t="n">
        <f aca="false">DR1151</f>
        <v>0</v>
      </c>
      <c r="DS1155" s="34" t="n">
        <f aca="false">DS1151</f>
        <v>0</v>
      </c>
      <c r="DT1155" s="34" t="n">
        <f aca="false">DT1151</f>
        <v>0</v>
      </c>
      <c r="DU1155" s="34" t="n">
        <f aca="false">DU1151</f>
        <v>0</v>
      </c>
      <c r="DV1155" s="34" t="n">
        <f aca="false">DV1151</f>
        <v>0</v>
      </c>
      <c r="DW1155" s="34" t="n">
        <f aca="false">DW1151</f>
        <v>0</v>
      </c>
      <c r="DX1155" s="34" t="n">
        <f aca="false">DX1151</f>
        <v>0</v>
      </c>
      <c r="DY1155" s="34" t="n">
        <f aca="false">DY1151</f>
        <v>0</v>
      </c>
      <c r="DZ1155" s="34" t="n">
        <f aca="false">DZ1151</f>
        <v>0</v>
      </c>
      <c r="EA1155" s="34" t="n">
        <f aca="false">EA1151</f>
        <v>0</v>
      </c>
      <c r="EB1155" s="34" t="n">
        <f aca="false">EB1151</f>
        <v>0</v>
      </c>
      <c r="EC1155" s="34" t="n">
        <f aca="false">EC1151</f>
        <v>0</v>
      </c>
      <c r="ED1155" s="34" t="n">
        <f aca="false">ED1151</f>
        <v>0</v>
      </c>
      <c r="EE1155" s="34" t="n">
        <f aca="false">EE1151</f>
        <v>0</v>
      </c>
      <c r="EF1155" s="34" t="n">
        <f aca="false">EF1151</f>
        <v>0</v>
      </c>
      <c r="EG1155" s="34" t="n">
        <f aca="false">EG1151</f>
        <v>0</v>
      </c>
      <c r="EH1155" s="34" t="n">
        <f aca="false">EH1151</f>
        <v>0</v>
      </c>
      <c r="EI1155" s="34" t="n">
        <f aca="false">EI1151</f>
        <v>0</v>
      </c>
      <c r="EJ1155" s="34" t="n">
        <f aca="false">EJ1151</f>
        <v>0</v>
      </c>
      <c r="EK1155" s="34" t="n">
        <f aca="false">EK1151</f>
        <v>0</v>
      </c>
      <c r="EL1155" s="34" t="n">
        <f aca="false">EL1151</f>
        <v>0</v>
      </c>
      <c r="EM1155" s="34" t="n">
        <f aca="false">EM1151</f>
        <v>0</v>
      </c>
      <c r="EN1155" s="34" t="n">
        <f aca="false">EN1151</f>
        <v>0</v>
      </c>
      <c r="EO1155" s="34" t="n">
        <f aca="false">EO1151</f>
        <v>0</v>
      </c>
      <c r="EP1155" s="34" t="n">
        <f aca="false">EP1151</f>
        <v>0</v>
      </c>
      <c r="EQ1155" s="34" t="n">
        <f aca="false">EQ1151</f>
        <v>0</v>
      </c>
      <c r="ER1155" s="34" t="n">
        <f aca="false">ER1151</f>
        <v>0</v>
      </c>
      <c r="ES1155" s="34" t="n">
        <f aca="false">ES1151</f>
        <v>0</v>
      </c>
      <c r="ET1155" s="34" t="n">
        <f aca="false">ET1151</f>
        <v>0</v>
      </c>
      <c r="EU1155" s="34" t="n">
        <f aca="false">EU1151</f>
        <v>0</v>
      </c>
      <c r="EV1155" s="34" t="n">
        <f aca="false">EV1151</f>
        <v>0</v>
      </c>
      <c r="EW1155" s="34" t="n">
        <f aca="false">EW1151</f>
        <v>0</v>
      </c>
      <c r="EX1155" s="34" t="n">
        <f aca="false">EX1151</f>
        <v>0</v>
      </c>
      <c r="EY1155" s="34" t="n">
        <f aca="false">EY1151</f>
        <v>0</v>
      </c>
      <c r="EZ1155" s="34" t="n">
        <f aca="false">EZ1151</f>
        <v>0</v>
      </c>
      <c r="FA1155" s="34" t="n">
        <f aca="false">FA1151</f>
        <v>0</v>
      </c>
      <c r="FB1155" s="34" t="n">
        <f aca="false">FB1151</f>
        <v>0</v>
      </c>
      <c r="FC1155" s="34" t="n">
        <f aca="false">FC1151</f>
        <v>0</v>
      </c>
      <c r="FD1155" s="34" t="n">
        <f aca="false">FD1151</f>
        <v>0</v>
      </c>
      <c r="FE1155" s="34" t="n">
        <f aca="false">FE1151</f>
        <v>0</v>
      </c>
      <c r="FF1155" s="34" t="n">
        <f aca="false">FF1151</f>
        <v>0</v>
      </c>
      <c r="FG1155" s="34" t="n">
        <f aca="false">FG1151</f>
        <v>0</v>
      </c>
      <c r="FH1155" s="34" t="n">
        <f aca="false">FH1151</f>
        <v>0</v>
      </c>
      <c r="FI1155" s="34" t="n">
        <f aca="false">FI1151</f>
        <v>0</v>
      </c>
      <c r="FJ1155" s="34" t="n">
        <f aca="false">FJ1151</f>
        <v>0</v>
      </c>
      <c r="FK1155" s="34" t="n">
        <f aca="false">FK1151</f>
        <v>0</v>
      </c>
      <c r="FL1155" s="34" t="n">
        <f aca="false">FL1151</f>
        <v>0</v>
      </c>
      <c r="FM1155" s="34" t="n">
        <f aca="false">FM1151</f>
        <v>0</v>
      </c>
      <c r="FN1155" s="34" t="n">
        <f aca="false">FN1151</f>
        <v>0</v>
      </c>
      <c r="FO1155" s="34" t="n">
        <f aca="false">FO1151</f>
        <v>0</v>
      </c>
      <c r="FP1155" s="34" t="n">
        <f aca="false">FP1151</f>
        <v>0</v>
      </c>
      <c r="FQ1155" s="34" t="n">
        <f aca="false">FQ1151</f>
        <v>0</v>
      </c>
      <c r="FR1155" s="34" t="n">
        <f aca="false">FR1151</f>
        <v>0</v>
      </c>
      <c r="FS1155" s="34" t="n">
        <f aca="false">FS1151</f>
        <v>0</v>
      </c>
      <c r="FT1155" s="34" t="n">
        <f aca="false">FT1151</f>
        <v>0</v>
      </c>
      <c r="FU1155" s="34" t="n">
        <f aca="false">FU1151</f>
        <v>0</v>
      </c>
      <c r="FV1155" s="34" t="n">
        <f aca="false">FV1151</f>
        <v>0</v>
      </c>
      <c r="FW1155" s="34" t="n">
        <f aca="false">FW1151</f>
        <v>0</v>
      </c>
      <c r="FX1155" s="34" t="n">
        <f aca="false">FX1151</f>
        <v>0</v>
      </c>
      <c r="FY1155" s="34" t="n">
        <f aca="false">FY1151</f>
        <v>0</v>
      </c>
      <c r="FZ1155" s="34" t="n">
        <f aca="false">FZ1151</f>
        <v>0</v>
      </c>
      <c r="GA1155" s="34" t="n">
        <f aca="false">GA1151</f>
        <v>0</v>
      </c>
      <c r="GB1155" s="34" t="n">
        <f aca="false">GB1151</f>
        <v>0</v>
      </c>
      <c r="GC1155" s="34" t="n">
        <f aca="false">GC1151</f>
        <v>0</v>
      </c>
      <c r="GD1155" s="34" t="n">
        <f aca="false">GD1151</f>
        <v>0</v>
      </c>
      <c r="GE1155" s="34" t="n">
        <f aca="false">GE1151</f>
        <v>0</v>
      </c>
      <c r="GF1155" s="34" t="n">
        <f aca="false">GF1151</f>
        <v>0</v>
      </c>
      <c r="GG1155" s="34" t="n">
        <f aca="false">GG1151</f>
        <v>0</v>
      </c>
      <c r="GH1155" s="34" t="n">
        <f aca="false">GH1151</f>
        <v>0</v>
      </c>
      <c r="GI1155" s="34" t="n">
        <f aca="false">GI1151</f>
        <v>0</v>
      </c>
      <c r="GJ1155" s="34" t="n">
        <f aca="false">GJ1151</f>
        <v>0</v>
      </c>
      <c r="GK1155" s="34" t="n">
        <f aca="false">GK1151</f>
        <v>0</v>
      </c>
      <c r="GL1155" s="34" t="n">
        <f aca="false">GL1151</f>
        <v>0</v>
      </c>
      <c r="GM1155" s="34" t="n">
        <f aca="false">GM1151</f>
        <v>0</v>
      </c>
      <c r="GN1155" s="34" t="n">
        <f aca="false">GN1151</f>
        <v>0</v>
      </c>
      <c r="GO1155" s="34" t="n">
        <f aca="false">GO1151</f>
        <v>0</v>
      </c>
      <c r="GP1155" s="34" t="n">
        <f aca="false">GP1151</f>
        <v>0</v>
      </c>
      <c r="GQ1155" s="34" t="n">
        <f aca="false">GQ1151</f>
        <v>0</v>
      </c>
      <c r="GR1155" s="34" t="n">
        <f aca="false">GR1151</f>
        <v>0</v>
      </c>
      <c r="GS1155" s="34" t="n">
        <f aca="false">GS1151</f>
        <v>0</v>
      </c>
      <c r="GT1155" s="34" t="n">
        <f aca="false">GT1151</f>
        <v>0</v>
      </c>
      <c r="GU1155" s="34" t="n">
        <f aca="false">GU1151</f>
        <v>0</v>
      </c>
      <c r="GV1155" s="34" t="n">
        <f aca="false">GV1151</f>
        <v>0</v>
      </c>
      <c r="GW1155" s="34" t="n">
        <f aca="false">GW1151</f>
        <v>0</v>
      </c>
      <c r="GX1155" s="34" t="n">
        <f aca="false">GX1151</f>
        <v>0</v>
      </c>
      <c r="GY1155" s="34" t="n">
        <f aca="false">GY1151</f>
        <v>0</v>
      </c>
      <c r="GZ1155" s="34" t="n">
        <f aca="false">GZ1151</f>
        <v>0</v>
      </c>
      <c r="HA1155" s="34" t="n">
        <f aca="false">HA1151</f>
        <v>0</v>
      </c>
      <c r="HB1155" s="34" t="n">
        <f aca="false">HB1151</f>
        <v>0</v>
      </c>
      <c r="HC1155" s="34" t="n">
        <f aca="false">HC1151</f>
        <v>0</v>
      </c>
      <c r="HD1155" s="34" t="n">
        <f aca="false">HD1151</f>
        <v>0</v>
      </c>
      <c r="HE1155" s="34" t="n">
        <f aca="false">HE1151</f>
        <v>0</v>
      </c>
      <c r="HF1155" s="34" t="n">
        <f aca="false">HF1151</f>
        <v>0</v>
      </c>
      <c r="HG1155" s="34" t="n">
        <f aca="false">HG1151</f>
        <v>0</v>
      </c>
      <c r="HH1155" s="34" t="n">
        <f aca="false">HH1151</f>
        <v>0</v>
      </c>
      <c r="HI1155" s="34" t="n">
        <f aca="false">HI1151</f>
        <v>0</v>
      </c>
      <c r="HJ1155" s="34" t="n">
        <f aca="false">HJ1151</f>
        <v>0</v>
      </c>
      <c r="HK1155" s="34" t="n">
        <f aca="false">HK1151</f>
        <v>0</v>
      </c>
      <c r="HL1155" s="34" t="n">
        <f aca="false">HL1151</f>
        <v>0</v>
      </c>
      <c r="HM1155" s="34" t="n">
        <f aca="false">HM1151</f>
        <v>0</v>
      </c>
      <c r="HN1155" s="34" t="n">
        <f aca="false">HN1151</f>
        <v>0</v>
      </c>
      <c r="HO1155" s="34" t="n">
        <f aca="false">HO1151</f>
        <v>0</v>
      </c>
      <c r="HP1155" s="34" t="n">
        <f aca="false">HP1151</f>
        <v>0</v>
      </c>
      <c r="HQ1155" s="34" t="n">
        <f aca="false">HQ1151</f>
        <v>0</v>
      </c>
      <c r="HR1155" s="34" t="n">
        <f aca="false">HR1151</f>
        <v>0</v>
      </c>
      <c r="HS1155" s="34" t="n">
        <f aca="false">HS1151</f>
        <v>0</v>
      </c>
      <c r="HT1155" s="34" t="n">
        <f aca="false">HT1151</f>
        <v>0</v>
      </c>
      <c r="HU1155" s="34" t="n">
        <f aca="false">HU1151</f>
        <v>0</v>
      </c>
      <c r="HV1155" s="34" t="n">
        <f aca="false">HV1151</f>
        <v>0</v>
      </c>
      <c r="HW1155" s="34" t="n">
        <f aca="false">HW1151</f>
        <v>0</v>
      </c>
      <c r="HX1155" s="34" t="n">
        <f aca="false">HX1151</f>
        <v>0</v>
      </c>
      <c r="HY1155" s="34" t="n">
        <f aca="false">HY1151</f>
        <v>0</v>
      </c>
      <c r="HZ1155" s="34" t="n">
        <f aca="false">HZ1151</f>
        <v>0</v>
      </c>
      <c r="IA1155" s="34" t="n">
        <f aca="false">IA1151</f>
        <v>0</v>
      </c>
      <c r="IB1155" s="34" t="n">
        <f aca="false">IB1151</f>
        <v>0</v>
      </c>
      <c r="IC1155" s="34" t="n">
        <f aca="false">IC1151</f>
        <v>0</v>
      </c>
      <c r="ID1155" s="34" t="n">
        <f aca="false">ID1151</f>
        <v>0</v>
      </c>
      <c r="IE1155" s="34" t="n">
        <f aca="false">IE1151</f>
        <v>0</v>
      </c>
      <c r="IF1155" s="34" t="n">
        <f aca="false">IF1151</f>
        <v>0</v>
      </c>
      <c r="IG1155" s="34" t="n">
        <f aca="false">IG1151</f>
        <v>0</v>
      </c>
      <c r="IH1155" s="34" t="n">
        <f aca="false">IH1151</f>
        <v>0</v>
      </c>
      <c r="II1155" s="34" t="n">
        <f aca="false">II1151</f>
        <v>0</v>
      </c>
      <c r="IJ1155" s="34" t="n">
        <f aca="false">IJ1151</f>
        <v>0</v>
      </c>
    </row>
    <row r="1156" customFormat="false" ht="15" hidden="false" customHeight="false" outlineLevel="0" collapsed="false">
      <c r="D1156" s="2" t="s">
        <v>417</v>
      </c>
      <c r="G1156" s="34" t="n">
        <f aca="false">SUM(G1154:G1155)</f>
        <v>0</v>
      </c>
      <c r="H1156" s="34" t="n">
        <f aca="false">SUM(H1154:H1155)</f>
        <v>15231.3153750965</v>
      </c>
      <c r="I1156" s="34" t="n">
        <f aca="false">SUM(I1154:I1155)</f>
        <v>15231.3153750965</v>
      </c>
      <c r="J1156" s="34" t="n">
        <f aca="false">SUM(J1154:J1155)</f>
        <v>15231.3153750965</v>
      </c>
      <c r="K1156" s="34" t="n">
        <f aca="false">SUM(K1154:K1155)</f>
        <v>1943126.00202586</v>
      </c>
      <c r="L1156" s="34" t="n">
        <f aca="false">SUM(L1154:L1155)</f>
        <v>1942653.54317171</v>
      </c>
      <c r="M1156" s="34" t="n">
        <f aca="false">SUM(M1154:M1155)</f>
        <v>1942181.08431756</v>
      </c>
      <c r="N1156" s="34" t="n">
        <f aca="false">SUM(N1154:N1155)</f>
        <v>1941708.62546341</v>
      </c>
      <c r="O1156" s="34" t="n">
        <f aca="false">SUM(O1154:O1155)</f>
        <v>1941236.16660926</v>
      </c>
      <c r="P1156" s="34" t="n">
        <f aca="false">SUM(P1154:P1155)</f>
        <v>1940763.7077551</v>
      </c>
      <c r="Q1156" s="34" t="n">
        <f aca="false">SUM(Q1154:Q1155)</f>
        <v>1854063.48733041</v>
      </c>
      <c r="R1156" s="34" t="n">
        <f aca="false">SUM(R1154:R1155)</f>
        <v>1853591.02847626</v>
      </c>
      <c r="S1156" s="34" t="n">
        <f aca="false">SUM(S1154:S1155)</f>
        <v>1853118.56962211</v>
      </c>
      <c r="T1156" s="34" t="n">
        <f aca="false">SUM(T1154:T1155)</f>
        <v>1852646.11076795</v>
      </c>
      <c r="U1156" s="34" t="n">
        <f aca="false">SUM(U1154:U1155)</f>
        <v>1852173.6519138</v>
      </c>
      <c r="V1156" s="34" t="n">
        <f aca="false">SUM(V1154:V1155)</f>
        <v>1851701.19305965</v>
      </c>
      <c r="W1156" s="34" t="n">
        <f aca="false">SUM(W1154:W1155)</f>
        <v>1984221.13349337</v>
      </c>
      <c r="X1156" s="34" t="n">
        <f aca="false">SUM(X1154:X1155)</f>
        <v>1983748.67463922</v>
      </c>
      <c r="Y1156" s="34" t="n">
        <f aca="false">SUM(Y1154:Y1155)</f>
        <v>1983276.21578507</v>
      </c>
      <c r="Z1156" s="34" t="n">
        <f aca="false">SUM(Z1154:Z1155)</f>
        <v>1982803.75693092</v>
      </c>
      <c r="AA1156" s="34" t="n">
        <f aca="false">SUM(AA1154:AA1155)</f>
        <v>1982331.29807677</v>
      </c>
      <c r="AB1156" s="34" t="n">
        <f aca="false">SUM(AB1154:AB1155)</f>
        <v>1981858.83922262</v>
      </c>
      <c r="AC1156" s="34" t="n">
        <f aca="false">SUM(AC1154:AC1155)</f>
        <v>1854425.15806188</v>
      </c>
      <c r="AD1156" s="34" t="n">
        <f aca="false">SUM(AD1154:AD1155)</f>
        <v>1853952.69920773</v>
      </c>
      <c r="AE1156" s="34" t="n">
        <f aca="false">SUM(AE1154:AE1155)</f>
        <v>1853480.24035358</v>
      </c>
      <c r="AF1156" s="34" t="n">
        <f aca="false">SUM(AF1154:AF1155)</f>
        <v>1853007.78149943</v>
      </c>
      <c r="AG1156" s="34" t="n">
        <f aca="false">SUM(AG1154:AG1155)</f>
        <v>1852535.32264528</v>
      </c>
      <c r="AH1156" s="34" t="n">
        <f aca="false">SUM(AH1154:AH1155)</f>
        <v>1852062.86379113</v>
      </c>
      <c r="AI1156" s="34" t="n">
        <f aca="false">SUM(AI1154:AI1155)</f>
        <v>1985249.79749302</v>
      </c>
      <c r="AJ1156" s="34" t="n">
        <f aca="false">SUM(AJ1154:AJ1155)</f>
        <v>1984777.33863887</v>
      </c>
      <c r="AK1156" s="34" t="n">
        <f aca="false">SUM(AK1154:AK1155)</f>
        <v>1984304.87978472</v>
      </c>
      <c r="AL1156" s="34" t="n">
        <f aca="false">SUM(AL1154:AL1155)</f>
        <v>1983832.42093057</v>
      </c>
      <c r="AM1156" s="34" t="n">
        <f aca="false">SUM(AM1154:AM1155)</f>
        <v>1983359.96207642</v>
      </c>
      <c r="AN1156" s="34" t="n">
        <f aca="false">SUM(AN1154:AN1155)</f>
        <v>1982887.50322227</v>
      </c>
      <c r="AO1156" s="34" t="n">
        <f aca="false">SUM(AO1154:AO1155)</f>
        <v>1854262.15357069</v>
      </c>
      <c r="AP1156" s="34" t="n">
        <f aca="false">SUM(AP1154:AP1155)</f>
        <v>1853789.69471654</v>
      </c>
      <c r="AQ1156" s="34" t="n">
        <f aca="false">SUM(AQ1154:AQ1155)</f>
        <v>1853317.23586239</v>
      </c>
      <c r="AR1156" s="34" t="n">
        <f aca="false">SUM(AR1154:AR1155)</f>
        <v>1852844.77700824</v>
      </c>
      <c r="AS1156" s="34" t="n">
        <f aca="false">SUM(AS1154:AS1155)</f>
        <v>1852372.31815409</v>
      </c>
      <c r="AT1156" s="34" t="n">
        <f aca="false">SUM(AT1154:AT1155)</f>
        <v>1851899.85929994</v>
      </c>
      <c r="AU1156" s="34" t="n">
        <f aca="false">SUM(AU1154:AU1155)</f>
        <v>1986592.460159</v>
      </c>
      <c r="AV1156" s="34" t="n">
        <f aca="false">SUM(AV1154:AV1155)</f>
        <v>1986120.00130485</v>
      </c>
      <c r="AW1156" s="34" t="n">
        <f aca="false">SUM(AW1154:AW1155)</f>
        <v>1985647.54245069</v>
      </c>
      <c r="AX1156" s="34" t="n">
        <f aca="false">SUM(AX1154:AX1155)</f>
        <v>1985175.08359654</v>
      </c>
      <c r="AY1156" s="34" t="n">
        <f aca="false">SUM(AY1154:AY1155)</f>
        <v>1984702.62474239</v>
      </c>
      <c r="AZ1156" s="34" t="n">
        <f aca="false">SUM(AZ1154:AZ1155)</f>
        <v>1984230.16588824</v>
      </c>
      <c r="BA1156" s="34" t="n">
        <f aca="false">SUM(BA1154:BA1155)</f>
        <v>1854662.13481274</v>
      </c>
      <c r="BB1156" s="34" t="n">
        <f aca="false">SUM(BB1154:BB1155)</f>
        <v>1854189.67595859</v>
      </c>
      <c r="BC1156" s="34" t="n">
        <f aca="false">SUM(BC1154:BC1155)</f>
        <v>1853717.21710444</v>
      </c>
      <c r="BD1156" s="34" t="n">
        <f aca="false">SUM(BD1154:BD1155)</f>
        <v>1853244.75825029</v>
      </c>
      <c r="BE1156" s="34" t="n">
        <f aca="false">SUM(BE1154:BE1155)</f>
        <v>1852772.29939614</v>
      </c>
      <c r="BF1156" s="34" t="n">
        <f aca="false">SUM(BF1154:BF1155)</f>
        <v>1852299.84054199</v>
      </c>
      <c r="BG1156" s="34" t="n">
        <f aca="false">SUM(BG1154:BG1155)</f>
        <v>2007611.33947332</v>
      </c>
      <c r="BH1156" s="34" t="n">
        <f aca="false">SUM(BH1154:BH1155)</f>
        <v>2007101.99127017</v>
      </c>
      <c r="BI1156" s="34" t="n">
        <f aca="false">SUM(BI1154:BI1155)</f>
        <v>2006592.64306702</v>
      </c>
      <c r="BJ1156" s="34" t="n">
        <f aca="false">SUM(BJ1154:BJ1155)</f>
        <v>2006083.29486388</v>
      </c>
      <c r="BK1156" s="34" t="n">
        <f aca="false">SUM(BK1154:BK1155)</f>
        <v>2005573.94666073</v>
      </c>
      <c r="BL1156" s="34" t="n">
        <f aca="false">SUM(BL1154:BL1155)</f>
        <v>2005064.59845758</v>
      </c>
      <c r="BM1156" s="34" t="n">
        <f aca="false">SUM(BM1154:BM1155)</f>
        <v>1876656.97703028</v>
      </c>
      <c r="BN1156" s="34" t="n">
        <f aca="false">SUM(BN1154:BN1155)</f>
        <v>1876147.62882713</v>
      </c>
      <c r="BO1156" s="34" t="n">
        <f aca="false">SUM(BO1154:BO1155)</f>
        <v>1875638.28062398</v>
      </c>
      <c r="BP1156" s="34" t="n">
        <f aca="false">SUM(BP1154:BP1155)</f>
        <v>1875128.93242084</v>
      </c>
      <c r="BQ1156" s="34" t="n">
        <f aca="false">SUM(BQ1154:BQ1155)</f>
        <v>1874619.58421769</v>
      </c>
      <c r="BR1156" s="34" t="n">
        <f aca="false">SUM(BR1154:BR1155)</f>
        <v>1874110.23601454</v>
      </c>
      <c r="BS1156" s="34" t="n">
        <f aca="false">SUM(BS1154:BS1155)</f>
        <v>2092102.97164512</v>
      </c>
      <c r="BT1156" s="34" t="n">
        <f aca="false">SUM(BT1154:BT1155)</f>
        <v>1960995.60066442</v>
      </c>
      <c r="BU1156" s="34" t="n">
        <f aca="false">SUM(BU1154:BU1155)</f>
        <v>2097149.3168357</v>
      </c>
      <c r="BV1156" s="34" t="n">
        <f aca="false">SUM(BV1154:BV1155)</f>
        <v>1964024.23294259</v>
      </c>
      <c r="BW1156" s="34" t="n">
        <f aca="false">SUM(BW1154:BW1155)</f>
        <v>2101459.5167893</v>
      </c>
      <c r="BX1156" s="34" t="n">
        <f aca="false">SUM(BX1154:BX1155)</f>
        <v>1966272.50820709</v>
      </c>
      <c r="BY1156" s="34" t="n">
        <f aca="false">SUM(BY1154:BY1155)</f>
        <v>2102374.81650696</v>
      </c>
      <c r="BZ1156" s="34" t="n">
        <f aca="false">SUM(BZ1154:BZ1155)</f>
        <v>1967711.46319173</v>
      </c>
      <c r="CA1156" s="34" t="n">
        <f aca="false">SUM(CA1154:CA1155)</f>
        <v>2124355.04502472</v>
      </c>
      <c r="CB1156" s="34" t="n">
        <f aca="false">SUM(CB1154:CB1155)</f>
        <v>1984778.1776751</v>
      </c>
      <c r="CC1156" s="34" t="n">
        <f aca="false">SUM(CC1154:CC1155)</f>
        <v>2125961.99549565</v>
      </c>
      <c r="CD1156" s="34" t="n">
        <f aca="false">SUM(CD1154:CD1155)</f>
        <v>1984137.01951582</v>
      </c>
      <c r="CE1156" s="34" t="n">
        <f aca="false">SUM(CE1154:CE1155)</f>
        <v>2126538.99418106</v>
      </c>
      <c r="CF1156" s="34" t="n">
        <f aca="false">SUM(CF1154:CF1155)</f>
        <v>1982410.66514088</v>
      </c>
      <c r="CG1156" s="34" t="n">
        <f aca="false">SUM(CG1154:CG1155)</f>
        <v>2123191.87080684</v>
      </c>
      <c r="CH1156" s="34" t="n">
        <f aca="false">SUM(CH1154:CH1155)</f>
        <v>1979552.51811598</v>
      </c>
      <c r="CI1156" s="34" t="n">
        <f aca="false">SUM(CI1154:CI1155)</f>
        <v>2124353.74570978</v>
      </c>
      <c r="CJ1156" s="34" t="n">
        <f aca="false">SUM(CJ1154:CJ1155)</f>
        <v>1975444.83252854</v>
      </c>
      <c r="CK1156" s="34" t="n">
        <f aca="false">SUM(CK1154:CK1155)</f>
        <v>2131914.06063518</v>
      </c>
      <c r="CL1156" s="34" t="n">
        <f aca="false">SUM(CL1154:CL1155)</f>
        <v>1980057.67017694</v>
      </c>
      <c r="CM1156" s="34" t="n">
        <f aca="false">SUM(CM1154:CM1155)</f>
        <v>2126771.49579721</v>
      </c>
      <c r="CN1156" s="34" t="n">
        <f aca="false">SUM(CN1154:CN1155)</f>
        <v>1972290.21913389</v>
      </c>
      <c r="CO1156" s="34" t="n">
        <f aca="false">SUM(CO1154:CO1155)</f>
        <v>2117004.18223864</v>
      </c>
      <c r="CP1156" s="34" t="n">
        <f aca="false">SUM(CP1154:CP1155)</f>
        <v>1962909.45130542</v>
      </c>
      <c r="CQ1156" s="34" t="n">
        <f aca="false">SUM(CQ1154:CQ1155)</f>
        <v>2111714.94001948</v>
      </c>
      <c r="CR1156" s="34" t="n">
        <f aca="false">SUM(CR1154:CR1155)</f>
        <v>1951756.62956532</v>
      </c>
      <c r="CS1156" s="34" t="n">
        <f aca="false">SUM(CS1154:CS1155)</f>
        <v>2101560.82391179</v>
      </c>
      <c r="CT1156" s="34" t="n">
        <f aca="false">SUM(CT1154:CT1155)</f>
        <v>1938742.60364558</v>
      </c>
      <c r="CU1156" s="34" t="n">
        <f aca="false">SUM(CU1154:CU1155)</f>
        <v>2089510.29297247</v>
      </c>
      <c r="CV1156" s="34" t="n">
        <f aca="false">SUM(CV1154:CV1155)</f>
        <v>1923746.47552693</v>
      </c>
      <c r="CW1156" s="34" t="n">
        <f aca="false">SUM(CW1154:CW1155)</f>
        <v>93636.1671557347</v>
      </c>
      <c r="CX1156" s="34" t="n">
        <f aca="false">SUM(CX1154:CX1155)</f>
        <v>125885.408263346</v>
      </c>
      <c r="CY1156" s="34" t="n">
        <f aca="false">SUM(CY1154:CY1155)</f>
        <v>122302.159251389</v>
      </c>
      <c r="CZ1156" s="34" t="n">
        <f aca="false">SUM(CZ1154:CZ1155)</f>
        <v>118718.910239432</v>
      </c>
      <c r="DA1156" s="34" t="n">
        <f aca="false">SUM(DA1154:DA1155)</f>
        <v>115135.661227475</v>
      </c>
      <c r="DB1156" s="34" t="n">
        <f aca="false">SUM(DB1154:DB1155)</f>
        <v>111552.412215519</v>
      </c>
      <c r="DC1156" s="34" t="n">
        <f aca="false">SUM(DC1154:DC1155)</f>
        <v>107969.163203562</v>
      </c>
      <c r="DD1156" s="34" t="n">
        <f aca="false">SUM(DD1154:DD1155)</f>
        <v>104385.914191605</v>
      </c>
      <c r="DE1156" s="34" t="n">
        <f aca="false">SUM(DE1154:DE1155)</f>
        <v>100802.665179648</v>
      </c>
      <c r="DF1156" s="34" t="n">
        <f aca="false">SUM(DF1154:DF1155)</f>
        <v>97219.4161676914</v>
      </c>
      <c r="DG1156" s="34" t="n">
        <f aca="false">SUM(DG1154:DG1155)</f>
        <v>0</v>
      </c>
      <c r="DH1156" s="34" t="n">
        <f aca="false">SUM(DH1154:DH1155)</f>
        <v>0</v>
      </c>
      <c r="DI1156" s="34" t="n">
        <f aca="false">SUM(DI1154:DI1155)</f>
        <v>0</v>
      </c>
      <c r="DJ1156" s="34" t="n">
        <f aca="false">SUM(DJ1154:DJ1155)</f>
        <v>0</v>
      </c>
      <c r="DK1156" s="34" t="n">
        <f aca="false">SUM(DK1154:DK1155)</f>
        <v>0</v>
      </c>
      <c r="DL1156" s="34" t="n">
        <f aca="false">SUM(DL1154:DL1155)</f>
        <v>0</v>
      </c>
      <c r="DM1156" s="34" t="n">
        <f aca="false">SUM(DM1154:DM1155)</f>
        <v>0</v>
      </c>
      <c r="DN1156" s="34" t="n">
        <f aca="false">SUM(DN1154:DN1155)</f>
        <v>0</v>
      </c>
      <c r="DO1156" s="34" t="n">
        <f aca="false">SUM(DO1154:DO1155)</f>
        <v>0</v>
      </c>
      <c r="DP1156" s="34" t="n">
        <f aca="false">SUM(DP1154:DP1155)</f>
        <v>0</v>
      </c>
      <c r="DQ1156" s="34" t="n">
        <f aca="false">SUM(DQ1154:DQ1155)</f>
        <v>0</v>
      </c>
      <c r="DR1156" s="34" t="n">
        <f aca="false">SUM(DR1154:DR1155)</f>
        <v>0</v>
      </c>
      <c r="DS1156" s="34" t="n">
        <f aca="false">SUM(DS1154:DS1155)</f>
        <v>0</v>
      </c>
      <c r="DT1156" s="34" t="n">
        <f aca="false">SUM(DT1154:DT1155)</f>
        <v>0</v>
      </c>
      <c r="DU1156" s="34" t="n">
        <f aca="false">SUM(DU1154:DU1155)</f>
        <v>0</v>
      </c>
      <c r="DV1156" s="34" t="n">
        <f aca="false">SUM(DV1154:DV1155)</f>
        <v>0</v>
      </c>
      <c r="DW1156" s="34" t="n">
        <f aca="false">SUM(DW1154:DW1155)</f>
        <v>0</v>
      </c>
      <c r="DX1156" s="34" t="n">
        <f aca="false">SUM(DX1154:DX1155)</f>
        <v>0</v>
      </c>
      <c r="DY1156" s="34" t="n">
        <f aca="false">SUM(DY1154:DY1155)</f>
        <v>0</v>
      </c>
      <c r="DZ1156" s="34" t="n">
        <f aca="false">SUM(DZ1154:DZ1155)</f>
        <v>0</v>
      </c>
      <c r="EA1156" s="34" t="n">
        <f aca="false">SUM(EA1154:EA1155)</f>
        <v>0</v>
      </c>
      <c r="EB1156" s="34" t="n">
        <f aca="false">SUM(EB1154:EB1155)</f>
        <v>0</v>
      </c>
      <c r="EC1156" s="34" t="n">
        <f aca="false">SUM(EC1154:EC1155)</f>
        <v>0</v>
      </c>
      <c r="ED1156" s="34" t="n">
        <f aca="false">SUM(ED1154:ED1155)</f>
        <v>0</v>
      </c>
      <c r="EE1156" s="34" t="n">
        <f aca="false">SUM(EE1154:EE1155)</f>
        <v>0</v>
      </c>
      <c r="EF1156" s="34" t="n">
        <f aca="false">SUM(EF1154:EF1155)</f>
        <v>0</v>
      </c>
      <c r="EG1156" s="34" t="n">
        <f aca="false">SUM(EG1154:EG1155)</f>
        <v>0</v>
      </c>
      <c r="EH1156" s="34" t="n">
        <f aca="false">SUM(EH1154:EH1155)</f>
        <v>0</v>
      </c>
      <c r="EI1156" s="34" t="n">
        <f aca="false">SUM(EI1154:EI1155)</f>
        <v>0</v>
      </c>
      <c r="EJ1156" s="34" t="n">
        <f aca="false">SUM(EJ1154:EJ1155)</f>
        <v>0</v>
      </c>
      <c r="EK1156" s="34" t="n">
        <f aca="false">SUM(EK1154:EK1155)</f>
        <v>0</v>
      </c>
      <c r="EL1156" s="34" t="n">
        <f aca="false">SUM(EL1154:EL1155)</f>
        <v>0</v>
      </c>
      <c r="EM1156" s="34" t="n">
        <f aca="false">SUM(EM1154:EM1155)</f>
        <v>0</v>
      </c>
      <c r="EN1156" s="34" t="n">
        <f aca="false">SUM(EN1154:EN1155)</f>
        <v>0</v>
      </c>
      <c r="EO1156" s="34" t="n">
        <f aca="false">SUM(EO1154:EO1155)</f>
        <v>0</v>
      </c>
      <c r="EP1156" s="34" t="n">
        <f aca="false">SUM(EP1154:EP1155)</f>
        <v>0</v>
      </c>
      <c r="EQ1156" s="34" t="n">
        <f aca="false">SUM(EQ1154:EQ1155)</f>
        <v>0</v>
      </c>
      <c r="ER1156" s="34" t="n">
        <f aca="false">SUM(ER1154:ER1155)</f>
        <v>0</v>
      </c>
      <c r="ES1156" s="34" t="n">
        <f aca="false">SUM(ES1154:ES1155)</f>
        <v>0</v>
      </c>
      <c r="ET1156" s="34" t="n">
        <f aca="false">SUM(ET1154:ET1155)</f>
        <v>0</v>
      </c>
      <c r="EU1156" s="34" t="n">
        <f aca="false">SUM(EU1154:EU1155)</f>
        <v>0</v>
      </c>
      <c r="EV1156" s="34" t="n">
        <f aca="false">SUM(EV1154:EV1155)</f>
        <v>0</v>
      </c>
      <c r="EW1156" s="34" t="n">
        <f aca="false">SUM(EW1154:EW1155)</f>
        <v>0</v>
      </c>
      <c r="EX1156" s="34" t="n">
        <f aca="false">SUM(EX1154:EX1155)</f>
        <v>0</v>
      </c>
      <c r="EY1156" s="34" t="n">
        <f aca="false">SUM(EY1154:EY1155)</f>
        <v>0</v>
      </c>
      <c r="EZ1156" s="34" t="n">
        <f aca="false">SUM(EZ1154:EZ1155)</f>
        <v>0</v>
      </c>
      <c r="FA1156" s="34" t="n">
        <f aca="false">SUM(FA1154:FA1155)</f>
        <v>0</v>
      </c>
      <c r="FB1156" s="34" t="n">
        <f aca="false">SUM(FB1154:FB1155)</f>
        <v>0</v>
      </c>
      <c r="FC1156" s="34" t="n">
        <f aca="false">SUM(FC1154:FC1155)</f>
        <v>0</v>
      </c>
      <c r="FD1156" s="34" t="n">
        <f aca="false">SUM(FD1154:FD1155)</f>
        <v>0</v>
      </c>
      <c r="FE1156" s="34" t="n">
        <f aca="false">SUM(FE1154:FE1155)</f>
        <v>0</v>
      </c>
      <c r="FF1156" s="34" t="n">
        <f aca="false">SUM(FF1154:FF1155)</f>
        <v>0</v>
      </c>
      <c r="FG1156" s="34" t="n">
        <f aca="false">SUM(FG1154:FG1155)</f>
        <v>0</v>
      </c>
      <c r="FH1156" s="34" t="n">
        <f aca="false">SUM(FH1154:FH1155)</f>
        <v>0</v>
      </c>
      <c r="FI1156" s="34" t="n">
        <f aca="false">SUM(FI1154:FI1155)</f>
        <v>0</v>
      </c>
      <c r="FJ1156" s="34" t="n">
        <f aca="false">SUM(FJ1154:FJ1155)</f>
        <v>0</v>
      </c>
      <c r="FK1156" s="34" t="n">
        <f aca="false">SUM(FK1154:FK1155)</f>
        <v>0</v>
      </c>
      <c r="FL1156" s="34" t="n">
        <f aca="false">SUM(FL1154:FL1155)</f>
        <v>0</v>
      </c>
      <c r="FM1156" s="34" t="n">
        <f aca="false">SUM(FM1154:FM1155)</f>
        <v>0</v>
      </c>
      <c r="FN1156" s="34" t="n">
        <f aca="false">SUM(FN1154:FN1155)</f>
        <v>0</v>
      </c>
      <c r="FO1156" s="34" t="n">
        <f aca="false">SUM(FO1154:FO1155)</f>
        <v>0</v>
      </c>
      <c r="FP1156" s="34" t="n">
        <f aca="false">SUM(FP1154:FP1155)</f>
        <v>0</v>
      </c>
      <c r="FQ1156" s="34" t="n">
        <f aca="false">SUM(FQ1154:FQ1155)</f>
        <v>0</v>
      </c>
      <c r="FR1156" s="34" t="n">
        <f aca="false">SUM(FR1154:FR1155)</f>
        <v>0</v>
      </c>
      <c r="FS1156" s="34" t="n">
        <f aca="false">SUM(FS1154:FS1155)</f>
        <v>0</v>
      </c>
      <c r="FT1156" s="34" t="n">
        <f aca="false">SUM(FT1154:FT1155)</f>
        <v>0</v>
      </c>
      <c r="FU1156" s="34" t="n">
        <f aca="false">SUM(FU1154:FU1155)</f>
        <v>0</v>
      </c>
      <c r="FV1156" s="34" t="n">
        <f aca="false">SUM(FV1154:FV1155)</f>
        <v>0</v>
      </c>
      <c r="FW1156" s="34" t="n">
        <f aca="false">SUM(FW1154:FW1155)</f>
        <v>0</v>
      </c>
      <c r="FX1156" s="34" t="n">
        <f aca="false">SUM(FX1154:FX1155)</f>
        <v>0</v>
      </c>
      <c r="FY1156" s="34" t="n">
        <f aca="false">SUM(FY1154:FY1155)</f>
        <v>0</v>
      </c>
      <c r="FZ1156" s="34" t="n">
        <f aca="false">SUM(FZ1154:FZ1155)</f>
        <v>0</v>
      </c>
      <c r="GA1156" s="34" t="n">
        <f aca="false">SUM(GA1154:GA1155)</f>
        <v>0</v>
      </c>
      <c r="GB1156" s="34" t="n">
        <f aca="false">SUM(GB1154:GB1155)</f>
        <v>0</v>
      </c>
      <c r="GC1156" s="34" t="n">
        <f aca="false">SUM(GC1154:GC1155)</f>
        <v>0</v>
      </c>
      <c r="GD1156" s="34" t="n">
        <f aca="false">SUM(GD1154:GD1155)</f>
        <v>0</v>
      </c>
      <c r="GE1156" s="34" t="n">
        <f aca="false">SUM(GE1154:GE1155)</f>
        <v>0</v>
      </c>
      <c r="GF1156" s="34" t="n">
        <f aca="false">SUM(GF1154:GF1155)</f>
        <v>0</v>
      </c>
      <c r="GG1156" s="34" t="n">
        <f aca="false">SUM(GG1154:GG1155)</f>
        <v>0</v>
      </c>
      <c r="GH1156" s="34" t="n">
        <f aca="false">SUM(GH1154:GH1155)</f>
        <v>0</v>
      </c>
      <c r="GI1156" s="34" t="n">
        <f aca="false">SUM(GI1154:GI1155)</f>
        <v>0</v>
      </c>
      <c r="GJ1156" s="34" t="n">
        <f aca="false">SUM(GJ1154:GJ1155)</f>
        <v>0</v>
      </c>
      <c r="GK1156" s="34" t="n">
        <f aca="false">SUM(GK1154:GK1155)</f>
        <v>0</v>
      </c>
      <c r="GL1156" s="34" t="n">
        <f aca="false">SUM(GL1154:GL1155)</f>
        <v>0</v>
      </c>
      <c r="GM1156" s="34" t="n">
        <f aca="false">SUM(GM1154:GM1155)</f>
        <v>0</v>
      </c>
      <c r="GN1156" s="34" t="n">
        <f aca="false">SUM(GN1154:GN1155)</f>
        <v>0</v>
      </c>
      <c r="GO1156" s="34" t="n">
        <f aca="false">SUM(GO1154:GO1155)</f>
        <v>0</v>
      </c>
      <c r="GP1156" s="34" t="n">
        <f aca="false">SUM(GP1154:GP1155)</f>
        <v>0</v>
      </c>
      <c r="GQ1156" s="34" t="n">
        <f aca="false">SUM(GQ1154:GQ1155)</f>
        <v>0</v>
      </c>
      <c r="GR1156" s="34" t="n">
        <f aca="false">SUM(GR1154:GR1155)</f>
        <v>0</v>
      </c>
      <c r="GS1156" s="34" t="n">
        <f aca="false">SUM(GS1154:GS1155)</f>
        <v>0</v>
      </c>
      <c r="GT1156" s="34" t="n">
        <f aca="false">SUM(GT1154:GT1155)</f>
        <v>0</v>
      </c>
      <c r="GU1156" s="34" t="n">
        <f aca="false">SUM(GU1154:GU1155)</f>
        <v>0</v>
      </c>
      <c r="GV1156" s="34" t="n">
        <f aca="false">SUM(GV1154:GV1155)</f>
        <v>0</v>
      </c>
      <c r="GW1156" s="34" t="n">
        <f aca="false">SUM(GW1154:GW1155)</f>
        <v>0</v>
      </c>
      <c r="GX1156" s="34" t="n">
        <f aca="false">SUM(GX1154:GX1155)</f>
        <v>0</v>
      </c>
      <c r="GY1156" s="34" t="n">
        <f aca="false">SUM(GY1154:GY1155)</f>
        <v>0</v>
      </c>
      <c r="GZ1156" s="34" t="n">
        <f aca="false">SUM(GZ1154:GZ1155)</f>
        <v>0</v>
      </c>
      <c r="HA1156" s="34" t="n">
        <f aca="false">SUM(HA1154:HA1155)</f>
        <v>0</v>
      </c>
      <c r="HB1156" s="34" t="n">
        <f aca="false">SUM(HB1154:HB1155)</f>
        <v>0</v>
      </c>
      <c r="HC1156" s="34" t="n">
        <f aca="false">SUM(HC1154:HC1155)</f>
        <v>0</v>
      </c>
      <c r="HD1156" s="34" t="n">
        <f aca="false">SUM(HD1154:HD1155)</f>
        <v>0</v>
      </c>
      <c r="HE1156" s="34" t="n">
        <f aca="false">SUM(HE1154:HE1155)</f>
        <v>0</v>
      </c>
      <c r="HF1156" s="34" t="n">
        <f aca="false">SUM(HF1154:HF1155)</f>
        <v>0</v>
      </c>
      <c r="HG1156" s="34" t="n">
        <f aca="false">SUM(HG1154:HG1155)</f>
        <v>0</v>
      </c>
      <c r="HH1156" s="34" t="n">
        <f aca="false">SUM(HH1154:HH1155)</f>
        <v>0</v>
      </c>
      <c r="HI1156" s="34" t="n">
        <f aca="false">SUM(HI1154:HI1155)</f>
        <v>0</v>
      </c>
      <c r="HJ1156" s="34" t="n">
        <f aca="false">SUM(HJ1154:HJ1155)</f>
        <v>0</v>
      </c>
      <c r="HK1156" s="34" t="n">
        <f aca="false">SUM(HK1154:HK1155)</f>
        <v>0</v>
      </c>
      <c r="HL1156" s="34" t="n">
        <f aca="false">SUM(HL1154:HL1155)</f>
        <v>0</v>
      </c>
      <c r="HM1156" s="34" t="n">
        <f aca="false">SUM(HM1154:HM1155)</f>
        <v>0</v>
      </c>
      <c r="HN1156" s="34" t="n">
        <f aca="false">SUM(HN1154:HN1155)</f>
        <v>0</v>
      </c>
      <c r="HO1156" s="34" t="n">
        <f aca="false">SUM(HO1154:HO1155)</f>
        <v>0</v>
      </c>
      <c r="HP1156" s="34" t="n">
        <f aca="false">SUM(HP1154:HP1155)</f>
        <v>0</v>
      </c>
      <c r="HQ1156" s="34" t="n">
        <f aca="false">SUM(HQ1154:HQ1155)</f>
        <v>0</v>
      </c>
      <c r="HR1156" s="34" t="n">
        <f aca="false">SUM(HR1154:HR1155)</f>
        <v>0</v>
      </c>
      <c r="HS1156" s="34" t="n">
        <f aca="false">SUM(HS1154:HS1155)</f>
        <v>0</v>
      </c>
      <c r="HT1156" s="34" t="n">
        <f aca="false">SUM(HT1154:HT1155)</f>
        <v>0</v>
      </c>
      <c r="HU1156" s="34" t="n">
        <f aca="false">SUM(HU1154:HU1155)</f>
        <v>0</v>
      </c>
      <c r="HV1156" s="34" t="n">
        <f aca="false">SUM(HV1154:HV1155)</f>
        <v>0</v>
      </c>
      <c r="HW1156" s="34" t="n">
        <f aca="false">SUM(HW1154:HW1155)</f>
        <v>0</v>
      </c>
      <c r="HX1156" s="34" t="n">
        <f aca="false">SUM(HX1154:HX1155)</f>
        <v>0</v>
      </c>
      <c r="HY1156" s="34" t="n">
        <f aca="false">SUM(HY1154:HY1155)</f>
        <v>0</v>
      </c>
      <c r="HZ1156" s="34" t="n">
        <f aca="false">SUM(HZ1154:HZ1155)</f>
        <v>0</v>
      </c>
      <c r="IA1156" s="34" t="n">
        <f aca="false">SUM(IA1154:IA1155)</f>
        <v>0</v>
      </c>
      <c r="IB1156" s="34" t="n">
        <f aca="false">SUM(IB1154:IB1155)</f>
        <v>0</v>
      </c>
      <c r="IC1156" s="34" t="n">
        <f aca="false">SUM(IC1154:IC1155)</f>
        <v>0</v>
      </c>
      <c r="ID1156" s="34" t="n">
        <f aca="false">SUM(ID1154:ID1155)</f>
        <v>0</v>
      </c>
      <c r="IE1156" s="34" t="n">
        <f aca="false">SUM(IE1154:IE1155)</f>
        <v>0</v>
      </c>
      <c r="IF1156" s="34" t="n">
        <f aca="false">SUM(IF1154:IF1155)</f>
        <v>0</v>
      </c>
      <c r="IG1156" s="34" t="n">
        <f aca="false">SUM(IG1154:IG1155)</f>
        <v>0</v>
      </c>
      <c r="IH1156" s="34" t="n">
        <f aca="false">SUM(IH1154:IH1155)</f>
        <v>0</v>
      </c>
      <c r="II1156" s="34" t="n">
        <f aca="false">SUM(II1154:II1155)</f>
        <v>0</v>
      </c>
      <c r="IJ1156" s="34" t="n">
        <f aca="false">SUM(IJ1154:IJ1155)</f>
        <v>0</v>
      </c>
    </row>
    <row r="1158" customFormat="false" ht="15" hidden="false" customHeight="false" outlineLevel="0" collapsed="false">
      <c r="D1158" s="2" t="s">
        <v>614</v>
      </c>
      <c r="G1158" s="37" t="n">
        <f aca="false">$G$291</f>
        <v>0.02</v>
      </c>
      <c r="H1158" s="37" t="n">
        <f aca="false">$G$291</f>
        <v>0.02</v>
      </c>
      <c r="I1158" s="37" t="n">
        <f aca="false">$G$291</f>
        <v>0.02</v>
      </c>
      <c r="J1158" s="37" t="n">
        <f aca="false">$G$291</f>
        <v>0.02</v>
      </c>
      <c r="K1158" s="37" t="n">
        <f aca="false">$G$291</f>
        <v>0.02</v>
      </c>
      <c r="L1158" s="37" t="n">
        <f aca="false">$G$291</f>
        <v>0.02</v>
      </c>
      <c r="M1158" s="37" t="n">
        <f aca="false">$G$291</f>
        <v>0.02</v>
      </c>
      <c r="N1158" s="37" t="n">
        <f aca="false">$G$291</f>
        <v>0.02</v>
      </c>
      <c r="O1158" s="37" t="n">
        <f aca="false">$G$291</f>
        <v>0.02</v>
      </c>
      <c r="P1158" s="37" t="n">
        <f aca="false">$G$291</f>
        <v>0.02</v>
      </c>
      <c r="Q1158" s="37" t="n">
        <f aca="false">$G$291</f>
        <v>0.02</v>
      </c>
      <c r="R1158" s="37" t="n">
        <f aca="false">$G$291</f>
        <v>0.02</v>
      </c>
      <c r="S1158" s="37" t="n">
        <f aca="false">$G$291</f>
        <v>0.02</v>
      </c>
      <c r="T1158" s="37" t="n">
        <f aca="false">$G$291</f>
        <v>0.02</v>
      </c>
      <c r="U1158" s="37" t="n">
        <f aca="false">$G$291</f>
        <v>0.02</v>
      </c>
      <c r="V1158" s="37" t="n">
        <f aca="false">$G$291</f>
        <v>0.02</v>
      </c>
      <c r="W1158" s="37" t="n">
        <f aca="false">$G$291</f>
        <v>0.02</v>
      </c>
      <c r="X1158" s="37" t="n">
        <f aca="false">$G$291</f>
        <v>0.02</v>
      </c>
      <c r="Y1158" s="37" t="n">
        <f aca="false">$G$291</f>
        <v>0.02</v>
      </c>
      <c r="Z1158" s="37" t="n">
        <f aca="false">$G$291</f>
        <v>0.02</v>
      </c>
      <c r="AA1158" s="37" t="n">
        <f aca="false">$G$291</f>
        <v>0.02</v>
      </c>
      <c r="AB1158" s="37" t="n">
        <f aca="false">$G$291</f>
        <v>0.02</v>
      </c>
      <c r="AC1158" s="37" t="n">
        <f aca="false">$G$291</f>
        <v>0.02</v>
      </c>
      <c r="AD1158" s="37" t="n">
        <f aca="false">$G$291</f>
        <v>0.02</v>
      </c>
      <c r="AE1158" s="37" t="n">
        <f aca="false">$G$291</f>
        <v>0.02</v>
      </c>
      <c r="AF1158" s="37" t="n">
        <f aca="false">$G$291</f>
        <v>0.02</v>
      </c>
      <c r="AG1158" s="37" t="n">
        <f aca="false">$G$291</f>
        <v>0.02</v>
      </c>
      <c r="AH1158" s="37" t="n">
        <f aca="false">$G$291</f>
        <v>0.02</v>
      </c>
      <c r="AI1158" s="37" t="n">
        <f aca="false">$G$291</f>
        <v>0.02</v>
      </c>
      <c r="AJ1158" s="37" t="n">
        <f aca="false">$G$291</f>
        <v>0.02</v>
      </c>
      <c r="AK1158" s="37" t="n">
        <f aca="false">$G$291</f>
        <v>0.02</v>
      </c>
      <c r="AL1158" s="37" t="n">
        <f aca="false">$G$291</f>
        <v>0.02</v>
      </c>
      <c r="AM1158" s="37" t="n">
        <f aca="false">$G$291</f>
        <v>0.02</v>
      </c>
      <c r="AN1158" s="37" t="n">
        <f aca="false">$G$291</f>
        <v>0.02</v>
      </c>
      <c r="AO1158" s="37" t="n">
        <f aca="false">$G$291</f>
        <v>0.02</v>
      </c>
      <c r="AP1158" s="37" t="n">
        <f aca="false">$G$291</f>
        <v>0.02</v>
      </c>
      <c r="AQ1158" s="37" t="n">
        <f aca="false">$G$291</f>
        <v>0.02</v>
      </c>
      <c r="AR1158" s="37" t="n">
        <f aca="false">$G$291</f>
        <v>0.02</v>
      </c>
      <c r="AS1158" s="37" t="n">
        <f aca="false">$G$291</f>
        <v>0.02</v>
      </c>
      <c r="AT1158" s="37" t="n">
        <f aca="false">$G$291</f>
        <v>0.02</v>
      </c>
      <c r="AU1158" s="37" t="n">
        <f aca="false">$G$291</f>
        <v>0.02</v>
      </c>
      <c r="AV1158" s="37" t="n">
        <f aca="false">$G$291</f>
        <v>0.02</v>
      </c>
      <c r="AW1158" s="37" t="n">
        <f aca="false">$G$291</f>
        <v>0.02</v>
      </c>
      <c r="AX1158" s="37" t="n">
        <f aca="false">$G$291</f>
        <v>0.02</v>
      </c>
      <c r="AY1158" s="37" t="n">
        <f aca="false">$G$291</f>
        <v>0.02</v>
      </c>
      <c r="AZ1158" s="37" t="n">
        <f aca="false">$G$291</f>
        <v>0.02</v>
      </c>
      <c r="BA1158" s="37" t="n">
        <f aca="false">$G$291</f>
        <v>0.02</v>
      </c>
      <c r="BB1158" s="37" t="n">
        <f aca="false">$G$291</f>
        <v>0.02</v>
      </c>
      <c r="BC1158" s="37" t="n">
        <f aca="false">$G$291</f>
        <v>0.02</v>
      </c>
      <c r="BD1158" s="37" t="n">
        <f aca="false">$G$291</f>
        <v>0.02</v>
      </c>
      <c r="BE1158" s="37" t="n">
        <f aca="false">$G$291</f>
        <v>0.02</v>
      </c>
      <c r="BF1158" s="37" t="n">
        <f aca="false">$G$291</f>
        <v>0.02</v>
      </c>
      <c r="BG1158" s="37" t="n">
        <f aca="false">$G$291</f>
        <v>0.02</v>
      </c>
      <c r="BH1158" s="37" t="n">
        <f aca="false">$G$291</f>
        <v>0.02</v>
      </c>
      <c r="BI1158" s="37" t="n">
        <f aca="false">$G$291</f>
        <v>0.02</v>
      </c>
      <c r="BJ1158" s="37" t="n">
        <f aca="false">$G$291</f>
        <v>0.02</v>
      </c>
      <c r="BK1158" s="37" t="n">
        <f aca="false">$G$291</f>
        <v>0.02</v>
      </c>
      <c r="BL1158" s="37" t="n">
        <f aca="false">$G$291</f>
        <v>0.02</v>
      </c>
      <c r="BM1158" s="37" t="n">
        <f aca="false">$G$291</f>
        <v>0.02</v>
      </c>
      <c r="BN1158" s="37" t="n">
        <f aca="false">$G$291</f>
        <v>0.02</v>
      </c>
      <c r="BO1158" s="37" t="n">
        <f aca="false">$G$291</f>
        <v>0.02</v>
      </c>
      <c r="BP1158" s="37" t="n">
        <f aca="false">$G$291</f>
        <v>0.02</v>
      </c>
      <c r="BQ1158" s="37" t="n">
        <f aca="false">$G$291</f>
        <v>0.02</v>
      </c>
      <c r="BR1158" s="37" t="n">
        <f aca="false">$G$291</f>
        <v>0.02</v>
      </c>
      <c r="BS1158" s="37" t="n">
        <f aca="false">$G$291</f>
        <v>0.02</v>
      </c>
      <c r="BT1158" s="37" t="n">
        <f aca="false">$G$291</f>
        <v>0.02</v>
      </c>
      <c r="BU1158" s="37" t="n">
        <f aca="false">$G$291</f>
        <v>0.02</v>
      </c>
      <c r="BV1158" s="37" t="n">
        <f aca="false">$G$291</f>
        <v>0.02</v>
      </c>
      <c r="BW1158" s="37" t="n">
        <f aca="false">$G$291</f>
        <v>0.02</v>
      </c>
      <c r="BX1158" s="37" t="n">
        <f aca="false">$G$291</f>
        <v>0.02</v>
      </c>
      <c r="BY1158" s="37" t="n">
        <f aca="false">$G$291</f>
        <v>0.02</v>
      </c>
      <c r="BZ1158" s="37" t="n">
        <f aca="false">$G$291</f>
        <v>0.02</v>
      </c>
      <c r="CA1158" s="37" t="n">
        <f aca="false">$G$291</f>
        <v>0.02</v>
      </c>
      <c r="CB1158" s="37" t="n">
        <f aca="false">$G$291</f>
        <v>0.02</v>
      </c>
      <c r="CC1158" s="37" t="n">
        <f aca="false">$G$291</f>
        <v>0.02</v>
      </c>
      <c r="CD1158" s="37" t="n">
        <f aca="false">$G$291</f>
        <v>0.02</v>
      </c>
      <c r="CE1158" s="37" t="n">
        <f aca="false">$G$291</f>
        <v>0.02</v>
      </c>
      <c r="CF1158" s="37" t="n">
        <f aca="false">$G$291</f>
        <v>0.02</v>
      </c>
      <c r="CG1158" s="37" t="n">
        <f aca="false">$G$291</f>
        <v>0.02</v>
      </c>
      <c r="CH1158" s="37" t="n">
        <f aca="false">$G$291</f>
        <v>0.02</v>
      </c>
      <c r="CI1158" s="37" t="n">
        <f aca="false">$G$291</f>
        <v>0.02</v>
      </c>
      <c r="CJ1158" s="37" t="n">
        <f aca="false">$G$291</f>
        <v>0.02</v>
      </c>
      <c r="CK1158" s="37" t="n">
        <f aca="false">$G$291</f>
        <v>0.02</v>
      </c>
      <c r="CL1158" s="37" t="n">
        <f aca="false">$G$291</f>
        <v>0.02</v>
      </c>
      <c r="CM1158" s="37" t="n">
        <f aca="false">$G$291</f>
        <v>0.02</v>
      </c>
      <c r="CN1158" s="37" t="n">
        <f aca="false">$G$291</f>
        <v>0.02</v>
      </c>
      <c r="CO1158" s="37" t="n">
        <f aca="false">$G$291</f>
        <v>0.02</v>
      </c>
      <c r="CP1158" s="37" t="n">
        <f aca="false">$G$291</f>
        <v>0.02</v>
      </c>
      <c r="CQ1158" s="37" t="n">
        <f aca="false">$G$291</f>
        <v>0.02</v>
      </c>
      <c r="CR1158" s="37" t="n">
        <f aca="false">$G$291</f>
        <v>0.02</v>
      </c>
      <c r="CS1158" s="37" t="n">
        <f aca="false">$G$291</f>
        <v>0.02</v>
      </c>
      <c r="CT1158" s="37" t="n">
        <f aca="false">$G$291</f>
        <v>0.02</v>
      </c>
      <c r="CU1158" s="37" t="n">
        <f aca="false">$G$291</f>
        <v>0.02</v>
      </c>
      <c r="CV1158" s="37" t="n">
        <f aca="false">$G$291</f>
        <v>0.02</v>
      </c>
      <c r="CW1158" s="37" t="n">
        <f aca="false">$G$291</f>
        <v>0.02</v>
      </c>
      <c r="CX1158" s="37" t="n">
        <f aca="false">$G$291</f>
        <v>0.02</v>
      </c>
      <c r="CY1158" s="37" t="n">
        <f aca="false">$G$291</f>
        <v>0.02</v>
      </c>
      <c r="CZ1158" s="37" t="n">
        <f aca="false">$G$291</f>
        <v>0.02</v>
      </c>
      <c r="DA1158" s="37" t="n">
        <f aca="false">$G$291</f>
        <v>0.02</v>
      </c>
      <c r="DB1158" s="37" t="n">
        <f aca="false">$G$291</f>
        <v>0.02</v>
      </c>
      <c r="DC1158" s="37" t="n">
        <f aca="false">$G$291</f>
        <v>0.02</v>
      </c>
      <c r="DD1158" s="37" t="n">
        <f aca="false">$G$291</f>
        <v>0.02</v>
      </c>
      <c r="DE1158" s="37" t="n">
        <f aca="false">$G$291</f>
        <v>0.02</v>
      </c>
      <c r="DF1158" s="37" t="n">
        <f aca="false">$G$291</f>
        <v>0.02</v>
      </c>
      <c r="DG1158" s="37" t="n">
        <f aca="false">$G$291</f>
        <v>0.02</v>
      </c>
      <c r="DH1158" s="37" t="n">
        <f aca="false">$G$291</f>
        <v>0.02</v>
      </c>
      <c r="DI1158" s="37" t="n">
        <f aca="false">$G$291</f>
        <v>0.02</v>
      </c>
      <c r="DJ1158" s="37" t="n">
        <f aca="false">$G$291</f>
        <v>0.02</v>
      </c>
      <c r="DK1158" s="37" t="n">
        <f aca="false">$G$291</f>
        <v>0.02</v>
      </c>
      <c r="DL1158" s="37" t="n">
        <f aca="false">$G$291</f>
        <v>0.02</v>
      </c>
      <c r="DM1158" s="37" t="n">
        <f aca="false">$G$291</f>
        <v>0.02</v>
      </c>
      <c r="DN1158" s="37" t="n">
        <f aca="false">$G$291</f>
        <v>0.02</v>
      </c>
      <c r="DO1158" s="37" t="n">
        <f aca="false">$G$291</f>
        <v>0.02</v>
      </c>
      <c r="DP1158" s="37" t="n">
        <f aca="false">$G$291</f>
        <v>0.02</v>
      </c>
      <c r="DQ1158" s="37" t="n">
        <f aca="false">$G$291</f>
        <v>0.02</v>
      </c>
      <c r="DR1158" s="37" t="n">
        <f aca="false">$G$291</f>
        <v>0.02</v>
      </c>
      <c r="DS1158" s="37" t="n">
        <f aca="false">$G$291</f>
        <v>0.02</v>
      </c>
      <c r="DT1158" s="37" t="n">
        <f aca="false">$G$291</f>
        <v>0.02</v>
      </c>
      <c r="DU1158" s="37" t="n">
        <f aca="false">$G$291</f>
        <v>0.02</v>
      </c>
      <c r="DV1158" s="37" t="n">
        <f aca="false">$G$291</f>
        <v>0.02</v>
      </c>
      <c r="DW1158" s="37" t="n">
        <f aca="false">$G$291</f>
        <v>0.02</v>
      </c>
      <c r="DX1158" s="37" t="n">
        <f aca="false">$G$291</f>
        <v>0.02</v>
      </c>
      <c r="DY1158" s="37" t="n">
        <f aca="false">$G$291</f>
        <v>0.02</v>
      </c>
      <c r="DZ1158" s="37" t="n">
        <f aca="false">$G$291</f>
        <v>0.02</v>
      </c>
      <c r="EA1158" s="37" t="n">
        <f aca="false">$G$291</f>
        <v>0.02</v>
      </c>
      <c r="EB1158" s="37" t="n">
        <f aca="false">$G$291</f>
        <v>0.02</v>
      </c>
      <c r="EC1158" s="37" t="n">
        <f aca="false">$G$291</f>
        <v>0.02</v>
      </c>
      <c r="ED1158" s="37" t="n">
        <f aca="false">$G$291</f>
        <v>0.02</v>
      </c>
      <c r="EE1158" s="37" t="n">
        <f aca="false">$G$291</f>
        <v>0.02</v>
      </c>
      <c r="EF1158" s="37" t="n">
        <f aca="false">$G$291</f>
        <v>0.02</v>
      </c>
      <c r="EG1158" s="37" t="n">
        <f aca="false">$G$291</f>
        <v>0.02</v>
      </c>
      <c r="EH1158" s="37" t="n">
        <f aca="false">$G$291</f>
        <v>0.02</v>
      </c>
      <c r="EI1158" s="37" t="n">
        <f aca="false">$G$291</f>
        <v>0.02</v>
      </c>
      <c r="EJ1158" s="37" t="n">
        <f aca="false">$G$291</f>
        <v>0.02</v>
      </c>
      <c r="EK1158" s="37" t="n">
        <f aca="false">$G$291</f>
        <v>0.02</v>
      </c>
      <c r="EL1158" s="37" t="n">
        <f aca="false">$G$291</f>
        <v>0.02</v>
      </c>
      <c r="EM1158" s="37" t="n">
        <f aca="false">$G$291</f>
        <v>0.02</v>
      </c>
      <c r="EN1158" s="37" t="n">
        <f aca="false">$G$291</f>
        <v>0.02</v>
      </c>
      <c r="EO1158" s="37" t="n">
        <f aca="false">$G$291</f>
        <v>0.02</v>
      </c>
      <c r="EP1158" s="37" t="n">
        <f aca="false">$G$291</f>
        <v>0.02</v>
      </c>
      <c r="EQ1158" s="37" t="n">
        <f aca="false">$G$291</f>
        <v>0.02</v>
      </c>
      <c r="ER1158" s="37" t="n">
        <f aca="false">$G$291</f>
        <v>0.02</v>
      </c>
      <c r="ES1158" s="37" t="n">
        <f aca="false">$G$291</f>
        <v>0.02</v>
      </c>
      <c r="ET1158" s="37" t="n">
        <f aca="false">$G$291</f>
        <v>0.02</v>
      </c>
      <c r="EU1158" s="37" t="n">
        <f aca="false">$G$291</f>
        <v>0.02</v>
      </c>
      <c r="EV1158" s="37" t="n">
        <f aca="false">$G$291</f>
        <v>0.02</v>
      </c>
      <c r="EW1158" s="37" t="n">
        <f aca="false">$G$291</f>
        <v>0.02</v>
      </c>
      <c r="EX1158" s="37" t="n">
        <f aca="false">$G$291</f>
        <v>0.02</v>
      </c>
      <c r="EY1158" s="37" t="n">
        <f aca="false">$G$291</f>
        <v>0.02</v>
      </c>
      <c r="EZ1158" s="37" t="n">
        <f aca="false">$G$291</f>
        <v>0.02</v>
      </c>
      <c r="FA1158" s="37" t="n">
        <f aca="false">$G$291</f>
        <v>0.02</v>
      </c>
      <c r="FB1158" s="37" t="n">
        <f aca="false">$G$291</f>
        <v>0.02</v>
      </c>
      <c r="FC1158" s="37" t="n">
        <f aca="false">$G$291</f>
        <v>0.02</v>
      </c>
      <c r="FD1158" s="37" t="n">
        <f aca="false">$G$291</f>
        <v>0.02</v>
      </c>
      <c r="FE1158" s="37" t="n">
        <f aca="false">$G$291</f>
        <v>0.02</v>
      </c>
      <c r="FF1158" s="37" t="n">
        <f aca="false">$G$291</f>
        <v>0.02</v>
      </c>
      <c r="FG1158" s="37" t="n">
        <f aca="false">$G$291</f>
        <v>0.02</v>
      </c>
      <c r="FH1158" s="37" t="n">
        <f aca="false">$G$291</f>
        <v>0.02</v>
      </c>
      <c r="FI1158" s="37" t="n">
        <f aca="false">$G$291</f>
        <v>0.02</v>
      </c>
      <c r="FJ1158" s="37" t="n">
        <f aca="false">$G$291</f>
        <v>0.02</v>
      </c>
      <c r="FK1158" s="37" t="n">
        <f aca="false">$G$291</f>
        <v>0.02</v>
      </c>
      <c r="FL1158" s="37" t="n">
        <f aca="false">$G$291</f>
        <v>0.02</v>
      </c>
      <c r="FM1158" s="37" t="n">
        <f aca="false">$G$291</f>
        <v>0.02</v>
      </c>
      <c r="FN1158" s="37" t="n">
        <f aca="false">$G$291</f>
        <v>0.02</v>
      </c>
      <c r="FO1158" s="37" t="n">
        <f aca="false">$G$291</f>
        <v>0.02</v>
      </c>
      <c r="FP1158" s="37" t="n">
        <f aca="false">$G$291</f>
        <v>0.02</v>
      </c>
      <c r="FQ1158" s="37" t="n">
        <f aca="false">$G$291</f>
        <v>0.02</v>
      </c>
      <c r="FR1158" s="37" t="n">
        <f aca="false">$G$291</f>
        <v>0.02</v>
      </c>
      <c r="FS1158" s="37" t="n">
        <f aca="false">$G$291</f>
        <v>0.02</v>
      </c>
      <c r="FT1158" s="37" t="n">
        <f aca="false">$G$291</f>
        <v>0.02</v>
      </c>
      <c r="FU1158" s="37" t="n">
        <f aca="false">$G$291</f>
        <v>0.02</v>
      </c>
      <c r="FV1158" s="37" t="n">
        <f aca="false">$G$291</f>
        <v>0.02</v>
      </c>
      <c r="FW1158" s="37" t="n">
        <f aca="false">$G$291</f>
        <v>0.02</v>
      </c>
      <c r="FX1158" s="37" t="n">
        <f aca="false">$G$291</f>
        <v>0.02</v>
      </c>
      <c r="FY1158" s="37" t="n">
        <f aca="false">$G$291</f>
        <v>0.02</v>
      </c>
      <c r="FZ1158" s="37" t="n">
        <f aca="false">$G$291</f>
        <v>0.02</v>
      </c>
      <c r="GA1158" s="37" t="n">
        <f aca="false">$G$291</f>
        <v>0.02</v>
      </c>
      <c r="GB1158" s="37" t="n">
        <f aca="false">$G$291</f>
        <v>0.02</v>
      </c>
      <c r="GC1158" s="37" t="n">
        <f aca="false">$G$291</f>
        <v>0.02</v>
      </c>
      <c r="GD1158" s="37" t="n">
        <f aca="false">$G$291</f>
        <v>0.02</v>
      </c>
      <c r="GE1158" s="37" t="n">
        <f aca="false">$G$291</f>
        <v>0.02</v>
      </c>
      <c r="GF1158" s="37" t="n">
        <f aca="false">$G$291</f>
        <v>0.02</v>
      </c>
      <c r="GG1158" s="37" t="n">
        <f aca="false">$G$291</f>
        <v>0.02</v>
      </c>
      <c r="GH1158" s="37" t="n">
        <f aca="false">$G$291</f>
        <v>0.02</v>
      </c>
      <c r="GI1158" s="37" t="n">
        <f aca="false">$G$291</f>
        <v>0.02</v>
      </c>
      <c r="GJ1158" s="37" t="n">
        <f aca="false">$G$291</f>
        <v>0.02</v>
      </c>
      <c r="GK1158" s="37" t="n">
        <f aca="false">$G$291</f>
        <v>0.02</v>
      </c>
      <c r="GL1158" s="37" t="n">
        <f aca="false">$G$291</f>
        <v>0.02</v>
      </c>
      <c r="GM1158" s="37" t="n">
        <f aca="false">$G$291</f>
        <v>0.02</v>
      </c>
      <c r="GN1158" s="37" t="n">
        <f aca="false">$G$291</f>
        <v>0.02</v>
      </c>
      <c r="GO1158" s="37" t="n">
        <f aca="false">$G$291</f>
        <v>0.02</v>
      </c>
      <c r="GP1158" s="37" t="n">
        <f aca="false">$G$291</f>
        <v>0.02</v>
      </c>
      <c r="GQ1158" s="37" t="n">
        <f aca="false">$G$291</f>
        <v>0.02</v>
      </c>
      <c r="GR1158" s="37" t="n">
        <f aca="false">$G$291</f>
        <v>0.02</v>
      </c>
      <c r="GS1158" s="37" t="n">
        <f aca="false">$G$291</f>
        <v>0.02</v>
      </c>
      <c r="GT1158" s="37" t="n">
        <f aca="false">$G$291</f>
        <v>0.02</v>
      </c>
      <c r="GU1158" s="37" t="n">
        <f aca="false">$G$291</f>
        <v>0.02</v>
      </c>
      <c r="GV1158" s="37" t="n">
        <f aca="false">$G$291</f>
        <v>0.02</v>
      </c>
      <c r="GW1158" s="37" t="n">
        <f aca="false">$G$291</f>
        <v>0.02</v>
      </c>
      <c r="GX1158" s="37" t="n">
        <f aca="false">$G$291</f>
        <v>0.02</v>
      </c>
      <c r="GY1158" s="37" t="n">
        <f aca="false">$G$291</f>
        <v>0.02</v>
      </c>
      <c r="GZ1158" s="37" t="n">
        <f aca="false">$G$291</f>
        <v>0.02</v>
      </c>
      <c r="HA1158" s="37" t="n">
        <f aca="false">$G$291</f>
        <v>0.02</v>
      </c>
      <c r="HB1158" s="37" t="n">
        <f aca="false">$G$291</f>
        <v>0.02</v>
      </c>
      <c r="HC1158" s="37" t="n">
        <f aca="false">$G$291</f>
        <v>0.02</v>
      </c>
      <c r="HD1158" s="37" t="n">
        <f aca="false">$G$291</f>
        <v>0.02</v>
      </c>
      <c r="HE1158" s="37" t="n">
        <f aca="false">$G$291</f>
        <v>0.02</v>
      </c>
      <c r="HF1158" s="37" t="n">
        <f aca="false">$G$291</f>
        <v>0.02</v>
      </c>
      <c r="HG1158" s="37" t="n">
        <f aca="false">$G$291</f>
        <v>0.02</v>
      </c>
      <c r="HH1158" s="37" t="n">
        <f aca="false">$G$291</f>
        <v>0.02</v>
      </c>
      <c r="HI1158" s="37" t="n">
        <f aca="false">$G$291</f>
        <v>0.02</v>
      </c>
      <c r="HJ1158" s="37" t="n">
        <f aca="false">$G$291</f>
        <v>0.02</v>
      </c>
      <c r="HK1158" s="37" t="n">
        <f aca="false">$G$291</f>
        <v>0.02</v>
      </c>
      <c r="HL1158" s="37" t="n">
        <f aca="false">$G$291</f>
        <v>0.02</v>
      </c>
      <c r="HM1158" s="37" t="n">
        <f aca="false">$G$291</f>
        <v>0.02</v>
      </c>
      <c r="HN1158" s="37" t="n">
        <f aca="false">$G$291</f>
        <v>0.02</v>
      </c>
      <c r="HO1158" s="37" t="n">
        <f aca="false">$G$291</f>
        <v>0.02</v>
      </c>
      <c r="HP1158" s="37" t="n">
        <f aca="false">$G$291</f>
        <v>0.02</v>
      </c>
      <c r="HQ1158" s="37" t="n">
        <f aca="false">$G$291</f>
        <v>0.02</v>
      </c>
      <c r="HR1158" s="37" t="n">
        <f aca="false">$G$291</f>
        <v>0.02</v>
      </c>
      <c r="HS1158" s="37" t="n">
        <f aca="false">$G$291</f>
        <v>0.02</v>
      </c>
      <c r="HT1158" s="37" t="n">
        <f aca="false">$G$291</f>
        <v>0.02</v>
      </c>
      <c r="HU1158" s="37" t="n">
        <f aca="false">$G$291</f>
        <v>0.02</v>
      </c>
      <c r="HV1158" s="37" t="n">
        <f aca="false">$G$291</f>
        <v>0.02</v>
      </c>
      <c r="HW1158" s="37" t="n">
        <f aca="false">$G$291</f>
        <v>0.02</v>
      </c>
      <c r="HX1158" s="37" t="n">
        <f aca="false">$G$291</f>
        <v>0.02</v>
      </c>
      <c r="HY1158" s="37" t="n">
        <f aca="false">$G$291</f>
        <v>0.02</v>
      </c>
      <c r="HZ1158" s="37" t="n">
        <f aca="false">$G$291</f>
        <v>0.02</v>
      </c>
      <c r="IA1158" s="37" t="n">
        <f aca="false">$G$291</f>
        <v>0.02</v>
      </c>
      <c r="IB1158" s="37" t="n">
        <f aca="false">$G$291</f>
        <v>0.02</v>
      </c>
      <c r="IC1158" s="37" t="n">
        <f aca="false">$G$291</f>
        <v>0.02</v>
      </c>
      <c r="ID1158" s="37" t="n">
        <f aca="false">$G$291</f>
        <v>0.02</v>
      </c>
      <c r="IE1158" s="37" t="n">
        <f aca="false">$G$291</f>
        <v>0.02</v>
      </c>
      <c r="IF1158" s="37" t="n">
        <f aca="false">$G$291</f>
        <v>0.02</v>
      </c>
      <c r="IG1158" s="37" t="n">
        <f aca="false">$G$291</f>
        <v>0.02</v>
      </c>
      <c r="IH1158" s="37" t="n">
        <f aca="false">$G$291</f>
        <v>0.02</v>
      </c>
      <c r="II1158" s="37" t="n">
        <f aca="false">$G$291</f>
        <v>0.02</v>
      </c>
      <c r="IJ1158" s="37" t="n">
        <f aca="false">$G$291</f>
        <v>0.02</v>
      </c>
    </row>
    <row r="1159" customFormat="false" ht="15" hidden="false" customHeight="false" outlineLevel="0" collapsed="false">
      <c r="D1159" s="2" t="s">
        <v>419</v>
      </c>
      <c r="G1159" s="54" t="n">
        <f aca="false">((1+G1158)^($F$737/360)-1)*G743</f>
        <v>0</v>
      </c>
      <c r="H1159" s="54" t="n">
        <f aca="false">((1+H1158)^($F$737/360)-1)*H743</f>
        <v>0</v>
      </c>
      <c r="I1159" s="54" t="n">
        <f aca="false">((1+I1158)^($F$737/360)-1)*I743</f>
        <v>0</v>
      </c>
      <c r="J1159" s="54" t="n">
        <f aca="false">((1+J1158)^($F$737/360)-1)*J743</f>
        <v>0</v>
      </c>
      <c r="K1159" s="54" t="n">
        <f aca="false">((1+K1158)^($F$737/360)-1)*K743</f>
        <v>0</v>
      </c>
      <c r="L1159" s="54" t="n">
        <f aca="false">((1+L1158)^($F$737/360)-1)*L743</f>
        <v>0</v>
      </c>
      <c r="M1159" s="54" t="n">
        <f aca="false">((1+M1158)^($F$737/360)-1)*M743</f>
        <v>0</v>
      </c>
      <c r="N1159" s="54" t="n">
        <f aca="false">((1+N1158)^($F$737/360)-1)*N743</f>
        <v>0</v>
      </c>
      <c r="O1159" s="54" t="n">
        <f aca="false">((1+O1158)^($F$737/360)-1)*O743</f>
        <v>0</v>
      </c>
      <c r="P1159" s="54" t="n">
        <f aca="false">((1+P1158)^($F$737/360)-1)*P743</f>
        <v>0</v>
      </c>
      <c r="Q1159" s="54" t="n">
        <f aca="false">((1+Q1158)^($F$737/360)-1)*Q743</f>
        <v>0.00995049383620783</v>
      </c>
      <c r="R1159" s="54" t="n">
        <f aca="false">((1+R1158)^($F$737/360)-1)*R743</f>
        <v>0</v>
      </c>
      <c r="S1159" s="54" t="n">
        <f aca="false">((1+S1158)^($F$737/360)-1)*S743</f>
        <v>0</v>
      </c>
      <c r="T1159" s="54" t="n">
        <f aca="false">((1+T1158)^($F$737/360)-1)*T743</f>
        <v>0</v>
      </c>
      <c r="U1159" s="54" t="n">
        <f aca="false">((1+U1158)^($F$737/360)-1)*U743</f>
        <v>0</v>
      </c>
      <c r="V1159" s="54" t="n">
        <f aca="false">((1+V1158)^($F$737/360)-1)*V743</f>
        <v>0</v>
      </c>
      <c r="W1159" s="54" t="n">
        <f aca="false">((1+W1158)^($F$737/360)-1)*W743</f>
        <v>0.00995049383620783</v>
      </c>
      <c r="X1159" s="54" t="n">
        <f aca="false">((1+X1158)^($F$737/360)-1)*X743</f>
        <v>0</v>
      </c>
      <c r="Y1159" s="54" t="n">
        <f aca="false">((1+Y1158)^($F$737/360)-1)*Y743</f>
        <v>0</v>
      </c>
      <c r="Z1159" s="54" t="n">
        <f aca="false">((1+Z1158)^($F$737/360)-1)*Z743</f>
        <v>0</v>
      </c>
      <c r="AA1159" s="54" t="n">
        <f aca="false">((1+AA1158)^($F$737/360)-1)*AA743</f>
        <v>0</v>
      </c>
      <c r="AB1159" s="54" t="n">
        <f aca="false">((1+AB1158)^($F$737/360)-1)*AB743</f>
        <v>0</v>
      </c>
      <c r="AC1159" s="54" t="n">
        <f aca="false">((1+AC1158)^($F$737/360)-1)*AC743</f>
        <v>0.00995049383620783</v>
      </c>
      <c r="AD1159" s="54" t="n">
        <f aca="false">((1+AD1158)^($F$737/360)-1)*AD743</f>
        <v>0</v>
      </c>
      <c r="AE1159" s="54" t="n">
        <f aca="false">((1+AE1158)^($F$737/360)-1)*AE743</f>
        <v>0</v>
      </c>
      <c r="AF1159" s="54" t="n">
        <f aca="false">((1+AF1158)^($F$737/360)-1)*AF743</f>
        <v>0</v>
      </c>
      <c r="AG1159" s="54" t="n">
        <f aca="false">((1+AG1158)^($F$737/360)-1)*AG743</f>
        <v>0</v>
      </c>
      <c r="AH1159" s="54" t="n">
        <f aca="false">((1+AH1158)^($F$737/360)-1)*AH743</f>
        <v>0</v>
      </c>
      <c r="AI1159" s="54" t="n">
        <f aca="false">((1+AI1158)^($F$737/360)-1)*AI743</f>
        <v>0.00995049383620783</v>
      </c>
      <c r="AJ1159" s="54" t="n">
        <f aca="false">((1+AJ1158)^($F$737/360)-1)*AJ743</f>
        <v>0</v>
      </c>
      <c r="AK1159" s="54" t="n">
        <f aca="false">((1+AK1158)^($F$737/360)-1)*AK743</f>
        <v>0</v>
      </c>
      <c r="AL1159" s="54" t="n">
        <f aca="false">((1+AL1158)^($F$737/360)-1)*AL743</f>
        <v>0</v>
      </c>
      <c r="AM1159" s="54" t="n">
        <f aca="false">((1+AM1158)^($F$737/360)-1)*AM743</f>
        <v>0</v>
      </c>
      <c r="AN1159" s="54" t="n">
        <f aca="false">((1+AN1158)^($F$737/360)-1)*AN743</f>
        <v>0</v>
      </c>
      <c r="AO1159" s="54" t="n">
        <f aca="false">((1+AO1158)^($F$737/360)-1)*AO743</f>
        <v>0.00995049383620783</v>
      </c>
      <c r="AP1159" s="54" t="n">
        <f aca="false">((1+AP1158)^($F$737/360)-1)*AP743</f>
        <v>0</v>
      </c>
      <c r="AQ1159" s="54" t="n">
        <f aca="false">((1+AQ1158)^($F$737/360)-1)*AQ743</f>
        <v>0</v>
      </c>
      <c r="AR1159" s="54" t="n">
        <f aca="false">((1+AR1158)^($F$737/360)-1)*AR743</f>
        <v>0</v>
      </c>
      <c r="AS1159" s="54" t="n">
        <f aca="false">((1+AS1158)^($F$737/360)-1)*AS743</f>
        <v>0</v>
      </c>
      <c r="AT1159" s="54" t="n">
        <f aca="false">((1+AT1158)^($F$737/360)-1)*AT743</f>
        <v>0</v>
      </c>
      <c r="AU1159" s="54" t="n">
        <f aca="false">((1+AU1158)^($F$737/360)-1)*AU743</f>
        <v>0.00995049383620783</v>
      </c>
      <c r="AV1159" s="54" t="n">
        <f aca="false">((1+AV1158)^($F$737/360)-1)*AV743</f>
        <v>0</v>
      </c>
      <c r="AW1159" s="54" t="n">
        <f aca="false">((1+AW1158)^($F$737/360)-1)*AW743</f>
        <v>0</v>
      </c>
      <c r="AX1159" s="54" t="n">
        <f aca="false">((1+AX1158)^($F$737/360)-1)*AX743</f>
        <v>0</v>
      </c>
      <c r="AY1159" s="54" t="n">
        <f aca="false">((1+AY1158)^($F$737/360)-1)*AY743</f>
        <v>0</v>
      </c>
      <c r="AZ1159" s="54" t="n">
        <f aca="false">((1+AZ1158)^($F$737/360)-1)*AZ743</f>
        <v>0</v>
      </c>
      <c r="BA1159" s="54" t="n">
        <f aca="false">((1+BA1158)^($F$737/360)-1)*BA743</f>
        <v>0.00995049383620783</v>
      </c>
      <c r="BB1159" s="54" t="n">
        <f aca="false">((1+BB1158)^($F$737/360)-1)*BB743</f>
        <v>0</v>
      </c>
      <c r="BC1159" s="54" t="n">
        <f aca="false">((1+BC1158)^($F$737/360)-1)*BC743</f>
        <v>0</v>
      </c>
      <c r="BD1159" s="54" t="n">
        <f aca="false">((1+BD1158)^($F$737/360)-1)*BD743</f>
        <v>0</v>
      </c>
      <c r="BE1159" s="54" t="n">
        <f aca="false">((1+BE1158)^($F$737/360)-1)*BE743</f>
        <v>0</v>
      </c>
      <c r="BF1159" s="54" t="n">
        <f aca="false">((1+BF1158)^($F$737/360)-1)*BF743</f>
        <v>0</v>
      </c>
      <c r="BG1159" s="54" t="n">
        <f aca="false">((1+BG1158)^($F$737/360)-1)*BG743</f>
        <v>0.00995049383620783</v>
      </c>
      <c r="BH1159" s="54" t="n">
        <f aca="false">((1+BH1158)^($F$737/360)-1)*BH743</f>
        <v>0</v>
      </c>
      <c r="BI1159" s="54" t="n">
        <f aca="false">((1+BI1158)^($F$737/360)-1)*BI743</f>
        <v>0</v>
      </c>
      <c r="BJ1159" s="54" t="n">
        <f aca="false">((1+BJ1158)^($F$737/360)-1)*BJ743</f>
        <v>0</v>
      </c>
      <c r="BK1159" s="54" t="n">
        <f aca="false">((1+BK1158)^($F$737/360)-1)*BK743</f>
        <v>0</v>
      </c>
      <c r="BL1159" s="54" t="n">
        <f aca="false">((1+BL1158)^($F$737/360)-1)*BL743</f>
        <v>0</v>
      </c>
      <c r="BM1159" s="54" t="n">
        <f aca="false">((1+BM1158)^($F$737/360)-1)*BM743</f>
        <v>0.00995049383620783</v>
      </c>
      <c r="BN1159" s="54" t="n">
        <f aca="false">((1+BN1158)^($F$737/360)-1)*BN743</f>
        <v>0</v>
      </c>
      <c r="BO1159" s="54" t="n">
        <f aca="false">((1+BO1158)^($F$737/360)-1)*BO743</f>
        <v>0</v>
      </c>
      <c r="BP1159" s="54" t="n">
        <f aca="false">((1+BP1158)^($F$737/360)-1)*BP743</f>
        <v>0</v>
      </c>
      <c r="BQ1159" s="54" t="n">
        <f aca="false">((1+BQ1158)^($F$737/360)-1)*BQ743</f>
        <v>0</v>
      </c>
      <c r="BR1159" s="54" t="n">
        <f aca="false">((1+BR1158)^($F$737/360)-1)*BR743</f>
        <v>0</v>
      </c>
      <c r="BS1159" s="54" t="n">
        <f aca="false">((1+BS1158)^($F$737/360)-1)*BS743</f>
        <v>0.00995049383620783</v>
      </c>
      <c r="BT1159" s="54" t="n">
        <f aca="false">((1+BT1158)^($F$737/360)-1)*BT743</f>
        <v>0.00995049383620783</v>
      </c>
      <c r="BU1159" s="54" t="n">
        <f aca="false">((1+BU1158)^($F$737/360)-1)*BU743</f>
        <v>0.00995049383620783</v>
      </c>
      <c r="BV1159" s="54" t="n">
        <f aca="false">((1+BV1158)^($F$737/360)-1)*BV743</f>
        <v>0.00995049383620783</v>
      </c>
      <c r="BW1159" s="54" t="n">
        <f aca="false">((1+BW1158)^($F$737/360)-1)*BW743</f>
        <v>0.00995049383620783</v>
      </c>
      <c r="BX1159" s="54" t="n">
        <f aca="false">((1+BX1158)^($F$737/360)-1)*BX743</f>
        <v>0.00995049383620783</v>
      </c>
      <c r="BY1159" s="54" t="n">
        <f aca="false">((1+BY1158)^($F$737/360)-1)*BY743</f>
        <v>0.00995049383620783</v>
      </c>
      <c r="BZ1159" s="54" t="n">
        <f aca="false">((1+BZ1158)^($F$737/360)-1)*BZ743</f>
        <v>0.00995049383620783</v>
      </c>
      <c r="CA1159" s="54" t="n">
        <f aca="false">((1+CA1158)^($F$737/360)-1)*CA743</f>
        <v>0.00995049383620783</v>
      </c>
      <c r="CB1159" s="54" t="n">
        <f aca="false">((1+CB1158)^($F$737/360)-1)*CB743</f>
        <v>0.00995049383620783</v>
      </c>
      <c r="CC1159" s="54" t="n">
        <f aca="false">((1+CC1158)^($F$737/360)-1)*CC743</f>
        <v>0.00995049383620783</v>
      </c>
      <c r="CD1159" s="54" t="n">
        <f aca="false">((1+CD1158)^($F$737/360)-1)*CD743</f>
        <v>0.00995049383620783</v>
      </c>
      <c r="CE1159" s="54" t="n">
        <f aca="false">((1+CE1158)^($F$737/360)-1)*CE743</f>
        <v>0.00995049383620783</v>
      </c>
      <c r="CF1159" s="54" t="n">
        <f aca="false">((1+CF1158)^($F$737/360)-1)*CF743</f>
        <v>0.00995049383620783</v>
      </c>
      <c r="CG1159" s="54" t="n">
        <f aca="false">((1+CG1158)^($F$737/360)-1)*CG743</f>
        <v>0.00995049383620783</v>
      </c>
      <c r="CH1159" s="54" t="n">
        <f aca="false">((1+CH1158)^($F$737/360)-1)*CH743</f>
        <v>0.00995049383620783</v>
      </c>
      <c r="CI1159" s="54" t="n">
        <f aca="false">((1+CI1158)^($F$737/360)-1)*CI743</f>
        <v>0.00995049383620783</v>
      </c>
      <c r="CJ1159" s="54" t="n">
        <f aca="false">((1+CJ1158)^($F$737/360)-1)*CJ743</f>
        <v>0.00995049383620783</v>
      </c>
      <c r="CK1159" s="54" t="n">
        <f aca="false">((1+CK1158)^($F$737/360)-1)*CK743</f>
        <v>0.00995049383620783</v>
      </c>
      <c r="CL1159" s="54" t="n">
        <f aca="false">((1+CL1158)^($F$737/360)-1)*CL743</f>
        <v>0.00995049383620783</v>
      </c>
      <c r="CM1159" s="54" t="n">
        <f aca="false">((1+CM1158)^($F$737/360)-1)*CM743</f>
        <v>0.00995049383620783</v>
      </c>
      <c r="CN1159" s="54" t="n">
        <f aca="false">((1+CN1158)^($F$737/360)-1)*CN743</f>
        <v>0.00995049383620783</v>
      </c>
      <c r="CO1159" s="54" t="n">
        <f aca="false">((1+CO1158)^($F$737/360)-1)*CO743</f>
        <v>0.00995049383620783</v>
      </c>
      <c r="CP1159" s="54" t="n">
        <f aca="false">((1+CP1158)^($F$737/360)-1)*CP743</f>
        <v>0.00995049383620783</v>
      </c>
      <c r="CQ1159" s="54" t="n">
        <f aca="false">((1+CQ1158)^($F$737/360)-1)*CQ743</f>
        <v>0.00995049383620783</v>
      </c>
      <c r="CR1159" s="54" t="n">
        <f aca="false">((1+CR1158)^($F$737/360)-1)*CR743</f>
        <v>0.00995049383620783</v>
      </c>
      <c r="CS1159" s="54" t="n">
        <f aca="false">((1+CS1158)^($F$737/360)-1)*CS743</f>
        <v>0.00995049383620783</v>
      </c>
      <c r="CT1159" s="54" t="n">
        <f aca="false">((1+CT1158)^($F$737/360)-1)*CT743</f>
        <v>0.00995049383620783</v>
      </c>
      <c r="CU1159" s="54" t="n">
        <f aca="false">((1+CU1158)^($F$737/360)-1)*CU743</f>
        <v>0.00995049383620783</v>
      </c>
      <c r="CV1159" s="54" t="n">
        <f aca="false">((1+CV1158)^($F$737/360)-1)*CV743</f>
        <v>0.00995049383620783</v>
      </c>
      <c r="CW1159" s="54" t="n">
        <f aca="false">((1+CW1158)^($F$737/360)-1)*CW743</f>
        <v>0.00995049383620783</v>
      </c>
      <c r="CX1159" s="54" t="n">
        <f aca="false">((1+CX1158)^($F$737/360)-1)*CX743</f>
        <v>0</v>
      </c>
      <c r="CY1159" s="54" t="n">
        <f aca="false">((1+CY1158)^($F$737/360)-1)*CY743</f>
        <v>0</v>
      </c>
      <c r="CZ1159" s="54" t="n">
        <f aca="false">((1+CZ1158)^($F$737/360)-1)*CZ743</f>
        <v>0</v>
      </c>
      <c r="DA1159" s="54" t="n">
        <f aca="false">((1+DA1158)^($F$737/360)-1)*DA743</f>
        <v>0</v>
      </c>
      <c r="DB1159" s="54" t="n">
        <f aca="false">((1+DB1158)^($F$737/360)-1)*DB743</f>
        <v>0</v>
      </c>
      <c r="DC1159" s="54" t="n">
        <f aca="false">((1+DC1158)^($F$737/360)-1)*DC743</f>
        <v>0</v>
      </c>
      <c r="DD1159" s="54" t="n">
        <f aca="false">((1+DD1158)^($F$737/360)-1)*DD743</f>
        <v>0</v>
      </c>
      <c r="DE1159" s="54" t="n">
        <f aca="false">((1+DE1158)^($F$737/360)-1)*DE743</f>
        <v>0</v>
      </c>
      <c r="DF1159" s="54" t="n">
        <f aca="false">((1+DF1158)^($F$737/360)-1)*DF743</f>
        <v>0</v>
      </c>
      <c r="DG1159" s="54" t="n">
        <f aca="false">((1+DG1158)^($F$737/360)-1)*DG743</f>
        <v>0</v>
      </c>
      <c r="DH1159" s="54" t="n">
        <f aca="false">((1+DH1158)^($F$737/360)-1)*DH743</f>
        <v>0</v>
      </c>
      <c r="DI1159" s="54" t="n">
        <f aca="false">((1+DI1158)^($F$737/360)-1)*DI743</f>
        <v>0</v>
      </c>
      <c r="DJ1159" s="54" t="n">
        <f aca="false">((1+DJ1158)^($F$737/360)-1)*DJ743</f>
        <v>0</v>
      </c>
      <c r="DK1159" s="54" t="n">
        <f aca="false">((1+DK1158)^($F$737/360)-1)*DK743</f>
        <v>0</v>
      </c>
      <c r="DL1159" s="54" t="n">
        <f aca="false">((1+DL1158)^($F$737/360)-1)*DL743</f>
        <v>0</v>
      </c>
      <c r="DM1159" s="54" t="n">
        <f aca="false">((1+DM1158)^($F$737/360)-1)*DM743</f>
        <v>0</v>
      </c>
      <c r="DN1159" s="54" t="n">
        <f aca="false">((1+DN1158)^($F$737/360)-1)*DN743</f>
        <v>0</v>
      </c>
      <c r="DO1159" s="54" t="n">
        <f aca="false">((1+DO1158)^($F$737/360)-1)*DO743</f>
        <v>0</v>
      </c>
      <c r="DP1159" s="54" t="n">
        <f aca="false">((1+DP1158)^($F$737/360)-1)*DP743</f>
        <v>0</v>
      </c>
      <c r="DQ1159" s="54" t="n">
        <f aca="false">((1+DQ1158)^($F$737/360)-1)*DQ743</f>
        <v>0</v>
      </c>
      <c r="DR1159" s="54" t="n">
        <f aca="false">((1+DR1158)^($F$737/360)-1)*DR743</f>
        <v>0</v>
      </c>
      <c r="DS1159" s="54" t="n">
        <f aca="false">((1+DS1158)^($F$737/360)-1)*DS743</f>
        <v>0</v>
      </c>
      <c r="DT1159" s="54" t="n">
        <f aca="false">((1+DT1158)^($F$737/360)-1)*DT743</f>
        <v>0</v>
      </c>
      <c r="DU1159" s="54" t="n">
        <f aca="false">((1+DU1158)^($F$737/360)-1)*DU743</f>
        <v>0</v>
      </c>
      <c r="DV1159" s="54" t="n">
        <f aca="false">((1+DV1158)^($F$737/360)-1)*DV743</f>
        <v>0</v>
      </c>
      <c r="DW1159" s="54" t="n">
        <f aca="false">((1+DW1158)^($F$737/360)-1)*DW743</f>
        <v>0</v>
      </c>
      <c r="DX1159" s="54" t="n">
        <f aca="false">((1+DX1158)^($F$737/360)-1)*DX743</f>
        <v>0</v>
      </c>
      <c r="DY1159" s="54" t="n">
        <f aca="false">((1+DY1158)^($F$737/360)-1)*DY743</f>
        <v>0</v>
      </c>
      <c r="DZ1159" s="54" t="n">
        <f aca="false">((1+DZ1158)^($F$737/360)-1)*DZ743</f>
        <v>0</v>
      </c>
      <c r="EA1159" s="54" t="n">
        <f aca="false">((1+EA1158)^($F$737/360)-1)*EA743</f>
        <v>0</v>
      </c>
      <c r="EB1159" s="54" t="n">
        <f aca="false">((1+EB1158)^($F$737/360)-1)*EB743</f>
        <v>0</v>
      </c>
      <c r="EC1159" s="54" t="n">
        <f aca="false">((1+EC1158)^($F$737/360)-1)*EC743</f>
        <v>0</v>
      </c>
      <c r="ED1159" s="54" t="n">
        <f aca="false">((1+ED1158)^($F$737/360)-1)*ED743</f>
        <v>0</v>
      </c>
      <c r="EE1159" s="54" t="n">
        <f aca="false">((1+EE1158)^($F$737/360)-1)*EE743</f>
        <v>0</v>
      </c>
      <c r="EF1159" s="54" t="n">
        <f aca="false">((1+EF1158)^($F$737/360)-1)*EF743</f>
        <v>0</v>
      </c>
      <c r="EG1159" s="54" t="n">
        <f aca="false">((1+EG1158)^($F$737/360)-1)*EG743</f>
        <v>0</v>
      </c>
      <c r="EH1159" s="54" t="n">
        <f aca="false">((1+EH1158)^($F$737/360)-1)*EH743</f>
        <v>0</v>
      </c>
      <c r="EI1159" s="54" t="n">
        <f aca="false">((1+EI1158)^($F$737/360)-1)*EI743</f>
        <v>0</v>
      </c>
      <c r="EJ1159" s="54" t="n">
        <f aca="false">((1+EJ1158)^($F$737/360)-1)*EJ743</f>
        <v>0</v>
      </c>
      <c r="EK1159" s="54" t="n">
        <f aca="false">((1+EK1158)^($F$737/360)-1)*EK743</f>
        <v>0</v>
      </c>
      <c r="EL1159" s="54" t="n">
        <f aca="false">((1+EL1158)^($F$737/360)-1)*EL743</f>
        <v>0</v>
      </c>
      <c r="EM1159" s="54" t="n">
        <f aca="false">((1+EM1158)^($F$737/360)-1)*EM743</f>
        <v>0</v>
      </c>
      <c r="EN1159" s="54" t="n">
        <f aca="false">((1+EN1158)^($F$737/360)-1)*EN743</f>
        <v>0</v>
      </c>
      <c r="EO1159" s="54" t="n">
        <f aca="false">((1+EO1158)^($F$737/360)-1)*EO743</f>
        <v>0</v>
      </c>
      <c r="EP1159" s="54" t="n">
        <f aca="false">((1+EP1158)^($F$737/360)-1)*EP743</f>
        <v>0</v>
      </c>
      <c r="EQ1159" s="54" t="n">
        <f aca="false">((1+EQ1158)^($F$737/360)-1)*EQ743</f>
        <v>0</v>
      </c>
      <c r="ER1159" s="54" t="n">
        <f aca="false">((1+ER1158)^($F$737/360)-1)*ER743</f>
        <v>0</v>
      </c>
      <c r="ES1159" s="54" t="n">
        <f aca="false">((1+ES1158)^($F$737/360)-1)*ES743</f>
        <v>0</v>
      </c>
      <c r="ET1159" s="54" t="n">
        <f aca="false">((1+ET1158)^($F$737/360)-1)*ET743</f>
        <v>0</v>
      </c>
      <c r="EU1159" s="54" t="n">
        <f aca="false">((1+EU1158)^($F$737/360)-1)*EU743</f>
        <v>0</v>
      </c>
      <c r="EV1159" s="54" t="n">
        <f aca="false">((1+EV1158)^($F$737/360)-1)*EV743</f>
        <v>0</v>
      </c>
      <c r="EW1159" s="54" t="n">
        <f aca="false">((1+EW1158)^($F$737/360)-1)*EW743</f>
        <v>0</v>
      </c>
      <c r="EX1159" s="54" t="n">
        <f aca="false">((1+EX1158)^($F$737/360)-1)*EX743</f>
        <v>0</v>
      </c>
      <c r="EY1159" s="54" t="n">
        <f aca="false">((1+EY1158)^($F$737/360)-1)*EY743</f>
        <v>0</v>
      </c>
      <c r="EZ1159" s="54" t="n">
        <f aca="false">((1+EZ1158)^($F$737/360)-1)*EZ743</f>
        <v>0</v>
      </c>
      <c r="FA1159" s="54" t="n">
        <f aca="false">((1+FA1158)^($F$737/360)-1)*FA743</f>
        <v>0</v>
      </c>
      <c r="FB1159" s="54" t="n">
        <f aca="false">((1+FB1158)^($F$737/360)-1)*FB743</f>
        <v>0</v>
      </c>
      <c r="FC1159" s="54" t="n">
        <f aca="false">((1+FC1158)^($F$737/360)-1)*FC743</f>
        <v>0</v>
      </c>
      <c r="FD1159" s="54" t="n">
        <f aca="false">((1+FD1158)^($F$737/360)-1)*FD743</f>
        <v>0</v>
      </c>
      <c r="FE1159" s="54" t="n">
        <f aca="false">((1+FE1158)^($F$737/360)-1)*FE743</f>
        <v>0</v>
      </c>
      <c r="FF1159" s="54" t="n">
        <f aca="false">((1+FF1158)^($F$737/360)-1)*FF743</f>
        <v>0</v>
      </c>
      <c r="FG1159" s="54" t="n">
        <f aca="false">((1+FG1158)^($F$737/360)-1)*FG743</f>
        <v>0</v>
      </c>
      <c r="FH1159" s="54" t="n">
        <f aca="false">((1+FH1158)^($F$737/360)-1)*FH743</f>
        <v>0</v>
      </c>
      <c r="FI1159" s="54" t="n">
        <f aca="false">((1+FI1158)^($F$737/360)-1)*FI743</f>
        <v>0</v>
      </c>
      <c r="FJ1159" s="54" t="n">
        <f aca="false">((1+FJ1158)^($F$737/360)-1)*FJ743</f>
        <v>0</v>
      </c>
      <c r="FK1159" s="54" t="n">
        <f aca="false">((1+FK1158)^($F$737/360)-1)*FK743</f>
        <v>0</v>
      </c>
      <c r="FL1159" s="54" t="n">
        <f aca="false">((1+FL1158)^($F$737/360)-1)*FL743</f>
        <v>0</v>
      </c>
      <c r="FM1159" s="54" t="n">
        <f aca="false">((1+FM1158)^($F$737/360)-1)*FM743</f>
        <v>0</v>
      </c>
      <c r="FN1159" s="54" t="n">
        <f aca="false">((1+FN1158)^($F$737/360)-1)*FN743</f>
        <v>0</v>
      </c>
      <c r="FO1159" s="54" t="n">
        <f aca="false">((1+FO1158)^($F$737/360)-1)*FO743</f>
        <v>0</v>
      </c>
      <c r="FP1159" s="54" t="n">
        <f aca="false">((1+FP1158)^($F$737/360)-1)*FP743</f>
        <v>0</v>
      </c>
      <c r="FQ1159" s="54" t="n">
        <f aca="false">((1+FQ1158)^($F$737/360)-1)*FQ743</f>
        <v>0</v>
      </c>
      <c r="FR1159" s="54" t="n">
        <f aca="false">((1+FR1158)^($F$737/360)-1)*FR743</f>
        <v>0</v>
      </c>
      <c r="FS1159" s="54" t="n">
        <f aca="false">((1+FS1158)^($F$737/360)-1)*FS743</f>
        <v>0</v>
      </c>
      <c r="FT1159" s="54" t="n">
        <f aca="false">((1+FT1158)^($F$737/360)-1)*FT743</f>
        <v>0</v>
      </c>
      <c r="FU1159" s="54" t="n">
        <f aca="false">((1+FU1158)^($F$737/360)-1)*FU743</f>
        <v>0</v>
      </c>
      <c r="FV1159" s="54" t="n">
        <f aca="false">((1+FV1158)^($F$737/360)-1)*FV743</f>
        <v>0</v>
      </c>
      <c r="FW1159" s="54" t="n">
        <f aca="false">((1+FW1158)^($F$737/360)-1)*FW743</f>
        <v>0</v>
      </c>
      <c r="FX1159" s="54" t="n">
        <f aca="false">((1+FX1158)^($F$737/360)-1)*FX743</f>
        <v>0</v>
      </c>
      <c r="FY1159" s="54" t="n">
        <f aca="false">((1+FY1158)^($F$737/360)-1)*FY743</f>
        <v>0</v>
      </c>
      <c r="FZ1159" s="54" t="n">
        <f aca="false">((1+FZ1158)^($F$737/360)-1)*FZ743</f>
        <v>0</v>
      </c>
      <c r="GA1159" s="54" t="n">
        <f aca="false">((1+GA1158)^($F$737/360)-1)*GA743</f>
        <v>0</v>
      </c>
      <c r="GB1159" s="54" t="n">
        <f aca="false">((1+GB1158)^($F$737/360)-1)*GB743</f>
        <v>0</v>
      </c>
      <c r="GC1159" s="54" t="n">
        <f aca="false">((1+GC1158)^($F$737/360)-1)*GC743</f>
        <v>0</v>
      </c>
      <c r="GD1159" s="54" t="n">
        <f aca="false">((1+GD1158)^($F$737/360)-1)*GD743</f>
        <v>0</v>
      </c>
      <c r="GE1159" s="54" t="n">
        <f aca="false">((1+GE1158)^($F$737/360)-1)*GE743</f>
        <v>0</v>
      </c>
      <c r="GF1159" s="54" t="n">
        <f aca="false">((1+GF1158)^($F$737/360)-1)*GF743</f>
        <v>0</v>
      </c>
      <c r="GG1159" s="54" t="n">
        <f aca="false">((1+GG1158)^($F$737/360)-1)*GG743</f>
        <v>0</v>
      </c>
      <c r="GH1159" s="54" t="n">
        <f aca="false">((1+GH1158)^($F$737/360)-1)*GH743</f>
        <v>0</v>
      </c>
      <c r="GI1159" s="54" t="n">
        <f aca="false">((1+GI1158)^($F$737/360)-1)*GI743</f>
        <v>0</v>
      </c>
      <c r="GJ1159" s="54" t="n">
        <f aca="false">((1+GJ1158)^($F$737/360)-1)*GJ743</f>
        <v>0</v>
      </c>
      <c r="GK1159" s="54" t="n">
        <f aca="false">((1+GK1158)^($F$737/360)-1)*GK743</f>
        <v>0</v>
      </c>
      <c r="GL1159" s="54" t="n">
        <f aca="false">((1+GL1158)^($F$737/360)-1)*GL743</f>
        <v>0</v>
      </c>
      <c r="GM1159" s="54" t="n">
        <f aca="false">((1+GM1158)^($F$737/360)-1)*GM743</f>
        <v>0</v>
      </c>
      <c r="GN1159" s="54" t="n">
        <f aca="false">((1+GN1158)^($F$737/360)-1)*GN743</f>
        <v>0</v>
      </c>
      <c r="GO1159" s="54" t="n">
        <f aca="false">((1+GO1158)^($F$737/360)-1)*GO743</f>
        <v>0</v>
      </c>
      <c r="GP1159" s="54" t="n">
        <f aca="false">((1+GP1158)^($F$737/360)-1)*GP743</f>
        <v>0</v>
      </c>
      <c r="GQ1159" s="54" t="n">
        <f aca="false">((1+GQ1158)^($F$737/360)-1)*GQ743</f>
        <v>0</v>
      </c>
      <c r="GR1159" s="54" t="n">
        <f aca="false">((1+GR1158)^($F$737/360)-1)*GR743</f>
        <v>0</v>
      </c>
      <c r="GS1159" s="54" t="n">
        <f aca="false">((1+GS1158)^($F$737/360)-1)*GS743</f>
        <v>0</v>
      </c>
      <c r="GT1159" s="54" t="n">
        <f aca="false">((1+GT1158)^($F$737/360)-1)*GT743</f>
        <v>0</v>
      </c>
      <c r="GU1159" s="54" t="n">
        <f aca="false">((1+GU1158)^($F$737/360)-1)*GU743</f>
        <v>0</v>
      </c>
      <c r="GV1159" s="54" t="n">
        <f aca="false">((1+GV1158)^($F$737/360)-1)*GV743</f>
        <v>0</v>
      </c>
      <c r="GW1159" s="54" t="n">
        <f aca="false">((1+GW1158)^($F$737/360)-1)*GW743</f>
        <v>0</v>
      </c>
      <c r="GX1159" s="54" t="n">
        <f aca="false">((1+GX1158)^($F$737/360)-1)*GX743</f>
        <v>0</v>
      </c>
      <c r="GY1159" s="54" t="n">
        <f aca="false">((1+GY1158)^($F$737/360)-1)*GY743</f>
        <v>0</v>
      </c>
      <c r="GZ1159" s="54" t="n">
        <f aca="false">((1+GZ1158)^($F$737/360)-1)*GZ743</f>
        <v>0</v>
      </c>
      <c r="HA1159" s="54" t="n">
        <f aca="false">((1+HA1158)^($F$737/360)-1)*HA743</f>
        <v>0</v>
      </c>
      <c r="HB1159" s="54" t="n">
        <f aca="false">((1+HB1158)^($F$737/360)-1)*HB743</f>
        <v>0</v>
      </c>
      <c r="HC1159" s="54" t="n">
        <f aca="false">((1+HC1158)^($F$737/360)-1)*HC743</f>
        <v>0</v>
      </c>
      <c r="HD1159" s="54" t="n">
        <f aca="false">((1+HD1158)^($F$737/360)-1)*HD743</f>
        <v>0</v>
      </c>
      <c r="HE1159" s="54" t="n">
        <f aca="false">((1+HE1158)^($F$737/360)-1)*HE743</f>
        <v>0</v>
      </c>
      <c r="HF1159" s="54" t="n">
        <f aca="false">((1+HF1158)^($F$737/360)-1)*HF743</f>
        <v>0</v>
      </c>
      <c r="HG1159" s="54" t="n">
        <f aca="false">((1+HG1158)^($F$737/360)-1)*HG743</f>
        <v>0</v>
      </c>
      <c r="HH1159" s="54" t="n">
        <f aca="false">((1+HH1158)^($F$737/360)-1)*HH743</f>
        <v>0</v>
      </c>
      <c r="HI1159" s="54" t="n">
        <f aca="false">((1+HI1158)^($F$737/360)-1)*HI743</f>
        <v>0</v>
      </c>
      <c r="HJ1159" s="54" t="n">
        <f aca="false">((1+HJ1158)^($F$737/360)-1)*HJ743</f>
        <v>0</v>
      </c>
      <c r="HK1159" s="54" t="n">
        <f aca="false">((1+HK1158)^($F$737/360)-1)*HK743</f>
        <v>0</v>
      </c>
      <c r="HL1159" s="54" t="n">
        <f aca="false">((1+HL1158)^($F$737/360)-1)*HL743</f>
        <v>0</v>
      </c>
      <c r="HM1159" s="54" t="n">
        <f aca="false">((1+HM1158)^($F$737/360)-1)*HM743</f>
        <v>0</v>
      </c>
      <c r="HN1159" s="54" t="n">
        <f aca="false">((1+HN1158)^($F$737/360)-1)*HN743</f>
        <v>0</v>
      </c>
      <c r="HO1159" s="54" t="n">
        <f aca="false">((1+HO1158)^($F$737/360)-1)*HO743</f>
        <v>0</v>
      </c>
      <c r="HP1159" s="54" t="n">
        <f aca="false">((1+HP1158)^($F$737/360)-1)*HP743</f>
        <v>0</v>
      </c>
      <c r="HQ1159" s="54" t="n">
        <f aca="false">((1+HQ1158)^($F$737/360)-1)*HQ743</f>
        <v>0</v>
      </c>
      <c r="HR1159" s="54" t="n">
        <f aca="false">((1+HR1158)^($F$737/360)-1)*HR743</f>
        <v>0</v>
      </c>
      <c r="HS1159" s="54" t="n">
        <f aca="false">((1+HS1158)^($F$737/360)-1)*HS743</f>
        <v>0</v>
      </c>
      <c r="HT1159" s="54" t="n">
        <f aca="false">((1+HT1158)^($F$737/360)-1)*HT743</f>
        <v>0</v>
      </c>
      <c r="HU1159" s="54" t="n">
        <f aca="false">((1+HU1158)^($F$737/360)-1)*HU743</f>
        <v>0</v>
      </c>
      <c r="HV1159" s="54" t="n">
        <f aca="false">((1+HV1158)^($F$737/360)-1)*HV743</f>
        <v>0</v>
      </c>
      <c r="HW1159" s="54" t="n">
        <f aca="false">((1+HW1158)^($F$737/360)-1)*HW743</f>
        <v>0</v>
      </c>
      <c r="HX1159" s="54" t="n">
        <f aca="false">((1+HX1158)^($F$737/360)-1)*HX743</f>
        <v>0</v>
      </c>
      <c r="HY1159" s="54" t="n">
        <f aca="false">((1+HY1158)^($F$737/360)-1)*HY743</f>
        <v>0</v>
      </c>
      <c r="HZ1159" s="54" t="n">
        <f aca="false">((1+HZ1158)^($F$737/360)-1)*HZ743</f>
        <v>0</v>
      </c>
      <c r="IA1159" s="54" t="n">
        <f aca="false">((1+IA1158)^($F$737/360)-1)*IA743</f>
        <v>0</v>
      </c>
      <c r="IB1159" s="54" t="n">
        <f aca="false">((1+IB1158)^($F$737/360)-1)*IB743</f>
        <v>0</v>
      </c>
      <c r="IC1159" s="54" t="n">
        <f aca="false">((1+IC1158)^($F$737/360)-1)*IC743</f>
        <v>0</v>
      </c>
      <c r="ID1159" s="54" t="n">
        <f aca="false">((1+ID1158)^($F$737/360)-1)*ID743</f>
        <v>0</v>
      </c>
      <c r="IE1159" s="54" t="n">
        <f aca="false">((1+IE1158)^($F$737/360)-1)*IE743</f>
        <v>0</v>
      </c>
      <c r="IF1159" s="54" t="n">
        <f aca="false">((1+IF1158)^($F$737/360)-1)*IF743</f>
        <v>0</v>
      </c>
      <c r="IG1159" s="54" t="n">
        <f aca="false">((1+IG1158)^($F$737/360)-1)*IG743</f>
        <v>0</v>
      </c>
      <c r="IH1159" s="54" t="n">
        <f aca="false">((1+IH1158)^($F$737/360)-1)*IH743</f>
        <v>0</v>
      </c>
      <c r="II1159" s="54" t="n">
        <f aca="false">((1+II1158)^($F$737/360)-1)*II743</f>
        <v>0</v>
      </c>
      <c r="IJ1159" s="54" t="n">
        <f aca="false">((1+IJ1158)^($F$737/360)-1)*IJ743</f>
        <v>0</v>
      </c>
    </row>
    <row r="1160" customFormat="false" ht="15" hidden="false" customHeight="false" outlineLevel="0" collapsed="false">
      <c r="D1160" s="2" t="s">
        <v>615</v>
      </c>
      <c r="G1160" s="34" t="n">
        <f aca="false">G1159*G1154</f>
        <v>0</v>
      </c>
      <c r="H1160" s="34" t="n">
        <f aca="false">H1159*H1154</f>
        <v>0</v>
      </c>
      <c r="I1160" s="34" t="n">
        <f aca="false">I1159*I1154</f>
        <v>0</v>
      </c>
      <c r="J1160" s="34" t="n">
        <f aca="false">J1159*J1154</f>
        <v>0</v>
      </c>
      <c r="K1160" s="34" t="n">
        <f aca="false">K1159*K1154</f>
        <v>0</v>
      </c>
      <c r="L1160" s="34" t="n">
        <f aca="false">L1159*L1154</f>
        <v>0</v>
      </c>
      <c r="M1160" s="34" t="n">
        <f aca="false">M1159*M1154</f>
        <v>0</v>
      </c>
      <c r="N1160" s="34" t="n">
        <f aca="false">N1159*N1154</f>
        <v>0</v>
      </c>
      <c r="O1160" s="34" t="n">
        <f aca="false">O1159*O1154</f>
        <v>0</v>
      </c>
      <c r="P1160" s="34" t="n">
        <f aca="false">P1159*P1154</f>
        <v>0</v>
      </c>
      <c r="Q1160" s="34" t="n">
        <f aca="false">Q1159*Q1154</f>
        <v>19311.557311553</v>
      </c>
      <c r="R1160" s="34" t="n">
        <f aca="false">R1159*R1154</f>
        <v>0</v>
      </c>
      <c r="S1160" s="34" t="n">
        <f aca="false">S1159*S1154</f>
        <v>0</v>
      </c>
      <c r="T1160" s="34" t="n">
        <f aca="false">T1159*T1154</f>
        <v>0</v>
      </c>
      <c r="U1160" s="34" t="n">
        <f aca="false">U1159*U1154</f>
        <v>0</v>
      </c>
      <c r="V1160" s="34" t="n">
        <f aca="false">V1159*V1154</f>
        <v>0</v>
      </c>
      <c r="W1160" s="34" t="n">
        <f aca="false">W1159*W1154</f>
        <v>18425.3413080388</v>
      </c>
      <c r="X1160" s="34" t="n">
        <f aca="false">X1159*X1154</f>
        <v>0</v>
      </c>
      <c r="Y1160" s="34" t="n">
        <f aca="false">Y1159*Y1154</f>
        <v>0</v>
      </c>
      <c r="Z1160" s="34" t="n">
        <f aca="false">Z1159*Z1154</f>
        <v>0</v>
      </c>
      <c r="AA1160" s="34" t="n">
        <f aca="false">AA1159*AA1154</f>
        <v>0</v>
      </c>
      <c r="AB1160" s="34" t="n">
        <f aca="false">AB1159*AB1154</f>
        <v>0</v>
      </c>
      <c r="AC1160" s="34" t="n">
        <f aca="false">AC1159*AC1154</f>
        <v>19720.4741639187</v>
      </c>
      <c r="AD1160" s="34" t="n">
        <f aca="false">AD1159*AD1154</f>
        <v>0</v>
      </c>
      <c r="AE1160" s="34" t="n">
        <f aca="false">AE1159*AE1154</f>
        <v>0</v>
      </c>
      <c r="AF1160" s="34" t="n">
        <f aca="false">AF1159*AF1154</f>
        <v>0</v>
      </c>
      <c r="AG1160" s="34" t="n">
        <f aca="false">AG1159*AG1154</f>
        <v>0</v>
      </c>
      <c r="AH1160" s="34" t="n">
        <f aca="false">AH1159*AH1154</f>
        <v>0</v>
      </c>
      <c r="AI1160" s="34" t="n">
        <f aca="false">AI1159*AI1154</f>
        <v>18428.9401104231</v>
      </c>
      <c r="AJ1160" s="34" t="n">
        <f aca="false">AJ1159*AJ1154</f>
        <v>0</v>
      </c>
      <c r="AK1160" s="34" t="n">
        <f aca="false">AK1159*AK1154</f>
        <v>0</v>
      </c>
      <c r="AL1160" s="34" t="n">
        <f aca="false">AL1159*AL1154</f>
        <v>0</v>
      </c>
      <c r="AM1160" s="34" t="n">
        <f aca="false">AM1159*AM1154</f>
        <v>0</v>
      </c>
      <c r="AN1160" s="34" t="n">
        <f aca="false">AN1159*AN1154</f>
        <v>0</v>
      </c>
      <c r="AO1160" s="34" t="n">
        <f aca="false">AO1159*AO1154</f>
        <v>19730.7098787067</v>
      </c>
      <c r="AP1160" s="34" t="n">
        <f aca="false">AP1159*AP1154</f>
        <v>0</v>
      </c>
      <c r="AQ1160" s="34" t="n">
        <f aca="false">AQ1159*AQ1154</f>
        <v>0</v>
      </c>
      <c r="AR1160" s="34" t="n">
        <f aca="false">AR1159*AR1154</f>
        <v>0</v>
      </c>
      <c r="AS1160" s="34" t="n">
        <f aca="false">AS1159*AS1154</f>
        <v>0</v>
      </c>
      <c r="AT1160" s="34" t="n">
        <f aca="false">AT1159*AT1154</f>
        <v>0</v>
      </c>
      <c r="AU1160" s="34" t="n">
        <f aca="false">AU1159*AU1154</f>
        <v>18427.3181352382</v>
      </c>
      <c r="AV1160" s="34" t="n">
        <f aca="false">AV1159*AV1154</f>
        <v>0</v>
      </c>
      <c r="AW1160" s="34" t="n">
        <f aca="false">AW1159*AW1154</f>
        <v>0</v>
      </c>
      <c r="AX1160" s="34" t="n">
        <f aca="false">AX1159*AX1154</f>
        <v>0</v>
      </c>
      <c r="AY1160" s="34" t="n">
        <f aca="false">AY1159*AY1154</f>
        <v>0</v>
      </c>
      <c r="AZ1160" s="34" t="n">
        <f aca="false">AZ1159*AZ1154</f>
        <v>0</v>
      </c>
      <c r="BA1160" s="34" t="n">
        <f aca="false">BA1159*BA1154</f>
        <v>19744.0700352886</v>
      </c>
      <c r="BB1160" s="34" t="n">
        <f aca="false">BB1159*BB1154</f>
        <v>0</v>
      </c>
      <c r="BC1160" s="34" t="n">
        <f aca="false">BC1159*BC1154</f>
        <v>0</v>
      </c>
      <c r="BD1160" s="34" t="n">
        <f aca="false">BD1159*BD1154</f>
        <v>0</v>
      </c>
      <c r="BE1160" s="34" t="n">
        <f aca="false">BE1159*BE1154</f>
        <v>0</v>
      </c>
      <c r="BF1160" s="34" t="n">
        <f aca="false">BF1159*BF1154</f>
        <v>0</v>
      </c>
      <c r="BG1160" s="34" t="n">
        <f aca="false">BG1159*BG1154</f>
        <v>18431.2981461218</v>
      </c>
      <c r="BH1160" s="34" t="n">
        <f aca="false">BH1159*BH1154</f>
        <v>0</v>
      </c>
      <c r="BI1160" s="34" t="n">
        <f aca="false">BI1159*BI1154</f>
        <v>0</v>
      </c>
      <c r="BJ1160" s="34" t="n">
        <f aca="false">BJ1159*BJ1154</f>
        <v>0</v>
      </c>
      <c r="BK1160" s="34" t="n">
        <f aca="false">BK1159*BK1154</f>
        <v>0</v>
      </c>
      <c r="BL1160" s="34" t="n">
        <f aca="false">BL1159*BL1154</f>
        <v>0</v>
      </c>
      <c r="BM1160" s="34" t="n">
        <f aca="false">BM1159*BM1154</f>
        <v>19951.3829281507</v>
      </c>
      <c r="BN1160" s="34" t="n">
        <f aca="false">BN1159*BN1154</f>
        <v>0</v>
      </c>
      <c r="BO1160" s="34" t="n">
        <f aca="false">BO1159*BO1154</f>
        <v>0</v>
      </c>
      <c r="BP1160" s="34" t="n">
        <f aca="false">BP1159*BP1154</f>
        <v>0</v>
      </c>
      <c r="BQ1160" s="34" t="n">
        <f aca="false">BQ1159*BQ1154</f>
        <v>0</v>
      </c>
      <c r="BR1160" s="34" t="n">
        <f aca="false">BR1159*BR1154</f>
        <v>0</v>
      </c>
      <c r="BS1160" s="34" t="n">
        <f aca="false">BS1159*BS1154</f>
        <v>18648.3223518367</v>
      </c>
      <c r="BT1160" s="34" t="n">
        <f aca="false">BT1159*BT1154</f>
        <v>20817.4577240668</v>
      </c>
      <c r="BU1160" s="34" t="n">
        <f aca="false">BU1159*BU1154</f>
        <v>19512.8746372419</v>
      </c>
      <c r="BV1160" s="34" t="n">
        <f aca="false">BV1159*BV1154</f>
        <v>20867.6713507811</v>
      </c>
      <c r="BW1160" s="34" t="n">
        <f aca="false">BW1159*BW1154</f>
        <v>19543.0110240581</v>
      </c>
      <c r="BX1160" s="34" t="n">
        <f aca="false">BX1159*BX1154</f>
        <v>20910.5599688522</v>
      </c>
      <c r="BY1160" s="34" t="n">
        <f aca="false">BY1159*BY1154</f>
        <v>19565.3824732196</v>
      </c>
      <c r="BZ1160" s="34" t="n">
        <f aca="false">BZ1159*BZ1154</f>
        <v>20919.6676530511</v>
      </c>
      <c r="CA1160" s="34" t="n">
        <f aca="false">CA1159*CA1154</f>
        <v>19579.7007859248</v>
      </c>
      <c r="CB1160" s="34" t="n">
        <f aca="false">CB1159*CB1154</f>
        <v>21138.3817814355</v>
      </c>
      <c r="CC1160" s="34" t="n">
        <f aca="false">CC1159*CC1154</f>
        <v>19749.5230231958</v>
      </c>
      <c r="CD1160" s="34" t="n">
        <f aca="false">CD1159*CD1154</f>
        <v>21154.3717321915</v>
      </c>
      <c r="CE1160" s="34" t="n">
        <f aca="false">CE1159*CE1154</f>
        <v>19743.143182884</v>
      </c>
      <c r="CF1160" s="34" t="n">
        <f aca="false">CF1159*CF1154</f>
        <v>21160.1131540543</v>
      </c>
      <c r="CG1160" s="34" t="n">
        <f aca="false">CG1159*CG1154</f>
        <v>19725.965104317</v>
      </c>
      <c r="CH1160" s="34" t="n">
        <f aca="false">CH1159*CH1154</f>
        <v>21126.8076235501</v>
      </c>
      <c r="CI1160" s="34" t="n">
        <f aca="false">CI1159*CI1154</f>
        <v>19697.5251299628</v>
      </c>
      <c r="CJ1160" s="34" t="n">
        <f aca="false">CJ1159*CJ1154</f>
        <v>21138.3688526101</v>
      </c>
      <c r="CK1160" s="34" t="n">
        <f aca="false">CK1159*CK1154</f>
        <v>19656.6516298439</v>
      </c>
      <c r="CL1160" s="34" t="n">
        <f aca="false">CL1159*CL1154</f>
        <v>21213.5977196752</v>
      </c>
      <c r="CM1160" s="34" t="n">
        <f aca="false">CM1159*CM1154</f>
        <v>19702.5516424317</v>
      </c>
      <c r="CN1160" s="34" t="n">
        <f aca="false">CN1159*CN1154</f>
        <v>21162.4266599526</v>
      </c>
      <c r="CO1160" s="34" t="n">
        <f aca="false">CO1159*CO1154</f>
        <v>19625.2616687047</v>
      </c>
      <c r="CP1160" s="34" t="n">
        <f aca="false">CP1159*CP1154</f>
        <v>21065.2370665918</v>
      </c>
      <c r="CQ1160" s="34" t="n">
        <f aca="false">CQ1159*CQ1154</f>
        <v>19531.9183962486</v>
      </c>
      <c r="CR1160" s="34" t="n">
        <f aca="false">CR1159*CR1154</f>
        <v>21012.6064944918</v>
      </c>
      <c r="CS1160" s="34" t="n">
        <f aca="false">CS1159*CS1154</f>
        <v>19420.9423122675</v>
      </c>
      <c r="CT1160" s="34" t="n">
        <f aca="false">CT1159*CT1154</f>
        <v>20911.5680247501</v>
      </c>
      <c r="CU1160" s="34" t="n">
        <f aca="false">CU1159*CU1154</f>
        <v>19291.4463275689</v>
      </c>
      <c r="CV1160" s="34" t="n">
        <f aca="false">CV1159*CV1154</f>
        <v>20791.6592909154</v>
      </c>
      <c r="CW1160" s="34" t="n">
        <f aca="false">CW1159*CW1154</f>
        <v>19142.2274471572</v>
      </c>
      <c r="CX1160" s="34" t="n">
        <f aca="false">CX1159*CX1154</f>
        <v>0</v>
      </c>
      <c r="CY1160" s="34" t="n">
        <f aca="false">CY1159*CY1154</f>
        <v>0</v>
      </c>
      <c r="CZ1160" s="34" t="n">
        <f aca="false">CZ1159*CZ1154</f>
        <v>0</v>
      </c>
      <c r="DA1160" s="34" t="n">
        <f aca="false">DA1159*DA1154</f>
        <v>0</v>
      </c>
      <c r="DB1160" s="34" t="n">
        <f aca="false">DB1159*DB1154</f>
        <v>0</v>
      </c>
      <c r="DC1160" s="34" t="n">
        <f aca="false">DC1159*DC1154</f>
        <v>0</v>
      </c>
      <c r="DD1160" s="34" t="n">
        <f aca="false">DD1159*DD1154</f>
        <v>0</v>
      </c>
      <c r="DE1160" s="34" t="n">
        <f aca="false">DE1159*DE1154</f>
        <v>0</v>
      </c>
      <c r="DF1160" s="34" t="n">
        <f aca="false">DF1159*DF1154</f>
        <v>0</v>
      </c>
      <c r="DG1160" s="34" t="n">
        <f aca="false">DG1159*DG1154</f>
        <v>0</v>
      </c>
      <c r="DH1160" s="34" t="n">
        <f aca="false">DH1159*DH1154</f>
        <v>0</v>
      </c>
      <c r="DI1160" s="34" t="n">
        <f aca="false">DI1159*DI1154</f>
        <v>0</v>
      </c>
      <c r="DJ1160" s="34" t="n">
        <f aca="false">DJ1159*DJ1154</f>
        <v>0</v>
      </c>
      <c r="DK1160" s="34" t="n">
        <f aca="false">DK1159*DK1154</f>
        <v>0</v>
      </c>
      <c r="DL1160" s="34" t="n">
        <f aca="false">DL1159*DL1154</f>
        <v>0</v>
      </c>
      <c r="DM1160" s="34" t="n">
        <f aca="false">DM1159*DM1154</f>
        <v>0</v>
      </c>
      <c r="DN1160" s="34" t="n">
        <f aca="false">DN1159*DN1154</f>
        <v>0</v>
      </c>
      <c r="DO1160" s="34" t="n">
        <f aca="false">DO1159*DO1154</f>
        <v>0</v>
      </c>
      <c r="DP1160" s="34" t="n">
        <f aca="false">DP1159*DP1154</f>
        <v>0</v>
      </c>
      <c r="DQ1160" s="34" t="n">
        <f aca="false">DQ1159*DQ1154</f>
        <v>0</v>
      </c>
      <c r="DR1160" s="34" t="n">
        <f aca="false">DR1159*DR1154</f>
        <v>0</v>
      </c>
      <c r="DS1160" s="34" t="n">
        <f aca="false">DS1159*DS1154</f>
        <v>0</v>
      </c>
      <c r="DT1160" s="34" t="n">
        <f aca="false">DT1159*DT1154</f>
        <v>0</v>
      </c>
      <c r="DU1160" s="34" t="n">
        <f aca="false">DU1159*DU1154</f>
        <v>0</v>
      </c>
      <c r="DV1160" s="34" t="n">
        <f aca="false">DV1159*DV1154</f>
        <v>0</v>
      </c>
      <c r="DW1160" s="34" t="n">
        <f aca="false">DW1159*DW1154</f>
        <v>0</v>
      </c>
      <c r="DX1160" s="34" t="n">
        <f aca="false">DX1159*DX1154</f>
        <v>0</v>
      </c>
      <c r="DY1160" s="34" t="n">
        <f aca="false">DY1159*DY1154</f>
        <v>0</v>
      </c>
      <c r="DZ1160" s="34" t="n">
        <f aca="false">DZ1159*DZ1154</f>
        <v>0</v>
      </c>
      <c r="EA1160" s="34" t="n">
        <f aca="false">EA1159*EA1154</f>
        <v>0</v>
      </c>
      <c r="EB1160" s="34" t="n">
        <f aca="false">EB1159*EB1154</f>
        <v>0</v>
      </c>
      <c r="EC1160" s="34" t="n">
        <f aca="false">EC1159*EC1154</f>
        <v>0</v>
      </c>
      <c r="ED1160" s="34" t="n">
        <f aca="false">ED1159*ED1154</f>
        <v>0</v>
      </c>
      <c r="EE1160" s="34" t="n">
        <f aca="false">EE1159*EE1154</f>
        <v>0</v>
      </c>
      <c r="EF1160" s="34" t="n">
        <f aca="false">EF1159*EF1154</f>
        <v>0</v>
      </c>
      <c r="EG1160" s="34" t="n">
        <f aca="false">EG1159*EG1154</f>
        <v>0</v>
      </c>
      <c r="EH1160" s="34" t="n">
        <f aca="false">EH1159*EH1154</f>
        <v>0</v>
      </c>
      <c r="EI1160" s="34" t="n">
        <f aca="false">EI1159*EI1154</f>
        <v>0</v>
      </c>
      <c r="EJ1160" s="34" t="n">
        <f aca="false">EJ1159*EJ1154</f>
        <v>0</v>
      </c>
      <c r="EK1160" s="34" t="n">
        <f aca="false">EK1159*EK1154</f>
        <v>0</v>
      </c>
      <c r="EL1160" s="34" t="n">
        <f aca="false">EL1159*EL1154</f>
        <v>0</v>
      </c>
      <c r="EM1160" s="34" t="n">
        <f aca="false">EM1159*EM1154</f>
        <v>0</v>
      </c>
      <c r="EN1160" s="34" t="n">
        <f aca="false">EN1159*EN1154</f>
        <v>0</v>
      </c>
      <c r="EO1160" s="34" t="n">
        <f aca="false">EO1159*EO1154</f>
        <v>0</v>
      </c>
      <c r="EP1160" s="34" t="n">
        <f aca="false">EP1159*EP1154</f>
        <v>0</v>
      </c>
      <c r="EQ1160" s="34" t="n">
        <f aca="false">EQ1159*EQ1154</f>
        <v>0</v>
      </c>
      <c r="ER1160" s="34" t="n">
        <f aca="false">ER1159*ER1154</f>
        <v>0</v>
      </c>
      <c r="ES1160" s="34" t="n">
        <f aca="false">ES1159*ES1154</f>
        <v>0</v>
      </c>
      <c r="ET1160" s="34" t="n">
        <f aca="false">ET1159*ET1154</f>
        <v>0</v>
      </c>
      <c r="EU1160" s="34" t="n">
        <f aca="false">EU1159*EU1154</f>
        <v>0</v>
      </c>
      <c r="EV1160" s="34" t="n">
        <f aca="false">EV1159*EV1154</f>
        <v>0</v>
      </c>
      <c r="EW1160" s="34" t="n">
        <f aca="false">EW1159*EW1154</f>
        <v>0</v>
      </c>
      <c r="EX1160" s="34" t="n">
        <f aca="false">EX1159*EX1154</f>
        <v>0</v>
      </c>
      <c r="EY1160" s="34" t="n">
        <f aca="false">EY1159*EY1154</f>
        <v>0</v>
      </c>
      <c r="EZ1160" s="34" t="n">
        <f aca="false">EZ1159*EZ1154</f>
        <v>0</v>
      </c>
      <c r="FA1160" s="34" t="n">
        <f aca="false">FA1159*FA1154</f>
        <v>0</v>
      </c>
      <c r="FB1160" s="34" t="n">
        <f aca="false">FB1159*FB1154</f>
        <v>0</v>
      </c>
      <c r="FC1160" s="34" t="n">
        <f aca="false">FC1159*FC1154</f>
        <v>0</v>
      </c>
      <c r="FD1160" s="34" t="n">
        <f aca="false">FD1159*FD1154</f>
        <v>0</v>
      </c>
      <c r="FE1160" s="34" t="n">
        <f aca="false">FE1159*FE1154</f>
        <v>0</v>
      </c>
      <c r="FF1160" s="34" t="n">
        <f aca="false">FF1159*FF1154</f>
        <v>0</v>
      </c>
      <c r="FG1160" s="34" t="n">
        <f aca="false">FG1159*FG1154</f>
        <v>0</v>
      </c>
      <c r="FH1160" s="34" t="n">
        <f aca="false">FH1159*FH1154</f>
        <v>0</v>
      </c>
      <c r="FI1160" s="34" t="n">
        <f aca="false">FI1159*FI1154</f>
        <v>0</v>
      </c>
      <c r="FJ1160" s="34" t="n">
        <f aca="false">FJ1159*FJ1154</f>
        <v>0</v>
      </c>
      <c r="FK1160" s="34" t="n">
        <f aca="false">FK1159*FK1154</f>
        <v>0</v>
      </c>
      <c r="FL1160" s="34" t="n">
        <f aca="false">FL1159*FL1154</f>
        <v>0</v>
      </c>
      <c r="FM1160" s="34" t="n">
        <f aca="false">FM1159*FM1154</f>
        <v>0</v>
      </c>
      <c r="FN1160" s="34" t="n">
        <f aca="false">FN1159*FN1154</f>
        <v>0</v>
      </c>
      <c r="FO1160" s="34" t="n">
        <f aca="false">FO1159*FO1154</f>
        <v>0</v>
      </c>
      <c r="FP1160" s="34" t="n">
        <f aca="false">FP1159*FP1154</f>
        <v>0</v>
      </c>
      <c r="FQ1160" s="34" t="n">
        <f aca="false">FQ1159*FQ1154</f>
        <v>0</v>
      </c>
      <c r="FR1160" s="34" t="n">
        <f aca="false">FR1159*FR1154</f>
        <v>0</v>
      </c>
      <c r="FS1160" s="34" t="n">
        <f aca="false">FS1159*FS1154</f>
        <v>0</v>
      </c>
      <c r="FT1160" s="34" t="n">
        <f aca="false">FT1159*FT1154</f>
        <v>0</v>
      </c>
      <c r="FU1160" s="34" t="n">
        <f aca="false">FU1159*FU1154</f>
        <v>0</v>
      </c>
      <c r="FV1160" s="34" t="n">
        <f aca="false">FV1159*FV1154</f>
        <v>0</v>
      </c>
      <c r="FW1160" s="34" t="n">
        <f aca="false">FW1159*FW1154</f>
        <v>0</v>
      </c>
      <c r="FX1160" s="34" t="n">
        <f aca="false">FX1159*FX1154</f>
        <v>0</v>
      </c>
      <c r="FY1160" s="34" t="n">
        <f aca="false">FY1159*FY1154</f>
        <v>0</v>
      </c>
      <c r="FZ1160" s="34" t="n">
        <f aca="false">FZ1159*FZ1154</f>
        <v>0</v>
      </c>
      <c r="GA1160" s="34" t="n">
        <f aca="false">GA1159*GA1154</f>
        <v>0</v>
      </c>
      <c r="GB1160" s="34" t="n">
        <f aca="false">GB1159*GB1154</f>
        <v>0</v>
      </c>
      <c r="GC1160" s="34" t="n">
        <f aca="false">GC1159*GC1154</f>
        <v>0</v>
      </c>
      <c r="GD1160" s="34" t="n">
        <f aca="false">GD1159*GD1154</f>
        <v>0</v>
      </c>
      <c r="GE1160" s="34" t="n">
        <f aca="false">GE1159*GE1154</f>
        <v>0</v>
      </c>
      <c r="GF1160" s="34" t="n">
        <f aca="false">GF1159*GF1154</f>
        <v>0</v>
      </c>
      <c r="GG1160" s="34" t="n">
        <f aca="false">GG1159*GG1154</f>
        <v>0</v>
      </c>
      <c r="GH1160" s="34" t="n">
        <f aca="false">GH1159*GH1154</f>
        <v>0</v>
      </c>
      <c r="GI1160" s="34" t="n">
        <f aca="false">GI1159*GI1154</f>
        <v>0</v>
      </c>
      <c r="GJ1160" s="34" t="n">
        <f aca="false">GJ1159*GJ1154</f>
        <v>0</v>
      </c>
      <c r="GK1160" s="34" t="n">
        <f aca="false">GK1159*GK1154</f>
        <v>0</v>
      </c>
      <c r="GL1160" s="34" t="n">
        <f aca="false">GL1159*GL1154</f>
        <v>0</v>
      </c>
      <c r="GM1160" s="34" t="n">
        <f aca="false">GM1159*GM1154</f>
        <v>0</v>
      </c>
      <c r="GN1160" s="34" t="n">
        <f aca="false">GN1159*GN1154</f>
        <v>0</v>
      </c>
      <c r="GO1160" s="34" t="n">
        <f aca="false">GO1159*GO1154</f>
        <v>0</v>
      </c>
      <c r="GP1160" s="34" t="n">
        <f aca="false">GP1159*GP1154</f>
        <v>0</v>
      </c>
      <c r="GQ1160" s="34" t="n">
        <f aca="false">GQ1159*GQ1154</f>
        <v>0</v>
      </c>
      <c r="GR1160" s="34" t="n">
        <f aca="false">GR1159*GR1154</f>
        <v>0</v>
      </c>
      <c r="GS1160" s="34" t="n">
        <f aca="false">GS1159*GS1154</f>
        <v>0</v>
      </c>
      <c r="GT1160" s="34" t="n">
        <f aca="false">GT1159*GT1154</f>
        <v>0</v>
      </c>
      <c r="GU1160" s="34" t="n">
        <f aca="false">GU1159*GU1154</f>
        <v>0</v>
      </c>
      <c r="GV1160" s="34" t="n">
        <f aca="false">GV1159*GV1154</f>
        <v>0</v>
      </c>
      <c r="GW1160" s="34" t="n">
        <f aca="false">GW1159*GW1154</f>
        <v>0</v>
      </c>
      <c r="GX1160" s="34" t="n">
        <f aca="false">GX1159*GX1154</f>
        <v>0</v>
      </c>
      <c r="GY1160" s="34" t="n">
        <f aca="false">GY1159*GY1154</f>
        <v>0</v>
      </c>
      <c r="GZ1160" s="34" t="n">
        <f aca="false">GZ1159*GZ1154</f>
        <v>0</v>
      </c>
      <c r="HA1160" s="34" t="n">
        <f aca="false">HA1159*HA1154</f>
        <v>0</v>
      </c>
      <c r="HB1160" s="34" t="n">
        <f aca="false">HB1159*HB1154</f>
        <v>0</v>
      </c>
      <c r="HC1160" s="34" t="n">
        <f aca="false">HC1159*HC1154</f>
        <v>0</v>
      </c>
      <c r="HD1160" s="34" t="n">
        <f aca="false">HD1159*HD1154</f>
        <v>0</v>
      </c>
      <c r="HE1160" s="34" t="n">
        <f aca="false">HE1159*HE1154</f>
        <v>0</v>
      </c>
      <c r="HF1160" s="34" t="n">
        <f aca="false">HF1159*HF1154</f>
        <v>0</v>
      </c>
      <c r="HG1160" s="34" t="n">
        <f aca="false">HG1159*HG1154</f>
        <v>0</v>
      </c>
      <c r="HH1160" s="34" t="n">
        <f aca="false">HH1159*HH1154</f>
        <v>0</v>
      </c>
      <c r="HI1160" s="34" t="n">
        <f aca="false">HI1159*HI1154</f>
        <v>0</v>
      </c>
      <c r="HJ1160" s="34" t="n">
        <f aca="false">HJ1159*HJ1154</f>
        <v>0</v>
      </c>
      <c r="HK1160" s="34" t="n">
        <f aca="false">HK1159*HK1154</f>
        <v>0</v>
      </c>
      <c r="HL1160" s="34" t="n">
        <f aca="false">HL1159*HL1154</f>
        <v>0</v>
      </c>
      <c r="HM1160" s="34" t="n">
        <f aca="false">HM1159*HM1154</f>
        <v>0</v>
      </c>
      <c r="HN1160" s="34" t="n">
        <f aca="false">HN1159*HN1154</f>
        <v>0</v>
      </c>
      <c r="HO1160" s="34" t="n">
        <f aca="false">HO1159*HO1154</f>
        <v>0</v>
      </c>
      <c r="HP1160" s="34" t="n">
        <f aca="false">HP1159*HP1154</f>
        <v>0</v>
      </c>
      <c r="HQ1160" s="34" t="n">
        <f aca="false">HQ1159*HQ1154</f>
        <v>0</v>
      </c>
      <c r="HR1160" s="34" t="n">
        <f aca="false">HR1159*HR1154</f>
        <v>0</v>
      </c>
      <c r="HS1160" s="34" t="n">
        <f aca="false">HS1159*HS1154</f>
        <v>0</v>
      </c>
      <c r="HT1160" s="34" t="n">
        <f aca="false">HT1159*HT1154</f>
        <v>0</v>
      </c>
      <c r="HU1160" s="34" t="n">
        <f aca="false">HU1159*HU1154</f>
        <v>0</v>
      </c>
      <c r="HV1160" s="34" t="n">
        <f aca="false">HV1159*HV1154</f>
        <v>0</v>
      </c>
      <c r="HW1160" s="34" t="n">
        <f aca="false">HW1159*HW1154</f>
        <v>0</v>
      </c>
      <c r="HX1160" s="34" t="n">
        <f aca="false">HX1159*HX1154</f>
        <v>0</v>
      </c>
      <c r="HY1160" s="34" t="n">
        <f aca="false">HY1159*HY1154</f>
        <v>0</v>
      </c>
      <c r="HZ1160" s="34" t="n">
        <f aca="false">HZ1159*HZ1154</f>
        <v>0</v>
      </c>
      <c r="IA1160" s="34" t="n">
        <f aca="false">IA1159*IA1154</f>
        <v>0</v>
      </c>
      <c r="IB1160" s="34" t="n">
        <f aca="false">IB1159*IB1154</f>
        <v>0</v>
      </c>
      <c r="IC1160" s="34" t="n">
        <f aca="false">IC1159*IC1154</f>
        <v>0</v>
      </c>
      <c r="ID1160" s="34" t="n">
        <f aca="false">ID1159*ID1154</f>
        <v>0</v>
      </c>
      <c r="IE1160" s="34" t="n">
        <f aca="false">IE1159*IE1154</f>
        <v>0</v>
      </c>
      <c r="IF1160" s="34" t="n">
        <f aca="false">IF1159*IF1154</f>
        <v>0</v>
      </c>
      <c r="IG1160" s="34" t="n">
        <f aca="false">IG1159*IG1154</f>
        <v>0</v>
      </c>
      <c r="IH1160" s="34" t="n">
        <f aca="false">IH1159*IH1154</f>
        <v>0</v>
      </c>
      <c r="II1160" s="34" t="n">
        <f aca="false">II1159*II1154</f>
        <v>0</v>
      </c>
      <c r="IJ1160" s="34" t="n">
        <f aca="false">IJ1159*IJ1154</f>
        <v>0</v>
      </c>
    </row>
    <row r="1161" customFormat="false" ht="15" hidden="false" customHeight="false" outlineLevel="0" collapsed="false">
      <c r="D1161" s="2"/>
    </row>
    <row r="1162" customFormat="false" ht="15" hidden="false" customHeight="false" outlineLevel="0" collapsed="false">
      <c r="C1162" s="2" t="s">
        <v>616</v>
      </c>
      <c r="D1162" s="2"/>
    </row>
    <row r="1163" customFormat="false" ht="15" hidden="false" customHeight="false" outlineLevel="0" collapsed="false">
      <c r="C1163" s="2" t="s">
        <v>520</v>
      </c>
      <c r="D1163" s="2"/>
    </row>
    <row r="1164" customFormat="false" ht="15" hidden="false" customHeight="false" outlineLevel="0" collapsed="false">
      <c r="D1164" s="2" t="s">
        <v>521</v>
      </c>
      <c r="G1164" s="34" t="n">
        <f aca="false">G761</f>
        <v>0</v>
      </c>
      <c r="H1164" s="34" t="n">
        <f aca="false">H761</f>
        <v>0</v>
      </c>
      <c r="I1164" s="34" t="n">
        <f aca="false">I761</f>
        <v>0</v>
      </c>
      <c r="J1164" s="34" t="n">
        <f aca="false">J761</f>
        <v>0</v>
      </c>
      <c r="K1164" s="34" t="n">
        <f aca="false">K761</f>
        <v>0</v>
      </c>
      <c r="L1164" s="34" t="n">
        <f aca="false">L761</f>
        <v>0</v>
      </c>
      <c r="M1164" s="34" t="n">
        <f aca="false">M761</f>
        <v>0</v>
      </c>
      <c r="N1164" s="34" t="n">
        <f aca="false">N761</f>
        <v>0</v>
      </c>
      <c r="O1164" s="34" t="n">
        <f aca="false">O761</f>
        <v>0</v>
      </c>
      <c r="P1164" s="34" t="n">
        <f aca="false">P761</f>
        <v>0</v>
      </c>
      <c r="Q1164" s="34" t="n">
        <f aca="false">Q761</f>
        <v>2787930.54156143</v>
      </c>
      <c r="R1164" s="34" t="n">
        <f aca="false">R761</f>
        <v>0</v>
      </c>
      <c r="S1164" s="34" t="n">
        <f aca="false">S761</f>
        <v>0</v>
      </c>
      <c r="T1164" s="34" t="n">
        <f aca="false">T761</f>
        <v>0</v>
      </c>
      <c r="U1164" s="34" t="n">
        <f aca="false">U761</f>
        <v>0</v>
      </c>
      <c r="V1164" s="34" t="n">
        <f aca="false">V761</f>
        <v>0</v>
      </c>
      <c r="W1164" s="34" t="n">
        <f aca="false">W761</f>
        <v>2641907.55527426</v>
      </c>
      <c r="X1164" s="34" t="n">
        <f aca="false">X761</f>
        <v>0</v>
      </c>
      <c r="Y1164" s="34" t="n">
        <f aca="false">Y761</f>
        <v>0</v>
      </c>
      <c r="Z1164" s="34" t="n">
        <f aca="false">Z761</f>
        <v>0</v>
      </c>
      <c r="AA1164" s="34" t="n">
        <f aca="false">AA761</f>
        <v>0</v>
      </c>
      <c r="AB1164" s="34" t="n">
        <f aca="false">AB761</f>
        <v>0</v>
      </c>
      <c r="AC1164" s="34" t="n">
        <f aca="false">AC761</f>
        <v>2873458.67967729</v>
      </c>
      <c r="AD1164" s="34" t="n">
        <f aca="false">AD761</f>
        <v>0</v>
      </c>
      <c r="AE1164" s="34" t="n">
        <f aca="false">AE761</f>
        <v>0</v>
      </c>
      <c r="AF1164" s="34" t="n">
        <f aca="false">AF761</f>
        <v>0</v>
      </c>
      <c r="AG1164" s="34" t="n">
        <f aca="false">AG761</f>
        <v>0</v>
      </c>
      <c r="AH1164" s="34" t="n">
        <f aca="false">AH761</f>
        <v>0</v>
      </c>
      <c r="AI1164" s="34" t="n">
        <f aca="false">AI761</f>
        <v>2658071.53210016</v>
      </c>
      <c r="AJ1164" s="34" t="n">
        <f aca="false">AJ761</f>
        <v>0</v>
      </c>
      <c r="AK1164" s="34" t="n">
        <f aca="false">AK761</f>
        <v>0</v>
      </c>
      <c r="AL1164" s="34" t="n">
        <f aca="false">AL761</f>
        <v>0</v>
      </c>
      <c r="AM1164" s="34" t="n">
        <f aca="false">AM761</f>
        <v>0</v>
      </c>
      <c r="AN1164" s="34" t="n">
        <f aca="false">AN761</f>
        <v>0</v>
      </c>
      <c r="AO1164" s="34" t="n">
        <f aca="false">AO761</f>
        <v>2891260.38065279</v>
      </c>
      <c r="AP1164" s="34" t="n">
        <f aca="false">AP761</f>
        <v>0</v>
      </c>
      <c r="AQ1164" s="34" t="n">
        <f aca="false">AQ761</f>
        <v>0</v>
      </c>
      <c r="AR1164" s="34" t="n">
        <f aca="false">AR761</f>
        <v>0</v>
      </c>
      <c r="AS1164" s="34" t="n">
        <f aca="false">AS761</f>
        <v>0</v>
      </c>
      <c r="AT1164" s="34" t="n">
        <f aca="false">AT761</f>
        <v>0</v>
      </c>
      <c r="AU1164" s="34" t="n">
        <f aca="false">AU761</f>
        <v>2674325.74156137</v>
      </c>
      <c r="AV1164" s="34" t="n">
        <f aca="false">AV761</f>
        <v>0</v>
      </c>
      <c r="AW1164" s="34" t="n">
        <f aca="false">AW761</f>
        <v>0</v>
      </c>
      <c r="AX1164" s="34" t="n">
        <f aca="false">AX761</f>
        <v>0</v>
      </c>
      <c r="AY1164" s="34" t="n">
        <f aca="false">AY761</f>
        <v>0</v>
      </c>
      <c r="AZ1164" s="34" t="n">
        <f aca="false">AZ761</f>
        <v>0</v>
      </c>
      <c r="BA1164" s="34" t="n">
        <f aca="false">BA761</f>
        <v>2910624.56292378</v>
      </c>
      <c r="BB1164" s="34" t="n">
        <f aca="false">BB761</f>
        <v>0</v>
      </c>
      <c r="BC1164" s="34" t="n">
        <f aca="false">BC761</f>
        <v>0</v>
      </c>
      <c r="BD1164" s="34" t="n">
        <f aca="false">BD761</f>
        <v>0</v>
      </c>
      <c r="BE1164" s="34" t="n">
        <f aca="false">BE761</f>
        <v>0</v>
      </c>
      <c r="BF1164" s="34" t="n">
        <f aca="false">BF761</f>
        <v>0</v>
      </c>
      <c r="BG1164" s="34" t="n">
        <f aca="false">BG761</f>
        <v>2692607.66556984</v>
      </c>
      <c r="BH1164" s="34" t="n">
        <f aca="false">BH761</f>
        <v>0</v>
      </c>
      <c r="BI1164" s="34" t="n">
        <f aca="false">BI761</f>
        <v>0</v>
      </c>
      <c r="BJ1164" s="34" t="n">
        <f aca="false">BJ761</f>
        <v>0</v>
      </c>
      <c r="BK1164" s="34" t="n">
        <f aca="false">BK761</f>
        <v>0</v>
      </c>
      <c r="BL1164" s="34" t="n">
        <f aca="false">BL761</f>
        <v>0</v>
      </c>
      <c r="BM1164" s="34" t="n">
        <f aca="false">BM761</f>
        <v>2928041.33906279</v>
      </c>
      <c r="BN1164" s="34" t="n">
        <f aca="false">BN761</f>
        <v>0</v>
      </c>
      <c r="BO1164" s="34" t="n">
        <f aca="false">BO761</f>
        <v>0</v>
      </c>
      <c r="BP1164" s="34" t="n">
        <f aca="false">BP761</f>
        <v>0</v>
      </c>
      <c r="BQ1164" s="34" t="n">
        <f aca="false">BQ761</f>
        <v>0</v>
      </c>
      <c r="BR1164" s="34" t="n">
        <f aca="false">BR761</f>
        <v>0</v>
      </c>
      <c r="BS1164" s="34" t="n">
        <f aca="false">BS761</f>
        <v>2712118.45978189</v>
      </c>
      <c r="BT1164" s="34" t="n">
        <f aca="false">BT761</f>
        <v>2960059.95431716</v>
      </c>
      <c r="BU1164" s="34" t="n">
        <f aca="false">BU761</f>
        <v>2744612.92850449</v>
      </c>
      <c r="BV1164" s="34" t="n">
        <f aca="false">BV761</f>
        <v>2989159.79051146</v>
      </c>
      <c r="BW1164" s="34" t="n">
        <f aca="false">BW761</f>
        <v>2770977.32144262</v>
      </c>
      <c r="BX1164" s="34" t="n">
        <f aca="false">BX761</f>
        <v>3018482.58398089</v>
      </c>
      <c r="BY1164" s="34" t="n">
        <f aca="false">BY761</f>
        <v>2797528.73096385</v>
      </c>
      <c r="BZ1164" s="34" t="n">
        <f aca="false">BZ761</f>
        <v>3043520.4236682</v>
      </c>
      <c r="CA1164" s="34" t="n">
        <f aca="false">CA761</f>
        <v>2824266.83875266</v>
      </c>
      <c r="CB1164" s="34" t="n">
        <f aca="false">CB761</f>
        <v>3077797.70174773</v>
      </c>
      <c r="CC1164" s="34" t="n">
        <f aca="false">CC761</f>
        <v>2851191.271717</v>
      </c>
      <c r="CD1164" s="34" t="n">
        <f aca="false">CD761</f>
        <v>3107790.23511712</v>
      </c>
      <c r="CE1164" s="34" t="n">
        <f aca="false">CE761</f>
        <v>2878301.60031528</v>
      </c>
      <c r="CF1164" s="34" t="n">
        <f aca="false">CF761</f>
        <v>3138006.14074669</v>
      </c>
      <c r="CG1164" s="34" t="n">
        <f aca="false">CG761</f>
        <v>2905597.33684313</v>
      </c>
      <c r="CH1164" s="34" t="n">
        <f aca="false">CH761</f>
        <v>3163565.6964664</v>
      </c>
      <c r="CI1164" s="34" t="n">
        <f aca="false">CI761</f>
        <v>2933077.93367882</v>
      </c>
      <c r="CJ1164" s="34" t="n">
        <f aca="false">CJ761</f>
        <v>3199107.92248725</v>
      </c>
      <c r="CK1164" s="34" t="n">
        <f aca="false">CK761</f>
        <v>2960742.78148657</v>
      </c>
      <c r="CL1164" s="34" t="n">
        <f aca="false">CL761</f>
        <v>3229993.58867238</v>
      </c>
      <c r="CM1164" s="34" t="n">
        <f aca="false">CM761</f>
        <v>2988591.20737688</v>
      </c>
      <c r="CN1164" s="34" t="n">
        <f aca="false">CN761</f>
        <v>3261102.20378528</v>
      </c>
      <c r="CO1164" s="34" t="n">
        <f aca="false">CO761</f>
        <v>3016622.47302267</v>
      </c>
      <c r="CP1164" s="34" t="n">
        <f aca="false">CP761</f>
        <v>3287151.57494282</v>
      </c>
      <c r="CQ1164" s="34" t="n">
        <f aca="false">CQ761</f>
        <v>3044835.77273059</v>
      </c>
      <c r="CR1164" s="34" t="n">
        <f aca="false">CR761</f>
        <v>3323987.22105796</v>
      </c>
      <c r="CS1164" s="34" t="n">
        <f aca="false">CS761</f>
        <v>3073230.23146629</v>
      </c>
      <c r="CT1164" s="34" t="n">
        <f aca="false">CT761</f>
        <v>3355762.93856681</v>
      </c>
      <c r="CU1164" s="34" t="n">
        <f aca="false">CU761</f>
        <v>3101804.9028327</v>
      </c>
      <c r="CV1164" s="34" t="n">
        <f aca="false">CV761</f>
        <v>3387760.23186973</v>
      </c>
      <c r="CW1164" s="34" t="n">
        <f aca="false">CW761</f>
        <v>3130558.76700036</v>
      </c>
      <c r="CX1164" s="34" t="n">
        <f aca="false">CX761</f>
        <v>0</v>
      </c>
      <c r="CY1164" s="34" t="n">
        <f aca="false">CY761</f>
        <v>0</v>
      </c>
      <c r="CZ1164" s="34" t="n">
        <f aca="false">CZ761</f>
        <v>0</v>
      </c>
      <c r="DA1164" s="34" t="n">
        <f aca="false">DA761</f>
        <v>0</v>
      </c>
      <c r="DB1164" s="34" t="n">
        <f aca="false">DB761</f>
        <v>0</v>
      </c>
      <c r="DC1164" s="34" t="n">
        <f aca="false">DC761</f>
        <v>0</v>
      </c>
      <c r="DD1164" s="34" t="n">
        <f aca="false">DD761</f>
        <v>0</v>
      </c>
      <c r="DE1164" s="34" t="n">
        <f aca="false">DE761</f>
        <v>0</v>
      </c>
      <c r="DF1164" s="34" t="n">
        <f aca="false">DF761</f>
        <v>0</v>
      </c>
      <c r="DG1164" s="34" t="n">
        <f aca="false">DG761</f>
        <v>0</v>
      </c>
      <c r="DH1164" s="34" t="n">
        <f aca="false">DH761</f>
        <v>0</v>
      </c>
      <c r="DI1164" s="34" t="n">
        <f aca="false">DI761</f>
        <v>0</v>
      </c>
      <c r="DJ1164" s="34" t="n">
        <f aca="false">DJ761</f>
        <v>0</v>
      </c>
      <c r="DK1164" s="34" t="n">
        <f aca="false">DK761</f>
        <v>0</v>
      </c>
      <c r="DL1164" s="34" t="n">
        <f aca="false">DL761</f>
        <v>0</v>
      </c>
      <c r="DM1164" s="34" t="n">
        <f aca="false">DM761</f>
        <v>0</v>
      </c>
      <c r="DN1164" s="34" t="n">
        <f aca="false">DN761</f>
        <v>0</v>
      </c>
      <c r="DO1164" s="34" t="n">
        <f aca="false">DO761</f>
        <v>0</v>
      </c>
      <c r="DP1164" s="34" t="n">
        <f aca="false">DP761</f>
        <v>0</v>
      </c>
      <c r="DQ1164" s="34" t="n">
        <f aca="false">DQ761</f>
        <v>0</v>
      </c>
      <c r="DR1164" s="34" t="n">
        <f aca="false">DR761</f>
        <v>0</v>
      </c>
      <c r="DS1164" s="34" t="n">
        <f aca="false">DS761</f>
        <v>0</v>
      </c>
      <c r="DT1164" s="34" t="n">
        <f aca="false">DT761</f>
        <v>0</v>
      </c>
      <c r="DU1164" s="34" t="n">
        <f aca="false">DU761</f>
        <v>0</v>
      </c>
      <c r="DV1164" s="34" t="n">
        <f aca="false">DV761</f>
        <v>0</v>
      </c>
      <c r="DW1164" s="34" t="n">
        <f aca="false">DW761</f>
        <v>0</v>
      </c>
      <c r="DX1164" s="34" t="n">
        <f aca="false">DX761</f>
        <v>0</v>
      </c>
      <c r="DY1164" s="34" t="n">
        <f aca="false">DY761</f>
        <v>0</v>
      </c>
      <c r="DZ1164" s="34" t="n">
        <f aca="false">DZ761</f>
        <v>0</v>
      </c>
      <c r="EA1164" s="34" t="n">
        <f aca="false">EA761</f>
        <v>0</v>
      </c>
      <c r="EB1164" s="34" t="n">
        <f aca="false">EB761</f>
        <v>0</v>
      </c>
      <c r="EC1164" s="34" t="n">
        <f aca="false">EC761</f>
        <v>0</v>
      </c>
      <c r="ED1164" s="34" t="n">
        <f aca="false">ED761</f>
        <v>0</v>
      </c>
      <c r="EE1164" s="34" t="n">
        <f aca="false">EE761</f>
        <v>0</v>
      </c>
      <c r="EF1164" s="34" t="n">
        <f aca="false">EF761</f>
        <v>0</v>
      </c>
      <c r="EG1164" s="34" t="n">
        <f aca="false">EG761</f>
        <v>0</v>
      </c>
      <c r="EH1164" s="34" t="n">
        <f aca="false">EH761</f>
        <v>0</v>
      </c>
      <c r="EI1164" s="34" t="n">
        <f aca="false">EI761</f>
        <v>0</v>
      </c>
      <c r="EJ1164" s="34" t="n">
        <f aca="false">EJ761</f>
        <v>0</v>
      </c>
      <c r="EK1164" s="34" t="n">
        <f aca="false">EK761</f>
        <v>0</v>
      </c>
      <c r="EL1164" s="34" t="n">
        <f aca="false">EL761</f>
        <v>0</v>
      </c>
      <c r="EM1164" s="34" t="n">
        <f aca="false">EM761</f>
        <v>0</v>
      </c>
      <c r="EN1164" s="34" t="n">
        <f aca="false">EN761</f>
        <v>0</v>
      </c>
      <c r="EO1164" s="34" t="n">
        <f aca="false">EO761</f>
        <v>0</v>
      </c>
      <c r="EP1164" s="34" t="n">
        <f aca="false">EP761</f>
        <v>0</v>
      </c>
      <c r="EQ1164" s="34" t="n">
        <f aca="false">EQ761</f>
        <v>0</v>
      </c>
      <c r="ER1164" s="34" t="n">
        <f aca="false">ER761</f>
        <v>0</v>
      </c>
      <c r="ES1164" s="34" t="n">
        <f aca="false">ES761</f>
        <v>0</v>
      </c>
      <c r="ET1164" s="34" t="n">
        <f aca="false">ET761</f>
        <v>0</v>
      </c>
      <c r="EU1164" s="34" t="n">
        <f aca="false">EU761</f>
        <v>0</v>
      </c>
      <c r="EV1164" s="34" t="n">
        <f aca="false">EV761</f>
        <v>0</v>
      </c>
      <c r="EW1164" s="34" t="n">
        <f aca="false">EW761</f>
        <v>0</v>
      </c>
      <c r="EX1164" s="34" t="n">
        <f aca="false">EX761</f>
        <v>0</v>
      </c>
      <c r="EY1164" s="34" t="n">
        <f aca="false">EY761</f>
        <v>0</v>
      </c>
      <c r="EZ1164" s="34" t="n">
        <f aca="false">EZ761</f>
        <v>0</v>
      </c>
      <c r="FA1164" s="34" t="n">
        <f aca="false">FA761</f>
        <v>0</v>
      </c>
      <c r="FB1164" s="34" t="n">
        <f aca="false">FB761</f>
        <v>0</v>
      </c>
      <c r="FC1164" s="34" t="n">
        <f aca="false">FC761</f>
        <v>0</v>
      </c>
      <c r="FD1164" s="34" t="n">
        <f aca="false">FD761</f>
        <v>0</v>
      </c>
      <c r="FE1164" s="34" t="n">
        <f aca="false">FE761</f>
        <v>0</v>
      </c>
      <c r="FF1164" s="34" t="n">
        <f aca="false">FF761</f>
        <v>0</v>
      </c>
      <c r="FG1164" s="34" t="n">
        <f aca="false">FG761</f>
        <v>0</v>
      </c>
      <c r="FH1164" s="34" t="n">
        <f aca="false">FH761</f>
        <v>0</v>
      </c>
      <c r="FI1164" s="34" t="n">
        <f aca="false">FI761</f>
        <v>0</v>
      </c>
      <c r="FJ1164" s="34" t="n">
        <f aca="false">FJ761</f>
        <v>0</v>
      </c>
      <c r="FK1164" s="34" t="n">
        <f aca="false">FK761</f>
        <v>0</v>
      </c>
      <c r="FL1164" s="34" t="n">
        <f aca="false">FL761</f>
        <v>0</v>
      </c>
      <c r="FM1164" s="34" t="n">
        <f aca="false">FM761</f>
        <v>0</v>
      </c>
      <c r="FN1164" s="34" t="n">
        <f aca="false">FN761</f>
        <v>0</v>
      </c>
      <c r="FO1164" s="34" t="n">
        <f aca="false">FO761</f>
        <v>0</v>
      </c>
      <c r="FP1164" s="34" t="n">
        <f aca="false">FP761</f>
        <v>0</v>
      </c>
      <c r="FQ1164" s="34" t="n">
        <f aca="false">FQ761</f>
        <v>0</v>
      </c>
      <c r="FR1164" s="34" t="n">
        <f aca="false">FR761</f>
        <v>0</v>
      </c>
      <c r="FS1164" s="34" t="n">
        <f aca="false">FS761</f>
        <v>0</v>
      </c>
      <c r="FT1164" s="34" t="n">
        <f aca="false">FT761</f>
        <v>0</v>
      </c>
      <c r="FU1164" s="34" t="n">
        <f aca="false">FU761</f>
        <v>0</v>
      </c>
      <c r="FV1164" s="34" t="n">
        <f aca="false">FV761</f>
        <v>0</v>
      </c>
      <c r="FW1164" s="34" t="n">
        <f aca="false">FW761</f>
        <v>0</v>
      </c>
      <c r="FX1164" s="34" t="n">
        <f aca="false">FX761</f>
        <v>0</v>
      </c>
      <c r="FY1164" s="34" t="n">
        <f aca="false">FY761</f>
        <v>0</v>
      </c>
      <c r="FZ1164" s="34" t="n">
        <f aca="false">FZ761</f>
        <v>0</v>
      </c>
      <c r="GA1164" s="34" t="n">
        <f aca="false">GA761</f>
        <v>0</v>
      </c>
      <c r="GB1164" s="34" t="n">
        <f aca="false">GB761</f>
        <v>0</v>
      </c>
      <c r="GC1164" s="34" t="n">
        <f aca="false">GC761</f>
        <v>0</v>
      </c>
      <c r="GD1164" s="34" t="n">
        <f aca="false">GD761</f>
        <v>0</v>
      </c>
      <c r="GE1164" s="34" t="n">
        <f aca="false">GE761</f>
        <v>0</v>
      </c>
      <c r="GF1164" s="34" t="n">
        <f aca="false">GF761</f>
        <v>0</v>
      </c>
      <c r="GG1164" s="34" t="n">
        <f aca="false">GG761</f>
        <v>0</v>
      </c>
      <c r="GH1164" s="34" t="n">
        <f aca="false">GH761</f>
        <v>0</v>
      </c>
      <c r="GI1164" s="34" t="n">
        <f aca="false">GI761</f>
        <v>0</v>
      </c>
      <c r="GJ1164" s="34" t="n">
        <f aca="false">GJ761</f>
        <v>0</v>
      </c>
      <c r="GK1164" s="34" t="n">
        <f aca="false">GK761</f>
        <v>0</v>
      </c>
      <c r="GL1164" s="34" t="n">
        <f aca="false">GL761</f>
        <v>0</v>
      </c>
      <c r="GM1164" s="34" t="n">
        <f aca="false">GM761</f>
        <v>0</v>
      </c>
      <c r="GN1164" s="34" t="n">
        <f aca="false">GN761</f>
        <v>0</v>
      </c>
      <c r="GO1164" s="34" t="n">
        <f aca="false">GO761</f>
        <v>0</v>
      </c>
      <c r="GP1164" s="34" t="n">
        <f aca="false">GP761</f>
        <v>0</v>
      </c>
      <c r="GQ1164" s="34" t="n">
        <f aca="false">GQ761</f>
        <v>0</v>
      </c>
      <c r="GR1164" s="34" t="n">
        <f aca="false">GR761</f>
        <v>0</v>
      </c>
      <c r="GS1164" s="34" t="n">
        <f aca="false">GS761</f>
        <v>0</v>
      </c>
      <c r="GT1164" s="34" t="n">
        <f aca="false">GT761</f>
        <v>0</v>
      </c>
      <c r="GU1164" s="34" t="n">
        <f aca="false">GU761</f>
        <v>0</v>
      </c>
      <c r="GV1164" s="34" t="n">
        <f aca="false">GV761</f>
        <v>0</v>
      </c>
      <c r="GW1164" s="34" t="n">
        <f aca="false">GW761</f>
        <v>0</v>
      </c>
      <c r="GX1164" s="34" t="n">
        <f aca="false">GX761</f>
        <v>0</v>
      </c>
      <c r="GY1164" s="34" t="n">
        <f aca="false">GY761</f>
        <v>0</v>
      </c>
      <c r="GZ1164" s="34" t="n">
        <f aca="false">GZ761</f>
        <v>0</v>
      </c>
      <c r="HA1164" s="34" t="n">
        <f aca="false">HA761</f>
        <v>0</v>
      </c>
      <c r="HB1164" s="34" t="n">
        <f aca="false">HB761</f>
        <v>0</v>
      </c>
      <c r="HC1164" s="34" t="n">
        <f aca="false">HC761</f>
        <v>0</v>
      </c>
      <c r="HD1164" s="34" t="n">
        <f aca="false">HD761</f>
        <v>0</v>
      </c>
      <c r="HE1164" s="34" t="n">
        <f aca="false">HE761</f>
        <v>0</v>
      </c>
      <c r="HF1164" s="34" t="n">
        <f aca="false">HF761</f>
        <v>0</v>
      </c>
      <c r="HG1164" s="34" t="n">
        <f aca="false">HG761</f>
        <v>0</v>
      </c>
      <c r="HH1164" s="34" t="n">
        <f aca="false">HH761</f>
        <v>0</v>
      </c>
      <c r="HI1164" s="34" t="n">
        <f aca="false">HI761</f>
        <v>0</v>
      </c>
      <c r="HJ1164" s="34" t="n">
        <f aca="false">HJ761</f>
        <v>0</v>
      </c>
      <c r="HK1164" s="34" t="n">
        <f aca="false">HK761</f>
        <v>0</v>
      </c>
      <c r="HL1164" s="34" t="n">
        <f aca="false">HL761</f>
        <v>0</v>
      </c>
      <c r="HM1164" s="34" t="n">
        <f aca="false">HM761</f>
        <v>0</v>
      </c>
      <c r="HN1164" s="34" t="n">
        <f aca="false">HN761</f>
        <v>0</v>
      </c>
      <c r="HO1164" s="34" t="n">
        <f aca="false">HO761</f>
        <v>0</v>
      </c>
      <c r="HP1164" s="34" t="n">
        <f aca="false">HP761</f>
        <v>0</v>
      </c>
      <c r="HQ1164" s="34" t="n">
        <f aca="false">HQ761</f>
        <v>0</v>
      </c>
      <c r="HR1164" s="34" t="n">
        <f aca="false">HR761</f>
        <v>0</v>
      </c>
      <c r="HS1164" s="34" t="n">
        <f aca="false">HS761</f>
        <v>0</v>
      </c>
      <c r="HT1164" s="34" t="n">
        <f aca="false">HT761</f>
        <v>0</v>
      </c>
      <c r="HU1164" s="34" t="n">
        <f aca="false">HU761</f>
        <v>0</v>
      </c>
      <c r="HV1164" s="34" t="n">
        <f aca="false">HV761</f>
        <v>0</v>
      </c>
      <c r="HW1164" s="34" t="n">
        <f aca="false">HW761</f>
        <v>0</v>
      </c>
      <c r="HX1164" s="34" t="n">
        <f aca="false">HX761</f>
        <v>0</v>
      </c>
      <c r="HY1164" s="34" t="n">
        <f aca="false">HY761</f>
        <v>0</v>
      </c>
      <c r="HZ1164" s="34" t="n">
        <f aca="false">HZ761</f>
        <v>0</v>
      </c>
      <c r="IA1164" s="34" t="n">
        <f aca="false">IA761</f>
        <v>0</v>
      </c>
      <c r="IB1164" s="34" t="n">
        <f aca="false">IB761</f>
        <v>0</v>
      </c>
      <c r="IC1164" s="34" t="n">
        <f aca="false">IC761</f>
        <v>0</v>
      </c>
      <c r="ID1164" s="34" t="n">
        <f aca="false">ID761</f>
        <v>0</v>
      </c>
      <c r="IE1164" s="34" t="n">
        <f aca="false">IE761</f>
        <v>0</v>
      </c>
      <c r="IF1164" s="34" t="n">
        <f aca="false">IF761</f>
        <v>0</v>
      </c>
      <c r="IG1164" s="34" t="n">
        <f aca="false">IG761</f>
        <v>0</v>
      </c>
      <c r="IH1164" s="34" t="n">
        <f aca="false">IH761</f>
        <v>0</v>
      </c>
      <c r="II1164" s="34" t="n">
        <f aca="false">II761</f>
        <v>0</v>
      </c>
      <c r="IJ1164" s="34" t="n">
        <f aca="false">IJ761</f>
        <v>0</v>
      </c>
    </row>
    <row r="1165" customFormat="false" ht="15" hidden="false" customHeight="false" outlineLevel="0" collapsed="false">
      <c r="D1165" s="2" t="s">
        <v>495</v>
      </c>
      <c r="G1165" s="34" t="n">
        <f aca="false">G1160</f>
        <v>0</v>
      </c>
      <c r="H1165" s="34" t="n">
        <f aca="false">H1160</f>
        <v>0</v>
      </c>
      <c r="I1165" s="34" t="n">
        <f aca="false">I1160</f>
        <v>0</v>
      </c>
      <c r="J1165" s="34" t="n">
        <f aca="false">J1160</f>
        <v>0</v>
      </c>
      <c r="K1165" s="34" t="n">
        <f aca="false">K1160</f>
        <v>0</v>
      </c>
      <c r="L1165" s="34" t="n">
        <f aca="false">L1160</f>
        <v>0</v>
      </c>
      <c r="M1165" s="34" t="n">
        <f aca="false">M1160</f>
        <v>0</v>
      </c>
      <c r="N1165" s="34" t="n">
        <f aca="false">N1160</f>
        <v>0</v>
      </c>
      <c r="O1165" s="34" t="n">
        <f aca="false">O1160</f>
        <v>0</v>
      </c>
      <c r="P1165" s="34" t="n">
        <f aca="false">P1160</f>
        <v>0</v>
      </c>
      <c r="Q1165" s="34" t="n">
        <f aca="false">Q1160</f>
        <v>19311.557311553</v>
      </c>
      <c r="R1165" s="34" t="n">
        <f aca="false">R1160</f>
        <v>0</v>
      </c>
      <c r="S1165" s="34" t="n">
        <f aca="false">S1160</f>
        <v>0</v>
      </c>
      <c r="T1165" s="34" t="n">
        <f aca="false">T1160</f>
        <v>0</v>
      </c>
      <c r="U1165" s="34" t="n">
        <f aca="false">U1160</f>
        <v>0</v>
      </c>
      <c r="V1165" s="34" t="n">
        <f aca="false">V1160</f>
        <v>0</v>
      </c>
      <c r="W1165" s="34" t="n">
        <f aca="false">W1160</f>
        <v>18425.3413080388</v>
      </c>
      <c r="X1165" s="34" t="n">
        <f aca="false">X1160</f>
        <v>0</v>
      </c>
      <c r="Y1165" s="34" t="n">
        <f aca="false">Y1160</f>
        <v>0</v>
      </c>
      <c r="Z1165" s="34" t="n">
        <f aca="false">Z1160</f>
        <v>0</v>
      </c>
      <c r="AA1165" s="34" t="n">
        <f aca="false">AA1160</f>
        <v>0</v>
      </c>
      <c r="AB1165" s="34" t="n">
        <f aca="false">AB1160</f>
        <v>0</v>
      </c>
      <c r="AC1165" s="34" t="n">
        <f aca="false">AC1160</f>
        <v>19720.4741639187</v>
      </c>
      <c r="AD1165" s="34" t="n">
        <f aca="false">AD1160</f>
        <v>0</v>
      </c>
      <c r="AE1165" s="34" t="n">
        <f aca="false">AE1160</f>
        <v>0</v>
      </c>
      <c r="AF1165" s="34" t="n">
        <f aca="false">AF1160</f>
        <v>0</v>
      </c>
      <c r="AG1165" s="34" t="n">
        <f aca="false">AG1160</f>
        <v>0</v>
      </c>
      <c r="AH1165" s="34" t="n">
        <f aca="false">AH1160</f>
        <v>0</v>
      </c>
      <c r="AI1165" s="34" t="n">
        <f aca="false">AI1160</f>
        <v>18428.9401104231</v>
      </c>
      <c r="AJ1165" s="34" t="n">
        <f aca="false">AJ1160</f>
        <v>0</v>
      </c>
      <c r="AK1165" s="34" t="n">
        <f aca="false">AK1160</f>
        <v>0</v>
      </c>
      <c r="AL1165" s="34" t="n">
        <f aca="false">AL1160</f>
        <v>0</v>
      </c>
      <c r="AM1165" s="34" t="n">
        <f aca="false">AM1160</f>
        <v>0</v>
      </c>
      <c r="AN1165" s="34" t="n">
        <f aca="false">AN1160</f>
        <v>0</v>
      </c>
      <c r="AO1165" s="34" t="n">
        <f aca="false">AO1160</f>
        <v>19730.7098787067</v>
      </c>
      <c r="AP1165" s="34" t="n">
        <f aca="false">AP1160</f>
        <v>0</v>
      </c>
      <c r="AQ1165" s="34" t="n">
        <f aca="false">AQ1160</f>
        <v>0</v>
      </c>
      <c r="AR1165" s="34" t="n">
        <f aca="false">AR1160</f>
        <v>0</v>
      </c>
      <c r="AS1165" s="34" t="n">
        <f aca="false">AS1160</f>
        <v>0</v>
      </c>
      <c r="AT1165" s="34" t="n">
        <f aca="false">AT1160</f>
        <v>0</v>
      </c>
      <c r="AU1165" s="34" t="n">
        <f aca="false">AU1160</f>
        <v>18427.3181352382</v>
      </c>
      <c r="AV1165" s="34" t="n">
        <f aca="false">AV1160</f>
        <v>0</v>
      </c>
      <c r="AW1165" s="34" t="n">
        <f aca="false">AW1160</f>
        <v>0</v>
      </c>
      <c r="AX1165" s="34" t="n">
        <f aca="false">AX1160</f>
        <v>0</v>
      </c>
      <c r="AY1165" s="34" t="n">
        <f aca="false">AY1160</f>
        <v>0</v>
      </c>
      <c r="AZ1165" s="34" t="n">
        <f aca="false">AZ1160</f>
        <v>0</v>
      </c>
      <c r="BA1165" s="34" t="n">
        <f aca="false">BA1160</f>
        <v>19744.0700352886</v>
      </c>
      <c r="BB1165" s="34" t="n">
        <f aca="false">BB1160</f>
        <v>0</v>
      </c>
      <c r="BC1165" s="34" t="n">
        <f aca="false">BC1160</f>
        <v>0</v>
      </c>
      <c r="BD1165" s="34" t="n">
        <f aca="false">BD1160</f>
        <v>0</v>
      </c>
      <c r="BE1165" s="34" t="n">
        <f aca="false">BE1160</f>
        <v>0</v>
      </c>
      <c r="BF1165" s="34" t="n">
        <f aca="false">BF1160</f>
        <v>0</v>
      </c>
      <c r="BG1165" s="34" t="n">
        <f aca="false">BG1160</f>
        <v>18431.2981461218</v>
      </c>
      <c r="BH1165" s="34" t="n">
        <f aca="false">BH1160</f>
        <v>0</v>
      </c>
      <c r="BI1165" s="34" t="n">
        <f aca="false">BI1160</f>
        <v>0</v>
      </c>
      <c r="BJ1165" s="34" t="n">
        <f aca="false">BJ1160</f>
        <v>0</v>
      </c>
      <c r="BK1165" s="34" t="n">
        <f aca="false">BK1160</f>
        <v>0</v>
      </c>
      <c r="BL1165" s="34" t="n">
        <f aca="false">BL1160</f>
        <v>0</v>
      </c>
      <c r="BM1165" s="34" t="n">
        <f aca="false">BM1160</f>
        <v>19951.3829281507</v>
      </c>
      <c r="BN1165" s="34" t="n">
        <f aca="false">BN1160</f>
        <v>0</v>
      </c>
      <c r="BO1165" s="34" t="n">
        <f aca="false">BO1160</f>
        <v>0</v>
      </c>
      <c r="BP1165" s="34" t="n">
        <f aca="false">BP1160</f>
        <v>0</v>
      </c>
      <c r="BQ1165" s="34" t="n">
        <f aca="false">BQ1160</f>
        <v>0</v>
      </c>
      <c r="BR1165" s="34" t="n">
        <f aca="false">BR1160</f>
        <v>0</v>
      </c>
      <c r="BS1165" s="34" t="n">
        <f aca="false">BS1160</f>
        <v>18648.3223518367</v>
      </c>
      <c r="BT1165" s="34" t="n">
        <f aca="false">BT1160</f>
        <v>20817.4577240668</v>
      </c>
      <c r="BU1165" s="34" t="n">
        <f aca="false">BU1160</f>
        <v>19512.8746372419</v>
      </c>
      <c r="BV1165" s="34" t="n">
        <f aca="false">BV1160</f>
        <v>20867.6713507811</v>
      </c>
      <c r="BW1165" s="34" t="n">
        <f aca="false">BW1160</f>
        <v>19543.0110240581</v>
      </c>
      <c r="BX1165" s="34" t="n">
        <f aca="false">BX1160</f>
        <v>20910.5599688522</v>
      </c>
      <c r="BY1165" s="34" t="n">
        <f aca="false">BY1160</f>
        <v>19565.3824732196</v>
      </c>
      <c r="BZ1165" s="34" t="n">
        <f aca="false">BZ1160</f>
        <v>20919.6676530511</v>
      </c>
      <c r="CA1165" s="34" t="n">
        <f aca="false">CA1160</f>
        <v>19579.7007859248</v>
      </c>
      <c r="CB1165" s="34" t="n">
        <f aca="false">CB1160</f>
        <v>21138.3817814355</v>
      </c>
      <c r="CC1165" s="34" t="n">
        <f aca="false">CC1160</f>
        <v>19749.5230231958</v>
      </c>
      <c r="CD1165" s="34" t="n">
        <f aca="false">CD1160</f>
        <v>21154.3717321915</v>
      </c>
      <c r="CE1165" s="34" t="n">
        <f aca="false">CE1160</f>
        <v>19743.143182884</v>
      </c>
      <c r="CF1165" s="34" t="n">
        <f aca="false">CF1160</f>
        <v>21160.1131540543</v>
      </c>
      <c r="CG1165" s="34" t="n">
        <f aca="false">CG1160</f>
        <v>19725.965104317</v>
      </c>
      <c r="CH1165" s="34" t="n">
        <f aca="false">CH1160</f>
        <v>21126.8076235501</v>
      </c>
      <c r="CI1165" s="34" t="n">
        <f aca="false">CI1160</f>
        <v>19697.5251299628</v>
      </c>
      <c r="CJ1165" s="34" t="n">
        <f aca="false">CJ1160</f>
        <v>21138.3688526101</v>
      </c>
      <c r="CK1165" s="34" t="n">
        <f aca="false">CK1160</f>
        <v>19656.6516298439</v>
      </c>
      <c r="CL1165" s="34" t="n">
        <f aca="false">CL1160</f>
        <v>21213.5977196752</v>
      </c>
      <c r="CM1165" s="34" t="n">
        <f aca="false">CM1160</f>
        <v>19702.5516424317</v>
      </c>
      <c r="CN1165" s="34" t="n">
        <f aca="false">CN1160</f>
        <v>21162.4266599526</v>
      </c>
      <c r="CO1165" s="34" t="n">
        <f aca="false">CO1160</f>
        <v>19625.2616687047</v>
      </c>
      <c r="CP1165" s="34" t="n">
        <f aca="false">CP1160</f>
        <v>21065.2370665918</v>
      </c>
      <c r="CQ1165" s="34" t="n">
        <f aca="false">CQ1160</f>
        <v>19531.9183962486</v>
      </c>
      <c r="CR1165" s="34" t="n">
        <f aca="false">CR1160</f>
        <v>21012.6064944918</v>
      </c>
      <c r="CS1165" s="34" t="n">
        <f aca="false">CS1160</f>
        <v>19420.9423122675</v>
      </c>
      <c r="CT1165" s="34" t="n">
        <f aca="false">CT1160</f>
        <v>20911.5680247501</v>
      </c>
      <c r="CU1165" s="34" t="n">
        <f aca="false">CU1160</f>
        <v>19291.4463275689</v>
      </c>
      <c r="CV1165" s="34" t="n">
        <f aca="false">CV1160</f>
        <v>20791.6592909154</v>
      </c>
      <c r="CW1165" s="34" t="n">
        <f aca="false">CW1160</f>
        <v>19142.2274471572</v>
      </c>
      <c r="CX1165" s="34" t="n">
        <f aca="false">CX1160</f>
        <v>0</v>
      </c>
      <c r="CY1165" s="34" t="n">
        <f aca="false">CY1160</f>
        <v>0</v>
      </c>
      <c r="CZ1165" s="34" t="n">
        <f aca="false">CZ1160</f>
        <v>0</v>
      </c>
      <c r="DA1165" s="34" t="n">
        <f aca="false">DA1160</f>
        <v>0</v>
      </c>
      <c r="DB1165" s="34" t="n">
        <f aca="false">DB1160</f>
        <v>0</v>
      </c>
      <c r="DC1165" s="34" t="n">
        <f aca="false">DC1160</f>
        <v>0</v>
      </c>
      <c r="DD1165" s="34" t="n">
        <f aca="false">DD1160</f>
        <v>0</v>
      </c>
      <c r="DE1165" s="34" t="n">
        <f aca="false">DE1160</f>
        <v>0</v>
      </c>
      <c r="DF1165" s="34" t="n">
        <f aca="false">DF1160</f>
        <v>0</v>
      </c>
      <c r="DG1165" s="34" t="n">
        <f aca="false">DG1160</f>
        <v>0</v>
      </c>
      <c r="DH1165" s="34" t="n">
        <f aca="false">DH1160</f>
        <v>0</v>
      </c>
      <c r="DI1165" s="34" t="n">
        <f aca="false">DI1160</f>
        <v>0</v>
      </c>
      <c r="DJ1165" s="34" t="n">
        <f aca="false">DJ1160</f>
        <v>0</v>
      </c>
      <c r="DK1165" s="34" t="n">
        <f aca="false">DK1160</f>
        <v>0</v>
      </c>
      <c r="DL1165" s="34" t="n">
        <f aca="false">DL1160</f>
        <v>0</v>
      </c>
      <c r="DM1165" s="34" t="n">
        <f aca="false">DM1160</f>
        <v>0</v>
      </c>
      <c r="DN1165" s="34" t="n">
        <f aca="false">DN1160</f>
        <v>0</v>
      </c>
      <c r="DO1165" s="34" t="n">
        <f aca="false">DO1160</f>
        <v>0</v>
      </c>
      <c r="DP1165" s="34" t="n">
        <f aca="false">DP1160</f>
        <v>0</v>
      </c>
      <c r="DQ1165" s="34" t="n">
        <f aca="false">DQ1160</f>
        <v>0</v>
      </c>
      <c r="DR1165" s="34" t="n">
        <f aca="false">DR1160</f>
        <v>0</v>
      </c>
      <c r="DS1165" s="34" t="n">
        <f aca="false">DS1160</f>
        <v>0</v>
      </c>
      <c r="DT1165" s="34" t="n">
        <f aca="false">DT1160</f>
        <v>0</v>
      </c>
      <c r="DU1165" s="34" t="n">
        <f aca="false">DU1160</f>
        <v>0</v>
      </c>
      <c r="DV1165" s="34" t="n">
        <f aca="false">DV1160</f>
        <v>0</v>
      </c>
      <c r="DW1165" s="34" t="n">
        <f aca="false">DW1160</f>
        <v>0</v>
      </c>
      <c r="DX1165" s="34" t="n">
        <f aca="false">DX1160</f>
        <v>0</v>
      </c>
      <c r="DY1165" s="34" t="n">
        <f aca="false">DY1160</f>
        <v>0</v>
      </c>
      <c r="DZ1165" s="34" t="n">
        <f aca="false">DZ1160</f>
        <v>0</v>
      </c>
      <c r="EA1165" s="34" t="n">
        <f aca="false">EA1160</f>
        <v>0</v>
      </c>
      <c r="EB1165" s="34" t="n">
        <f aca="false">EB1160</f>
        <v>0</v>
      </c>
      <c r="EC1165" s="34" t="n">
        <f aca="false">EC1160</f>
        <v>0</v>
      </c>
      <c r="ED1165" s="34" t="n">
        <f aca="false">ED1160</f>
        <v>0</v>
      </c>
      <c r="EE1165" s="34" t="n">
        <f aca="false">EE1160</f>
        <v>0</v>
      </c>
      <c r="EF1165" s="34" t="n">
        <f aca="false">EF1160</f>
        <v>0</v>
      </c>
      <c r="EG1165" s="34" t="n">
        <f aca="false">EG1160</f>
        <v>0</v>
      </c>
      <c r="EH1165" s="34" t="n">
        <f aca="false">EH1160</f>
        <v>0</v>
      </c>
      <c r="EI1165" s="34" t="n">
        <f aca="false">EI1160</f>
        <v>0</v>
      </c>
      <c r="EJ1165" s="34" t="n">
        <f aca="false">EJ1160</f>
        <v>0</v>
      </c>
      <c r="EK1165" s="34" t="n">
        <f aca="false">EK1160</f>
        <v>0</v>
      </c>
      <c r="EL1165" s="34" t="n">
        <f aca="false">EL1160</f>
        <v>0</v>
      </c>
      <c r="EM1165" s="34" t="n">
        <f aca="false">EM1160</f>
        <v>0</v>
      </c>
      <c r="EN1165" s="34" t="n">
        <f aca="false">EN1160</f>
        <v>0</v>
      </c>
      <c r="EO1165" s="34" t="n">
        <f aca="false">EO1160</f>
        <v>0</v>
      </c>
      <c r="EP1165" s="34" t="n">
        <f aca="false">EP1160</f>
        <v>0</v>
      </c>
      <c r="EQ1165" s="34" t="n">
        <f aca="false">EQ1160</f>
        <v>0</v>
      </c>
      <c r="ER1165" s="34" t="n">
        <f aca="false">ER1160</f>
        <v>0</v>
      </c>
      <c r="ES1165" s="34" t="n">
        <f aca="false">ES1160</f>
        <v>0</v>
      </c>
      <c r="ET1165" s="34" t="n">
        <f aca="false">ET1160</f>
        <v>0</v>
      </c>
      <c r="EU1165" s="34" t="n">
        <f aca="false">EU1160</f>
        <v>0</v>
      </c>
      <c r="EV1165" s="34" t="n">
        <f aca="false">EV1160</f>
        <v>0</v>
      </c>
      <c r="EW1165" s="34" t="n">
        <f aca="false">EW1160</f>
        <v>0</v>
      </c>
      <c r="EX1165" s="34" t="n">
        <f aca="false">EX1160</f>
        <v>0</v>
      </c>
      <c r="EY1165" s="34" t="n">
        <f aca="false">EY1160</f>
        <v>0</v>
      </c>
      <c r="EZ1165" s="34" t="n">
        <f aca="false">EZ1160</f>
        <v>0</v>
      </c>
      <c r="FA1165" s="34" t="n">
        <f aca="false">FA1160</f>
        <v>0</v>
      </c>
      <c r="FB1165" s="34" t="n">
        <f aca="false">FB1160</f>
        <v>0</v>
      </c>
      <c r="FC1165" s="34" t="n">
        <f aca="false">FC1160</f>
        <v>0</v>
      </c>
      <c r="FD1165" s="34" t="n">
        <f aca="false">FD1160</f>
        <v>0</v>
      </c>
      <c r="FE1165" s="34" t="n">
        <f aca="false">FE1160</f>
        <v>0</v>
      </c>
      <c r="FF1165" s="34" t="n">
        <f aca="false">FF1160</f>
        <v>0</v>
      </c>
      <c r="FG1165" s="34" t="n">
        <f aca="false">FG1160</f>
        <v>0</v>
      </c>
      <c r="FH1165" s="34" t="n">
        <f aca="false">FH1160</f>
        <v>0</v>
      </c>
      <c r="FI1165" s="34" t="n">
        <f aca="false">FI1160</f>
        <v>0</v>
      </c>
      <c r="FJ1165" s="34" t="n">
        <f aca="false">FJ1160</f>
        <v>0</v>
      </c>
      <c r="FK1165" s="34" t="n">
        <f aca="false">FK1160</f>
        <v>0</v>
      </c>
      <c r="FL1165" s="34" t="n">
        <f aca="false">FL1160</f>
        <v>0</v>
      </c>
      <c r="FM1165" s="34" t="n">
        <f aca="false">FM1160</f>
        <v>0</v>
      </c>
      <c r="FN1165" s="34" t="n">
        <f aca="false">FN1160</f>
        <v>0</v>
      </c>
      <c r="FO1165" s="34" t="n">
        <f aca="false">FO1160</f>
        <v>0</v>
      </c>
      <c r="FP1165" s="34" t="n">
        <f aca="false">FP1160</f>
        <v>0</v>
      </c>
      <c r="FQ1165" s="34" t="n">
        <f aca="false">FQ1160</f>
        <v>0</v>
      </c>
      <c r="FR1165" s="34" t="n">
        <f aca="false">FR1160</f>
        <v>0</v>
      </c>
      <c r="FS1165" s="34" t="n">
        <f aca="false">FS1160</f>
        <v>0</v>
      </c>
      <c r="FT1165" s="34" t="n">
        <f aca="false">FT1160</f>
        <v>0</v>
      </c>
      <c r="FU1165" s="34" t="n">
        <f aca="false">FU1160</f>
        <v>0</v>
      </c>
      <c r="FV1165" s="34" t="n">
        <f aca="false">FV1160</f>
        <v>0</v>
      </c>
      <c r="FW1165" s="34" t="n">
        <f aca="false">FW1160</f>
        <v>0</v>
      </c>
      <c r="FX1165" s="34" t="n">
        <f aca="false">FX1160</f>
        <v>0</v>
      </c>
      <c r="FY1165" s="34" t="n">
        <f aca="false">FY1160</f>
        <v>0</v>
      </c>
      <c r="FZ1165" s="34" t="n">
        <f aca="false">FZ1160</f>
        <v>0</v>
      </c>
      <c r="GA1165" s="34" t="n">
        <f aca="false">GA1160</f>
        <v>0</v>
      </c>
      <c r="GB1165" s="34" t="n">
        <f aca="false">GB1160</f>
        <v>0</v>
      </c>
      <c r="GC1165" s="34" t="n">
        <f aca="false">GC1160</f>
        <v>0</v>
      </c>
      <c r="GD1165" s="34" t="n">
        <f aca="false">GD1160</f>
        <v>0</v>
      </c>
      <c r="GE1165" s="34" t="n">
        <f aca="false">GE1160</f>
        <v>0</v>
      </c>
      <c r="GF1165" s="34" t="n">
        <f aca="false">GF1160</f>
        <v>0</v>
      </c>
      <c r="GG1165" s="34" t="n">
        <f aca="false">GG1160</f>
        <v>0</v>
      </c>
      <c r="GH1165" s="34" t="n">
        <f aca="false">GH1160</f>
        <v>0</v>
      </c>
      <c r="GI1165" s="34" t="n">
        <f aca="false">GI1160</f>
        <v>0</v>
      </c>
      <c r="GJ1165" s="34" t="n">
        <f aca="false">GJ1160</f>
        <v>0</v>
      </c>
      <c r="GK1165" s="34" t="n">
        <f aca="false">GK1160</f>
        <v>0</v>
      </c>
      <c r="GL1165" s="34" t="n">
        <f aca="false">GL1160</f>
        <v>0</v>
      </c>
      <c r="GM1165" s="34" t="n">
        <f aca="false">GM1160</f>
        <v>0</v>
      </c>
      <c r="GN1165" s="34" t="n">
        <f aca="false">GN1160</f>
        <v>0</v>
      </c>
      <c r="GO1165" s="34" t="n">
        <f aca="false">GO1160</f>
        <v>0</v>
      </c>
      <c r="GP1165" s="34" t="n">
        <f aca="false">GP1160</f>
        <v>0</v>
      </c>
      <c r="GQ1165" s="34" t="n">
        <f aca="false">GQ1160</f>
        <v>0</v>
      </c>
      <c r="GR1165" s="34" t="n">
        <f aca="false">GR1160</f>
        <v>0</v>
      </c>
      <c r="GS1165" s="34" t="n">
        <f aca="false">GS1160</f>
        <v>0</v>
      </c>
      <c r="GT1165" s="34" t="n">
        <f aca="false">GT1160</f>
        <v>0</v>
      </c>
      <c r="GU1165" s="34" t="n">
        <f aca="false">GU1160</f>
        <v>0</v>
      </c>
      <c r="GV1165" s="34" t="n">
        <f aca="false">GV1160</f>
        <v>0</v>
      </c>
      <c r="GW1165" s="34" t="n">
        <f aca="false">GW1160</f>
        <v>0</v>
      </c>
      <c r="GX1165" s="34" t="n">
        <f aca="false">GX1160</f>
        <v>0</v>
      </c>
      <c r="GY1165" s="34" t="n">
        <f aca="false">GY1160</f>
        <v>0</v>
      </c>
      <c r="GZ1165" s="34" t="n">
        <f aca="false">GZ1160</f>
        <v>0</v>
      </c>
      <c r="HA1165" s="34" t="n">
        <f aca="false">HA1160</f>
        <v>0</v>
      </c>
      <c r="HB1165" s="34" t="n">
        <f aca="false">HB1160</f>
        <v>0</v>
      </c>
      <c r="HC1165" s="34" t="n">
        <f aca="false">HC1160</f>
        <v>0</v>
      </c>
      <c r="HD1165" s="34" t="n">
        <f aca="false">HD1160</f>
        <v>0</v>
      </c>
      <c r="HE1165" s="34" t="n">
        <f aca="false">HE1160</f>
        <v>0</v>
      </c>
      <c r="HF1165" s="34" t="n">
        <f aca="false">HF1160</f>
        <v>0</v>
      </c>
      <c r="HG1165" s="34" t="n">
        <f aca="false">HG1160</f>
        <v>0</v>
      </c>
      <c r="HH1165" s="34" t="n">
        <f aca="false">HH1160</f>
        <v>0</v>
      </c>
      <c r="HI1165" s="34" t="n">
        <f aca="false">HI1160</f>
        <v>0</v>
      </c>
      <c r="HJ1165" s="34" t="n">
        <f aca="false">HJ1160</f>
        <v>0</v>
      </c>
      <c r="HK1165" s="34" t="n">
        <f aca="false">HK1160</f>
        <v>0</v>
      </c>
      <c r="HL1165" s="34" t="n">
        <f aca="false">HL1160</f>
        <v>0</v>
      </c>
      <c r="HM1165" s="34" t="n">
        <f aca="false">HM1160</f>
        <v>0</v>
      </c>
      <c r="HN1165" s="34" t="n">
        <f aca="false">HN1160</f>
        <v>0</v>
      </c>
      <c r="HO1165" s="34" t="n">
        <f aca="false">HO1160</f>
        <v>0</v>
      </c>
      <c r="HP1165" s="34" t="n">
        <f aca="false">HP1160</f>
        <v>0</v>
      </c>
      <c r="HQ1165" s="34" t="n">
        <f aca="false">HQ1160</f>
        <v>0</v>
      </c>
      <c r="HR1165" s="34" t="n">
        <f aca="false">HR1160</f>
        <v>0</v>
      </c>
      <c r="HS1165" s="34" t="n">
        <f aca="false">HS1160</f>
        <v>0</v>
      </c>
      <c r="HT1165" s="34" t="n">
        <f aca="false">HT1160</f>
        <v>0</v>
      </c>
      <c r="HU1165" s="34" t="n">
        <f aca="false">HU1160</f>
        <v>0</v>
      </c>
      <c r="HV1165" s="34" t="n">
        <f aca="false">HV1160</f>
        <v>0</v>
      </c>
      <c r="HW1165" s="34" t="n">
        <f aca="false">HW1160</f>
        <v>0</v>
      </c>
      <c r="HX1165" s="34" t="n">
        <f aca="false">HX1160</f>
        <v>0</v>
      </c>
      <c r="HY1165" s="34" t="n">
        <f aca="false">HY1160</f>
        <v>0</v>
      </c>
      <c r="HZ1165" s="34" t="n">
        <f aca="false">HZ1160</f>
        <v>0</v>
      </c>
      <c r="IA1165" s="34" t="n">
        <f aca="false">IA1160</f>
        <v>0</v>
      </c>
      <c r="IB1165" s="34" t="n">
        <f aca="false">IB1160</f>
        <v>0</v>
      </c>
      <c r="IC1165" s="34" t="n">
        <f aca="false">IC1160</f>
        <v>0</v>
      </c>
      <c r="ID1165" s="34" t="n">
        <f aca="false">ID1160</f>
        <v>0</v>
      </c>
      <c r="IE1165" s="34" t="n">
        <f aca="false">IE1160</f>
        <v>0</v>
      </c>
      <c r="IF1165" s="34" t="n">
        <f aca="false">IF1160</f>
        <v>0</v>
      </c>
      <c r="IG1165" s="34" t="n">
        <f aca="false">IG1160</f>
        <v>0</v>
      </c>
      <c r="IH1165" s="34" t="n">
        <f aca="false">IH1160</f>
        <v>0</v>
      </c>
      <c r="II1165" s="34" t="n">
        <f aca="false">II1160</f>
        <v>0</v>
      </c>
      <c r="IJ1165" s="34" t="n">
        <f aca="false">IJ1160</f>
        <v>0</v>
      </c>
    </row>
    <row r="1166" customFormat="false" ht="15" hidden="false" customHeight="false" outlineLevel="0" collapsed="false">
      <c r="D1166" s="2"/>
    </row>
    <row r="1167" customFormat="false" ht="15" hidden="false" customHeight="false" outlineLevel="0" collapsed="false">
      <c r="D1167" s="2"/>
    </row>
    <row r="1168" customFormat="false" ht="15" hidden="false" customHeight="false" outlineLevel="0" collapsed="false">
      <c r="D1168" s="2" t="s">
        <v>520</v>
      </c>
      <c r="G1168" s="34" t="n">
        <f aca="false">G1164+G1165</f>
        <v>0</v>
      </c>
      <c r="H1168" s="34" t="n">
        <f aca="false">H1164+H1165</f>
        <v>0</v>
      </c>
      <c r="I1168" s="34" t="n">
        <f aca="false">I1164+I1165</f>
        <v>0</v>
      </c>
      <c r="J1168" s="34" t="n">
        <f aca="false">J1164+J1165</f>
        <v>0</v>
      </c>
      <c r="K1168" s="34" t="n">
        <f aca="false">K1164+K1165</f>
        <v>0</v>
      </c>
      <c r="L1168" s="34" t="n">
        <f aca="false">L1164+L1165</f>
        <v>0</v>
      </c>
      <c r="M1168" s="34" t="n">
        <f aca="false">M1164+M1165</f>
        <v>0</v>
      </c>
      <c r="N1168" s="34" t="n">
        <f aca="false">N1164+N1165</f>
        <v>0</v>
      </c>
      <c r="O1168" s="34" t="n">
        <f aca="false">O1164+O1165</f>
        <v>0</v>
      </c>
      <c r="P1168" s="34" t="n">
        <f aca="false">P1164+P1165</f>
        <v>0</v>
      </c>
      <c r="Q1168" s="34" t="n">
        <f aca="false">Q1164+Q1165</f>
        <v>2807242.09887298</v>
      </c>
      <c r="R1168" s="34" t="n">
        <f aca="false">R1164+R1165</f>
        <v>0</v>
      </c>
      <c r="S1168" s="34" t="n">
        <f aca="false">S1164+S1165</f>
        <v>0</v>
      </c>
      <c r="T1168" s="34" t="n">
        <f aca="false">T1164+T1165</f>
        <v>0</v>
      </c>
      <c r="U1168" s="34" t="n">
        <f aca="false">U1164+U1165</f>
        <v>0</v>
      </c>
      <c r="V1168" s="34" t="n">
        <f aca="false">V1164+V1165</f>
        <v>0</v>
      </c>
      <c r="W1168" s="34" t="n">
        <f aca="false">W1164+W1165</f>
        <v>2660332.8965823</v>
      </c>
      <c r="X1168" s="34" t="n">
        <f aca="false">X1164+X1165</f>
        <v>0</v>
      </c>
      <c r="Y1168" s="34" t="n">
        <f aca="false">Y1164+Y1165</f>
        <v>0</v>
      </c>
      <c r="Z1168" s="34" t="n">
        <f aca="false">Z1164+Z1165</f>
        <v>0</v>
      </c>
      <c r="AA1168" s="34" t="n">
        <f aca="false">AA1164+AA1165</f>
        <v>0</v>
      </c>
      <c r="AB1168" s="34" t="n">
        <f aca="false">AB1164+AB1165</f>
        <v>0</v>
      </c>
      <c r="AC1168" s="34" t="n">
        <f aca="false">AC1164+AC1165</f>
        <v>2893179.15384121</v>
      </c>
      <c r="AD1168" s="34" t="n">
        <f aca="false">AD1164+AD1165</f>
        <v>0</v>
      </c>
      <c r="AE1168" s="34" t="n">
        <f aca="false">AE1164+AE1165</f>
        <v>0</v>
      </c>
      <c r="AF1168" s="34" t="n">
        <f aca="false">AF1164+AF1165</f>
        <v>0</v>
      </c>
      <c r="AG1168" s="34" t="n">
        <f aca="false">AG1164+AG1165</f>
        <v>0</v>
      </c>
      <c r="AH1168" s="34" t="n">
        <f aca="false">AH1164+AH1165</f>
        <v>0</v>
      </c>
      <c r="AI1168" s="34" t="n">
        <f aca="false">AI1164+AI1165</f>
        <v>2676500.47221058</v>
      </c>
      <c r="AJ1168" s="34" t="n">
        <f aca="false">AJ1164+AJ1165</f>
        <v>0</v>
      </c>
      <c r="AK1168" s="34" t="n">
        <f aca="false">AK1164+AK1165</f>
        <v>0</v>
      </c>
      <c r="AL1168" s="34" t="n">
        <f aca="false">AL1164+AL1165</f>
        <v>0</v>
      </c>
      <c r="AM1168" s="34" t="n">
        <f aca="false">AM1164+AM1165</f>
        <v>0</v>
      </c>
      <c r="AN1168" s="34" t="n">
        <f aca="false">AN1164+AN1165</f>
        <v>0</v>
      </c>
      <c r="AO1168" s="34" t="n">
        <f aca="false">AO1164+AO1165</f>
        <v>2910991.0905315</v>
      </c>
      <c r="AP1168" s="34" t="n">
        <f aca="false">AP1164+AP1165</f>
        <v>0</v>
      </c>
      <c r="AQ1168" s="34" t="n">
        <f aca="false">AQ1164+AQ1165</f>
        <v>0</v>
      </c>
      <c r="AR1168" s="34" t="n">
        <f aca="false">AR1164+AR1165</f>
        <v>0</v>
      </c>
      <c r="AS1168" s="34" t="n">
        <f aca="false">AS1164+AS1165</f>
        <v>0</v>
      </c>
      <c r="AT1168" s="34" t="n">
        <f aca="false">AT1164+AT1165</f>
        <v>0</v>
      </c>
      <c r="AU1168" s="34" t="n">
        <f aca="false">AU1164+AU1165</f>
        <v>2692753.05969661</v>
      </c>
      <c r="AV1168" s="34" t="n">
        <f aca="false">AV1164+AV1165</f>
        <v>0</v>
      </c>
      <c r="AW1168" s="34" t="n">
        <f aca="false">AW1164+AW1165</f>
        <v>0</v>
      </c>
      <c r="AX1168" s="34" t="n">
        <f aca="false">AX1164+AX1165</f>
        <v>0</v>
      </c>
      <c r="AY1168" s="34" t="n">
        <f aca="false">AY1164+AY1165</f>
        <v>0</v>
      </c>
      <c r="AZ1168" s="34" t="n">
        <f aca="false">AZ1164+AZ1165</f>
        <v>0</v>
      </c>
      <c r="BA1168" s="34" t="n">
        <f aca="false">BA1164+BA1165</f>
        <v>2930368.63295907</v>
      </c>
      <c r="BB1168" s="34" t="n">
        <f aca="false">BB1164+BB1165</f>
        <v>0</v>
      </c>
      <c r="BC1168" s="34" t="n">
        <f aca="false">BC1164+BC1165</f>
        <v>0</v>
      </c>
      <c r="BD1168" s="34" t="n">
        <f aca="false">BD1164+BD1165</f>
        <v>0</v>
      </c>
      <c r="BE1168" s="34" t="n">
        <f aca="false">BE1164+BE1165</f>
        <v>0</v>
      </c>
      <c r="BF1168" s="34" t="n">
        <f aca="false">BF1164+BF1165</f>
        <v>0</v>
      </c>
      <c r="BG1168" s="34" t="n">
        <f aca="false">BG1164+BG1165</f>
        <v>2711038.96371596</v>
      </c>
      <c r="BH1168" s="34" t="n">
        <f aca="false">BH1164+BH1165</f>
        <v>0</v>
      </c>
      <c r="BI1168" s="34" t="n">
        <f aca="false">BI1164+BI1165</f>
        <v>0</v>
      </c>
      <c r="BJ1168" s="34" t="n">
        <f aca="false">BJ1164+BJ1165</f>
        <v>0</v>
      </c>
      <c r="BK1168" s="34" t="n">
        <f aca="false">BK1164+BK1165</f>
        <v>0</v>
      </c>
      <c r="BL1168" s="34" t="n">
        <f aca="false">BL1164+BL1165</f>
        <v>0</v>
      </c>
      <c r="BM1168" s="34" t="n">
        <f aca="false">BM1164+BM1165</f>
        <v>2947992.72199094</v>
      </c>
      <c r="BN1168" s="34" t="n">
        <f aca="false">BN1164+BN1165</f>
        <v>0</v>
      </c>
      <c r="BO1168" s="34" t="n">
        <f aca="false">BO1164+BO1165</f>
        <v>0</v>
      </c>
      <c r="BP1168" s="34" t="n">
        <f aca="false">BP1164+BP1165</f>
        <v>0</v>
      </c>
      <c r="BQ1168" s="34" t="n">
        <f aca="false">BQ1164+BQ1165</f>
        <v>0</v>
      </c>
      <c r="BR1168" s="34" t="n">
        <f aca="false">BR1164+BR1165</f>
        <v>0</v>
      </c>
      <c r="BS1168" s="34" t="n">
        <f aca="false">BS1164+BS1165</f>
        <v>2730766.78213373</v>
      </c>
      <c r="BT1168" s="34" t="n">
        <f aca="false">BT1164+BT1165</f>
        <v>2980877.41204123</v>
      </c>
      <c r="BU1168" s="34" t="n">
        <f aca="false">BU1164+BU1165</f>
        <v>2764125.80314173</v>
      </c>
      <c r="BV1168" s="34" t="n">
        <f aca="false">BV1164+BV1165</f>
        <v>3010027.46186224</v>
      </c>
      <c r="BW1168" s="34" t="n">
        <f aca="false">BW1164+BW1165</f>
        <v>2790520.33246668</v>
      </c>
      <c r="BX1168" s="34" t="n">
        <f aca="false">BX1164+BX1165</f>
        <v>3039393.14394974</v>
      </c>
      <c r="BY1168" s="34" t="n">
        <f aca="false">BY1164+BY1165</f>
        <v>2817094.11343707</v>
      </c>
      <c r="BZ1168" s="34" t="n">
        <f aca="false">BZ1164+BZ1165</f>
        <v>3064440.09132125</v>
      </c>
      <c r="CA1168" s="34" t="n">
        <f aca="false">CA1164+CA1165</f>
        <v>2843846.53953858</v>
      </c>
      <c r="CB1168" s="34" t="n">
        <f aca="false">CB1164+CB1165</f>
        <v>3098936.08352916</v>
      </c>
      <c r="CC1168" s="34" t="n">
        <f aca="false">CC1164+CC1165</f>
        <v>2870940.79474019</v>
      </c>
      <c r="CD1168" s="34" t="n">
        <f aca="false">CD1164+CD1165</f>
        <v>3128944.60684931</v>
      </c>
      <c r="CE1168" s="34" t="n">
        <f aca="false">CE1164+CE1165</f>
        <v>2898044.74349817</v>
      </c>
      <c r="CF1168" s="34" t="n">
        <f aca="false">CF1164+CF1165</f>
        <v>3159166.25390074</v>
      </c>
      <c r="CG1168" s="34" t="n">
        <f aca="false">CG1164+CG1165</f>
        <v>2925323.30194745</v>
      </c>
      <c r="CH1168" s="34" t="n">
        <f aca="false">CH1164+CH1165</f>
        <v>3184692.50408995</v>
      </c>
      <c r="CI1168" s="34" t="n">
        <f aca="false">CI1164+CI1165</f>
        <v>2952775.45880878</v>
      </c>
      <c r="CJ1168" s="34" t="n">
        <f aca="false">CJ1164+CJ1165</f>
        <v>3220246.29133986</v>
      </c>
      <c r="CK1168" s="34" t="n">
        <f aca="false">CK1164+CK1165</f>
        <v>2980399.43311642</v>
      </c>
      <c r="CL1168" s="34" t="n">
        <f aca="false">CL1164+CL1165</f>
        <v>3251207.18639205</v>
      </c>
      <c r="CM1168" s="34" t="n">
        <f aca="false">CM1164+CM1165</f>
        <v>3008293.75901931</v>
      </c>
      <c r="CN1168" s="34" t="n">
        <f aca="false">CN1164+CN1165</f>
        <v>3282264.63044523</v>
      </c>
      <c r="CO1168" s="34" t="n">
        <f aca="false">CO1164+CO1165</f>
        <v>3036247.73469138</v>
      </c>
      <c r="CP1168" s="34" t="n">
        <f aca="false">CP1164+CP1165</f>
        <v>3308216.81200941</v>
      </c>
      <c r="CQ1168" s="34" t="n">
        <f aca="false">CQ1164+CQ1165</f>
        <v>3064367.69112684</v>
      </c>
      <c r="CR1168" s="34" t="n">
        <f aca="false">CR1164+CR1165</f>
        <v>3344999.82755245</v>
      </c>
      <c r="CS1168" s="34" t="n">
        <f aca="false">CS1164+CS1165</f>
        <v>3092651.17377856</v>
      </c>
      <c r="CT1168" s="34" t="n">
        <f aca="false">CT1164+CT1165</f>
        <v>3376674.50659156</v>
      </c>
      <c r="CU1168" s="34" t="n">
        <f aca="false">CU1164+CU1165</f>
        <v>3121096.34916027</v>
      </c>
      <c r="CV1168" s="34" t="n">
        <f aca="false">CV1164+CV1165</f>
        <v>3408551.89116065</v>
      </c>
      <c r="CW1168" s="34" t="n">
        <f aca="false">CW1164+CW1165</f>
        <v>3149700.99444752</v>
      </c>
      <c r="CX1168" s="34" t="n">
        <f aca="false">CX1164+CX1165</f>
        <v>0</v>
      </c>
      <c r="CY1168" s="34" t="n">
        <f aca="false">CY1164+CY1165</f>
        <v>0</v>
      </c>
      <c r="CZ1168" s="34" t="n">
        <f aca="false">CZ1164+CZ1165</f>
        <v>0</v>
      </c>
      <c r="DA1168" s="34" t="n">
        <f aca="false">DA1164+DA1165</f>
        <v>0</v>
      </c>
      <c r="DB1168" s="34" t="n">
        <f aca="false">DB1164+DB1165</f>
        <v>0</v>
      </c>
      <c r="DC1168" s="34" t="n">
        <f aca="false">DC1164+DC1165</f>
        <v>0</v>
      </c>
      <c r="DD1168" s="34" t="n">
        <f aca="false">DD1164+DD1165</f>
        <v>0</v>
      </c>
      <c r="DE1168" s="34" t="n">
        <f aca="false">DE1164+DE1165</f>
        <v>0</v>
      </c>
      <c r="DF1168" s="34" t="n">
        <f aca="false">DF1164+DF1165</f>
        <v>0</v>
      </c>
      <c r="DG1168" s="34" t="n">
        <f aca="false">DG1164+DG1165</f>
        <v>0</v>
      </c>
      <c r="DH1168" s="34" t="n">
        <f aca="false">DH1164+DH1165</f>
        <v>0</v>
      </c>
      <c r="DI1168" s="34" t="n">
        <f aca="false">DI1164+DI1165</f>
        <v>0</v>
      </c>
      <c r="DJ1168" s="34" t="n">
        <f aca="false">DJ1164+DJ1165</f>
        <v>0</v>
      </c>
      <c r="DK1168" s="34" t="n">
        <f aca="false">DK1164+DK1165</f>
        <v>0</v>
      </c>
      <c r="DL1168" s="34" t="n">
        <f aca="false">DL1164+DL1165</f>
        <v>0</v>
      </c>
      <c r="DM1168" s="34" t="n">
        <f aca="false">DM1164+DM1165</f>
        <v>0</v>
      </c>
      <c r="DN1168" s="34" t="n">
        <f aca="false">DN1164+DN1165</f>
        <v>0</v>
      </c>
      <c r="DO1168" s="34" t="n">
        <f aca="false">DO1164+DO1165</f>
        <v>0</v>
      </c>
      <c r="DP1168" s="34" t="n">
        <f aca="false">DP1164+DP1165</f>
        <v>0</v>
      </c>
      <c r="DQ1168" s="34" t="n">
        <f aca="false">DQ1164+DQ1165</f>
        <v>0</v>
      </c>
      <c r="DR1168" s="34" t="n">
        <f aca="false">DR1164+DR1165</f>
        <v>0</v>
      </c>
      <c r="DS1168" s="34" t="n">
        <f aca="false">DS1164+DS1165</f>
        <v>0</v>
      </c>
      <c r="DT1168" s="34" t="n">
        <f aca="false">DT1164+DT1165</f>
        <v>0</v>
      </c>
      <c r="DU1168" s="34" t="n">
        <f aca="false">DU1164+DU1165</f>
        <v>0</v>
      </c>
      <c r="DV1168" s="34" t="n">
        <f aca="false">DV1164+DV1165</f>
        <v>0</v>
      </c>
      <c r="DW1168" s="34" t="n">
        <f aca="false">DW1164+DW1165</f>
        <v>0</v>
      </c>
      <c r="DX1168" s="34" t="n">
        <f aca="false">DX1164+DX1165</f>
        <v>0</v>
      </c>
      <c r="DY1168" s="34" t="n">
        <f aca="false">DY1164+DY1165</f>
        <v>0</v>
      </c>
      <c r="DZ1168" s="34" t="n">
        <f aca="false">DZ1164+DZ1165</f>
        <v>0</v>
      </c>
      <c r="EA1168" s="34" t="n">
        <f aca="false">EA1164+EA1165</f>
        <v>0</v>
      </c>
      <c r="EB1168" s="34" t="n">
        <f aca="false">EB1164+EB1165</f>
        <v>0</v>
      </c>
      <c r="EC1168" s="34" t="n">
        <f aca="false">EC1164+EC1165</f>
        <v>0</v>
      </c>
      <c r="ED1168" s="34" t="n">
        <f aca="false">ED1164+ED1165</f>
        <v>0</v>
      </c>
      <c r="EE1168" s="34" t="n">
        <f aca="false">EE1164+EE1165</f>
        <v>0</v>
      </c>
      <c r="EF1168" s="34" t="n">
        <f aca="false">EF1164+EF1165</f>
        <v>0</v>
      </c>
      <c r="EG1168" s="34" t="n">
        <f aca="false">EG1164+EG1165</f>
        <v>0</v>
      </c>
      <c r="EH1168" s="34" t="n">
        <f aca="false">EH1164+EH1165</f>
        <v>0</v>
      </c>
      <c r="EI1168" s="34" t="n">
        <f aca="false">EI1164+EI1165</f>
        <v>0</v>
      </c>
      <c r="EJ1168" s="34" t="n">
        <f aca="false">EJ1164+EJ1165</f>
        <v>0</v>
      </c>
      <c r="EK1168" s="34" t="n">
        <f aca="false">EK1164+EK1165</f>
        <v>0</v>
      </c>
      <c r="EL1168" s="34" t="n">
        <f aca="false">EL1164+EL1165</f>
        <v>0</v>
      </c>
      <c r="EM1168" s="34" t="n">
        <f aca="false">EM1164+EM1165</f>
        <v>0</v>
      </c>
      <c r="EN1168" s="34" t="n">
        <f aca="false">EN1164+EN1165</f>
        <v>0</v>
      </c>
      <c r="EO1168" s="34" t="n">
        <f aca="false">EO1164+EO1165</f>
        <v>0</v>
      </c>
      <c r="EP1168" s="34" t="n">
        <f aca="false">EP1164+EP1165</f>
        <v>0</v>
      </c>
      <c r="EQ1168" s="34" t="n">
        <f aca="false">EQ1164+EQ1165</f>
        <v>0</v>
      </c>
      <c r="ER1168" s="34" t="n">
        <f aca="false">ER1164+ER1165</f>
        <v>0</v>
      </c>
      <c r="ES1168" s="34" t="n">
        <f aca="false">ES1164+ES1165</f>
        <v>0</v>
      </c>
      <c r="ET1168" s="34" t="n">
        <f aca="false">ET1164+ET1165</f>
        <v>0</v>
      </c>
      <c r="EU1168" s="34" t="n">
        <f aca="false">EU1164+EU1165</f>
        <v>0</v>
      </c>
      <c r="EV1168" s="34" t="n">
        <f aca="false">EV1164+EV1165</f>
        <v>0</v>
      </c>
      <c r="EW1168" s="34" t="n">
        <f aca="false">EW1164+EW1165</f>
        <v>0</v>
      </c>
      <c r="EX1168" s="34" t="n">
        <f aca="false">EX1164+EX1165</f>
        <v>0</v>
      </c>
      <c r="EY1168" s="34" t="n">
        <f aca="false">EY1164+EY1165</f>
        <v>0</v>
      </c>
      <c r="EZ1168" s="34" t="n">
        <f aca="false">EZ1164+EZ1165</f>
        <v>0</v>
      </c>
      <c r="FA1168" s="34" t="n">
        <f aca="false">FA1164+FA1165</f>
        <v>0</v>
      </c>
      <c r="FB1168" s="34" t="n">
        <f aca="false">FB1164+FB1165</f>
        <v>0</v>
      </c>
      <c r="FC1168" s="34" t="n">
        <f aca="false">FC1164+FC1165</f>
        <v>0</v>
      </c>
      <c r="FD1168" s="34" t="n">
        <f aca="false">FD1164+FD1165</f>
        <v>0</v>
      </c>
      <c r="FE1168" s="34" t="n">
        <f aca="false">FE1164+FE1165</f>
        <v>0</v>
      </c>
      <c r="FF1168" s="34" t="n">
        <f aca="false">FF1164+FF1165</f>
        <v>0</v>
      </c>
      <c r="FG1168" s="34" t="n">
        <f aca="false">FG1164+FG1165</f>
        <v>0</v>
      </c>
      <c r="FH1168" s="34" t="n">
        <f aca="false">FH1164+FH1165</f>
        <v>0</v>
      </c>
      <c r="FI1168" s="34" t="n">
        <f aca="false">FI1164+FI1165</f>
        <v>0</v>
      </c>
      <c r="FJ1168" s="34" t="n">
        <f aca="false">FJ1164+FJ1165</f>
        <v>0</v>
      </c>
      <c r="FK1168" s="34" t="n">
        <f aca="false">FK1164+FK1165</f>
        <v>0</v>
      </c>
      <c r="FL1168" s="34" t="n">
        <f aca="false">FL1164+FL1165</f>
        <v>0</v>
      </c>
      <c r="FM1168" s="34" t="n">
        <f aca="false">FM1164+FM1165</f>
        <v>0</v>
      </c>
      <c r="FN1168" s="34" t="n">
        <f aca="false">FN1164+FN1165</f>
        <v>0</v>
      </c>
      <c r="FO1168" s="34" t="n">
        <f aca="false">FO1164+FO1165</f>
        <v>0</v>
      </c>
      <c r="FP1168" s="34" t="n">
        <f aca="false">FP1164+FP1165</f>
        <v>0</v>
      </c>
      <c r="FQ1168" s="34" t="n">
        <f aca="false">FQ1164+FQ1165</f>
        <v>0</v>
      </c>
      <c r="FR1168" s="34" t="n">
        <f aca="false">FR1164+FR1165</f>
        <v>0</v>
      </c>
      <c r="FS1168" s="34" t="n">
        <f aca="false">FS1164+FS1165</f>
        <v>0</v>
      </c>
      <c r="FT1168" s="34" t="n">
        <f aca="false">FT1164+FT1165</f>
        <v>0</v>
      </c>
      <c r="FU1168" s="34" t="n">
        <f aca="false">FU1164+FU1165</f>
        <v>0</v>
      </c>
      <c r="FV1168" s="34" t="n">
        <f aca="false">FV1164+FV1165</f>
        <v>0</v>
      </c>
      <c r="FW1168" s="34" t="n">
        <f aca="false">FW1164+FW1165</f>
        <v>0</v>
      </c>
      <c r="FX1168" s="34" t="n">
        <f aca="false">FX1164+FX1165</f>
        <v>0</v>
      </c>
      <c r="FY1168" s="34" t="n">
        <f aca="false">FY1164+FY1165</f>
        <v>0</v>
      </c>
      <c r="FZ1168" s="34" t="n">
        <f aca="false">FZ1164+FZ1165</f>
        <v>0</v>
      </c>
      <c r="GA1168" s="34" t="n">
        <f aca="false">GA1164+GA1165</f>
        <v>0</v>
      </c>
      <c r="GB1168" s="34" t="n">
        <f aca="false">GB1164+GB1165</f>
        <v>0</v>
      </c>
      <c r="GC1168" s="34" t="n">
        <f aca="false">GC1164+GC1165</f>
        <v>0</v>
      </c>
      <c r="GD1168" s="34" t="n">
        <f aca="false">GD1164+GD1165</f>
        <v>0</v>
      </c>
      <c r="GE1168" s="34" t="n">
        <f aca="false">GE1164+GE1165</f>
        <v>0</v>
      </c>
      <c r="GF1168" s="34" t="n">
        <f aca="false">GF1164+GF1165</f>
        <v>0</v>
      </c>
      <c r="GG1168" s="34" t="n">
        <f aca="false">GG1164+GG1165</f>
        <v>0</v>
      </c>
      <c r="GH1168" s="34" t="n">
        <f aca="false">GH1164+GH1165</f>
        <v>0</v>
      </c>
      <c r="GI1168" s="34" t="n">
        <f aca="false">GI1164+GI1165</f>
        <v>0</v>
      </c>
      <c r="GJ1168" s="34" t="n">
        <f aca="false">GJ1164+GJ1165</f>
        <v>0</v>
      </c>
      <c r="GK1168" s="34" t="n">
        <f aca="false">GK1164+GK1165</f>
        <v>0</v>
      </c>
      <c r="GL1168" s="34" t="n">
        <f aca="false">GL1164+GL1165</f>
        <v>0</v>
      </c>
      <c r="GM1168" s="34" t="n">
        <f aca="false">GM1164+GM1165</f>
        <v>0</v>
      </c>
      <c r="GN1168" s="34" t="n">
        <f aca="false">GN1164+GN1165</f>
        <v>0</v>
      </c>
      <c r="GO1168" s="34" t="n">
        <f aca="false">GO1164+GO1165</f>
        <v>0</v>
      </c>
      <c r="GP1168" s="34" t="n">
        <f aca="false">GP1164+GP1165</f>
        <v>0</v>
      </c>
      <c r="GQ1168" s="34" t="n">
        <f aca="false">GQ1164+GQ1165</f>
        <v>0</v>
      </c>
      <c r="GR1168" s="34" t="n">
        <f aca="false">GR1164+GR1165</f>
        <v>0</v>
      </c>
      <c r="GS1168" s="34" t="n">
        <f aca="false">GS1164+GS1165</f>
        <v>0</v>
      </c>
      <c r="GT1168" s="34" t="n">
        <f aca="false">GT1164+GT1165</f>
        <v>0</v>
      </c>
      <c r="GU1168" s="34" t="n">
        <f aca="false">GU1164+GU1165</f>
        <v>0</v>
      </c>
      <c r="GV1168" s="34" t="n">
        <f aca="false">GV1164+GV1165</f>
        <v>0</v>
      </c>
      <c r="GW1168" s="34" t="n">
        <f aca="false">GW1164+GW1165</f>
        <v>0</v>
      </c>
      <c r="GX1168" s="34" t="n">
        <f aca="false">GX1164+GX1165</f>
        <v>0</v>
      </c>
      <c r="GY1168" s="34" t="n">
        <f aca="false">GY1164+GY1165</f>
        <v>0</v>
      </c>
      <c r="GZ1168" s="34" t="n">
        <f aca="false">GZ1164+GZ1165</f>
        <v>0</v>
      </c>
      <c r="HA1168" s="34" t="n">
        <f aca="false">HA1164+HA1165</f>
        <v>0</v>
      </c>
      <c r="HB1168" s="34" t="n">
        <f aca="false">HB1164+HB1165</f>
        <v>0</v>
      </c>
      <c r="HC1168" s="34" t="n">
        <f aca="false">HC1164+HC1165</f>
        <v>0</v>
      </c>
      <c r="HD1168" s="34" t="n">
        <f aca="false">HD1164+HD1165</f>
        <v>0</v>
      </c>
      <c r="HE1168" s="34" t="n">
        <f aca="false">HE1164+HE1165</f>
        <v>0</v>
      </c>
      <c r="HF1168" s="34" t="n">
        <f aca="false">HF1164+HF1165</f>
        <v>0</v>
      </c>
      <c r="HG1168" s="34" t="n">
        <f aca="false">HG1164+HG1165</f>
        <v>0</v>
      </c>
      <c r="HH1168" s="34" t="n">
        <f aca="false">HH1164+HH1165</f>
        <v>0</v>
      </c>
      <c r="HI1168" s="34" t="n">
        <f aca="false">HI1164+HI1165</f>
        <v>0</v>
      </c>
      <c r="HJ1168" s="34" t="n">
        <f aca="false">HJ1164+HJ1165</f>
        <v>0</v>
      </c>
      <c r="HK1168" s="34" t="n">
        <f aca="false">HK1164+HK1165</f>
        <v>0</v>
      </c>
      <c r="HL1168" s="34" t="n">
        <f aca="false">HL1164+HL1165</f>
        <v>0</v>
      </c>
      <c r="HM1168" s="34" t="n">
        <f aca="false">HM1164+HM1165</f>
        <v>0</v>
      </c>
      <c r="HN1168" s="34" t="n">
        <f aca="false">HN1164+HN1165</f>
        <v>0</v>
      </c>
      <c r="HO1168" s="34" t="n">
        <f aca="false">HO1164+HO1165</f>
        <v>0</v>
      </c>
      <c r="HP1168" s="34" t="n">
        <f aca="false">HP1164+HP1165</f>
        <v>0</v>
      </c>
      <c r="HQ1168" s="34" t="n">
        <f aca="false">HQ1164+HQ1165</f>
        <v>0</v>
      </c>
      <c r="HR1168" s="34" t="n">
        <f aca="false">HR1164+HR1165</f>
        <v>0</v>
      </c>
      <c r="HS1168" s="34" t="n">
        <f aca="false">HS1164+HS1165</f>
        <v>0</v>
      </c>
      <c r="HT1168" s="34" t="n">
        <f aca="false">HT1164+HT1165</f>
        <v>0</v>
      </c>
      <c r="HU1168" s="34" t="n">
        <f aca="false">HU1164+HU1165</f>
        <v>0</v>
      </c>
      <c r="HV1168" s="34" t="n">
        <f aca="false">HV1164+HV1165</f>
        <v>0</v>
      </c>
      <c r="HW1168" s="34" t="n">
        <f aca="false">HW1164+HW1165</f>
        <v>0</v>
      </c>
      <c r="HX1168" s="34" t="n">
        <f aca="false">HX1164+HX1165</f>
        <v>0</v>
      </c>
      <c r="HY1168" s="34" t="n">
        <f aca="false">HY1164+HY1165</f>
        <v>0</v>
      </c>
      <c r="HZ1168" s="34" t="n">
        <f aca="false">HZ1164+HZ1165</f>
        <v>0</v>
      </c>
      <c r="IA1168" s="34" t="n">
        <f aca="false">IA1164+IA1165</f>
        <v>0</v>
      </c>
      <c r="IB1168" s="34" t="n">
        <f aca="false">IB1164+IB1165</f>
        <v>0</v>
      </c>
      <c r="IC1168" s="34" t="n">
        <f aca="false">IC1164+IC1165</f>
        <v>0</v>
      </c>
      <c r="ID1168" s="34" t="n">
        <f aca="false">ID1164+ID1165</f>
        <v>0</v>
      </c>
      <c r="IE1168" s="34" t="n">
        <f aca="false">IE1164+IE1165</f>
        <v>0</v>
      </c>
      <c r="IF1168" s="34" t="n">
        <f aca="false">IF1164+IF1165</f>
        <v>0</v>
      </c>
      <c r="IG1168" s="34" t="n">
        <f aca="false">IG1164+IG1165</f>
        <v>0</v>
      </c>
      <c r="IH1168" s="34" t="n">
        <f aca="false">IH1164+IH1165</f>
        <v>0</v>
      </c>
      <c r="II1168" s="34" t="n">
        <f aca="false">II1164+II1165</f>
        <v>0</v>
      </c>
      <c r="IJ1168" s="34" t="n">
        <f aca="false">IJ1164+IJ1165</f>
        <v>0</v>
      </c>
    </row>
    <row r="1169" customFormat="false" ht="15" hidden="false" customHeight="false" outlineLevel="0" collapsed="false">
      <c r="D1169" s="2"/>
    </row>
    <row r="1170" customFormat="false" ht="15" hidden="false" customHeight="false" outlineLevel="0" collapsed="false">
      <c r="D1170" s="2" t="s">
        <v>496</v>
      </c>
      <c r="G1170" s="34" t="n">
        <f aca="false">G1133+G1134</f>
        <v>0</v>
      </c>
      <c r="H1170" s="34" t="n">
        <f aca="false">H1133+H1134</f>
        <v>0</v>
      </c>
      <c r="I1170" s="34" t="n">
        <f aca="false">I1133+I1134</f>
        <v>0</v>
      </c>
      <c r="J1170" s="34" t="n">
        <f aca="false">J1133+J1134</f>
        <v>0</v>
      </c>
      <c r="K1170" s="34" t="n">
        <f aca="false">K1133+K1134</f>
        <v>0</v>
      </c>
      <c r="L1170" s="34" t="n">
        <f aca="false">L1133+L1134</f>
        <v>15231.3153750965</v>
      </c>
      <c r="M1170" s="34" t="n">
        <f aca="false">M1133+M1134</f>
        <v>15231.3153750965</v>
      </c>
      <c r="N1170" s="34" t="n">
        <f aca="false">N1133+N1134</f>
        <v>15231.3153750965</v>
      </c>
      <c r="O1170" s="34" t="n">
        <f aca="false">O1133+O1134</f>
        <v>15231.3153750965</v>
      </c>
      <c r="P1170" s="34" t="n">
        <f aca="false">P1133+P1134</f>
        <v>15231.3153750965</v>
      </c>
      <c r="Q1170" s="34" t="n">
        <f aca="false">Q1133+Q1134</f>
        <v>2170559.9064129</v>
      </c>
      <c r="R1170" s="34" t="n">
        <f aca="false">R1133+R1134</f>
        <v>15231.3153750965</v>
      </c>
      <c r="S1170" s="34" t="n">
        <f aca="false">S1133+S1134</f>
        <v>15231.3153750965</v>
      </c>
      <c r="T1170" s="34" t="n">
        <f aca="false">T1133+T1134</f>
        <v>15231.3153750965</v>
      </c>
      <c r="U1170" s="34" t="n">
        <f aca="false">U1133+U1134</f>
        <v>15231.3153750965</v>
      </c>
      <c r="V1170" s="34" t="n">
        <f aca="false">V1133+V1134</f>
        <v>15231.3153750965</v>
      </c>
      <c r="W1170" s="34" t="n">
        <f aca="false">W1133+W1134</f>
        <v>2081450.09286538</v>
      </c>
      <c r="X1170" s="34" t="n">
        <f aca="false">X1133+X1134</f>
        <v>15231.3153750965</v>
      </c>
      <c r="Y1170" s="34" t="n">
        <f aca="false">Y1133+Y1134</f>
        <v>15231.3153750965</v>
      </c>
      <c r="Z1170" s="34" t="n">
        <f aca="false">Z1133+Z1134</f>
        <v>15231.3153750965</v>
      </c>
      <c r="AA1170" s="34" t="n">
        <f aca="false">AA1133+AA1134</f>
        <v>15231.3153750965</v>
      </c>
      <c r="AB1170" s="34" t="n">
        <f aca="false">AB1133+AB1134</f>
        <v>15231.3153750965</v>
      </c>
      <c r="AC1170" s="34" t="n">
        <f aca="false">AC1133+AC1134</f>
        <v>2212449.00666798</v>
      </c>
      <c r="AD1170" s="34" t="n">
        <f aca="false">AD1133+AD1134</f>
        <v>15231.3153750965</v>
      </c>
      <c r="AE1170" s="34" t="n">
        <f aca="false">AE1133+AE1134</f>
        <v>15231.3153750965</v>
      </c>
      <c r="AF1170" s="34" t="n">
        <f aca="false">AF1133+AF1134</f>
        <v>15231.3153750965</v>
      </c>
      <c r="AG1170" s="34" t="n">
        <f aca="false">AG1133+AG1134</f>
        <v>15231.3153750965</v>
      </c>
      <c r="AH1170" s="34" t="n">
        <f aca="false">AH1133+AH1134</f>
        <v>15231.3153750965</v>
      </c>
      <c r="AI1170" s="34" t="n">
        <f aca="false">AI1133+AI1134</f>
        <v>2081765.66417835</v>
      </c>
      <c r="AJ1170" s="34" t="n">
        <f aca="false">AJ1133+AJ1134</f>
        <v>15231.3153750965</v>
      </c>
      <c r="AK1170" s="34" t="n">
        <f aca="false">AK1133+AK1134</f>
        <v>15231.3153750965</v>
      </c>
      <c r="AL1170" s="34" t="n">
        <f aca="false">AL1133+AL1134</f>
        <v>15231.3153750965</v>
      </c>
      <c r="AM1170" s="34" t="n">
        <f aca="false">AM1133+AM1134</f>
        <v>15231.3153750965</v>
      </c>
      <c r="AN1170" s="34" t="n">
        <f aca="false">AN1133+AN1134</f>
        <v>15231.3153750965</v>
      </c>
      <c r="AO1170" s="34" t="n">
        <f aca="false">AO1133+AO1134</f>
        <v>2213037.03010402</v>
      </c>
      <c r="AP1170" s="34" t="n">
        <f aca="false">AP1133+AP1134</f>
        <v>15231.3153750965</v>
      </c>
      <c r="AQ1170" s="34" t="n">
        <f aca="false">AQ1133+AQ1134</f>
        <v>15231.3153750965</v>
      </c>
      <c r="AR1170" s="34" t="n">
        <f aca="false">AR1133+AR1134</f>
        <v>15231.3153750965</v>
      </c>
      <c r="AS1170" s="34" t="n">
        <f aca="false">AS1133+AS1134</f>
        <v>15231.3153750965</v>
      </c>
      <c r="AT1170" s="34" t="n">
        <f aca="false">AT1133+AT1134</f>
        <v>15231.3153750965</v>
      </c>
      <c r="AU1170" s="34" t="n">
        <f aca="false">AU1133+AU1134</f>
        <v>2080734.96269919</v>
      </c>
      <c r="AV1170" s="34" t="n">
        <f aca="false">AV1133+AV1134</f>
        <v>15231.3153750965</v>
      </c>
      <c r="AW1170" s="34" t="n">
        <f aca="false">AW1133+AW1134</f>
        <v>15231.3153750965</v>
      </c>
      <c r="AX1170" s="34" t="n">
        <f aca="false">AX1133+AX1134</f>
        <v>15231.3153750965</v>
      </c>
      <c r="AY1170" s="34" t="n">
        <f aca="false">AY1133+AY1134</f>
        <v>15231.3153750965</v>
      </c>
      <c r="AZ1170" s="34" t="n">
        <f aca="false">AZ1133+AZ1134</f>
        <v>15231.3153750965</v>
      </c>
      <c r="BA1170" s="34" t="n">
        <f aca="false">BA1133+BA1134</f>
        <v>2213073.43761557</v>
      </c>
      <c r="BB1170" s="34" t="n">
        <f aca="false">BB1133+BB1134</f>
        <v>15231.3153750965</v>
      </c>
      <c r="BC1170" s="34" t="n">
        <f aca="false">BC1133+BC1134</f>
        <v>15231.3153750965</v>
      </c>
      <c r="BD1170" s="34" t="n">
        <f aca="false">BD1133+BD1134</f>
        <v>15231.3153750965</v>
      </c>
      <c r="BE1170" s="34" t="n">
        <f aca="false">BE1133+BE1134</f>
        <v>15231.3153750965</v>
      </c>
      <c r="BF1170" s="34" t="n">
        <f aca="false">BF1133+BF1134</f>
        <v>15231.3153750965</v>
      </c>
      <c r="BG1170" s="34" t="n">
        <f aca="false">BG1133+BG1134</f>
        <v>2079345.43753159</v>
      </c>
      <c r="BH1170" s="34" t="n">
        <f aca="false">BH1133+BH1134</f>
        <v>15231.3153750965</v>
      </c>
      <c r="BI1170" s="34" t="n">
        <f aca="false">BI1133+BI1134</f>
        <v>15231.3153750965</v>
      </c>
      <c r="BJ1170" s="34" t="n">
        <f aca="false">BJ1133+BJ1134</f>
        <v>15231.3153750965</v>
      </c>
      <c r="BK1170" s="34" t="n">
        <f aca="false">BK1133+BK1134</f>
        <v>15231.3153750965</v>
      </c>
      <c r="BL1170" s="34" t="n">
        <f aca="false">BL1133+BL1134</f>
        <v>15231.3153750965</v>
      </c>
      <c r="BM1170" s="34" t="n">
        <f aca="false">BM1133+BM1134</f>
        <v>2249307.12519754</v>
      </c>
      <c r="BN1170" s="34" t="n">
        <f aca="false">BN1133+BN1134</f>
        <v>15231.3153750965</v>
      </c>
      <c r="BO1170" s="34" t="n">
        <f aca="false">BO1133+BO1134</f>
        <v>15231.3153750965</v>
      </c>
      <c r="BP1170" s="34" t="n">
        <f aca="false">BP1133+BP1134</f>
        <v>15231.3153750965</v>
      </c>
      <c r="BQ1170" s="34" t="n">
        <f aca="false">BQ1133+BQ1134</f>
        <v>15231.3153750965</v>
      </c>
      <c r="BR1170" s="34" t="n">
        <f aca="false">BR1133+BR1134</f>
        <v>15231.3153750965</v>
      </c>
      <c r="BS1170" s="34" t="n">
        <f aca="false">BS1133+BS1134</f>
        <v>2117156.72758266</v>
      </c>
      <c r="BT1170" s="34" t="n">
        <f aca="false">BT1133+BT1134</f>
        <v>2332810.33361953</v>
      </c>
      <c r="BU1170" s="34" t="n">
        <f aca="false">BU1133+BU1134</f>
        <v>2199889.14775656</v>
      </c>
      <c r="BV1170" s="34" t="n">
        <f aca="false">BV1133+BV1134</f>
        <v>2335594.08731253</v>
      </c>
      <c r="BW1170" s="34" t="n">
        <f aca="false">BW1133+BW1134</f>
        <v>2199963.53404138</v>
      </c>
      <c r="BX1170" s="34" t="n">
        <f aca="false">BX1133+BX1134</f>
        <v>2336241.55088337</v>
      </c>
      <c r="BY1170" s="34" t="n">
        <f aca="false">BY1133+BY1134</f>
        <v>2197779.96649206</v>
      </c>
      <c r="BZ1170" s="34" t="n">
        <f aca="false">BZ1133+BZ1134</f>
        <v>2331935.9661494</v>
      </c>
      <c r="CA1170" s="34" t="n">
        <f aca="false">CA1133+CA1134</f>
        <v>2193178.85029333</v>
      </c>
      <c r="CB1170" s="34" t="n">
        <f aca="false">CB1133+CB1134</f>
        <v>2363088.56309527</v>
      </c>
      <c r="CC1170" s="34" t="n">
        <f aca="false">CC1133+CC1134</f>
        <v>2219248.02210549</v>
      </c>
      <c r="CD1170" s="34" t="n">
        <f aca="false">CD1133+CD1134</f>
        <v>2357562.98309467</v>
      </c>
      <c r="CE1170" s="34" t="n">
        <f aca="false">CE1133+CE1134</f>
        <v>2210408.94127293</v>
      </c>
      <c r="CF1170" s="34" t="n">
        <f aca="false">CF1133+CF1134</f>
        <v>2348841.19577621</v>
      </c>
      <c r="CG1170" s="34" t="n">
        <f aca="false">CG1133+CG1134</f>
        <v>2198197.34285413</v>
      </c>
      <c r="CH1170" s="34" t="n">
        <f aca="false">CH1133+CH1134</f>
        <v>2333781.67498092</v>
      </c>
      <c r="CI1170" s="34" t="n">
        <f aca="false">CI1133+CI1134</f>
        <v>2182347.72990982</v>
      </c>
      <c r="CJ1170" s="34" t="n">
        <f aca="false">CJ1133+CJ1134</f>
        <v>2320589.13641648</v>
      </c>
      <c r="CK1170" s="34" t="n">
        <f aca="false">CK1133+CK1134</f>
        <v>2162384.84920747</v>
      </c>
      <c r="CL1170" s="34" t="n">
        <f aca="false">CL1133+CL1134</f>
        <v>2322803.44746559</v>
      </c>
      <c r="CM1170" s="34" t="n">
        <f aca="false">CM1133+CM1134</f>
        <v>2160158.36873725</v>
      </c>
      <c r="CN1170" s="34" t="n">
        <f aca="false">CN1133+CN1134</f>
        <v>2297309.08898101</v>
      </c>
      <c r="CO1170" s="34" t="n">
        <f aca="false">CO1133+CO1134</f>
        <v>2130103.50297584</v>
      </c>
      <c r="CP1170" s="34" t="n">
        <f aca="false">CP1133+CP1134</f>
        <v>2263239.18576403</v>
      </c>
      <c r="CQ1170" s="34" t="n">
        <f aca="false">CQ1133+CQ1134</f>
        <v>2094312.4849868</v>
      </c>
      <c r="CR1170" s="34" t="n">
        <f aca="false">CR1133+CR1134</f>
        <v>2229299.39103507</v>
      </c>
      <c r="CS1170" s="34" t="n">
        <f aca="false">CS1133+CS1134</f>
        <v>2052073.56596761</v>
      </c>
      <c r="CT1170" s="34" t="n">
        <f aca="false">CT1133+CT1134</f>
        <v>2185566.53784094</v>
      </c>
      <c r="CU1170" s="34" t="n">
        <f aca="false">CU1133+CU1134</f>
        <v>2002826.64833231</v>
      </c>
      <c r="CV1170" s="34" t="n">
        <f aca="false">CV1133+CV1134</f>
        <v>2134516.73343051</v>
      </c>
      <c r="CW1170" s="34" t="n">
        <f aca="false">CW1133+CW1134</f>
        <v>1945890.25077001</v>
      </c>
      <c r="CX1170" s="34" t="n">
        <f aca="false">CX1133+CX1134</f>
        <v>93636.1671557346</v>
      </c>
      <c r="CY1170" s="34" t="n">
        <f aca="false">CY1133+CY1134</f>
        <v>93636.1671557346</v>
      </c>
      <c r="CZ1170" s="34" t="n">
        <f aca="false">CZ1133+CZ1134</f>
        <v>93636.1671557346</v>
      </c>
      <c r="DA1170" s="34" t="n">
        <f aca="false">DA1133+DA1134</f>
        <v>93636.1671557346</v>
      </c>
      <c r="DB1170" s="34" t="n">
        <f aca="false">DB1133+DB1134</f>
        <v>93636.1671557346</v>
      </c>
      <c r="DC1170" s="34" t="n">
        <f aca="false">DC1133+DC1134</f>
        <v>93636.1671557346</v>
      </c>
      <c r="DD1170" s="34" t="n">
        <f aca="false">DD1133+DD1134</f>
        <v>93636.1671557346</v>
      </c>
      <c r="DE1170" s="34" t="n">
        <f aca="false">DE1133+DE1134</f>
        <v>93636.1671557346</v>
      </c>
      <c r="DF1170" s="34" t="n">
        <f aca="false">DF1133+DF1134</f>
        <v>93636.1671557346</v>
      </c>
      <c r="DG1170" s="34" t="n">
        <f aca="false">DG1133+DG1134</f>
        <v>93636.1671557346</v>
      </c>
      <c r="DH1170" s="34" t="n">
        <f aca="false">DH1133+DH1134</f>
        <v>0</v>
      </c>
      <c r="DI1170" s="34" t="n">
        <f aca="false">DI1133+DI1134</f>
        <v>0</v>
      </c>
      <c r="DJ1170" s="34" t="n">
        <f aca="false">DJ1133+DJ1134</f>
        <v>0</v>
      </c>
      <c r="DK1170" s="34" t="n">
        <f aca="false">DK1133+DK1134</f>
        <v>0</v>
      </c>
      <c r="DL1170" s="34" t="n">
        <f aca="false">DL1133+DL1134</f>
        <v>0</v>
      </c>
      <c r="DM1170" s="34" t="n">
        <f aca="false">DM1133+DM1134</f>
        <v>0</v>
      </c>
      <c r="DN1170" s="34" t="n">
        <f aca="false">DN1133+DN1134</f>
        <v>0</v>
      </c>
      <c r="DO1170" s="34" t="n">
        <f aca="false">DO1133+DO1134</f>
        <v>0</v>
      </c>
      <c r="DP1170" s="34" t="n">
        <f aca="false">DP1133+DP1134</f>
        <v>0</v>
      </c>
      <c r="DQ1170" s="34" t="n">
        <f aca="false">DQ1133+DQ1134</f>
        <v>0</v>
      </c>
      <c r="DR1170" s="34" t="n">
        <f aca="false">DR1133+DR1134</f>
        <v>0</v>
      </c>
      <c r="DS1170" s="34" t="n">
        <f aca="false">DS1133+DS1134</f>
        <v>0</v>
      </c>
      <c r="DT1170" s="34" t="n">
        <f aca="false">DT1133+DT1134</f>
        <v>0</v>
      </c>
      <c r="DU1170" s="34" t="n">
        <f aca="false">DU1133+DU1134</f>
        <v>0</v>
      </c>
      <c r="DV1170" s="34" t="n">
        <f aca="false">DV1133+DV1134</f>
        <v>0</v>
      </c>
      <c r="DW1170" s="34" t="n">
        <f aca="false">DW1133+DW1134</f>
        <v>0</v>
      </c>
      <c r="DX1170" s="34" t="n">
        <f aca="false">DX1133+DX1134</f>
        <v>0</v>
      </c>
      <c r="DY1170" s="34" t="n">
        <f aca="false">DY1133+DY1134</f>
        <v>0</v>
      </c>
      <c r="DZ1170" s="34" t="n">
        <f aca="false">DZ1133+DZ1134</f>
        <v>0</v>
      </c>
      <c r="EA1170" s="34" t="n">
        <f aca="false">EA1133+EA1134</f>
        <v>0</v>
      </c>
      <c r="EB1170" s="34" t="n">
        <f aca="false">EB1133+EB1134</f>
        <v>0</v>
      </c>
      <c r="EC1170" s="34" t="n">
        <f aca="false">EC1133+EC1134</f>
        <v>0</v>
      </c>
      <c r="ED1170" s="34" t="n">
        <f aca="false">ED1133+ED1134</f>
        <v>0</v>
      </c>
      <c r="EE1170" s="34" t="n">
        <f aca="false">EE1133+EE1134</f>
        <v>0</v>
      </c>
      <c r="EF1170" s="34" t="n">
        <f aca="false">EF1133+EF1134</f>
        <v>0</v>
      </c>
      <c r="EG1170" s="34" t="n">
        <f aca="false">EG1133+EG1134</f>
        <v>0</v>
      </c>
      <c r="EH1170" s="34" t="n">
        <f aca="false">EH1133+EH1134</f>
        <v>0</v>
      </c>
      <c r="EI1170" s="34" t="n">
        <f aca="false">EI1133+EI1134</f>
        <v>0</v>
      </c>
      <c r="EJ1170" s="34" t="n">
        <f aca="false">EJ1133+EJ1134</f>
        <v>0</v>
      </c>
      <c r="EK1170" s="34" t="n">
        <f aca="false">EK1133+EK1134</f>
        <v>0</v>
      </c>
      <c r="EL1170" s="34" t="n">
        <f aca="false">EL1133+EL1134</f>
        <v>0</v>
      </c>
      <c r="EM1170" s="34" t="n">
        <f aca="false">EM1133+EM1134</f>
        <v>0</v>
      </c>
      <c r="EN1170" s="34" t="n">
        <f aca="false">EN1133+EN1134</f>
        <v>0</v>
      </c>
      <c r="EO1170" s="34" t="n">
        <f aca="false">EO1133+EO1134</f>
        <v>0</v>
      </c>
      <c r="EP1170" s="34" t="n">
        <f aca="false">EP1133+EP1134</f>
        <v>0</v>
      </c>
      <c r="EQ1170" s="34" t="n">
        <f aca="false">EQ1133+EQ1134</f>
        <v>0</v>
      </c>
      <c r="ER1170" s="34" t="n">
        <f aca="false">ER1133+ER1134</f>
        <v>0</v>
      </c>
      <c r="ES1170" s="34" t="n">
        <f aca="false">ES1133+ES1134</f>
        <v>0</v>
      </c>
      <c r="ET1170" s="34" t="n">
        <f aca="false">ET1133+ET1134</f>
        <v>0</v>
      </c>
      <c r="EU1170" s="34" t="n">
        <f aca="false">EU1133+EU1134</f>
        <v>0</v>
      </c>
      <c r="EV1170" s="34" t="n">
        <f aca="false">EV1133+EV1134</f>
        <v>0</v>
      </c>
      <c r="EW1170" s="34" t="n">
        <f aca="false">EW1133+EW1134</f>
        <v>0</v>
      </c>
      <c r="EX1170" s="34" t="n">
        <f aca="false">EX1133+EX1134</f>
        <v>0</v>
      </c>
      <c r="EY1170" s="34" t="n">
        <f aca="false">EY1133+EY1134</f>
        <v>0</v>
      </c>
      <c r="EZ1170" s="34" t="n">
        <f aca="false">EZ1133+EZ1134</f>
        <v>0</v>
      </c>
      <c r="FA1170" s="34" t="n">
        <f aca="false">FA1133+FA1134</f>
        <v>0</v>
      </c>
      <c r="FB1170" s="34" t="n">
        <f aca="false">FB1133+FB1134</f>
        <v>0</v>
      </c>
      <c r="FC1170" s="34" t="n">
        <f aca="false">FC1133+FC1134</f>
        <v>0</v>
      </c>
      <c r="FD1170" s="34" t="n">
        <f aca="false">FD1133+FD1134</f>
        <v>0</v>
      </c>
      <c r="FE1170" s="34" t="n">
        <f aca="false">FE1133+FE1134</f>
        <v>0</v>
      </c>
      <c r="FF1170" s="34" t="n">
        <f aca="false">FF1133+FF1134</f>
        <v>0</v>
      </c>
      <c r="FG1170" s="34" t="n">
        <f aca="false">FG1133+FG1134</f>
        <v>0</v>
      </c>
      <c r="FH1170" s="34" t="n">
        <f aca="false">FH1133+FH1134</f>
        <v>0</v>
      </c>
      <c r="FI1170" s="34" t="n">
        <f aca="false">FI1133+FI1134</f>
        <v>0</v>
      </c>
      <c r="FJ1170" s="34" t="n">
        <f aca="false">FJ1133+FJ1134</f>
        <v>0</v>
      </c>
      <c r="FK1170" s="34" t="n">
        <f aca="false">FK1133+FK1134</f>
        <v>0</v>
      </c>
      <c r="FL1170" s="34" t="n">
        <f aca="false">FL1133+FL1134</f>
        <v>0</v>
      </c>
      <c r="FM1170" s="34" t="n">
        <f aca="false">FM1133+FM1134</f>
        <v>0</v>
      </c>
      <c r="FN1170" s="34" t="n">
        <f aca="false">FN1133+FN1134</f>
        <v>0</v>
      </c>
      <c r="FO1170" s="34" t="n">
        <f aca="false">FO1133+FO1134</f>
        <v>0</v>
      </c>
      <c r="FP1170" s="34" t="n">
        <f aca="false">FP1133+FP1134</f>
        <v>0</v>
      </c>
      <c r="FQ1170" s="34" t="n">
        <f aca="false">FQ1133+FQ1134</f>
        <v>0</v>
      </c>
      <c r="FR1170" s="34" t="n">
        <f aca="false">FR1133+FR1134</f>
        <v>0</v>
      </c>
      <c r="FS1170" s="34" t="n">
        <f aca="false">FS1133+FS1134</f>
        <v>0</v>
      </c>
      <c r="FT1170" s="34" t="n">
        <f aca="false">FT1133+FT1134</f>
        <v>0</v>
      </c>
      <c r="FU1170" s="34" t="n">
        <f aca="false">FU1133+FU1134</f>
        <v>0</v>
      </c>
      <c r="FV1170" s="34" t="n">
        <f aca="false">FV1133+FV1134</f>
        <v>0</v>
      </c>
      <c r="FW1170" s="34" t="n">
        <f aca="false">FW1133+FW1134</f>
        <v>0</v>
      </c>
      <c r="FX1170" s="34" t="n">
        <f aca="false">FX1133+FX1134</f>
        <v>0</v>
      </c>
      <c r="FY1170" s="34" t="n">
        <f aca="false">FY1133+FY1134</f>
        <v>0</v>
      </c>
      <c r="FZ1170" s="34" t="n">
        <f aca="false">FZ1133+FZ1134</f>
        <v>0</v>
      </c>
      <c r="GA1170" s="34" t="n">
        <f aca="false">GA1133+GA1134</f>
        <v>0</v>
      </c>
      <c r="GB1170" s="34" t="n">
        <f aca="false">GB1133+GB1134</f>
        <v>0</v>
      </c>
      <c r="GC1170" s="34" t="n">
        <f aca="false">GC1133+GC1134</f>
        <v>0</v>
      </c>
      <c r="GD1170" s="34" t="n">
        <f aca="false">GD1133+GD1134</f>
        <v>0</v>
      </c>
      <c r="GE1170" s="34" t="n">
        <f aca="false">GE1133+GE1134</f>
        <v>0</v>
      </c>
      <c r="GF1170" s="34" t="n">
        <f aca="false">GF1133+GF1134</f>
        <v>0</v>
      </c>
      <c r="GG1170" s="34" t="n">
        <f aca="false">GG1133+GG1134</f>
        <v>0</v>
      </c>
      <c r="GH1170" s="34" t="n">
        <f aca="false">GH1133+GH1134</f>
        <v>0</v>
      </c>
      <c r="GI1170" s="34" t="n">
        <f aca="false">GI1133+GI1134</f>
        <v>0</v>
      </c>
      <c r="GJ1170" s="34" t="n">
        <f aca="false">GJ1133+GJ1134</f>
        <v>0</v>
      </c>
      <c r="GK1170" s="34" t="n">
        <f aca="false">GK1133+GK1134</f>
        <v>0</v>
      </c>
      <c r="GL1170" s="34" t="n">
        <f aca="false">GL1133+GL1134</f>
        <v>0</v>
      </c>
      <c r="GM1170" s="34" t="n">
        <f aca="false">GM1133+GM1134</f>
        <v>0</v>
      </c>
      <c r="GN1170" s="34" t="n">
        <f aca="false">GN1133+GN1134</f>
        <v>0</v>
      </c>
      <c r="GO1170" s="34" t="n">
        <f aca="false">GO1133+GO1134</f>
        <v>0</v>
      </c>
      <c r="GP1170" s="34" t="n">
        <f aca="false">GP1133+GP1134</f>
        <v>0</v>
      </c>
      <c r="GQ1170" s="34" t="n">
        <f aca="false">GQ1133+GQ1134</f>
        <v>0</v>
      </c>
      <c r="GR1170" s="34" t="n">
        <f aca="false">GR1133+GR1134</f>
        <v>0</v>
      </c>
      <c r="GS1170" s="34" t="n">
        <f aca="false">GS1133+GS1134</f>
        <v>0</v>
      </c>
      <c r="GT1170" s="34" t="n">
        <f aca="false">GT1133+GT1134</f>
        <v>0</v>
      </c>
      <c r="GU1170" s="34" t="n">
        <f aca="false">GU1133+GU1134</f>
        <v>0</v>
      </c>
      <c r="GV1170" s="34" t="n">
        <f aca="false">GV1133+GV1134</f>
        <v>0</v>
      </c>
      <c r="GW1170" s="34" t="n">
        <f aca="false">GW1133+GW1134</f>
        <v>0</v>
      </c>
      <c r="GX1170" s="34" t="n">
        <f aca="false">GX1133+GX1134</f>
        <v>0</v>
      </c>
      <c r="GY1170" s="34" t="n">
        <f aca="false">GY1133+GY1134</f>
        <v>0</v>
      </c>
      <c r="GZ1170" s="34" t="n">
        <f aca="false">GZ1133+GZ1134</f>
        <v>0</v>
      </c>
      <c r="HA1170" s="34" t="n">
        <f aca="false">HA1133+HA1134</f>
        <v>0</v>
      </c>
      <c r="HB1170" s="34" t="n">
        <f aca="false">HB1133+HB1134</f>
        <v>0</v>
      </c>
      <c r="HC1170" s="34" t="n">
        <f aca="false">HC1133+HC1134</f>
        <v>0</v>
      </c>
      <c r="HD1170" s="34" t="n">
        <f aca="false">HD1133+HD1134</f>
        <v>0</v>
      </c>
      <c r="HE1170" s="34" t="n">
        <f aca="false">HE1133+HE1134</f>
        <v>0</v>
      </c>
      <c r="HF1170" s="34" t="n">
        <f aca="false">HF1133+HF1134</f>
        <v>0</v>
      </c>
      <c r="HG1170" s="34" t="n">
        <f aca="false">HG1133+HG1134</f>
        <v>0</v>
      </c>
      <c r="HH1170" s="34" t="n">
        <f aca="false">HH1133+HH1134</f>
        <v>0</v>
      </c>
      <c r="HI1170" s="34" t="n">
        <f aca="false">HI1133+HI1134</f>
        <v>0</v>
      </c>
      <c r="HJ1170" s="34" t="n">
        <f aca="false">HJ1133+HJ1134</f>
        <v>0</v>
      </c>
      <c r="HK1170" s="34" t="n">
        <f aca="false">HK1133+HK1134</f>
        <v>0</v>
      </c>
      <c r="HL1170" s="34" t="n">
        <f aca="false">HL1133+HL1134</f>
        <v>0</v>
      </c>
      <c r="HM1170" s="34" t="n">
        <f aca="false">HM1133+HM1134</f>
        <v>0</v>
      </c>
      <c r="HN1170" s="34" t="n">
        <f aca="false">HN1133+HN1134</f>
        <v>0</v>
      </c>
      <c r="HO1170" s="34" t="n">
        <f aca="false">HO1133+HO1134</f>
        <v>0</v>
      </c>
      <c r="HP1170" s="34" t="n">
        <f aca="false">HP1133+HP1134</f>
        <v>0</v>
      </c>
      <c r="HQ1170" s="34" t="n">
        <f aca="false">HQ1133+HQ1134</f>
        <v>0</v>
      </c>
      <c r="HR1170" s="34" t="n">
        <f aca="false">HR1133+HR1134</f>
        <v>0</v>
      </c>
      <c r="HS1170" s="34" t="n">
        <f aca="false">HS1133+HS1134</f>
        <v>0</v>
      </c>
      <c r="HT1170" s="34" t="n">
        <f aca="false">HT1133+HT1134</f>
        <v>0</v>
      </c>
      <c r="HU1170" s="34" t="n">
        <f aca="false">HU1133+HU1134</f>
        <v>0</v>
      </c>
      <c r="HV1170" s="34" t="n">
        <f aca="false">HV1133+HV1134</f>
        <v>0</v>
      </c>
      <c r="HW1170" s="34" t="n">
        <f aca="false">HW1133+HW1134</f>
        <v>0</v>
      </c>
      <c r="HX1170" s="34" t="n">
        <f aca="false">HX1133+HX1134</f>
        <v>0</v>
      </c>
      <c r="HY1170" s="34" t="n">
        <f aca="false">HY1133+HY1134</f>
        <v>0</v>
      </c>
      <c r="HZ1170" s="34" t="n">
        <f aca="false">HZ1133+HZ1134</f>
        <v>0</v>
      </c>
      <c r="IA1170" s="34" t="n">
        <f aca="false">IA1133+IA1134</f>
        <v>0</v>
      </c>
      <c r="IB1170" s="34" t="n">
        <f aca="false">IB1133+IB1134</f>
        <v>0</v>
      </c>
      <c r="IC1170" s="34" t="n">
        <f aca="false">IC1133+IC1134</f>
        <v>0</v>
      </c>
      <c r="ID1170" s="34" t="n">
        <f aca="false">ID1133+ID1134</f>
        <v>0</v>
      </c>
      <c r="IE1170" s="34" t="n">
        <f aca="false">IE1133+IE1134</f>
        <v>0</v>
      </c>
      <c r="IF1170" s="34" t="n">
        <f aca="false">IF1133+IF1134</f>
        <v>0</v>
      </c>
      <c r="IG1170" s="34" t="n">
        <f aca="false">IG1133+IG1134</f>
        <v>0</v>
      </c>
      <c r="IH1170" s="34" t="n">
        <f aca="false">IH1133+IH1134</f>
        <v>0</v>
      </c>
      <c r="II1170" s="34" t="n">
        <f aca="false">II1133+II1134</f>
        <v>0</v>
      </c>
      <c r="IJ1170" s="34" t="n">
        <f aca="false">IJ1133+IJ1134</f>
        <v>0</v>
      </c>
    </row>
    <row r="1171" customFormat="false" ht="15" hidden="false" customHeight="false" outlineLevel="0" collapsed="false">
      <c r="D1171" s="2" t="s">
        <v>523</v>
      </c>
      <c r="G1171" s="93" t="n">
        <f aca="false">IF(G1170,G1168/G1170)</f>
        <v>0</v>
      </c>
      <c r="H1171" s="93" t="n">
        <f aca="false">IF(H1170,H1168/H1170)</f>
        <v>0</v>
      </c>
      <c r="I1171" s="93" t="n">
        <f aca="false">IF(I1170,I1168/I1170)</f>
        <v>0</v>
      </c>
      <c r="J1171" s="93" t="n">
        <f aca="false">IF(J1170,J1168/J1170)</f>
        <v>0</v>
      </c>
      <c r="K1171" s="93" t="n">
        <f aca="false">IF(K1170,K1168/K1170)</f>
        <v>0</v>
      </c>
      <c r="L1171" s="93" t="n">
        <f aca="false">IF(L1170,L1168/L1170)</f>
        <v>0</v>
      </c>
      <c r="M1171" s="93" t="n">
        <f aca="false">IF(M1170,M1168/M1170)</f>
        <v>0</v>
      </c>
      <c r="N1171" s="93" t="n">
        <f aca="false">IF(N1170,N1168/N1170)</f>
        <v>0</v>
      </c>
      <c r="O1171" s="93" t="n">
        <f aca="false">IF(O1170,O1168/O1170)</f>
        <v>0</v>
      </c>
      <c r="P1171" s="93" t="n">
        <f aca="false">IF(P1170,P1168/P1170)</f>
        <v>0</v>
      </c>
      <c r="Q1171" s="93" t="n">
        <f aca="false">IF(Q1170,Q1168/Q1170)</f>
        <v>1.29332624756359</v>
      </c>
      <c r="R1171" s="93" t="n">
        <f aca="false">IF(R1170,R1168/R1170)</f>
        <v>0</v>
      </c>
      <c r="S1171" s="93" t="n">
        <f aca="false">IF(S1170,S1168/S1170)</f>
        <v>0</v>
      </c>
      <c r="T1171" s="93" t="n">
        <f aca="false">IF(T1170,T1168/T1170)</f>
        <v>0</v>
      </c>
      <c r="U1171" s="93" t="n">
        <f aca="false">IF(U1170,U1168/U1170)</f>
        <v>0</v>
      </c>
      <c r="V1171" s="93" t="n">
        <f aca="false">IF(V1170,V1168/V1170)</f>
        <v>0</v>
      </c>
      <c r="W1171" s="93" t="n">
        <f aca="false">IF(W1170,W1168/W1170)</f>
        <v>1.27811514948216</v>
      </c>
      <c r="X1171" s="93" t="n">
        <f aca="false">IF(X1170,X1168/X1170)</f>
        <v>0</v>
      </c>
      <c r="Y1171" s="93" t="n">
        <f aca="false">IF(Y1170,Y1168/Y1170)</f>
        <v>0</v>
      </c>
      <c r="Z1171" s="93" t="n">
        <f aca="false">IF(Z1170,Z1168/Z1170)</f>
        <v>0</v>
      </c>
      <c r="AA1171" s="93" t="n">
        <f aca="false">IF(AA1170,AA1168/AA1170)</f>
        <v>0</v>
      </c>
      <c r="AB1171" s="93" t="n">
        <f aca="false">IF(AB1170,AB1168/AB1170)</f>
        <v>0</v>
      </c>
      <c r="AC1171" s="93" t="n">
        <f aca="false">IF(AC1170,AC1168/AC1170)</f>
        <v>1.3076817341876</v>
      </c>
      <c r="AD1171" s="93" t="n">
        <f aca="false">IF(AD1170,AD1168/AD1170)</f>
        <v>0</v>
      </c>
      <c r="AE1171" s="93" t="n">
        <f aca="false">IF(AE1170,AE1168/AE1170)</f>
        <v>0</v>
      </c>
      <c r="AF1171" s="93" t="n">
        <f aca="false">IF(AF1170,AF1168/AF1170)</f>
        <v>0</v>
      </c>
      <c r="AG1171" s="93" t="n">
        <f aca="false">IF(AG1170,AG1168/AG1170)</f>
        <v>0</v>
      </c>
      <c r="AH1171" s="93" t="n">
        <f aca="false">IF(AH1170,AH1168/AH1170)</f>
        <v>0</v>
      </c>
      <c r="AI1171" s="93" t="n">
        <f aca="false">IF(AI1170,AI1168/AI1170)</f>
        <v>1.285687682464</v>
      </c>
      <c r="AJ1171" s="93" t="n">
        <f aca="false">IF(AJ1170,AJ1168/AJ1170)</f>
        <v>0</v>
      </c>
      <c r="AK1171" s="93" t="n">
        <f aca="false">IF(AK1170,AK1168/AK1170)</f>
        <v>0</v>
      </c>
      <c r="AL1171" s="93" t="n">
        <f aca="false">IF(AL1170,AL1168/AL1170)</f>
        <v>0</v>
      </c>
      <c r="AM1171" s="93" t="n">
        <f aca="false">IF(AM1170,AM1168/AM1170)</f>
        <v>0</v>
      </c>
      <c r="AN1171" s="93" t="n">
        <f aca="false">IF(AN1170,AN1168/AN1170)</f>
        <v>0</v>
      </c>
      <c r="AO1171" s="93" t="n">
        <f aca="false">IF(AO1170,AO1168/AO1170)</f>
        <v>1.3153829108746</v>
      </c>
      <c r="AP1171" s="93" t="n">
        <f aca="false">IF(AP1170,AP1168/AP1170)</f>
        <v>0</v>
      </c>
      <c r="AQ1171" s="93" t="n">
        <f aca="false">IF(AQ1170,AQ1168/AQ1170)</f>
        <v>0</v>
      </c>
      <c r="AR1171" s="93" t="n">
        <f aca="false">IF(AR1170,AR1168/AR1170)</f>
        <v>0</v>
      </c>
      <c r="AS1171" s="93" t="n">
        <f aca="false">IF(AS1170,AS1168/AS1170)</f>
        <v>0</v>
      </c>
      <c r="AT1171" s="93" t="n">
        <f aca="false">IF(AT1170,AT1168/AT1170)</f>
        <v>0</v>
      </c>
      <c r="AU1171" s="93" t="n">
        <f aca="false">IF(AU1170,AU1168/AU1170)</f>
        <v>1.29413553766766</v>
      </c>
      <c r="AV1171" s="93" t="n">
        <f aca="false">IF(AV1170,AV1168/AV1170)</f>
        <v>0</v>
      </c>
      <c r="AW1171" s="93" t="n">
        <f aca="false">IF(AW1170,AW1168/AW1170)</f>
        <v>0</v>
      </c>
      <c r="AX1171" s="93" t="n">
        <f aca="false">IF(AX1170,AX1168/AX1170)</f>
        <v>0</v>
      </c>
      <c r="AY1171" s="93" t="n">
        <f aca="false">IF(AY1170,AY1168/AY1170)</f>
        <v>0</v>
      </c>
      <c r="AZ1171" s="93" t="n">
        <f aca="false">IF(AZ1170,AZ1168/AZ1170)</f>
        <v>0</v>
      </c>
      <c r="BA1171" s="93" t="n">
        <f aca="false">IF(BA1170,BA1168/BA1170)</f>
        <v>1.32411721326172</v>
      </c>
      <c r="BB1171" s="93" t="n">
        <f aca="false">IF(BB1170,BB1168/BB1170)</f>
        <v>0</v>
      </c>
      <c r="BC1171" s="93" t="n">
        <f aca="false">IF(BC1170,BC1168/BC1170)</f>
        <v>0</v>
      </c>
      <c r="BD1171" s="93" t="n">
        <f aca="false">IF(BD1170,BD1168/BD1170)</f>
        <v>0</v>
      </c>
      <c r="BE1171" s="93" t="n">
        <f aca="false">IF(BE1170,BE1168/BE1170)</f>
        <v>0</v>
      </c>
      <c r="BF1171" s="93" t="n">
        <f aca="false">IF(BF1170,BF1168/BF1170)</f>
        <v>0</v>
      </c>
      <c r="BG1171" s="93" t="n">
        <f aca="false">IF(BG1170,BG1168/BG1170)</f>
        <v>1.30379441279091</v>
      </c>
      <c r="BH1171" s="93" t="n">
        <f aca="false">IF(BH1170,BH1168/BH1170)</f>
        <v>0</v>
      </c>
      <c r="BI1171" s="93" t="n">
        <f aca="false">IF(BI1170,BI1168/BI1170)</f>
        <v>0</v>
      </c>
      <c r="BJ1171" s="93" t="n">
        <f aca="false">IF(BJ1170,BJ1168/BJ1170)</f>
        <v>0</v>
      </c>
      <c r="BK1171" s="93" t="n">
        <f aca="false">IF(BK1170,BK1168/BK1170)</f>
        <v>0</v>
      </c>
      <c r="BL1171" s="93" t="n">
        <f aca="false">IF(BL1170,BL1168/BL1170)</f>
        <v>0</v>
      </c>
      <c r="BM1171" s="93" t="n">
        <f aca="false">IF(BM1170,BM1168/BM1170)</f>
        <v>1.3106225863807</v>
      </c>
      <c r="BN1171" s="93" t="n">
        <f aca="false">IF(BN1170,BN1168/BN1170)</f>
        <v>0</v>
      </c>
      <c r="BO1171" s="93" t="n">
        <f aca="false">IF(BO1170,BO1168/BO1170)</f>
        <v>0</v>
      </c>
      <c r="BP1171" s="93" t="n">
        <f aca="false">IF(BP1170,BP1168/BP1170)</f>
        <v>0</v>
      </c>
      <c r="BQ1171" s="93" t="n">
        <f aca="false">IF(BQ1170,BQ1168/BQ1170)</f>
        <v>0</v>
      </c>
      <c r="BR1171" s="93" t="n">
        <f aca="false">IF(BR1170,BR1168/BR1170)</f>
        <v>0</v>
      </c>
      <c r="BS1171" s="93" t="n">
        <f aca="false">IF(BS1170,BS1168/BS1170)</f>
        <v>1.28982741171537</v>
      </c>
      <c r="BT1171" s="93" t="n">
        <f aca="false">IF(BT1170,BT1168/BT1170)</f>
        <v>1.27780530164927</v>
      </c>
      <c r="BU1171" s="93" t="n">
        <f aca="false">IF(BU1170,BU1168/BU1170)</f>
        <v>1.25648413055748</v>
      </c>
      <c r="BV1171" s="93" t="n">
        <f aca="false">IF(BV1170,BV1168/BV1170)</f>
        <v>1.28876309381556</v>
      </c>
      <c r="BW1171" s="93" t="n">
        <f aca="false">IF(BW1170,BW1168/BW1170)</f>
        <v>1.26843935787446</v>
      </c>
      <c r="BX1171" s="93" t="n">
        <f aca="false">IF(BX1170,BX1168/BX1170)</f>
        <v>1.30097555314882</v>
      </c>
      <c r="BY1171" s="93" t="n">
        <f aca="false">IF(BY1170,BY1168/BY1170)</f>
        <v>1.28179078724314</v>
      </c>
      <c r="BZ1171" s="93" t="n">
        <f aca="false">IF(BZ1170,BZ1168/BZ1170)</f>
        <v>1.31411845599749</v>
      </c>
      <c r="CA1171" s="93" t="n">
        <f aca="false">IF(CA1170,CA1168/CA1170)</f>
        <v>1.29667789708907</v>
      </c>
      <c r="CB1171" s="93" t="n">
        <f aca="false">IF(CB1170,CB1168/CB1170)</f>
        <v>1.31139227362264</v>
      </c>
      <c r="CC1171" s="93" t="n">
        <f aca="false">IF(CC1170,CC1168/CC1170)</f>
        <v>1.29365477231176</v>
      </c>
      <c r="CD1171" s="93" t="n">
        <f aca="false">IF(CD1170,CD1168/CD1170)</f>
        <v>1.32719449248482</v>
      </c>
      <c r="CE1171" s="93" t="n">
        <f aca="false">IF(CE1170,CE1168/CE1170)</f>
        <v>1.31108985734976</v>
      </c>
      <c r="CF1171" s="93" t="n">
        <f aca="false">IF(CF1170,CF1168/CF1170)</f>
        <v>1.34498929071139</v>
      </c>
      <c r="CG1171" s="93" t="n">
        <f aca="false">IF(CG1170,CG1168/CG1170)</f>
        <v>1.3307828396104</v>
      </c>
      <c r="CH1171" s="93" t="n">
        <f aca="false">IF(CH1170,CH1168/CH1170)</f>
        <v>1.36460601187812</v>
      </c>
      <c r="CI1171" s="93" t="n">
        <f aca="false">IF(CI1170,CI1168/CI1170)</f>
        <v>1.35302702605088</v>
      </c>
      <c r="CJ1171" s="93" t="n">
        <f aca="false">IF(CJ1170,CJ1168/CJ1170)</f>
        <v>1.38768480848473</v>
      </c>
      <c r="CK1171" s="93" t="n">
        <f aca="false">IF(CK1170,CK1168/CK1170)</f>
        <v>1.3782927836406</v>
      </c>
      <c r="CL1171" s="93" t="n">
        <f aca="false">IF(CL1170,CL1168/CL1170)</f>
        <v>1.39969104572298</v>
      </c>
      <c r="CM1171" s="93" t="n">
        <f aca="false">IF(CM1170,CM1168/CM1170)</f>
        <v>1.39262648635241</v>
      </c>
      <c r="CN1171" s="93" t="n">
        <f aca="false">IF(CN1170,CN1168/CN1170)</f>
        <v>1.42874315266872</v>
      </c>
      <c r="CO1171" s="93" t="n">
        <f aca="false">IF(CO1170,CO1168/CO1170)</f>
        <v>1.42539915569812</v>
      </c>
      <c r="CP1171" s="93" t="n">
        <f aca="false">IF(CP1170,CP1168/CP1170)</f>
        <v>1.46171771539587</v>
      </c>
      <c r="CQ1171" s="93" t="n">
        <f aca="false">IF(CQ1170,CQ1168/CQ1170)</f>
        <v>1.46318551462303</v>
      </c>
      <c r="CR1171" s="93" t="n">
        <f aca="false">IF(CR1170,CR1168/CR1170)</f>
        <v>1.50047133238544</v>
      </c>
      <c r="CS1171" s="93" t="n">
        <f aca="false">IF(CS1170,CS1168/CS1170)</f>
        <v>1.50708591790679</v>
      </c>
      <c r="CT1171" s="93" t="n">
        <f aca="false">IF(CT1170,CT1168/CT1170)</f>
        <v>1.54498819785523</v>
      </c>
      <c r="CU1171" s="93" t="n">
        <f aca="false">IF(CU1170,CU1168/CU1170)</f>
        <v>1.55834572690507</v>
      </c>
      <c r="CV1171" s="93" t="n">
        <f aca="false">IF(CV1170,CV1168/CV1170)</f>
        <v>1.59687288357892</v>
      </c>
      <c r="CW1171" s="93" t="n">
        <f aca="false">IF(CW1170,CW1168/CW1170)</f>
        <v>1.61864267175456</v>
      </c>
      <c r="CX1171" s="93" t="n">
        <f aca="false">IF(CX1170,CX1168/CX1170)</f>
        <v>0</v>
      </c>
      <c r="CY1171" s="93" t="n">
        <f aca="false">IF(CY1170,CY1168/CY1170)</f>
        <v>0</v>
      </c>
      <c r="CZ1171" s="93" t="n">
        <f aca="false">IF(CZ1170,CZ1168/CZ1170)</f>
        <v>0</v>
      </c>
      <c r="DA1171" s="93" t="n">
        <f aca="false">IF(DA1170,DA1168/DA1170)</f>
        <v>0</v>
      </c>
      <c r="DB1171" s="93" t="n">
        <f aca="false">IF(DB1170,DB1168/DB1170)</f>
        <v>0</v>
      </c>
      <c r="DC1171" s="93" t="n">
        <f aca="false">IF(DC1170,DC1168/DC1170)</f>
        <v>0</v>
      </c>
      <c r="DD1171" s="93" t="n">
        <f aca="false">IF(DD1170,DD1168/DD1170)</f>
        <v>0</v>
      </c>
      <c r="DE1171" s="93" t="n">
        <f aca="false">IF(DE1170,DE1168/DE1170)</f>
        <v>0</v>
      </c>
      <c r="DF1171" s="93" t="n">
        <f aca="false">IF(DF1170,DF1168/DF1170)</f>
        <v>0</v>
      </c>
      <c r="DG1171" s="93" t="n">
        <f aca="false">IF(DG1170,DG1168/DG1170)</f>
        <v>0</v>
      </c>
      <c r="DH1171" s="93" t="n">
        <f aca="false">IF(DH1170,DH1168/DH1170)</f>
        <v>0</v>
      </c>
      <c r="DI1171" s="93" t="n">
        <f aca="false">IF(DI1170,DI1168/DI1170)</f>
        <v>0</v>
      </c>
      <c r="DJ1171" s="93" t="n">
        <f aca="false">IF(DJ1170,DJ1168/DJ1170)</f>
        <v>0</v>
      </c>
      <c r="DK1171" s="93" t="n">
        <f aca="false">IF(DK1170,DK1168/DK1170)</f>
        <v>0</v>
      </c>
      <c r="DL1171" s="93" t="n">
        <f aca="false">IF(DL1170,DL1168/DL1170)</f>
        <v>0</v>
      </c>
      <c r="DM1171" s="93" t="n">
        <f aca="false">IF(DM1170,DM1168/DM1170)</f>
        <v>0</v>
      </c>
      <c r="DN1171" s="93" t="n">
        <f aca="false">IF(DN1170,DN1168/DN1170)</f>
        <v>0</v>
      </c>
      <c r="DO1171" s="93" t="n">
        <f aca="false">IF(DO1170,DO1168/DO1170)</f>
        <v>0</v>
      </c>
      <c r="DP1171" s="93" t="n">
        <f aca="false">IF(DP1170,DP1168/DP1170)</f>
        <v>0</v>
      </c>
      <c r="DQ1171" s="93" t="n">
        <f aca="false">IF(DQ1170,DQ1168/DQ1170)</f>
        <v>0</v>
      </c>
      <c r="DR1171" s="93" t="n">
        <f aca="false">IF(DR1170,DR1168/DR1170)</f>
        <v>0</v>
      </c>
      <c r="DS1171" s="93" t="n">
        <f aca="false">IF(DS1170,DS1168/DS1170)</f>
        <v>0</v>
      </c>
      <c r="DT1171" s="93" t="n">
        <f aca="false">IF(DT1170,DT1168/DT1170)</f>
        <v>0</v>
      </c>
      <c r="DU1171" s="93" t="n">
        <f aca="false">IF(DU1170,DU1168/DU1170)</f>
        <v>0</v>
      </c>
      <c r="DV1171" s="93" t="n">
        <f aca="false">IF(DV1170,DV1168/DV1170)</f>
        <v>0</v>
      </c>
      <c r="DW1171" s="93" t="n">
        <f aca="false">IF(DW1170,DW1168/DW1170)</f>
        <v>0</v>
      </c>
      <c r="DX1171" s="93" t="n">
        <f aca="false">IF(DX1170,DX1168/DX1170)</f>
        <v>0</v>
      </c>
      <c r="DY1171" s="93" t="n">
        <f aca="false">IF(DY1170,DY1168/DY1170)</f>
        <v>0</v>
      </c>
      <c r="DZ1171" s="93" t="n">
        <f aca="false">IF(DZ1170,DZ1168/DZ1170)</f>
        <v>0</v>
      </c>
      <c r="EA1171" s="93" t="n">
        <f aca="false">IF(EA1170,EA1168/EA1170)</f>
        <v>0</v>
      </c>
      <c r="EB1171" s="93" t="n">
        <f aca="false">IF(EB1170,EB1168/EB1170)</f>
        <v>0</v>
      </c>
      <c r="EC1171" s="93" t="n">
        <f aca="false">IF(EC1170,EC1168/EC1170)</f>
        <v>0</v>
      </c>
      <c r="ED1171" s="93" t="n">
        <f aca="false">IF(ED1170,ED1168/ED1170)</f>
        <v>0</v>
      </c>
      <c r="EE1171" s="93" t="n">
        <f aca="false">IF(EE1170,EE1168/EE1170)</f>
        <v>0</v>
      </c>
      <c r="EF1171" s="93" t="n">
        <f aca="false">IF(EF1170,EF1168/EF1170)</f>
        <v>0</v>
      </c>
      <c r="EG1171" s="93" t="n">
        <f aca="false">IF(EG1170,EG1168/EG1170)</f>
        <v>0</v>
      </c>
      <c r="EH1171" s="93" t="n">
        <f aca="false">IF(EH1170,EH1168/EH1170)</f>
        <v>0</v>
      </c>
      <c r="EI1171" s="93" t="n">
        <f aca="false">IF(EI1170,EI1168/EI1170)</f>
        <v>0</v>
      </c>
      <c r="EJ1171" s="93" t="n">
        <f aca="false">IF(EJ1170,EJ1168/EJ1170)</f>
        <v>0</v>
      </c>
      <c r="EK1171" s="93" t="n">
        <f aca="false">IF(EK1170,EK1168/EK1170)</f>
        <v>0</v>
      </c>
      <c r="EL1171" s="93" t="n">
        <f aca="false">IF(EL1170,EL1168/EL1170)</f>
        <v>0</v>
      </c>
      <c r="EM1171" s="93" t="n">
        <f aca="false">IF(EM1170,EM1168/EM1170)</f>
        <v>0</v>
      </c>
      <c r="EN1171" s="93" t="n">
        <f aca="false">IF(EN1170,EN1168/EN1170)</f>
        <v>0</v>
      </c>
      <c r="EO1171" s="93" t="n">
        <f aca="false">IF(EO1170,EO1168/EO1170)</f>
        <v>0</v>
      </c>
      <c r="EP1171" s="93" t="n">
        <f aca="false">IF(EP1170,EP1168/EP1170)</f>
        <v>0</v>
      </c>
      <c r="EQ1171" s="93" t="n">
        <f aca="false">IF(EQ1170,EQ1168/EQ1170)</f>
        <v>0</v>
      </c>
      <c r="ER1171" s="93" t="n">
        <f aca="false">IF(ER1170,ER1168/ER1170)</f>
        <v>0</v>
      </c>
      <c r="ES1171" s="93" t="n">
        <f aca="false">IF(ES1170,ES1168/ES1170)</f>
        <v>0</v>
      </c>
      <c r="ET1171" s="93" t="n">
        <f aca="false">IF(ET1170,ET1168/ET1170)</f>
        <v>0</v>
      </c>
      <c r="EU1171" s="93" t="n">
        <f aca="false">IF(EU1170,EU1168/EU1170)</f>
        <v>0</v>
      </c>
      <c r="EV1171" s="93" t="n">
        <f aca="false">IF(EV1170,EV1168/EV1170)</f>
        <v>0</v>
      </c>
      <c r="EW1171" s="93" t="n">
        <f aca="false">IF(EW1170,EW1168/EW1170)</f>
        <v>0</v>
      </c>
      <c r="EX1171" s="93" t="n">
        <f aca="false">IF(EX1170,EX1168/EX1170)</f>
        <v>0</v>
      </c>
      <c r="EY1171" s="93" t="n">
        <f aca="false">IF(EY1170,EY1168/EY1170)</f>
        <v>0</v>
      </c>
      <c r="EZ1171" s="93" t="n">
        <f aca="false">IF(EZ1170,EZ1168/EZ1170)</f>
        <v>0</v>
      </c>
      <c r="FA1171" s="93" t="n">
        <f aca="false">IF(FA1170,FA1168/FA1170)</f>
        <v>0</v>
      </c>
      <c r="FB1171" s="93" t="n">
        <f aca="false">IF(FB1170,FB1168/FB1170)</f>
        <v>0</v>
      </c>
      <c r="FC1171" s="93" t="n">
        <f aca="false">IF(FC1170,FC1168/FC1170)</f>
        <v>0</v>
      </c>
      <c r="FD1171" s="93" t="n">
        <f aca="false">IF(FD1170,FD1168/FD1170)</f>
        <v>0</v>
      </c>
      <c r="FE1171" s="93" t="n">
        <f aca="false">IF(FE1170,FE1168/FE1170)</f>
        <v>0</v>
      </c>
      <c r="FF1171" s="93" t="n">
        <f aca="false">IF(FF1170,FF1168/FF1170)</f>
        <v>0</v>
      </c>
      <c r="FG1171" s="93" t="n">
        <f aca="false">IF(FG1170,FG1168/FG1170)</f>
        <v>0</v>
      </c>
      <c r="FH1171" s="93" t="n">
        <f aca="false">IF(FH1170,FH1168/FH1170)</f>
        <v>0</v>
      </c>
      <c r="FI1171" s="93" t="n">
        <f aca="false">IF(FI1170,FI1168/FI1170)</f>
        <v>0</v>
      </c>
      <c r="FJ1171" s="93" t="n">
        <f aca="false">IF(FJ1170,FJ1168/FJ1170)</f>
        <v>0</v>
      </c>
      <c r="FK1171" s="93" t="n">
        <f aca="false">IF(FK1170,FK1168/FK1170)</f>
        <v>0</v>
      </c>
      <c r="FL1171" s="93" t="n">
        <f aca="false">IF(FL1170,FL1168/FL1170)</f>
        <v>0</v>
      </c>
      <c r="FM1171" s="93" t="n">
        <f aca="false">IF(FM1170,FM1168/FM1170)</f>
        <v>0</v>
      </c>
      <c r="FN1171" s="93" t="n">
        <f aca="false">IF(FN1170,FN1168/FN1170)</f>
        <v>0</v>
      </c>
      <c r="FO1171" s="93" t="n">
        <f aca="false">IF(FO1170,FO1168/FO1170)</f>
        <v>0</v>
      </c>
      <c r="FP1171" s="93" t="n">
        <f aca="false">IF(FP1170,FP1168/FP1170)</f>
        <v>0</v>
      </c>
      <c r="FQ1171" s="93" t="n">
        <f aca="false">IF(FQ1170,FQ1168/FQ1170)</f>
        <v>0</v>
      </c>
      <c r="FR1171" s="93" t="n">
        <f aca="false">IF(FR1170,FR1168/FR1170)</f>
        <v>0</v>
      </c>
      <c r="FS1171" s="93" t="n">
        <f aca="false">IF(FS1170,FS1168/FS1170)</f>
        <v>0</v>
      </c>
      <c r="FT1171" s="93" t="n">
        <f aca="false">IF(FT1170,FT1168/FT1170)</f>
        <v>0</v>
      </c>
      <c r="FU1171" s="93" t="n">
        <f aca="false">IF(FU1170,FU1168/FU1170)</f>
        <v>0</v>
      </c>
      <c r="FV1171" s="93" t="n">
        <f aca="false">IF(FV1170,FV1168/FV1170)</f>
        <v>0</v>
      </c>
      <c r="FW1171" s="93" t="n">
        <f aca="false">IF(FW1170,FW1168/FW1170)</f>
        <v>0</v>
      </c>
      <c r="FX1171" s="93" t="n">
        <f aca="false">IF(FX1170,FX1168/FX1170)</f>
        <v>0</v>
      </c>
      <c r="FY1171" s="93" t="n">
        <f aca="false">IF(FY1170,FY1168/FY1170)</f>
        <v>0</v>
      </c>
      <c r="FZ1171" s="93" t="n">
        <f aca="false">IF(FZ1170,FZ1168/FZ1170)</f>
        <v>0</v>
      </c>
      <c r="GA1171" s="93" t="n">
        <f aca="false">IF(GA1170,GA1168/GA1170)</f>
        <v>0</v>
      </c>
      <c r="GB1171" s="93" t="n">
        <f aca="false">IF(GB1170,GB1168/GB1170)</f>
        <v>0</v>
      </c>
      <c r="GC1171" s="93" t="n">
        <f aca="false">IF(GC1170,GC1168/GC1170)</f>
        <v>0</v>
      </c>
      <c r="GD1171" s="93" t="n">
        <f aca="false">IF(GD1170,GD1168/GD1170)</f>
        <v>0</v>
      </c>
      <c r="GE1171" s="93" t="n">
        <f aca="false">IF(GE1170,GE1168/GE1170)</f>
        <v>0</v>
      </c>
      <c r="GF1171" s="93" t="n">
        <f aca="false">IF(GF1170,GF1168/GF1170)</f>
        <v>0</v>
      </c>
      <c r="GG1171" s="93" t="n">
        <f aca="false">IF(GG1170,GG1168/GG1170)</f>
        <v>0</v>
      </c>
      <c r="GH1171" s="93" t="n">
        <f aca="false">IF(GH1170,GH1168/GH1170)</f>
        <v>0</v>
      </c>
      <c r="GI1171" s="93" t="n">
        <f aca="false">IF(GI1170,GI1168/GI1170)</f>
        <v>0</v>
      </c>
      <c r="GJ1171" s="93" t="n">
        <f aca="false">IF(GJ1170,GJ1168/GJ1170)</f>
        <v>0</v>
      </c>
      <c r="GK1171" s="93" t="n">
        <f aca="false">IF(GK1170,GK1168/GK1170)</f>
        <v>0</v>
      </c>
      <c r="GL1171" s="93" t="n">
        <f aca="false">IF(GL1170,GL1168/GL1170)</f>
        <v>0</v>
      </c>
      <c r="GM1171" s="93" t="n">
        <f aca="false">IF(GM1170,GM1168/GM1170)</f>
        <v>0</v>
      </c>
      <c r="GN1171" s="93" t="n">
        <f aca="false">IF(GN1170,GN1168/GN1170)</f>
        <v>0</v>
      </c>
      <c r="GO1171" s="93" t="n">
        <f aca="false">IF(GO1170,GO1168/GO1170)</f>
        <v>0</v>
      </c>
      <c r="GP1171" s="93" t="n">
        <f aca="false">IF(GP1170,GP1168/GP1170)</f>
        <v>0</v>
      </c>
      <c r="GQ1171" s="93" t="n">
        <f aca="false">IF(GQ1170,GQ1168/GQ1170)</f>
        <v>0</v>
      </c>
      <c r="GR1171" s="93" t="n">
        <f aca="false">IF(GR1170,GR1168/GR1170)</f>
        <v>0</v>
      </c>
      <c r="GS1171" s="93" t="n">
        <f aca="false">IF(GS1170,GS1168/GS1170)</f>
        <v>0</v>
      </c>
      <c r="GT1171" s="93" t="n">
        <f aca="false">IF(GT1170,GT1168/GT1170)</f>
        <v>0</v>
      </c>
      <c r="GU1171" s="93" t="n">
        <f aca="false">IF(GU1170,GU1168/GU1170)</f>
        <v>0</v>
      </c>
      <c r="GV1171" s="93" t="n">
        <f aca="false">IF(GV1170,GV1168/GV1170)</f>
        <v>0</v>
      </c>
      <c r="GW1171" s="93" t="n">
        <f aca="false">IF(GW1170,GW1168/GW1170)</f>
        <v>0</v>
      </c>
      <c r="GX1171" s="93" t="n">
        <f aca="false">IF(GX1170,GX1168/GX1170)</f>
        <v>0</v>
      </c>
      <c r="GY1171" s="93" t="n">
        <f aca="false">IF(GY1170,GY1168/GY1170)</f>
        <v>0</v>
      </c>
      <c r="GZ1171" s="93" t="n">
        <f aca="false">IF(GZ1170,GZ1168/GZ1170)</f>
        <v>0</v>
      </c>
      <c r="HA1171" s="93" t="n">
        <f aca="false">IF(HA1170,HA1168/HA1170)</f>
        <v>0</v>
      </c>
      <c r="HB1171" s="93" t="n">
        <f aca="false">IF(HB1170,HB1168/HB1170)</f>
        <v>0</v>
      </c>
      <c r="HC1171" s="93" t="n">
        <f aca="false">IF(HC1170,HC1168/HC1170)</f>
        <v>0</v>
      </c>
      <c r="HD1171" s="93" t="n">
        <f aca="false">IF(HD1170,HD1168/HD1170)</f>
        <v>0</v>
      </c>
      <c r="HE1171" s="93" t="n">
        <f aca="false">IF(HE1170,HE1168/HE1170)</f>
        <v>0</v>
      </c>
      <c r="HF1171" s="93" t="n">
        <f aca="false">IF(HF1170,HF1168/HF1170)</f>
        <v>0</v>
      </c>
      <c r="HG1171" s="93" t="n">
        <f aca="false">IF(HG1170,HG1168/HG1170)</f>
        <v>0</v>
      </c>
      <c r="HH1171" s="93" t="n">
        <f aca="false">IF(HH1170,HH1168/HH1170)</f>
        <v>0</v>
      </c>
      <c r="HI1171" s="93" t="n">
        <f aca="false">IF(HI1170,HI1168/HI1170)</f>
        <v>0</v>
      </c>
      <c r="HJ1171" s="93" t="n">
        <f aca="false">IF(HJ1170,HJ1168/HJ1170)</f>
        <v>0</v>
      </c>
      <c r="HK1171" s="93" t="n">
        <f aca="false">IF(HK1170,HK1168/HK1170)</f>
        <v>0</v>
      </c>
      <c r="HL1171" s="93" t="n">
        <f aca="false">IF(HL1170,HL1168/HL1170)</f>
        <v>0</v>
      </c>
      <c r="HM1171" s="93" t="n">
        <f aca="false">IF(HM1170,HM1168/HM1170)</f>
        <v>0</v>
      </c>
      <c r="HN1171" s="93" t="n">
        <f aca="false">IF(HN1170,HN1168/HN1170)</f>
        <v>0</v>
      </c>
      <c r="HO1171" s="93" t="n">
        <f aca="false">IF(HO1170,HO1168/HO1170)</f>
        <v>0</v>
      </c>
      <c r="HP1171" s="93" t="n">
        <f aca="false">IF(HP1170,HP1168/HP1170)</f>
        <v>0</v>
      </c>
      <c r="HQ1171" s="93" t="n">
        <f aca="false">IF(HQ1170,HQ1168/HQ1170)</f>
        <v>0</v>
      </c>
      <c r="HR1171" s="93" t="n">
        <f aca="false">IF(HR1170,HR1168/HR1170)</f>
        <v>0</v>
      </c>
      <c r="HS1171" s="93" t="n">
        <f aca="false">IF(HS1170,HS1168/HS1170)</f>
        <v>0</v>
      </c>
      <c r="HT1171" s="93" t="n">
        <f aca="false">IF(HT1170,HT1168/HT1170)</f>
        <v>0</v>
      </c>
      <c r="HU1171" s="93" t="n">
        <f aca="false">IF(HU1170,HU1168/HU1170)</f>
        <v>0</v>
      </c>
      <c r="HV1171" s="93" t="n">
        <f aca="false">IF(HV1170,HV1168/HV1170)</f>
        <v>0</v>
      </c>
      <c r="HW1171" s="93" t="n">
        <f aca="false">IF(HW1170,HW1168/HW1170)</f>
        <v>0</v>
      </c>
      <c r="HX1171" s="93" t="n">
        <f aca="false">IF(HX1170,HX1168/HX1170)</f>
        <v>0</v>
      </c>
      <c r="HY1171" s="93" t="n">
        <f aca="false">IF(HY1170,HY1168/HY1170)</f>
        <v>0</v>
      </c>
      <c r="HZ1171" s="93" t="n">
        <f aca="false">IF(HZ1170,HZ1168/HZ1170)</f>
        <v>0</v>
      </c>
      <c r="IA1171" s="93" t="n">
        <f aca="false">IF(IA1170,IA1168/IA1170)</f>
        <v>0</v>
      </c>
      <c r="IB1171" s="93" t="n">
        <f aca="false">IF(IB1170,IB1168/IB1170)</f>
        <v>0</v>
      </c>
      <c r="IC1171" s="93" t="n">
        <f aca="false">IF(IC1170,IC1168/IC1170)</f>
        <v>0</v>
      </c>
      <c r="ID1171" s="93" t="n">
        <f aca="false">IF(ID1170,ID1168/ID1170)</f>
        <v>0</v>
      </c>
      <c r="IE1171" s="93" t="n">
        <f aca="false">IF(IE1170,IE1168/IE1170)</f>
        <v>0</v>
      </c>
      <c r="IF1171" s="93" t="n">
        <f aca="false">IF(IF1170,IF1168/IF1170)</f>
        <v>0</v>
      </c>
      <c r="IG1171" s="93" t="n">
        <f aca="false">IF(IG1170,IG1168/IG1170)</f>
        <v>0</v>
      </c>
      <c r="IH1171" s="93" t="n">
        <f aca="false">IF(IH1170,IH1168/IH1170)</f>
        <v>0</v>
      </c>
      <c r="II1171" s="93" t="n">
        <f aca="false">IF(II1170,II1168/II1170)</f>
        <v>0</v>
      </c>
      <c r="IJ1171" s="93" t="n">
        <f aca="false">IF(IJ1170,IJ1168/IJ1170)</f>
        <v>0</v>
      </c>
    </row>
    <row r="1172" customFormat="false" ht="15" hidden="false" customHeight="false" outlineLevel="0" collapsed="false">
      <c r="D1172" s="2"/>
      <c r="G1172" s="93"/>
      <c r="H1172" s="93"/>
      <c r="I1172" s="93"/>
      <c r="J1172" s="93"/>
      <c r="K1172" s="93"/>
      <c r="L1172" s="93"/>
      <c r="M1172" s="93"/>
      <c r="N1172" s="93"/>
      <c r="O1172" s="93"/>
      <c r="P1172" s="93"/>
      <c r="Q1172" s="93"/>
      <c r="R1172" s="93"/>
      <c r="S1172" s="93"/>
      <c r="T1172" s="93"/>
      <c r="U1172" s="93"/>
      <c r="V1172" s="93"/>
      <c r="W1172" s="93"/>
      <c r="X1172" s="93"/>
      <c r="Y1172" s="93"/>
      <c r="Z1172" s="93"/>
      <c r="AA1172" s="93"/>
      <c r="AB1172" s="93"/>
      <c r="AC1172" s="93"/>
      <c r="AD1172" s="93"/>
      <c r="AE1172" s="93"/>
      <c r="AF1172" s="93"/>
      <c r="AG1172" s="93"/>
      <c r="AH1172" s="93"/>
      <c r="AI1172" s="93"/>
      <c r="AJ1172" s="93"/>
      <c r="AK1172" s="93"/>
      <c r="AL1172" s="93"/>
      <c r="AM1172" s="93"/>
      <c r="AN1172" s="93"/>
      <c r="AO1172" s="93"/>
      <c r="AP1172" s="93"/>
      <c r="AQ1172" s="93"/>
      <c r="AR1172" s="93"/>
      <c r="AS1172" s="93"/>
      <c r="AT1172" s="93"/>
      <c r="AU1172" s="93"/>
      <c r="AV1172" s="93"/>
      <c r="AW1172" s="93"/>
      <c r="AX1172" s="93"/>
      <c r="AY1172" s="93"/>
      <c r="AZ1172" s="93"/>
      <c r="BA1172" s="93"/>
      <c r="BB1172" s="93"/>
      <c r="BC1172" s="93"/>
      <c r="BD1172" s="93"/>
      <c r="BE1172" s="93"/>
      <c r="BF1172" s="93"/>
      <c r="BG1172" s="93"/>
      <c r="BH1172" s="93"/>
      <c r="BI1172" s="93"/>
      <c r="BJ1172" s="93"/>
      <c r="BK1172" s="93"/>
      <c r="BL1172" s="93"/>
      <c r="BM1172" s="93"/>
      <c r="BN1172" s="93"/>
      <c r="BO1172" s="93"/>
      <c r="BP1172" s="93"/>
      <c r="BQ1172" s="93"/>
      <c r="BR1172" s="93"/>
      <c r="BS1172" s="93"/>
      <c r="BT1172" s="93"/>
      <c r="BU1172" s="93"/>
      <c r="BV1172" s="93"/>
      <c r="BW1172" s="93"/>
      <c r="BX1172" s="93"/>
      <c r="BY1172" s="93"/>
      <c r="BZ1172" s="93"/>
      <c r="CA1172" s="93"/>
      <c r="CB1172" s="93"/>
      <c r="CC1172" s="93"/>
      <c r="CD1172" s="93"/>
      <c r="CE1172" s="93"/>
      <c r="CF1172" s="93"/>
      <c r="CG1172" s="93"/>
      <c r="CH1172" s="93"/>
      <c r="CI1172" s="93"/>
      <c r="CJ1172" s="93"/>
      <c r="CK1172" s="93"/>
      <c r="CL1172" s="93"/>
      <c r="CM1172" s="93"/>
      <c r="CN1172" s="93"/>
      <c r="CO1172" s="93"/>
      <c r="CP1172" s="93"/>
      <c r="CQ1172" s="93"/>
      <c r="CR1172" s="93"/>
      <c r="CS1172" s="93"/>
      <c r="CT1172" s="93"/>
      <c r="CU1172" s="93"/>
      <c r="CV1172" s="93"/>
      <c r="CW1172" s="93"/>
      <c r="CX1172" s="93"/>
      <c r="CY1172" s="93"/>
      <c r="CZ1172" s="93"/>
      <c r="DA1172" s="93"/>
      <c r="DB1172" s="93"/>
      <c r="DC1172" s="93"/>
      <c r="DD1172" s="93"/>
      <c r="DE1172" s="93"/>
      <c r="DF1172" s="93"/>
      <c r="DG1172" s="93"/>
      <c r="DH1172" s="93"/>
      <c r="DI1172" s="93"/>
      <c r="DJ1172" s="93"/>
      <c r="DK1172" s="93"/>
      <c r="DL1172" s="93"/>
      <c r="DM1172" s="93"/>
      <c r="DN1172" s="93"/>
      <c r="DO1172" s="93"/>
      <c r="DP1172" s="93"/>
      <c r="DQ1172" s="93"/>
      <c r="DR1172" s="93"/>
      <c r="DS1172" s="93"/>
      <c r="DT1172" s="93"/>
      <c r="DU1172" s="93"/>
      <c r="DV1172" s="93"/>
      <c r="DW1172" s="93"/>
      <c r="DX1172" s="93"/>
      <c r="DY1172" s="93"/>
      <c r="DZ1172" s="93"/>
      <c r="EA1172" s="93"/>
      <c r="EB1172" s="93"/>
      <c r="EC1172" s="93"/>
      <c r="ED1172" s="93"/>
      <c r="EE1172" s="93"/>
      <c r="EF1172" s="93"/>
      <c r="EG1172" s="93"/>
      <c r="EH1172" s="93"/>
      <c r="EI1172" s="93"/>
      <c r="EJ1172" s="93"/>
      <c r="EK1172" s="93"/>
      <c r="EL1172" s="93"/>
      <c r="EM1172" s="93"/>
      <c r="EN1172" s="93"/>
      <c r="EO1172" s="93"/>
      <c r="EP1172" s="93"/>
      <c r="EQ1172" s="93"/>
      <c r="ER1172" s="93"/>
      <c r="ES1172" s="93"/>
      <c r="ET1172" s="93"/>
      <c r="EU1172" s="93"/>
      <c r="EV1172" s="93"/>
      <c r="EW1172" s="93"/>
      <c r="EX1172" s="93"/>
      <c r="EY1172" s="93"/>
      <c r="EZ1172" s="93"/>
      <c r="FA1172" s="93"/>
      <c r="FB1172" s="93"/>
      <c r="FC1172" s="93"/>
      <c r="FD1172" s="93"/>
      <c r="FE1172" s="93"/>
      <c r="FF1172" s="93"/>
      <c r="FG1172" s="93"/>
      <c r="FH1172" s="93"/>
      <c r="FI1172" s="93"/>
      <c r="FJ1172" s="93"/>
      <c r="FK1172" s="93"/>
      <c r="FL1172" s="93"/>
      <c r="FM1172" s="93"/>
      <c r="FN1172" s="93"/>
      <c r="FO1172" s="93"/>
      <c r="FP1172" s="93"/>
      <c r="FQ1172" s="93"/>
      <c r="FR1172" s="93"/>
      <c r="FS1172" s="93"/>
      <c r="FT1172" s="93"/>
      <c r="FU1172" s="93"/>
      <c r="FV1172" s="93"/>
      <c r="FW1172" s="93"/>
      <c r="FX1172" s="93"/>
      <c r="FY1172" s="93"/>
      <c r="FZ1172" s="93"/>
      <c r="GA1172" s="93"/>
      <c r="GB1172" s="93"/>
      <c r="GC1172" s="93"/>
      <c r="GD1172" s="93"/>
      <c r="GE1172" s="93"/>
      <c r="GF1172" s="93"/>
      <c r="GG1172" s="93"/>
      <c r="GH1172" s="93"/>
      <c r="GI1172" s="93"/>
      <c r="GJ1172" s="93"/>
      <c r="GK1172" s="93"/>
      <c r="GL1172" s="93"/>
      <c r="GM1172" s="93"/>
      <c r="GN1172" s="93"/>
      <c r="GO1172" s="93"/>
      <c r="GP1172" s="93"/>
      <c r="GQ1172" s="93"/>
      <c r="GR1172" s="93"/>
      <c r="GS1172" s="93"/>
      <c r="GT1172" s="93"/>
      <c r="GU1172" s="93"/>
      <c r="GV1172" s="93"/>
      <c r="GW1172" s="93"/>
      <c r="GX1172" s="93"/>
      <c r="GY1172" s="93"/>
      <c r="GZ1172" s="93"/>
      <c r="HA1172" s="93"/>
      <c r="HB1172" s="93"/>
      <c r="HC1172" s="93"/>
      <c r="HD1172" s="93"/>
      <c r="HE1172" s="93"/>
      <c r="HF1172" s="93"/>
      <c r="HG1172" s="93"/>
      <c r="HH1172" s="93"/>
      <c r="HI1172" s="93"/>
      <c r="HJ1172" s="93"/>
      <c r="HK1172" s="93"/>
      <c r="HL1172" s="93"/>
      <c r="HM1172" s="93"/>
      <c r="HN1172" s="93"/>
      <c r="HO1172" s="93"/>
      <c r="HP1172" s="93"/>
      <c r="HQ1172" s="93"/>
      <c r="HR1172" s="93"/>
      <c r="HS1172" s="93"/>
      <c r="HT1172" s="93"/>
      <c r="HU1172" s="93"/>
      <c r="HV1172" s="93"/>
      <c r="HW1172" s="93"/>
      <c r="HX1172" s="93"/>
      <c r="HY1172" s="93"/>
      <c r="HZ1172" s="93"/>
      <c r="IA1172" s="93"/>
      <c r="IB1172" s="93"/>
      <c r="IC1172" s="93"/>
      <c r="ID1172" s="93"/>
      <c r="IE1172" s="93"/>
      <c r="IF1172" s="93"/>
      <c r="IG1172" s="93"/>
      <c r="IH1172" s="93"/>
      <c r="II1172" s="93"/>
      <c r="IJ1172" s="93"/>
    </row>
    <row r="1173" customFormat="false" ht="15" hidden="false" customHeight="false" outlineLevel="0" collapsed="false">
      <c r="D1173" s="2"/>
      <c r="G1173" s="93"/>
      <c r="H1173" s="93"/>
      <c r="I1173" s="93"/>
      <c r="J1173" s="93"/>
      <c r="K1173" s="93"/>
      <c r="L1173" s="93"/>
      <c r="M1173" s="93"/>
      <c r="N1173" s="93"/>
      <c r="O1173" s="93"/>
      <c r="P1173" s="93"/>
      <c r="Q1173" s="93"/>
      <c r="R1173" s="93"/>
      <c r="S1173" s="93"/>
      <c r="T1173" s="93"/>
      <c r="U1173" s="93"/>
      <c r="V1173" s="93"/>
      <c r="W1173" s="93"/>
      <c r="X1173" s="93"/>
      <c r="Y1173" s="93"/>
      <c r="Z1173" s="93"/>
      <c r="AA1173" s="93"/>
      <c r="AB1173" s="93"/>
      <c r="AC1173" s="93"/>
      <c r="AD1173" s="93"/>
      <c r="AE1173" s="93"/>
      <c r="AF1173" s="93"/>
      <c r="AG1173" s="93"/>
      <c r="AH1173" s="93"/>
      <c r="AI1173" s="93"/>
      <c r="AJ1173" s="93"/>
      <c r="AK1173" s="93"/>
      <c r="AL1173" s="93"/>
      <c r="AM1173" s="93"/>
      <c r="AN1173" s="93"/>
      <c r="AO1173" s="93"/>
      <c r="AP1173" s="93"/>
      <c r="AQ1173" s="93"/>
      <c r="AR1173" s="93"/>
      <c r="AS1173" s="93"/>
      <c r="AT1173" s="93"/>
      <c r="AU1173" s="93"/>
      <c r="AV1173" s="93"/>
      <c r="AW1173" s="93"/>
      <c r="AX1173" s="93"/>
      <c r="AY1173" s="93"/>
      <c r="AZ1173" s="93"/>
      <c r="BA1173" s="93"/>
      <c r="BB1173" s="93"/>
      <c r="BC1173" s="93"/>
      <c r="BD1173" s="93"/>
      <c r="BE1173" s="93"/>
      <c r="BF1173" s="93"/>
      <c r="BG1173" s="93"/>
      <c r="BH1173" s="93"/>
      <c r="BI1173" s="93"/>
      <c r="BJ1173" s="93"/>
      <c r="BK1173" s="93"/>
      <c r="BL1173" s="93"/>
      <c r="BM1173" s="93"/>
      <c r="BN1173" s="93"/>
      <c r="BO1173" s="93"/>
      <c r="BP1173" s="93"/>
      <c r="BQ1173" s="93"/>
      <c r="BR1173" s="93"/>
      <c r="BS1173" s="93"/>
      <c r="BT1173" s="93"/>
      <c r="BU1173" s="93"/>
      <c r="BV1173" s="93"/>
      <c r="BW1173" s="93"/>
      <c r="BX1173" s="93"/>
      <c r="BY1173" s="93"/>
      <c r="BZ1173" s="93"/>
      <c r="CA1173" s="93"/>
      <c r="CB1173" s="93"/>
      <c r="CC1173" s="93"/>
      <c r="CD1173" s="93"/>
      <c r="CE1173" s="93"/>
      <c r="CF1173" s="93"/>
      <c r="CG1173" s="93"/>
      <c r="CH1173" s="93"/>
      <c r="CI1173" s="93"/>
      <c r="CJ1173" s="93"/>
      <c r="CK1173" s="93"/>
      <c r="CL1173" s="93"/>
      <c r="CM1173" s="93"/>
      <c r="CN1173" s="93"/>
      <c r="CO1173" s="93"/>
      <c r="CP1173" s="93"/>
      <c r="CQ1173" s="93"/>
      <c r="CR1173" s="93"/>
      <c r="CS1173" s="93"/>
      <c r="CT1173" s="93"/>
      <c r="CU1173" s="93"/>
      <c r="CV1173" s="93"/>
      <c r="CW1173" s="93"/>
      <c r="CX1173" s="93"/>
      <c r="CY1173" s="93"/>
      <c r="CZ1173" s="93"/>
      <c r="DA1173" s="93"/>
      <c r="DB1173" s="93"/>
      <c r="DC1173" s="93"/>
      <c r="DD1173" s="93"/>
      <c r="DE1173" s="93"/>
      <c r="DF1173" s="93"/>
      <c r="DG1173" s="93"/>
      <c r="DH1173" s="93"/>
      <c r="DI1173" s="93"/>
      <c r="DJ1173" s="93"/>
      <c r="DK1173" s="93"/>
      <c r="DL1173" s="93"/>
      <c r="DM1173" s="93"/>
      <c r="DN1173" s="93"/>
      <c r="DO1173" s="93"/>
      <c r="DP1173" s="93"/>
      <c r="DQ1173" s="93"/>
      <c r="DR1173" s="93"/>
      <c r="DS1173" s="93"/>
      <c r="DT1173" s="93"/>
      <c r="DU1173" s="93"/>
      <c r="DV1173" s="93"/>
      <c r="DW1173" s="93"/>
      <c r="DX1173" s="93"/>
      <c r="DY1173" s="93"/>
      <c r="DZ1173" s="93"/>
      <c r="EA1173" s="93"/>
      <c r="EB1173" s="93"/>
      <c r="EC1173" s="93"/>
      <c r="ED1173" s="93"/>
      <c r="EE1173" s="93"/>
      <c r="EF1173" s="93"/>
      <c r="EG1173" s="93"/>
      <c r="EH1173" s="93"/>
      <c r="EI1173" s="93"/>
      <c r="EJ1173" s="93"/>
      <c r="EK1173" s="93"/>
      <c r="EL1173" s="93"/>
      <c r="EM1173" s="93"/>
      <c r="EN1173" s="93"/>
      <c r="EO1173" s="93"/>
      <c r="EP1173" s="93"/>
      <c r="EQ1173" s="93"/>
      <c r="ER1173" s="93"/>
      <c r="ES1173" s="93"/>
      <c r="ET1173" s="93"/>
      <c r="EU1173" s="93"/>
      <c r="EV1173" s="93"/>
      <c r="EW1173" s="93"/>
      <c r="EX1173" s="93"/>
      <c r="EY1173" s="93"/>
      <c r="EZ1173" s="93"/>
      <c r="FA1173" s="93"/>
      <c r="FB1173" s="93"/>
      <c r="FC1173" s="93"/>
      <c r="FD1173" s="93"/>
      <c r="FE1173" s="93"/>
      <c r="FF1173" s="93"/>
      <c r="FG1173" s="93"/>
      <c r="FH1173" s="93"/>
      <c r="FI1173" s="93"/>
      <c r="FJ1173" s="93"/>
      <c r="FK1173" s="93"/>
      <c r="FL1173" s="93"/>
      <c r="FM1173" s="93"/>
      <c r="FN1173" s="93"/>
      <c r="FO1173" s="93"/>
      <c r="FP1173" s="93"/>
      <c r="FQ1173" s="93"/>
      <c r="FR1173" s="93"/>
      <c r="FS1173" s="93"/>
      <c r="FT1173" s="93"/>
      <c r="FU1173" s="93"/>
      <c r="FV1173" s="93"/>
      <c r="FW1173" s="93"/>
      <c r="FX1173" s="93"/>
      <c r="FY1173" s="93"/>
      <c r="FZ1173" s="93"/>
      <c r="GA1173" s="93"/>
      <c r="GB1173" s="93"/>
      <c r="GC1173" s="93"/>
      <c r="GD1173" s="93"/>
      <c r="GE1173" s="93"/>
      <c r="GF1173" s="93"/>
      <c r="GG1173" s="93"/>
      <c r="GH1173" s="93"/>
      <c r="GI1173" s="93"/>
      <c r="GJ1173" s="93"/>
      <c r="GK1173" s="93"/>
      <c r="GL1173" s="93"/>
      <c r="GM1173" s="93"/>
      <c r="GN1173" s="93"/>
      <c r="GO1173" s="93"/>
      <c r="GP1173" s="93"/>
      <c r="GQ1173" s="93"/>
      <c r="GR1173" s="93"/>
      <c r="GS1173" s="93"/>
      <c r="GT1173" s="93"/>
      <c r="GU1173" s="93"/>
      <c r="GV1173" s="93"/>
      <c r="GW1173" s="93"/>
      <c r="GX1173" s="93"/>
      <c r="GY1173" s="93"/>
      <c r="GZ1173" s="93"/>
      <c r="HA1173" s="93"/>
      <c r="HB1173" s="93"/>
      <c r="HC1173" s="93"/>
      <c r="HD1173" s="93"/>
      <c r="HE1173" s="93"/>
      <c r="HF1173" s="93"/>
      <c r="HG1173" s="93"/>
      <c r="HH1173" s="93"/>
      <c r="HI1173" s="93"/>
      <c r="HJ1173" s="93"/>
      <c r="HK1173" s="93"/>
      <c r="HL1173" s="93"/>
      <c r="HM1173" s="93"/>
      <c r="HN1173" s="93"/>
      <c r="HO1173" s="93"/>
      <c r="HP1173" s="93"/>
      <c r="HQ1173" s="93"/>
      <c r="HR1173" s="93"/>
      <c r="HS1173" s="93"/>
      <c r="HT1173" s="93"/>
      <c r="HU1173" s="93"/>
      <c r="HV1173" s="93"/>
      <c r="HW1173" s="93"/>
      <c r="HX1173" s="93"/>
      <c r="HY1173" s="93"/>
      <c r="HZ1173" s="93"/>
      <c r="IA1173" s="93"/>
      <c r="IB1173" s="93"/>
      <c r="IC1173" s="93"/>
      <c r="ID1173" s="93"/>
      <c r="IE1173" s="93"/>
      <c r="IF1173" s="93"/>
      <c r="IG1173" s="93"/>
      <c r="IH1173" s="93"/>
      <c r="II1173" s="93"/>
      <c r="IJ1173" s="93"/>
    </row>
    <row r="1174" customFormat="false" ht="15" hidden="false" customHeight="false" outlineLevel="0" collapsed="false">
      <c r="C1174" s="2" t="s">
        <v>617</v>
      </c>
      <c r="D1174" s="2"/>
    </row>
    <row r="1175" customFormat="false" ht="15" hidden="false" customHeight="false" outlineLevel="0" collapsed="false">
      <c r="D1175" s="2" t="s">
        <v>618</v>
      </c>
      <c r="G1175" s="34"/>
      <c r="H1175" s="34"/>
      <c r="I1175" s="34"/>
      <c r="J1175" s="34"/>
      <c r="K1175" s="34"/>
      <c r="L1175" s="34"/>
      <c r="M1175" s="34"/>
      <c r="N1175" s="34"/>
      <c r="O1175" s="34"/>
      <c r="P1175" s="34"/>
      <c r="Q1175" s="34"/>
      <c r="R1175" s="34"/>
      <c r="S1175" s="34"/>
      <c r="T1175" s="34"/>
      <c r="U1175" s="34"/>
      <c r="V1175" s="34"/>
      <c r="W1175" s="34"/>
      <c r="X1175" s="34"/>
      <c r="Y1175" s="34"/>
      <c r="Z1175" s="34"/>
      <c r="AA1175" s="34"/>
      <c r="AB1175" s="34"/>
      <c r="AC1175" s="34"/>
      <c r="AD1175" s="34"/>
      <c r="AE1175" s="34"/>
      <c r="AF1175" s="34"/>
      <c r="AG1175" s="34"/>
      <c r="AH1175" s="34"/>
      <c r="AI1175" s="34"/>
      <c r="AJ1175" s="34"/>
      <c r="AK1175" s="34"/>
      <c r="AL1175" s="34"/>
      <c r="AM1175" s="34"/>
      <c r="AN1175" s="34"/>
      <c r="AO1175" s="34"/>
      <c r="AP1175" s="34"/>
      <c r="AQ1175" s="34"/>
      <c r="AR1175" s="34"/>
      <c r="AS1175" s="34"/>
      <c r="AT1175" s="34"/>
      <c r="AU1175" s="34"/>
      <c r="AV1175" s="34"/>
      <c r="AW1175" s="34"/>
      <c r="AX1175" s="34"/>
      <c r="AY1175" s="34"/>
      <c r="AZ1175" s="34"/>
      <c r="BA1175" s="34"/>
      <c r="BB1175" s="34"/>
      <c r="BC1175" s="34"/>
      <c r="BD1175" s="34"/>
      <c r="BE1175" s="34"/>
      <c r="BF1175" s="34"/>
      <c r="BG1175" s="34"/>
      <c r="BH1175" s="34"/>
      <c r="BI1175" s="34"/>
      <c r="BJ1175" s="34"/>
      <c r="BK1175" s="34"/>
      <c r="BL1175" s="34"/>
      <c r="BM1175" s="34"/>
      <c r="BN1175" s="34"/>
      <c r="BO1175" s="34"/>
      <c r="BP1175" s="34"/>
      <c r="BQ1175" s="34"/>
      <c r="BR1175" s="34"/>
      <c r="BS1175" s="34"/>
      <c r="BT1175" s="34"/>
      <c r="BU1175" s="34"/>
      <c r="BV1175" s="34"/>
      <c r="BW1175" s="34"/>
      <c r="BX1175" s="34"/>
      <c r="BY1175" s="34"/>
      <c r="BZ1175" s="34"/>
      <c r="CA1175" s="34"/>
      <c r="CB1175" s="34"/>
      <c r="CC1175" s="34"/>
      <c r="CD1175" s="34"/>
      <c r="CE1175" s="34"/>
      <c r="CF1175" s="34"/>
      <c r="CG1175" s="34"/>
      <c r="CH1175" s="34"/>
      <c r="CI1175" s="34"/>
      <c r="CJ1175" s="34"/>
      <c r="CK1175" s="34"/>
      <c r="CL1175" s="34"/>
      <c r="CM1175" s="34"/>
      <c r="CN1175" s="34"/>
      <c r="CO1175" s="34"/>
      <c r="CP1175" s="34"/>
      <c r="CQ1175" s="34"/>
      <c r="CR1175" s="34"/>
      <c r="CS1175" s="34"/>
      <c r="CT1175" s="34"/>
      <c r="CU1175" s="34"/>
      <c r="CV1175" s="34"/>
      <c r="CW1175" s="34"/>
      <c r="CX1175" s="34"/>
      <c r="CY1175" s="34"/>
      <c r="CZ1175" s="34"/>
      <c r="DA1175" s="34"/>
      <c r="DB1175" s="34"/>
      <c r="DC1175" s="34"/>
      <c r="DD1175" s="34"/>
      <c r="DE1175" s="34"/>
      <c r="DF1175" s="34"/>
      <c r="DG1175" s="34"/>
      <c r="DH1175" s="34"/>
      <c r="DI1175" s="34"/>
      <c r="DJ1175" s="34"/>
      <c r="DK1175" s="34"/>
      <c r="DL1175" s="34"/>
      <c r="DM1175" s="34"/>
      <c r="DN1175" s="34"/>
      <c r="DO1175" s="34"/>
      <c r="DP1175" s="34"/>
      <c r="DQ1175" s="34"/>
      <c r="DR1175" s="34"/>
      <c r="DS1175" s="34"/>
      <c r="DT1175" s="34"/>
      <c r="DU1175" s="34"/>
      <c r="DV1175" s="34"/>
      <c r="DW1175" s="34"/>
      <c r="DX1175" s="34"/>
      <c r="DY1175" s="34"/>
      <c r="DZ1175" s="34"/>
      <c r="EA1175" s="34"/>
      <c r="EB1175" s="34"/>
      <c r="EC1175" s="34"/>
      <c r="ED1175" s="34"/>
      <c r="EE1175" s="34"/>
      <c r="EF1175" s="34"/>
      <c r="EG1175" s="34"/>
      <c r="EH1175" s="34"/>
      <c r="EI1175" s="34"/>
      <c r="EJ1175" s="34"/>
      <c r="EK1175" s="34"/>
      <c r="EL1175" s="34"/>
      <c r="EM1175" s="34"/>
      <c r="EN1175" s="34"/>
      <c r="EO1175" s="34"/>
      <c r="EP1175" s="34"/>
      <c r="EQ1175" s="34"/>
      <c r="ER1175" s="34"/>
      <c r="ES1175" s="34"/>
      <c r="ET1175" s="34"/>
      <c r="EU1175" s="34"/>
      <c r="EV1175" s="34"/>
      <c r="EW1175" s="34"/>
      <c r="EX1175" s="34"/>
      <c r="EY1175" s="34"/>
      <c r="EZ1175" s="34"/>
      <c r="FA1175" s="34"/>
      <c r="FB1175" s="34"/>
      <c r="FC1175" s="34"/>
      <c r="FD1175" s="34"/>
      <c r="FE1175" s="34"/>
      <c r="FF1175" s="34"/>
      <c r="FG1175" s="34"/>
      <c r="FH1175" s="34"/>
      <c r="FI1175" s="34"/>
      <c r="FJ1175" s="34"/>
      <c r="FK1175" s="34"/>
      <c r="FL1175" s="34"/>
      <c r="FM1175" s="34"/>
      <c r="FN1175" s="34"/>
      <c r="FO1175" s="34"/>
      <c r="FP1175" s="34"/>
      <c r="FQ1175" s="34"/>
      <c r="FR1175" s="34"/>
      <c r="FS1175" s="34"/>
      <c r="FT1175" s="34"/>
      <c r="FU1175" s="34"/>
      <c r="FV1175" s="34"/>
      <c r="FW1175" s="34"/>
      <c r="FX1175" s="34"/>
      <c r="FY1175" s="34"/>
      <c r="FZ1175" s="34"/>
      <c r="GA1175" s="34"/>
      <c r="GB1175" s="34"/>
      <c r="GC1175" s="34"/>
      <c r="GD1175" s="34"/>
      <c r="GE1175" s="34"/>
      <c r="GF1175" s="34"/>
      <c r="GG1175" s="34"/>
      <c r="GH1175" s="34"/>
      <c r="GI1175" s="34"/>
      <c r="GJ1175" s="34"/>
      <c r="GK1175" s="34"/>
      <c r="GL1175" s="34"/>
      <c r="GM1175" s="34"/>
      <c r="GN1175" s="34"/>
      <c r="GO1175" s="34"/>
      <c r="GP1175" s="34"/>
      <c r="GQ1175" s="34"/>
      <c r="GR1175" s="34"/>
      <c r="GS1175" s="34"/>
      <c r="GT1175" s="34"/>
      <c r="GU1175" s="34"/>
      <c r="GV1175" s="34"/>
      <c r="GW1175" s="34"/>
      <c r="GX1175" s="34"/>
      <c r="GY1175" s="34"/>
      <c r="GZ1175" s="34"/>
      <c r="HA1175" s="34"/>
      <c r="HB1175" s="34"/>
      <c r="HC1175" s="34"/>
      <c r="HD1175" s="34"/>
      <c r="HE1175" s="34"/>
      <c r="HF1175" s="34"/>
      <c r="HG1175" s="34"/>
      <c r="HH1175" s="34"/>
      <c r="HI1175" s="34"/>
      <c r="HJ1175" s="34"/>
      <c r="HK1175" s="34"/>
      <c r="HL1175" s="34"/>
      <c r="HM1175" s="34"/>
      <c r="HN1175" s="34"/>
      <c r="HO1175" s="34"/>
      <c r="HP1175" s="34"/>
      <c r="HQ1175" s="34"/>
      <c r="HR1175" s="34"/>
      <c r="HS1175" s="34"/>
      <c r="HT1175" s="34"/>
      <c r="HU1175" s="34"/>
      <c r="HV1175" s="34"/>
      <c r="HW1175" s="34"/>
      <c r="HX1175" s="34"/>
      <c r="HY1175" s="34"/>
      <c r="HZ1175" s="34"/>
      <c r="IA1175" s="34"/>
      <c r="IB1175" s="34"/>
      <c r="IC1175" s="34"/>
      <c r="ID1175" s="34"/>
      <c r="IE1175" s="34"/>
      <c r="IF1175" s="34"/>
      <c r="IG1175" s="34"/>
      <c r="IH1175" s="34"/>
      <c r="II1175" s="34"/>
      <c r="IJ1175" s="34"/>
    </row>
    <row r="1176" customFormat="false" ht="15" hidden="false" customHeight="false" outlineLevel="0" collapsed="false">
      <c r="D1176" s="2" t="s">
        <v>619</v>
      </c>
      <c r="G1176" s="34"/>
      <c r="H1176" s="34"/>
      <c r="I1176" s="34"/>
      <c r="J1176" s="34"/>
      <c r="K1176" s="34"/>
      <c r="L1176" s="34"/>
      <c r="M1176" s="34"/>
      <c r="N1176" s="34"/>
      <c r="O1176" s="34"/>
      <c r="P1176" s="34"/>
      <c r="Q1176" s="34"/>
      <c r="R1176" s="34"/>
      <c r="S1176" s="34"/>
      <c r="T1176" s="34"/>
      <c r="U1176" s="34"/>
      <c r="V1176" s="34"/>
      <c r="W1176" s="34"/>
      <c r="X1176" s="34"/>
      <c r="Y1176" s="34"/>
      <c r="Z1176" s="34"/>
      <c r="AA1176" s="34"/>
      <c r="AB1176" s="34"/>
      <c r="AC1176" s="34"/>
      <c r="AD1176" s="34"/>
      <c r="AE1176" s="34"/>
      <c r="AF1176" s="34"/>
      <c r="AG1176" s="34"/>
      <c r="AH1176" s="34"/>
      <c r="AI1176" s="34"/>
      <c r="AJ1176" s="34"/>
      <c r="AK1176" s="34"/>
      <c r="AL1176" s="34"/>
      <c r="AM1176" s="34"/>
      <c r="AN1176" s="34"/>
      <c r="AO1176" s="34"/>
      <c r="AP1176" s="34"/>
      <c r="AQ1176" s="34"/>
      <c r="AR1176" s="34"/>
      <c r="AS1176" s="34"/>
      <c r="AT1176" s="34"/>
      <c r="AU1176" s="34"/>
      <c r="AV1176" s="34"/>
      <c r="AW1176" s="34"/>
      <c r="AX1176" s="34"/>
      <c r="AY1176" s="34"/>
      <c r="AZ1176" s="34"/>
      <c r="BA1176" s="34"/>
      <c r="BB1176" s="34"/>
      <c r="BC1176" s="34"/>
      <c r="BD1176" s="34"/>
      <c r="BE1176" s="34"/>
      <c r="BF1176" s="34"/>
      <c r="BG1176" s="34"/>
      <c r="BH1176" s="34"/>
      <c r="BI1176" s="34"/>
      <c r="BJ1176" s="34"/>
      <c r="BK1176" s="34"/>
      <c r="BL1176" s="34"/>
      <c r="BM1176" s="34"/>
      <c r="BN1176" s="34"/>
      <c r="BO1176" s="34"/>
      <c r="BP1176" s="34"/>
      <c r="BQ1176" s="34"/>
      <c r="BR1176" s="34"/>
      <c r="BS1176" s="34"/>
      <c r="BT1176" s="34"/>
      <c r="BU1176" s="34"/>
      <c r="BV1176" s="34"/>
      <c r="BW1176" s="34"/>
      <c r="BX1176" s="34"/>
      <c r="BY1176" s="34"/>
      <c r="BZ1176" s="34"/>
      <c r="CA1176" s="34"/>
      <c r="CB1176" s="34"/>
      <c r="CC1176" s="34"/>
      <c r="CD1176" s="34"/>
      <c r="CE1176" s="34"/>
      <c r="CF1176" s="34"/>
      <c r="CG1176" s="34"/>
      <c r="CH1176" s="34"/>
      <c r="CI1176" s="34"/>
      <c r="CJ1176" s="34"/>
      <c r="CK1176" s="34"/>
      <c r="CL1176" s="34"/>
      <c r="CM1176" s="34"/>
      <c r="CN1176" s="34"/>
      <c r="CO1176" s="34"/>
      <c r="CP1176" s="34"/>
      <c r="CQ1176" s="34"/>
      <c r="CR1176" s="34"/>
      <c r="CS1176" s="34"/>
      <c r="CT1176" s="34"/>
      <c r="CU1176" s="34"/>
      <c r="CV1176" s="34"/>
      <c r="CW1176" s="34"/>
      <c r="CX1176" s="34"/>
      <c r="CY1176" s="34"/>
      <c r="CZ1176" s="34"/>
      <c r="DA1176" s="34"/>
      <c r="DB1176" s="34"/>
      <c r="DC1176" s="34"/>
      <c r="DD1176" s="34"/>
      <c r="DE1176" s="34"/>
      <c r="DF1176" s="34"/>
      <c r="DG1176" s="34"/>
      <c r="DH1176" s="34"/>
      <c r="DI1176" s="34"/>
      <c r="DJ1176" s="34"/>
      <c r="DK1176" s="34"/>
      <c r="DL1176" s="34"/>
      <c r="DM1176" s="34"/>
      <c r="DN1176" s="34"/>
      <c r="DO1176" s="34"/>
      <c r="DP1176" s="34"/>
      <c r="DQ1176" s="34"/>
      <c r="DR1176" s="34"/>
      <c r="DS1176" s="34"/>
      <c r="DT1176" s="34"/>
      <c r="DU1176" s="34"/>
      <c r="DV1176" s="34"/>
      <c r="DW1176" s="34"/>
      <c r="DX1176" s="34"/>
      <c r="DY1176" s="34"/>
      <c r="DZ1176" s="34"/>
      <c r="EA1176" s="34"/>
      <c r="EB1176" s="34"/>
      <c r="EC1176" s="34"/>
      <c r="ED1176" s="34"/>
      <c r="EE1176" s="34"/>
      <c r="EF1176" s="34"/>
      <c r="EG1176" s="34"/>
      <c r="EH1176" s="34"/>
      <c r="EI1176" s="34"/>
      <c r="EJ1176" s="34"/>
      <c r="EK1176" s="34"/>
      <c r="EL1176" s="34"/>
      <c r="EM1176" s="34"/>
      <c r="EN1176" s="34"/>
      <c r="EO1176" s="34"/>
      <c r="EP1176" s="34"/>
      <c r="EQ1176" s="34"/>
      <c r="ER1176" s="34"/>
      <c r="ES1176" s="34"/>
      <c r="ET1176" s="34"/>
      <c r="EU1176" s="34"/>
      <c r="EV1176" s="34"/>
      <c r="EW1176" s="34"/>
      <c r="EX1176" s="34"/>
      <c r="EY1176" s="34"/>
      <c r="EZ1176" s="34"/>
      <c r="FA1176" s="34"/>
      <c r="FB1176" s="34"/>
      <c r="FC1176" s="34"/>
      <c r="FD1176" s="34"/>
      <c r="FE1176" s="34"/>
      <c r="FF1176" s="34"/>
      <c r="FG1176" s="34"/>
      <c r="FH1176" s="34"/>
      <c r="FI1176" s="34"/>
      <c r="FJ1176" s="34"/>
      <c r="FK1176" s="34"/>
      <c r="FL1176" s="34"/>
      <c r="FM1176" s="34"/>
      <c r="FN1176" s="34"/>
      <c r="FO1176" s="34"/>
      <c r="FP1176" s="34"/>
      <c r="FQ1176" s="34"/>
      <c r="FR1176" s="34"/>
      <c r="FS1176" s="34"/>
      <c r="FT1176" s="34"/>
      <c r="FU1176" s="34"/>
      <c r="FV1176" s="34"/>
      <c r="FW1176" s="34"/>
      <c r="FX1176" s="34"/>
      <c r="FY1176" s="34"/>
      <c r="FZ1176" s="34"/>
      <c r="GA1176" s="34"/>
      <c r="GB1176" s="34"/>
      <c r="GC1176" s="34"/>
      <c r="GD1176" s="34"/>
      <c r="GE1176" s="34"/>
      <c r="GF1176" s="34"/>
      <c r="GG1176" s="34"/>
      <c r="GH1176" s="34"/>
      <c r="GI1176" s="34"/>
      <c r="GJ1176" s="34"/>
      <c r="GK1176" s="34"/>
      <c r="GL1176" s="34"/>
      <c r="GM1176" s="34"/>
      <c r="GN1176" s="34"/>
      <c r="GO1176" s="34"/>
      <c r="GP1176" s="34"/>
      <c r="GQ1176" s="34"/>
      <c r="GR1176" s="34"/>
      <c r="GS1176" s="34"/>
      <c r="GT1176" s="34"/>
      <c r="GU1176" s="34"/>
      <c r="GV1176" s="34"/>
      <c r="GW1176" s="34"/>
      <c r="GX1176" s="34"/>
      <c r="GY1176" s="34"/>
      <c r="GZ1176" s="34"/>
      <c r="HA1176" s="34"/>
      <c r="HB1176" s="34"/>
      <c r="HC1176" s="34"/>
      <c r="HD1176" s="34"/>
      <c r="HE1176" s="34"/>
      <c r="HF1176" s="34"/>
      <c r="HG1176" s="34"/>
      <c r="HH1176" s="34"/>
      <c r="HI1176" s="34"/>
      <c r="HJ1176" s="34"/>
      <c r="HK1176" s="34"/>
      <c r="HL1176" s="34"/>
      <c r="HM1176" s="34"/>
      <c r="HN1176" s="34"/>
      <c r="HO1176" s="34"/>
      <c r="HP1176" s="34"/>
      <c r="HQ1176" s="34"/>
      <c r="HR1176" s="34"/>
      <c r="HS1176" s="34"/>
      <c r="HT1176" s="34"/>
      <c r="HU1176" s="34"/>
      <c r="HV1176" s="34"/>
      <c r="HW1176" s="34"/>
      <c r="HX1176" s="34"/>
      <c r="HY1176" s="34"/>
      <c r="HZ1176" s="34"/>
      <c r="IA1176" s="34"/>
      <c r="IB1176" s="34"/>
      <c r="IC1176" s="34"/>
      <c r="ID1176" s="34"/>
      <c r="IE1176" s="34"/>
      <c r="IF1176" s="34"/>
      <c r="IG1176" s="34"/>
      <c r="IH1176" s="34"/>
      <c r="II1176" s="34"/>
      <c r="IJ1176" s="34"/>
    </row>
    <row r="1177" customFormat="false" ht="15" hidden="false" customHeight="false" outlineLevel="0" collapsed="false">
      <c r="D1177" s="2" t="s">
        <v>620</v>
      </c>
      <c r="H1177" s="34"/>
      <c r="I1177" s="34"/>
      <c r="J1177" s="34"/>
      <c r="K1177" s="34"/>
      <c r="L1177" s="34"/>
      <c r="M1177" s="34"/>
      <c r="N1177" s="34"/>
      <c r="O1177" s="34"/>
      <c r="P1177" s="34"/>
      <c r="Q1177" s="34"/>
      <c r="R1177" s="34"/>
      <c r="S1177" s="34"/>
      <c r="T1177" s="34"/>
      <c r="U1177" s="34"/>
      <c r="V1177" s="34"/>
      <c r="W1177" s="34"/>
      <c r="X1177" s="34"/>
      <c r="Y1177" s="34"/>
      <c r="Z1177" s="34"/>
      <c r="AA1177" s="34"/>
      <c r="AB1177" s="34"/>
      <c r="AC1177" s="34"/>
      <c r="AD1177" s="34"/>
      <c r="AE1177" s="34"/>
      <c r="AF1177" s="34"/>
      <c r="AG1177" s="34"/>
      <c r="AH1177" s="34"/>
      <c r="AI1177" s="34"/>
      <c r="AJ1177" s="34"/>
      <c r="AK1177" s="34"/>
      <c r="AL1177" s="34"/>
      <c r="AM1177" s="34"/>
      <c r="AN1177" s="34"/>
      <c r="AO1177" s="34"/>
      <c r="AP1177" s="34"/>
      <c r="AQ1177" s="34"/>
      <c r="AR1177" s="34"/>
      <c r="AS1177" s="34"/>
      <c r="AT1177" s="34"/>
      <c r="AU1177" s="34"/>
      <c r="AV1177" s="34"/>
      <c r="AW1177" s="34"/>
      <c r="AX1177" s="34"/>
      <c r="AY1177" s="34"/>
      <c r="AZ1177" s="34"/>
      <c r="BA1177" s="34"/>
      <c r="BB1177" s="34"/>
      <c r="BC1177" s="34"/>
      <c r="BD1177" s="34"/>
      <c r="BE1177" s="34"/>
      <c r="BF1177" s="34"/>
      <c r="BG1177" s="34"/>
      <c r="BH1177" s="34"/>
      <c r="BI1177" s="34"/>
      <c r="BJ1177" s="34"/>
      <c r="BK1177" s="34"/>
      <c r="BL1177" s="34"/>
      <c r="BM1177" s="34"/>
      <c r="BN1177" s="34"/>
      <c r="BO1177" s="34"/>
      <c r="BP1177" s="34"/>
      <c r="BQ1177" s="34"/>
      <c r="BR1177" s="34"/>
      <c r="BS1177" s="34"/>
      <c r="BT1177" s="34"/>
      <c r="BU1177" s="34"/>
      <c r="BV1177" s="34"/>
      <c r="BW1177" s="34"/>
      <c r="BX1177" s="34"/>
      <c r="BY1177" s="34"/>
      <c r="BZ1177" s="34"/>
      <c r="CA1177" s="34"/>
      <c r="CB1177" s="34"/>
      <c r="CC1177" s="34"/>
      <c r="CD1177" s="34"/>
      <c r="CE1177" s="34"/>
      <c r="CF1177" s="34"/>
      <c r="CG1177" s="34"/>
      <c r="CH1177" s="34"/>
      <c r="CI1177" s="34"/>
      <c r="CJ1177" s="34"/>
      <c r="CK1177" s="34"/>
      <c r="CL1177" s="34"/>
      <c r="CM1177" s="34"/>
      <c r="CN1177" s="34"/>
      <c r="CO1177" s="34"/>
      <c r="CP1177" s="34"/>
      <c r="CQ1177" s="34"/>
      <c r="CR1177" s="34"/>
      <c r="CS1177" s="34"/>
      <c r="CT1177" s="34"/>
      <c r="CU1177" s="34"/>
      <c r="CV1177" s="34"/>
      <c r="CW1177" s="34"/>
      <c r="CX1177" s="34"/>
      <c r="CY1177" s="34"/>
      <c r="CZ1177" s="34"/>
      <c r="DA1177" s="34"/>
      <c r="DB1177" s="34"/>
      <c r="DC1177" s="34"/>
      <c r="DD1177" s="34"/>
      <c r="DE1177" s="34"/>
      <c r="DF1177" s="34"/>
      <c r="DG1177" s="34"/>
      <c r="DH1177" s="34"/>
      <c r="DI1177" s="34"/>
      <c r="DJ1177" s="34"/>
      <c r="DK1177" s="34"/>
      <c r="DL1177" s="34"/>
      <c r="DM1177" s="34"/>
      <c r="DN1177" s="34"/>
      <c r="DO1177" s="34"/>
      <c r="DP1177" s="34"/>
      <c r="DQ1177" s="34"/>
      <c r="DR1177" s="34"/>
      <c r="DS1177" s="34"/>
      <c r="DT1177" s="34"/>
      <c r="DU1177" s="34"/>
      <c r="DV1177" s="34"/>
      <c r="DW1177" s="34"/>
      <c r="DX1177" s="34"/>
      <c r="DY1177" s="34"/>
      <c r="DZ1177" s="34"/>
      <c r="EA1177" s="34"/>
      <c r="EB1177" s="34"/>
      <c r="EC1177" s="34"/>
      <c r="ED1177" s="34"/>
      <c r="EE1177" s="34"/>
      <c r="EF1177" s="34"/>
      <c r="EG1177" s="34"/>
      <c r="EH1177" s="34"/>
      <c r="EI1177" s="34"/>
      <c r="EJ1177" s="34"/>
      <c r="EK1177" s="34"/>
      <c r="EL1177" s="34"/>
      <c r="EM1177" s="34"/>
      <c r="EN1177" s="34"/>
      <c r="EO1177" s="34"/>
      <c r="EP1177" s="34"/>
      <c r="EQ1177" s="34"/>
      <c r="ER1177" s="34"/>
      <c r="ES1177" s="34"/>
      <c r="ET1177" s="34"/>
      <c r="EU1177" s="34"/>
      <c r="EV1177" s="34"/>
      <c r="EW1177" s="34"/>
      <c r="EX1177" s="34"/>
      <c r="EY1177" s="34"/>
      <c r="EZ1177" s="34"/>
      <c r="FA1177" s="34"/>
      <c r="FB1177" s="34"/>
      <c r="FC1177" s="34"/>
      <c r="FD1177" s="34"/>
      <c r="FE1177" s="34"/>
      <c r="FF1177" s="34"/>
      <c r="FG1177" s="34"/>
      <c r="FH1177" s="34"/>
      <c r="FI1177" s="34"/>
      <c r="FJ1177" s="34"/>
      <c r="FK1177" s="34"/>
      <c r="FL1177" s="34"/>
      <c r="FM1177" s="34"/>
      <c r="FN1177" s="34"/>
      <c r="FO1177" s="34"/>
      <c r="FP1177" s="34"/>
      <c r="FQ1177" s="34"/>
      <c r="FR1177" s="34"/>
      <c r="FS1177" s="34"/>
      <c r="FT1177" s="34"/>
      <c r="FU1177" s="34"/>
      <c r="FV1177" s="34"/>
      <c r="FW1177" s="34"/>
      <c r="FX1177" s="34"/>
      <c r="FY1177" s="34"/>
      <c r="FZ1177" s="34"/>
      <c r="GA1177" s="34"/>
      <c r="GB1177" s="34"/>
      <c r="GC1177" s="34"/>
      <c r="GD1177" s="34"/>
      <c r="GE1177" s="34"/>
      <c r="GF1177" s="34"/>
      <c r="GG1177" s="34"/>
      <c r="GH1177" s="34"/>
      <c r="GI1177" s="34"/>
      <c r="GJ1177" s="34"/>
      <c r="GK1177" s="34"/>
      <c r="GL1177" s="34"/>
      <c r="GM1177" s="34"/>
      <c r="GN1177" s="34"/>
      <c r="GO1177" s="34"/>
      <c r="GP1177" s="34"/>
      <c r="GQ1177" s="34"/>
      <c r="GR1177" s="34"/>
      <c r="GS1177" s="34"/>
      <c r="GT1177" s="34"/>
      <c r="GU1177" s="34"/>
      <c r="GV1177" s="34"/>
      <c r="GW1177" s="34"/>
      <c r="GX1177" s="34"/>
      <c r="GY1177" s="34"/>
      <c r="GZ1177" s="34"/>
      <c r="HA1177" s="34"/>
      <c r="HB1177" s="34"/>
      <c r="HC1177" s="34"/>
      <c r="HD1177" s="34"/>
      <c r="HE1177" s="34"/>
      <c r="HF1177" s="34"/>
      <c r="HG1177" s="34"/>
      <c r="HH1177" s="34"/>
      <c r="HI1177" s="34"/>
      <c r="HJ1177" s="34"/>
      <c r="HK1177" s="34"/>
      <c r="HL1177" s="34"/>
      <c r="HM1177" s="34"/>
      <c r="HN1177" s="34"/>
      <c r="HO1177" s="34"/>
      <c r="HP1177" s="34"/>
      <c r="HQ1177" s="34"/>
      <c r="HR1177" s="34"/>
      <c r="HS1177" s="34"/>
      <c r="HT1177" s="34"/>
      <c r="HU1177" s="34"/>
      <c r="HV1177" s="34"/>
      <c r="HW1177" s="34"/>
      <c r="HX1177" s="34"/>
      <c r="HY1177" s="34"/>
      <c r="HZ1177" s="34"/>
      <c r="IA1177" s="34"/>
      <c r="IB1177" s="34"/>
      <c r="IC1177" s="34"/>
      <c r="ID1177" s="34"/>
      <c r="IE1177" s="34"/>
      <c r="IF1177" s="34"/>
      <c r="IG1177" s="34"/>
      <c r="IH1177" s="34"/>
      <c r="II1177" s="34"/>
      <c r="IJ1177" s="34"/>
    </row>
    <row r="1178" customFormat="false" ht="15" hidden="false" customHeight="false" outlineLevel="0" collapsed="false">
      <c r="D1178" s="2" t="s">
        <v>621</v>
      </c>
      <c r="H1178" s="34"/>
      <c r="I1178" s="34"/>
      <c r="J1178" s="34"/>
      <c r="K1178" s="34"/>
      <c r="L1178" s="34"/>
      <c r="M1178" s="34"/>
      <c r="N1178" s="34"/>
      <c r="O1178" s="34"/>
      <c r="P1178" s="34"/>
      <c r="Q1178" s="34"/>
      <c r="R1178" s="34"/>
      <c r="S1178" s="34"/>
      <c r="T1178" s="34"/>
      <c r="U1178" s="34"/>
      <c r="V1178" s="34"/>
      <c r="W1178" s="34"/>
      <c r="X1178" s="34"/>
      <c r="Y1178" s="34"/>
      <c r="Z1178" s="34"/>
      <c r="AA1178" s="34"/>
      <c r="AB1178" s="34"/>
      <c r="AC1178" s="34"/>
      <c r="AD1178" s="34"/>
      <c r="AE1178" s="34"/>
      <c r="AF1178" s="34"/>
      <c r="AG1178" s="34"/>
      <c r="AH1178" s="34"/>
      <c r="AI1178" s="34"/>
      <c r="AJ1178" s="34"/>
      <c r="AK1178" s="34"/>
      <c r="AL1178" s="34"/>
      <c r="AM1178" s="34"/>
      <c r="AN1178" s="34"/>
      <c r="AO1178" s="34"/>
      <c r="AP1178" s="34"/>
      <c r="AQ1178" s="34"/>
      <c r="AR1178" s="34"/>
      <c r="AS1178" s="34"/>
      <c r="AT1178" s="34"/>
      <c r="AU1178" s="34"/>
      <c r="AV1178" s="34"/>
      <c r="AW1178" s="34"/>
      <c r="AX1178" s="34"/>
      <c r="AY1178" s="34"/>
      <c r="AZ1178" s="34"/>
      <c r="BA1178" s="34"/>
      <c r="BB1178" s="34"/>
      <c r="BC1178" s="34"/>
      <c r="BD1178" s="34"/>
      <c r="BE1178" s="34"/>
      <c r="BF1178" s="34"/>
      <c r="BG1178" s="34"/>
      <c r="BH1178" s="34"/>
      <c r="BI1178" s="34"/>
      <c r="BJ1178" s="34"/>
      <c r="BK1178" s="34"/>
      <c r="BL1178" s="34"/>
      <c r="BM1178" s="34"/>
      <c r="BN1178" s="34"/>
      <c r="BO1178" s="34"/>
      <c r="BP1178" s="34"/>
      <c r="BQ1178" s="34"/>
      <c r="BR1178" s="34"/>
      <c r="BS1178" s="34"/>
      <c r="BT1178" s="34"/>
      <c r="BU1178" s="34"/>
      <c r="BV1178" s="34"/>
      <c r="BW1178" s="34"/>
      <c r="BX1178" s="34"/>
      <c r="BY1178" s="34"/>
      <c r="BZ1178" s="34"/>
      <c r="CA1178" s="34"/>
      <c r="CB1178" s="34"/>
      <c r="CC1178" s="34"/>
      <c r="CD1178" s="34"/>
      <c r="CE1178" s="34"/>
      <c r="CF1178" s="34"/>
      <c r="CG1178" s="34"/>
      <c r="CH1178" s="34"/>
      <c r="CI1178" s="34"/>
      <c r="CJ1178" s="34"/>
      <c r="CK1178" s="34"/>
      <c r="CL1178" s="34"/>
      <c r="CM1178" s="34"/>
      <c r="CN1178" s="34"/>
      <c r="CO1178" s="34"/>
      <c r="CP1178" s="34"/>
      <c r="CQ1178" s="34"/>
      <c r="CR1178" s="34"/>
      <c r="CS1178" s="34"/>
      <c r="CT1178" s="34"/>
      <c r="CU1178" s="34"/>
      <c r="CV1178" s="34"/>
      <c r="CW1178" s="34"/>
      <c r="CX1178" s="34"/>
      <c r="CY1178" s="34"/>
      <c r="CZ1178" s="34"/>
      <c r="DA1178" s="34"/>
      <c r="DB1178" s="34"/>
      <c r="DC1178" s="34"/>
      <c r="DD1178" s="34"/>
      <c r="DE1178" s="34"/>
      <c r="DF1178" s="34"/>
      <c r="DG1178" s="34"/>
      <c r="DH1178" s="34"/>
      <c r="DI1178" s="34"/>
      <c r="DJ1178" s="34"/>
      <c r="DK1178" s="34"/>
      <c r="DL1178" s="34"/>
      <c r="DM1178" s="34"/>
      <c r="DN1178" s="34"/>
      <c r="DO1178" s="34"/>
      <c r="DP1178" s="34"/>
      <c r="DQ1178" s="34"/>
      <c r="DR1178" s="34"/>
      <c r="DS1178" s="34"/>
      <c r="DT1178" s="34"/>
      <c r="DU1178" s="34"/>
      <c r="DV1178" s="34"/>
      <c r="DW1178" s="34"/>
      <c r="DX1178" s="34"/>
      <c r="DY1178" s="34"/>
      <c r="DZ1178" s="34"/>
      <c r="EA1178" s="34"/>
      <c r="EB1178" s="34"/>
      <c r="EC1178" s="34"/>
      <c r="ED1178" s="34"/>
      <c r="EE1178" s="34"/>
      <c r="EF1178" s="34"/>
      <c r="EG1178" s="34"/>
      <c r="EH1178" s="34"/>
      <c r="EI1178" s="34"/>
      <c r="EJ1178" s="34"/>
      <c r="EK1178" s="34"/>
      <c r="EL1178" s="34"/>
      <c r="EM1178" s="34"/>
      <c r="EN1178" s="34"/>
      <c r="EO1178" s="34"/>
      <c r="EP1178" s="34"/>
      <c r="EQ1178" s="34"/>
      <c r="ER1178" s="34"/>
      <c r="ES1178" s="34"/>
      <c r="ET1178" s="34"/>
      <c r="EU1178" s="34"/>
      <c r="EV1178" s="34"/>
      <c r="EW1178" s="34"/>
      <c r="EX1178" s="34"/>
      <c r="EY1178" s="34"/>
      <c r="EZ1178" s="34"/>
      <c r="FA1178" s="34"/>
      <c r="FB1178" s="34"/>
      <c r="FC1178" s="34"/>
      <c r="FD1178" s="34"/>
      <c r="FE1178" s="34"/>
      <c r="FF1178" s="34"/>
      <c r="FG1178" s="34"/>
      <c r="FH1178" s="34"/>
      <c r="FI1178" s="34"/>
      <c r="FJ1178" s="34"/>
      <c r="FK1178" s="34"/>
      <c r="FL1178" s="34"/>
      <c r="FM1178" s="34"/>
      <c r="FN1178" s="34"/>
      <c r="FO1178" s="34"/>
      <c r="FP1178" s="34"/>
      <c r="FQ1178" s="34"/>
      <c r="FR1178" s="34"/>
      <c r="FS1178" s="34"/>
      <c r="FT1178" s="34"/>
      <c r="FU1178" s="34"/>
      <c r="FV1178" s="34"/>
      <c r="FW1178" s="34"/>
      <c r="FX1178" s="34"/>
      <c r="FY1178" s="34"/>
      <c r="FZ1178" s="34"/>
      <c r="GA1178" s="34"/>
      <c r="GB1178" s="34"/>
      <c r="GC1178" s="34"/>
      <c r="GD1178" s="34"/>
      <c r="GE1178" s="34"/>
      <c r="GF1178" s="34"/>
      <c r="GG1178" s="34"/>
      <c r="GH1178" s="34"/>
      <c r="GI1178" s="34"/>
      <c r="GJ1178" s="34"/>
      <c r="GK1178" s="34"/>
      <c r="GL1178" s="34"/>
      <c r="GM1178" s="34"/>
      <c r="GN1178" s="34"/>
      <c r="GO1178" s="34"/>
      <c r="GP1178" s="34"/>
      <c r="GQ1178" s="34"/>
      <c r="GR1178" s="34"/>
      <c r="GS1178" s="34"/>
      <c r="GT1178" s="34"/>
      <c r="GU1178" s="34"/>
      <c r="GV1178" s="34"/>
      <c r="GW1178" s="34"/>
      <c r="GX1178" s="34"/>
      <c r="GY1178" s="34"/>
      <c r="GZ1178" s="34"/>
      <c r="HA1178" s="34"/>
      <c r="HB1178" s="34"/>
      <c r="HC1178" s="34"/>
      <c r="HD1178" s="34"/>
      <c r="HE1178" s="34"/>
      <c r="HF1178" s="34"/>
      <c r="HG1178" s="34"/>
      <c r="HH1178" s="34"/>
      <c r="HI1178" s="34"/>
      <c r="HJ1178" s="34"/>
      <c r="HK1178" s="34"/>
      <c r="HL1178" s="34"/>
      <c r="HM1178" s="34"/>
      <c r="HN1178" s="34"/>
      <c r="HO1178" s="34"/>
      <c r="HP1178" s="34"/>
      <c r="HQ1178" s="34"/>
      <c r="HR1178" s="34"/>
      <c r="HS1178" s="34"/>
      <c r="HT1178" s="34"/>
      <c r="HU1178" s="34"/>
      <c r="HV1178" s="34"/>
      <c r="HW1178" s="34"/>
      <c r="HX1178" s="34"/>
      <c r="HY1178" s="34"/>
      <c r="HZ1178" s="34"/>
      <c r="IA1178" s="34"/>
      <c r="IB1178" s="34"/>
      <c r="IC1178" s="34"/>
      <c r="ID1178" s="34"/>
      <c r="IE1178" s="34"/>
      <c r="IF1178" s="34"/>
      <c r="IG1178" s="34"/>
      <c r="IH1178" s="34"/>
      <c r="II1178" s="34"/>
      <c r="IJ1178" s="34"/>
    </row>
    <row r="1179" customFormat="false" ht="15" hidden="false" customHeight="false" outlineLevel="0" collapsed="false">
      <c r="D1179" s="2" t="s">
        <v>622</v>
      </c>
      <c r="H1179" s="34"/>
      <c r="I1179" s="34"/>
      <c r="J1179" s="34"/>
      <c r="K1179" s="34"/>
      <c r="L1179" s="34"/>
      <c r="M1179" s="34"/>
      <c r="N1179" s="34"/>
      <c r="O1179" s="34"/>
      <c r="P1179" s="34"/>
      <c r="Q1179" s="34"/>
      <c r="R1179" s="34"/>
      <c r="S1179" s="34"/>
      <c r="T1179" s="34"/>
      <c r="U1179" s="34"/>
      <c r="V1179" s="34"/>
      <c r="W1179" s="34"/>
      <c r="X1179" s="34"/>
      <c r="Y1179" s="34"/>
      <c r="Z1179" s="34"/>
      <c r="AA1179" s="34"/>
      <c r="AB1179" s="34"/>
      <c r="AC1179" s="34"/>
      <c r="AD1179" s="34"/>
      <c r="AE1179" s="34"/>
      <c r="AF1179" s="34"/>
      <c r="AG1179" s="34"/>
      <c r="AH1179" s="34"/>
      <c r="AI1179" s="34"/>
      <c r="AJ1179" s="34"/>
      <c r="AK1179" s="34"/>
      <c r="AL1179" s="34"/>
      <c r="AM1179" s="34"/>
      <c r="AN1179" s="34"/>
      <c r="AO1179" s="34"/>
      <c r="AP1179" s="34"/>
      <c r="AQ1179" s="34"/>
      <c r="AR1179" s="34"/>
      <c r="AS1179" s="34"/>
      <c r="AT1179" s="34"/>
      <c r="AU1179" s="34"/>
      <c r="AV1179" s="34"/>
      <c r="AW1179" s="34"/>
      <c r="AX1179" s="34"/>
      <c r="AY1179" s="34"/>
      <c r="AZ1179" s="34"/>
      <c r="BA1179" s="34"/>
      <c r="BB1179" s="34"/>
      <c r="BC1179" s="34"/>
      <c r="BD1179" s="34"/>
      <c r="BE1179" s="34"/>
      <c r="BF1179" s="34"/>
      <c r="BG1179" s="34"/>
      <c r="BH1179" s="34"/>
      <c r="BI1179" s="34"/>
      <c r="BJ1179" s="34"/>
      <c r="BK1179" s="34"/>
      <c r="BL1179" s="34"/>
      <c r="BM1179" s="34"/>
      <c r="BN1179" s="34"/>
      <c r="BO1179" s="34"/>
      <c r="BP1179" s="34"/>
      <c r="BQ1179" s="34"/>
      <c r="BR1179" s="34"/>
      <c r="BS1179" s="34"/>
      <c r="BT1179" s="34"/>
      <c r="BU1179" s="34"/>
      <c r="BV1179" s="34"/>
      <c r="BW1179" s="34"/>
      <c r="BX1179" s="34"/>
      <c r="BY1179" s="34"/>
      <c r="BZ1179" s="34"/>
      <c r="CA1179" s="34"/>
      <c r="CB1179" s="34"/>
      <c r="CC1179" s="34"/>
      <c r="CD1179" s="34"/>
      <c r="CE1179" s="34"/>
      <c r="CF1179" s="34"/>
      <c r="CG1179" s="34"/>
      <c r="CH1179" s="34"/>
      <c r="CI1179" s="34"/>
      <c r="CJ1179" s="34"/>
      <c r="CK1179" s="34"/>
      <c r="CL1179" s="34"/>
      <c r="CM1179" s="34"/>
      <c r="CN1179" s="34"/>
      <c r="CO1179" s="34"/>
      <c r="CP1179" s="34"/>
      <c r="CQ1179" s="34"/>
      <c r="CR1179" s="34"/>
      <c r="CS1179" s="34"/>
      <c r="CT1179" s="34"/>
      <c r="CU1179" s="34"/>
      <c r="CV1179" s="34"/>
      <c r="CW1179" s="34"/>
      <c r="CX1179" s="34"/>
      <c r="CY1179" s="34"/>
      <c r="CZ1179" s="34"/>
      <c r="DA1179" s="34"/>
      <c r="DB1179" s="34"/>
      <c r="DC1179" s="34"/>
      <c r="DD1179" s="34"/>
      <c r="DE1179" s="34"/>
      <c r="DF1179" s="34"/>
      <c r="DG1179" s="34"/>
      <c r="DH1179" s="34"/>
      <c r="DI1179" s="34"/>
      <c r="DJ1179" s="34"/>
      <c r="DK1179" s="34"/>
      <c r="DL1179" s="34"/>
      <c r="DM1179" s="34"/>
      <c r="DN1179" s="34"/>
      <c r="DO1179" s="34"/>
      <c r="DP1179" s="34"/>
      <c r="DQ1179" s="34"/>
      <c r="DR1179" s="34"/>
      <c r="DS1179" s="34"/>
      <c r="DT1179" s="34"/>
      <c r="DU1179" s="34"/>
      <c r="DV1179" s="34"/>
      <c r="DW1179" s="34"/>
      <c r="DX1179" s="34"/>
      <c r="DY1179" s="34"/>
      <c r="DZ1179" s="34"/>
      <c r="EA1179" s="34"/>
      <c r="EB1179" s="34"/>
      <c r="EC1179" s="34"/>
      <c r="ED1179" s="34"/>
      <c r="EE1179" s="34"/>
      <c r="EF1179" s="34"/>
      <c r="EG1179" s="34"/>
      <c r="EH1179" s="34"/>
      <c r="EI1179" s="34"/>
      <c r="EJ1179" s="34"/>
      <c r="EK1179" s="34"/>
      <c r="EL1179" s="34"/>
      <c r="EM1179" s="34"/>
      <c r="EN1179" s="34"/>
      <c r="EO1179" s="34"/>
      <c r="EP1179" s="34"/>
      <c r="EQ1179" s="34"/>
      <c r="ER1179" s="34"/>
      <c r="ES1179" s="34"/>
      <c r="ET1179" s="34"/>
      <c r="EU1179" s="34"/>
      <c r="EV1179" s="34"/>
      <c r="EW1179" s="34"/>
      <c r="EX1179" s="34"/>
      <c r="EY1179" s="34"/>
      <c r="EZ1179" s="34"/>
      <c r="FA1179" s="34"/>
      <c r="FB1179" s="34"/>
      <c r="FC1179" s="34"/>
      <c r="FD1179" s="34"/>
      <c r="FE1179" s="34"/>
      <c r="FF1179" s="34"/>
      <c r="FG1179" s="34"/>
      <c r="FH1179" s="34"/>
      <c r="FI1179" s="34"/>
      <c r="FJ1179" s="34"/>
      <c r="FK1179" s="34"/>
      <c r="FL1179" s="34"/>
      <c r="FM1179" s="34"/>
      <c r="FN1179" s="34"/>
      <c r="FO1179" s="34"/>
      <c r="FP1179" s="34"/>
      <c r="FQ1179" s="34"/>
      <c r="FR1179" s="34"/>
      <c r="FS1179" s="34"/>
      <c r="FT1179" s="34"/>
      <c r="FU1179" s="34"/>
      <c r="FV1179" s="34"/>
      <c r="FW1179" s="34"/>
      <c r="FX1179" s="34"/>
      <c r="FY1179" s="34"/>
      <c r="FZ1179" s="34"/>
      <c r="GA1179" s="34"/>
      <c r="GB1179" s="34"/>
      <c r="GC1179" s="34"/>
      <c r="GD1179" s="34"/>
      <c r="GE1179" s="34"/>
      <c r="GF1179" s="34"/>
      <c r="GG1179" s="34"/>
      <c r="GH1179" s="34"/>
      <c r="GI1179" s="34"/>
      <c r="GJ1179" s="34"/>
      <c r="GK1179" s="34"/>
      <c r="GL1179" s="34"/>
      <c r="GM1179" s="34"/>
      <c r="GN1179" s="34"/>
      <c r="GO1179" s="34"/>
      <c r="GP1179" s="34"/>
      <c r="GQ1179" s="34"/>
      <c r="GR1179" s="34"/>
      <c r="GS1179" s="34"/>
      <c r="GT1179" s="34"/>
      <c r="GU1179" s="34"/>
      <c r="GV1179" s="34"/>
      <c r="GW1179" s="34"/>
      <c r="GX1179" s="34"/>
      <c r="GY1179" s="34"/>
      <c r="GZ1179" s="34"/>
      <c r="HA1179" s="34"/>
      <c r="HB1179" s="34"/>
      <c r="HC1179" s="34"/>
      <c r="HD1179" s="34"/>
      <c r="HE1179" s="34"/>
      <c r="HF1179" s="34"/>
      <c r="HG1179" s="34"/>
      <c r="HH1179" s="34"/>
      <c r="HI1179" s="34"/>
      <c r="HJ1179" s="34"/>
      <c r="HK1179" s="34"/>
      <c r="HL1179" s="34"/>
      <c r="HM1179" s="34"/>
      <c r="HN1179" s="34"/>
      <c r="HO1179" s="34"/>
      <c r="HP1179" s="34"/>
      <c r="HQ1179" s="34"/>
      <c r="HR1179" s="34"/>
      <c r="HS1179" s="34"/>
      <c r="HT1179" s="34"/>
      <c r="HU1179" s="34"/>
      <c r="HV1179" s="34"/>
      <c r="HW1179" s="34"/>
      <c r="HX1179" s="34"/>
      <c r="HY1179" s="34"/>
      <c r="HZ1179" s="34"/>
      <c r="IA1179" s="34"/>
      <c r="IB1179" s="34"/>
      <c r="IC1179" s="34"/>
      <c r="ID1179" s="34"/>
      <c r="IE1179" s="34"/>
      <c r="IF1179" s="34"/>
      <c r="IG1179" s="34"/>
      <c r="IH1179" s="34"/>
      <c r="II1179" s="34"/>
      <c r="IJ1179" s="34"/>
    </row>
    <row r="1180" customFormat="false" ht="15" hidden="false" customHeight="false" outlineLevel="0" collapsed="false">
      <c r="D1180" s="2"/>
      <c r="E1180" s="2" t="s">
        <v>623</v>
      </c>
      <c r="G1180" s="34" t="n">
        <f aca="false">G761-G1175+G1176+G1177+G1178-G1179</f>
        <v>0</v>
      </c>
      <c r="H1180" s="34" t="n">
        <f aca="false">H761-H1175+H1176+H1177+H1178-H1179</f>
        <v>0</v>
      </c>
      <c r="I1180" s="34" t="n">
        <f aca="false">I761-I1175+I1176+I1177+I1178-I1179</f>
        <v>0</v>
      </c>
      <c r="J1180" s="34" t="n">
        <f aca="false">J761-J1175+J1176+J1177+J1178-J1179</f>
        <v>0</v>
      </c>
      <c r="K1180" s="34" t="n">
        <f aca="false">K761-K1175+K1176+K1177+K1178-K1179</f>
        <v>0</v>
      </c>
      <c r="L1180" s="34" t="n">
        <f aca="false">L761-L1175+L1176+L1177+L1178-L1179</f>
        <v>0</v>
      </c>
      <c r="M1180" s="34" t="n">
        <f aca="false">M761-M1175+M1176+M1177+M1178-M1179</f>
        <v>0</v>
      </c>
      <c r="N1180" s="34" t="n">
        <f aca="false">N761-N1175+N1176+N1177+N1178-N1179</f>
        <v>0</v>
      </c>
      <c r="O1180" s="34" t="n">
        <f aca="false">O761-O1175+O1176+O1177+O1178-O1179</f>
        <v>0</v>
      </c>
      <c r="P1180" s="34" t="n">
        <f aca="false">P761-P1175+P1176+P1177+P1178-P1179</f>
        <v>0</v>
      </c>
      <c r="Q1180" s="34" t="n">
        <f aca="false">Q761-Q1175+Q1176+Q1177+Q1178-Q1179</f>
        <v>2787930.54156143</v>
      </c>
      <c r="R1180" s="34" t="n">
        <f aca="false">R761-R1175+R1176+R1177+R1178-R1179</f>
        <v>0</v>
      </c>
      <c r="S1180" s="34" t="n">
        <f aca="false">S761-S1175+S1176+S1177+S1178-S1179</f>
        <v>0</v>
      </c>
      <c r="T1180" s="34" t="n">
        <f aca="false">T761-T1175+T1176+T1177+T1178-T1179</f>
        <v>0</v>
      </c>
      <c r="U1180" s="34" t="n">
        <f aca="false">U761-U1175+U1176+U1177+U1178-U1179</f>
        <v>0</v>
      </c>
      <c r="V1180" s="34" t="n">
        <f aca="false">V761-V1175+V1176+V1177+V1178-V1179</f>
        <v>0</v>
      </c>
      <c r="W1180" s="34" t="n">
        <f aca="false">W761-W1175+W1176+W1177+W1178-W1179</f>
        <v>2641907.55527426</v>
      </c>
      <c r="X1180" s="34" t="n">
        <f aca="false">X761-X1175+X1176+X1177+X1178-X1179</f>
        <v>0</v>
      </c>
      <c r="Y1180" s="34" t="n">
        <f aca="false">Y761-Y1175+Y1176+Y1177+Y1178-Y1179</f>
        <v>0</v>
      </c>
      <c r="Z1180" s="34" t="n">
        <f aca="false">Z761-Z1175+Z1176+Z1177+Z1178-Z1179</f>
        <v>0</v>
      </c>
      <c r="AA1180" s="34" t="n">
        <f aca="false">AA761-AA1175+AA1176+AA1177+AA1178-AA1179</f>
        <v>0</v>
      </c>
      <c r="AB1180" s="34" t="n">
        <f aca="false">AB761-AB1175+AB1176+AB1177+AB1178-AB1179</f>
        <v>0</v>
      </c>
      <c r="AC1180" s="34" t="n">
        <f aca="false">AC761-AC1175+AC1176+AC1177+AC1178-AC1179</f>
        <v>2873458.67967729</v>
      </c>
      <c r="AD1180" s="34" t="n">
        <f aca="false">AD761-AD1175+AD1176+AD1177+AD1178-AD1179</f>
        <v>0</v>
      </c>
      <c r="AE1180" s="34" t="n">
        <f aca="false">AE761-AE1175+AE1176+AE1177+AE1178-AE1179</f>
        <v>0</v>
      </c>
      <c r="AF1180" s="34" t="n">
        <f aca="false">AF761-AF1175+AF1176+AF1177+AF1178-AF1179</f>
        <v>0</v>
      </c>
      <c r="AG1180" s="34" t="n">
        <f aca="false">AG761-AG1175+AG1176+AG1177+AG1178-AG1179</f>
        <v>0</v>
      </c>
      <c r="AH1180" s="34" t="n">
        <f aca="false">AH761-AH1175+AH1176+AH1177+AH1178-AH1179</f>
        <v>0</v>
      </c>
      <c r="AI1180" s="34" t="n">
        <f aca="false">AI761-AI1175+AI1176+AI1177+AI1178-AI1179</f>
        <v>2658071.53210016</v>
      </c>
      <c r="AJ1180" s="34" t="n">
        <f aca="false">AJ761-AJ1175+AJ1176+AJ1177+AJ1178-AJ1179</f>
        <v>0</v>
      </c>
      <c r="AK1180" s="34" t="n">
        <f aca="false">AK761-AK1175+AK1176+AK1177+AK1178-AK1179</f>
        <v>0</v>
      </c>
      <c r="AL1180" s="34" t="n">
        <f aca="false">AL761-AL1175+AL1176+AL1177+AL1178-AL1179</f>
        <v>0</v>
      </c>
      <c r="AM1180" s="34" t="n">
        <f aca="false">AM761-AM1175+AM1176+AM1177+AM1178-AM1179</f>
        <v>0</v>
      </c>
      <c r="AN1180" s="34" t="n">
        <f aca="false">AN761-AN1175+AN1176+AN1177+AN1178-AN1179</f>
        <v>0</v>
      </c>
      <c r="AO1180" s="34" t="n">
        <f aca="false">AO761-AO1175+AO1176+AO1177+AO1178-AO1179</f>
        <v>2891260.38065279</v>
      </c>
      <c r="AP1180" s="34" t="n">
        <f aca="false">AP761-AP1175+AP1176+AP1177+AP1178-AP1179</f>
        <v>0</v>
      </c>
      <c r="AQ1180" s="34" t="n">
        <f aca="false">AQ761-AQ1175+AQ1176+AQ1177+AQ1178-AQ1179</f>
        <v>0</v>
      </c>
      <c r="AR1180" s="34" t="n">
        <f aca="false">AR761-AR1175+AR1176+AR1177+AR1178-AR1179</f>
        <v>0</v>
      </c>
      <c r="AS1180" s="34" t="n">
        <f aca="false">AS761-AS1175+AS1176+AS1177+AS1178-AS1179</f>
        <v>0</v>
      </c>
      <c r="AT1180" s="34" t="n">
        <f aca="false">AT761-AT1175+AT1176+AT1177+AT1178-AT1179</f>
        <v>0</v>
      </c>
      <c r="AU1180" s="34" t="n">
        <f aca="false">AU761-AU1175+AU1176+AU1177+AU1178-AU1179</f>
        <v>2674325.74156137</v>
      </c>
      <c r="AV1180" s="34" t="n">
        <f aca="false">AV761-AV1175+AV1176+AV1177+AV1178-AV1179</f>
        <v>0</v>
      </c>
      <c r="AW1180" s="34" t="n">
        <f aca="false">AW761-AW1175+AW1176+AW1177+AW1178-AW1179</f>
        <v>0</v>
      </c>
      <c r="AX1180" s="34" t="n">
        <f aca="false">AX761-AX1175+AX1176+AX1177+AX1178-AX1179</f>
        <v>0</v>
      </c>
      <c r="AY1180" s="34" t="n">
        <f aca="false">AY761-AY1175+AY1176+AY1177+AY1178-AY1179</f>
        <v>0</v>
      </c>
      <c r="AZ1180" s="34" t="n">
        <f aca="false">AZ761-AZ1175+AZ1176+AZ1177+AZ1178-AZ1179</f>
        <v>0</v>
      </c>
      <c r="BA1180" s="34" t="n">
        <f aca="false">BA761-BA1175+BA1176+BA1177+BA1178-BA1179</f>
        <v>2910624.56292378</v>
      </c>
      <c r="BB1180" s="34" t="n">
        <f aca="false">BB761-BB1175+BB1176+BB1177+BB1178-BB1179</f>
        <v>0</v>
      </c>
      <c r="BC1180" s="34" t="n">
        <f aca="false">BC761-BC1175+BC1176+BC1177+BC1178-BC1179</f>
        <v>0</v>
      </c>
      <c r="BD1180" s="34" t="n">
        <f aca="false">BD761-BD1175+BD1176+BD1177+BD1178-BD1179</f>
        <v>0</v>
      </c>
      <c r="BE1180" s="34" t="n">
        <f aca="false">BE761-BE1175+BE1176+BE1177+BE1178-BE1179</f>
        <v>0</v>
      </c>
      <c r="BF1180" s="34" t="n">
        <f aca="false">BF761-BF1175+BF1176+BF1177+BF1178-BF1179</f>
        <v>0</v>
      </c>
      <c r="BG1180" s="34" t="n">
        <f aca="false">BG761-BG1175+BG1176+BG1177+BG1178-BG1179</f>
        <v>2692607.66556984</v>
      </c>
      <c r="BH1180" s="34" t="n">
        <f aca="false">BH761-BH1175+BH1176+BH1177+BH1178-BH1179</f>
        <v>0</v>
      </c>
      <c r="BI1180" s="34" t="n">
        <f aca="false">BI761-BI1175+BI1176+BI1177+BI1178-BI1179</f>
        <v>0</v>
      </c>
      <c r="BJ1180" s="34" t="n">
        <f aca="false">BJ761-BJ1175+BJ1176+BJ1177+BJ1178-BJ1179</f>
        <v>0</v>
      </c>
      <c r="BK1180" s="34" t="n">
        <f aca="false">BK761-BK1175+BK1176+BK1177+BK1178-BK1179</f>
        <v>0</v>
      </c>
      <c r="BL1180" s="34" t="n">
        <f aca="false">BL761-BL1175+BL1176+BL1177+BL1178-BL1179</f>
        <v>0</v>
      </c>
      <c r="BM1180" s="34" t="n">
        <f aca="false">BM761-BM1175+BM1176+BM1177+BM1178-BM1179</f>
        <v>2928041.33906279</v>
      </c>
      <c r="BN1180" s="34" t="n">
        <f aca="false">BN761-BN1175+BN1176+BN1177+BN1178-BN1179</f>
        <v>0</v>
      </c>
      <c r="BO1180" s="34" t="n">
        <f aca="false">BO761-BO1175+BO1176+BO1177+BO1178-BO1179</f>
        <v>0</v>
      </c>
      <c r="BP1180" s="34" t="n">
        <f aca="false">BP761-BP1175+BP1176+BP1177+BP1178-BP1179</f>
        <v>0</v>
      </c>
      <c r="BQ1180" s="34" t="n">
        <f aca="false">BQ761-BQ1175+BQ1176+BQ1177+BQ1178-BQ1179</f>
        <v>0</v>
      </c>
      <c r="BR1180" s="34" t="n">
        <f aca="false">BR761-BR1175+BR1176+BR1177+BR1178-BR1179</f>
        <v>0</v>
      </c>
      <c r="BS1180" s="34" t="n">
        <f aca="false">BS761-BS1175+BS1176+BS1177+BS1178-BS1179</f>
        <v>2712118.45978189</v>
      </c>
      <c r="BT1180" s="34" t="n">
        <f aca="false">BT761-BT1175+BT1176+BT1177+BT1178-BT1179</f>
        <v>2960059.95431716</v>
      </c>
      <c r="BU1180" s="34" t="n">
        <f aca="false">BU761-BU1175+BU1176+BU1177+BU1178-BU1179</f>
        <v>2744612.92850449</v>
      </c>
      <c r="BV1180" s="34" t="n">
        <f aca="false">BV761-BV1175+BV1176+BV1177+BV1178-BV1179</f>
        <v>2989159.79051146</v>
      </c>
      <c r="BW1180" s="34" t="n">
        <f aca="false">BW761-BW1175+BW1176+BW1177+BW1178-BW1179</f>
        <v>2770977.32144262</v>
      </c>
      <c r="BX1180" s="34" t="n">
        <f aca="false">BX761-BX1175+BX1176+BX1177+BX1178-BX1179</f>
        <v>3018482.58398089</v>
      </c>
      <c r="BY1180" s="34" t="n">
        <f aca="false">BY761-BY1175+BY1176+BY1177+BY1178-BY1179</f>
        <v>2797528.73096385</v>
      </c>
      <c r="BZ1180" s="34" t="n">
        <f aca="false">BZ761-BZ1175+BZ1176+BZ1177+BZ1178-BZ1179</f>
        <v>3043520.4236682</v>
      </c>
      <c r="CA1180" s="34" t="n">
        <f aca="false">CA761-CA1175+CA1176+CA1177+CA1178-CA1179</f>
        <v>2824266.83875266</v>
      </c>
      <c r="CB1180" s="34" t="n">
        <f aca="false">CB761-CB1175+CB1176+CB1177+CB1178-CB1179</f>
        <v>3077797.70174773</v>
      </c>
      <c r="CC1180" s="34" t="n">
        <f aca="false">CC761-CC1175+CC1176+CC1177+CC1178-CC1179</f>
        <v>2851191.271717</v>
      </c>
      <c r="CD1180" s="34" t="n">
        <f aca="false">CD761-CD1175+CD1176+CD1177+CD1178-CD1179</f>
        <v>3107790.23511712</v>
      </c>
      <c r="CE1180" s="34" t="n">
        <f aca="false">CE761-CE1175+CE1176+CE1177+CE1178-CE1179</f>
        <v>2878301.60031528</v>
      </c>
      <c r="CF1180" s="34" t="n">
        <f aca="false">CF761-CF1175+CF1176+CF1177+CF1178-CF1179</f>
        <v>3138006.14074669</v>
      </c>
      <c r="CG1180" s="34" t="n">
        <f aca="false">CG761-CG1175+CG1176+CG1177+CG1178-CG1179</f>
        <v>2905597.33684313</v>
      </c>
      <c r="CH1180" s="34" t="n">
        <f aca="false">CH761-CH1175+CH1176+CH1177+CH1178-CH1179</f>
        <v>3163565.6964664</v>
      </c>
      <c r="CI1180" s="34" t="n">
        <f aca="false">CI761-CI1175+CI1176+CI1177+CI1178-CI1179</f>
        <v>2933077.93367882</v>
      </c>
      <c r="CJ1180" s="34" t="n">
        <f aca="false">CJ761-CJ1175+CJ1176+CJ1177+CJ1178-CJ1179</f>
        <v>3199107.92248725</v>
      </c>
      <c r="CK1180" s="34" t="n">
        <f aca="false">CK761-CK1175+CK1176+CK1177+CK1178-CK1179</f>
        <v>2960742.78148657</v>
      </c>
      <c r="CL1180" s="34" t="n">
        <f aca="false">CL761-CL1175+CL1176+CL1177+CL1178-CL1179</f>
        <v>3229993.58867238</v>
      </c>
      <c r="CM1180" s="34" t="n">
        <f aca="false">CM761-CM1175+CM1176+CM1177+CM1178-CM1179</f>
        <v>2988591.20737688</v>
      </c>
      <c r="CN1180" s="34" t="n">
        <f aca="false">CN761-CN1175+CN1176+CN1177+CN1178-CN1179</f>
        <v>3261102.20378528</v>
      </c>
      <c r="CO1180" s="34" t="n">
        <f aca="false">CO761-CO1175+CO1176+CO1177+CO1178-CO1179</f>
        <v>3016622.47302267</v>
      </c>
      <c r="CP1180" s="34" t="n">
        <f aca="false">CP761-CP1175+CP1176+CP1177+CP1178-CP1179</f>
        <v>3287151.57494282</v>
      </c>
      <c r="CQ1180" s="34" t="n">
        <f aca="false">CQ761-CQ1175+CQ1176+CQ1177+CQ1178-CQ1179</f>
        <v>3044835.77273059</v>
      </c>
      <c r="CR1180" s="34" t="n">
        <f aca="false">CR761-CR1175+CR1176+CR1177+CR1178-CR1179</f>
        <v>3323987.22105796</v>
      </c>
      <c r="CS1180" s="34" t="n">
        <f aca="false">CS761-CS1175+CS1176+CS1177+CS1178-CS1179</f>
        <v>3073230.23146629</v>
      </c>
      <c r="CT1180" s="34" t="n">
        <f aca="false">CT761-CT1175+CT1176+CT1177+CT1178-CT1179</f>
        <v>3355762.93856681</v>
      </c>
      <c r="CU1180" s="34" t="n">
        <f aca="false">CU761-CU1175+CU1176+CU1177+CU1178-CU1179</f>
        <v>3101804.9028327</v>
      </c>
      <c r="CV1180" s="34" t="n">
        <f aca="false">CV761-CV1175+CV1176+CV1177+CV1178-CV1179</f>
        <v>3387760.23186973</v>
      </c>
      <c r="CW1180" s="34" t="n">
        <f aca="false">CW761-CW1175+CW1176+CW1177+CW1178-CW1179</f>
        <v>3130558.76700036</v>
      </c>
      <c r="CX1180" s="34" t="n">
        <f aca="false">CX761-CX1175+CX1176+CX1177+CX1178-CX1179</f>
        <v>0</v>
      </c>
      <c r="CY1180" s="34" t="n">
        <f aca="false">CY761-CY1175+CY1176+CY1177+CY1178-CY1179</f>
        <v>0</v>
      </c>
      <c r="CZ1180" s="34" t="n">
        <f aca="false">CZ761-CZ1175+CZ1176+CZ1177+CZ1178-CZ1179</f>
        <v>0</v>
      </c>
      <c r="DA1180" s="34" t="n">
        <f aca="false">DA761-DA1175+DA1176+DA1177+DA1178-DA1179</f>
        <v>0</v>
      </c>
      <c r="DB1180" s="34" t="n">
        <f aca="false">DB761-DB1175+DB1176+DB1177+DB1178-DB1179</f>
        <v>0</v>
      </c>
      <c r="DC1180" s="34" t="n">
        <f aca="false">DC761-DC1175+DC1176+DC1177+DC1178-DC1179</f>
        <v>0</v>
      </c>
      <c r="DD1180" s="34" t="n">
        <f aca="false">DD761-DD1175+DD1176+DD1177+DD1178-DD1179</f>
        <v>0</v>
      </c>
      <c r="DE1180" s="34" t="n">
        <f aca="false">DE761-DE1175+DE1176+DE1177+DE1178-DE1179</f>
        <v>0</v>
      </c>
      <c r="DF1180" s="34" t="n">
        <f aca="false">DF761-DF1175+DF1176+DF1177+DF1178-DF1179</f>
        <v>0</v>
      </c>
      <c r="DG1180" s="34" t="n">
        <f aca="false">DG761-DG1175+DG1176+DG1177+DG1178-DG1179</f>
        <v>0</v>
      </c>
      <c r="DH1180" s="34" t="n">
        <f aca="false">DH761-DH1175+DH1176+DH1177+DH1178-DH1179</f>
        <v>0</v>
      </c>
      <c r="DI1180" s="34" t="n">
        <f aca="false">DI761-DI1175+DI1176+DI1177+DI1178-DI1179</f>
        <v>0</v>
      </c>
      <c r="DJ1180" s="34" t="n">
        <f aca="false">DJ761-DJ1175+DJ1176+DJ1177+DJ1178-DJ1179</f>
        <v>0</v>
      </c>
      <c r="DK1180" s="34" t="n">
        <f aca="false">DK761-DK1175+DK1176+DK1177+DK1178-DK1179</f>
        <v>0</v>
      </c>
      <c r="DL1180" s="34" t="n">
        <f aca="false">DL761-DL1175+DL1176+DL1177+DL1178-DL1179</f>
        <v>0</v>
      </c>
      <c r="DM1180" s="34" t="n">
        <f aca="false">DM761-DM1175+DM1176+DM1177+DM1178-DM1179</f>
        <v>0</v>
      </c>
      <c r="DN1180" s="34" t="n">
        <f aca="false">DN761-DN1175+DN1176+DN1177+DN1178-DN1179</f>
        <v>0</v>
      </c>
      <c r="DO1180" s="34" t="n">
        <f aca="false">DO761-DO1175+DO1176+DO1177+DO1178-DO1179</f>
        <v>0</v>
      </c>
      <c r="DP1180" s="34" t="n">
        <f aca="false">DP761-DP1175+DP1176+DP1177+DP1178-DP1179</f>
        <v>0</v>
      </c>
      <c r="DQ1180" s="34" t="n">
        <f aca="false">DQ761-DQ1175+DQ1176+DQ1177+DQ1178-DQ1179</f>
        <v>0</v>
      </c>
      <c r="DR1180" s="34" t="n">
        <f aca="false">DR761-DR1175+DR1176+DR1177+DR1178-DR1179</f>
        <v>0</v>
      </c>
      <c r="DS1180" s="34" t="n">
        <f aca="false">DS761-DS1175+DS1176+DS1177+DS1178-DS1179</f>
        <v>0</v>
      </c>
      <c r="DT1180" s="34" t="n">
        <f aca="false">DT761-DT1175+DT1176+DT1177+DT1178-DT1179</f>
        <v>0</v>
      </c>
      <c r="DU1180" s="34" t="n">
        <f aca="false">DU761-DU1175+DU1176+DU1177+DU1178-DU1179</f>
        <v>0</v>
      </c>
      <c r="DV1180" s="34" t="n">
        <f aca="false">DV761-DV1175+DV1176+DV1177+DV1178-DV1179</f>
        <v>0</v>
      </c>
      <c r="DW1180" s="34" t="n">
        <f aca="false">DW761-DW1175+DW1176+DW1177+DW1178-DW1179</f>
        <v>0</v>
      </c>
      <c r="DX1180" s="34" t="n">
        <f aca="false">DX761-DX1175+DX1176+DX1177+DX1178-DX1179</f>
        <v>0</v>
      </c>
      <c r="DY1180" s="34" t="n">
        <f aca="false">DY761-DY1175+DY1176+DY1177+DY1178-DY1179</f>
        <v>0</v>
      </c>
      <c r="DZ1180" s="34" t="n">
        <f aca="false">DZ761-DZ1175+DZ1176+DZ1177+DZ1178-DZ1179</f>
        <v>0</v>
      </c>
      <c r="EA1180" s="34" t="n">
        <f aca="false">EA761-EA1175+EA1176+EA1177+EA1178-EA1179</f>
        <v>0</v>
      </c>
      <c r="EB1180" s="34" t="n">
        <f aca="false">EB761-EB1175+EB1176+EB1177+EB1178-EB1179</f>
        <v>0</v>
      </c>
      <c r="EC1180" s="34" t="n">
        <f aca="false">EC761-EC1175+EC1176+EC1177+EC1178-EC1179</f>
        <v>0</v>
      </c>
      <c r="ED1180" s="34" t="n">
        <f aca="false">ED761-ED1175+ED1176+ED1177+ED1178-ED1179</f>
        <v>0</v>
      </c>
      <c r="EE1180" s="34" t="n">
        <f aca="false">EE761-EE1175+EE1176+EE1177+EE1178-EE1179</f>
        <v>0</v>
      </c>
      <c r="EF1180" s="34" t="n">
        <f aca="false">EF761-EF1175+EF1176+EF1177+EF1178-EF1179</f>
        <v>0</v>
      </c>
      <c r="EG1180" s="34" t="n">
        <f aca="false">EG761-EG1175+EG1176+EG1177+EG1178-EG1179</f>
        <v>0</v>
      </c>
      <c r="EH1180" s="34" t="n">
        <f aca="false">EH761-EH1175+EH1176+EH1177+EH1178-EH1179</f>
        <v>0</v>
      </c>
      <c r="EI1180" s="34" t="n">
        <f aca="false">EI761-EI1175+EI1176+EI1177+EI1178-EI1179</f>
        <v>0</v>
      </c>
      <c r="EJ1180" s="34" t="n">
        <f aca="false">EJ761-EJ1175+EJ1176+EJ1177+EJ1178-EJ1179</f>
        <v>0</v>
      </c>
      <c r="EK1180" s="34" t="n">
        <f aca="false">EK761-EK1175+EK1176+EK1177+EK1178-EK1179</f>
        <v>0</v>
      </c>
      <c r="EL1180" s="34" t="n">
        <f aca="false">EL761-EL1175+EL1176+EL1177+EL1178-EL1179</f>
        <v>0</v>
      </c>
      <c r="EM1180" s="34" t="n">
        <f aca="false">EM761-EM1175+EM1176+EM1177+EM1178-EM1179</f>
        <v>0</v>
      </c>
      <c r="EN1180" s="34" t="n">
        <f aca="false">EN761-EN1175+EN1176+EN1177+EN1178-EN1179</f>
        <v>0</v>
      </c>
      <c r="EO1180" s="34" t="n">
        <f aca="false">EO761-EO1175+EO1176+EO1177+EO1178-EO1179</f>
        <v>0</v>
      </c>
      <c r="EP1180" s="34" t="n">
        <f aca="false">EP761-EP1175+EP1176+EP1177+EP1178-EP1179</f>
        <v>0</v>
      </c>
      <c r="EQ1180" s="34" t="n">
        <f aca="false">EQ761-EQ1175+EQ1176+EQ1177+EQ1178-EQ1179</f>
        <v>0</v>
      </c>
      <c r="ER1180" s="34" t="n">
        <f aca="false">ER761-ER1175+ER1176+ER1177+ER1178-ER1179</f>
        <v>0</v>
      </c>
      <c r="ES1180" s="34" t="n">
        <f aca="false">ES761-ES1175+ES1176+ES1177+ES1178-ES1179</f>
        <v>0</v>
      </c>
      <c r="ET1180" s="34" t="n">
        <f aca="false">ET761-ET1175+ET1176+ET1177+ET1178-ET1179</f>
        <v>0</v>
      </c>
      <c r="EU1180" s="34" t="n">
        <f aca="false">EU761-EU1175+EU1176+EU1177+EU1178-EU1179</f>
        <v>0</v>
      </c>
      <c r="EV1180" s="34" t="n">
        <f aca="false">EV761-EV1175+EV1176+EV1177+EV1178-EV1179</f>
        <v>0</v>
      </c>
      <c r="EW1180" s="34" t="n">
        <f aca="false">EW761-EW1175+EW1176+EW1177+EW1178-EW1179</f>
        <v>0</v>
      </c>
      <c r="EX1180" s="34" t="n">
        <f aca="false">EX761-EX1175+EX1176+EX1177+EX1178-EX1179</f>
        <v>0</v>
      </c>
      <c r="EY1180" s="34" t="n">
        <f aca="false">EY761-EY1175+EY1176+EY1177+EY1178-EY1179</f>
        <v>0</v>
      </c>
      <c r="EZ1180" s="34" t="n">
        <f aca="false">EZ761-EZ1175+EZ1176+EZ1177+EZ1178-EZ1179</f>
        <v>0</v>
      </c>
      <c r="FA1180" s="34" t="n">
        <f aca="false">FA761-FA1175+FA1176+FA1177+FA1178-FA1179</f>
        <v>0</v>
      </c>
      <c r="FB1180" s="34" t="n">
        <f aca="false">FB761-FB1175+FB1176+FB1177+FB1178-FB1179</f>
        <v>0</v>
      </c>
      <c r="FC1180" s="34" t="n">
        <f aca="false">FC761-FC1175+FC1176+FC1177+FC1178-FC1179</f>
        <v>0</v>
      </c>
      <c r="FD1180" s="34" t="n">
        <f aca="false">FD761-FD1175+FD1176+FD1177+FD1178-FD1179</f>
        <v>0</v>
      </c>
      <c r="FE1180" s="34" t="n">
        <f aca="false">FE761-FE1175+FE1176+FE1177+FE1178-FE1179</f>
        <v>0</v>
      </c>
      <c r="FF1180" s="34" t="n">
        <f aca="false">FF761-FF1175+FF1176+FF1177+FF1178-FF1179</f>
        <v>0</v>
      </c>
      <c r="FG1180" s="34" t="n">
        <f aca="false">FG761-FG1175+FG1176+FG1177+FG1178-FG1179</f>
        <v>0</v>
      </c>
      <c r="FH1180" s="34" t="n">
        <f aca="false">FH761-FH1175+FH1176+FH1177+FH1178-FH1179</f>
        <v>0</v>
      </c>
      <c r="FI1180" s="34" t="n">
        <f aca="false">FI761-FI1175+FI1176+FI1177+FI1178-FI1179</f>
        <v>0</v>
      </c>
      <c r="FJ1180" s="34" t="n">
        <f aca="false">FJ761-FJ1175+FJ1176+FJ1177+FJ1178-FJ1179</f>
        <v>0</v>
      </c>
      <c r="FK1180" s="34" t="n">
        <f aca="false">FK761-FK1175+FK1176+FK1177+FK1178-FK1179</f>
        <v>0</v>
      </c>
      <c r="FL1180" s="34" t="n">
        <f aca="false">FL761-FL1175+FL1176+FL1177+FL1178-FL1179</f>
        <v>0</v>
      </c>
      <c r="FM1180" s="34" t="n">
        <f aca="false">FM761-FM1175+FM1176+FM1177+FM1178-FM1179</f>
        <v>0</v>
      </c>
      <c r="FN1180" s="34" t="n">
        <f aca="false">FN761-FN1175+FN1176+FN1177+FN1178-FN1179</f>
        <v>0</v>
      </c>
      <c r="FO1180" s="34" t="n">
        <f aca="false">FO761-FO1175+FO1176+FO1177+FO1178-FO1179</f>
        <v>0</v>
      </c>
      <c r="FP1180" s="34" t="n">
        <f aca="false">FP761-FP1175+FP1176+FP1177+FP1178-FP1179</f>
        <v>0</v>
      </c>
      <c r="FQ1180" s="34" t="n">
        <f aca="false">FQ761-FQ1175+FQ1176+FQ1177+FQ1178-FQ1179</f>
        <v>0</v>
      </c>
      <c r="FR1180" s="34" t="n">
        <f aca="false">FR761-FR1175+FR1176+FR1177+FR1178-FR1179</f>
        <v>0</v>
      </c>
      <c r="FS1180" s="34" t="n">
        <f aca="false">FS761-FS1175+FS1176+FS1177+FS1178-FS1179</f>
        <v>0</v>
      </c>
      <c r="FT1180" s="34" t="n">
        <f aca="false">FT761-FT1175+FT1176+FT1177+FT1178-FT1179</f>
        <v>0</v>
      </c>
      <c r="FU1180" s="34" t="n">
        <f aca="false">FU761-FU1175+FU1176+FU1177+FU1178-FU1179</f>
        <v>0</v>
      </c>
      <c r="FV1180" s="34" t="n">
        <f aca="false">FV761-FV1175+FV1176+FV1177+FV1178-FV1179</f>
        <v>0</v>
      </c>
      <c r="FW1180" s="34" t="n">
        <f aca="false">FW761-FW1175+FW1176+FW1177+FW1178-FW1179</f>
        <v>0</v>
      </c>
      <c r="FX1180" s="34" t="n">
        <f aca="false">FX761-FX1175+FX1176+FX1177+FX1178-FX1179</f>
        <v>0</v>
      </c>
      <c r="FY1180" s="34" t="n">
        <f aca="false">FY761-FY1175+FY1176+FY1177+FY1178-FY1179</f>
        <v>0</v>
      </c>
      <c r="FZ1180" s="34" t="n">
        <f aca="false">FZ761-FZ1175+FZ1176+FZ1177+FZ1178-FZ1179</f>
        <v>0</v>
      </c>
      <c r="GA1180" s="34" t="n">
        <f aca="false">GA761-GA1175+GA1176+GA1177+GA1178-GA1179</f>
        <v>0</v>
      </c>
      <c r="GB1180" s="34" t="n">
        <f aca="false">GB761-GB1175+GB1176+GB1177+GB1178-GB1179</f>
        <v>0</v>
      </c>
      <c r="GC1180" s="34" t="n">
        <f aca="false">GC761-GC1175+GC1176+GC1177+GC1178-GC1179</f>
        <v>0</v>
      </c>
      <c r="GD1180" s="34" t="n">
        <f aca="false">GD761-GD1175+GD1176+GD1177+GD1178-GD1179</f>
        <v>0</v>
      </c>
      <c r="GE1180" s="34" t="n">
        <f aca="false">GE761-GE1175+GE1176+GE1177+GE1178-GE1179</f>
        <v>0</v>
      </c>
      <c r="GF1180" s="34" t="n">
        <f aca="false">GF761-GF1175+GF1176+GF1177+GF1178-GF1179</f>
        <v>0</v>
      </c>
      <c r="GG1180" s="34" t="n">
        <f aca="false">GG761-GG1175+GG1176+GG1177+GG1178-GG1179</f>
        <v>0</v>
      </c>
      <c r="GH1180" s="34" t="n">
        <f aca="false">GH761-GH1175+GH1176+GH1177+GH1178-GH1179</f>
        <v>0</v>
      </c>
      <c r="GI1180" s="34" t="n">
        <f aca="false">GI761-GI1175+GI1176+GI1177+GI1178-GI1179</f>
        <v>0</v>
      </c>
      <c r="GJ1180" s="34" t="n">
        <f aca="false">GJ761-GJ1175+GJ1176+GJ1177+GJ1178-GJ1179</f>
        <v>0</v>
      </c>
      <c r="GK1180" s="34" t="n">
        <f aca="false">GK761-GK1175+GK1176+GK1177+GK1178-GK1179</f>
        <v>0</v>
      </c>
      <c r="GL1180" s="34" t="n">
        <f aca="false">GL761-GL1175+GL1176+GL1177+GL1178-GL1179</f>
        <v>0</v>
      </c>
      <c r="GM1180" s="34" t="n">
        <f aca="false">GM761-GM1175+GM1176+GM1177+GM1178-GM1179</f>
        <v>0</v>
      </c>
      <c r="GN1180" s="34" t="n">
        <f aca="false">GN761-GN1175+GN1176+GN1177+GN1178-GN1179</f>
        <v>0</v>
      </c>
      <c r="GO1180" s="34" t="n">
        <f aca="false">GO761-GO1175+GO1176+GO1177+GO1178-GO1179</f>
        <v>0</v>
      </c>
      <c r="GP1180" s="34" t="n">
        <f aca="false">GP761-GP1175+GP1176+GP1177+GP1178-GP1179</f>
        <v>0</v>
      </c>
      <c r="GQ1180" s="34" t="n">
        <f aca="false">GQ761-GQ1175+GQ1176+GQ1177+GQ1178-GQ1179</f>
        <v>0</v>
      </c>
      <c r="GR1180" s="34" t="n">
        <f aca="false">GR761-GR1175+GR1176+GR1177+GR1178-GR1179</f>
        <v>0</v>
      </c>
      <c r="GS1180" s="34" t="n">
        <f aca="false">GS761-GS1175+GS1176+GS1177+GS1178-GS1179</f>
        <v>0</v>
      </c>
      <c r="GT1180" s="34" t="n">
        <f aca="false">GT761-GT1175+GT1176+GT1177+GT1178-GT1179</f>
        <v>0</v>
      </c>
      <c r="GU1180" s="34" t="n">
        <f aca="false">GU761-GU1175+GU1176+GU1177+GU1178-GU1179</f>
        <v>0</v>
      </c>
      <c r="GV1180" s="34" t="n">
        <f aca="false">GV761-GV1175+GV1176+GV1177+GV1178-GV1179</f>
        <v>0</v>
      </c>
      <c r="GW1180" s="34" t="n">
        <f aca="false">GW761-GW1175+GW1176+GW1177+GW1178-GW1179</f>
        <v>0</v>
      </c>
      <c r="GX1180" s="34" t="n">
        <f aca="false">GX761-GX1175+GX1176+GX1177+GX1178-GX1179</f>
        <v>0</v>
      </c>
      <c r="GY1180" s="34" t="n">
        <f aca="false">GY761-GY1175+GY1176+GY1177+GY1178-GY1179</f>
        <v>0</v>
      </c>
      <c r="GZ1180" s="34" t="n">
        <f aca="false">GZ761-GZ1175+GZ1176+GZ1177+GZ1178-GZ1179</f>
        <v>0</v>
      </c>
      <c r="HA1180" s="34" t="n">
        <f aca="false">HA761-HA1175+HA1176+HA1177+HA1178-HA1179</f>
        <v>0</v>
      </c>
      <c r="HB1180" s="34" t="n">
        <f aca="false">HB761-HB1175+HB1176+HB1177+HB1178-HB1179</f>
        <v>0</v>
      </c>
      <c r="HC1180" s="34" t="n">
        <f aca="false">HC761-HC1175+HC1176+HC1177+HC1178-HC1179</f>
        <v>0</v>
      </c>
      <c r="HD1180" s="34" t="n">
        <f aca="false">HD761-HD1175+HD1176+HD1177+HD1178-HD1179</f>
        <v>0</v>
      </c>
      <c r="HE1180" s="34" t="n">
        <f aca="false">HE761-HE1175+HE1176+HE1177+HE1178-HE1179</f>
        <v>0</v>
      </c>
      <c r="HF1180" s="34" t="n">
        <f aca="false">HF761-HF1175+HF1176+HF1177+HF1178-HF1179</f>
        <v>0</v>
      </c>
      <c r="HG1180" s="34" t="n">
        <f aca="false">HG761-HG1175+HG1176+HG1177+HG1178-HG1179</f>
        <v>0</v>
      </c>
      <c r="HH1180" s="34" t="n">
        <f aca="false">HH761-HH1175+HH1176+HH1177+HH1178-HH1179</f>
        <v>0</v>
      </c>
      <c r="HI1180" s="34" t="n">
        <f aca="false">HI761-HI1175+HI1176+HI1177+HI1178-HI1179</f>
        <v>0</v>
      </c>
      <c r="HJ1180" s="34" t="n">
        <f aca="false">HJ761-HJ1175+HJ1176+HJ1177+HJ1178-HJ1179</f>
        <v>0</v>
      </c>
      <c r="HK1180" s="34" t="n">
        <f aca="false">HK761-HK1175+HK1176+HK1177+HK1178-HK1179</f>
        <v>0</v>
      </c>
      <c r="HL1180" s="34" t="n">
        <f aca="false">HL761-HL1175+HL1176+HL1177+HL1178-HL1179</f>
        <v>0</v>
      </c>
      <c r="HM1180" s="34" t="n">
        <f aca="false">HM761-HM1175+HM1176+HM1177+HM1178-HM1179</f>
        <v>0</v>
      </c>
      <c r="HN1180" s="34" t="n">
        <f aca="false">HN761-HN1175+HN1176+HN1177+HN1178-HN1179</f>
        <v>0</v>
      </c>
      <c r="HO1180" s="34" t="n">
        <f aca="false">HO761-HO1175+HO1176+HO1177+HO1178-HO1179</f>
        <v>0</v>
      </c>
      <c r="HP1180" s="34" t="n">
        <f aca="false">HP761-HP1175+HP1176+HP1177+HP1178-HP1179</f>
        <v>0</v>
      </c>
      <c r="HQ1180" s="34" t="n">
        <f aca="false">HQ761-HQ1175+HQ1176+HQ1177+HQ1178-HQ1179</f>
        <v>0</v>
      </c>
      <c r="HR1180" s="34" t="n">
        <f aca="false">HR761-HR1175+HR1176+HR1177+HR1178-HR1179</f>
        <v>0</v>
      </c>
      <c r="HS1180" s="34" t="n">
        <f aca="false">HS761-HS1175+HS1176+HS1177+HS1178-HS1179</f>
        <v>0</v>
      </c>
      <c r="HT1180" s="34" t="n">
        <f aca="false">HT761-HT1175+HT1176+HT1177+HT1178-HT1179</f>
        <v>0</v>
      </c>
      <c r="HU1180" s="34" t="n">
        <f aca="false">HU761-HU1175+HU1176+HU1177+HU1178-HU1179</f>
        <v>0</v>
      </c>
      <c r="HV1180" s="34" t="n">
        <f aca="false">HV761-HV1175+HV1176+HV1177+HV1178-HV1179</f>
        <v>0</v>
      </c>
      <c r="HW1180" s="34" t="n">
        <f aca="false">HW761-HW1175+HW1176+HW1177+HW1178-HW1179</f>
        <v>0</v>
      </c>
      <c r="HX1180" s="34" t="n">
        <f aca="false">HX761-HX1175+HX1176+HX1177+HX1178-HX1179</f>
        <v>0</v>
      </c>
      <c r="HY1180" s="34" t="n">
        <f aca="false">HY761-HY1175+HY1176+HY1177+HY1178-HY1179</f>
        <v>0</v>
      </c>
      <c r="HZ1180" s="34" t="n">
        <f aca="false">HZ761-HZ1175+HZ1176+HZ1177+HZ1178-HZ1179</f>
        <v>0</v>
      </c>
      <c r="IA1180" s="34" t="n">
        <f aca="false">IA761-IA1175+IA1176+IA1177+IA1178-IA1179</f>
        <v>0</v>
      </c>
      <c r="IB1180" s="34" t="n">
        <f aca="false">IB761-IB1175+IB1176+IB1177+IB1178-IB1179</f>
        <v>0</v>
      </c>
      <c r="IC1180" s="34" t="n">
        <f aca="false">IC761-IC1175+IC1176+IC1177+IC1178-IC1179</f>
        <v>0</v>
      </c>
      <c r="ID1180" s="34" t="n">
        <f aca="false">ID761-ID1175+ID1176+ID1177+ID1178-ID1179</f>
        <v>0</v>
      </c>
      <c r="IE1180" s="34" t="n">
        <f aca="false">IE761-IE1175+IE1176+IE1177+IE1178-IE1179</f>
        <v>0</v>
      </c>
      <c r="IF1180" s="34" t="n">
        <f aca="false">IF761-IF1175+IF1176+IF1177+IF1178-IF1179</f>
        <v>0</v>
      </c>
      <c r="IG1180" s="34" t="n">
        <f aca="false">IG761-IG1175+IG1176+IG1177+IG1178-IG1179</f>
        <v>0</v>
      </c>
      <c r="IH1180" s="34" t="n">
        <f aca="false">IH761-IH1175+IH1176+IH1177+IH1178-IH1179</f>
        <v>0</v>
      </c>
      <c r="II1180" s="34" t="n">
        <f aca="false">II761-II1175+II1176+II1177+II1178-II1179</f>
        <v>0</v>
      </c>
      <c r="IJ1180" s="34" t="n">
        <f aca="false">IJ761-IJ1175+IJ1176+IJ1177+IJ1178-IJ1179</f>
        <v>0</v>
      </c>
    </row>
    <row r="1181" customFormat="false" ht="15" hidden="false" customHeight="false" outlineLevel="0" collapsed="false">
      <c r="D1181" s="2"/>
      <c r="H1181" s="34"/>
      <c r="I1181" s="34"/>
      <c r="J1181" s="34"/>
      <c r="K1181" s="34"/>
      <c r="L1181" s="34"/>
      <c r="M1181" s="34"/>
      <c r="N1181" s="34"/>
      <c r="O1181" s="34"/>
      <c r="P1181" s="34"/>
      <c r="Q1181" s="34"/>
      <c r="R1181" s="34"/>
      <c r="S1181" s="34"/>
      <c r="T1181" s="34"/>
      <c r="U1181" s="34"/>
      <c r="V1181" s="34"/>
      <c r="W1181" s="34"/>
      <c r="X1181" s="34"/>
      <c r="Y1181" s="34"/>
      <c r="Z1181" s="34"/>
      <c r="AA1181" s="34"/>
      <c r="AB1181" s="34"/>
      <c r="AC1181" s="34"/>
      <c r="AD1181" s="34"/>
      <c r="AE1181" s="34"/>
      <c r="AF1181" s="34"/>
      <c r="AG1181" s="34"/>
      <c r="AH1181" s="34"/>
      <c r="AI1181" s="34"/>
      <c r="AJ1181" s="34"/>
      <c r="AK1181" s="34"/>
      <c r="AL1181" s="34"/>
      <c r="AM1181" s="34"/>
      <c r="AN1181" s="34"/>
      <c r="AO1181" s="34"/>
      <c r="AP1181" s="34"/>
      <c r="AQ1181" s="34"/>
      <c r="AR1181" s="34"/>
      <c r="AS1181" s="34"/>
      <c r="AT1181" s="34"/>
      <c r="AU1181" s="34"/>
      <c r="AV1181" s="34"/>
      <c r="AW1181" s="34"/>
      <c r="AX1181" s="34"/>
      <c r="AY1181" s="34"/>
      <c r="AZ1181" s="34"/>
      <c r="BA1181" s="34"/>
      <c r="BB1181" s="34"/>
      <c r="BC1181" s="34"/>
      <c r="BD1181" s="34"/>
      <c r="BE1181" s="34"/>
      <c r="BF1181" s="34"/>
      <c r="BG1181" s="34"/>
      <c r="BH1181" s="34"/>
      <c r="BI1181" s="34"/>
      <c r="BJ1181" s="34"/>
      <c r="BK1181" s="34"/>
      <c r="BL1181" s="34"/>
      <c r="BM1181" s="34"/>
      <c r="BN1181" s="34"/>
      <c r="BO1181" s="34"/>
      <c r="BP1181" s="34"/>
      <c r="BQ1181" s="34"/>
      <c r="BR1181" s="34"/>
      <c r="BS1181" s="34"/>
      <c r="BT1181" s="34"/>
      <c r="BU1181" s="34"/>
      <c r="BV1181" s="34"/>
      <c r="BW1181" s="34"/>
      <c r="BX1181" s="34"/>
      <c r="BY1181" s="34"/>
      <c r="BZ1181" s="34"/>
      <c r="CA1181" s="34"/>
      <c r="CB1181" s="34"/>
      <c r="CC1181" s="34"/>
      <c r="CD1181" s="34"/>
      <c r="CE1181" s="34"/>
      <c r="CF1181" s="34"/>
      <c r="CG1181" s="34"/>
      <c r="CH1181" s="34"/>
      <c r="CI1181" s="34"/>
      <c r="CJ1181" s="34"/>
      <c r="CK1181" s="34"/>
      <c r="CL1181" s="34"/>
      <c r="CM1181" s="34"/>
      <c r="CN1181" s="34"/>
      <c r="CO1181" s="34"/>
      <c r="CP1181" s="34"/>
      <c r="CQ1181" s="34"/>
      <c r="CR1181" s="34"/>
      <c r="CS1181" s="34"/>
      <c r="CT1181" s="34"/>
      <c r="CU1181" s="34"/>
      <c r="CV1181" s="34"/>
      <c r="CW1181" s="34"/>
      <c r="CX1181" s="34"/>
      <c r="CY1181" s="34"/>
      <c r="CZ1181" s="34"/>
      <c r="DA1181" s="34"/>
      <c r="DB1181" s="34"/>
      <c r="DC1181" s="34"/>
      <c r="DD1181" s="34"/>
      <c r="DE1181" s="34"/>
      <c r="DF1181" s="34"/>
      <c r="DG1181" s="34"/>
      <c r="DH1181" s="34"/>
      <c r="DI1181" s="34"/>
      <c r="DJ1181" s="34"/>
      <c r="DK1181" s="34"/>
      <c r="DL1181" s="34"/>
      <c r="DM1181" s="34"/>
      <c r="DN1181" s="34"/>
      <c r="DO1181" s="34"/>
      <c r="DP1181" s="34"/>
      <c r="DQ1181" s="34"/>
      <c r="DR1181" s="34"/>
      <c r="DS1181" s="34"/>
      <c r="DT1181" s="34"/>
      <c r="DU1181" s="34"/>
      <c r="DV1181" s="34"/>
      <c r="DW1181" s="34"/>
      <c r="DX1181" s="34"/>
      <c r="DY1181" s="34"/>
      <c r="DZ1181" s="34"/>
      <c r="EA1181" s="34"/>
      <c r="EB1181" s="34"/>
      <c r="EC1181" s="34"/>
      <c r="ED1181" s="34"/>
      <c r="EE1181" s="34"/>
      <c r="EF1181" s="34"/>
      <c r="EG1181" s="34"/>
      <c r="EH1181" s="34"/>
      <c r="EI1181" s="34"/>
      <c r="EJ1181" s="34"/>
      <c r="EK1181" s="34"/>
      <c r="EL1181" s="34"/>
      <c r="EM1181" s="34"/>
      <c r="EN1181" s="34"/>
      <c r="EO1181" s="34"/>
      <c r="EP1181" s="34"/>
      <c r="EQ1181" s="34"/>
      <c r="ER1181" s="34"/>
      <c r="ES1181" s="34"/>
      <c r="ET1181" s="34"/>
      <c r="EU1181" s="34"/>
      <c r="EV1181" s="34"/>
      <c r="EW1181" s="34"/>
      <c r="EX1181" s="34"/>
      <c r="EY1181" s="34"/>
      <c r="EZ1181" s="34"/>
      <c r="FA1181" s="34"/>
      <c r="FB1181" s="34"/>
      <c r="FC1181" s="34"/>
      <c r="FD1181" s="34"/>
      <c r="FE1181" s="34"/>
      <c r="FF1181" s="34"/>
      <c r="FG1181" s="34"/>
      <c r="FH1181" s="34"/>
      <c r="FI1181" s="34"/>
      <c r="FJ1181" s="34"/>
      <c r="FK1181" s="34"/>
      <c r="FL1181" s="34"/>
      <c r="FM1181" s="34"/>
      <c r="FN1181" s="34"/>
      <c r="FO1181" s="34"/>
      <c r="FP1181" s="34"/>
      <c r="FQ1181" s="34"/>
      <c r="FR1181" s="34"/>
      <c r="FS1181" s="34"/>
      <c r="FT1181" s="34"/>
      <c r="FU1181" s="34"/>
      <c r="FV1181" s="34"/>
      <c r="FW1181" s="34"/>
      <c r="FX1181" s="34"/>
      <c r="FY1181" s="34"/>
      <c r="FZ1181" s="34"/>
      <c r="GA1181" s="34"/>
      <c r="GB1181" s="34"/>
      <c r="GC1181" s="34"/>
      <c r="GD1181" s="34"/>
      <c r="GE1181" s="34"/>
      <c r="GF1181" s="34"/>
      <c r="GG1181" s="34"/>
      <c r="GH1181" s="34"/>
      <c r="GI1181" s="34"/>
      <c r="GJ1181" s="34"/>
      <c r="GK1181" s="34"/>
      <c r="GL1181" s="34"/>
      <c r="GM1181" s="34"/>
      <c r="GN1181" s="34"/>
      <c r="GO1181" s="34"/>
      <c r="GP1181" s="34"/>
      <c r="GQ1181" s="34"/>
      <c r="GR1181" s="34"/>
      <c r="GS1181" s="34"/>
      <c r="GT1181" s="34"/>
      <c r="GU1181" s="34"/>
      <c r="GV1181" s="34"/>
      <c r="GW1181" s="34"/>
      <c r="GX1181" s="34"/>
      <c r="GY1181" s="34"/>
      <c r="GZ1181" s="34"/>
      <c r="HA1181" s="34"/>
      <c r="HB1181" s="34"/>
      <c r="HC1181" s="34"/>
      <c r="HD1181" s="34"/>
      <c r="HE1181" s="34"/>
      <c r="HF1181" s="34"/>
      <c r="HG1181" s="34"/>
      <c r="HH1181" s="34"/>
      <c r="HI1181" s="34"/>
      <c r="HJ1181" s="34"/>
      <c r="HK1181" s="34"/>
      <c r="HL1181" s="34"/>
      <c r="HM1181" s="34"/>
      <c r="HN1181" s="34"/>
      <c r="HO1181" s="34"/>
      <c r="HP1181" s="34"/>
      <c r="HQ1181" s="34"/>
      <c r="HR1181" s="34"/>
      <c r="HS1181" s="34"/>
      <c r="HT1181" s="34"/>
      <c r="HU1181" s="34"/>
      <c r="HV1181" s="34"/>
      <c r="HW1181" s="34"/>
      <c r="HX1181" s="34"/>
      <c r="HY1181" s="34"/>
      <c r="HZ1181" s="34"/>
      <c r="IA1181" s="34"/>
      <c r="IB1181" s="34"/>
      <c r="IC1181" s="34"/>
      <c r="ID1181" s="34"/>
      <c r="IE1181" s="34"/>
      <c r="IF1181" s="34"/>
      <c r="IG1181" s="34"/>
      <c r="IH1181" s="34"/>
      <c r="II1181" s="34"/>
      <c r="IJ1181" s="34"/>
    </row>
    <row r="1182" customFormat="false" ht="15" hidden="false" customHeight="false" outlineLevel="0" collapsed="false">
      <c r="D1182" s="2" t="s">
        <v>624</v>
      </c>
      <c r="G1182" s="37" t="n">
        <f aca="false">$G$291</f>
        <v>0.02</v>
      </c>
      <c r="H1182" s="37" t="n">
        <f aca="false">$G$291</f>
        <v>0.02</v>
      </c>
      <c r="I1182" s="37" t="n">
        <f aca="false">$G$291</f>
        <v>0.02</v>
      </c>
      <c r="J1182" s="37" t="n">
        <f aca="false">$G$291</f>
        <v>0.02</v>
      </c>
      <c r="K1182" s="37" t="n">
        <f aca="false">$G$291</f>
        <v>0.02</v>
      </c>
      <c r="L1182" s="37" t="n">
        <f aca="false">$G$291</f>
        <v>0.02</v>
      </c>
      <c r="M1182" s="37" t="n">
        <f aca="false">$G$291</f>
        <v>0.02</v>
      </c>
      <c r="N1182" s="37" t="n">
        <f aca="false">$G$291</f>
        <v>0.02</v>
      </c>
      <c r="O1182" s="37" t="n">
        <f aca="false">$G$291</f>
        <v>0.02</v>
      </c>
      <c r="P1182" s="37" t="n">
        <f aca="false">$G$291</f>
        <v>0.02</v>
      </c>
      <c r="Q1182" s="37" t="n">
        <f aca="false">$G$291</f>
        <v>0.02</v>
      </c>
      <c r="R1182" s="37" t="n">
        <f aca="false">$G$291</f>
        <v>0.02</v>
      </c>
      <c r="S1182" s="37" t="n">
        <f aca="false">$G$291</f>
        <v>0.02</v>
      </c>
      <c r="T1182" s="37" t="n">
        <f aca="false">$G$291</f>
        <v>0.02</v>
      </c>
      <c r="U1182" s="37" t="n">
        <f aca="false">$G$291</f>
        <v>0.02</v>
      </c>
      <c r="V1182" s="37" t="n">
        <f aca="false">$G$291</f>
        <v>0.02</v>
      </c>
      <c r="W1182" s="37" t="n">
        <f aca="false">$G$291</f>
        <v>0.02</v>
      </c>
      <c r="X1182" s="37" t="n">
        <f aca="false">$G$291</f>
        <v>0.02</v>
      </c>
      <c r="Y1182" s="37" t="n">
        <f aca="false">$G$291</f>
        <v>0.02</v>
      </c>
      <c r="Z1182" s="37" t="n">
        <f aca="false">$G$291</f>
        <v>0.02</v>
      </c>
      <c r="AA1182" s="37" t="n">
        <f aca="false">$G$291</f>
        <v>0.02</v>
      </c>
      <c r="AB1182" s="37" t="n">
        <f aca="false">$G$291</f>
        <v>0.02</v>
      </c>
      <c r="AC1182" s="37" t="n">
        <f aca="false">$G$291</f>
        <v>0.02</v>
      </c>
      <c r="AD1182" s="37" t="n">
        <f aca="false">$G$291</f>
        <v>0.02</v>
      </c>
      <c r="AE1182" s="37" t="n">
        <f aca="false">$G$291</f>
        <v>0.02</v>
      </c>
      <c r="AF1182" s="37" t="n">
        <f aca="false">$G$291</f>
        <v>0.02</v>
      </c>
      <c r="AG1182" s="37" t="n">
        <f aca="false">$G$291</f>
        <v>0.02</v>
      </c>
      <c r="AH1182" s="37" t="n">
        <f aca="false">$G$291</f>
        <v>0.02</v>
      </c>
      <c r="AI1182" s="37" t="n">
        <f aca="false">$G$291</f>
        <v>0.02</v>
      </c>
      <c r="AJ1182" s="37" t="n">
        <f aca="false">$G$291</f>
        <v>0.02</v>
      </c>
      <c r="AK1182" s="37" t="n">
        <f aca="false">$G$291</f>
        <v>0.02</v>
      </c>
      <c r="AL1182" s="37" t="n">
        <f aca="false">$G$291</f>
        <v>0.02</v>
      </c>
      <c r="AM1182" s="37" t="n">
        <f aca="false">$G$291</f>
        <v>0.02</v>
      </c>
      <c r="AN1182" s="37" t="n">
        <f aca="false">$G$291</f>
        <v>0.02</v>
      </c>
      <c r="AO1182" s="37" t="n">
        <f aca="false">$G$291</f>
        <v>0.02</v>
      </c>
      <c r="AP1182" s="37" t="n">
        <f aca="false">$G$291</f>
        <v>0.02</v>
      </c>
      <c r="AQ1182" s="37" t="n">
        <f aca="false">$G$291</f>
        <v>0.02</v>
      </c>
      <c r="AR1182" s="37" t="n">
        <f aca="false">$G$291</f>
        <v>0.02</v>
      </c>
      <c r="AS1182" s="37" t="n">
        <f aca="false">$G$291</f>
        <v>0.02</v>
      </c>
      <c r="AT1182" s="37" t="n">
        <f aca="false">$G$291</f>
        <v>0.02</v>
      </c>
      <c r="AU1182" s="37" t="n">
        <f aca="false">$G$291</f>
        <v>0.02</v>
      </c>
      <c r="AV1182" s="37" t="n">
        <f aca="false">$G$291</f>
        <v>0.02</v>
      </c>
      <c r="AW1182" s="37" t="n">
        <f aca="false">$G$291</f>
        <v>0.02</v>
      </c>
      <c r="AX1182" s="37" t="n">
        <f aca="false">$G$291</f>
        <v>0.02</v>
      </c>
      <c r="AY1182" s="37" t="n">
        <f aca="false">$G$291</f>
        <v>0.02</v>
      </c>
      <c r="AZ1182" s="37" t="n">
        <f aca="false">$G$291</f>
        <v>0.02</v>
      </c>
      <c r="BA1182" s="37" t="n">
        <f aca="false">$G$291</f>
        <v>0.02</v>
      </c>
      <c r="BB1182" s="37" t="n">
        <f aca="false">$G$291</f>
        <v>0.02</v>
      </c>
      <c r="BC1182" s="37" t="n">
        <f aca="false">$G$291</f>
        <v>0.02</v>
      </c>
      <c r="BD1182" s="37" t="n">
        <f aca="false">$G$291</f>
        <v>0.02</v>
      </c>
      <c r="BE1182" s="37" t="n">
        <f aca="false">$G$291</f>
        <v>0.02</v>
      </c>
      <c r="BF1182" s="37" t="n">
        <f aca="false">$G$291</f>
        <v>0.02</v>
      </c>
      <c r="BG1182" s="37" t="n">
        <f aca="false">$G$291</f>
        <v>0.02</v>
      </c>
      <c r="BH1182" s="37" t="n">
        <f aca="false">$G$291</f>
        <v>0.02</v>
      </c>
      <c r="BI1182" s="37" t="n">
        <f aca="false">$G$291</f>
        <v>0.02</v>
      </c>
      <c r="BJ1182" s="37" t="n">
        <f aca="false">$G$291</f>
        <v>0.02</v>
      </c>
      <c r="BK1182" s="37" t="n">
        <f aca="false">$G$291</f>
        <v>0.02</v>
      </c>
      <c r="BL1182" s="37" t="n">
        <f aca="false">$G$291</f>
        <v>0.02</v>
      </c>
      <c r="BM1182" s="37" t="n">
        <f aca="false">$G$291</f>
        <v>0.02</v>
      </c>
      <c r="BN1182" s="37" t="n">
        <f aca="false">$G$291</f>
        <v>0.02</v>
      </c>
      <c r="BO1182" s="37" t="n">
        <f aca="false">$G$291</f>
        <v>0.02</v>
      </c>
      <c r="BP1182" s="37" t="n">
        <f aca="false">$G$291</f>
        <v>0.02</v>
      </c>
      <c r="BQ1182" s="37" t="n">
        <f aca="false">$G$291</f>
        <v>0.02</v>
      </c>
      <c r="BR1182" s="37" t="n">
        <f aca="false">$G$291</f>
        <v>0.02</v>
      </c>
      <c r="BS1182" s="37" t="n">
        <f aca="false">$G$291</f>
        <v>0.02</v>
      </c>
      <c r="BT1182" s="37" t="n">
        <f aca="false">$G$291</f>
        <v>0.02</v>
      </c>
      <c r="BU1182" s="37" t="n">
        <f aca="false">$G$291</f>
        <v>0.02</v>
      </c>
      <c r="BV1182" s="37" t="n">
        <f aca="false">$G$291</f>
        <v>0.02</v>
      </c>
      <c r="BW1182" s="37" t="n">
        <f aca="false">$G$291</f>
        <v>0.02</v>
      </c>
      <c r="BX1182" s="37" t="n">
        <f aca="false">$G$291</f>
        <v>0.02</v>
      </c>
      <c r="BY1182" s="37" t="n">
        <f aca="false">$G$291</f>
        <v>0.02</v>
      </c>
      <c r="BZ1182" s="37" t="n">
        <f aca="false">$G$291</f>
        <v>0.02</v>
      </c>
      <c r="CA1182" s="37" t="n">
        <f aca="false">$G$291</f>
        <v>0.02</v>
      </c>
      <c r="CB1182" s="37" t="n">
        <f aca="false">$G$291</f>
        <v>0.02</v>
      </c>
      <c r="CC1182" s="37" t="n">
        <f aca="false">$G$291</f>
        <v>0.02</v>
      </c>
      <c r="CD1182" s="37" t="n">
        <f aca="false">$G$291</f>
        <v>0.02</v>
      </c>
      <c r="CE1182" s="37" t="n">
        <f aca="false">$G$291</f>
        <v>0.02</v>
      </c>
      <c r="CF1182" s="37" t="n">
        <f aca="false">$G$291</f>
        <v>0.02</v>
      </c>
      <c r="CG1182" s="37" t="n">
        <f aca="false">$G$291</f>
        <v>0.02</v>
      </c>
      <c r="CH1182" s="37" t="n">
        <f aca="false">$G$291</f>
        <v>0.02</v>
      </c>
      <c r="CI1182" s="37" t="n">
        <f aca="false">$G$291</f>
        <v>0.02</v>
      </c>
      <c r="CJ1182" s="37" t="n">
        <f aca="false">$G$291</f>
        <v>0.02</v>
      </c>
      <c r="CK1182" s="37" t="n">
        <f aca="false">$G$291</f>
        <v>0.02</v>
      </c>
      <c r="CL1182" s="37" t="n">
        <f aca="false">$G$291</f>
        <v>0.02</v>
      </c>
      <c r="CM1182" s="37" t="n">
        <f aca="false">$G$291</f>
        <v>0.02</v>
      </c>
      <c r="CN1182" s="37" t="n">
        <f aca="false">$G$291</f>
        <v>0.02</v>
      </c>
      <c r="CO1182" s="37" t="n">
        <f aca="false">$G$291</f>
        <v>0.02</v>
      </c>
      <c r="CP1182" s="37" t="n">
        <f aca="false">$G$291</f>
        <v>0.02</v>
      </c>
      <c r="CQ1182" s="37" t="n">
        <f aca="false">$G$291</f>
        <v>0.02</v>
      </c>
      <c r="CR1182" s="37" t="n">
        <f aca="false">$G$291</f>
        <v>0.02</v>
      </c>
      <c r="CS1182" s="37" t="n">
        <f aca="false">$G$291</f>
        <v>0.02</v>
      </c>
      <c r="CT1182" s="37" t="n">
        <f aca="false">$G$291</f>
        <v>0.02</v>
      </c>
      <c r="CU1182" s="37" t="n">
        <f aca="false">$G$291</f>
        <v>0.02</v>
      </c>
      <c r="CV1182" s="37" t="n">
        <f aca="false">$G$291</f>
        <v>0.02</v>
      </c>
      <c r="CW1182" s="37" t="n">
        <f aca="false">$G$291</f>
        <v>0.02</v>
      </c>
      <c r="CX1182" s="37" t="n">
        <f aca="false">$G$291</f>
        <v>0.02</v>
      </c>
      <c r="CY1182" s="37" t="n">
        <f aca="false">$G$291</f>
        <v>0.02</v>
      </c>
      <c r="CZ1182" s="37" t="n">
        <f aca="false">$G$291</f>
        <v>0.02</v>
      </c>
      <c r="DA1182" s="37" t="n">
        <f aca="false">$G$291</f>
        <v>0.02</v>
      </c>
      <c r="DB1182" s="37" t="n">
        <f aca="false">$G$291</f>
        <v>0.02</v>
      </c>
      <c r="DC1182" s="37" t="n">
        <f aca="false">$G$291</f>
        <v>0.02</v>
      </c>
      <c r="DD1182" s="37" t="n">
        <f aca="false">$G$291</f>
        <v>0.02</v>
      </c>
      <c r="DE1182" s="37" t="n">
        <f aca="false">$G$291</f>
        <v>0.02</v>
      </c>
      <c r="DF1182" s="37" t="n">
        <f aca="false">$G$291</f>
        <v>0.02</v>
      </c>
      <c r="DG1182" s="37" t="n">
        <f aca="false">$G$291</f>
        <v>0.02</v>
      </c>
      <c r="DH1182" s="37" t="n">
        <f aca="false">$G$291</f>
        <v>0.02</v>
      </c>
      <c r="DI1182" s="37" t="n">
        <f aca="false">$G$291</f>
        <v>0.02</v>
      </c>
      <c r="DJ1182" s="37" t="n">
        <f aca="false">$G$291</f>
        <v>0.02</v>
      </c>
      <c r="DK1182" s="37" t="n">
        <f aca="false">$G$291</f>
        <v>0.02</v>
      </c>
      <c r="DL1182" s="37" t="n">
        <f aca="false">$G$291</f>
        <v>0.02</v>
      </c>
      <c r="DM1182" s="37" t="n">
        <f aca="false">$G$291</f>
        <v>0.02</v>
      </c>
      <c r="DN1182" s="37" t="n">
        <f aca="false">$G$291</f>
        <v>0.02</v>
      </c>
      <c r="DO1182" s="37" t="n">
        <f aca="false">$G$291</f>
        <v>0.02</v>
      </c>
      <c r="DP1182" s="37" t="n">
        <f aca="false">$G$291</f>
        <v>0.02</v>
      </c>
      <c r="DQ1182" s="37" t="n">
        <f aca="false">$G$291</f>
        <v>0.02</v>
      </c>
      <c r="DR1182" s="37" t="n">
        <f aca="false">$G$291</f>
        <v>0.02</v>
      </c>
      <c r="DS1182" s="37" t="n">
        <f aca="false">$G$291</f>
        <v>0.02</v>
      </c>
      <c r="DT1182" s="37" t="n">
        <f aca="false">$G$291</f>
        <v>0.02</v>
      </c>
      <c r="DU1182" s="37" t="n">
        <f aca="false">$G$291</f>
        <v>0.02</v>
      </c>
      <c r="DV1182" s="37" t="n">
        <f aca="false">$G$291</f>
        <v>0.02</v>
      </c>
      <c r="DW1182" s="37" t="n">
        <f aca="false">$G$291</f>
        <v>0.02</v>
      </c>
      <c r="DX1182" s="37" t="n">
        <f aca="false">$G$291</f>
        <v>0.02</v>
      </c>
      <c r="DY1182" s="37" t="n">
        <f aca="false">$G$291</f>
        <v>0.02</v>
      </c>
      <c r="DZ1182" s="37" t="n">
        <f aca="false">$G$291</f>
        <v>0.02</v>
      </c>
      <c r="EA1182" s="37" t="n">
        <f aca="false">$G$291</f>
        <v>0.02</v>
      </c>
      <c r="EB1182" s="37" t="n">
        <f aca="false">$G$291</f>
        <v>0.02</v>
      </c>
      <c r="EC1182" s="37" t="n">
        <f aca="false">$G$291</f>
        <v>0.02</v>
      </c>
      <c r="ED1182" s="37" t="n">
        <f aca="false">$G$291</f>
        <v>0.02</v>
      </c>
      <c r="EE1182" s="37" t="n">
        <f aca="false">$G$291</f>
        <v>0.02</v>
      </c>
      <c r="EF1182" s="37" t="n">
        <f aca="false">$G$291</f>
        <v>0.02</v>
      </c>
      <c r="EG1182" s="37" t="n">
        <f aca="false">$G$291</f>
        <v>0.02</v>
      </c>
      <c r="EH1182" s="37" t="n">
        <f aca="false">$G$291</f>
        <v>0.02</v>
      </c>
      <c r="EI1182" s="37" t="n">
        <f aca="false">$G$291</f>
        <v>0.02</v>
      </c>
      <c r="EJ1182" s="37" t="n">
        <f aca="false">$G$291</f>
        <v>0.02</v>
      </c>
      <c r="EK1182" s="37" t="n">
        <f aca="false">$G$291</f>
        <v>0.02</v>
      </c>
      <c r="EL1182" s="37" t="n">
        <f aca="false">$G$291</f>
        <v>0.02</v>
      </c>
      <c r="EM1182" s="37" t="n">
        <f aca="false">$G$291</f>
        <v>0.02</v>
      </c>
      <c r="EN1182" s="37" t="n">
        <f aca="false">$G$291</f>
        <v>0.02</v>
      </c>
      <c r="EO1182" s="37" t="n">
        <f aca="false">$G$291</f>
        <v>0.02</v>
      </c>
      <c r="EP1182" s="37" t="n">
        <f aca="false">$G$291</f>
        <v>0.02</v>
      </c>
      <c r="EQ1182" s="37" t="n">
        <f aca="false">$G$291</f>
        <v>0.02</v>
      </c>
      <c r="ER1182" s="37" t="n">
        <f aca="false">$G$291</f>
        <v>0.02</v>
      </c>
      <c r="ES1182" s="37" t="n">
        <f aca="false">$G$291</f>
        <v>0.02</v>
      </c>
      <c r="ET1182" s="37" t="n">
        <f aca="false">$G$291</f>
        <v>0.02</v>
      </c>
      <c r="EU1182" s="37" t="n">
        <f aca="false">$G$291</f>
        <v>0.02</v>
      </c>
      <c r="EV1182" s="37" t="n">
        <f aca="false">$G$291</f>
        <v>0.02</v>
      </c>
      <c r="EW1182" s="37" t="n">
        <f aca="false">$G$291</f>
        <v>0.02</v>
      </c>
      <c r="EX1182" s="37" t="n">
        <f aca="false">$G$291</f>
        <v>0.02</v>
      </c>
      <c r="EY1182" s="37" t="n">
        <f aca="false">$G$291</f>
        <v>0.02</v>
      </c>
      <c r="EZ1182" s="37" t="n">
        <f aca="false">$G$291</f>
        <v>0.02</v>
      </c>
      <c r="FA1182" s="37" t="n">
        <f aca="false">$G$291</f>
        <v>0.02</v>
      </c>
      <c r="FB1182" s="37" t="n">
        <f aca="false">$G$291</f>
        <v>0.02</v>
      </c>
      <c r="FC1182" s="37" t="n">
        <f aca="false">$G$291</f>
        <v>0.02</v>
      </c>
      <c r="FD1182" s="37" t="n">
        <f aca="false">$G$291</f>
        <v>0.02</v>
      </c>
      <c r="FE1182" s="37" t="n">
        <f aca="false">$G$291</f>
        <v>0.02</v>
      </c>
      <c r="FF1182" s="37" t="n">
        <f aca="false">$G$291</f>
        <v>0.02</v>
      </c>
      <c r="FG1182" s="37" t="n">
        <f aca="false">$G$291</f>
        <v>0.02</v>
      </c>
      <c r="FH1182" s="37" t="n">
        <f aca="false">$G$291</f>
        <v>0.02</v>
      </c>
      <c r="FI1182" s="37" t="n">
        <f aca="false">$G$291</f>
        <v>0.02</v>
      </c>
      <c r="FJ1182" s="37" t="n">
        <f aca="false">$G$291</f>
        <v>0.02</v>
      </c>
      <c r="FK1182" s="37" t="n">
        <f aca="false">$G$291</f>
        <v>0.02</v>
      </c>
      <c r="FL1182" s="37" t="n">
        <f aca="false">$G$291</f>
        <v>0.02</v>
      </c>
      <c r="FM1182" s="37" t="n">
        <f aca="false">$G$291</f>
        <v>0.02</v>
      </c>
      <c r="FN1182" s="37" t="n">
        <f aca="false">$G$291</f>
        <v>0.02</v>
      </c>
      <c r="FO1182" s="37" t="n">
        <f aca="false">$G$291</f>
        <v>0.02</v>
      </c>
      <c r="FP1182" s="37" t="n">
        <f aca="false">$G$291</f>
        <v>0.02</v>
      </c>
      <c r="FQ1182" s="37" t="n">
        <f aca="false">$G$291</f>
        <v>0.02</v>
      </c>
      <c r="FR1182" s="37" t="n">
        <f aca="false">$G$291</f>
        <v>0.02</v>
      </c>
      <c r="FS1182" s="37" t="n">
        <f aca="false">$G$291</f>
        <v>0.02</v>
      </c>
      <c r="FT1182" s="37" t="n">
        <f aca="false">$G$291</f>
        <v>0.02</v>
      </c>
      <c r="FU1182" s="37" t="n">
        <f aca="false">$G$291</f>
        <v>0.02</v>
      </c>
      <c r="FV1182" s="37" t="n">
        <f aca="false">$G$291</f>
        <v>0.02</v>
      </c>
      <c r="FW1182" s="37" t="n">
        <f aca="false">$G$291</f>
        <v>0.02</v>
      </c>
      <c r="FX1182" s="37" t="n">
        <f aca="false">$G$291</f>
        <v>0.02</v>
      </c>
      <c r="FY1182" s="37" t="n">
        <f aca="false">$G$291</f>
        <v>0.02</v>
      </c>
      <c r="FZ1182" s="37" t="n">
        <f aca="false">$G$291</f>
        <v>0.02</v>
      </c>
      <c r="GA1182" s="37" t="n">
        <f aca="false">$G$291</f>
        <v>0.02</v>
      </c>
      <c r="GB1182" s="37" t="n">
        <f aca="false">$G$291</f>
        <v>0.02</v>
      </c>
      <c r="GC1182" s="37" t="n">
        <f aca="false">$G$291</f>
        <v>0.02</v>
      </c>
      <c r="GD1182" s="37" t="n">
        <f aca="false">$G$291</f>
        <v>0.02</v>
      </c>
      <c r="GE1182" s="37" t="n">
        <f aca="false">$G$291</f>
        <v>0.02</v>
      </c>
      <c r="GF1182" s="37" t="n">
        <f aca="false">$G$291</f>
        <v>0.02</v>
      </c>
      <c r="GG1182" s="37" t="n">
        <f aca="false">$G$291</f>
        <v>0.02</v>
      </c>
      <c r="GH1182" s="37" t="n">
        <f aca="false">$G$291</f>
        <v>0.02</v>
      </c>
      <c r="GI1182" s="37" t="n">
        <f aca="false">$G$291</f>
        <v>0.02</v>
      </c>
      <c r="GJ1182" s="37" t="n">
        <f aca="false">$G$291</f>
        <v>0.02</v>
      </c>
      <c r="GK1182" s="37" t="n">
        <f aca="false">$G$291</f>
        <v>0.02</v>
      </c>
      <c r="GL1182" s="37" t="n">
        <f aca="false">$G$291</f>
        <v>0.02</v>
      </c>
      <c r="GM1182" s="37" t="n">
        <f aca="false">$G$291</f>
        <v>0.02</v>
      </c>
      <c r="GN1182" s="37" t="n">
        <f aca="false">$G$291</f>
        <v>0.02</v>
      </c>
      <c r="GO1182" s="37" t="n">
        <f aca="false">$G$291</f>
        <v>0.02</v>
      </c>
      <c r="GP1182" s="37" t="n">
        <f aca="false">$G$291</f>
        <v>0.02</v>
      </c>
      <c r="GQ1182" s="37" t="n">
        <f aca="false">$G$291</f>
        <v>0.02</v>
      </c>
      <c r="GR1182" s="37" t="n">
        <f aca="false">$G$291</f>
        <v>0.02</v>
      </c>
      <c r="GS1182" s="37" t="n">
        <f aca="false">$G$291</f>
        <v>0.02</v>
      </c>
      <c r="GT1182" s="37" t="n">
        <f aca="false">$G$291</f>
        <v>0.02</v>
      </c>
      <c r="GU1182" s="37" t="n">
        <f aca="false">$G$291</f>
        <v>0.02</v>
      </c>
      <c r="GV1182" s="37" t="n">
        <f aca="false">$G$291</f>
        <v>0.02</v>
      </c>
      <c r="GW1182" s="37" t="n">
        <f aca="false">$G$291</f>
        <v>0.02</v>
      </c>
      <c r="GX1182" s="37" t="n">
        <f aca="false">$G$291</f>
        <v>0.02</v>
      </c>
      <c r="GY1182" s="37" t="n">
        <f aca="false">$G$291</f>
        <v>0.02</v>
      </c>
      <c r="GZ1182" s="37" t="n">
        <f aca="false">$G$291</f>
        <v>0.02</v>
      </c>
      <c r="HA1182" s="37" t="n">
        <f aca="false">$G$291</f>
        <v>0.02</v>
      </c>
      <c r="HB1182" s="37" t="n">
        <f aca="false">$G$291</f>
        <v>0.02</v>
      </c>
      <c r="HC1182" s="37" t="n">
        <f aca="false">$G$291</f>
        <v>0.02</v>
      </c>
      <c r="HD1182" s="37" t="n">
        <f aca="false">$G$291</f>
        <v>0.02</v>
      </c>
      <c r="HE1182" s="37" t="n">
        <f aca="false">$G$291</f>
        <v>0.02</v>
      </c>
      <c r="HF1182" s="37" t="n">
        <f aca="false">$G$291</f>
        <v>0.02</v>
      </c>
      <c r="HG1182" s="37" t="n">
        <f aca="false">$G$291</f>
        <v>0.02</v>
      </c>
      <c r="HH1182" s="37" t="n">
        <f aca="false">$G$291</f>
        <v>0.02</v>
      </c>
      <c r="HI1182" s="37" t="n">
        <f aca="false">$G$291</f>
        <v>0.02</v>
      </c>
      <c r="HJ1182" s="37" t="n">
        <f aca="false">$G$291</f>
        <v>0.02</v>
      </c>
      <c r="HK1182" s="37" t="n">
        <f aca="false">$G$291</f>
        <v>0.02</v>
      </c>
      <c r="HL1182" s="37" t="n">
        <f aca="false">$G$291</f>
        <v>0.02</v>
      </c>
      <c r="HM1182" s="37" t="n">
        <f aca="false">$G$291</f>
        <v>0.02</v>
      </c>
      <c r="HN1182" s="37" t="n">
        <f aca="false">$G$291</f>
        <v>0.02</v>
      </c>
      <c r="HO1182" s="37" t="n">
        <f aca="false">$G$291</f>
        <v>0.02</v>
      </c>
      <c r="HP1182" s="37" t="n">
        <f aca="false">$G$291</f>
        <v>0.02</v>
      </c>
      <c r="HQ1182" s="37" t="n">
        <f aca="false">$G$291</f>
        <v>0.02</v>
      </c>
      <c r="HR1182" s="37" t="n">
        <f aca="false">$G$291</f>
        <v>0.02</v>
      </c>
      <c r="HS1182" s="37" t="n">
        <f aca="false">$G$291</f>
        <v>0.02</v>
      </c>
      <c r="HT1182" s="37" t="n">
        <f aca="false">$G$291</f>
        <v>0.02</v>
      </c>
      <c r="HU1182" s="37" t="n">
        <f aca="false">$G$291</f>
        <v>0.02</v>
      </c>
      <c r="HV1182" s="37" t="n">
        <f aca="false">$G$291</f>
        <v>0.02</v>
      </c>
      <c r="HW1182" s="37" t="n">
        <f aca="false">$G$291</f>
        <v>0.02</v>
      </c>
      <c r="HX1182" s="37" t="n">
        <f aca="false">$G$291</f>
        <v>0.02</v>
      </c>
      <c r="HY1182" s="37" t="n">
        <f aca="false">$G$291</f>
        <v>0.02</v>
      </c>
      <c r="HZ1182" s="37" t="n">
        <f aca="false">$G$291</f>
        <v>0.02</v>
      </c>
      <c r="IA1182" s="37" t="n">
        <f aca="false">$G$291</f>
        <v>0.02</v>
      </c>
      <c r="IB1182" s="37" t="n">
        <f aca="false">$G$291</f>
        <v>0.02</v>
      </c>
      <c r="IC1182" s="37" t="n">
        <f aca="false">$G$291</f>
        <v>0.02</v>
      </c>
      <c r="ID1182" s="37" t="n">
        <f aca="false">$G$291</f>
        <v>0.02</v>
      </c>
      <c r="IE1182" s="37" t="n">
        <f aca="false">$G$291</f>
        <v>0.02</v>
      </c>
      <c r="IF1182" s="37" t="n">
        <f aca="false">$G$291</f>
        <v>0.02</v>
      </c>
      <c r="IG1182" s="37" t="n">
        <f aca="false">$G$291</f>
        <v>0.02</v>
      </c>
      <c r="IH1182" s="37" t="n">
        <f aca="false">$G$291</f>
        <v>0.02</v>
      </c>
      <c r="II1182" s="37" t="n">
        <f aca="false">$G$291</f>
        <v>0.02</v>
      </c>
      <c r="IJ1182" s="37" t="n">
        <f aca="false">$G$291</f>
        <v>0.02</v>
      </c>
    </row>
    <row r="1183" customFormat="false" ht="15" hidden="false" customHeight="false" outlineLevel="0" collapsed="false">
      <c r="D1183" s="2" t="s">
        <v>625</v>
      </c>
      <c r="G1183" s="37" t="n">
        <f aca="false">((1+G1182)^($F$737/360)-1)*G743</f>
        <v>0</v>
      </c>
      <c r="H1183" s="37" t="n">
        <f aca="false">((1+H1182)^($F$737/360)-1)*H743</f>
        <v>0</v>
      </c>
      <c r="I1183" s="37" t="n">
        <f aca="false">((1+I1182)^($F$737/360)-1)*I743</f>
        <v>0</v>
      </c>
      <c r="J1183" s="37" t="n">
        <f aca="false">((1+J1182)^($F$737/360)-1)*J743</f>
        <v>0</v>
      </c>
      <c r="K1183" s="37" t="n">
        <f aca="false">((1+K1182)^($F$737/360)-1)*K743</f>
        <v>0</v>
      </c>
      <c r="L1183" s="37" t="n">
        <f aca="false">((1+L1182)^($F$737/360)-1)*L743</f>
        <v>0</v>
      </c>
      <c r="M1183" s="37" t="n">
        <f aca="false">((1+M1182)^($F$737/360)-1)*M743</f>
        <v>0</v>
      </c>
      <c r="N1183" s="37" t="n">
        <f aca="false">((1+N1182)^($F$737/360)-1)*N743</f>
        <v>0</v>
      </c>
      <c r="O1183" s="37" t="n">
        <f aca="false">((1+O1182)^($F$737/360)-1)*O743</f>
        <v>0</v>
      </c>
      <c r="P1183" s="37" t="n">
        <f aca="false">((1+P1182)^($F$737/360)-1)*P743</f>
        <v>0</v>
      </c>
      <c r="Q1183" s="37" t="n">
        <f aca="false">((1+Q1182)^($F$737/360)-1)*Q743</f>
        <v>0.00995049383620783</v>
      </c>
      <c r="R1183" s="37" t="n">
        <f aca="false">((1+R1182)^($F$737/360)-1)*R743</f>
        <v>0</v>
      </c>
      <c r="S1183" s="37" t="n">
        <f aca="false">((1+S1182)^($F$737/360)-1)*S743</f>
        <v>0</v>
      </c>
      <c r="T1183" s="37" t="n">
        <f aca="false">((1+T1182)^($F$737/360)-1)*T743</f>
        <v>0</v>
      </c>
      <c r="U1183" s="37" t="n">
        <f aca="false">((1+U1182)^($F$737/360)-1)*U743</f>
        <v>0</v>
      </c>
      <c r="V1183" s="37" t="n">
        <f aca="false">((1+V1182)^($F$737/360)-1)*V743</f>
        <v>0</v>
      </c>
      <c r="W1183" s="37" t="n">
        <f aca="false">((1+W1182)^($F$737/360)-1)*W743</f>
        <v>0.00995049383620783</v>
      </c>
      <c r="X1183" s="37" t="n">
        <f aca="false">((1+X1182)^($F$737/360)-1)*X743</f>
        <v>0</v>
      </c>
      <c r="Y1183" s="37" t="n">
        <f aca="false">((1+Y1182)^($F$737/360)-1)*Y743</f>
        <v>0</v>
      </c>
      <c r="Z1183" s="37" t="n">
        <f aca="false">((1+Z1182)^($F$737/360)-1)*Z743</f>
        <v>0</v>
      </c>
      <c r="AA1183" s="37" t="n">
        <f aca="false">((1+AA1182)^($F$737/360)-1)*AA743</f>
        <v>0</v>
      </c>
      <c r="AB1183" s="37" t="n">
        <f aca="false">((1+AB1182)^($F$737/360)-1)*AB743</f>
        <v>0</v>
      </c>
      <c r="AC1183" s="37" t="n">
        <f aca="false">((1+AC1182)^($F$737/360)-1)*AC743</f>
        <v>0.00995049383620783</v>
      </c>
      <c r="AD1183" s="37" t="n">
        <f aca="false">((1+AD1182)^($F$737/360)-1)*AD743</f>
        <v>0</v>
      </c>
      <c r="AE1183" s="37" t="n">
        <f aca="false">((1+AE1182)^($F$737/360)-1)*AE743</f>
        <v>0</v>
      </c>
      <c r="AF1183" s="37" t="n">
        <f aca="false">((1+AF1182)^($F$737/360)-1)*AF743</f>
        <v>0</v>
      </c>
      <c r="AG1183" s="37" t="n">
        <f aca="false">((1+AG1182)^($F$737/360)-1)*AG743</f>
        <v>0</v>
      </c>
      <c r="AH1183" s="37" t="n">
        <f aca="false">((1+AH1182)^($F$737/360)-1)*AH743</f>
        <v>0</v>
      </c>
      <c r="AI1183" s="37" t="n">
        <f aca="false">((1+AI1182)^($F$737/360)-1)*AI743</f>
        <v>0.00995049383620783</v>
      </c>
      <c r="AJ1183" s="37" t="n">
        <f aca="false">((1+AJ1182)^($F$737/360)-1)*AJ743</f>
        <v>0</v>
      </c>
      <c r="AK1183" s="37" t="n">
        <f aca="false">((1+AK1182)^($F$737/360)-1)*AK743</f>
        <v>0</v>
      </c>
      <c r="AL1183" s="37" t="n">
        <f aca="false">((1+AL1182)^($F$737/360)-1)*AL743</f>
        <v>0</v>
      </c>
      <c r="AM1183" s="37" t="n">
        <f aca="false">((1+AM1182)^($F$737/360)-1)*AM743</f>
        <v>0</v>
      </c>
      <c r="AN1183" s="37" t="n">
        <f aca="false">((1+AN1182)^($F$737/360)-1)*AN743</f>
        <v>0</v>
      </c>
      <c r="AO1183" s="37" t="n">
        <f aca="false">((1+AO1182)^($F$737/360)-1)*AO743</f>
        <v>0.00995049383620783</v>
      </c>
      <c r="AP1183" s="37" t="n">
        <f aca="false">((1+AP1182)^($F$737/360)-1)*AP743</f>
        <v>0</v>
      </c>
      <c r="AQ1183" s="37" t="n">
        <f aca="false">((1+AQ1182)^($F$737/360)-1)*AQ743</f>
        <v>0</v>
      </c>
      <c r="AR1183" s="37" t="n">
        <f aca="false">((1+AR1182)^($F$737/360)-1)*AR743</f>
        <v>0</v>
      </c>
      <c r="AS1183" s="37" t="n">
        <f aca="false">((1+AS1182)^($F$737/360)-1)*AS743</f>
        <v>0</v>
      </c>
      <c r="AT1183" s="37" t="n">
        <f aca="false">((1+AT1182)^($F$737/360)-1)*AT743</f>
        <v>0</v>
      </c>
      <c r="AU1183" s="37" t="n">
        <f aca="false">((1+AU1182)^($F$737/360)-1)*AU743</f>
        <v>0.00995049383620783</v>
      </c>
      <c r="AV1183" s="37" t="n">
        <f aca="false">((1+AV1182)^($F$737/360)-1)*AV743</f>
        <v>0</v>
      </c>
      <c r="AW1183" s="37" t="n">
        <f aca="false">((1+AW1182)^($F$737/360)-1)*AW743</f>
        <v>0</v>
      </c>
      <c r="AX1183" s="37" t="n">
        <f aca="false">((1+AX1182)^($F$737/360)-1)*AX743</f>
        <v>0</v>
      </c>
      <c r="AY1183" s="37" t="n">
        <f aca="false">((1+AY1182)^($F$737/360)-1)*AY743</f>
        <v>0</v>
      </c>
      <c r="AZ1183" s="37" t="n">
        <f aca="false">((1+AZ1182)^($F$737/360)-1)*AZ743</f>
        <v>0</v>
      </c>
      <c r="BA1183" s="37" t="n">
        <f aca="false">((1+BA1182)^($F$737/360)-1)*BA743</f>
        <v>0.00995049383620783</v>
      </c>
      <c r="BB1183" s="37" t="n">
        <f aca="false">((1+BB1182)^($F$737/360)-1)*BB743</f>
        <v>0</v>
      </c>
      <c r="BC1183" s="37" t="n">
        <f aca="false">((1+BC1182)^($F$737/360)-1)*BC743</f>
        <v>0</v>
      </c>
      <c r="BD1183" s="37" t="n">
        <f aca="false">((1+BD1182)^($F$737/360)-1)*BD743</f>
        <v>0</v>
      </c>
      <c r="BE1183" s="37" t="n">
        <f aca="false">((1+BE1182)^($F$737/360)-1)*BE743</f>
        <v>0</v>
      </c>
      <c r="BF1183" s="37" t="n">
        <f aca="false">((1+BF1182)^($F$737/360)-1)*BF743</f>
        <v>0</v>
      </c>
      <c r="BG1183" s="37" t="n">
        <f aca="false">((1+BG1182)^($F$737/360)-1)*BG743</f>
        <v>0.00995049383620783</v>
      </c>
      <c r="BH1183" s="37" t="n">
        <f aca="false">((1+BH1182)^($F$737/360)-1)*BH743</f>
        <v>0</v>
      </c>
      <c r="BI1183" s="37" t="n">
        <f aca="false">((1+BI1182)^($F$737/360)-1)*BI743</f>
        <v>0</v>
      </c>
      <c r="BJ1183" s="37" t="n">
        <f aca="false">((1+BJ1182)^($F$737/360)-1)*BJ743</f>
        <v>0</v>
      </c>
      <c r="BK1183" s="37" t="n">
        <f aca="false">((1+BK1182)^($F$737/360)-1)*BK743</f>
        <v>0</v>
      </c>
      <c r="BL1183" s="37" t="n">
        <f aca="false">((1+BL1182)^($F$737/360)-1)*BL743</f>
        <v>0</v>
      </c>
      <c r="BM1183" s="37" t="n">
        <f aca="false">((1+BM1182)^($F$737/360)-1)*BM743</f>
        <v>0.00995049383620783</v>
      </c>
      <c r="BN1183" s="37" t="n">
        <f aca="false">((1+BN1182)^($F$737/360)-1)*BN743</f>
        <v>0</v>
      </c>
      <c r="BO1183" s="37" t="n">
        <f aca="false">((1+BO1182)^($F$737/360)-1)*BO743</f>
        <v>0</v>
      </c>
      <c r="BP1183" s="37" t="n">
        <f aca="false">((1+BP1182)^($F$737/360)-1)*BP743</f>
        <v>0</v>
      </c>
      <c r="BQ1183" s="37" t="n">
        <f aca="false">((1+BQ1182)^($F$737/360)-1)*BQ743</f>
        <v>0</v>
      </c>
      <c r="BR1183" s="37" t="n">
        <f aca="false">((1+BR1182)^($F$737/360)-1)*BR743</f>
        <v>0</v>
      </c>
      <c r="BS1183" s="37" t="n">
        <f aca="false">((1+BS1182)^($F$737/360)-1)*BS743</f>
        <v>0.00995049383620783</v>
      </c>
      <c r="BT1183" s="37" t="n">
        <f aca="false">((1+BT1182)^($F$737/360)-1)*BT743</f>
        <v>0.00995049383620783</v>
      </c>
      <c r="BU1183" s="37" t="n">
        <f aca="false">((1+BU1182)^($F$737/360)-1)*BU743</f>
        <v>0.00995049383620783</v>
      </c>
      <c r="BV1183" s="37" t="n">
        <f aca="false">((1+BV1182)^($F$737/360)-1)*BV743</f>
        <v>0.00995049383620783</v>
      </c>
      <c r="BW1183" s="37" t="n">
        <f aca="false">((1+BW1182)^($F$737/360)-1)*BW743</f>
        <v>0.00995049383620783</v>
      </c>
      <c r="BX1183" s="37" t="n">
        <f aca="false">((1+BX1182)^($F$737/360)-1)*BX743</f>
        <v>0.00995049383620783</v>
      </c>
      <c r="BY1183" s="37" t="n">
        <f aca="false">((1+BY1182)^($F$737/360)-1)*BY743</f>
        <v>0.00995049383620783</v>
      </c>
      <c r="BZ1183" s="37" t="n">
        <f aca="false">((1+BZ1182)^($F$737/360)-1)*BZ743</f>
        <v>0.00995049383620783</v>
      </c>
      <c r="CA1183" s="37" t="n">
        <f aca="false">((1+CA1182)^($F$737/360)-1)*CA743</f>
        <v>0.00995049383620783</v>
      </c>
      <c r="CB1183" s="37" t="n">
        <f aca="false">((1+CB1182)^($F$737/360)-1)*CB743</f>
        <v>0.00995049383620783</v>
      </c>
      <c r="CC1183" s="37" t="n">
        <f aca="false">((1+CC1182)^($F$737/360)-1)*CC743</f>
        <v>0.00995049383620783</v>
      </c>
      <c r="CD1183" s="37" t="n">
        <f aca="false">((1+CD1182)^($F$737/360)-1)*CD743</f>
        <v>0.00995049383620783</v>
      </c>
      <c r="CE1183" s="37" t="n">
        <f aca="false">((1+CE1182)^($F$737/360)-1)*CE743</f>
        <v>0.00995049383620783</v>
      </c>
      <c r="CF1183" s="37" t="n">
        <f aca="false">((1+CF1182)^($F$737/360)-1)*CF743</f>
        <v>0.00995049383620783</v>
      </c>
      <c r="CG1183" s="37" t="n">
        <f aca="false">((1+CG1182)^($F$737/360)-1)*CG743</f>
        <v>0.00995049383620783</v>
      </c>
      <c r="CH1183" s="37" t="n">
        <f aca="false">((1+CH1182)^($F$737/360)-1)*CH743</f>
        <v>0.00995049383620783</v>
      </c>
      <c r="CI1183" s="37" t="n">
        <f aca="false">((1+CI1182)^($F$737/360)-1)*CI743</f>
        <v>0.00995049383620783</v>
      </c>
      <c r="CJ1183" s="37" t="n">
        <f aca="false">((1+CJ1182)^($F$737/360)-1)*CJ743</f>
        <v>0.00995049383620783</v>
      </c>
      <c r="CK1183" s="37" t="n">
        <f aca="false">((1+CK1182)^($F$737/360)-1)*CK743</f>
        <v>0.00995049383620783</v>
      </c>
      <c r="CL1183" s="37" t="n">
        <f aca="false">((1+CL1182)^($F$737/360)-1)*CL743</f>
        <v>0.00995049383620783</v>
      </c>
      <c r="CM1183" s="37" t="n">
        <f aca="false">((1+CM1182)^($F$737/360)-1)*CM743</f>
        <v>0.00995049383620783</v>
      </c>
      <c r="CN1183" s="37" t="n">
        <f aca="false">((1+CN1182)^($F$737/360)-1)*CN743</f>
        <v>0.00995049383620783</v>
      </c>
      <c r="CO1183" s="37" t="n">
        <f aca="false">((1+CO1182)^($F$737/360)-1)*CO743</f>
        <v>0.00995049383620783</v>
      </c>
      <c r="CP1183" s="37" t="n">
        <f aca="false">((1+CP1182)^($F$737/360)-1)*CP743</f>
        <v>0.00995049383620783</v>
      </c>
      <c r="CQ1183" s="37" t="n">
        <f aca="false">((1+CQ1182)^($F$737/360)-1)*CQ743</f>
        <v>0.00995049383620783</v>
      </c>
      <c r="CR1183" s="37" t="n">
        <f aca="false">((1+CR1182)^($F$737/360)-1)*CR743</f>
        <v>0.00995049383620783</v>
      </c>
      <c r="CS1183" s="37" t="n">
        <f aca="false">((1+CS1182)^($F$737/360)-1)*CS743</f>
        <v>0.00995049383620783</v>
      </c>
      <c r="CT1183" s="37" t="n">
        <f aca="false">((1+CT1182)^($F$737/360)-1)*CT743</f>
        <v>0.00995049383620783</v>
      </c>
      <c r="CU1183" s="37" t="n">
        <f aca="false">((1+CU1182)^($F$737/360)-1)*CU743</f>
        <v>0.00995049383620783</v>
      </c>
      <c r="CV1183" s="37" t="n">
        <f aca="false">((1+CV1182)^($F$737/360)-1)*CV743</f>
        <v>0.00995049383620783</v>
      </c>
      <c r="CW1183" s="37" t="n">
        <f aca="false">((1+CW1182)^($F$737/360)-1)*CW743</f>
        <v>0.00995049383620783</v>
      </c>
      <c r="CX1183" s="37" t="n">
        <f aca="false">((1+CX1182)^($F$737/360)-1)*CX743</f>
        <v>0</v>
      </c>
      <c r="CY1183" s="37" t="n">
        <f aca="false">((1+CY1182)^($F$737/360)-1)*CY743</f>
        <v>0</v>
      </c>
      <c r="CZ1183" s="37" t="n">
        <f aca="false">((1+CZ1182)^($F$737/360)-1)*CZ743</f>
        <v>0</v>
      </c>
      <c r="DA1183" s="37" t="n">
        <f aca="false">((1+DA1182)^($F$737/360)-1)*DA743</f>
        <v>0</v>
      </c>
      <c r="DB1183" s="37" t="n">
        <f aca="false">((1+DB1182)^($F$737/360)-1)*DB743</f>
        <v>0</v>
      </c>
      <c r="DC1183" s="37" t="n">
        <f aca="false">((1+DC1182)^($F$737/360)-1)*DC743</f>
        <v>0</v>
      </c>
      <c r="DD1183" s="37" t="n">
        <f aca="false">((1+DD1182)^($F$737/360)-1)*DD743</f>
        <v>0</v>
      </c>
      <c r="DE1183" s="37" t="n">
        <f aca="false">((1+DE1182)^($F$737/360)-1)*DE743</f>
        <v>0</v>
      </c>
      <c r="DF1183" s="37" t="n">
        <f aca="false">((1+DF1182)^($F$737/360)-1)*DF743</f>
        <v>0</v>
      </c>
      <c r="DG1183" s="37" t="n">
        <f aca="false">((1+DG1182)^($F$737/360)-1)*DG743</f>
        <v>0</v>
      </c>
      <c r="DH1183" s="37" t="n">
        <f aca="false">((1+DH1182)^($F$737/360)-1)*DH743</f>
        <v>0</v>
      </c>
      <c r="DI1183" s="37" t="n">
        <f aca="false">((1+DI1182)^($F$737/360)-1)*DI743</f>
        <v>0</v>
      </c>
      <c r="DJ1183" s="37" t="n">
        <f aca="false">((1+DJ1182)^($F$737/360)-1)*DJ743</f>
        <v>0</v>
      </c>
      <c r="DK1183" s="37" t="n">
        <f aca="false">((1+DK1182)^($F$737/360)-1)*DK743</f>
        <v>0</v>
      </c>
      <c r="DL1183" s="37" t="n">
        <f aca="false">((1+DL1182)^($F$737/360)-1)*DL743</f>
        <v>0</v>
      </c>
      <c r="DM1183" s="37" t="n">
        <f aca="false">((1+DM1182)^($F$737/360)-1)*DM743</f>
        <v>0</v>
      </c>
      <c r="DN1183" s="37" t="n">
        <f aca="false">((1+DN1182)^($F$737/360)-1)*DN743</f>
        <v>0</v>
      </c>
      <c r="DO1183" s="37" t="n">
        <f aca="false">((1+DO1182)^($F$737/360)-1)*DO743</f>
        <v>0</v>
      </c>
      <c r="DP1183" s="37" t="n">
        <f aca="false">((1+DP1182)^($F$737/360)-1)*DP743</f>
        <v>0</v>
      </c>
      <c r="DQ1183" s="37" t="n">
        <f aca="false">((1+DQ1182)^($F$737/360)-1)*DQ743</f>
        <v>0</v>
      </c>
      <c r="DR1183" s="37" t="n">
        <f aca="false">((1+DR1182)^($F$737/360)-1)*DR743</f>
        <v>0</v>
      </c>
      <c r="DS1183" s="37" t="n">
        <f aca="false">((1+DS1182)^($F$737/360)-1)*DS743</f>
        <v>0</v>
      </c>
      <c r="DT1183" s="37" t="n">
        <f aca="false">((1+DT1182)^($F$737/360)-1)*DT743</f>
        <v>0</v>
      </c>
      <c r="DU1183" s="37" t="n">
        <f aca="false">((1+DU1182)^($F$737/360)-1)*DU743</f>
        <v>0</v>
      </c>
      <c r="DV1183" s="37" t="n">
        <f aca="false">((1+DV1182)^($F$737/360)-1)*DV743</f>
        <v>0</v>
      </c>
      <c r="DW1183" s="37" t="n">
        <f aca="false">((1+DW1182)^($F$737/360)-1)*DW743</f>
        <v>0</v>
      </c>
      <c r="DX1183" s="37" t="n">
        <f aca="false">((1+DX1182)^($F$737/360)-1)*DX743</f>
        <v>0</v>
      </c>
      <c r="DY1183" s="37" t="n">
        <f aca="false">((1+DY1182)^($F$737/360)-1)*DY743</f>
        <v>0</v>
      </c>
      <c r="DZ1183" s="37" t="n">
        <f aca="false">((1+DZ1182)^($F$737/360)-1)*DZ743</f>
        <v>0</v>
      </c>
      <c r="EA1183" s="37" t="n">
        <f aca="false">((1+EA1182)^($F$737/360)-1)*EA743</f>
        <v>0</v>
      </c>
      <c r="EB1183" s="37" t="n">
        <f aca="false">((1+EB1182)^($F$737/360)-1)*EB743</f>
        <v>0</v>
      </c>
      <c r="EC1183" s="37" t="n">
        <f aca="false">((1+EC1182)^($F$737/360)-1)*EC743</f>
        <v>0</v>
      </c>
      <c r="ED1183" s="37" t="n">
        <f aca="false">((1+ED1182)^($F$737/360)-1)*ED743</f>
        <v>0</v>
      </c>
      <c r="EE1183" s="37" t="n">
        <f aca="false">((1+EE1182)^($F$737/360)-1)*EE743</f>
        <v>0</v>
      </c>
      <c r="EF1183" s="37" t="n">
        <f aca="false">((1+EF1182)^($F$737/360)-1)*EF743</f>
        <v>0</v>
      </c>
      <c r="EG1183" s="37" t="n">
        <f aca="false">((1+EG1182)^($F$737/360)-1)*EG743</f>
        <v>0</v>
      </c>
      <c r="EH1183" s="37" t="n">
        <f aca="false">((1+EH1182)^($F$737/360)-1)*EH743</f>
        <v>0</v>
      </c>
      <c r="EI1183" s="37" t="n">
        <f aca="false">((1+EI1182)^($F$737/360)-1)*EI743</f>
        <v>0</v>
      </c>
      <c r="EJ1183" s="37" t="n">
        <f aca="false">((1+EJ1182)^($F$737/360)-1)*EJ743</f>
        <v>0</v>
      </c>
      <c r="EK1183" s="37" t="n">
        <f aca="false">((1+EK1182)^($F$737/360)-1)*EK743</f>
        <v>0</v>
      </c>
      <c r="EL1183" s="37" t="n">
        <f aca="false">((1+EL1182)^($F$737/360)-1)*EL743</f>
        <v>0</v>
      </c>
      <c r="EM1183" s="37" t="n">
        <f aca="false">((1+EM1182)^($F$737/360)-1)*EM743</f>
        <v>0</v>
      </c>
      <c r="EN1183" s="37" t="n">
        <f aca="false">((1+EN1182)^($F$737/360)-1)*EN743</f>
        <v>0</v>
      </c>
      <c r="EO1183" s="37" t="n">
        <f aca="false">((1+EO1182)^($F$737/360)-1)*EO743</f>
        <v>0</v>
      </c>
      <c r="EP1183" s="37" t="n">
        <f aca="false">((1+EP1182)^($F$737/360)-1)*EP743</f>
        <v>0</v>
      </c>
      <c r="EQ1183" s="37" t="n">
        <f aca="false">((1+EQ1182)^($F$737/360)-1)*EQ743</f>
        <v>0</v>
      </c>
      <c r="ER1183" s="37" t="n">
        <f aca="false">((1+ER1182)^($F$737/360)-1)*ER743</f>
        <v>0</v>
      </c>
      <c r="ES1183" s="37" t="n">
        <f aca="false">((1+ES1182)^($F$737/360)-1)*ES743</f>
        <v>0</v>
      </c>
      <c r="ET1183" s="37" t="n">
        <f aca="false">((1+ET1182)^($F$737/360)-1)*ET743</f>
        <v>0</v>
      </c>
      <c r="EU1183" s="37" t="n">
        <f aca="false">((1+EU1182)^($F$737/360)-1)*EU743</f>
        <v>0</v>
      </c>
      <c r="EV1183" s="37" t="n">
        <f aca="false">((1+EV1182)^($F$737/360)-1)*EV743</f>
        <v>0</v>
      </c>
      <c r="EW1183" s="37" t="n">
        <f aca="false">((1+EW1182)^($F$737/360)-1)*EW743</f>
        <v>0</v>
      </c>
      <c r="EX1183" s="37" t="n">
        <f aca="false">((1+EX1182)^($F$737/360)-1)*EX743</f>
        <v>0</v>
      </c>
      <c r="EY1183" s="37" t="n">
        <f aca="false">((1+EY1182)^($F$737/360)-1)*EY743</f>
        <v>0</v>
      </c>
      <c r="EZ1183" s="37" t="n">
        <f aca="false">((1+EZ1182)^($F$737/360)-1)*EZ743</f>
        <v>0</v>
      </c>
      <c r="FA1183" s="37" t="n">
        <f aca="false">((1+FA1182)^($F$737/360)-1)*FA743</f>
        <v>0</v>
      </c>
      <c r="FB1183" s="37" t="n">
        <f aca="false">((1+FB1182)^($F$737/360)-1)*FB743</f>
        <v>0</v>
      </c>
      <c r="FC1183" s="37" t="n">
        <f aca="false">((1+FC1182)^($F$737/360)-1)*FC743</f>
        <v>0</v>
      </c>
      <c r="FD1183" s="37" t="n">
        <f aca="false">((1+FD1182)^($F$737/360)-1)*FD743</f>
        <v>0</v>
      </c>
      <c r="FE1183" s="37" t="n">
        <f aca="false">((1+FE1182)^($F$737/360)-1)*FE743</f>
        <v>0</v>
      </c>
      <c r="FF1183" s="37" t="n">
        <f aca="false">((1+FF1182)^($F$737/360)-1)*FF743</f>
        <v>0</v>
      </c>
      <c r="FG1183" s="37" t="n">
        <f aca="false">((1+FG1182)^($F$737/360)-1)*FG743</f>
        <v>0</v>
      </c>
      <c r="FH1183" s="37" t="n">
        <f aca="false">((1+FH1182)^($F$737/360)-1)*FH743</f>
        <v>0</v>
      </c>
      <c r="FI1183" s="37" t="n">
        <f aca="false">((1+FI1182)^($F$737/360)-1)*FI743</f>
        <v>0</v>
      </c>
      <c r="FJ1183" s="37" t="n">
        <f aca="false">((1+FJ1182)^($F$737/360)-1)*FJ743</f>
        <v>0</v>
      </c>
      <c r="FK1183" s="37" t="n">
        <f aca="false">((1+FK1182)^($F$737/360)-1)*FK743</f>
        <v>0</v>
      </c>
      <c r="FL1183" s="37" t="n">
        <f aca="false">((1+FL1182)^($F$737/360)-1)*FL743</f>
        <v>0</v>
      </c>
      <c r="FM1183" s="37" t="n">
        <f aca="false">((1+FM1182)^($F$737/360)-1)*FM743</f>
        <v>0</v>
      </c>
      <c r="FN1183" s="37" t="n">
        <f aca="false">((1+FN1182)^($F$737/360)-1)*FN743</f>
        <v>0</v>
      </c>
      <c r="FO1183" s="37" t="n">
        <f aca="false">((1+FO1182)^($F$737/360)-1)*FO743</f>
        <v>0</v>
      </c>
      <c r="FP1183" s="37" t="n">
        <f aca="false">((1+FP1182)^($F$737/360)-1)*FP743</f>
        <v>0</v>
      </c>
      <c r="FQ1183" s="37" t="n">
        <f aca="false">((1+FQ1182)^($F$737/360)-1)*FQ743</f>
        <v>0</v>
      </c>
      <c r="FR1183" s="37" t="n">
        <f aca="false">((1+FR1182)^($F$737/360)-1)*FR743</f>
        <v>0</v>
      </c>
      <c r="FS1183" s="37" t="n">
        <f aca="false">((1+FS1182)^($F$737/360)-1)*FS743</f>
        <v>0</v>
      </c>
      <c r="FT1183" s="37" t="n">
        <f aca="false">((1+FT1182)^($F$737/360)-1)*FT743</f>
        <v>0</v>
      </c>
      <c r="FU1183" s="37" t="n">
        <f aca="false">((1+FU1182)^($F$737/360)-1)*FU743</f>
        <v>0</v>
      </c>
      <c r="FV1183" s="37" t="n">
        <f aca="false">((1+FV1182)^($F$737/360)-1)*FV743</f>
        <v>0</v>
      </c>
      <c r="FW1183" s="37" t="n">
        <f aca="false">((1+FW1182)^($F$737/360)-1)*FW743</f>
        <v>0</v>
      </c>
      <c r="FX1183" s="37" t="n">
        <f aca="false">((1+FX1182)^($F$737/360)-1)*FX743</f>
        <v>0</v>
      </c>
      <c r="FY1183" s="37" t="n">
        <f aca="false">((1+FY1182)^($F$737/360)-1)*FY743</f>
        <v>0</v>
      </c>
      <c r="FZ1183" s="37" t="n">
        <f aca="false">((1+FZ1182)^($F$737/360)-1)*FZ743</f>
        <v>0</v>
      </c>
      <c r="GA1183" s="37" t="n">
        <f aca="false">((1+GA1182)^($F$737/360)-1)*GA743</f>
        <v>0</v>
      </c>
      <c r="GB1183" s="37" t="n">
        <f aca="false">((1+GB1182)^($F$737/360)-1)*GB743</f>
        <v>0</v>
      </c>
      <c r="GC1183" s="37" t="n">
        <f aca="false">((1+GC1182)^($F$737/360)-1)*GC743</f>
        <v>0</v>
      </c>
      <c r="GD1183" s="37" t="n">
        <f aca="false">((1+GD1182)^($F$737/360)-1)*GD743</f>
        <v>0</v>
      </c>
      <c r="GE1183" s="37" t="n">
        <f aca="false">((1+GE1182)^($F$737/360)-1)*GE743</f>
        <v>0</v>
      </c>
      <c r="GF1183" s="37" t="n">
        <f aca="false">((1+GF1182)^($F$737/360)-1)*GF743</f>
        <v>0</v>
      </c>
      <c r="GG1183" s="37" t="n">
        <f aca="false">((1+GG1182)^($F$737/360)-1)*GG743</f>
        <v>0</v>
      </c>
      <c r="GH1183" s="37" t="n">
        <f aca="false">((1+GH1182)^($F$737/360)-1)*GH743</f>
        <v>0</v>
      </c>
      <c r="GI1183" s="37" t="n">
        <f aca="false">((1+GI1182)^($F$737/360)-1)*GI743</f>
        <v>0</v>
      </c>
      <c r="GJ1183" s="37" t="n">
        <f aca="false">((1+GJ1182)^($F$737/360)-1)*GJ743</f>
        <v>0</v>
      </c>
      <c r="GK1183" s="37" t="n">
        <f aca="false">((1+GK1182)^($F$737/360)-1)*GK743</f>
        <v>0</v>
      </c>
      <c r="GL1183" s="37" t="n">
        <f aca="false">((1+GL1182)^($F$737/360)-1)*GL743</f>
        <v>0</v>
      </c>
      <c r="GM1183" s="37" t="n">
        <f aca="false">((1+GM1182)^($F$737/360)-1)*GM743</f>
        <v>0</v>
      </c>
      <c r="GN1183" s="37" t="n">
        <f aca="false">((1+GN1182)^($F$737/360)-1)*GN743</f>
        <v>0</v>
      </c>
      <c r="GO1183" s="37" t="n">
        <f aca="false">((1+GO1182)^($F$737/360)-1)*GO743</f>
        <v>0</v>
      </c>
      <c r="GP1183" s="37" t="n">
        <f aca="false">((1+GP1182)^($F$737/360)-1)*GP743</f>
        <v>0</v>
      </c>
      <c r="GQ1183" s="37" t="n">
        <f aca="false">((1+GQ1182)^($F$737/360)-1)*GQ743</f>
        <v>0</v>
      </c>
      <c r="GR1183" s="37" t="n">
        <f aca="false">((1+GR1182)^($F$737/360)-1)*GR743</f>
        <v>0</v>
      </c>
      <c r="GS1183" s="37" t="n">
        <f aca="false">((1+GS1182)^($F$737/360)-1)*GS743</f>
        <v>0</v>
      </c>
      <c r="GT1183" s="37" t="n">
        <f aca="false">((1+GT1182)^($F$737/360)-1)*GT743</f>
        <v>0</v>
      </c>
      <c r="GU1183" s="37" t="n">
        <f aca="false">((1+GU1182)^($F$737/360)-1)*GU743</f>
        <v>0</v>
      </c>
      <c r="GV1183" s="37" t="n">
        <f aca="false">((1+GV1182)^($F$737/360)-1)*GV743</f>
        <v>0</v>
      </c>
      <c r="GW1183" s="37" t="n">
        <f aca="false">((1+GW1182)^($F$737/360)-1)*GW743</f>
        <v>0</v>
      </c>
      <c r="GX1183" s="37" t="n">
        <f aca="false">((1+GX1182)^($F$737/360)-1)*GX743</f>
        <v>0</v>
      </c>
      <c r="GY1183" s="37" t="n">
        <f aca="false">((1+GY1182)^($F$737/360)-1)*GY743</f>
        <v>0</v>
      </c>
      <c r="GZ1183" s="37" t="n">
        <f aca="false">((1+GZ1182)^($F$737/360)-1)*GZ743</f>
        <v>0</v>
      </c>
      <c r="HA1183" s="37" t="n">
        <f aca="false">((1+HA1182)^($F$737/360)-1)*HA743</f>
        <v>0</v>
      </c>
      <c r="HB1183" s="37" t="n">
        <f aca="false">((1+HB1182)^($F$737/360)-1)*HB743</f>
        <v>0</v>
      </c>
      <c r="HC1183" s="37" t="n">
        <f aca="false">((1+HC1182)^($F$737/360)-1)*HC743</f>
        <v>0</v>
      </c>
      <c r="HD1183" s="37" t="n">
        <f aca="false">((1+HD1182)^($F$737/360)-1)*HD743</f>
        <v>0</v>
      </c>
      <c r="HE1183" s="37" t="n">
        <f aca="false">((1+HE1182)^($F$737/360)-1)*HE743</f>
        <v>0</v>
      </c>
      <c r="HF1183" s="37" t="n">
        <f aca="false">((1+HF1182)^($F$737/360)-1)*HF743</f>
        <v>0</v>
      </c>
      <c r="HG1183" s="37" t="n">
        <f aca="false">((1+HG1182)^($F$737/360)-1)*HG743</f>
        <v>0</v>
      </c>
      <c r="HH1183" s="37" t="n">
        <f aca="false">((1+HH1182)^($F$737/360)-1)*HH743</f>
        <v>0</v>
      </c>
      <c r="HI1183" s="37" t="n">
        <f aca="false">((1+HI1182)^($F$737/360)-1)*HI743</f>
        <v>0</v>
      </c>
      <c r="HJ1183" s="37" t="n">
        <f aca="false">((1+HJ1182)^($F$737/360)-1)*HJ743</f>
        <v>0</v>
      </c>
      <c r="HK1183" s="37" t="n">
        <f aca="false">((1+HK1182)^($F$737/360)-1)*HK743</f>
        <v>0</v>
      </c>
      <c r="HL1183" s="37" t="n">
        <f aca="false">((1+HL1182)^($F$737/360)-1)*HL743</f>
        <v>0</v>
      </c>
      <c r="HM1183" s="37" t="n">
        <f aca="false">((1+HM1182)^($F$737/360)-1)*HM743</f>
        <v>0</v>
      </c>
      <c r="HN1183" s="37" t="n">
        <f aca="false">((1+HN1182)^($F$737/360)-1)*HN743</f>
        <v>0</v>
      </c>
      <c r="HO1183" s="37" t="n">
        <f aca="false">((1+HO1182)^($F$737/360)-1)*HO743</f>
        <v>0</v>
      </c>
      <c r="HP1183" s="37" t="n">
        <f aca="false">((1+HP1182)^($F$737/360)-1)*HP743</f>
        <v>0</v>
      </c>
      <c r="HQ1183" s="37" t="n">
        <f aca="false">((1+HQ1182)^($F$737/360)-1)*HQ743</f>
        <v>0</v>
      </c>
      <c r="HR1183" s="37" t="n">
        <f aca="false">((1+HR1182)^($F$737/360)-1)*HR743</f>
        <v>0</v>
      </c>
      <c r="HS1183" s="37" t="n">
        <f aca="false">((1+HS1182)^($F$737/360)-1)*HS743</f>
        <v>0</v>
      </c>
      <c r="HT1183" s="37" t="n">
        <f aca="false">((1+HT1182)^($F$737/360)-1)*HT743</f>
        <v>0</v>
      </c>
      <c r="HU1183" s="37" t="n">
        <f aca="false">((1+HU1182)^($F$737/360)-1)*HU743</f>
        <v>0</v>
      </c>
      <c r="HV1183" s="37" t="n">
        <f aca="false">((1+HV1182)^($F$737/360)-1)*HV743</f>
        <v>0</v>
      </c>
      <c r="HW1183" s="37" t="n">
        <f aca="false">((1+HW1182)^($F$737/360)-1)*HW743</f>
        <v>0</v>
      </c>
      <c r="HX1183" s="37" t="n">
        <f aca="false">((1+HX1182)^($F$737/360)-1)*HX743</f>
        <v>0</v>
      </c>
      <c r="HY1183" s="37" t="n">
        <f aca="false">((1+HY1182)^($F$737/360)-1)*HY743</f>
        <v>0</v>
      </c>
      <c r="HZ1183" s="37" t="n">
        <f aca="false">((1+HZ1182)^($F$737/360)-1)*HZ743</f>
        <v>0</v>
      </c>
      <c r="IA1183" s="37" t="n">
        <f aca="false">((1+IA1182)^($F$737/360)-1)*IA743</f>
        <v>0</v>
      </c>
      <c r="IB1183" s="37" t="n">
        <f aca="false">((1+IB1182)^($F$737/360)-1)*IB743</f>
        <v>0</v>
      </c>
      <c r="IC1183" s="37" t="n">
        <f aca="false">((1+IC1182)^($F$737/360)-1)*IC743</f>
        <v>0</v>
      </c>
      <c r="ID1183" s="37" t="n">
        <f aca="false">((1+ID1182)^($F$737/360)-1)*ID743</f>
        <v>0</v>
      </c>
      <c r="IE1183" s="37" t="n">
        <f aca="false">((1+IE1182)^($F$737/360)-1)*IE743</f>
        <v>0</v>
      </c>
      <c r="IF1183" s="37" t="n">
        <f aca="false">((1+IF1182)^($F$737/360)-1)*IF743</f>
        <v>0</v>
      </c>
      <c r="IG1183" s="37" t="n">
        <f aca="false">((1+IG1182)^($F$737/360)-1)*IG743</f>
        <v>0</v>
      </c>
      <c r="IH1183" s="37" t="n">
        <f aca="false">((1+IH1182)^($F$737/360)-1)*IH743</f>
        <v>0</v>
      </c>
      <c r="II1183" s="37" t="n">
        <f aca="false">((1+II1182)^($F$737/360)-1)*II743</f>
        <v>0</v>
      </c>
      <c r="IJ1183" s="37" t="n">
        <f aca="false">((1+IJ1182)^($F$737/360)-1)*IJ743</f>
        <v>0</v>
      </c>
    </row>
    <row r="1184" customFormat="false" ht="15" hidden="false" customHeight="false" outlineLevel="0" collapsed="false">
      <c r="D1184" s="2" t="s">
        <v>489</v>
      </c>
      <c r="G1184" s="34" t="n">
        <f aca="false">(G1180/G764)/(1-G1183/G764)</f>
        <v>0</v>
      </c>
      <c r="H1184" s="34" t="n">
        <f aca="false">(H1180/H764)/(1-H1183/H764)</f>
        <v>0</v>
      </c>
      <c r="I1184" s="34" t="n">
        <f aca="false">(I1180/I764)/(1-I1183/I764)</f>
        <v>0</v>
      </c>
      <c r="J1184" s="34" t="n">
        <f aca="false">(J1180/J764)/(1-J1183/J764)</f>
        <v>0</v>
      </c>
      <c r="K1184" s="34" t="n">
        <f aca="false">(K1180/K764)/(1-K1183/K764)</f>
        <v>0</v>
      </c>
      <c r="L1184" s="34" t="n">
        <f aca="false">(L1180/L764)/(1-L1183/L764)</f>
        <v>0</v>
      </c>
      <c r="M1184" s="34" t="n">
        <f aca="false">(M1180/M764)/(1-M1183/M764)</f>
        <v>0</v>
      </c>
      <c r="N1184" s="34" t="n">
        <f aca="false">(N1180/N764)/(1-N1183/N764)</f>
        <v>0</v>
      </c>
      <c r="O1184" s="34" t="n">
        <f aca="false">(O1180/O764)/(1-O1183/O764)</f>
        <v>0</v>
      </c>
      <c r="P1184" s="34" t="n">
        <f aca="false">(P1180/P764)/(1-P1183/P764)</f>
        <v>0</v>
      </c>
      <c r="Q1184" s="34" t="n">
        <f aca="false">(Q1180/Q764)/(1-Q1183/Q764)</f>
        <v>2248241.32238571</v>
      </c>
      <c r="R1184" s="34" t="n">
        <f aca="false">(R1180/R764)/(1-R1183/R764)</f>
        <v>0</v>
      </c>
      <c r="S1184" s="34" t="n">
        <f aca="false">(S1180/S764)/(1-S1183/S764)</f>
        <v>0</v>
      </c>
      <c r="T1184" s="34" t="n">
        <f aca="false">(T1180/T764)/(1-T1183/T764)</f>
        <v>0</v>
      </c>
      <c r="U1184" s="34" t="n">
        <f aca="false">(U1180/U764)/(1-U1183/U764)</f>
        <v>0</v>
      </c>
      <c r="V1184" s="34" t="n">
        <f aca="false">(V1180/V764)/(1-V1183/V764)</f>
        <v>0</v>
      </c>
      <c r="W1184" s="34" t="n">
        <f aca="false">(W1180/W764)/(1-W1183/W764)</f>
        <v>2130485.55089324</v>
      </c>
      <c r="X1184" s="34" t="n">
        <f aca="false">(X1180/X764)/(1-X1183/X764)</f>
        <v>0</v>
      </c>
      <c r="Y1184" s="34" t="n">
        <f aca="false">(Y1180/Y764)/(1-Y1183/Y764)</f>
        <v>0</v>
      </c>
      <c r="Z1184" s="34" t="n">
        <f aca="false">(Z1180/Z764)/(1-Z1183/Z764)</f>
        <v>0</v>
      </c>
      <c r="AA1184" s="34" t="n">
        <f aca="false">(AA1180/AA764)/(1-AA1183/AA764)</f>
        <v>0</v>
      </c>
      <c r="AB1184" s="34" t="n">
        <f aca="false">(AB1180/AB764)/(1-AB1183/AB764)</f>
        <v>0</v>
      </c>
      <c r="AC1184" s="34" t="n">
        <f aca="false">(AC1180/AC764)/(1-AC1183/AC764)</f>
        <v>2317212.87367518</v>
      </c>
      <c r="AD1184" s="34" t="n">
        <f aca="false">(AD1180/AD764)/(1-AD1183/AD764)</f>
        <v>0</v>
      </c>
      <c r="AE1184" s="34" t="n">
        <f aca="false">(AE1180/AE764)/(1-AE1183/AE764)</f>
        <v>0</v>
      </c>
      <c r="AF1184" s="34" t="n">
        <f aca="false">(AF1180/AF764)/(1-AF1183/AF764)</f>
        <v>0</v>
      </c>
      <c r="AG1184" s="34" t="n">
        <f aca="false">(AG1180/AG764)/(1-AG1183/AG764)</f>
        <v>0</v>
      </c>
      <c r="AH1184" s="34" t="n">
        <f aca="false">(AH1180/AH764)/(1-AH1183/AH764)</f>
        <v>0</v>
      </c>
      <c r="AI1184" s="34" t="n">
        <f aca="false">(AI1180/AI764)/(1-AI1183/AI764)</f>
        <v>2143520.49566404</v>
      </c>
      <c r="AJ1184" s="34" t="n">
        <f aca="false">(AJ1180/AJ764)/(1-AJ1183/AJ764)</f>
        <v>0</v>
      </c>
      <c r="AK1184" s="34" t="n">
        <f aca="false">(AK1180/AK764)/(1-AK1183/AK764)</f>
        <v>0</v>
      </c>
      <c r="AL1184" s="34" t="n">
        <f aca="false">(AL1180/AL764)/(1-AL1183/AL764)</f>
        <v>0</v>
      </c>
      <c r="AM1184" s="34" t="n">
        <f aca="false">(AM1180/AM764)/(1-AM1183/AM764)</f>
        <v>0</v>
      </c>
      <c r="AN1184" s="34" t="n">
        <f aca="false">(AN1180/AN764)/(1-AN1183/AN764)</f>
        <v>0</v>
      </c>
      <c r="AO1184" s="34" t="n">
        <f aca="false">(AO1180/AO764)/(1-AO1183/AO764)</f>
        <v>2331568.51100016</v>
      </c>
      <c r="AP1184" s="34" t="n">
        <f aca="false">(AP1180/AP764)/(1-AP1183/AP764)</f>
        <v>0</v>
      </c>
      <c r="AQ1184" s="34" t="n">
        <f aca="false">(AQ1180/AQ764)/(1-AQ1183/AQ764)</f>
        <v>0</v>
      </c>
      <c r="AR1184" s="34" t="n">
        <f aca="false">(AR1180/AR764)/(1-AR1183/AR764)</f>
        <v>0</v>
      </c>
      <c r="AS1184" s="34" t="n">
        <f aca="false">(AS1180/AS764)/(1-AS1183/AS764)</f>
        <v>0</v>
      </c>
      <c r="AT1184" s="34" t="n">
        <f aca="false">(AT1180/AT764)/(1-AT1183/AT764)</f>
        <v>0</v>
      </c>
      <c r="AU1184" s="34" t="n">
        <f aca="false">(AU1180/AU764)/(1-AU1183/AU764)</f>
        <v>2156628.20578401</v>
      </c>
      <c r="AV1184" s="34" t="n">
        <f aca="false">(AV1180/AV764)/(1-AV1183/AV764)</f>
        <v>0</v>
      </c>
      <c r="AW1184" s="34" t="n">
        <f aca="false">(AW1180/AW764)/(1-AW1183/AW764)</f>
        <v>0</v>
      </c>
      <c r="AX1184" s="34" t="n">
        <f aca="false">(AX1180/AX764)/(1-AX1183/AX764)</f>
        <v>0</v>
      </c>
      <c r="AY1184" s="34" t="n">
        <f aca="false">(AY1180/AY764)/(1-AY1183/AY764)</f>
        <v>0</v>
      </c>
      <c r="AZ1184" s="34" t="n">
        <f aca="false">(AZ1180/AZ764)/(1-AZ1183/AZ764)</f>
        <v>0</v>
      </c>
      <c r="BA1184" s="34" t="n">
        <f aca="false">(BA1180/BA764)/(1-BA1183/BA764)</f>
        <v>2347184.16358075</v>
      </c>
      <c r="BB1184" s="34" t="n">
        <f aca="false">(BB1180/BB764)/(1-BB1183/BB764)</f>
        <v>0</v>
      </c>
      <c r="BC1184" s="34" t="n">
        <f aca="false">(BC1180/BC764)/(1-BC1183/BC764)</f>
        <v>0</v>
      </c>
      <c r="BD1184" s="34" t="n">
        <f aca="false">(BD1180/BD764)/(1-BD1183/BD764)</f>
        <v>0</v>
      </c>
      <c r="BE1184" s="34" t="n">
        <f aca="false">(BE1180/BE764)/(1-BE1183/BE764)</f>
        <v>0</v>
      </c>
      <c r="BF1184" s="34" t="n">
        <f aca="false">(BF1180/BF764)/(1-BF1183/BF764)</f>
        <v>0</v>
      </c>
      <c r="BG1184" s="34" t="n">
        <f aca="false">(BG1180/BG764)/(1-BG1183/BG764)</f>
        <v>2171371.10428734</v>
      </c>
      <c r="BH1184" s="34" t="n">
        <f aca="false">(BH1180/BH764)/(1-BH1183/BH764)</f>
        <v>0</v>
      </c>
      <c r="BI1184" s="34" t="n">
        <f aca="false">(BI1180/BI764)/(1-BI1183/BI764)</f>
        <v>0</v>
      </c>
      <c r="BJ1184" s="34" t="n">
        <f aca="false">(BJ1180/BJ764)/(1-BJ1183/BJ764)</f>
        <v>0</v>
      </c>
      <c r="BK1184" s="34" t="n">
        <f aca="false">(BK1180/BK764)/(1-BK1183/BK764)</f>
        <v>0</v>
      </c>
      <c r="BL1184" s="34" t="n">
        <f aca="false">(BL1180/BL764)/(1-BL1183/BL764)</f>
        <v>0</v>
      </c>
      <c r="BM1184" s="34" t="n">
        <f aca="false">(BM1180/BM764)/(1-BM1183/BM764)</f>
        <v>2361229.39004343</v>
      </c>
      <c r="BN1184" s="34" t="n">
        <f aca="false">(BN1180/BN764)/(1-BN1183/BN764)</f>
        <v>0</v>
      </c>
      <c r="BO1184" s="34" t="n">
        <f aca="false">(BO1180/BO764)/(1-BO1183/BO764)</f>
        <v>0</v>
      </c>
      <c r="BP1184" s="34" t="n">
        <f aca="false">(BP1180/BP764)/(1-BP1183/BP764)</f>
        <v>0</v>
      </c>
      <c r="BQ1184" s="34" t="n">
        <f aca="false">(BQ1180/BQ764)/(1-BQ1183/BQ764)</f>
        <v>0</v>
      </c>
      <c r="BR1184" s="34" t="n">
        <f aca="false">(BR1180/BR764)/(1-BR1183/BR764)</f>
        <v>0</v>
      </c>
      <c r="BS1184" s="34" t="n">
        <f aca="false">(BS1180/BS764)/(1-BS1183/BS764)</f>
        <v>2187104.98758399</v>
      </c>
      <c r="BT1184" s="34" t="n">
        <f aca="false">(BT1180/BT764)/(1-BT1183/BT764)</f>
        <v>2387049.82309487</v>
      </c>
      <c r="BU1184" s="34" t="n">
        <f aca="false">(BU1180/BU764)/(1-BU1183/BU764)</f>
        <v>2213309.15811192</v>
      </c>
      <c r="BV1184" s="34" t="n">
        <f aca="false">(BV1180/BV764)/(1-BV1183/BV764)</f>
        <v>2410516.49603789</v>
      </c>
      <c r="BW1184" s="34" t="n">
        <f aca="false">(BW1180/BW764)/(1-BW1183/BW764)</f>
        <v>2234569.91649865</v>
      </c>
      <c r="BX1184" s="34" t="n">
        <f aca="false">(BX1180/BX764)/(1-BX1183/BX764)</f>
        <v>2434162.96605677</v>
      </c>
      <c r="BY1184" s="34" t="n">
        <f aca="false">(BY1180/BY764)/(1-BY1183/BY764)</f>
        <v>2255981.48868932</v>
      </c>
      <c r="BZ1184" s="34" t="n">
        <f aca="false">(BZ1180/BZ764)/(1-BZ1183/BZ764)</f>
        <v>2454353.96614415</v>
      </c>
      <c r="CA1184" s="34" t="n">
        <f aca="false">(CA1180/CA764)/(1-CA1183/CA764)</f>
        <v>2277543.61798812</v>
      </c>
      <c r="CB1184" s="34" t="n">
        <f aca="false">(CB1180/CB764)/(1-CB1183/CB764)</f>
        <v>2481995.8287546</v>
      </c>
      <c r="CC1184" s="34" t="n">
        <f aca="false">(CC1180/CC764)/(1-CC1183/CC764)</f>
        <v>2299256.00352636</v>
      </c>
      <c r="CD1184" s="34" t="n">
        <f aca="false">(CD1180/CD764)/(1-CD1183/CD764)</f>
        <v>2506182.39003325</v>
      </c>
      <c r="CE1184" s="34" t="n">
        <f aca="false">(CE1180/CE764)/(1-CE1183/CE764)</f>
        <v>2321118.29891338</v>
      </c>
      <c r="CF1184" s="34" t="n">
        <f aca="false">(CF1180/CF764)/(1-CF1183/CF764)</f>
        <v>2530549.08303976</v>
      </c>
      <c r="CG1184" s="34" t="n">
        <f aca="false">(CG1180/CG764)/(1-CG1183/CG764)</f>
        <v>2343130.1108549</v>
      </c>
      <c r="CH1184" s="34" t="n">
        <f aca="false">(CH1180/CH764)/(1-CH1183/CH764)</f>
        <v>2551160.80506591</v>
      </c>
      <c r="CI1184" s="34" t="n">
        <f aca="false">(CI1180/CI764)/(1-CI1183/CI764)</f>
        <v>2365290.99773812</v>
      </c>
      <c r="CJ1184" s="34" t="n">
        <f aca="false">(CJ1180/CJ764)/(1-CJ1183/CJ764)</f>
        <v>2579822.74625792</v>
      </c>
      <c r="CK1184" s="34" t="n">
        <f aca="false">(CK1180/CK764)/(1-CK1183/CK764)</f>
        <v>2387600.46818284</v>
      </c>
      <c r="CL1184" s="34" t="n">
        <f aca="false">(CL1180/CL764)/(1-CL1183/CL764)</f>
        <v>2604729.54718127</v>
      </c>
      <c r="CM1184" s="34" t="n">
        <f aca="false">(CM1180/CM764)/(1-CM1183/CM764)</f>
        <v>2410057.9795579</v>
      </c>
      <c r="CN1184" s="34" t="n">
        <f aca="false">(CN1180/CN764)/(1-CN1183/CN764)</f>
        <v>2629816.13844902</v>
      </c>
      <c r="CO1184" s="34" t="n">
        <f aca="false">(CO1180/CO764)/(1-CO1183/CO764)</f>
        <v>2432662.93646201</v>
      </c>
      <c r="CP1184" s="34" t="n">
        <f aca="false">(CP1180/CP764)/(1-CP1183/CP764)</f>
        <v>2650822.85715506</v>
      </c>
      <c r="CQ1184" s="34" t="n">
        <f aca="false">(CQ1180/CQ764)/(1-CQ1183/CQ764)</f>
        <v>2455414.6891684</v>
      </c>
      <c r="CR1184" s="34" t="n">
        <f aca="false">(CR1180/CR764)/(1-CR1183/CR764)</f>
        <v>2680527.83742563</v>
      </c>
      <c r="CS1184" s="34" t="n">
        <f aca="false">(CS1180/CS764)/(1-CS1183/CS764)</f>
        <v>2478312.53203238</v>
      </c>
      <c r="CT1184" s="34" t="n">
        <f aca="false">(CT1180/CT764)/(1-CT1183/CT764)</f>
        <v>2706152.3930187</v>
      </c>
      <c r="CU1184" s="34" t="n">
        <f aca="false">(CU1180/CU764)/(1-CU1183/CU764)</f>
        <v>2501355.70186098</v>
      </c>
      <c r="CV1184" s="34" t="n">
        <f aca="false">(CV1180/CV764)/(1-CV1183/CV764)</f>
        <v>2731955.63163449</v>
      </c>
      <c r="CW1184" s="34" t="n">
        <f aca="false">(CW1180/CW764)/(1-CW1183/CW764)</f>
        <v>2524543.37624393</v>
      </c>
      <c r="CX1184" s="34" t="n">
        <f aca="false">(CX1180/CX764)/(1-CX1183/CX764)</f>
        <v>0</v>
      </c>
      <c r="CY1184" s="34" t="n">
        <f aca="false">(CY1180/CY764)/(1-CY1183/CY764)</f>
        <v>0</v>
      </c>
      <c r="CZ1184" s="34" t="n">
        <f aca="false">(CZ1180/CZ764)/(1-CZ1183/CZ764)</f>
        <v>0</v>
      </c>
      <c r="DA1184" s="34" t="n">
        <f aca="false">(DA1180/DA764)/(1-DA1183/DA764)</f>
        <v>0</v>
      </c>
      <c r="DB1184" s="34" t="n">
        <f aca="false">(DB1180/DB764)/(1-DB1183/DB764)</f>
        <v>0</v>
      </c>
      <c r="DC1184" s="34" t="n">
        <f aca="false">(DC1180/DC764)/(1-DC1183/DC764)</f>
        <v>0</v>
      </c>
      <c r="DD1184" s="34" t="n">
        <f aca="false">(DD1180/DD764)/(1-DD1183/DD764)</f>
        <v>0</v>
      </c>
      <c r="DE1184" s="34" t="n">
        <f aca="false">(DE1180/DE764)/(1-DE1183/DE764)</f>
        <v>0</v>
      </c>
      <c r="DF1184" s="34" t="n">
        <f aca="false">(DF1180/DF764)/(1-DF1183/DF764)</f>
        <v>0</v>
      </c>
      <c r="DG1184" s="34" t="n">
        <f aca="false">(DG1180/DG764)/(1-DG1183/DG764)</f>
        <v>0</v>
      </c>
      <c r="DH1184" s="34" t="n">
        <f aca="false">(DH1180/DH764)/(1-DH1183/DH764)</f>
        <v>0</v>
      </c>
      <c r="DI1184" s="34" t="n">
        <f aca="false">(DI1180/DI764)/(1-DI1183/DI764)</f>
        <v>0</v>
      </c>
      <c r="DJ1184" s="34" t="n">
        <f aca="false">(DJ1180/DJ764)/(1-DJ1183/DJ764)</f>
        <v>0</v>
      </c>
      <c r="DK1184" s="34" t="n">
        <f aca="false">(DK1180/DK764)/(1-DK1183/DK764)</f>
        <v>0</v>
      </c>
      <c r="DL1184" s="34" t="n">
        <f aca="false">(DL1180/DL764)/(1-DL1183/DL764)</f>
        <v>0</v>
      </c>
      <c r="DM1184" s="34" t="n">
        <f aca="false">(DM1180/DM764)/(1-DM1183/DM764)</f>
        <v>0</v>
      </c>
      <c r="DN1184" s="34" t="n">
        <f aca="false">(DN1180/DN764)/(1-DN1183/DN764)</f>
        <v>0</v>
      </c>
      <c r="DO1184" s="34" t="n">
        <f aca="false">(DO1180/DO764)/(1-DO1183/DO764)</f>
        <v>0</v>
      </c>
      <c r="DP1184" s="34" t="n">
        <f aca="false">(DP1180/DP764)/(1-DP1183/DP764)</f>
        <v>0</v>
      </c>
      <c r="DQ1184" s="34" t="n">
        <f aca="false">(DQ1180/DQ764)/(1-DQ1183/DQ764)</f>
        <v>0</v>
      </c>
      <c r="DR1184" s="34" t="n">
        <f aca="false">(DR1180/DR764)/(1-DR1183/DR764)</f>
        <v>0</v>
      </c>
      <c r="DS1184" s="34" t="n">
        <f aca="false">(DS1180/DS764)/(1-DS1183/DS764)</f>
        <v>0</v>
      </c>
      <c r="DT1184" s="34" t="n">
        <f aca="false">(DT1180/DT764)/(1-DT1183/DT764)</f>
        <v>0</v>
      </c>
      <c r="DU1184" s="34" t="n">
        <f aca="false">(DU1180/DU764)/(1-DU1183/DU764)</f>
        <v>0</v>
      </c>
      <c r="DV1184" s="34" t="n">
        <f aca="false">(DV1180/DV764)/(1-DV1183/DV764)</f>
        <v>0</v>
      </c>
      <c r="DW1184" s="34" t="n">
        <f aca="false">(DW1180/DW764)/(1-DW1183/DW764)</f>
        <v>0</v>
      </c>
      <c r="DX1184" s="34" t="n">
        <f aca="false">(DX1180/DX764)/(1-DX1183/DX764)</f>
        <v>0</v>
      </c>
      <c r="DY1184" s="34" t="n">
        <f aca="false">(DY1180/DY764)/(1-DY1183/DY764)</f>
        <v>0</v>
      </c>
      <c r="DZ1184" s="34" t="n">
        <f aca="false">(DZ1180/DZ764)/(1-DZ1183/DZ764)</f>
        <v>0</v>
      </c>
      <c r="EA1184" s="34" t="n">
        <f aca="false">(EA1180/EA764)/(1-EA1183/EA764)</f>
        <v>0</v>
      </c>
      <c r="EB1184" s="34" t="n">
        <f aca="false">(EB1180/EB764)/(1-EB1183/EB764)</f>
        <v>0</v>
      </c>
      <c r="EC1184" s="34" t="n">
        <f aca="false">(EC1180/EC764)/(1-EC1183/EC764)</f>
        <v>0</v>
      </c>
      <c r="ED1184" s="34" t="n">
        <f aca="false">(ED1180/ED764)/(1-ED1183/ED764)</f>
        <v>0</v>
      </c>
      <c r="EE1184" s="34" t="n">
        <f aca="false">(EE1180/EE764)/(1-EE1183/EE764)</f>
        <v>0</v>
      </c>
      <c r="EF1184" s="34" t="n">
        <f aca="false">(EF1180/EF764)/(1-EF1183/EF764)</f>
        <v>0</v>
      </c>
      <c r="EG1184" s="34" t="n">
        <f aca="false">(EG1180/EG764)/(1-EG1183/EG764)</f>
        <v>0</v>
      </c>
      <c r="EH1184" s="34" t="n">
        <f aca="false">(EH1180/EH764)/(1-EH1183/EH764)</f>
        <v>0</v>
      </c>
      <c r="EI1184" s="34" t="n">
        <f aca="false">(EI1180/EI764)/(1-EI1183/EI764)</f>
        <v>0</v>
      </c>
      <c r="EJ1184" s="34" t="n">
        <f aca="false">(EJ1180/EJ764)/(1-EJ1183/EJ764)</f>
        <v>0</v>
      </c>
      <c r="EK1184" s="34" t="n">
        <f aca="false">(EK1180/EK764)/(1-EK1183/EK764)</f>
        <v>0</v>
      </c>
      <c r="EL1184" s="34" t="n">
        <f aca="false">(EL1180/EL764)/(1-EL1183/EL764)</f>
        <v>0</v>
      </c>
      <c r="EM1184" s="34" t="n">
        <f aca="false">(EM1180/EM764)/(1-EM1183/EM764)</f>
        <v>0</v>
      </c>
      <c r="EN1184" s="34" t="n">
        <f aca="false">(EN1180/EN764)/(1-EN1183/EN764)</f>
        <v>0</v>
      </c>
      <c r="EO1184" s="34" t="n">
        <f aca="false">(EO1180/EO764)/(1-EO1183/EO764)</f>
        <v>0</v>
      </c>
      <c r="EP1184" s="34" t="n">
        <f aca="false">(EP1180/EP764)/(1-EP1183/EP764)</f>
        <v>0</v>
      </c>
      <c r="EQ1184" s="34" t="n">
        <f aca="false">(EQ1180/EQ764)/(1-EQ1183/EQ764)</f>
        <v>0</v>
      </c>
      <c r="ER1184" s="34" t="n">
        <f aca="false">(ER1180/ER764)/(1-ER1183/ER764)</f>
        <v>0</v>
      </c>
      <c r="ES1184" s="34" t="n">
        <f aca="false">(ES1180/ES764)/(1-ES1183/ES764)</f>
        <v>0</v>
      </c>
      <c r="ET1184" s="34" t="n">
        <f aca="false">(ET1180/ET764)/(1-ET1183/ET764)</f>
        <v>0</v>
      </c>
      <c r="EU1184" s="34" t="n">
        <f aca="false">(EU1180/EU764)/(1-EU1183/EU764)</f>
        <v>0</v>
      </c>
      <c r="EV1184" s="34" t="n">
        <f aca="false">(EV1180/EV764)/(1-EV1183/EV764)</f>
        <v>0</v>
      </c>
      <c r="EW1184" s="34" t="n">
        <f aca="false">(EW1180/EW764)/(1-EW1183/EW764)</f>
        <v>0</v>
      </c>
      <c r="EX1184" s="34" t="n">
        <f aca="false">(EX1180/EX764)/(1-EX1183/EX764)</f>
        <v>0</v>
      </c>
      <c r="EY1184" s="34" t="n">
        <f aca="false">(EY1180/EY764)/(1-EY1183/EY764)</f>
        <v>0</v>
      </c>
      <c r="EZ1184" s="34" t="n">
        <f aca="false">(EZ1180/EZ764)/(1-EZ1183/EZ764)</f>
        <v>0</v>
      </c>
      <c r="FA1184" s="34" t="n">
        <f aca="false">(FA1180/FA764)/(1-FA1183/FA764)</f>
        <v>0</v>
      </c>
      <c r="FB1184" s="34" t="n">
        <f aca="false">(FB1180/FB764)/(1-FB1183/FB764)</f>
        <v>0</v>
      </c>
      <c r="FC1184" s="34" t="n">
        <f aca="false">(FC1180/FC764)/(1-FC1183/FC764)</f>
        <v>0</v>
      </c>
      <c r="FD1184" s="34" t="n">
        <f aca="false">(FD1180/FD764)/(1-FD1183/FD764)</f>
        <v>0</v>
      </c>
      <c r="FE1184" s="34" t="n">
        <f aca="false">(FE1180/FE764)/(1-FE1183/FE764)</f>
        <v>0</v>
      </c>
      <c r="FF1184" s="34" t="n">
        <f aca="false">(FF1180/FF764)/(1-FF1183/FF764)</f>
        <v>0</v>
      </c>
      <c r="FG1184" s="34" t="n">
        <f aca="false">(FG1180/FG764)/(1-FG1183/FG764)</f>
        <v>0</v>
      </c>
      <c r="FH1184" s="34" t="n">
        <f aca="false">(FH1180/FH764)/(1-FH1183/FH764)</f>
        <v>0</v>
      </c>
      <c r="FI1184" s="34" t="n">
        <f aca="false">(FI1180/FI764)/(1-FI1183/FI764)</f>
        <v>0</v>
      </c>
      <c r="FJ1184" s="34" t="n">
        <f aca="false">(FJ1180/FJ764)/(1-FJ1183/FJ764)</f>
        <v>0</v>
      </c>
      <c r="FK1184" s="34" t="n">
        <f aca="false">(FK1180/FK764)/(1-FK1183/FK764)</f>
        <v>0</v>
      </c>
      <c r="FL1184" s="34" t="n">
        <f aca="false">(FL1180/FL764)/(1-FL1183/FL764)</f>
        <v>0</v>
      </c>
      <c r="FM1184" s="34" t="n">
        <f aca="false">(FM1180/FM764)/(1-FM1183/FM764)</f>
        <v>0</v>
      </c>
      <c r="FN1184" s="34" t="n">
        <f aca="false">(FN1180/FN764)/(1-FN1183/FN764)</f>
        <v>0</v>
      </c>
      <c r="FO1184" s="34" t="n">
        <f aca="false">(FO1180/FO764)/(1-FO1183/FO764)</f>
        <v>0</v>
      </c>
      <c r="FP1184" s="34" t="n">
        <f aca="false">(FP1180/FP764)/(1-FP1183/FP764)</f>
        <v>0</v>
      </c>
      <c r="FQ1184" s="34" t="n">
        <f aca="false">(FQ1180/FQ764)/(1-FQ1183/FQ764)</f>
        <v>0</v>
      </c>
      <c r="FR1184" s="34" t="n">
        <f aca="false">(FR1180/FR764)/(1-FR1183/FR764)</f>
        <v>0</v>
      </c>
      <c r="FS1184" s="34" t="n">
        <f aca="false">(FS1180/FS764)/(1-FS1183/FS764)</f>
        <v>0</v>
      </c>
      <c r="FT1184" s="34" t="n">
        <f aca="false">(FT1180/FT764)/(1-FT1183/FT764)</f>
        <v>0</v>
      </c>
      <c r="FU1184" s="34" t="n">
        <f aca="false">(FU1180/FU764)/(1-FU1183/FU764)</f>
        <v>0</v>
      </c>
      <c r="FV1184" s="34" t="n">
        <f aca="false">(FV1180/FV764)/(1-FV1183/FV764)</f>
        <v>0</v>
      </c>
      <c r="FW1184" s="34" t="n">
        <f aca="false">(FW1180/FW764)/(1-FW1183/FW764)</f>
        <v>0</v>
      </c>
      <c r="FX1184" s="34" t="n">
        <f aca="false">(FX1180/FX764)/(1-FX1183/FX764)</f>
        <v>0</v>
      </c>
      <c r="FY1184" s="34" t="n">
        <f aca="false">(FY1180/FY764)/(1-FY1183/FY764)</f>
        <v>0</v>
      </c>
      <c r="FZ1184" s="34" t="n">
        <f aca="false">(FZ1180/FZ764)/(1-FZ1183/FZ764)</f>
        <v>0</v>
      </c>
      <c r="GA1184" s="34" t="n">
        <f aca="false">(GA1180/GA764)/(1-GA1183/GA764)</f>
        <v>0</v>
      </c>
      <c r="GB1184" s="34" t="n">
        <f aca="false">(GB1180/GB764)/(1-GB1183/GB764)</f>
        <v>0</v>
      </c>
      <c r="GC1184" s="34" t="n">
        <f aca="false">(GC1180/GC764)/(1-GC1183/GC764)</f>
        <v>0</v>
      </c>
      <c r="GD1184" s="34" t="n">
        <f aca="false">(GD1180/GD764)/(1-GD1183/GD764)</f>
        <v>0</v>
      </c>
      <c r="GE1184" s="34" t="n">
        <f aca="false">(GE1180/GE764)/(1-GE1183/GE764)</f>
        <v>0</v>
      </c>
      <c r="GF1184" s="34" t="n">
        <f aca="false">(GF1180/GF764)/(1-GF1183/GF764)</f>
        <v>0</v>
      </c>
      <c r="GG1184" s="34" t="n">
        <f aca="false">(GG1180/GG764)/(1-GG1183/GG764)</f>
        <v>0</v>
      </c>
      <c r="GH1184" s="34" t="n">
        <f aca="false">(GH1180/GH764)/(1-GH1183/GH764)</f>
        <v>0</v>
      </c>
      <c r="GI1184" s="34" t="n">
        <f aca="false">(GI1180/GI764)/(1-GI1183/GI764)</f>
        <v>0</v>
      </c>
      <c r="GJ1184" s="34" t="n">
        <f aca="false">(GJ1180/GJ764)/(1-GJ1183/GJ764)</f>
        <v>0</v>
      </c>
      <c r="GK1184" s="34" t="n">
        <f aca="false">(GK1180/GK764)/(1-GK1183/GK764)</f>
        <v>0</v>
      </c>
      <c r="GL1184" s="34" t="n">
        <f aca="false">(GL1180/GL764)/(1-GL1183/GL764)</f>
        <v>0</v>
      </c>
      <c r="GM1184" s="34" t="n">
        <f aca="false">(GM1180/GM764)/(1-GM1183/GM764)</f>
        <v>0</v>
      </c>
      <c r="GN1184" s="34" t="n">
        <f aca="false">(GN1180/GN764)/(1-GN1183/GN764)</f>
        <v>0</v>
      </c>
      <c r="GO1184" s="34" t="n">
        <f aca="false">(GO1180/GO764)/(1-GO1183/GO764)</f>
        <v>0</v>
      </c>
      <c r="GP1184" s="34" t="n">
        <f aca="false">(GP1180/GP764)/(1-GP1183/GP764)</f>
        <v>0</v>
      </c>
      <c r="GQ1184" s="34" t="n">
        <f aca="false">(GQ1180/GQ764)/(1-GQ1183/GQ764)</f>
        <v>0</v>
      </c>
      <c r="GR1184" s="34" t="n">
        <f aca="false">(GR1180/GR764)/(1-GR1183/GR764)</f>
        <v>0</v>
      </c>
      <c r="GS1184" s="34" t="n">
        <f aca="false">(GS1180/GS764)/(1-GS1183/GS764)</f>
        <v>0</v>
      </c>
      <c r="GT1184" s="34" t="n">
        <f aca="false">(GT1180/GT764)/(1-GT1183/GT764)</f>
        <v>0</v>
      </c>
      <c r="GU1184" s="34" t="n">
        <f aca="false">(GU1180/GU764)/(1-GU1183/GU764)</f>
        <v>0</v>
      </c>
      <c r="GV1184" s="34" t="n">
        <f aca="false">(GV1180/GV764)/(1-GV1183/GV764)</f>
        <v>0</v>
      </c>
      <c r="GW1184" s="34" t="n">
        <f aca="false">(GW1180/GW764)/(1-GW1183/GW764)</f>
        <v>0</v>
      </c>
      <c r="GX1184" s="34" t="n">
        <f aca="false">(GX1180/GX764)/(1-GX1183/GX764)</f>
        <v>0</v>
      </c>
      <c r="GY1184" s="34" t="n">
        <f aca="false">(GY1180/GY764)/(1-GY1183/GY764)</f>
        <v>0</v>
      </c>
      <c r="GZ1184" s="34" t="n">
        <f aca="false">(GZ1180/GZ764)/(1-GZ1183/GZ764)</f>
        <v>0</v>
      </c>
      <c r="HA1184" s="34" t="n">
        <f aca="false">(HA1180/HA764)/(1-HA1183/HA764)</f>
        <v>0</v>
      </c>
      <c r="HB1184" s="34" t="n">
        <f aca="false">(HB1180/HB764)/(1-HB1183/HB764)</f>
        <v>0</v>
      </c>
      <c r="HC1184" s="34" t="n">
        <f aca="false">(HC1180/HC764)/(1-HC1183/HC764)</f>
        <v>0</v>
      </c>
      <c r="HD1184" s="34" t="n">
        <f aca="false">(HD1180/HD764)/(1-HD1183/HD764)</f>
        <v>0</v>
      </c>
      <c r="HE1184" s="34" t="n">
        <f aca="false">(HE1180/HE764)/(1-HE1183/HE764)</f>
        <v>0</v>
      </c>
      <c r="HF1184" s="34" t="n">
        <f aca="false">(HF1180/HF764)/(1-HF1183/HF764)</f>
        <v>0</v>
      </c>
      <c r="HG1184" s="34" t="n">
        <f aca="false">(HG1180/HG764)/(1-HG1183/HG764)</f>
        <v>0</v>
      </c>
      <c r="HH1184" s="34" t="n">
        <f aca="false">(HH1180/HH764)/(1-HH1183/HH764)</f>
        <v>0</v>
      </c>
      <c r="HI1184" s="34" t="n">
        <f aca="false">(HI1180/HI764)/(1-HI1183/HI764)</f>
        <v>0</v>
      </c>
      <c r="HJ1184" s="34" t="n">
        <f aca="false">(HJ1180/HJ764)/(1-HJ1183/HJ764)</f>
        <v>0</v>
      </c>
      <c r="HK1184" s="34" t="n">
        <f aca="false">(HK1180/HK764)/(1-HK1183/HK764)</f>
        <v>0</v>
      </c>
      <c r="HL1184" s="34" t="n">
        <f aca="false">(HL1180/HL764)/(1-HL1183/HL764)</f>
        <v>0</v>
      </c>
      <c r="HM1184" s="34" t="n">
        <f aca="false">(HM1180/HM764)/(1-HM1183/HM764)</f>
        <v>0</v>
      </c>
      <c r="HN1184" s="34" t="n">
        <f aca="false">(HN1180/HN764)/(1-HN1183/HN764)</f>
        <v>0</v>
      </c>
      <c r="HO1184" s="34" t="n">
        <f aca="false">(HO1180/HO764)/(1-HO1183/HO764)</f>
        <v>0</v>
      </c>
      <c r="HP1184" s="34" t="n">
        <f aca="false">(HP1180/HP764)/(1-HP1183/HP764)</f>
        <v>0</v>
      </c>
      <c r="HQ1184" s="34" t="n">
        <f aca="false">(HQ1180/HQ764)/(1-HQ1183/HQ764)</f>
        <v>0</v>
      </c>
      <c r="HR1184" s="34" t="n">
        <f aca="false">(HR1180/HR764)/(1-HR1183/HR764)</f>
        <v>0</v>
      </c>
      <c r="HS1184" s="34" t="n">
        <f aca="false">(HS1180/HS764)/(1-HS1183/HS764)</f>
        <v>0</v>
      </c>
      <c r="HT1184" s="34" t="n">
        <f aca="false">(HT1180/HT764)/(1-HT1183/HT764)</f>
        <v>0</v>
      </c>
      <c r="HU1184" s="34" t="n">
        <f aca="false">(HU1180/HU764)/(1-HU1183/HU764)</f>
        <v>0</v>
      </c>
      <c r="HV1184" s="34" t="n">
        <f aca="false">(HV1180/HV764)/(1-HV1183/HV764)</f>
        <v>0</v>
      </c>
      <c r="HW1184" s="34" t="n">
        <f aca="false">(HW1180/HW764)/(1-HW1183/HW764)</f>
        <v>0</v>
      </c>
      <c r="HX1184" s="34" t="n">
        <f aca="false">(HX1180/HX764)/(1-HX1183/HX764)</f>
        <v>0</v>
      </c>
      <c r="HY1184" s="34" t="n">
        <f aca="false">(HY1180/HY764)/(1-HY1183/HY764)</f>
        <v>0</v>
      </c>
      <c r="HZ1184" s="34" t="n">
        <f aca="false">(HZ1180/HZ764)/(1-HZ1183/HZ764)</f>
        <v>0</v>
      </c>
      <c r="IA1184" s="34" t="n">
        <f aca="false">(IA1180/IA764)/(1-IA1183/IA764)</f>
        <v>0</v>
      </c>
      <c r="IB1184" s="34" t="n">
        <f aca="false">(IB1180/IB764)/(1-IB1183/IB764)</f>
        <v>0</v>
      </c>
      <c r="IC1184" s="34" t="n">
        <f aca="false">(IC1180/IC764)/(1-IC1183/IC764)</f>
        <v>0</v>
      </c>
      <c r="ID1184" s="34" t="n">
        <f aca="false">(ID1180/ID764)/(1-ID1183/ID764)</f>
        <v>0</v>
      </c>
      <c r="IE1184" s="34" t="n">
        <f aca="false">(IE1180/IE764)/(1-IE1183/IE764)</f>
        <v>0</v>
      </c>
      <c r="IF1184" s="34" t="n">
        <f aca="false">(IF1180/IF764)/(1-IF1183/IF764)</f>
        <v>0</v>
      </c>
      <c r="IG1184" s="34" t="n">
        <f aca="false">(IG1180/IG764)/(1-IG1183/IG764)</f>
        <v>0</v>
      </c>
      <c r="IH1184" s="34" t="n">
        <f aca="false">(IH1180/IH764)/(1-IH1183/IH764)</f>
        <v>0</v>
      </c>
      <c r="II1184" s="34" t="n">
        <f aca="false">(II1180/II764)/(1-II1183/II764)</f>
        <v>0</v>
      </c>
      <c r="IJ1184" s="34" t="n">
        <f aca="false">(IJ1180/IJ764)/(1-IJ1183/IJ764)</f>
        <v>0</v>
      </c>
    </row>
    <row r="1185" customFormat="false" ht="15" hidden="false" customHeight="false" outlineLevel="0" collapsed="false">
      <c r="D1185" s="2"/>
      <c r="G1185" s="37"/>
      <c r="H1185" s="37"/>
      <c r="I1185" s="37"/>
      <c r="J1185" s="37"/>
      <c r="K1185" s="37"/>
      <c r="L1185" s="37"/>
      <c r="M1185" s="37"/>
      <c r="N1185" s="37"/>
      <c r="O1185" s="37"/>
      <c r="P1185" s="37"/>
      <c r="Q1185" s="13"/>
      <c r="R1185" s="37"/>
      <c r="S1185" s="37"/>
      <c r="T1185" s="37"/>
      <c r="U1185" s="37"/>
      <c r="V1185" s="37"/>
      <c r="W1185" s="37"/>
      <c r="X1185" s="37"/>
      <c r="Y1185" s="37"/>
      <c r="Z1185" s="37"/>
      <c r="AA1185" s="37"/>
      <c r="AB1185" s="37"/>
      <c r="AC1185" s="37"/>
      <c r="AD1185" s="37"/>
      <c r="AE1185" s="37"/>
      <c r="AF1185" s="37"/>
      <c r="AG1185" s="37"/>
      <c r="AH1185" s="37"/>
      <c r="AI1185" s="37"/>
      <c r="AJ1185" s="37"/>
      <c r="AK1185" s="37"/>
      <c r="AL1185" s="37"/>
      <c r="AM1185" s="37"/>
      <c r="AN1185" s="37"/>
      <c r="AO1185" s="37"/>
      <c r="AP1185" s="37"/>
      <c r="AQ1185" s="37"/>
      <c r="AR1185" s="37"/>
      <c r="AS1185" s="37"/>
      <c r="AT1185" s="37"/>
      <c r="AU1185" s="37"/>
      <c r="AV1185" s="37"/>
      <c r="AW1185" s="37"/>
      <c r="AX1185" s="37"/>
      <c r="AY1185" s="37"/>
      <c r="AZ1185" s="37"/>
      <c r="BA1185" s="37"/>
      <c r="BB1185" s="37"/>
      <c r="BC1185" s="37"/>
      <c r="BD1185" s="37"/>
      <c r="BE1185" s="37"/>
      <c r="BF1185" s="37"/>
      <c r="BG1185" s="37"/>
      <c r="BH1185" s="37"/>
      <c r="BI1185" s="37"/>
      <c r="BJ1185" s="37"/>
      <c r="BK1185" s="37"/>
      <c r="BL1185" s="37"/>
      <c r="BM1185" s="37"/>
      <c r="BN1185" s="37"/>
      <c r="BO1185" s="37"/>
      <c r="BP1185" s="37"/>
      <c r="BQ1185" s="37"/>
      <c r="BR1185" s="37"/>
      <c r="BS1185" s="37"/>
      <c r="BT1185" s="37"/>
      <c r="BU1185" s="37"/>
      <c r="BV1185" s="37"/>
      <c r="BW1185" s="37"/>
      <c r="BX1185" s="37"/>
      <c r="BY1185" s="37"/>
      <c r="BZ1185" s="37"/>
      <c r="CA1185" s="37"/>
      <c r="CB1185" s="37"/>
      <c r="CC1185" s="37"/>
      <c r="CD1185" s="37"/>
      <c r="CE1185" s="37"/>
      <c r="CF1185" s="37"/>
      <c r="CG1185" s="37"/>
      <c r="CH1185" s="37"/>
      <c r="CI1185" s="37"/>
      <c r="CJ1185" s="37"/>
      <c r="CK1185" s="37"/>
      <c r="CL1185" s="37"/>
      <c r="CM1185" s="37"/>
      <c r="CN1185" s="37"/>
      <c r="CO1185" s="37"/>
      <c r="CP1185" s="37"/>
      <c r="CQ1185" s="37"/>
      <c r="CR1185" s="37"/>
      <c r="CS1185" s="37"/>
      <c r="CT1185" s="37"/>
      <c r="CU1185" s="37"/>
      <c r="CV1185" s="37"/>
      <c r="CW1185" s="37"/>
      <c r="CX1185" s="37"/>
      <c r="CY1185" s="37"/>
      <c r="CZ1185" s="37"/>
      <c r="DA1185" s="37"/>
      <c r="DB1185" s="37"/>
      <c r="DC1185" s="37"/>
      <c r="DD1185" s="37"/>
      <c r="DE1185" s="37"/>
      <c r="DF1185" s="37"/>
      <c r="DG1185" s="37"/>
      <c r="DH1185" s="37"/>
      <c r="DI1185" s="37"/>
      <c r="DJ1185" s="37"/>
      <c r="DK1185" s="37"/>
      <c r="DL1185" s="37"/>
      <c r="DM1185" s="37"/>
      <c r="DN1185" s="37"/>
      <c r="DO1185" s="37"/>
      <c r="DP1185" s="37"/>
      <c r="DQ1185" s="37"/>
      <c r="DR1185" s="37"/>
      <c r="DS1185" s="37"/>
      <c r="DT1185" s="37"/>
      <c r="DU1185" s="37"/>
      <c r="DV1185" s="37"/>
      <c r="DW1185" s="37"/>
      <c r="DX1185" s="37"/>
      <c r="DY1185" s="37"/>
      <c r="DZ1185" s="37"/>
      <c r="EA1185" s="37"/>
      <c r="EB1185" s="37"/>
      <c r="EC1185" s="37"/>
      <c r="ED1185" s="37"/>
      <c r="EE1185" s="37"/>
      <c r="EF1185" s="37"/>
      <c r="EG1185" s="37"/>
      <c r="EH1185" s="37"/>
      <c r="EI1185" s="37"/>
      <c r="EJ1185" s="37"/>
      <c r="EK1185" s="37"/>
      <c r="EL1185" s="37"/>
      <c r="EM1185" s="37"/>
      <c r="EN1185" s="37"/>
      <c r="EO1185" s="37"/>
      <c r="EP1185" s="37"/>
      <c r="EQ1185" s="37"/>
      <c r="ER1185" s="37"/>
      <c r="ES1185" s="37"/>
      <c r="ET1185" s="37"/>
      <c r="EU1185" s="37"/>
      <c r="EV1185" s="37"/>
      <c r="EW1185" s="37"/>
      <c r="EX1185" s="37"/>
      <c r="EY1185" s="37"/>
      <c r="EZ1185" s="37"/>
      <c r="FA1185" s="37"/>
      <c r="FB1185" s="37"/>
      <c r="FC1185" s="37"/>
      <c r="FD1185" s="37"/>
      <c r="FE1185" s="37"/>
      <c r="FF1185" s="37"/>
      <c r="FG1185" s="37"/>
      <c r="FH1185" s="37"/>
      <c r="FI1185" s="37"/>
      <c r="FJ1185" s="37"/>
      <c r="FK1185" s="37"/>
      <c r="FL1185" s="37"/>
      <c r="FM1185" s="37"/>
      <c r="FN1185" s="37"/>
      <c r="FO1185" s="37"/>
      <c r="FP1185" s="37"/>
      <c r="FQ1185" s="37"/>
      <c r="FR1185" s="37"/>
      <c r="FS1185" s="37"/>
      <c r="FT1185" s="37"/>
      <c r="FU1185" s="37"/>
      <c r="FV1185" s="37"/>
      <c r="FW1185" s="37"/>
      <c r="FX1185" s="37"/>
      <c r="FY1185" s="37"/>
      <c r="FZ1185" s="37"/>
      <c r="GA1185" s="37"/>
      <c r="GB1185" s="37"/>
      <c r="GC1185" s="37"/>
      <c r="GD1185" s="37"/>
      <c r="GE1185" s="37"/>
      <c r="GF1185" s="37"/>
      <c r="GG1185" s="37"/>
      <c r="GH1185" s="37"/>
      <c r="GI1185" s="37"/>
      <c r="GJ1185" s="37"/>
      <c r="GK1185" s="37"/>
      <c r="GL1185" s="37"/>
      <c r="GM1185" s="37"/>
      <c r="GN1185" s="37"/>
      <c r="GO1185" s="37"/>
      <c r="GP1185" s="37"/>
      <c r="GQ1185" s="37"/>
      <c r="GR1185" s="37"/>
      <c r="GS1185" s="37"/>
      <c r="GT1185" s="37"/>
      <c r="GU1185" s="37"/>
      <c r="GV1185" s="37"/>
      <c r="GW1185" s="37"/>
      <c r="GX1185" s="37"/>
      <c r="GY1185" s="37"/>
      <c r="GZ1185" s="37"/>
      <c r="HA1185" s="37"/>
      <c r="HB1185" s="37"/>
      <c r="HC1185" s="37"/>
      <c r="HD1185" s="37"/>
      <c r="HE1185" s="37"/>
      <c r="HF1185" s="37"/>
      <c r="HG1185" s="37"/>
      <c r="HH1185" s="37"/>
      <c r="HI1185" s="37"/>
      <c r="HJ1185" s="37"/>
      <c r="HK1185" s="37"/>
      <c r="HL1185" s="37"/>
      <c r="HM1185" s="37"/>
      <c r="HN1185" s="37"/>
      <c r="HO1185" s="37"/>
      <c r="HP1185" s="37"/>
      <c r="HQ1185" s="37"/>
      <c r="HR1185" s="37"/>
      <c r="HS1185" s="37"/>
      <c r="HT1185" s="37"/>
      <c r="HU1185" s="37"/>
      <c r="HV1185" s="37"/>
      <c r="HW1185" s="37"/>
      <c r="HX1185" s="37"/>
      <c r="HY1185" s="37"/>
      <c r="HZ1185" s="37"/>
      <c r="IA1185" s="37"/>
      <c r="IB1185" s="37"/>
      <c r="IC1185" s="37"/>
      <c r="ID1185" s="37"/>
      <c r="IE1185" s="37"/>
      <c r="IF1185" s="37"/>
      <c r="IG1185" s="37"/>
      <c r="IH1185" s="37"/>
      <c r="II1185" s="37"/>
      <c r="IJ1185" s="37"/>
    </row>
    <row r="1186" customFormat="false" ht="15" hidden="false" customHeight="false" outlineLevel="0" collapsed="false">
      <c r="D1186" s="2" t="s">
        <v>495</v>
      </c>
      <c r="G1186" s="37"/>
      <c r="H1186" s="34" t="n">
        <f aca="false">H1160</f>
        <v>0</v>
      </c>
      <c r="I1186" s="34" t="n">
        <f aca="false">I1160</f>
        <v>0</v>
      </c>
      <c r="J1186" s="34" t="n">
        <f aca="false">J1160</f>
        <v>0</v>
      </c>
      <c r="K1186" s="34" t="n">
        <f aca="false">K1160</f>
        <v>0</v>
      </c>
      <c r="L1186" s="34" t="n">
        <f aca="false">L1160</f>
        <v>0</v>
      </c>
      <c r="M1186" s="34" t="n">
        <f aca="false">M1160</f>
        <v>0</v>
      </c>
      <c r="N1186" s="34" t="n">
        <f aca="false">N1160</f>
        <v>0</v>
      </c>
      <c r="O1186" s="34" t="n">
        <f aca="false">O1160</f>
        <v>0</v>
      </c>
      <c r="P1186" s="34" t="n">
        <f aca="false">P1160</f>
        <v>0</v>
      </c>
      <c r="Q1186" s="34" t="n">
        <f aca="false">Q1160</f>
        <v>19311.557311553</v>
      </c>
      <c r="R1186" s="34" t="n">
        <f aca="false">R1160</f>
        <v>0</v>
      </c>
      <c r="S1186" s="34" t="n">
        <f aca="false">S1160</f>
        <v>0</v>
      </c>
      <c r="T1186" s="34" t="n">
        <f aca="false">T1160</f>
        <v>0</v>
      </c>
      <c r="U1186" s="34" t="n">
        <f aca="false">U1160</f>
        <v>0</v>
      </c>
      <c r="V1186" s="34" t="n">
        <f aca="false">V1160</f>
        <v>0</v>
      </c>
      <c r="W1186" s="34" t="n">
        <f aca="false">W1160</f>
        <v>18425.3413080388</v>
      </c>
      <c r="X1186" s="34" t="n">
        <f aca="false">X1160</f>
        <v>0</v>
      </c>
      <c r="Y1186" s="34" t="n">
        <f aca="false">Y1160</f>
        <v>0</v>
      </c>
      <c r="Z1186" s="34" t="n">
        <f aca="false">Z1160</f>
        <v>0</v>
      </c>
      <c r="AA1186" s="34" t="n">
        <f aca="false">AA1160</f>
        <v>0</v>
      </c>
      <c r="AB1186" s="34" t="n">
        <f aca="false">AB1160</f>
        <v>0</v>
      </c>
      <c r="AC1186" s="34" t="n">
        <f aca="false">AC1160</f>
        <v>19720.4741639187</v>
      </c>
      <c r="AD1186" s="34" t="n">
        <f aca="false">AD1160</f>
        <v>0</v>
      </c>
      <c r="AE1186" s="34" t="n">
        <f aca="false">AE1160</f>
        <v>0</v>
      </c>
      <c r="AF1186" s="34" t="n">
        <f aca="false">AF1160</f>
        <v>0</v>
      </c>
      <c r="AG1186" s="34" t="n">
        <f aca="false">AG1160</f>
        <v>0</v>
      </c>
      <c r="AH1186" s="34" t="n">
        <f aca="false">AH1160</f>
        <v>0</v>
      </c>
      <c r="AI1186" s="34" t="n">
        <f aca="false">AI1160</f>
        <v>18428.9401104231</v>
      </c>
      <c r="AJ1186" s="34" t="n">
        <f aca="false">AJ1160</f>
        <v>0</v>
      </c>
      <c r="AK1186" s="34" t="n">
        <f aca="false">AK1160</f>
        <v>0</v>
      </c>
      <c r="AL1186" s="34" t="n">
        <f aca="false">AL1160</f>
        <v>0</v>
      </c>
      <c r="AM1186" s="34" t="n">
        <f aca="false">AM1160</f>
        <v>0</v>
      </c>
      <c r="AN1186" s="34" t="n">
        <f aca="false">AN1160</f>
        <v>0</v>
      </c>
      <c r="AO1186" s="34" t="n">
        <f aca="false">AO1160</f>
        <v>19730.7098787067</v>
      </c>
      <c r="AP1186" s="34" t="n">
        <f aca="false">AP1160</f>
        <v>0</v>
      </c>
      <c r="AQ1186" s="34" t="n">
        <f aca="false">AQ1160</f>
        <v>0</v>
      </c>
      <c r="AR1186" s="34" t="n">
        <f aca="false">AR1160</f>
        <v>0</v>
      </c>
      <c r="AS1186" s="34" t="n">
        <f aca="false">AS1160</f>
        <v>0</v>
      </c>
      <c r="AT1186" s="34" t="n">
        <f aca="false">AT1160</f>
        <v>0</v>
      </c>
      <c r="AU1186" s="34" t="n">
        <f aca="false">AU1160</f>
        <v>18427.3181352382</v>
      </c>
      <c r="AV1186" s="34" t="n">
        <f aca="false">AV1160</f>
        <v>0</v>
      </c>
      <c r="AW1186" s="34" t="n">
        <f aca="false">AW1160</f>
        <v>0</v>
      </c>
      <c r="AX1186" s="34" t="n">
        <f aca="false">AX1160</f>
        <v>0</v>
      </c>
      <c r="AY1186" s="34" t="n">
        <f aca="false">AY1160</f>
        <v>0</v>
      </c>
      <c r="AZ1186" s="34" t="n">
        <f aca="false">AZ1160</f>
        <v>0</v>
      </c>
      <c r="BA1186" s="34" t="n">
        <f aca="false">BA1160</f>
        <v>19744.0700352886</v>
      </c>
      <c r="BB1186" s="34" t="n">
        <f aca="false">BB1160</f>
        <v>0</v>
      </c>
      <c r="BC1186" s="34" t="n">
        <f aca="false">BC1160</f>
        <v>0</v>
      </c>
      <c r="BD1186" s="34" t="n">
        <f aca="false">BD1160</f>
        <v>0</v>
      </c>
      <c r="BE1186" s="34" t="n">
        <f aca="false">BE1160</f>
        <v>0</v>
      </c>
      <c r="BF1186" s="34" t="n">
        <f aca="false">BF1160</f>
        <v>0</v>
      </c>
      <c r="BG1186" s="34" t="n">
        <f aca="false">BG1160</f>
        <v>18431.2981461218</v>
      </c>
      <c r="BH1186" s="34" t="n">
        <f aca="false">BH1160</f>
        <v>0</v>
      </c>
      <c r="BI1186" s="34" t="n">
        <f aca="false">BI1160</f>
        <v>0</v>
      </c>
      <c r="BJ1186" s="34" t="n">
        <f aca="false">BJ1160</f>
        <v>0</v>
      </c>
      <c r="BK1186" s="34" t="n">
        <f aca="false">BK1160</f>
        <v>0</v>
      </c>
      <c r="BL1186" s="34" t="n">
        <f aca="false">BL1160</f>
        <v>0</v>
      </c>
      <c r="BM1186" s="34" t="n">
        <f aca="false">BM1160</f>
        <v>19951.3829281507</v>
      </c>
      <c r="BN1186" s="34" t="n">
        <f aca="false">BN1160</f>
        <v>0</v>
      </c>
      <c r="BO1186" s="34" t="n">
        <f aca="false">BO1160</f>
        <v>0</v>
      </c>
      <c r="BP1186" s="34" t="n">
        <f aca="false">BP1160</f>
        <v>0</v>
      </c>
      <c r="BQ1186" s="34" t="n">
        <f aca="false">BQ1160</f>
        <v>0</v>
      </c>
      <c r="BR1186" s="34" t="n">
        <f aca="false">BR1160</f>
        <v>0</v>
      </c>
      <c r="BS1186" s="34" t="n">
        <f aca="false">BS1160</f>
        <v>18648.3223518367</v>
      </c>
      <c r="BT1186" s="34" t="n">
        <f aca="false">BT1160</f>
        <v>20817.4577240668</v>
      </c>
      <c r="BU1186" s="34" t="n">
        <f aca="false">BU1160</f>
        <v>19512.8746372419</v>
      </c>
      <c r="BV1186" s="34" t="n">
        <f aca="false">BV1160</f>
        <v>20867.6713507811</v>
      </c>
      <c r="BW1186" s="34" t="n">
        <f aca="false">BW1160</f>
        <v>19543.0110240581</v>
      </c>
      <c r="BX1186" s="34" t="n">
        <f aca="false">BX1160</f>
        <v>20910.5599688522</v>
      </c>
      <c r="BY1186" s="34" t="n">
        <f aca="false">BY1160</f>
        <v>19565.3824732196</v>
      </c>
      <c r="BZ1186" s="34" t="n">
        <f aca="false">BZ1160</f>
        <v>20919.6676530511</v>
      </c>
      <c r="CA1186" s="34" t="n">
        <f aca="false">CA1160</f>
        <v>19579.7007859248</v>
      </c>
      <c r="CB1186" s="34" t="n">
        <f aca="false">CB1160</f>
        <v>21138.3817814355</v>
      </c>
      <c r="CC1186" s="34" t="n">
        <f aca="false">CC1160</f>
        <v>19749.5230231958</v>
      </c>
      <c r="CD1186" s="34" t="n">
        <f aca="false">CD1160</f>
        <v>21154.3717321915</v>
      </c>
      <c r="CE1186" s="34" t="n">
        <f aca="false">CE1160</f>
        <v>19743.143182884</v>
      </c>
      <c r="CF1186" s="34" t="n">
        <f aca="false">CF1160</f>
        <v>21160.1131540543</v>
      </c>
      <c r="CG1186" s="34" t="n">
        <f aca="false">CG1160</f>
        <v>19725.965104317</v>
      </c>
      <c r="CH1186" s="34" t="n">
        <f aca="false">CH1160</f>
        <v>21126.8076235501</v>
      </c>
      <c r="CI1186" s="34" t="n">
        <f aca="false">CI1160</f>
        <v>19697.5251299628</v>
      </c>
      <c r="CJ1186" s="34" t="n">
        <f aca="false">CJ1160</f>
        <v>21138.3688526101</v>
      </c>
      <c r="CK1186" s="34" t="n">
        <f aca="false">CK1160</f>
        <v>19656.6516298439</v>
      </c>
      <c r="CL1186" s="34" t="n">
        <f aca="false">CL1160</f>
        <v>21213.5977196752</v>
      </c>
      <c r="CM1186" s="34" t="n">
        <f aca="false">CM1160</f>
        <v>19702.5516424317</v>
      </c>
      <c r="CN1186" s="34" t="n">
        <f aca="false">CN1160</f>
        <v>21162.4266599526</v>
      </c>
      <c r="CO1186" s="34" t="n">
        <f aca="false">CO1160</f>
        <v>19625.2616687047</v>
      </c>
      <c r="CP1186" s="34" t="n">
        <f aca="false">CP1160</f>
        <v>21065.2370665918</v>
      </c>
      <c r="CQ1186" s="34" t="n">
        <f aca="false">CQ1160</f>
        <v>19531.9183962486</v>
      </c>
      <c r="CR1186" s="34" t="n">
        <f aca="false">CR1160</f>
        <v>21012.6064944918</v>
      </c>
      <c r="CS1186" s="34" t="n">
        <f aca="false">CS1160</f>
        <v>19420.9423122675</v>
      </c>
      <c r="CT1186" s="34" t="n">
        <f aca="false">CT1160</f>
        <v>20911.5680247501</v>
      </c>
      <c r="CU1186" s="34" t="n">
        <f aca="false">CU1160</f>
        <v>19291.4463275689</v>
      </c>
      <c r="CV1186" s="34" t="n">
        <f aca="false">CV1160</f>
        <v>20791.6592909154</v>
      </c>
      <c r="CW1186" s="34" t="n">
        <f aca="false">CW1160</f>
        <v>19142.2274471572</v>
      </c>
      <c r="CX1186" s="34" t="n">
        <f aca="false">CX1160</f>
        <v>0</v>
      </c>
      <c r="CY1186" s="34" t="n">
        <f aca="false">CY1160</f>
        <v>0</v>
      </c>
      <c r="CZ1186" s="34" t="n">
        <f aca="false">CZ1160</f>
        <v>0</v>
      </c>
      <c r="DA1186" s="34" t="n">
        <f aca="false">DA1160</f>
        <v>0</v>
      </c>
      <c r="DB1186" s="34" t="n">
        <f aca="false">DB1160</f>
        <v>0</v>
      </c>
      <c r="DC1186" s="34" t="n">
        <f aca="false">DC1160</f>
        <v>0</v>
      </c>
      <c r="DD1186" s="34" t="n">
        <f aca="false">DD1160</f>
        <v>0</v>
      </c>
      <c r="DE1186" s="34" t="n">
        <f aca="false">DE1160</f>
        <v>0</v>
      </c>
      <c r="DF1186" s="34" t="n">
        <f aca="false">DF1160</f>
        <v>0</v>
      </c>
      <c r="DG1186" s="34" t="n">
        <f aca="false">DG1160</f>
        <v>0</v>
      </c>
      <c r="DH1186" s="34" t="n">
        <f aca="false">DH1160</f>
        <v>0</v>
      </c>
      <c r="DI1186" s="34" t="n">
        <f aca="false">DI1160</f>
        <v>0</v>
      </c>
      <c r="DJ1186" s="34" t="n">
        <f aca="false">DJ1160</f>
        <v>0</v>
      </c>
      <c r="DK1186" s="34" t="n">
        <f aca="false">DK1160</f>
        <v>0</v>
      </c>
      <c r="DL1186" s="34" t="n">
        <f aca="false">DL1160</f>
        <v>0</v>
      </c>
      <c r="DM1186" s="34" t="n">
        <f aca="false">DM1160</f>
        <v>0</v>
      </c>
      <c r="DN1186" s="34" t="n">
        <f aca="false">DN1160</f>
        <v>0</v>
      </c>
      <c r="DO1186" s="34" t="n">
        <f aca="false">DO1160</f>
        <v>0</v>
      </c>
      <c r="DP1186" s="34" t="n">
        <f aca="false">DP1160</f>
        <v>0</v>
      </c>
      <c r="DQ1186" s="34" t="n">
        <f aca="false">DQ1160</f>
        <v>0</v>
      </c>
      <c r="DR1186" s="34" t="n">
        <f aca="false">DR1160</f>
        <v>0</v>
      </c>
      <c r="DS1186" s="34" t="n">
        <f aca="false">DS1160</f>
        <v>0</v>
      </c>
      <c r="DT1186" s="34" t="n">
        <f aca="false">DT1160</f>
        <v>0</v>
      </c>
      <c r="DU1186" s="34" t="n">
        <f aca="false">DU1160</f>
        <v>0</v>
      </c>
      <c r="DV1186" s="34" t="n">
        <f aca="false">DV1160</f>
        <v>0</v>
      </c>
      <c r="DW1186" s="34" t="n">
        <f aca="false">DW1160</f>
        <v>0</v>
      </c>
      <c r="DX1186" s="34" t="n">
        <f aca="false">DX1160</f>
        <v>0</v>
      </c>
      <c r="DY1186" s="34" t="n">
        <f aca="false">DY1160</f>
        <v>0</v>
      </c>
      <c r="DZ1186" s="34" t="n">
        <f aca="false">DZ1160</f>
        <v>0</v>
      </c>
      <c r="EA1186" s="34" t="n">
        <f aca="false">EA1160</f>
        <v>0</v>
      </c>
      <c r="EB1186" s="34" t="n">
        <f aca="false">EB1160</f>
        <v>0</v>
      </c>
      <c r="EC1186" s="34" t="n">
        <f aca="false">EC1160</f>
        <v>0</v>
      </c>
      <c r="ED1186" s="34" t="n">
        <f aca="false">ED1160</f>
        <v>0</v>
      </c>
      <c r="EE1186" s="34" t="n">
        <f aca="false">EE1160</f>
        <v>0</v>
      </c>
      <c r="EF1186" s="34" t="n">
        <f aca="false">EF1160</f>
        <v>0</v>
      </c>
      <c r="EG1186" s="34" t="n">
        <f aca="false">EG1160</f>
        <v>0</v>
      </c>
      <c r="EH1186" s="34" t="n">
        <f aca="false">EH1160</f>
        <v>0</v>
      </c>
      <c r="EI1186" s="34" t="n">
        <f aca="false">EI1160</f>
        <v>0</v>
      </c>
      <c r="EJ1186" s="34" t="n">
        <f aca="false">EJ1160</f>
        <v>0</v>
      </c>
      <c r="EK1186" s="34" t="n">
        <f aca="false">EK1160</f>
        <v>0</v>
      </c>
      <c r="EL1186" s="34" t="n">
        <f aca="false">EL1160</f>
        <v>0</v>
      </c>
      <c r="EM1186" s="34" t="n">
        <f aca="false">EM1160</f>
        <v>0</v>
      </c>
      <c r="EN1186" s="34" t="n">
        <f aca="false">EN1160</f>
        <v>0</v>
      </c>
      <c r="EO1186" s="34" t="n">
        <f aca="false">EO1160</f>
        <v>0</v>
      </c>
      <c r="EP1186" s="34" t="n">
        <f aca="false">EP1160</f>
        <v>0</v>
      </c>
      <c r="EQ1186" s="34" t="n">
        <f aca="false">EQ1160</f>
        <v>0</v>
      </c>
      <c r="ER1186" s="34" t="n">
        <f aca="false">ER1160</f>
        <v>0</v>
      </c>
      <c r="ES1186" s="34" t="n">
        <f aca="false">ES1160</f>
        <v>0</v>
      </c>
      <c r="ET1186" s="34" t="n">
        <f aca="false">ET1160</f>
        <v>0</v>
      </c>
      <c r="EU1186" s="34" t="n">
        <f aca="false">EU1160</f>
        <v>0</v>
      </c>
      <c r="EV1186" s="34" t="n">
        <f aca="false">EV1160</f>
        <v>0</v>
      </c>
      <c r="EW1186" s="34" t="n">
        <f aca="false">EW1160</f>
        <v>0</v>
      </c>
      <c r="EX1186" s="34" t="n">
        <f aca="false">EX1160</f>
        <v>0</v>
      </c>
      <c r="EY1186" s="34" t="n">
        <f aca="false">EY1160</f>
        <v>0</v>
      </c>
      <c r="EZ1186" s="34" t="n">
        <f aca="false">EZ1160</f>
        <v>0</v>
      </c>
      <c r="FA1186" s="34" t="n">
        <f aca="false">FA1160</f>
        <v>0</v>
      </c>
      <c r="FB1186" s="34" t="n">
        <f aca="false">FB1160</f>
        <v>0</v>
      </c>
      <c r="FC1186" s="34" t="n">
        <f aca="false">FC1160</f>
        <v>0</v>
      </c>
      <c r="FD1186" s="34" t="n">
        <f aca="false">FD1160</f>
        <v>0</v>
      </c>
      <c r="FE1186" s="34" t="n">
        <f aca="false">FE1160</f>
        <v>0</v>
      </c>
      <c r="FF1186" s="34" t="n">
        <f aca="false">FF1160</f>
        <v>0</v>
      </c>
      <c r="FG1186" s="34" t="n">
        <f aca="false">FG1160</f>
        <v>0</v>
      </c>
      <c r="FH1186" s="34" t="n">
        <f aca="false">FH1160</f>
        <v>0</v>
      </c>
      <c r="FI1186" s="34" t="n">
        <f aca="false">FI1160</f>
        <v>0</v>
      </c>
      <c r="FJ1186" s="34" t="n">
        <f aca="false">FJ1160</f>
        <v>0</v>
      </c>
      <c r="FK1186" s="34" t="n">
        <f aca="false">FK1160</f>
        <v>0</v>
      </c>
      <c r="FL1186" s="34" t="n">
        <f aca="false">FL1160</f>
        <v>0</v>
      </c>
      <c r="FM1186" s="34" t="n">
        <f aca="false">FM1160</f>
        <v>0</v>
      </c>
      <c r="FN1186" s="34" t="n">
        <f aca="false">FN1160</f>
        <v>0</v>
      </c>
      <c r="FO1186" s="34" t="n">
        <f aca="false">FO1160</f>
        <v>0</v>
      </c>
      <c r="FP1186" s="34" t="n">
        <f aca="false">FP1160</f>
        <v>0</v>
      </c>
      <c r="FQ1186" s="34" t="n">
        <f aca="false">FQ1160</f>
        <v>0</v>
      </c>
      <c r="FR1186" s="34" t="n">
        <f aca="false">FR1160</f>
        <v>0</v>
      </c>
      <c r="FS1186" s="34" t="n">
        <f aca="false">FS1160</f>
        <v>0</v>
      </c>
      <c r="FT1186" s="34" t="n">
        <f aca="false">FT1160</f>
        <v>0</v>
      </c>
      <c r="FU1186" s="34" t="n">
        <f aca="false">FU1160</f>
        <v>0</v>
      </c>
      <c r="FV1186" s="34" t="n">
        <f aca="false">FV1160</f>
        <v>0</v>
      </c>
      <c r="FW1186" s="34" t="n">
        <f aca="false">FW1160</f>
        <v>0</v>
      </c>
      <c r="FX1186" s="34" t="n">
        <f aca="false">FX1160</f>
        <v>0</v>
      </c>
      <c r="FY1186" s="34" t="n">
        <f aca="false">FY1160</f>
        <v>0</v>
      </c>
      <c r="FZ1186" s="34" t="n">
        <f aca="false">FZ1160</f>
        <v>0</v>
      </c>
      <c r="GA1186" s="34" t="n">
        <f aca="false">GA1160</f>
        <v>0</v>
      </c>
      <c r="GB1186" s="34" t="n">
        <f aca="false">GB1160</f>
        <v>0</v>
      </c>
      <c r="GC1186" s="34" t="n">
        <f aca="false">GC1160</f>
        <v>0</v>
      </c>
      <c r="GD1186" s="34" t="n">
        <f aca="false">GD1160</f>
        <v>0</v>
      </c>
      <c r="GE1186" s="34" t="n">
        <f aca="false">GE1160</f>
        <v>0</v>
      </c>
      <c r="GF1186" s="34" t="n">
        <f aca="false">GF1160</f>
        <v>0</v>
      </c>
      <c r="GG1186" s="34" t="n">
        <f aca="false">GG1160</f>
        <v>0</v>
      </c>
      <c r="GH1186" s="34" t="n">
        <f aca="false">GH1160</f>
        <v>0</v>
      </c>
      <c r="GI1186" s="34" t="n">
        <f aca="false">GI1160</f>
        <v>0</v>
      </c>
      <c r="GJ1186" s="34" t="n">
        <f aca="false">GJ1160</f>
        <v>0</v>
      </c>
      <c r="GK1186" s="34" t="n">
        <f aca="false">GK1160</f>
        <v>0</v>
      </c>
      <c r="GL1186" s="34" t="n">
        <f aca="false">GL1160</f>
        <v>0</v>
      </c>
      <c r="GM1186" s="34" t="n">
        <f aca="false">GM1160</f>
        <v>0</v>
      </c>
      <c r="GN1186" s="34" t="n">
        <f aca="false">GN1160</f>
        <v>0</v>
      </c>
      <c r="GO1186" s="34" t="n">
        <f aca="false">GO1160</f>
        <v>0</v>
      </c>
      <c r="GP1186" s="34" t="n">
        <f aca="false">GP1160</f>
        <v>0</v>
      </c>
      <c r="GQ1186" s="34" t="n">
        <f aca="false">GQ1160</f>
        <v>0</v>
      </c>
      <c r="GR1186" s="34" t="n">
        <f aca="false">GR1160</f>
        <v>0</v>
      </c>
      <c r="GS1186" s="34" t="n">
        <f aca="false">GS1160</f>
        <v>0</v>
      </c>
      <c r="GT1186" s="34" t="n">
        <f aca="false">GT1160</f>
        <v>0</v>
      </c>
      <c r="GU1186" s="34" t="n">
        <f aca="false">GU1160</f>
        <v>0</v>
      </c>
      <c r="GV1186" s="34" t="n">
        <f aca="false">GV1160</f>
        <v>0</v>
      </c>
      <c r="GW1186" s="34" t="n">
        <f aca="false">GW1160</f>
        <v>0</v>
      </c>
      <c r="GX1186" s="34" t="n">
        <f aca="false">GX1160</f>
        <v>0</v>
      </c>
      <c r="GY1186" s="34" t="n">
        <f aca="false">GY1160</f>
        <v>0</v>
      </c>
      <c r="GZ1186" s="34" t="n">
        <f aca="false">GZ1160</f>
        <v>0</v>
      </c>
      <c r="HA1186" s="34" t="n">
        <f aca="false">HA1160</f>
        <v>0</v>
      </c>
      <c r="HB1186" s="34" t="n">
        <f aca="false">HB1160</f>
        <v>0</v>
      </c>
      <c r="HC1186" s="34" t="n">
        <f aca="false">HC1160</f>
        <v>0</v>
      </c>
      <c r="HD1186" s="34" t="n">
        <f aca="false">HD1160</f>
        <v>0</v>
      </c>
      <c r="HE1186" s="34" t="n">
        <f aca="false">HE1160</f>
        <v>0</v>
      </c>
      <c r="HF1186" s="34" t="n">
        <f aca="false">HF1160</f>
        <v>0</v>
      </c>
      <c r="HG1186" s="34" t="n">
        <f aca="false">HG1160</f>
        <v>0</v>
      </c>
      <c r="HH1186" s="34" t="n">
        <f aca="false">HH1160</f>
        <v>0</v>
      </c>
      <c r="HI1186" s="34" t="n">
        <f aca="false">HI1160</f>
        <v>0</v>
      </c>
      <c r="HJ1186" s="34" t="n">
        <f aca="false">HJ1160</f>
        <v>0</v>
      </c>
      <c r="HK1186" s="34" t="n">
        <f aca="false">HK1160</f>
        <v>0</v>
      </c>
      <c r="HL1186" s="34" t="n">
        <f aca="false">HL1160</f>
        <v>0</v>
      </c>
      <c r="HM1186" s="34" t="n">
        <f aca="false">HM1160</f>
        <v>0</v>
      </c>
      <c r="HN1186" s="34" t="n">
        <f aca="false">HN1160</f>
        <v>0</v>
      </c>
      <c r="HO1186" s="34" t="n">
        <f aca="false">HO1160</f>
        <v>0</v>
      </c>
      <c r="HP1186" s="34" t="n">
        <f aca="false">HP1160</f>
        <v>0</v>
      </c>
      <c r="HQ1186" s="34" t="n">
        <f aca="false">HQ1160</f>
        <v>0</v>
      </c>
      <c r="HR1186" s="34" t="n">
        <f aca="false">HR1160</f>
        <v>0</v>
      </c>
      <c r="HS1186" s="34" t="n">
        <f aca="false">HS1160</f>
        <v>0</v>
      </c>
      <c r="HT1186" s="34" t="n">
        <f aca="false">HT1160</f>
        <v>0</v>
      </c>
      <c r="HU1186" s="34" t="n">
        <f aca="false">HU1160</f>
        <v>0</v>
      </c>
      <c r="HV1186" s="34" t="n">
        <f aca="false">HV1160</f>
        <v>0</v>
      </c>
      <c r="HW1186" s="34" t="n">
        <f aca="false">HW1160</f>
        <v>0</v>
      </c>
      <c r="HX1186" s="34" t="n">
        <f aca="false">HX1160</f>
        <v>0</v>
      </c>
      <c r="HY1186" s="34" t="n">
        <f aca="false">HY1160</f>
        <v>0</v>
      </c>
      <c r="HZ1186" s="34" t="n">
        <f aca="false">HZ1160</f>
        <v>0</v>
      </c>
      <c r="IA1186" s="34" t="n">
        <f aca="false">IA1160</f>
        <v>0</v>
      </c>
      <c r="IB1186" s="34" t="n">
        <f aca="false">IB1160</f>
        <v>0</v>
      </c>
      <c r="IC1186" s="34" t="n">
        <f aca="false">IC1160</f>
        <v>0</v>
      </c>
      <c r="ID1186" s="34" t="n">
        <f aca="false">ID1160</f>
        <v>0</v>
      </c>
      <c r="IE1186" s="34" t="n">
        <f aca="false">IE1160</f>
        <v>0</v>
      </c>
      <c r="IF1186" s="34" t="n">
        <f aca="false">IF1160</f>
        <v>0</v>
      </c>
      <c r="IG1186" s="34" t="n">
        <f aca="false">IG1160</f>
        <v>0</v>
      </c>
      <c r="IH1186" s="34" t="n">
        <f aca="false">IH1160</f>
        <v>0</v>
      </c>
      <c r="II1186" s="34" t="n">
        <f aca="false">II1160</f>
        <v>0</v>
      </c>
      <c r="IJ1186" s="34" t="n">
        <f aca="false">IJ1160</f>
        <v>0</v>
      </c>
    </row>
    <row r="1187" customFormat="false" ht="15" hidden="false" customHeight="false" outlineLevel="0" collapsed="false">
      <c r="D1187" s="2" t="s">
        <v>626</v>
      </c>
      <c r="G1187" s="37"/>
      <c r="H1187" s="34" t="n">
        <f aca="false">H1184-H765</f>
        <v>0</v>
      </c>
      <c r="I1187" s="34" t="n">
        <f aca="false">I1184-I765</f>
        <v>0</v>
      </c>
      <c r="J1187" s="34" t="n">
        <f aca="false">J1184-J765</f>
        <v>0</v>
      </c>
      <c r="K1187" s="34" t="n">
        <f aca="false">K1184-K765</f>
        <v>0</v>
      </c>
      <c r="L1187" s="34" t="n">
        <f aca="false">L1184-L765</f>
        <v>0</v>
      </c>
      <c r="M1187" s="34" t="n">
        <f aca="false">M1184-M765</f>
        <v>0</v>
      </c>
      <c r="N1187" s="34" t="n">
        <f aca="false">N1184-N765</f>
        <v>0</v>
      </c>
      <c r="O1187" s="34" t="n">
        <f aca="false">O1184-O765</f>
        <v>0</v>
      </c>
      <c r="P1187" s="34" t="n">
        <f aca="false">P1184-P765</f>
        <v>0</v>
      </c>
      <c r="Q1187" s="34" t="n">
        <f aca="false">Q1184-Q765</f>
        <v>17896.8891365654</v>
      </c>
      <c r="R1187" s="34" t="n">
        <f aca="false">R1184-R765</f>
        <v>0</v>
      </c>
      <c r="S1187" s="34" t="n">
        <f aca="false">S1184-S765</f>
        <v>0</v>
      </c>
      <c r="T1187" s="34" t="n">
        <f aca="false">T1184-T765</f>
        <v>0</v>
      </c>
      <c r="U1187" s="34" t="n">
        <f aca="false">U1184-U765</f>
        <v>0</v>
      </c>
      <c r="V1187" s="34" t="n">
        <f aca="false">V1184-V765</f>
        <v>0</v>
      </c>
      <c r="W1187" s="34" t="n">
        <f aca="false">W1184-W765</f>
        <v>16959.5066738343</v>
      </c>
      <c r="X1187" s="34" t="n">
        <f aca="false">X1184-X765</f>
        <v>0</v>
      </c>
      <c r="Y1187" s="34" t="n">
        <f aca="false">Y1184-Y765</f>
        <v>0</v>
      </c>
      <c r="Z1187" s="34" t="n">
        <f aca="false">Z1184-Z765</f>
        <v>0</v>
      </c>
      <c r="AA1187" s="34" t="n">
        <f aca="false">AA1184-AA765</f>
        <v>0</v>
      </c>
      <c r="AB1187" s="34" t="n">
        <f aca="false">AB1184-AB765</f>
        <v>0</v>
      </c>
      <c r="AC1187" s="34" t="n">
        <f aca="false">AC1184-AC765</f>
        <v>18445.9299333491</v>
      </c>
      <c r="AD1187" s="34" t="n">
        <f aca="false">AD1184-AD765</f>
        <v>0</v>
      </c>
      <c r="AE1187" s="34" t="n">
        <f aca="false">AE1184-AE765</f>
        <v>0</v>
      </c>
      <c r="AF1187" s="34" t="n">
        <f aca="false">AF1184-AF765</f>
        <v>0</v>
      </c>
      <c r="AG1187" s="34" t="n">
        <f aca="false">AG1184-AG765</f>
        <v>0</v>
      </c>
      <c r="AH1187" s="34" t="n">
        <f aca="false">AH1184-AH765</f>
        <v>0</v>
      </c>
      <c r="AI1187" s="34" t="n">
        <f aca="false">AI1184-AI765</f>
        <v>17063.2699839124</v>
      </c>
      <c r="AJ1187" s="34" t="n">
        <f aca="false">AJ1184-AJ765</f>
        <v>0</v>
      </c>
      <c r="AK1187" s="34" t="n">
        <f aca="false">AK1184-AK765</f>
        <v>0</v>
      </c>
      <c r="AL1187" s="34" t="n">
        <f aca="false">AL1184-AL765</f>
        <v>0</v>
      </c>
      <c r="AM1187" s="34" t="n">
        <f aca="false">AM1184-AM765</f>
        <v>0</v>
      </c>
      <c r="AN1187" s="34" t="n">
        <f aca="false">AN1184-AN765</f>
        <v>0</v>
      </c>
      <c r="AO1187" s="34" t="n">
        <f aca="false">AO1184-AO765</f>
        <v>18560.2064779229</v>
      </c>
      <c r="AP1187" s="34" t="n">
        <f aca="false">AP1184-AP765</f>
        <v>0</v>
      </c>
      <c r="AQ1187" s="34" t="n">
        <f aca="false">AQ1184-AQ765</f>
        <v>0</v>
      </c>
      <c r="AR1187" s="34" t="n">
        <f aca="false">AR1184-AR765</f>
        <v>0</v>
      </c>
      <c r="AS1187" s="34" t="n">
        <f aca="false">AS1184-AS765</f>
        <v>0</v>
      </c>
      <c r="AT1187" s="34" t="n">
        <f aca="false">AT1184-AT765</f>
        <v>0</v>
      </c>
      <c r="AU1187" s="34" t="n">
        <f aca="false">AU1184-AU765</f>
        <v>17167.6125349165</v>
      </c>
      <c r="AV1187" s="34" t="n">
        <f aca="false">AV1184-AV765</f>
        <v>0</v>
      </c>
      <c r="AW1187" s="34" t="n">
        <f aca="false">AW1184-AW765</f>
        <v>0</v>
      </c>
      <c r="AX1187" s="34" t="n">
        <f aca="false">AX1184-AX765</f>
        <v>0</v>
      </c>
      <c r="AY1187" s="34" t="n">
        <f aca="false">AY1184-AY765</f>
        <v>0</v>
      </c>
      <c r="AZ1187" s="34" t="n">
        <f aca="false">AZ1184-AZ765</f>
        <v>0</v>
      </c>
      <c r="BA1187" s="34" t="n">
        <f aca="false">BA1184-BA765</f>
        <v>18684.5132417241</v>
      </c>
      <c r="BB1187" s="34" t="n">
        <f aca="false">BB1184-BB765</f>
        <v>0</v>
      </c>
      <c r="BC1187" s="34" t="n">
        <f aca="false">BC1184-BC765</f>
        <v>0</v>
      </c>
      <c r="BD1187" s="34" t="n">
        <f aca="false">BD1184-BD765</f>
        <v>0</v>
      </c>
      <c r="BE1187" s="34" t="n">
        <f aca="false">BE1184-BE765</f>
        <v>0</v>
      </c>
      <c r="BF1187" s="34" t="n">
        <f aca="false">BF1184-BF765</f>
        <v>0</v>
      </c>
      <c r="BG1187" s="34" t="n">
        <f aca="false">BG1184-BG765</f>
        <v>17284.9718314647</v>
      </c>
      <c r="BH1187" s="34" t="n">
        <f aca="false">BH1184-BH765</f>
        <v>0</v>
      </c>
      <c r="BI1187" s="34" t="n">
        <f aca="false">BI1184-BI765</f>
        <v>0</v>
      </c>
      <c r="BJ1187" s="34" t="n">
        <f aca="false">BJ1184-BJ765</f>
        <v>0</v>
      </c>
      <c r="BK1187" s="34" t="n">
        <f aca="false">BK1184-BK765</f>
        <v>0</v>
      </c>
      <c r="BL1187" s="34" t="n">
        <f aca="false">BL1184-BL765</f>
        <v>0</v>
      </c>
      <c r="BM1187" s="34" t="n">
        <f aca="false">BM1184-BM765</f>
        <v>18796.3187932</v>
      </c>
      <c r="BN1187" s="34" t="n">
        <f aca="false">BN1184-BN765</f>
        <v>0</v>
      </c>
      <c r="BO1187" s="34" t="n">
        <f aca="false">BO1184-BO765</f>
        <v>0</v>
      </c>
      <c r="BP1187" s="34" t="n">
        <f aca="false">BP1184-BP765</f>
        <v>0</v>
      </c>
      <c r="BQ1187" s="34" t="n">
        <f aca="false">BQ1184-BQ765</f>
        <v>0</v>
      </c>
      <c r="BR1187" s="34" t="n">
        <f aca="false">BR1184-BR765</f>
        <v>0</v>
      </c>
      <c r="BS1187" s="34" t="n">
        <f aca="false">BS1184-BS765</f>
        <v>17410.2197584752</v>
      </c>
      <c r="BT1187" s="34" t="n">
        <f aca="false">BT1184-BT765</f>
        <v>19001.8596411413</v>
      </c>
      <c r="BU1187" s="34" t="n">
        <f aca="false">BU1184-BU765</f>
        <v>17618.815308332</v>
      </c>
      <c r="BV1187" s="34" t="n">
        <f aca="false">BV1184-BV765</f>
        <v>19188.6636287221</v>
      </c>
      <c r="BW1187" s="34" t="n">
        <f aca="false">BW1184-BW765</f>
        <v>17788.0593445562</v>
      </c>
      <c r="BX1187" s="34" t="n">
        <f aca="false">BX1184-BX765</f>
        <v>19376.8988720588</v>
      </c>
      <c r="BY1187" s="34" t="n">
        <f aca="false">BY1184-BY765</f>
        <v>17958.5039182417</v>
      </c>
      <c r="BZ1187" s="34" t="n">
        <f aca="false">BZ1184-BZ765</f>
        <v>19537.6272095917</v>
      </c>
      <c r="CA1187" s="34" t="n">
        <f aca="false">CA1184-CA765</f>
        <v>18130.1469859881</v>
      </c>
      <c r="CB1187" s="34" t="n">
        <f aca="false">CB1184-CB765</f>
        <v>19757.6673564129</v>
      </c>
      <c r="CC1187" s="34" t="n">
        <f aca="false">CC1184-CC765</f>
        <v>18302.9861527625</v>
      </c>
      <c r="CD1187" s="34" t="n">
        <f aca="false">CD1184-CD765</f>
        <v>19950.2019395507</v>
      </c>
      <c r="CE1187" s="34" t="n">
        <f aca="false">CE1184-CE765</f>
        <v>18477.0186611577</v>
      </c>
      <c r="CF1187" s="34" t="n">
        <f aca="false">CF1184-CF765</f>
        <v>20144.170442407</v>
      </c>
      <c r="CG1187" s="34" t="n">
        <f aca="false">CG1184-CG765</f>
        <v>18652.2413803958</v>
      </c>
      <c r="CH1187" s="34" t="n">
        <f aca="false">CH1184-CH765</f>
        <v>20308.2478927868</v>
      </c>
      <c r="CI1187" s="34" t="n">
        <f aca="false">CI1184-CI765</f>
        <v>18828.6507950649</v>
      </c>
      <c r="CJ1187" s="34" t="n">
        <f aca="false">CJ1184-CJ765</f>
        <v>20536.4082681187</v>
      </c>
      <c r="CK1187" s="34" t="n">
        <f aca="false">CK1184-CK765</f>
        <v>19006.2429935844</v>
      </c>
      <c r="CL1187" s="34" t="n">
        <f aca="false">CL1184-CL765</f>
        <v>20734.6762433727</v>
      </c>
      <c r="CM1187" s="34" t="n">
        <f aca="false">CM1184-CM765</f>
        <v>19185.0136563955</v>
      </c>
      <c r="CN1187" s="34" t="n">
        <f aca="false">CN1184-CN765</f>
        <v>20934.3754207976</v>
      </c>
      <c r="CO1187" s="34" t="n">
        <f aca="false">CO1184-CO765</f>
        <v>19364.9580438691</v>
      </c>
      <c r="CP1187" s="34" t="n">
        <f aca="false">CP1184-CP765</f>
        <v>21101.5972008002</v>
      </c>
      <c r="CQ1187" s="34" t="n">
        <f aca="false">CQ1184-CQ765</f>
        <v>19546.0709839235</v>
      </c>
      <c r="CR1187" s="34" t="n">
        <f aca="false">CR1184-CR765</f>
        <v>21338.0605792697</v>
      </c>
      <c r="CS1187" s="34" t="n">
        <f aca="false">CS1184-CS765</f>
        <v>19728.346859348</v>
      </c>
      <c r="CT1187" s="34" t="n">
        <f aca="false">CT1184-CT765</f>
        <v>21542.0421652575</v>
      </c>
      <c r="CU1187" s="34" t="n">
        <f aca="false">CU1184-CU765</f>
        <v>19911.7795948247</v>
      </c>
      <c r="CV1187" s="34" t="n">
        <f aca="false">CV1184-CV765</f>
        <v>21747.4461386977</v>
      </c>
      <c r="CW1187" s="34" t="n">
        <f aca="false">CW1184-CW765</f>
        <v>20096.3626436437</v>
      </c>
      <c r="CX1187" s="34" t="n">
        <f aca="false">CX1184-CX765</f>
        <v>0</v>
      </c>
      <c r="CY1187" s="34" t="n">
        <f aca="false">CY1184-CY765</f>
        <v>0</v>
      </c>
      <c r="CZ1187" s="34" t="n">
        <f aca="false">CZ1184-CZ765</f>
        <v>0</v>
      </c>
      <c r="DA1187" s="34" t="n">
        <f aca="false">DA1184-DA765</f>
        <v>0</v>
      </c>
      <c r="DB1187" s="34" t="n">
        <f aca="false">DB1184-DB765</f>
        <v>0</v>
      </c>
      <c r="DC1187" s="34" t="n">
        <f aca="false">DC1184-DC765</f>
        <v>0</v>
      </c>
      <c r="DD1187" s="34" t="n">
        <f aca="false">DD1184-DD765</f>
        <v>0</v>
      </c>
      <c r="DE1187" s="34" t="n">
        <f aca="false">DE1184-DE765</f>
        <v>0</v>
      </c>
      <c r="DF1187" s="34" t="n">
        <f aca="false">DF1184-DF765</f>
        <v>0</v>
      </c>
      <c r="DG1187" s="34" t="n">
        <f aca="false">DG1184-DG765</f>
        <v>0</v>
      </c>
      <c r="DH1187" s="34" t="n">
        <f aca="false">DH1184-DH765</f>
        <v>0</v>
      </c>
      <c r="DI1187" s="34" t="n">
        <f aca="false">DI1184-DI765</f>
        <v>0</v>
      </c>
      <c r="DJ1187" s="34" t="n">
        <f aca="false">DJ1184-DJ765</f>
        <v>0</v>
      </c>
      <c r="DK1187" s="34" t="n">
        <f aca="false">DK1184-DK765</f>
        <v>0</v>
      </c>
      <c r="DL1187" s="34" t="n">
        <f aca="false">DL1184-DL765</f>
        <v>0</v>
      </c>
      <c r="DM1187" s="34" t="n">
        <f aca="false">DM1184-DM765</f>
        <v>0</v>
      </c>
      <c r="DN1187" s="34" t="n">
        <f aca="false">DN1184-DN765</f>
        <v>0</v>
      </c>
      <c r="DO1187" s="34" t="n">
        <f aca="false">DO1184-DO765</f>
        <v>0</v>
      </c>
      <c r="DP1187" s="34" t="n">
        <f aca="false">DP1184-DP765</f>
        <v>0</v>
      </c>
      <c r="DQ1187" s="34" t="n">
        <f aca="false">DQ1184-DQ765</f>
        <v>0</v>
      </c>
      <c r="DR1187" s="34" t="n">
        <f aca="false">DR1184-DR765</f>
        <v>0</v>
      </c>
      <c r="DS1187" s="34" t="n">
        <f aca="false">DS1184-DS765</f>
        <v>0</v>
      </c>
      <c r="DT1187" s="34" t="n">
        <f aca="false">DT1184-DT765</f>
        <v>0</v>
      </c>
      <c r="DU1187" s="34" t="n">
        <f aca="false">DU1184-DU765</f>
        <v>0</v>
      </c>
      <c r="DV1187" s="34" t="n">
        <f aca="false">DV1184-DV765</f>
        <v>0</v>
      </c>
      <c r="DW1187" s="34" t="n">
        <f aca="false">DW1184-DW765</f>
        <v>0</v>
      </c>
      <c r="DX1187" s="34" t="n">
        <f aca="false">DX1184-DX765</f>
        <v>0</v>
      </c>
      <c r="DY1187" s="34" t="n">
        <f aca="false">DY1184-DY765</f>
        <v>0</v>
      </c>
      <c r="DZ1187" s="34" t="n">
        <f aca="false">DZ1184-DZ765</f>
        <v>0</v>
      </c>
      <c r="EA1187" s="34" t="n">
        <f aca="false">EA1184-EA765</f>
        <v>0</v>
      </c>
      <c r="EB1187" s="34" t="n">
        <f aca="false">EB1184-EB765</f>
        <v>0</v>
      </c>
      <c r="EC1187" s="34" t="n">
        <f aca="false">EC1184-EC765</f>
        <v>0</v>
      </c>
      <c r="ED1187" s="34" t="n">
        <f aca="false">ED1184-ED765</f>
        <v>0</v>
      </c>
      <c r="EE1187" s="34" t="n">
        <f aca="false">EE1184-EE765</f>
        <v>0</v>
      </c>
      <c r="EF1187" s="34" t="n">
        <f aca="false">EF1184-EF765</f>
        <v>0</v>
      </c>
      <c r="EG1187" s="34" t="n">
        <f aca="false">EG1184-EG765</f>
        <v>0</v>
      </c>
      <c r="EH1187" s="34" t="n">
        <f aca="false">EH1184-EH765</f>
        <v>0</v>
      </c>
      <c r="EI1187" s="34" t="n">
        <f aca="false">EI1184-EI765</f>
        <v>0</v>
      </c>
      <c r="EJ1187" s="34" t="n">
        <f aca="false">EJ1184-EJ765</f>
        <v>0</v>
      </c>
      <c r="EK1187" s="34" t="n">
        <f aca="false">EK1184-EK765</f>
        <v>0</v>
      </c>
      <c r="EL1187" s="34" t="n">
        <f aca="false">EL1184-EL765</f>
        <v>0</v>
      </c>
      <c r="EM1187" s="34" t="n">
        <f aca="false">EM1184-EM765</f>
        <v>0</v>
      </c>
      <c r="EN1187" s="34" t="n">
        <f aca="false">EN1184-EN765</f>
        <v>0</v>
      </c>
      <c r="EO1187" s="34" t="n">
        <f aca="false">EO1184-EO765</f>
        <v>0</v>
      </c>
      <c r="EP1187" s="34" t="n">
        <f aca="false">EP1184-EP765</f>
        <v>0</v>
      </c>
      <c r="EQ1187" s="34" t="n">
        <f aca="false">EQ1184-EQ765</f>
        <v>0</v>
      </c>
      <c r="ER1187" s="34" t="n">
        <f aca="false">ER1184-ER765</f>
        <v>0</v>
      </c>
      <c r="ES1187" s="34" t="n">
        <f aca="false">ES1184-ES765</f>
        <v>0</v>
      </c>
      <c r="ET1187" s="34" t="n">
        <f aca="false">ET1184-ET765</f>
        <v>0</v>
      </c>
      <c r="EU1187" s="34" t="n">
        <f aca="false">EU1184-EU765</f>
        <v>0</v>
      </c>
      <c r="EV1187" s="34" t="n">
        <f aca="false">EV1184-EV765</f>
        <v>0</v>
      </c>
      <c r="EW1187" s="34" t="n">
        <f aca="false">EW1184-EW765</f>
        <v>0</v>
      </c>
      <c r="EX1187" s="34" t="n">
        <f aca="false">EX1184-EX765</f>
        <v>0</v>
      </c>
      <c r="EY1187" s="34" t="n">
        <f aca="false">EY1184-EY765</f>
        <v>0</v>
      </c>
      <c r="EZ1187" s="34" t="n">
        <f aca="false">EZ1184-EZ765</f>
        <v>0</v>
      </c>
      <c r="FA1187" s="34" t="n">
        <f aca="false">FA1184-FA765</f>
        <v>0</v>
      </c>
      <c r="FB1187" s="34" t="n">
        <f aca="false">FB1184-FB765</f>
        <v>0</v>
      </c>
      <c r="FC1187" s="34" t="n">
        <f aca="false">FC1184-FC765</f>
        <v>0</v>
      </c>
      <c r="FD1187" s="34" t="n">
        <f aca="false">FD1184-FD765</f>
        <v>0</v>
      </c>
      <c r="FE1187" s="34" t="n">
        <f aca="false">FE1184-FE765</f>
        <v>0</v>
      </c>
      <c r="FF1187" s="34" t="n">
        <f aca="false">FF1184-FF765</f>
        <v>0</v>
      </c>
      <c r="FG1187" s="34" t="n">
        <f aca="false">FG1184-FG765</f>
        <v>0</v>
      </c>
      <c r="FH1187" s="34" t="n">
        <f aca="false">FH1184-FH765</f>
        <v>0</v>
      </c>
      <c r="FI1187" s="34" t="n">
        <f aca="false">FI1184-FI765</f>
        <v>0</v>
      </c>
      <c r="FJ1187" s="34" t="n">
        <f aca="false">FJ1184-FJ765</f>
        <v>0</v>
      </c>
      <c r="FK1187" s="34" t="n">
        <f aca="false">FK1184-FK765</f>
        <v>0</v>
      </c>
      <c r="FL1187" s="34" t="n">
        <f aca="false">FL1184-FL765</f>
        <v>0</v>
      </c>
      <c r="FM1187" s="34" t="n">
        <f aca="false">FM1184-FM765</f>
        <v>0</v>
      </c>
      <c r="FN1187" s="34" t="n">
        <f aca="false">FN1184-FN765</f>
        <v>0</v>
      </c>
      <c r="FO1187" s="34" t="n">
        <f aca="false">FO1184-FO765</f>
        <v>0</v>
      </c>
      <c r="FP1187" s="34" t="n">
        <f aca="false">FP1184-FP765</f>
        <v>0</v>
      </c>
      <c r="FQ1187" s="34" t="n">
        <f aca="false">FQ1184-FQ765</f>
        <v>0</v>
      </c>
      <c r="FR1187" s="34" t="n">
        <f aca="false">FR1184-FR765</f>
        <v>0</v>
      </c>
      <c r="FS1187" s="34" t="n">
        <f aca="false">FS1184-FS765</f>
        <v>0</v>
      </c>
      <c r="FT1187" s="34" t="n">
        <f aca="false">FT1184-FT765</f>
        <v>0</v>
      </c>
      <c r="FU1187" s="34" t="n">
        <f aca="false">FU1184-FU765</f>
        <v>0</v>
      </c>
      <c r="FV1187" s="34" t="n">
        <f aca="false">FV1184-FV765</f>
        <v>0</v>
      </c>
      <c r="FW1187" s="34" t="n">
        <f aca="false">FW1184-FW765</f>
        <v>0</v>
      </c>
      <c r="FX1187" s="34" t="n">
        <f aca="false">FX1184-FX765</f>
        <v>0</v>
      </c>
      <c r="FY1187" s="34" t="n">
        <f aca="false">FY1184-FY765</f>
        <v>0</v>
      </c>
      <c r="FZ1187" s="34" t="n">
        <f aca="false">FZ1184-FZ765</f>
        <v>0</v>
      </c>
      <c r="GA1187" s="34" t="n">
        <f aca="false">GA1184-GA765</f>
        <v>0</v>
      </c>
      <c r="GB1187" s="34" t="n">
        <f aca="false">GB1184-GB765</f>
        <v>0</v>
      </c>
      <c r="GC1187" s="34" t="n">
        <f aca="false">GC1184-GC765</f>
        <v>0</v>
      </c>
      <c r="GD1187" s="34" t="n">
        <f aca="false">GD1184-GD765</f>
        <v>0</v>
      </c>
      <c r="GE1187" s="34" t="n">
        <f aca="false">GE1184-GE765</f>
        <v>0</v>
      </c>
      <c r="GF1187" s="34" t="n">
        <f aca="false">GF1184-GF765</f>
        <v>0</v>
      </c>
      <c r="GG1187" s="34" t="n">
        <f aca="false">GG1184-GG765</f>
        <v>0</v>
      </c>
      <c r="GH1187" s="34" t="n">
        <f aca="false">GH1184-GH765</f>
        <v>0</v>
      </c>
      <c r="GI1187" s="34" t="n">
        <f aca="false">GI1184-GI765</f>
        <v>0</v>
      </c>
      <c r="GJ1187" s="34" t="n">
        <f aca="false">GJ1184-GJ765</f>
        <v>0</v>
      </c>
      <c r="GK1187" s="34" t="n">
        <f aca="false">GK1184-GK765</f>
        <v>0</v>
      </c>
      <c r="GL1187" s="34" t="n">
        <f aca="false">GL1184-GL765</f>
        <v>0</v>
      </c>
      <c r="GM1187" s="34" t="n">
        <f aca="false">GM1184-GM765</f>
        <v>0</v>
      </c>
      <c r="GN1187" s="34" t="n">
        <f aca="false">GN1184-GN765</f>
        <v>0</v>
      </c>
      <c r="GO1187" s="34" t="n">
        <f aca="false">GO1184-GO765</f>
        <v>0</v>
      </c>
      <c r="GP1187" s="34" t="n">
        <f aca="false">GP1184-GP765</f>
        <v>0</v>
      </c>
      <c r="GQ1187" s="34" t="n">
        <f aca="false">GQ1184-GQ765</f>
        <v>0</v>
      </c>
      <c r="GR1187" s="34" t="n">
        <f aca="false">GR1184-GR765</f>
        <v>0</v>
      </c>
      <c r="GS1187" s="34" t="n">
        <f aca="false">GS1184-GS765</f>
        <v>0</v>
      </c>
      <c r="GT1187" s="34" t="n">
        <f aca="false">GT1184-GT765</f>
        <v>0</v>
      </c>
      <c r="GU1187" s="34" t="n">
        <f aca="false">GU1184-GU765</f>
        <v>0</v>
      </c>
      <c r="GV1187" s="34" t="n">
        <f aca="false">GV1184-GV765</f>
        <v>0</v>
      </c>
      <c r="GW1187" s="34" t="n">
        <f aca="false">GW1184-GW765</f>
        <v>0</v>
      </c>
      <c r="GX1187" s="34" t="n">
        <f aca="false">GX1184-GX765</f>
        <v>0</v>
      </c>
      <c r="GY1187" s="34" t="n">
        <f aca="false">GY1184-GY765</f>
        <v>0</v>
      </c>
      <c r="GZ1187" s="34" t="n">
        <f aca="false">GZ1184-GZ765</f>
        <v>0</v>
      </c>
      <c r="HA1187" s="34" t="n">
        <f aca="false">HA1184-HA765</f>
        <v>0</v>
      </c>
      <c r="HB1187" s="34" t="n">
        <f aca="false">HB1184-HB765</f>
        <v>0</v>
      </c>
      <c r="HC1187" s="34" t="n">
        <f aca="false">HC1184-HC765</f>
        <v>0</v>
      </c>
      <c r="HD1187" s="34" t="n">
        <f aca="false">HD1184-HD765</f>
        <v>0</v>
      </c>
      <c r="HE1187" s="34" t="n">
        <f aca="false">HE1184-HE765</f>
        <v>0</v>
      </c>
      <c r="HF1187" s="34" t="n">
        <f aca="false">HF1184-HF765</f>
        <v>0</v>
      </c>
      <c r="HG1187" s="34" t="n">
        <f aca="false">HG1184-HG765</f>
        <v>0</v>
      </c>
      <c r="HH1187" s="34" t="n">
        <f aca="false">HH1184-HH765</f>
        <v>0</v>
      </c>
      <c r="HI1187" s="34" t="n">
        <f aca="false">HI1184-HI765</f>
        <v>0</v>
      </c>
      <c r="HJ1187" s="34" t="n">
        <f aca="false">HJ1184-HJ765</f>
        <v>0</v>
      </c>
      <c r="HK1187" s="34" t="n">
        <f aca="false">HK1184-HK765</f>
        <v>0</v>
      </c>
      <c r="HL1187" s="34" t="n">
        <f aca="false">HL1184-HL765</f>
        <v>0</v>
      </c>
      <c r="HM1187" s="34" t="n">
        <f aca="false">HM1184-HM765</f>
        <v>0</v>
      </c>
      <c r="HN1187" s="34" t="n">
        <f aca="false">HN1184-HN765</f>
        <v>0</v>
      </c>
      <c r="HO1187" s="34" t="n">
        <f aca="false">HO1184-HO765</f>
        <v>0</v>
      </c>
      <c r="HP1187" s="34" t="n">
        <f aca="false">HP1184-HP765</f>
        <v>0</v>
      </c>
      <c r="HQ1187" s="34" t="n">
        <f aca="false">HQ1184-HQ765</f>
        <v>0</v>
      </c>
      <c r="HR1187" s="34" t="n">
        <f aca="false">HR1184-HR765</f>
        <v>0</v>
      </c>
      <c r="HS1187" s="34" t="n">
        <f aca="false">HS1184-HS765</f>
        <v>0</v>
      </c>
      <c r="HT1187" s="34" t="n">
        <f aca="false">HT1184-HT765</f>
        <v>0</v>
      </c>
      <c r="HU1187" s="34" t="n">
        <f aca="false">HU1184-HU765</f>
        <v>0</v>
      </c>
      <c r="HV1187" s="34" t="n">
        <f aca="false">HV1184-HV765</f>
        <v>0</v>
      </c>
      <c r="HW1187" s="34" t="n">
        <f aca="false">HW1184-HW765</f>
        <v>0</v>
      </c>
      <c r="HX1187" s="34" t="n">
        <f aca="false">HX1184-HX765</f>
        <v>0</v>
      </c>
      <c r="HY1187" s="34" t="n">
        <f aca="false">HY1184-HY765</f>
        <v>0</v>
      </c>
      <c r="HZ1187" s="34" t="n">
        <f aca="false">HZ1184-HZ765</f>
        <v>0</v>
      </c>
      <c r="IA1187" s="34" t="n">
        <f aca="false">IA1184-IA765</f>
        <v>0</v>
      </c>
      <c r="IB1187" s="34" t="n">
        <f aca="false">IB1184-IB765</f>
        <v>0</v>
      </c>
      <c r="IC1187" s="34" t="n">
        <f aca="false">IC1184-IC765</f>
        <v>0</v>
      </c>
      <c r="ID1187" s="34" t="n">
        <f aca="false">ID1184-ID765</f>
        <v>0</v>
      </c>
      <c r="IE1187" s="34" t="n">
        <f aca="false">IE1184-IE765</f>
        <v>0</v>
      </c>
      <c r="IF1187" s="34" t="n">
        <f aca="false">IF1184-IF765</f>
        <v>0</v>
      </c>
      <c r="IG1187" s="34" t="n">
        <f aca="false">IG1184-IG765</f>
        <v>0</v>
      </c>
      <c r="IH1187" s="34" t="n">
        <f aca="false">IH1184-IH765</f>
        <v>0</v>
      </c>
      <c r="II1187" s="34" t="n">
        <f aca="false">II1184-II765</f>
        <v>0</v>
      </c>
      <c r="IJ1187" s="34" t="n">
        <f aca="false">IJ1184-IJ765</f>
        <v>0</v>
      </c>
    </row>
    <row r="1188" customFormat="false" ht="15" hidden="false" customHeight="false" outlineLevel="0" collapsed="false">
      <c r="D1188" s="2"/>
      <c r="G1188" s="37"/>
      <c r="H1188" s="34"/>
      <c r="I1188" s="34"/>
      <c r="J1188" s="34"/>
      <c r="K1188" s="34"/>
      <c r="L1188" s="34"/>
      <c r="M1188" s="34"/>
      <c r="N1188" s="34"/>
      <c r="O1188" s="34"/>
      <c r="P1188" s="34"/>
      <c r="Q1188" s="34"/>
      <c r="R1188" s="34"/>
      <c r="S1188" s="34"/>
      <c r="T1188" s="34"/>
      <c r="U1188" s="34"/>
      <c r="V1188" s="34"/>
      <c r="W1188" s="34"/>
      <c r="X1188" s="34"/>
      <c r="Y1188" s="34"/>
      <c r="Z1188" s="34"/>
      <c r="AA1188" s="34"/>
      <c r="AB1188" s="34"/>
      <c r="AC1188" s="34"/>
      <c r="AD1188" s="34"/>
      <c r="AE1188" s="34"/>
      <c r="AF1188" s="34"/>
      <c r="AG1188" s="34"/>
      <c r="AH1188" s="34"/>
      <c r="AI1188" s="34"/>
      <c r="AJ1188" s="34"/>
      <c r="AK1188" s="34"/>
      <c r="AL1188" s="34"/>
      <c r="AM1188" s="34"/>
      <c r="AN1188" s="34"/>
      <c r="AO1188" s="34"/>
      <c r="AP1188" s="34"/>
      <c r="AQ1188" s="34"/>
      <c r="AR1188" s="34"/>
      <c r="AS1188" s="34"/>
      <c r="AT1188" s="34"/>
      <c r="AU1188" s="34"/>
      <c r="AV1188" s="34"/>
      <c r="AW1188" s="34"/>
      <c r="AX1188" s="34"/>
      <c r="AY1188" s="34"/>
      <c r="AZ1188" s="34"/>
      <c r="BA1188" s="34"/>
      <c r="BB1188" s="34"/>
      <c r="BC1188" s="34"/>
      <c r="BD1188" s="34"/>
      <c r="BE1188" s="34"/>
      <c r="BF1188" s="34"/>
      <c r="BG1188" s="34"/>
      <c r="BH1188" s="34"/>
      <c r="BI1188" s="34"/>
      <c r="BJ1188" s="34"/>
      <c r="BK1188" s="34"/>
      <c r="BL1188" s="34"/>
      <c r="BM1188" s="34"/>
      <c r="BN1188" s="34"/>
      <c r="BO1188" s="34"/>
      <c r="BP1188" s="34"/>
      <c r="BQ1188" s="34"/>
      <c r="BR1188" s="34"/>
      <c r="BS1188" s="34"/>
      <c r="BT1188" s="34"/>
      <c r="BU1188" s="34"/>
      <c r="BV1188" s="34"/>
      <c r="BW1188" s="34"/>
      <c r="BX1188" s="34"/>
      <c r="BY1188" s="34"/>
      <c r="BZ1188" s="34"/>
      <c r="CA1188" s="34"/>
      <c r="CB1188" s="34"/>
      <c r="CC1188" s="34"/>
      <c r="CD1188" s="34"/>
      <c r="CE1188" s="34"/>
      <c r="CF1188" s="34"/>
      <c r="CG1188" s="34"/>
      <c r="CH1188" s="34"/>
      <c r="CI1188" s="34"/>
      <c r="CJ1188" s="34"/>
      <c r="CK1188" s="34"/>
      <c r="CL1188" s="34"/>
      <c r="CM1188" s="34"/>
      <c r="CN1188" s="34"/>
      <c r="CO1188" s="34"/>
      <c r="CP1188" s="34"/>
      <c r="CQ1188" s="34"/>
      <c r="CR1188" s="34"/>
      <c r="CS1188" s="34"/>
      <c r="CT1188" s="34"/>
      <c r="CU1188" s="34"/>
      <c r="CV1188" s="34"/>
      <c r="CW1188" s="34"/>
      <c r="CX1188" s="34"/>
      <c r="CY1188" s="34"/>
      <c r="CZ1188" s="34"/>
      <c r="DA1188" s="34"/>
      <c r="DB1188" s="34"/>
      <c r="DC1188" s="34"/>
      <c r="DD1188" s="34"/>
      <c r="DE1188" s="34"/>
      <c r="DF1188" s="34"/>
      <c r="DG1188" s="34"/>
      <c r="DH1188" s="34"/>
      <c r="DI1188" s="34"/>
      <c r="DJ1188" s="34"/>
      <c r="DK1188" s="34"/>
      <c r="DL1188" s="34"/>
      <c r="DM1188" s="34"/>
      <c r="DN1188" s="34"/>
      <c r="DO1188" s="34"/>
      <c r="DP1188" s="34"/>
      <c r="DQ1188" s="34"/>
      <c r="DR1188" s="34"/>
      <c r="DS1188" s="34"/>
      <c r="DT1188" s="34"/>
      <c r="DU1188" s="34"/>
      <c r="DV1188" s="34"/>
      <c r="DW1188" s="34"/>
      <c r="DX1188" s="34"/>
      <c r="DY1188" s="34"/>
      <c r="DZ1188" s="34"/>
      <c r="EA1188" s="34"/>
      <c r="EB1188" s="34"/>
      <c r="EC1188" s="34"/>
      <c r="ED1188" s="34"/>
      <c r="EE1188" s="34"/>
      <c r="EF1188" s="34"/>
      <c r="EG1188" s="34"/>
      <c r="EH1188" s="34"/>
      <c r="EI1188" s="34"/>
      <c r="EJ1188" s="34"/>
      <c r="EK1188" s="34"/>
      <c r="EL1188" s="34"/>
      <c r="EM1188" s="34"/>
      <c r="EN1188" s="34"/>
      <c r="EO1188" s="34"/>
      <c r="EP1188" s="34"/>
      <c r="EQ1188" s="34"/>
      <c r="ER1188" s="34"/>
      <c r="ES1188" s="34"/>
      <c r="ET1188" s="34"/>
      <c r="EU1188" s="34"/>
      <c r="EV1188" s="34"/>
      <c r="EW1188" s="34"/>
      <c r="EX1188" s="34"/>
      <c r="EY1188" s="34"/>
      <c r="EZ1188" s="34"/>
      <c r="FA1188" s="34"/>
      <c r="FB1188" s="34"/>
      <c r="FC1188" s="34"/>
      <c r="FD1188" s="34"/>
      <c r="FE1188" s="34"/>
      <c r="FF1188" s="34"/>
      <c r="FG1188" s="34"/>
      <c r="FH1188" s="34"/>
      <c r="FI1188" s="34"/>
      <c r="FJ1188" s="34"/>
      <c r="FK1188" s="34"/>
      <c r="FL1188" s="34"/>
      <c r="FM1188" s="34"/>
      <c r="FN1188" s="34"/>
      <c r="FO1188" s="34"/>
      <c r="FP1188" s="34"/>
      <c r="FQ1188" s="34"/>
      <c r="FR1188" s="34"/>
      <c r="FS1188" s="34"/>
      <c r="FT1188" s="34"/>
      <c r="FU1188" s="34"/>
      <c r="FV1188" s="34"/>
      <c r="FW1188" s="34"/>
      <c r="FX1188" s="34"/>
      <c r="FY1188" s="34"/>
      <c r="FZ1188" s="34"/>
      <c r="GA1188" s="34"/>
      <c r="GB1188" s="34"/>
      <c r="GC1188" s="34"/>
      <c r="GD1188" s="34"/>
      <c r="GE1188" s="34"/>
      <c r="GF1188" s="34"/>
      <c r="GG1188" s="34"/>
      <c r="GH1188" s="34"/>
      <c r="GI1188" s="34"/>
      <c r="GJ1188" s="34"/>
      <c r="GK1188" s="34"/>
      <c r="GL1188" s="34"/>
      <c r="GM1188" s="34"/>
      <c r="GN1188" s="34"/>
      <c r="GO1188" s="34"/>
      <c r="GP1188" s="34"/>
      <c r="GQ1188" s="34"/>
      <c r="GR1188" s="34"/>
      <c r="GS1188" s="34"/>
      <c r="GT1188" s="34"/>
      <c r="GU1188" s="34"/>
      <c r="GV1188" s="34"/>
      <c r="GW1188" s="34"/>
      <c r="GX1188" s="34"/>
      <c r="GY1188" s="34"/>
      <c r="GZ1188" s="34"/>
      <c r="HA1188" s="34"/>
      <c r="HB1188" s="34"/>
      <c r="HC1188" s="34"/>
      <c r="HD1188" s="34"/>
      <c r="HE1188" s="34"/>
      <c r="HF1188" s="34"/>
      <c r="HG1188" s="34"/>
      <c r="HH1188" s="34"/>
      <c r="HI1188" s="34"/>
      <c r="HJ1188" s="34"/>
      <c r="HK1188" s="34"/>
      <c r="HL1188" s="34"/>
      <c r="HM1188" s="34"/>
      <c r="HN1188" s="34"/>
      <c r="HO1188" s="34"/>
      <c r="HP1188" s="34"/>
      <c r="HQ1188" s="34"/>
      <c r="HR1188" s="34"/>
      <c r="HS1188" s="34"/>
      <c r="HT1188" s="34"/>
      <c r="HU1188" s="34"/>
      <c r="HV1188" s="34"/>
      <c r="HW1188" s="34"/>
      <c r="HX1188" s="34"/>
      <c r="HY1188" s="34"/>
      <c r="HZ1188" s="34"/>
      <c r="IA1188" s="34"/>
      <c r="IB1188" s="34"/>
      <c r="IC1188" s="34"/>
      <c r="ID1188" s="34"/>
      <c r="IE1188" s="34"/>
      <c r="IF1188" s="34"/>
      <c r="IG1188" s="34"/>
      <c r="IH1188" s="34"/>
      <c r="II1188" s="34"/>
      <c r="IJ1188" s="34"/>
    </row>
    <row r="1189" customFormat="false" ht="15" hidden="false" customHeight="false" outlineLevel="0" collapsed="false">
      <c r="D1189" s="2" t="s">
        <v>414</v>
      </c>
      <c r="H1189" s="36" t="n">
        <f aca="false">IF(H745,G1192,0)</f>
        <v>0</v>
      </c>
      <c r="I1189" s="36" t="n">
        <f aca="false">IF(I745,H1192,0)</f>
        <v>0</v>
      </c>
      <c r="J1189" s="36" t="n">
        <f aca="false">IF(J745,I1192,0)</f>
        <v>0</v>
      </c>
      <c r="K1189" s="36" t="n">
        <f aca="false">IF(K745,J1192,0)</f>
        <v>0</v>
      </c>
      <c r="L1189" s="36" t="n">
        <f aca="false">IF(L745,K1192,0)</f>
        <v>51816786.241159</v>
      </c>
      <c r="M1189" s="36" t="n">
        <f aca="false">IF(M745,L1192,0)</f>
        <v>51816786.241159</v>
      </c>
      <c r="N1189" s="36" t="n">
        <f aca="false">IF(N745,M1192,0)</f>
        <v>51816786.241159</v>
      </c>
      <c r="O1189" s="36" t="n">
        <f aca="false">IF(O745,N1192,0)</f>
        <v>51816786.241159</v>
      </c>
      <c r="P1189" s="36" t="n">
        <f aca="false">IF(P745,O1192,0)</f>
        <v>51816786.241159</v>
      </c>
      <c r="Q1189" s="36" t="n">
        <f aca="false">IF(Q745,P1192,0)</f>
        <v>51816786.241159</v>
      </c>
      <c r="R1189" s="36" t="n">
        <f aca="false">IF(R745,Q1192,0)</f>
        <v>51175845.3291684</v>
      </c>
      <c r="S1189" s="36" t="n">
        <f aca="false">IF(S745,R1192,0)</f>
        <v>51175845.3291684</v>
      </c>
      <c r="T1189" s="36" t="n">
        <f aca="false">IF(T745,S1192,0)</f>
        <v>51175845.3291684</v>
      </c>
      <c r="U1189" s="36" t="n">
        <f aca="false">IF(U745,T1192,0)</f>
        <v>51175845.3291684</v>
      </c>
      <c r="V1189" s="36" t="n">
        <f aca="false">IF(V745,U1192,0)</f>
        <v>51175845.3291684</v>
      </c>
      <c r="W1189" s="36" t="n">
        <f aca="false">IF(W745,V1192,0)</f>
        <v>51175845.3291684</v>
      </c>
      <c r="X1189" s="36" t="n">
        <f aca="false">IF(X745,W1192,0)</f>
        <v>50632778.8979611</v>
      </c>
      <c r="Y1189" s="36" t="n">
        <f aca="false">IF(Y745,X1192,0)</f>
        <v>50632778.8979611</v>
      </c>
      <c r="Z1189" s="36" t="n">
        <f aca="false">IF(Z745,Y1192,0)</f>
        <v>50632778.8979611</v>
      </c>
      <c r="AA1189" s="36" t="n">
        <f aca="false">IF(AA745,Z1192,0)</f>
        <v>50632778.8979611</v>
      </c>
      <c r="AB1189" s="36" t="n">
        <f aca="false">IF(AB745,AA1192,0)</f>
        <v>50632778.8979611</v>
      </c>
      <c r="AC1189" s="36" t="n">
        <f aca="false">IF(AC745,AB1192,0)</f>
        <v>50632778.8979611</v>
      </c>
      <c r="AD1189" s="36" t="n">
        <f aca="false">IF(AD745,AC1192,0)</f>
        <v>49886139.813316</v>
      </c>
      <c r="AE1189" s="36" t="n">
        <f aca="false">IF(AE745,AD1192,0)</f>
        <v>49886139.813316</v>
      </c>
      <c r="AF1189" s="36" t="n">
        <f aca="false">IF(AF745,AE1192,0)</f>
        <v>49886139.813316</v>
      </c>
      <c r="AG1189" s="36" t="n">
        <f aca="false">IF(AG745,AF1192,0)</f>
        <v>49886139.813316</v>
      </c>
      <c r="AH1189" s="36" t="n">
        <f aca="false">IF(AH745,AG1192,0)</f>
        <v>49886139.813316</v>
      </c>
      <c r="AI1189" s="36" t="n">
        <f aca="false">IF(AI745,AH1192,0)</f>
        <v>49886139.813316</v>
      </c>
      <c r="AJ1189" s="36" t="n">
        <f aca="false">IF(AJ745,AI1192,0)</f>
        <v>49290033.1734978</v>
      </c>
      <c r="AK1189" s="36" t="n">
        <f aca="false">IF(AK745,AJ1192,0)</f>
        <v>49290033.1734978</v>
      </c>
      <c r="AL1189" s="36" t="n">
        <f aca="false">IF(AL745,AK1192,0)</f>
        <v>49290033.1734978</v>
      </c>
      <c r="AM1189" s="36" t="n">
        <f aca="false">IF(AM745,AL1192,0)</f>
        <v>49290033.1734978</v>
      </c>
      <c r="AN1189" s="36" t="n">
        <f aca="false">IF(AN745,AM1192,0)</f>
        <v>49290033.1734978</v>
      </c>
      <c r="AO1189" s="36" t="n">
        <f aca="false">IF(AO745,AN1192,0)</f>
        <v>49290033.1734978</v>
      </c>
      <c r="AP1189" s="36" t="n">
        <f aca="false">IF(AP745,AO1192,0)</f>
        <v>48487387.9380447</v>
      </c>
      <c r="AQ1189" s="36" t="n">
        <f aca="false">IF(AQ745,AP1192,0)</f>
        <v>48487387.9380447</v>
      </c>
      <c r="AR1189" s="36" t="n">
        <f aca="false">IF(AR745,AQ1192,0)</f>
        <v>48487387.9380447</v>
      </c>
      <c r="AS1189" s="36" t="n">
        <f aca="false">IF(AS745,AR1192,0)</f>
        <v>48487387.9380447</v>
      </c>
      <c r="AT1189" s="36" t="n">
        <f aca="false">IF(AT745,AS1192,0)</f>
        <v>48487387.9380447</v>
      </c>
      <c r="AU1189" s="36" t="n">
        <f aca="false">IF(AU745,AT1192,0)</f>
        <v>48487387.9380447</v>
      </c>
      <c r="AV1189" s="36" t="n">
        <f aca="false">IF(AV745,AU1192,0)</f>
        <v>47834785.824676</v>
      </c>
      <c r="AW1189" s="36" t="n">
        <f aca="false">IF(AW745,AV1192,0)</f>
        <v>47834785.824676</v>
      </c>
      <c r="AX1189" s="36" t="n">
        <f aca="false">IF(AX745,AW1192,0)</f>
        <v>47834785.824676</v>
      </c>
      <c r="AY1189" s="36" t="n">
        <f aca="false">IF(AY745,AX1192,0)</f>
        <v>47834785.824676</v>
      </c>
      <c r="AZ1189" s="36" t="n">
        <f aca="false">IF(AZ745,AY1192,0)</f>
        <v>47834785.824676</v>
      </c>
      <c r="BA1189" s="36" t="n">
        <f aca="false">IF(BA745,AZ1192,0)</f>
        <v>47834785.824676</v>
      </c>
      <c r="BB1189" s="36" t="n">
        <f aca="false">IF(BB745,BA1192,0)</f>
        <v>46971384.7450044</v>
      </c>
      <c r="BC1189" s="36" t="n">
        <f aca="false">IF(BC745,BB1192,0)</f>
        <v>46971384.7450044</v>
      </c>
      <c r="BD1189" s="36" t="n">
        <f aca="false">IF(BD745,BC1192,0)</f>
        <v>46971384.7450044</v>
      </c>
      <c r="BE1189" s="36" t="n">
        <f aca="false">IF(BE745,BD1192,0)</f>
        <v>46971384.7450044</v>
      </c>
      <c r="BF1189" s="36" t="n">
        <f aca="false">IF(BF745,BE1192,0)</f>
        <v>46971384.7450044</v>
      </c>
      <c r="BG1189" s="36" t="n">
        <f aca="false">IF(BG745,BF1192,0)</f>
        <v>46971384.7450044</v>
      </c>
      <c r="BH1189" s="36" t="n">
        <f aca="false">IF(BH745,BG1192,0)</f>
        <v>46257014.9612178</v>
      </c>
      <c r="BI1189" s="36" t="n">
        <f aca="false">IF(BI745,BH1192,0)</f>
        <v>46257014.9612178</v>
      </c>
      <c r="BJ1189" s="36" t="n">
        <f aca="false">IF(BJ745,BI1192,0)</f>
        <v>46257014.9612178</v>
      </c>
      <c r="BK1189" s="36" t="n">
        <f aca="false">IF(BK745,BJ1192,0)</f>
        <v>46257014.9612178</v>
      </c>
      <c r="BL1189" s="36" t="n">
        <f aca="false">IF(BL745,BK1192,0)</f>
        <v>46257014.9612178</v>
      </c>
      <c r="BM1189" s="36" t="n">
        <f aca="false">IF(BM745,BL1192,0)</f>
        <v>46257014.9612178</v>
      </c>
      <c r="BN1189" s="36" t="n">
        <f aca="false">IF(BN745,BM1192,0)</f>
        <v>45442659.6836988</v>
      </c>
      <c r="BO1189" s="36" t="n">
        <f aca="false">IF(BO745,BN1192,0)</f>
        <v>45442659.6836988</v>
      </c>
      <c r="BP1189" s="36" t="n">
        <f aca="false">IF(BP745,BO1192,0)</f>
        <v>45442659.6836988</v>
      </c>
      <c r="BQ1189" s="36" t="n">
        <f aca="false">IF(BQ745,BP1192,0)</f>
        <v>45442659.6836988</v>
      </c>
      <c r="BR1189" s="36" t="n">
        <f aca="false">IF(BR745,BQ1192,0)</f>
        <v>45442659.6836988</v>
      </c>
      <c r="BS1189" s="36" t="n">
        <f aca="false">IF(BS745,BR1192,0)</f>
        <v>45442659.6836988</v>
      </c>
      <c r="BT1189" s="36" t="n">
        <f aca="false">IF(BT745,BS1192,0)</f>
        <v>44775196.0721937</v>
      </c>
      <c r="BU1189" s="36" t="n">
        <f aca="false">IF(BU745,BT1192,0)</f>
        <v>43885467.0715806</v>
      </c>
      <c r="BV1189" s="36" t="n">
        <f aca="false">IF(BV745,BU1192,0)</f>
        <v>43139725.4377887</v>
      </c>
      <c r="BW1189" s="36" t="n">
        <f aca="false">IF(BW745,BV1192,0)</f>
        <v>42171838.2285102</v>
      </c>
      <c r="BX1189" s="36" t="n">
        <f aca="false">IF(BX745,BW1192,0)</f>
        <v>41347530.623316</v>
      </c>
      <c r="BY1189" s="36" t="n">
        <f aca="false">IF(BY745,BX1192,0)</f>
        <v>40296064.4177752</v>
      </c>
      <c r="BZ1189" s="36" t="n">
        <f aca="false">IF(BZ745,BY1192,0)</f>
        <v>39387617.7610834</v>
      </c>
      <c r="CA1189" s="36" t="n">
        <f aca="false">IF(CA745,BZ1192,0)</f>
        <v>38250419.3943593</v>
      </c>
      <c r="CB1189" s="36" t="n">
        <f aca="false">IF(CB745,CA1192,0)</f>
        <v>37252002.4905342</v>
      </c>
      <c r="CC1189" s="36" t="n">
        <f aca="false">IF(CC745,CB1192,0)</f>
        <v>36105756.6698332</v>
      </c>
      <c r="CD1189" s="36" t="n">
        <f aca="false">IF(CD745,CC1192,0)</f>
        <v>35101149.5855096</v>
      </c>
      <c r="CE1189" s="36" t="n">
        <f aca="false">IF(CE745,CD1192,0)</f>
        <v>33853593.7848374</v>
      </c>
      <c r="CF1189" s="36" t="n">
        <f aca="false">IF(CF745,CE1192,0)</f>
        <v>32746368.3010077</v>
      </c>
      <c r="CG1189" s="36" t="n">
        <f aca="false">IF(CG745,CF1192,0)</f>
        <v>31390010.10161</v>
      </c>
      <c r="CH1189" s="36" t="n">
        <f aca="false">IF(CH745,CG1192,0)</f>
        <v>30172435.7580371</v>
      </c>
      <c r="CI1189" s="36" t="n">
        <f aca="false">IF(CI745,CH1192,0)</f>
        <v>28703171.9950707</v>
      </c>
      <c r="CJ1189" s="36" t="n">
        <f aca="false">IF(CJ745,CI1192,0)</f>
        <v>27367094.4532621</v>
      </c>
      <c r="CK1189" s="36" t="n">
        <f aca="false">IF(CK745,CJ1192,0)</f>
        <v>25768577.2528104</v>
      </c>
      <c r="CL1189" s="36" t="n">
        <f aca="false">IF(CL745,CK1192,0)</f>
        <v>24304964.0865643</v>
      </c>
      <c r="CM1189" s="36" t="n">
        <f aca="false">IF(CM745,CL1192,0)</f>
        <v>22630331.7570957</v>
      </c>
      <c r="CN1189" s="36" t="n">
        <f aca="false">IF(CN745,CM1192,0)</f>
        <v>21086286.5199645</v>
      </c>
      <c r="CO1189" s="36" t="n">
        <f aca="false">IF(CO745,CN1192,0)</f>
        <v>19263395.9278467</v>
      </c>
      <c r="CP1189" s="36" t="n">
        <f aca="false">IF(CP745,CO1192,0)</f>
        <v>17567900.546637</v>
      </c>
      <c r="CQ1189" s="36" t="n">
        <f aca="false">IF(CQ745,CP1192,0)</f>
        <v>15589362.3866032</v>
      </c>
      <c r="CR1189" s="36" t="n">
        <f aca="false">IF(CR745,CQ1192,0)</f>
        <v>13730518.1153154</v>
      </c>
      <c r="CS1189" s="36" t="n">
        <f aca="false">IF(CS745,CR1192,0)</f>
        <v>11575426.8369122</v>
      </c>
      <c r="CT1189" s="36" t="n">
        <f aca="false">IF(CT745,CS1192,0)</f>
        <v>9540080.28732288</v>
      </c>
      <c r="CU1189" s="36" t="n">
        <f aca="false">IF(CU745,CT1192,0)</f>
        <v>7199005.66608741</v>
      </c>
      <c r="CV1189" s="36" t="n">
        <f aca="false">IF(CV745,CU1192,0)</f>
        <v>4973139.98825929</v>
      </c>
      <c r="CW1189" s="36" t="n">
        <f aca="false">IF(CW745,CV1192,0)</f>
        <v>2431495.42435161</v>
      </c>
      <c r="CX1189" s="36" t="n">
        <f aca="false">IF(CX745,CW1192,0)</f>
        <v>0</v>
      </c>
      <c r="CY1189" s="36" t="n">
        <f aca="false">IF(CY745,CX1192,0)</f>
        <v>0</v>
      </c>
      <c r="CZ1189" s="36" t="n">
        <f aca="false">IF(CZ745,CY1192,0)</f>
        <v>0</v>
      </c>
      <c r="DA1189" s="36" t="n">
        <f aca="false">IF(DA745,CZ1192,0)</f>
        <v>0</v>
      </c>
      <c r="DB1189" s="36" t="n">
        <f aca="false">IF(DB745,DA1192,0)</f>
        <v>0</v>
      </c>
      <c r="DC1189" s="36" t="n">
        <f aca="false">IF(DC745,DB1192,0)</f>
        <v>0</v>
      </c>
      <c r="DD1189" s="36" t="n">
        <f aca="false">IF(DD745,DC1192,0)</f>
        <v>0</v>
      </c>
      <c r="DE1189" s="36" t="n">
        <f aca="false">IF(DE745,DD1192,0)</f>
        <v>0</v>
      </c>
      <c r="DF1189" s="36" t="n">
        <f aca="false">IF(DF745,DE1192,0)</f>
        <v>0</v>
      </c>
      <c r="DG1189" s="36" t="n">
        <f aca="false">IF(DG745,DF1192,0)</f>
        <v>0</v>
      </c>
      <c r="DH1189" s="36" t="n">
        <f aca="false">IF(DH745,DG1192,0)</f>
        <v>0</v>
      </c>
      <c r="DI1189" s="36" t="n">
        <f aca="false">IF(DI745,DH1192,0)</f>
        <v>0</v>
      </c>
      <c r="DJ1189" s="36" t="n">
        <f aca="false">IF(DJ745,DI1192,0)</f>
        <v>0</v>
      </c>
      <c r="DK1189" s="36" t="n">
        <f aca="false">IF(DK745,DJ1192,0)</f>
        <v>0</v>
      </c>
      <c r="DL1189" s="36" t="n">
        <f aca="false">IF(DL745,DK1192,0)</f>
        <v>0</v>
      </c>
      <c r="DM1189" s="36" t="n">
        <f aca="false">IF(DM745,DL1192,0)</f>
        <v>0</v>
      </c>
      <c r="DN1189" s="36" t="n">
        <f aca="false">IF(DN745,DM1192,0)</f>
        <v>0</v>
      </c>
      <c r="DO1189" s="36" t="n">
        <f aca="false">IF(DO745,DN1192,0)</f>
        <v>0</v>
      </c>
      <c r="DP1189" s="36" t="n">
        <f aca="false">IF(DP745,DO1192,0)</f>
        <v>0</v>
      </c>
      <c r="DQ1189" s="36" t="n">
        <f aca="false">IF(DQ745,DP1192,0)</f>
        <v>0</v>
      </c>
      <c r="DR1189" s="36" t="n">
        <f aca="false">IF(DR745,DQ1192,0)</f>
        <v>0</v>
      </c>
      <c r="DS1189" s="36" t="n">
        <f aca="false">IF(DS745,DR1192,0)</f>
        <v>0</v>
      </c>
      <c r="DT1189" s="36" t="n">
        <f aca="false">IF(DT745,DS1192,0)</f>
        <v>0</v>
      </c>
      <c r="DU1189" s="36" t="n">
        <f aca="false">IF(DU745,DT1192,0)</f>
        <v>0</v>
      </c>
      <c r="DV1189" s="36" t="n">
        <f aca="false">IF(DV745,DU1192,0)</f>
        <v>0</v>
      </c>
      <c r="DW1189" s="36" t="n">
        <f aca="false">IF(DW745,DV1192,0)</f>
        <v>0</v>
      </c>
      <c r="DX1189" s="36" t="n">
        <f aca="false">IF(DX745,DW1192,0)</f>
        <v>0</v>
      </c>
      <c r="DY1189" s="36" t="n">
        <f aca="false">IF(DY745,DX1192,0)</f>
        <v>0</v>
      </c>
      <c r="DZ1189" s="36" t="n">
        <f aca="false">IF(DZ745,DY1192,0)</f>
        <v>0</v>
      </c>
      <c r="EA1189" s="36" t="n">
        <f aca="false">IF(EA745,DZ1192,0)</f>
        <v>0</v>
      </c>
      <c r="EB1189" s="36" t="n">
        <f aca="false">IF(EB745,EA1192,0)</f>
        <v>0</v>
      </c>
      <c r="EC1189" s="36" t="n">
        <f aca="false">IF(EC745,EB1192,0)</f>
        <v>0</v>
      </c>
      <c r="ED1189" s="36" t="n">
        <f aca="false">IF(ED745,EC1192,0)</f>
        <v>0</v>
      </c>
      <c r="EE1189" s="36" t="n">
        <f aca="false">IF(EE745,ED1192,0)</f>
        <v>0</v>
      </c>
      <c r="EF1189" s="36" t="n">
        <f aca="false">IF(EF745,EE1192,0)</f>
        <v>0</v>
      </c>
      <c r="EG1189" s="36" t="n">
        <f aca="false">IF(EG745,EF1192,0)</f>
        <v>0</v>
      </c>
      <c r="EH1189" s="36" t="n">
        <f aca="false">IF(EH745,EG1192,0)</f>
        <v>0</v>
      </c>
      <c r="EI1189" s="36" t="n">
        <f aca="false">IF(EI745,EH1192,0)</f>
        <v>0</v>
      </c>
      <c r="EJ1189" s="36" t="n">
        <f aca="false">IF(EJ745,EI1192,0)</f>
        <v>0</v>
      </c>
      <c r="EK1189" s="36" t="n">
        <f aca="false">IF(EK745,EJ1192,0)</f>
        <v>0</v>
      </c>
      <c r="EL1189" s="36" t="n">
        <f aca="false">IF(EL745,EK1192,0)</f>
        <v>0</v>
      </c>
      <c r="EM1189" s="36" t="n">
        <f aca="false">IF(EM745,EL1192,0)</f>
        <v>0</v>
      </c>
      <c r="EN1189" s="36" t="n">
        <f aca="false">IF(EN745,EM1192,0)</f>
        <v>0</v>
      </c>
      <c r="EO1189" s="36" t="n">
        <f aca="false">IF(EO745,EN1192,0)</f>
        <v>0</v>
      </c>
      <c r="EP1189" s="36" t="n">
        <f aca="false">IF(EP745,EO1192,0)</f>
        <v>0</v>
      </c>
      <c r="EQ1189" s="36" t="n">
        <f aca="false">IF(EQ745,EP1192,0)</f>
        <v>0</v>
      </c>
      <c r="ER1189" s="36" t="n">
        <f aca="false">IF(ER745,EQ1192,0)</f>
        <v>0</v>
      </c>
      <c r="ES1189" s="36" t="n">
        <f aca="false">IF(ES745,ER1192,0)</f>
        <v>0</v>
      </c>
      <c r="ET1189" s="36" t="n">
        <f aca="false">IF(ET745,ES1192,0)</f>
        <v>0</v>
      </c>
      <c r="EU1189" s="36" t="n">
        <f aca="false">IF(EU745,ET1192,0)</f>
        <v>0</v>
      </c>
      <c r="EV1189" s="36" t="n">
        <f aca="false">IF(EV745,EU1192,0)</f>
        <v>0</v>
      </c>
      <c r="EW1189" s="36" t="n">
        <f aca="false">IF(EW745,EV1192,0)</f>
        <v>0</v>
      </c>
      <c r="EX1189" s="36" t="n">
        <f aca="false">IF(EX745,EW1192,0)</f>
        <v>0</v>
      </c>
      <c r="EY1189" s="36" t="n">
        <f aca="false">IF(EY745,EX1192,0)</f>
        <v>0</v>
      </c>
      <c r="EZ1189" s="36" t="n">
        <f aca="false">IF(EZ745,EY1192,0)</f>
        <v>0</v>
      </c>
      <c r="FA1189" s="36" t="n">
        <f aca="false">IF(FA745,EZ1192,0)</f>
        <v>0</v>
      </c>
      <c r="FB1189" s="36" t="n">
        <f aca="false">IF(FB745,FA1192,0)</f>
        <v>0</v>
      </c>
      <c r="FC1189" s="36" t="n">
        <f aca="false">IF(FC745,FB1192,0)</f>
        <v>0</v>
      </c>
      <c r="FD1189" s="36" t="n">
        <f aca="false">IF(FD745,FC1192,0)</f>
        <v>0</v>
      </c>
      <c r="FE1189" s="36" t="n">
        <f aca="false">IF(FE745,FD1192,0)</f>
        <v>0</v>
      </c>
      <c r="FF1189" s="36" t="n">
        <f aca="false">IF(FF745,FE1192,0)</f>
        <v>0</v>
      </c>
      <c r="FG1189" s="36" t="n">
        <f aca="false">IF(FG745,FF1192,0)</f>
        <v>0</v>
      </c>
      <c r="FH1189" s="36" t="n">
        <f aca="false">IF(FH745,FG1192,0)</f>
        <v>0</v>
      </c>
      <c r="FI1189" s="36" t="n">
        <f aca="false">IF(FI745,FH1192,0)</f>
        <v>0</v>
      </c>
      <c r="FJ1189" s="36" t="n">
        <f aca="false">IF(FJ745,FI1192,0)</f>
        <v>0</v>
      </c>
      <c r="FK1189" s="36" t="n">
        <f aca="false">IF(FK745,FJ1192,0)</f>
        <v>0</v>
      </c>
      <c r="FL1189" s="36" t="n">
        <f aca="false">IF(FL745,FK1192,0)</f>
        <v>0</v>
      </c>
      <c r="FM1189" s="36" t="n">
        <f aca="false">IF(FM745,FL1192,0)</f>
        <v>0</v>
      </c>
      <c r="FN1189" s="36" t="n">
        <f aca="false">IF(FN745,FM1192,0)</f>
        <v>0</v>
      </c>
      <c r="FO1189" s="36" t="n">
        <f aca="false">IF(FO745,FN1192,0)</f>
        <v>0</v>
      </c>
      <c r="FP1189" s="36" t="n">
        <f aca="false">IF(FP745,FO1192,0)</f>
        <v>0</v>
      </c>
      <c r="FQ1189" s="36" t="n">
        <f aca="false">IF(FQ745,FP1192,0)</f>
        <v>0</v>
      </c>
      <c r="FR1189" s="36" t="n">
        <f aca="false">IF(FR745,FQ1192,0)</f>
        <v>0</v>
      </c>
      <c r="FS1189" s="36" t="n">
        <f aca="false">IF(FS745,FR1192,0)</f>
        <v>0</v>
      </c>
      <c r="FT1189" s="36" t="n">
        <f aca="false">IF(FT745,FS1192,0)</f>
        <v>0</v>
      </c>
      <c r="FU1189" s="36" t="n">
        <f aca="false">IF(FU745,FT1192,0)</f>
        <v>0</v>
      </c>
      <c r="FV1189" s="36" t="n">
        <f aca="false">IF(FV745,FU1192,0)</f>
        <v>0</v>
      </c>
      <c r="FW1189" s="36" t="n">
        <f aca="false">IF(FW745,FV1192,0)</f>
        <v>0</v>
      </c>
      <c r="FX1189" s="36" t="n">
        <f aca="false">IF(FX745,FW1192,0)</f>
        <v>0</v>
      </c>
      <c r="FY1189" s="36" t="n">
        <f aca="false">IF(FY745,FX1192,0)</f>
        <v>0</v>
      </c>
      <c r="FZ1189" s="36" t="n">
        <f aca="false">IF(FZ745,FY1192,0)</f>
        <v>0</v>
      </c>
      <c r="GA1189" s="36" t="n">
        <f aca="false">IF(GA745,FZ1192,0)</f>
        <v>0</v>
      </c>
      <c r="GB1189" s="36" t="n">
        <f aca="false">IF(GB745,GA1192,0)</f>
        <v>0</v>
      </c>
      <c r="GC1189" s="36" t="n">
        <f aca="false">IF(GC745,GB1192,0)</f>
        <v>0</v>
      </c>
      <c r="GD1189" s="36" t="n">
        <f aca="false">IF(GD745,GC1192,0)</f>
        <v>0</v>
      </c>
      <c r="GE1189" s="36" t="n">
        <f aca="false">IF(GE745,GD1192,0)</f>
        <v>0</v>
      </c>
      <c r="GF1189" s="36" t="n">
        <f aca="false">IF(GF745,GE1192,0)</f>
        <v>0</v>
      </c>
      <c r="GG1189" s="36" t="n">
        <f aca="false">IF(GG745,GF1192,0)</f>
        <v>0</v>
      </c>
      <c r="GH1189" s="36" t="n">
        <f aca="false">IF(GH745,GG1192,0)</f>
        <v>0</v>
      </c>
      <c r="GI1189" s="36" t="n">
        <f aca="false">IF(GI745,GH1192,0)</f>
        <v>0</v>
      </c>
      <c r="GJ1189" s="36" t="n">
        <f aca="false">IF(GJ745,GI1192,0)</f>
        <v>0</v>
      </c>
      <c r="GK1189" s="36" t="n">
        <f aca="false">IF(GK745,GJ1192,0)</f>
        <v>0</v>
      </c>
      <c r="GL1189" s="36" t="n">
        <f aca="false">IF(GL745,GK1192,0)</f>
        <v>0</v>
      </c>
      <c r="GM1189" s="36" t="n">
        <f aca="false">IF(GM745,GL1192,0)</f>
        <v>0</v>
      </c>
      <c r="GN1189" s="36" t="n">
        <f aca="false">IF(GN745,GM1192,0)</f>
        <v>0</v>
      </c>
      <c r="GO1189" s="36" t="n">
        <f aca="false">IF(GO745,GN1192,0)</f>
        <v>0</v>
      </c>
      <c r="GP1189" s="36" t="n">
        <f aca="false">IF(GP745,GO1192,0)</f>
        <v>0</v>
      </c>
      <c r="GQ1189" s="36" t="n">
        <f aca="false">IF(GQ745,GP1192,0)</f>
        <v>0</v>
      </c>
      <c r="GR1189" s="36" t="n">
        <f aca="false">IF(GR745,GQ1192,0)</f>
        <v>0</v>
      </c>
      <c r="GS1189" s="36" t="n">
        <f aca="false">IF(GS745,GR1192,0)</f>
        <v>0</v>
      </c>
      <c r="GT1189" s="36" t="n">
        <f aca="false">IF(GT745,GS1192,0)</f>
        <v>0</v>
      </c>
      <c r="GU1189" s="36" t="n">
        <f aca="false">IF(GU745,GT1192,0)</f>
        <v>0</v>
      </c>
      <c r="GV1189" s="36" t="n">
        <f aca="false">IF(GV745,GU1192,0)</f>
        <v>0</v>
      </c>
      <c r="GW1189" s="36" t="n">
        <f aca="false">IF(GW745,GV1192,0)</f>
        <v>0</v>
      </c>
      <c r="GX1189" s="36" t="n">
        <f aca="false">IF(GX745,GW1192,0)</f>
        <v>0</v>
      </c>
      <c r="GY1189" s="36" t="n">
        <f aca="false">IF(GY745,GX1192,0)</f>
        <v>0</v>
      </c>
      <c r="GZ1189" s="36" t="n">
        <f aca="false">IF(GZ745,GY1192,0)</f>
        <v>0</v>
      </c>
      <c r="HA1189" s="36" t="n">
        <f aca="false">IF(HA745,GZ1192,0)</f>
        <v>0</v>
      </c>
      <c r="HB1189" s="36" t="n">
        <f aca="false">IF(HB745,HA1192,0)</f>
        <v>0</v>
      </c>
      <c r="HC1189" s="36" t="n">
        <f aca="false">IF(HC745,HB1192,0)</f>
        <v>0</v>
      </c>
      <c r="HD1189" s="36" t="n">
        <f aca="false">IF(HD745,HC1192,0)</f>
        <v>0</v>
      </c>
      <c r="HE1189" s="36" t="n">
        <f aca="false">IF(HE745,HD1192,0)</f>
        <v>0</v>
      </c>
      <c r="HF1189" s="36" t="n">
        <f aca="false">IF(HF745,HE1192,0)</f>
        <v>0</v>
      </c>
      <c r="HG1189" s="36" t="n">
        <f aca="false">IF(HG745,HF1192,0)</f>
        <v>0</v>
      </c>
      <c r="HH1189" s="36" t="n">
        <f aca="false">IF(HH745,HG1192,0)</f>
        <v>0</v>
      </c>
      <c r="HI1189" s="36" t="n">
        <f aca="false">IF(HI745,HH1192,0)</f>
        <v>0</v>
      </c>
      <c r="HJ1189" s="36" t="n">
        <f aca="false">IF(HJ745,HI1192,0)</f>
        <v>0</v>
      </c>
      <c r="HK1189" s="36" t="n">
        <f aca="false">IF(HK745,HJ1192,0)</f>
        <v>0</v>
      </c>
      <c r="HL1189" s="36" t="n">
        <f aca="false">IF(HL745,HK1192,0)</f>
        <v>0</v>
      </c>
      <c r="HM1189" s="36" t="n">
        <f aca="false">IF(HM745,HL1192,0)</f>
        <v>0</v>
      </c>
      <c r="HN1189" s="36" t="n">
        <f aca="false">IF(HN745,HM1192,0)</f>
        <v>0</v>
      </c>
      <c r="HO1189" s="36" t="n">
        <f aca="false">IF(HO745,HN1192,0)</f>
        <v>0</v>
      </c>
      <c r="HP1189" s="36" t="n">
        <f aca="false">IF(HP745,HO1192,0)</f>
        <v>0</v>
      </c>
      <c r="HQ1189" s="36" t="n">
        <f aca="false">IF(HQ745,HP1192,0)</f>
        <v>0</v>
      </c>
      <c r="HR1189" s="36" t="n">
        <f aca="false">IF(HR745,HQ1192,0)</f>
        <v>0</v>
      </c>
      <c r="HS1189" s="36" t="n">
        <f aca="false">IF(HS745,HR1192,0)</f>
        <v>0</v>
      </c>
      <c r="HT1189" s="36" t="n">
        <f aca="false">IF(HT745,HS1192,0)</f>
        <v>0</v>
      </c>
      <c r="HU1189" s="36" t="n">
        <f aca="false">IF(HU745,HT1192,0)</f>
        <v>0</v>
      </c>
      <c r="HV1189" s="36" t="n">
        <f aca="false">IF(HV745,HU1192,0)</f>
        <v>0</v>
      </c>
      <c r="HW1189" s="36" t="n">
        <f aca="false">IF(HW745,HV1192,0)</f>
        <v>0</v>
      </c>
      <c r="HX1189" s="36" t="n">
        <f aca="false">IF(HX745,HW1192,0)</f>
        <v>0</v>
      </c>
      <c r="HY1189" s="36" t="n">
        <f aca="false">IF(HY745,HX1192,0)</f>
        <v>0</v>
      </c>
      <c r="HZ1189" s="36" t="n">
        <f aca="false">IF(HZ745,HY1192,0)</f>
        <v>0</v>
      </c>
      <c r="IA1189" s="36" t="n">
        <f aca="false">IF(IA745,HZ1192,0)</f>
        <v>0</v>
      </c>
      <c r="IB1189" s="36" t="n">
        <f aca="false">IF(IB745,IA1192,0)</f>
        <v>0</v>
      </c>
      <c r="IC1189" s="36" t="n">
        <f aca="false">IF(IC745,IB1192,0)</f>
        <v>0</v>
      </c>
      <c r="ID1189" s="36" t="n">
        <f aca="false">IF(ID745,IC1192,0)</f>
        <v>0</v>
      </c>
      <c r="IE1189" s="36" t="n">
        <f aca="false">IF(IE745,ID1192,0)</f>
        <v>0</v>
      </c>
      <c r="IF1189" s="36" t="n">
        <f aca="false">IF(IF745,IE1192,0)</f>
        <v>0</v>
      </c>
      <c r="IG1189" s="36" t="n">
        <f aca="false">IF(IG745,IF1192,0)</f>
        <v>0</v>
      </c>
      <c r="IH1189" s="36" t="n">
        <f aca="false">IF(IH745,IG1192,0)</f>
        <v>0</v>
      </c>
      <c r="II1189" s="36" t="n">
        <f aca="false">IF(II745,IH1192,0)</f>
        <v>0</v>
      </c>
      <c r="IJ1189" s="36" t="n">
        <f aca="false">IF(IJ745,II1192,0)</f>
        <v>0</v>
      </c>
    </row>
    <row r="1190" customFormat="false" ht="15" hidden="false" customHeight="false" outlineLevel="0" collapsed="false">
      <c r="D1190" s="2" t="s">
        <v>433</v>
      </c>
      <c r="H1190" s="36" t="n">
        <f aca="false">(H379=0)*$F$1207</f>
        <v>0</v>
      </c>
      <c r="I1190" s="36" t="n">
        <f aca="false">(I379=0)*$F$1207</f>
        <v>0</v>
      </c>
      <c r="J1190" s="36" t="n">
        <f aca="false">(J379=0)*$F$1207</f>
        <v>0</v>
      </c>
      <c r="K1190" s="36" t="n">
        <f aca="false">(K379=0)*$F$1207</f>
        <v>51816786.241159</v>
      </c>
      <c r="L1190" s="36" t="n">
        <f aca="false">(L379=0)*$F$1207</f>
        <v>0</v>
      </c>
      <c r="M1190" s="36" t="n">
        <f aca="false">(M379=0)*$F$1207</f>
        <v>0</v>
      </c>
      <c r="N1190" s="36" t="n">
        <f aca="false">(N379=0)*$F$1207</f>
        <v>0</v>
      </c>
      <c r="O1190" s="36" t="n">
        <f aca="false">(O379=0)*$F$1207</f>
        <v>0</v>
      </c>
      <c r="P1190" s="36" t="n">
        <f aca="false">(P379=0)*$F$1207</f>
        <v>0</v>
      </c>
      <c r="Q1190" s="36" t="n">
        <f aca="false">(Q379=0)*$F$1207</f>
        <v>0</v>
      </c>
      <c r="R1190" s="36" t="n">
        <f aca="false">(R379=0)*$F$1207</f>
        <v>0</v>
      </c>
      <c r="S1190" s="36" t="n">
        <f aca="false">(S379=0)*$F$1207</f>
        <v>0</v>
      </c>
      <c r="T1190" s="36" t="n">
        <f aca="false">(T379=0)*$F$1207</f>
        <v>0</v>
      </c>
      <c r="U1190" s="36" t="n">
        <f aca="false">(U379=0)*$F$1207</f>
        <v>0</v>
      </c>
      <c r="V1190" s="36" t="n">
        <f aca="false">(V379=0)*$F$1207</f>
        <v>0</v>
      </c>
      <c r="W1190" s="36" t="n">
        <f aca="false">(W379=0)*$F$1207</f>
        <v>0</v>
      </c>
      <c r="X1190" s="36" t="n">
        <f aca="false">(X379=0)*$F$1207</f>
        <v>0</v>
      </c>
      <c r="Y1190" s="36" t="n">
        <f aca="false">(Y379=0)*$F$1207</f>
        <v>0</v>
      </c>
      <c r="Z1190" s="36" t="n">
        <f aca="false">(Z379=0)*$F$1207</f>
        <v>0</v>
      </c>
      <c r="AA1190" s="36" t="n">
        <f aca="false">(AA379=0)*$F$1207</f>
        <v>0</v>
      </c>
      <c r="AB1190" s="36" t="n">
        <f aca="false">(AB379=0)*$F$1207</f>
        <v>0</v>
      </c>
      <c r="AC1190" s="36" t="n">
        <f aca="false">(AC379=0)*$F$1207</f>
        <v>0</v>
      </c>
      <c r="AD1190" s="36" t="n">
        <f aca="false">(AD379=0)*$F$1207</f>
        <v>0</v>
      </c>
      <c r="AE1190" s="36" t="n">
        <f aca="false">(AE379=0)*$F$1207</f>
        <v>0</v>
      </c>
      <c r="AF1190" s="36" t="n">
        <f aca="false">(AF379=0)*$F$1207</f>
        <v>0</v>
      </c>
      <c r="AG1190" s="36" t="n">
        <f aca="false">(AG379=0)*$F$1207</f>
        <v>0</v>
      </c>
      <c r="AH1190" s="36" t="n">
        <f aca="false">(AH379=0)*$F$1207</f>
        <v>0</v>
      </c>
      <c r="AI1190" s="36" t="n">
        <f aca="false">(AI379=0)*$F$1207</f>
        <v>0</v>
      </c>
      <c r="AJ1190" s="36" t="n">
        <f aca="false">(AJ379=0)*$F$1207</f>
        <v>0</v>
      </c>
      <c r="AK1190" s="36" t="n">
        <f aca="false">(AK379=0)*$F$1207</f>
        <v>0</v>
      </c>
      <c r="AL1190" s="36" t="n">
        <f aca="false">(AL379=0)*$F$1207</f>
        <v>0</v>
      </c>
      <c r="AM1190" s="36" t="n">
        <f aca="false">(AM379=0)*$F$1207</f>
        <v>0</v>
      </c>
      <c r="AN1190" s="36" t="n">
        <f aca="false">(AN379=0)*$F$1207</f>
        <v>0</v>
      </c>
      <c r="AO1190" s="36" t="n">
        <f aca="false">(AO379=0)*$F$1207</f>
        <v>0</v>
      </c>
      <c r="AP1190" s="36" t="n">
        <f aca="false">(AP379=0)*$F$1207</f>
        <v>0</v>
      </c>
      <c r="AQ1190" s="36" t="n">
        <f aca="false">(AQ379=0)*$F$1207</f>
        <v>0</v>
      </c>
      <c r="AR1190" s="36" t="n">
        <f aca="false">(AR379=0)*$F$1207</f>
        <v>0</v>
      </c>
      <c r="AS1190" s="36" t="n">
        <f aca="false">(AS379=0)*$F$1207</f>
        <v>0</v>
      </c>
      <c r="AT1190" s="36" t="n">
        <f aca="false">(AT379=0)*$F$1207</f>
        <v>0</v>
      </c>
      <c r="AU1190" s="36" t="n">
        <f aca="false">(AU379=0)*$F$1207</f>
        <v>0</v>
      </c>
      <c r="AV1190" s="36" t="n">
        <f aca="false">(AV379=0)*$F$1207</f>
        <v>0</v>
      </c>
      <c r="AW1190" s="36" t="n">
        <f aca="false">(AW379=0)*$F$1207</f>
        <v>0</v>
      </c>
      <c r="AX1190" s="36" t="n">
        <f aca="false">(AX379=0)*$F$1207</f>
        <v>0</v>
      </c>
      <c r="AY1190" s="36" t="n">
        <f aca="false">(AY379=0)*$F$1207</f>
        <v>0</v>
      </c>
      <c r="AZ1190" s="36" t="n">
        <f aca="false">(AZ379=0)*$F$1207</f>
        <v>0</v>
      </c>
      <c r="BA1190" s="36" t="n">
        <f aca="false">(BA379=0)*$F$1207</f>
        <v>0</v>
      </c>
      <c r="BB1190" s="36" t="n">
        <f aca="false">(BB379=0)*$F$1207</f>
        <v>0</v>
      </c>
      <c r="BC1190" s="36" t="n">
        <f aca="false">(BC379=0)*$F$1207</f>
        <v>0</v>
      </c>
      <c r="BD1190" s="36" t="n">
        <f aca="false">(BD379=0)*$F$1207</f>
        <v>0</v>
      </c>
      <c r="BE1190" s="36" t="n">
        <f aca="false">(BE379=0)*$F$1207</f>
        <v>0</v>
      </c>
      <c r="BF1190" s="36" t="n">
        <f aca="false">(BF379=0)*$F$1207</f>
        <v>0</v>
      </c>
      <c r="BG1190" s="36" t="n">
        <f aca="false">(BG379=0)*$F$1207</f>
        <v>0</v>
      </c>
      <c r="BH1190" s="36" t="n">
        <f aca="false">(BH379=0)*$F$1207</f>
        <v>0</v>
      </c>
      <c r="BI1190" s="36" t="n">
        <f aca="false">(BI379=0)*$F$1207</f>
        <v>0</v>
      </c>
      <c r="BJ1190" s="36" t="n">
        <f aca="false">(BJ379=0)*$F$1207</f>
        <v>0</v>
      </c>
      <c r="BK1190" s="36" t="n">
        <f aca="false">(BK379=0)*$F$1207</f>
        <v>0</v>
      </c>
      <c r="BL1190" s="36" t="n">
        <f aca="false">(BL379=0)*$F$1207</f>
        <v>0</v>
      </c>
      <c r="BM1190" s="36" t="n">
        <f aca="false">(BM379=0)*$F$1207</f>
        <v>0</v>
      </c>
      <c r="BN1190" s="36" t="n">
        <f aca="false">(BN379=0)*$F$1207</f>
        <v>0</v>
      </c>
      <c r="BO1190" s="36" t="n">
        <f aca="false">(BO379=0)*$F$1207</f>
        <v>0</v>
      </c>
      <c r="BP1190" s="36" t="n">
        <f aca="false">(BP379=0)*$F$1207</f>
        <v>0</v>
      </c>
      <c r="BQ1190" s="36" t="n">
        <f aca="false">(BQ379=0)*$F$1207</f>
        <v>0</v>
      </c>
      <c r="BR1190" s="36" t="n">
        <f aca="false">(BR379=0)*$F$1207</f>
        <v>0</v>
      </c>
      <c r="BS1190" s="36" t="n">
        <f aca="false">(BS379=0)*$F$1207</f>
        <v>0</v>
      </c>
      <c r="BT1190" s="36" t="n">
        <f aca="false">(BT379=0)*$F$1207</f>
        <v>0</v>
      </c>
      <c r="BU1190" s="36" t="n">
        <f aca="false">(BU379=0)*$F$1207</f>
        <v>0</v>
      </c>
      <c r="BV1190" s="36" t="n">
        <f aca="false">(BV379=0)*$F$1207</f>
        <v>0</v>
      </c>
      <c r="BW1190" s="36" t="n">
        <f aca="false">(BW379=0)*$F$1207</f>
        <v>0</v>
      </c>
      <c r="BX1190" s="36" t="n">
        <f aca="false">(BX379=0)*$F$1207</f>
        <v>0</v>
      </c>
      <c r="BY1190" s="36" t="n">
        <f aca="false">(BY379=0)*$F$1207</f>
        <v>0</v>
      </c>
      <c r="BZ1190" s="36" t="n">
        <f aca="false">(BZ379=0)*$F$1207</f>
        <v>0</v>
      </c>
      <c r="CA1190" s="36" t="n">
        <f aca="false">(CA379=0)*$F$1207</f>
        <v>0</v>
      </c>
      <c r="CB1190" s="36" t="n">
        <f aca="false">(CB379=0)*$F$1207</f>
        <v>0</v>
      </c>
      <c r="CC1190" s="36" t="n">
        <f aca="false">(CC379=0)*$F$1207</f>
        <v>0</v>
      </c>
      <c r="CD1190" s="36" t="n">
        <f aca="false">(CD379=0)*$F$1207</f>
        <v>0</v>
      </c>
      <c r="CE1190" s="36" t="n">
        <f aca="false">(CE379=0)*$F$1207</f>
        <v>0</v>
      </c>
      <c r="CF1190" s="36" t="n">
        <f aca="false">(CF379=0)*$F$1207</f>
        <v>0</v>
      </c>
      <c r="CG1190" s="36" t="n">
        <f aca="false">(CG379=0)*$F$1207</f>
        <v>0</v>
      </c>
      <c r="CH1190" s="36" t="n">
        <f aca="false">(CH379=0)*$F$1207</f>
        <v>0</v>
      </c>
      <c r="CI1190" s="36" t="n">
        <f aca="false">(CI379=0)*$F$1207</f>
        <v>0</v>
      </c>
      <c r="CJ1190" s="36" t="n">
        <f aca="false">(CJ379=0)*$F$1207</f>
        <v>0</v>
      </c>
      <c r="CK1190" s="36" t="n">
        <f aca="false">(CK379=0)*$F$1207</f>
        <v>0</v>
      </c>
      <c r="CL1190" s="36" t="n">
        <f aca="false">(CL379=0)*$F$1207</f>
        <v>0</v>
      </c>
      <c r="CM1190" s="36" t="n">
        <f aca="false">(CM379=0)*$F$1207</f>
        <v>0</v>
      </c>
      <c r="CN1190" s="36" t="n">
        <f aca="false">(CN379=0)*$F$1207</f>
        <v>0</v>
      </c>
      <c r="CO1190" s="36" t="n">
        <f aca="false">(CO379=0)*$F$1207</f>
        <v>0</v>
      </c>
      <c r="CP1190" s="36" t="n">
        <f aca="false">(CP379=0)*$F$1207</f>
        <v>0</v>
      </c>
      <c r="CQ1190" s="36" t="n">
        <f aca="false">(CQ379=0)*$F$1207</f>
        <v>0</v>
      </c>
      <c r="CR1190" s="36" t="n">
        <f aca="false">(CR379=0)*$F$1207</f>
        <v>0</v>
      </c>
      <c r="CS1190" s="36" t="n">
        <f aca="false">(CS379=0)*$F$1207</f>
        <v>0</v>
      </c>
      <c r="CT1190" s="36" t="n">
        <f aca="false">(CT379=0)*$F$1207</f>
        <v>0</v>
      </c>
      <c r="CU1190" s="36" t="n">
        <f aca="false">(CU379=0)*$F$1207</f>
        <v>0</v>
      </c>
      <c r="CV1190" s="36" t="n">
        <f aca="false">(CV379=0)*$F$1207</f>
        <v>0</v>
      </c>
      <c r="CW1190" s="36" t="n">
        <f aca="false">(CW379=0)*$F$1207</f>
        <v>0</v>
      </c>
      <c r="CX1190" s="36" t="n">
        <f aca="false">(CX379=0)*$F$1207</f>
        <v>0</v>
      </c>
      <c r="CY1190" s="36" t="n">
        <f aca="false">(CY379=0)*$F$1207</f>
        <v>0</v>
      </c>
      <c r="CZ1190" s="36" t="n">
        <f aca="false">(CZ379=0)*$F$1207</f>
        <v>0</v>
      </c>
      <c r="DA1190" s="36" t="n">
        <f aca="false">(DA379=0)*$F$1207</f>
        <v>0</v>
      </c>
      <c r="DB1190" s="36" t="n">
        <f aca="false">(DB379=0)*$F$1207</f>
        <v>0</v>
      </c>
      <c r="DC1190" s="36" t="n">
        <f aca="false">(DC379=0)*$F$1207</f>
        <v>0</v>
      </c>
      <c r="DD1190" s="36" t="n">
        <f aca="false">(DD379=0)*$F$1207</f>
        <v>0</v>
      </c>
      <c r="DE1190" s="36" t="n">
        <f aca="false">(DE379=0)*$F$1207</f>
        <v>0</v>
      </c>
      <c r="DF1190" s="36" t="n">
        <f aca="false">(DF379=0)*$F$1207</f>
        <v>0</v>
      </c>
      <c r="DG1190" s="36" t="n">
        <f aca="false">(DG379=0)*$F$1207</f>
        <v>0</v>
      </c>
      <c r="DH1190" s="36" t="n">
        <f aca="false">(DH379=0)*$F$1207</f>
        <v>0</v>
      </c>
      <c r="DI1190" s="36" t="n">
        <f aca="false">(DI379=0)*$F$1207</f>
        <v>0</v>
      </c>
      <c r="DJ1190" s="36" t="n">
        <f aca="false">(DJ379=0)*$F$1207</f>
        <v>0</v>
      </c>
      <c r="DK1190" s="36" t="n">
        <f aca="false">(DK379=0)*$F$1207</f>
        <v>0</v>
      </c>
      <c r="DL1190" s="36" t="n">
        <f aca="false">(DL379=0)*$F$1207</f>
        <v>0</v>
      </c>
      <c r="DM1190" s="36" t="n">
        <f aca="false">(DM379=0)*$F$1207</f>
        <v>0</v>
      </c>
      <c r="DN1190" s="36" t="n">
        <f aca="false">(DN379=0)*$F$1207</f>
        <v>0</v>
      </c>
      <c r="DO1190" s="36" t="n">
        <f aca="false">(DO379=0)*$F$1207</f>
        <v>0</v>
      </c>
      <c r="DP1190" s="36" t="n">
        <f aca="false">(DP379=0)*$F$1207</f>
        <v>0</v>
      </c>
      <c r="DQ1190" s="36" t="n">
        <f aca="false">(DQ379=0)*$F$1207</f>
        <v>0</v>
      </c>
      <c r="DR1190" s="36" t="n">
        <f aca="false">(DR379=0)*$F$1207</f>
        <v>0</v>
      </c>
      <c r="DS1190" s="36" t="n">
        <f aca="false">(DS379=0)*$F$1207</f>
        <v>0</v>
      </c>
      <c r="DT1190" s="36" t="n">
        <f aca="false">(DT379=0)*$F$1207</f>
        <v>0</v>
      </c>
      <c r="DU1190" s="36" t="n">
        <f aca="false">(DU379=0)*$F$1207</f>
        <v>0</v>
      </c>
      <c r="DV1190" s="36" t="n">
        <f aca="false">(DV379=0)*$F$1207</f>
        <v>0</v>
      </c>
      <c r="DW1190" s="36" t="n">
        <f aca="false">(DW379=0)*$F$1207</f>
        <v>0</v>
      </c>
      <c r="DX1190" s="36" t="n">
        <f aca="false">(DX379=0)*$F$1207</f>
        <v>0</v>
      </c>
      <c r="DY1190" s="36" t="n">
        <f aca="false">(DY379=0)*$F$1207</f>
        <v>0</v>
      </c>
      <c r="DZ1190" s="36" t="n">
        <f aca="false">(DZ379=0)*$F$1207</f>
        <v>0</v>
      </c>
      <c r="EA1190" s="36" t="n">
        <f aca="false">(EA379=0)*$F$1207</f>
        <v>0</v>
      </c>
      <c r="EB1190" s="36" t="n">
        <f aca="false">(EB379=0)*$F$1207</f>
        <v>0</v>
      </c>
      <c r="EC1190" s="36" t="n">
        <f aca="false">(EC379=0)*$F$1207</f>
        <v>0</v>
      </c>
      <c r="ED1190" s="36" t="n">
        <f aca="false">(ED379=0)*$F$1207</f>
        <v>0</v>
      </c>
      <c r="EE1190" s="36" t="n">
        <f aca="false">(EE379=0)*$F$1207</f>
        <v>0</v>
      </c>
      <c r="EF1190" s="36" t="n">
        <f aca="false">(EF379=0)*$F$1207</f>
        <v>0</v>
      </c>
      <c r="EG1190" s="36" t="n">
        <f aca="false">(EG379=0)*$F$1207</f>
        <v>0</v>
      </c>
      <c r="EH1190" s="36" t="n">
        <f aca="false">(EH379=0)*$F$1207</f>
        <v>0</v>
      </c>
      <c r="EI1190" s="36" t="n">
        <f aca="false">(EI379=0)*$F$1207</f>
        <v>0</v>
      </c>
      <c r="EJ1190" s="36" t="n">
        <f aca="false">(EJ379=0)*$F$1207</f>
        <v>0</v>
      </c>
      <c r="EK1190" s="36" t="n">
        <f aca="false">(EK379=0)*$F$1207</f>
        <v>0</v>
      </c>
      <c r="EL1190" s="36" t="n">
        <f aca="false">(EL379=0)*$F$1207</f>
        <v>0</v>
      </c>
      <c r="EM1190" s="36" t="n">
        <f aca="false">(EM379=0)*$F$1207</f>
        <v>0</v>
      </c>
      <c r="EN1190" s="36" t="n">
        <f aca="false">(EN379=0)*$F$1207</f>
        <v>0</v>
      </c>
      <c r="EO1190" s="36" t="n">
        <f aca="false">(EO379=0)*$F$1207</f>
        <v>0</v>
      </c>
      <c r="EP1190" s="36" t="n">
        <f aca="false">(EP379=0)*$F$1207</f>
        <v>0</v>
      </c>
      <c r="EQ1190" s="36" t="n">
        <f aca="false">(EQ379=0)*$F$1207</f>
        <v>0</v>
      </c>
      <c r="ER1190" s="36" t="n">
        <f aca="false">(ER379=0)*$F$1207</f>
        <v>0</v>
      </c>
      <c r="ES1190" s="36" t="n">
        <f aca="false">(ES379=0)*$F$1207</f>
        <v>0</v>
      </c>
      <c r="ET1190" s="36" t="n">
        <f aca="false">(ET379=0)*$F$1207</f>
        <v>0</v>
      </c>
      <c r="EU1190" s="36" t="n">
        <f aca="false">(EU379=0)*$F$1207</f>
        <v>0</v>
      </c>
      <c r="EV1190" s="36" t="n">
        <f aca="false">(EV379=0)*$F$1207</f>
        <v>0</v>
      </c>
      <c r="EW1190" s="36" t="n">
        <f aca="false">(EW379=0)*$F$1207</f>
        <v>0</v>
      </c>
      <c r="EX1190" s="36" t="n">
        <f aca="false">(EX379=0)*$F$1207</f>
        <v>0</v>
      </c>
      <c r="EY1190" s="36" t="n">
        <f aca="false">(EY379=0)*$F$1207</f>
        <v>0</v>
      </c>
      <c r="EZ1190" s="36" t="n">
        <f aca="false">(EZ379=0)*$F$1207</f>
        <v>0</v>
      </c>
      <c r="FA1190" s="36" t="n">
        <f aca="false">(FA379=0)*$F$1207</f>
        <v>0</v>
      </c>
      <c r="FB1190" s="36" t="n">
        <f aca="false">(FB379=0)*$F$1207</f>
        <v>0</v>
      </c>
      <c r="FC1190" s="36" t="n">
        <f aca="false">(FC379=0)*$F$1207</f>
        <v>0</v>
      </c>
      <c r="FD1190" s="36" t="n">
        <f aca="false">(FD379=0)*$F$1207</f>
        <v>0</v>
      </c>
      <c r="FE1190" s="36" t="n">
        <f aca="false">(FE379=0)*$F$1207</f>
        <v>0</v>
      </c>
      <c r="FF1190" s="36" t="n">
        <f aca="false">(FF379=0)*$F$1207</f>
        <v>0</v>
      </c>
      <c r="FG1190" s="36" t="n">
        <f aca="false">(FG379=0)*$F$1207</f>
        <v>0</v>
      </c>
      <c r="FH1190" s="36" t="n">
        <f aca="false">(FH379=0)*$F$1207</f>
        <v>0</v>
      </c>
      <c r="FI1190" s="36" t="n">
        <f aca="false">(FI379=0)*$F$1207</f>
        <v>0</v>
      </c>
      <c r="FJ1190" s="36" t="n">
        <f aca="false">(FJ379=0)*$F$1207</f>
        <v>0</v>
      </c>
      <c r="FK1190" s="36" t="n">
        <f aca="false">(FK379=0)*$F$1207</f>
        <v>0</v>
      </c>
      <c r="FL1190" s="36" t="n">
        <f aca="false">(FL379=0)*$F$1207</f>
        <v>0</v>
      </c>
      <c r="FM1190" s="36" t="n">
        <f aca="false">(FM379=0)*$F$1207</f>
        <v>0</v>
      </c>
      <c r="FN1190" s="36" t="n">
        <f aca="false">(FN379=0)*$F$1207</f>
        <v>0</v>
      </c>
      <c r="FO1190" s="36" t="n">
        <f aca="false">(FO379=0)*$F$1207</f>
        <v>0</v>
      </c>
      <c r="FP1190" s="36" t="n">
        <f aca="false">(FP379=0)*$F$1207</f>
        <v>0</v>
      </c>
      <c r="FQ1190" s="36" t="n">
        <f aca="false">(FQ379=0)*$F$1207</f>
        <v>0</v>
      </c>
      <c r="FR1190" s="36" t="n">
        <f aca="false">(FR379=0)*$F$1207</f>
        <v>0</v>
      </c>
      <c r="FS1190" s="36" t="n">
        <f aca="false">(FS379=0)*$F$1207</f>
        <v>0</v>
      </c>
      <c r="FT1190" s="36" t="n">
        <f aca="false">(FT379=0)*$F$1207</f>
        <v>0</v>
      </c>
      <c r="FU1190" s="36" t="n">
        <f aca="false">(FU379=0)*$F$1207</f>
        <v>0</v>
      </c>
      <c r="FV1190" s="36" t="n">
        <f aca="false">(FV379=0)*$F$1207</f>
        <v>0</v>
      </c>
      <c r="FW1190" s="36" t="n">
        <f aca="false">(FW379=0)*$F$1207</f>
        <v>0</v>
      </c>
      <c r="FX1190" s="36" t="n">
        <f aca="false">(FX379=0)*$F$1207</f>
        <v>0</v>
      </c>
      <c r="FY1190" s="36" t="n">
        <f aca="false">(FY379=0)*$F$1207</f>
        <v>0</v>
      </c>
      <c r="FZ1190" s="36" t="n">
        <f aca="false">(FZ379=0)*$F$1207</f>
        <v>0</v>
      </c>
      <c r="GA1190" s="36" t="n">
        <f aca="false">(GA379=0)*$F$1207</f>
        <v>0</v>
      </c>
      <c r="GB1190" s="36" t="n">
        <f aca="false">(GB379=0)*$F$1207</f>
        <v>0</v>
      </c>
      <c r="GC1190" s="36" t="n">
        <f aca="false">(GC379=0)*$F$1207</f>
        <v>0</v>
      </c>
      <c r="GD1190" s="36" t="n">
        <f aca="false">(GD379=0)*$F$1207</f>
        <v>0</v>
      </c>
      <c r="GE1190" s="36" t="n">
        <f aca="false">(GE379=0)*$F$1207</f>
        <v>0</v>
      </c>
      <c r="GF1190" s="36" t="n">
        <f aca="false">(GF379=0)*$F$1207</f>
        <v>0</v>
      </c>
      <c r="GG1190" s="36" t="n">
        <f aca="false">(GG379=0)*$F$1207</f>
        <v>0</v>
      </c>
      <c r="GH1190" s="36" t="n">
        <f aca="false">(GH379=0)*$F$1207</f>
        <v>0</v>
      </c>
      <c r="GI1190" s="36" t="n">
        <f aca="false">(GI379=0)*$F$1207</f>
        <v>0</v>
      </c>
      <c r="GJ1190" s="36" t="n">
        <f aca="false">(GJ379=0)*$F$1207</f>
        <v>0</v>
      </c>
      <c r="GK1190" s="36" t="n">
        <f aca="false">(GK379=0)*$F$1207</f>
        <v>0</v>
      </c>
      <c r="GL1190" s="36" t="n">
        <f aca="false">(GL379=0)*$F$1207</f>
        <v>0</v>
      </c>
      <c r="GM1190" s="36" t="n">
        <f aca="false">(GM379=0)*$F$1207</f>
        <v>0</v>
      </c>
      <c r="GN1190" s="36" t="n">
        <f aca="false">(GN379=0)*$F$1207</f>
        <v>0</v>
      </c>
      <c r="GO1190" s="36" t="n">
        <f aca="false">(GO379=0)*$F$1207</f>
        <v>0</v>
      </c>
      <c r="GP1190" s="36" t="n">
        <f aca="false">(GP379=0)*$F$1207</f>
        <v>0</v>
      </c>
      <c r="GQ1190" s="36" t="n">
        <f aca="false">(GQ379=0)*$F$1207</f>
        <v>0</v>
      </c>
      <c r="GR1190" s="36" t="n">
        <f aca="false">(GR379=0)*$F$1207</f>
        <v>0</v>
      </c>
      <c r="GS1190" s="36" t="n">
        <f aca="false">(GS379=0)*$F$1207</f>
        <v>0</v>
      </c>
      <c r="GT1190" s="36" t="n">
        <f aca="false">(GT379=0)*$F$1207</f>
        <v>0</v>
      </c>
      <c r="GU1190" s="36" t="n">
        <f aca="false">(GU379=0)*$F$1207</f>
        <v>0</v>
      </c>
      <c r="GV1190" s="36" t="n">
        <f aca="false">(GV379=0)*$F$1207</f>
        <v>0</v>
      </c>
      <c r="GW1190" s="36" t="n">
        <f aca="false">(GW379=0)*$F$1207</f>
        <v>0</v>
      </c>
      <c r="GX1190" s="36" t="n">
        <f aca="false">(GX379=0)*$F$1207</f>
        <v>0</v>
      </c>
      <c r="GY1190" s="36" t="n">
        <f aca="false">(GY379=0)*$F$1207</f>
        <v>0</v>
      </c>
      <c r="GZ1190" s="36" t="n">
        <f aca="false">(GZ379=0)*$F$1207</f>
        <v>0</v>
      </c>
      <c r="HA1190" s="36" t="n">
        <f aca="false">(HA379=0)*$F$1207</f>
        <v>0</v>
      </c>
      <c r="HB1190" s="36" t="n">
        <f aca="false">(HB379=0)*$F$1207</f>
        <v>0</v>
      </c>
      <c r="HC1190" s="36" t="n">
        <f aca="false">(HC379=0)*$F$1207</f>
        <v>0</v>
      </c>
      <c r="HD1190" s="36" t="n">
        <f aca="false">(HD379=0)*$F$1207</f>
        <v>0</v>
      </c>
      <c r="HE1190" s="36" t="n">
        <f aca="false">(HE379=0)*$F$1207</f>
        <v>0</v>
      </c>
      <c r="HF1190" s="36" t="n">
        <f aca="false">(HF379=0)*$F$1207</f>
        <v>0</v>
      </c>
      <c r="HG1190" s="36" t="n">
        <f aca="false">(HG379=0)*$F$1207</f>
        <v>0</v>
      </c>
      <c r="HH1190" s="36" t="n">
        <f aca="false">(HH379=0)*$F$1207</f>
        <v>0</v>
      </c>
      <c r="HI1190" s="36" t="n">
        <f aca="false">(HI379=0)*$F$1207</f>
        <v>0</v>
      </c>
      <c r="HJ1190" s="36" t="n">
        <f aca="false">(HJ379=0)*$F$1207</f>
        <v>0</v>
      </c>
      <c r="HK1190" s="36" t="n">
        <f aca="false">(HK379=0)*$F$1207</f>
        <v>0</v>
      </c>
      <c r="HL1190" s="36" t="n">
        <f aca="false">(HL379=0)*$F$1207</f>
        <v>0</v>
      </c>
      <c r="HM1190" s="36" t="n">
        <f aca="false">(HM379=0)*$F$1207</f>
        <v>0</v>
      </c>
      <c r="HN1190" s="36" t="n">
        <f aca="false">(HN379=0)*$F$1207</f>
        <v>0</v>
      </c>
      <c r="HO1190" s="36" t="n">
        <f aca="false">(HO379=0)*$F$1207</f>
        <v>0</v>
      </c>
      <c r="HP1190" s="36" t="n">
        <f aca="false">(HP379=0)*$F$1207</f>
        <v>0</v>
      </c>
      <c r="HQ1190" s="36" t="n">
        <f aca="false">(HQ379=0)*$F$1207</f>
        <v>0</v>
      </c>
      <c r="HR1190" s="36" t="n">
        <f aca="false">(HR379=0)*$F$1207</f>
        <v>0</v>
      </c>
      <c r="HS1190" s="36" t="n">
        <f aca="false">(HS379=0)*$F$1207</f>
        <v>0</v>
      </c>
      <c r="HT1190" s="36" t="n">
        <f aca="false">(HT379=0)*$F$1207</f>
        <v>0</v>
      </c>
      <c r="HU1190" s="36" t="n">
        <f aca="false">(HU379=0)*$F$1207</f>
        <v>0</v>
      </c>
      <c r="HV1190" s="36" t="n">
        <f aca="false">(HV379=0)*$F$1207</f>
        <v>0</v>
      </c>
      <c r="HW1190" s="36" t="n">
        <f aca="false">(HW379=0)*$F$1207</f>
        <v>0</v>
      </c>
      <c r="HX1190" s="36" t="n">
        <f aca="false">(HX379=0)*$F$1207</f>
        <v>0</v>
      </c>
      <c r="HY1190" s="36" t="n">
        <f aca="false">(HY379=0)*$F$1207</f>
        <v>0</v>
      </c>
      <c r="HZ1190" s="36" t="n">
        <f aca="false">(HZ379=0)*$F$1207</f>
        <v>0</v>
      </c>
      <c r="IA1190" s="36" t="n">
        <f aca="false">(IA379=0)*$F$1207</f>
        <v>0</v>
      </c>
      <c r="IB1190" s="36" t="n">
        <f aca="false">(IB379=0)*$F$1207</f>
        <v>0</v>
      </c>
      <c r="IC1190" s="36" t="n">
        <f aca="false">(IC379=0)*$F$1207</f>
        <v>0</v>
      </c>
      <c r="ID1190" s="36" t="n">
        <f aca="false">(ID379=0)*$F$1207</f>
        <v>0</v>
      </c>
      <c r="IE1190" s="36" t="n">
        <f aca="false">(IE379=0)*$F$1207</f>
        <v>0</v>
      </c>
      <c r="IF1190" s="36" t="n">
        <f aca="false">(IF379=0)*$F$1207</f>
        <v>0</v>
      </c>
      <c r="IG1190" s="36" t="n">
        <f aca="false">(IG379=0)*$F$1207</f>
        <v>0</v>
      </c>
      <c r="IH1190" s="36" t="n">
        <f aca="false">(IH379=0)*$F$1207</f>
        <v>0</v>
      </c>
      <c r="II1190" s="36" t="n">
        <f aca="false">(II379=0)*$F$1207</f>
        <v>0</v>
      </c>
      <c r="IJ1190" s="36" t="n">
        <f aca="false">(IJ379=0)*$F$1207</f>
        <v>0</v>
      </c>
    </row>
    <row r="1191" customFormat="false" ht="15" hidden="false" customHeight="false" outlineLevel="0" collapsed="false">
      <c r="D1191" s="2" t="s">
        <v>627</v>
      </c>
      <c r="F1191" s="34" t="n">
        <f aca="false">SUM(H1191:IJ1191)</f>
        <v>51816786.241159</v>
      </c>
      <c r="H1191" s="34" t="n">
        <f aca="false">(H1184-H1199)*H745</f>
        <v>0</v>
      </c>
      <c r="I1191" s="34" t="n">
        <f aca="false">(I1184-I1199)*I745</f>
        <v>0</v>
      </c>
      <c r="J1191" s="34" t="n">
        <f aca="false">(J1184-J1199)*J745</f>
        <v>0</v>
      </c>
      <c r="K1191" s="34" t="n">
        <f aca="false">(K1184-K1199)*K745</f>
        <v>0</v>
      </c>
      <c r="L1191" s="34" t="n">
        <f aca="false">(L1184-L1199)*L745</f>
        <v>0</v>
      </c>
      <c r="M1191" s="34" t="n">
        <f aca="false">(M1184-M1199)*M745</f>
        <v>0</v>
      </c>
      <c r="N1191" s="34" t="n">
        <f aca="false">(N1184-N1199)*N745</f>
        <v>0</v>
      </c>
      <c r="O1191" s="34" t="n">
        <f aca="false">(O1184-O1199)*O745</f>
        <v>0</v>
      </c>
      <c r="P1191" s="34" t="n">
        <f aca="false">(P1184-P1199)*P745</f>
        <v>0</v>
      </c>
      <c r="Q1191" s="34" t="n">
        <f aca="false">(Q1184-Q1199)*Q745</f>
        <v>640940.911990544</v>
      </c>
      <c r="R1191" s="34" t="n">
        <f aca="false">(R1184-R1199)*R745</f>
        <v>0</v>
      </c>
      <c r="S1191" s="34" t="n">
        <f aca="false">(S1184-S1199)*S745</f>
        <v>0</v>
      </c>
      <c r="T1191" s="34" t="n">
        <f aca="false">(T1184-T1199)*T745</f>
        <v>0</v>
      </c>
      <c r="U1191" s="34" t="n">
        <f aca="false">(U1184-U1199)*U745</f>
        <v>0</v>
      </c>
      <c r="V1191" s="34" t="n">
        <f aca="false">(V1184-V1199)*V745</f>
        <v>0</v>
      </c>
      <c r="W1191" s="34" t="n">
        <f aca="false">(W1184-W1199)*W745</f>
        <v>543066.431207365</v>
      </c>
      <c r="X1191" s="34" t="n">
        <f aca="false">(X1184-X1199)*X745</f>
        <v>0</v>
      </c>
      <c r="Y1191" s="34" t="n">
        <f aca="false">(Y1184-Y1199)*Y745</f>
        <v>0</v>
      </c>
      <c r="Z1191" s="34" t="n">
        <f aca="false">(Z1184-Z1199)*Z745</f>
        <v>0</v>
      </c>
      <c r="AA1191" s="34" t="n">
        <f aca="false">(AA1184-AA1199)*AA745</f>
        <v>0</v>
      </c>
      <c r="AB1191" s="34" t="n">
        <f aca="false">(AB1184-AB1199)*AB745</f>
        <v>0</v>
      </c>
      <c r="AC1191" s="34" t="n">
        <f aca="false">(AC1184-AC1199)*AC745</f>
        <v>746639.084645071</v>
      </c>
      <c r="AD1191" s="34" t="n">
        <f aca="false">(AD1184-AD1199)*AD745</f>
        <v>0</v>
      </c>
      <c r="AE1191" s="34" t="n">
        <f aca="false">(AE1184-AE1199)*AE745</f>
        <v>0</v>
      </c>
      <c r="AF1191" s="34" t="n">
        <f aca="false">(AF1184-AF1199)*AF745</f>
        <v>0</v>
      </c>
      <c r="AG1191" s="34" t="n">
        <f aca="false">(AG1184-AG1199)*AG745</f>
        <v>0</v>
      </c>
      <c r="AH1191" s="34" t="n">
        <f aca="false">(AH1184-AH1199)*AH745</f>
        <v>0</v>
      </c>
      <c r="AI1191" s="34" t="n">
        <f aca="false">(AI1184-AI1199)*AI745</f>
        <v>596106.639818164</v>
      </c>
      <c r="AJ1191" s="34" t="n">
        <f aca="false">(AJ1184-AJ1199)*AJ745</f>
        <v>0</v>
      </c>
      <c r="AK1191" s="34" t="n">
        <f aca="false">(AK1184-AK1199)*AK745</f>
        <v>0</v>
      </c>
      <c r="AL1191" s="34" t="n">
        <f aca="false">(AL1184-AL1199)*AL745</f>
        <v>0</v>
      </c>
      <c r="AM1191" s="34" t="n">
        <f aca="false">(AM1184-AM1199)*AM745</f>
        <v>0</v>
      </c>
      <c r="AN1191" s="34" t="n">
        <f aca="false">(AN1184-AN1199)*AN745</f>
        <v>0</v>
      </c>
      <c r="AO1191" s="34" t="n">
        <f aca="false">(AO1184-AO1199)*AO745</f>
        <v>802645.2354531</v>
      </c>
      <c r="AP1191" s="34" t="n">
        <f aca="false">(AP1184-AP1199)*AP745</f>
        <v>0</v>
      </c>
      <c r="AQ1191" s="34" t="n">
        <f aca="false">(AQ1184-AQ1199)*AQ745</f>
        <v>0</v>
      </c>
      <c r="AR1191" s="34" t="n">
        <f aca="false">(AR1184-AR1199)*AR745</f>
        <v>0</v>
      </c>
      <c r="AS1191" s="34" t="n">
        <f aca="false">(AS1184-AS1199)*AS745</f>
        <v>0</v>
      </c>
      <c r="AT1191" s="34" t="n">
        <f aca="false">(AT1184-AT1199)*AT745</f>
        <v>0</v>
      </c>
      <c r="AU1191" s="34" t="n">
        <f aca="false">(AU1184-AU1199)*AU745</f>
        <v>652602.113368721</v>
      </c>
      <c r="AV1191" s="34" t="n">
        <f aca="false">(AV1184-AV1199)*AV745</f>
        <v>0</v>
      </c>
      <c r="AW1191" s="34" t="n">
        <f aca="false">(AW1184-AW1199)*AW745</f>
        <v>0</v>
      </c>
      <c r="AX1191" s="34" t="n">
        <f aca="false">(AX1184-AX1199)*AX745</f>
        <v>0</v>
      </c>
      <c r="AY1191" s="34" t="n">
        <f aca="false">(AY1184-AY1199)*AY745</f>
        <v>0</v>
      </c>
      <c r="AZ1191" s="34" t="n">
        <f aca="false">(AZ1184-AZ1199)*AZ745</f>
        <v>0</v>
      </c>
      <c r="BA1191" s="34" t="n">
        <f aca="false">(BA1184-BA1199)*BA745</f>
        <v>863401.07967163</v>
      </c>
      <c r="BB1191" s="34" t="n">
        <f aca="false">(BB1184-BB1199)*BB745</f>
        <v>0</v>
      </c>
      <c r="BC1191" s="34" t="n">
        <f aca="false">(BC1184-BC1199)*BC745</f>
        <v>0</v>
      </c>
      <c r="BD1191" s="34" t="n">
        <f aca="false">(BD1184-BD1199)*BD745</f>
        <v>0</v>
      </c>
      <c r="BE1191" s="34" t="n">
        <f aca="false">(BE1184-BE1199)*BE745</f>
        <v>0</v>
      </c>
      <c r="BF1191" s="34" t="n">
        <f aca="false">(BF1184-BF1199)*BF745</f>
        <v>0</v>
      </c>
      <c r="BG1191" s="34" t="n">
        <f aca="false">(BG1184-BG1199)*BG745</f>
        <v>714369.783786567</v>
      </c>
      <c r="BH1191" s="34" t="n">
        <f aca="false">(BH1184-BH1199)*BH745</f>
        <v>0</v>
      </c>
      <c r="BI1191" s="34" t="n">
        <f aca="false">(BI1184-BI1199)*BI745</f>
        <v>0</v>
      </c>
      <c r="BJ1191" s="34" t="n">
        <f aca="false">(BJ1184-BJ1199)*BJ745</f>
        <v>0</v>
      </c>
      <c r="BK1191" s="34" t="n">
        <f aca="false">(BK1184-BK1199)*BK745</f>
        <v>0</v>
      </c>
      <c r="BL1191" s="34" t="n">
        <f aca="false">(BL1184-BL1199)*BL745</f>
        <v>0</v>
      </c>
      <c r="BM1191" s="34" t="n">
        <f aca="false">(BM1184-BM1199)*BM745</f>
        <v>814355.277519057</v>
      </c>
      <c r="BN1191" s="34" t="n">
        <f aca="false">(BN1184-BN1199)*BN745</f>
        <v>0</v>
      </c>
      <c r="BO1191" s="34" t="n">
        <f aca="false">(BO1184-BO1199)*BO745</f>
        <v>0</v>
      </c>
      <c r="BP1191" s="34" t="n">
        <f aca="false">(BP1184-BP1199)*BP745</f>
        <v>0</v>
      </c>
      <c r="BQ1191" s="34" t="n">
        <f aca="false">(BQ1184-BQ1199)*BQ745</f>
        <v>0</v>
      </c>
      <c r="BR1191" s="34" t="n">
        <f aca="false">(BR1184-BR1199)*BR745</f>
        <v>0</v>
      </c>
      <c r="BS1191" s="34" t="n">
        <f aca="false">(BS1184-BS1199)*BS745</f>
        <v>667463.61150506</v>
      </c>
      <c r="BT1191" s="34" t="n">
        <f aca="false">(BT1184-BT1199)*BT745</f>
        <v>889729.000613163</v>
      </c>
      <c r="BU1191" s="34" t="n">
        <f aca="false">(BU1184-BU1199)*BU745</f>
        <v>745741.633791901</v>
      </c>
      <c r="BV1191" s="34" t="n">
        <f aca="false">(BV1184-BV1199)*BV745</f>
        <v>967887.209278408</v>
      </c>
      <c r="BW1191" s="34" t="n">
        <f aca="false">(BW1184-BW1199)*BW745</f>
        <v>824307.605194277</v>
      </c>
      <c r="BX1191" s="34" t="n">
        <f aca="false">(BX1184-BX1199)*BX745</f>
        <v>1051466.20554077</v>
      </c>
      <c r="BY1191" s="34" t="n">
        <f aca="false">(BY1184-BY1199)*BY745</f>
        <v>908446.656691811</v>
      </c>
      <c r="BZ1191" s="34" t="n">
        <f aca="false">(BZ1184-BZ1199)*BZ745</f>
        <v>1137198.3667241</v>
      </c>
      <c r="CA1191" s="34" t="n">
        <f aca="false">(CA1184-CA1199)*CA745</f>
        <v>998416.903825046</v>
      </c>
      <c r="CB1191" s="34" t="n">
        <f aca="false">(CB1184-CB1199)*CB745</f>
        <v>1146245.82070106</v>
      </c>
      <c r="CC1191" s="34" t="n">
        <f aca="false">(CC1184-CC1199)*CC745</f>
        <v>1004607.0843236</v>
      </c>
      <c r="CD1191" s="34" t="n">
        <f aca="false">(CD1184-CD1199)*CD745</f>
        <v>1247555.80067214</v>
      </c>
      <c r="CE1191" s="34" t="n">
        <f aca="false">(CE1184-CE1199)*CE745</f>
        <v>1107225.48382974</v>
      </c>
      <c r="CF1191" s="34" t="n">
        <f aca="false">(CF1184-CF1199)*CF745</f>
        <v>1356358.19939774</v>
      </c>
      <c r="CG1191" s="34" t="n">
        <f aca="false">(CG1184-CG1199)*CG745</f>
        <v>1217574.34357286</v>
      </c>
      <c r="CH1191" s="34" t="n">
        <f aca="false">(CH1184-CH1199)*CH745</f>
        <v>1469263.76296639</v>
      </c>
      <c r="CI1191" s="34" t="n">
        <f aca="false">(CI1184-CI1199)*CI745</f>
        <v>1336077.5418086</v>
      </c>
      <c r="CJ1191" s="34" t="n">
        <f aca="false">(CJ1184-CJ1199)*CJ745</f>
        <v>1598517.20045175</v>
      </c>
      <c r="CK1191" s="34" t="n">
        <f aca="false">(CK1184-CK1199)*CK745</f>
        <v>1463613.1662461</v>
      </c>
      <c r="CL1191" s="34" t="n">
        <f aca="false">(CL1184-CL1199)*CL745</f>
        <v>1674632.32946861</v>
      </c>
      <c r="CM1191" s="34" t="n">
        <f aca="false">(CM1184-CM1199)*CM745</f>
        <v>1544045.23713115</v>
      </c>
      <c r="CN1191" s="34" t="n">
        <f aca="false">(CN1184-CN1199)*CN745</f>
        <v>1822890.59211783</v>
      </c>
      <c r="CO1191" s="34" t="n">
        <f aca="false">(CO1184-CO1199)*CO745</f>
        <v>1695495.3812097</v>
      </c>
      <c r="CP1191" s="34" t="n">
        <f aca="false">(CP1184-CP1199)*CP745</f>
        <v>1978538.16003376</v>
      </c>
      <c r="CQ1191" s="34" t="n">
        <f aca="false">(CQ1184-CQ1199)*CQ745</f>
        <v>1858844.27128782</v>
      </c>
      <c r="CR1191" s="34" t="n">
        <f aca="false">(CR1184-CR1199)*CR745</f>
        <v>2155091.2784032</v>
      </c>
      <c r="CS1191" s="34" t="n">
        <f aca="false">(CS1184-CS1199)*CS745</f>
        <v>2035346.54958931</v>
      </c>
      <c r="CT1191" s="34" t="n">
        <f aca="false">(CT1184-CT1199)*CT745</f>
        <v>2341074.62123547</v>
      </c>
      <c r="CU1191" s="34" t="n">
        <f aca="false">(CU1184-CU1199)*CU745</f>
        <v>2225865.67782811</v>
      </c>
      <c r="CV1191" s="34" t="n">
        <f aca="false">(CV1184-CV1199)*CV745</f>
        <v>2541644.56390769</v>
      </c>
      <c r="CW1191" s="34" t="n">
        <f aca="false">(CW1184-CW1199)*CW745</f>
        <v>2431495.42435164</v>
      </c>
      <c r="CX1191" s="34" t="n">
        <f aca="false">(CX1184-CX1199)*CX745</f>
        <v>0</v>
      </c>
      <c r="CY1191" s="34" t="n">
        <f aca="false">(CY1184-CY1199)*CY745</f>
        <v>0</v>
      </c>
      <c r="CZ1191" s="34" t="n">
        <f aca="false">(CZ1184-CZ1199)*CZ745</f>
        <v>0</v>
      </c>
      <c r="DA1191" s="34" t="n">
        <f aca="false">(DA1184-DA1199)*DA745</f>
        <v>0</v>
      </c>
      <c r="DB1191" s="34" t="n">
        <f aca="false">(DB1184-DB1199)*DB745</f>
        <v>0</v>
      </c>
      <c r="DC1191" s="34" t="n">
        <f aca="false">(DC1184-DC1199)*DC745</f>
        <v>0</v>
      </c>
      <c r="DD1191" s="34" t="n">
        <f aca="false">(DD1184-DD1199)*DD745</f>
        <v>0</v>
      </c>
      <c r="DE1191" s="34" t="n">
        <f aca="false">(DE1184-DE1199)*DE745</f>
        <v>0</v>
      </c>
      <c r="DF1191" s="34" t="n">
        <f aca="false">(DF1184-DF1199)*DF745</f>
        <v>0</v>
      </c>
      <c r="DG1191" s="34" t="n">
        <f aca="false">(DG1184-DG1199)*DG745</f>
        <v>0</v>
      </c>
      <c r="DH1191" s="34" t="n">
        <f aca="false">(DH1184-DH1199)*DH745</f>
        <v>0</v>
      </c>
      <c r="DI1191" s="34" t="n">
        <f aca="false">(DI1184-DI1199)*DI745</f>
        <v>0</v>
      </c>
      <c r="DJ1191" s="34" t="n">
        <f aca="false">(DJ1184-DJ1199)*DJ745</f>
        <v>0</v>
      </c>
      <c r="DK1191" s="34" t="n">
        <f aca="false">(DK1184-DK1199)*DK745</f>
        <v>0</v>
      </c>
      <c r="DL1191" s="34" t="n">
        <f aca="false">(DL1184-DL1199)*DL745</f>
        <v>0</v>
      </c>
      <c r="DM1191" s="34" t="n">
        <f aca="false">(DM1184-DM1199)*DM745</f>
        <v>0</v>
      </c>
      <c r="DN1191" s="34" t="n">
        <f aca="false">(DN1184-DN1199)*DN745</f>
        <v>0</v>
      </c>
      <c r="DO1191" s="34" t="n">
        <f aca="false">(DO1184-DO1199)*DO745</f>
        <v>0</v>
      </c>
      <c r="DP1191" s="34" t="n">
        <f aca="false">(DP1184-DP1199)*DP745</f>
        <v>0</v>
      </c>
      <c r="DQ1191" s="34" t="n">
        <f aca="false">(DQ1184-DQ1199)*DQ745</f>
        <v>0</v>
      </c>
      <c r="DR1191" s="34" t="n">
        <f aca="false">(DR1184-DR1199)*DR745</f>
        <v>0</v>
      </c>
      <c r="DS1191" s="34" t="n">
        <f aca="false">(DS1184-DS1199)*DS745</f>
        <v>0</v>
      </c>
      <c r="DT1191" s="34" t="n">
        <f aca="false">(DT1184-DT1199)*DT745</f>
        <v>0</v>
      </c>
      <c r="DU1191" s="34" t="n">
        <f aca="false">(DU1184-DU1199)*DU745</f>
        <v>0</v>
      </c>
      <c r="DV1191" s="34" t="n">
        <f aca="false">(DV1184-DV1199)*DV745</f>
        <v>0</v>
      </c>
      <c r="DW1191" s="34" t="n">
        <f aca="false">(DW1184-DW1199)*DW745</f>
        <v>0</v>
      </c>
      <c r="DX1191" s="34" t="n">
        <f aca="false">(DX1184-DX1199)*DX745</f>
        <v>0</v>
      </c>
      <c r="DY1191" s="34" t="n">
        <f aca="false">(DY1184-DY1199)*DY745</f>
        <v>0</v>
      </c>
      <c r="DZ1191" s="34" t="n">
        <f aca="false">(DZ1184-DZ1199)*DZ745</f>
        <v>0</v>
      </c>
      <c r="EA1191" s="34" t="n">
        <f aca="false">(EA1184-EA1199)*EA745</f>
        <v>0</v>
      </c>
      <c r="EB1191" s="34" t="n">
        <f aca="false">(EB1184-EB1199)*EB745</f>
        <v>0</v>
      </c>
      <c r="EC1191" s="34" t="n">
        <f aca="false">(EC1184-EC1199)*EC745</f>
        <v>0</v>
      </c>
      <c r="ED1191" s="34" t="n">
        <f aca="false">(ED1184-ED1199)*ED745</f>
        <v>0</v>
      </c>
      <c r="EE1191" s="34" t="n">
        <f aca="false">(EE1184-EE1199)*EE745</f>
        <v>0</v>
      </c>
      <c r="EF1191" s="34" t="n">
        <f aca="false">(EF1184-EF1199)*EF745</f>
        <v>0</v>
      </c>
      <c r="EG1191" s="34" t="n">
        <f aca="false">(EG1184-EG1199)*EG745</f>
        <v>0</v>
      </c>
      <c r="EH1191" s="34" t="n">
        <f aca="false">(EH1184-EH1199)*EH745</f>
        <v>0</v>
      </c>
      <c r="EI1191" s="34" t="n">
        <f aca="false">(EI1184-EI1199)*EI745</f>
        <v>0</v>
      </c>
      <c r="EJ1191" s="34" t="n">
        <f aca="false">(EJ1184-EJ1199)*EJ745</f>
        <v>0</v>
      </c>
      <c r="EK1191" s="34" t="n">
        <f aca="false">(EK1184-EK1199)*EK745</f>
        <v>0</v>
      </c>
      <c r="EL1191" s="34" t="n">
        <f aca="false">(EL1184-EL1199)*EL745</f>
        <v>0</v>
      </c>
      <c r="EM1191" s="34" t="n">
        <f aca="false">(EM1184-EM1199)*EM745</f>
        <v>0</v>
      </c>
      <c r="EN1191" s="34" t="n">
        <f aca="false">(EN1184-EN1199)*EN745</f>
        <v>0</v>
      </c>
      <c r="EO1191" s="34" t="n">
        <f aca="false">(EO1184-EO1199)*EO745</f>
        <v>0</v>
      </c>
      <c r="EP1191" s="34" t="n">
        <f aca="false">(EP1184-EP1199)*EP745</f>
        <v>0</v>
      </c>
      <c r="EQ1191" s="34" t="n">
        <f aca="false">(EQ1184-EQ1199)*EQ745</f>
        <v>0</v>
      </c>
      <c r="ER1191" s="34" t="n">
        <f aca="false">(ER1184-ER1199)*ER745</f>
        <v>0</v>
      </c>
      <c r="ES1191" s="34" t="n">
        <f aca="false">(ES1184-ES1199)*ES745</f>
        <v>0</v>
      </c>
      <c r="ET1191" s="34" t="n">
        <f aca="false">(ET1184-ET1199)*ET745</f>
        <v>0</v>
      </c>
      <c r="EU1191" s="34" t="n">
        <f aca="false">(EU1184-EU1199)*EU745</f>
        <v>0</v>
      </c>
      <c r="EV1191" s="34" t="n">
        <f aca="false">(EV1184-EV1199)*EV745</f>
        <v>0</v>
      </c>
      <c r="EW1191" s="34" t="n">
        <f aca="false">(EW1184-EW1199)*EW745</f>
        <v>0</v>
      </c>
      <c r="EX1191" s="34" t="n">
        <f aca="false">(EX1184-EX1199)*EX745</f>
        <v>0</v>
      </c>
      <c r="EY1191" s="34" t="n">
        <f aca="false">(EY1184-EY1199)*EY745</f>
        <v>0</v>
      </c>
      <c r="EZ1191" s="34" t="n">
        <f aca="false">(EZ1184-EZ1199)*EZ745</f>
        <v>0</v>
      </c>
      <c r="FA1191" s="34" t="n">
        <f aca="false">(FA1184-FA1199)*FA745</f>
        <v>0</v>
      </c>
      <c r="FB1191" s="34" t="n">
        <f aca="false">(FB1184-FB1199)*FB745</f>
        <v>0</v>
      </c>
      <c r="FC1191" s="34" t="n">
        <f aca="false">(FC1184-FC1199)*FC745</f>
        <v>0</v>
      </c>
      <c r="FD1191" s="34" t="n">
        <f aca="false">(FD1184-FD1199)*FD745</f>
        <v>0</v>
      </c>
      <c r="FE1191" s="34" t="n">
        <f aca="false">(FE1184-FE1199)*FE745</f>
        <v>0</v>
      </c>
      <c r="FF1191" s="34" t="n">
        <f aca="false">(FF1184-FF1199)*FF745</f>
        <v>0</v>
      </c>
      <c r="FG1191" s="34" t="n">
        <f aca="false">(FG1184-FG1199)*FG745</f>
        <v>0</v>
      </c>
      <c r="FH1191" s="34" t="n">
        <f aca="false">(FH1184-FH1199)*FH745</f>
        <v>0</v>
      </c>
      <c r="FI1191" s="34" t="n">
        <f aca="false">(FI1184-FI1199)*FI745</f>
        <v>0</v>
      </c>
      <c r="FJ1191" s="34" t="n">
        <f aca="false">(FJ1184-FJ1199)*FJ745</f>
        <v>0</v>
      </c>
      <c r="FK1191" s="34" t="n">
        <f aca="false">(FK1184-FK1199)*FK745</f>
        <v>0</v>
      </c>
      <c r="FL1191" s="34" t="n">
        <f aca="false">(FL1184-FL1199)*FL745</f>
        <v>0</v>
      </c>
      <c r="FM1191" s="34" t="n">
        <f aca="false">(FM1184-FM1199)*FM745</f>
        <v>0</v>
      </c>
      <c r="FN1191" s="34" t="n">
        <f aca="false">(FN1184-FN1199)*FN745</f>
        <v>0</v>
      </c>
      <c r="FO1191" s="34" t="n">
        <f aca="false">(FO1184-FO1199)*FO745</f>
        <v>0</v>
      </c>
      <c r="FP1191" s="34" t="n">
        <f aca="false">(FP1184-FP1199)*FP745</f>
        <v>0</v>
      </c>
      <c r="FQ1191" s="34" t="n">
        <f aca="false">(FQ1184-FQ1199)*FQ745</f>
        <v>0</v>
      </c>
      <c r="FR1191" s="34" t="n">
        <f aca="false">(FR1184-FR1199)*FR745</f>
        <v>0</v>
      </c>
      <c r="FS1191" s="34" t="n">
        <f aca="false">(FS1184-FS1199)*FS745</f>
        <v>0</v>
      </c>
      <c r="FT1191" s="34" t="n">
        <f aca="false">(FT1184-FT1199)*FT745</f>
        <v>0</v>
      </c>
      <c r="FU1191" s="34" t="n">
        <f aca="false">(FU1184-FU1199)*FU745</f>
        <v>0</v>
      </c>
      <c r="FV1191" s="34" t="n">
        <f aca="false">(FV1184-FV1199)*FV745</f>
        <v>0</v>
      </c>
      <c r="FW1191" s="34" t="n">
        <f aca="false">(FW1184-FW1199)*FW745</f>
        <v>0</v>
      </c>
      <c r="FX1191" s="34" t="n">
        <f aca="false">(FX1184-FX1199)*FX745</f>
        <v>0</v>
      </c>
      <c r="FY1191" s="34" t="n">
        <f aca="false">(FY1184-FY1199)*FY745</f>
        <v>0</v>
      </c>
      <c r="FZ1191" s="34" t="n">
        <f aca="false">(FZ1184-FZ1199)*FZ745</f>
        <v>0</v>
      </c>
      <c r="GA1191" s="34" t="n">
        <f aca="false">(GA1184-GA1199)*GA745</f>
        <v>0</v>
      </c>
      <c r="GB1191" s="34" t="n">
        <f aca="false">(GB1184-GB1199)*GB745</f>
        <v>0</v>
      </c>
      <c r="GC1191" s="34" t="n">
        <f aca="false">(GC1184-GC1199)*GC745</f>
        <v>0</v>
      </c>
      <c r="GD1191" s="34" t="n">
        <f aca="false">(GD1184-GD1199)*GD745</f>
        <v>0</v>
      </c>
      <c r="GE1191" s="34" t="n">
        <f aca="false">(GE1184-GE1199)*GE745</f>
        <v>0</v>
      </c>
      <c r="GF1191" s="34" t="n">
        <f aca="false">(GF1184-GF1199)*GF745</f>
        <v>0</v>
      </c>
      <c r="GG1191" s="34" t="n">
        <f aca="false">(GG1184-GG1199)*GG745</f>
        <v>0</v>
      </c>
      <c r="GH1191" s="34" t="n">
        <f aca="false">(GH1184-GH1199)*GH745</f>
        <v>0</v>
      </c>
      <c r="GI1191" s="34" t="n">
        <f aca="false">(GI1184-GI1199)*GI745</f>
        <v>0</v>
      </c>
      <c r="GJ1191" s="34" t="n">
        <f aca="false">(GJ1184-GJ1199)*GJ745</f>
        <v>0</v>
      </c>
      <c r="GK1191" s="34" t="n">
        <f aca="false">(GK1184-GK1199)*GK745</f>
        <v>0</v>
      </c>
      <c r="GL1191" s="34" t="n">
        <f aca="false">(GL1184-GL1199)*GL745</f>
        <v>0</v>
      </c>
      <c r="GM1191" s="34" t="n">
        <f aca="false">(GM1184-GM1199)*GM745</f>
        <v>0</v>
      </c>
      <c r="GN1191" s="34" t="n">
        <f aca="false">(GN1184-GN1199)*GN745</f>
        <v>0</v>
      </c>
      <c r="GO1191" s="34" t="n">
        <f aca="false">(GO1184-GO1199)*GO745</f>
        <v>0</v>
      </c>
      <c r="GP1191" s="34" t="n">
        <f aca="false">(GP1184-GP1199)*GP745</f>
        <v>0</v>
      </c>
      <c r="GQ1191" s="34" t="n">
        <f aca="false">(GQ1184-GQ1199)*GQ745</f>
        <v>0</v>
      </c>
      <c r="GR1191" s="34" t="n">
        <f aca="false">(GR1184-GR1199)*GR745</f>
        <v>0</v>
      </c>
      <c r="GS1191" s="34" t="n">
        <f aca="false">(GS1184-GS1199)*GS745</f>
        <v>0</v>
      </c>
      <c r="GT1191" s="34" t="n">
        <f aca="false">(GT1184-GT1199)*GT745</f>
        <v>0</v>
      </c>
      <c r="GU1191" s="34" t="n">
        <f aca="false">(GU1184-GU1199)*GU745</f>
        <v>0</v>
      </c>
      <c r="GV1191" s="34" t="n">
        <f aca="false">(GV1184-GV1199)*GV745</f>
        <v>0</v>
      </c>
      <c r="GW1191" s="34" t="n">
        <f aca="false">(GW1184-GW1199)*GW745</f>
        <v>0</v>
      </c>
      <c r="GX1191" s="34" t="n">
        <f aca="false">(GX1184-GX1199)*GX745</f>
        <v>0</v>
      </c>
      <c r="GY1191" s="34" t="n">
        <f aca="false">(GY1184-GY1199)*GY745</f>
        <v>0</v>
      </c>
      <c r="GZ1191" s="34" t="n">
        <f aca="false">(GZ1184-GZ1199)*GZ745</f>
        <v>0</v>
      </c>
      <c r="HA1191" s="34" t="n">
        <f aca="false">(HA1184-HA1199)*HA745</f>
        <v>0</v>
      </c>
      <c r="HB1191" s="34" t="n">
        <f aca="false">(HB1184-HB1199)*HB745</f>
        <v>0</v>
      </c>
      <c r="HC1191" s="34" t="n">
        <f aca="false">(HC1184-HC1199)*HC745</f>
        <v>0</v>
      </c>
      <c r="HD1191" s="34" t="n">
        <f aca="false">(HD1184-HD1199)*HD745</f>
        <v>0</v>
      </c>
      <c r="HE1191" s="34" t="n">
        <f aca="false">(HE1184-HE1199)*HE745</f>
        <v>0</v>
      </c>
      <c r="HF1191" s="34" t="n">
        <f aca="false">(HF1184-HF1199)*HF745</f>
        <v>0</v>
      </c>
      <c r="HG1191" s="34" t="n">
        <f aca="false">(HG1184-HG1199)*HG745</f>
        <v>0</v>
      </c>
      <c r="HH1191" s="34" t="n">
        <f aca="false">(HH1184-HH1199)*HH745</f>
        <v>0</v>
      </c>
      <c r="HI1191" s="34" t="n">
        <f aca="false">(HI1184-HI1199)*HI745</f>
        <v>0</v>
      </c>
      <c r="HJ1191" s="34" t="n">
        <f aca="false">(HJ1184-HJ1199)*HJ745</f>
        <v>0</v>
      </c>
      <c r="HK1191" s="34" t="n">
        <f aca="false">(HK1184-HK1199)*HK745</f>
        <v>0</v>
      </c>
      <c r="HL1191" s="34" t="n">
        <f aca="false">(HL1184-HL1199)*HL745</f>
        <v>0</v>
      </c>
      <c r="HM1191" s="34" t="n">
        <f aca="false">(HM1184-HM1199)*HM745</f>
        <v>0</v>
      </c>
      <c r="HN1191" s="34" t="n">
        <f aca="false">(HN1184-HN1199)*HN745</f>
        <v>0</v>
      </c>
      <c r="HO1191" s="34" t="n">
        <f aca="false">(HO1184-HO1199)*HO745</f>
        <v>0</v>
      </c>
      <c r="HP1191" s="34" t="n">
        <f aca="false">(HP1184-HP1199)*HP745</f>
        <v>0</v>
      </c>
      <c r="HQ1191" s="34" t="n">
        <f aca="false">(HQ1184-HQ1199)*HQ745</f>
        <v>0</v>
      </c>
      <c r="HR1191" s="34" t="n">
        <f aca="false">(HR1184-HR1199)*HR745</f>
        <v>0</v>
      </c>
      <c r="HS1191" s="34" t="n">
        <f aca="false">(HS1184-HS1199)*HS745</f>
        <v>0</v>
      </c>
      <c r="HT1191" s="34" t="n">
        <f aca="false">(HT1184-HT1199)*HT745</f>
        <v>0</v>
      </c>
      <c r="HU1191" s="34" t="n">
        <f aca="false">(HU1184-HU1199)*HU745</f>
        <v>0</v>
      </c>
      <c r="HV1191" s="34" t="n">
        <f aca="false">(HV1184-HV1199)*HV745</f>
        <v>0</v>
      </c>
      <c r="HW1191" s="34" t="n">
        <f aca="false">(HW1184-HW1199)*HW745</f>
        <v>0</v>
      </c>
      <c r="HX1191" s="34" t="n">
        <f aca="false">(HX1184-HX1199)*HX745</f>
        <v>0</v>
      </c>
      <c r="HY1191" s="34" t="n">
        <f aca="false">(HY1184-HY1199)*HY745</f>
        <v>0</v>
      </c>
      <c r="HZ1191" s="34" t="n">
        <f aca="false">(HZ1184-HZ1199)*HZ745</f>
        <v>0</v>
      </c>
      <c r="IA1191" s="34" t="n">
        <f aca="false">(IA1184-IA1199)*IA745</f>
        <v>0</v>
      </c>
      <c r="IB1191" s="34" t="n">
        <f aca="false">(IB1184-IB1199)*IB745</f>
        <v>0</v>
      </c>
      <c r="IC1191" s="34" t="n">
        <f aca="false">(IC1184-IC1199)*IC745</f>
        <v>0</v>
      </c>
      <c r="ID1191" s="34" t="n">
        <f aca="false">(ID1184-ID1199)*ID745</f>
        <v>0</v>
      </c>
      <c r="IE1191" s="34" t="n">
        <f aca="false">(IE1184-IE1199)*IE745</f>
        <v>0</v>
      </c>
      <c r="IF1191" s="34" t="n">
        <f aca="false">(IF1184-IF1199)*IF745</f>
        <v>0</v>
      </c>
      <c r="IG1191" s="34" t="n">
        <f aca="false">(IG1184-IG1199)*IG745</f>
        <v>0</v>
      </c>
      <c r="IH1191" s="34" t="n">
        <f aca="false">(IH1184-IH1199)*IH745</f>
        <v>0</v>
      </c>
      <c r="II1191" s="34" t="n">
        <f aca="false">(II1184-II1199)*II745</f>
        <v>0</v>
      </c>
      <c r="IJ1191" s="34" t="n">
        <f aca="false">(IJ1184-IJ1199)*IJ745</f>
        <v>0</v>
      </c>
    </row>
    <row r="1192" customFormat="false" ht="15" hidden="false" customHeight="false" outlineLevel="0" collapsed="false">
      <c r="D1192" s="2" t="s">
        <v>417</v>
      </c>
      <c r="G1192" s="36" t="n">
        <f aca="false">IF(G386,$F$1207,G1189-G1191)</f>
        <v>0</v>
      </c>
      <c r="H1192" s="36" t="n">
        <f aca="false">H1189+H1190-H1191</f>
        <v>0</v>
      </c>
      <c r="I1192" s="36" t="n">
        <f aca="false">I1189+I1190-I1191</f>
        <v>0</v>
      </c>
      <c r="J1192" s="36" t="n">
        <f aca="false">J1189+J1190-J1191</f>
        <v>0</v>
      </c>
      <c r="K1192" s="36" t="n">
        <f aca="false">K1189+K1190-K1191</f>
        <v>51816786.241159</v>
      </c>
      <c r="L1192" s="36" t="n">
        <f aca="false">L1189+L1190-L1191</f>
        <v>51816786.241159</v>
      </c>
      <c r="M1192" s="36" t="n">
        <f aca="false">M1189+M1190-M1191</f>
        <v>51816786.241159</v>
      </c>
      <c r="N1192" s="36" t="n">
        <f aca="false">N1189+N1190-N1191</f>
        <v>51816786.241159</v>
      </c>
      <c r="O1192" s="36" t="n">
        <f aca="false">O1189+O1190-O1191</f>
        <v>51816786.241159</v>
      </c>
      <c r="P1192" s="36" t="n">
        <f aca="false">P1189+P1190-P1191</f>
        <v>51816786.241159</v>
      </c>
      <c r="Q1192" s="36" t="n">
        <f aca="false">Q1189+Q1190-Q1191</f>
        <v>51175845.3291684</v>
      </c>
      <c r="R1192" s="36" t="n">
        <f aca="false">R1189+R1190-R1191</f>
        <v>51175845.3291684</v>
      </c>
      <c r="S1192" s="36" t="n">
        <f aca="false">S1189+S1190-S1191</f>
        <v>51175845.3291684</v>
      </c>
      <c r="T1192" s="36" t="n">
        <f aca="false">T1189+T1190-T1191</f>
        <v>51175845.3291684</v>
      </c>
      <c r="U1192" s="36" t="n">
        <f aca="false">U1189+U1190-U1191</f>
        <v>51175845.3291684</v>
      </c>
      <c r="V1192" s="36" t="n">
        <f aca="false">V1189+V1190-V1191</f>
        <v>51175845.3291684</v>
      </c>
      <c r="W1192" s="36" t="n">
        <f aca="false">W1189+W1190-W1191</f>
        <v>50632778.8979611</v>
      </c>
      <c r="X1192" s="36" t="n">
        <f aca="false">X1189+X1190-X1191</f>
        <v>50632778.8979611</v>
      </c>
      <c r="Y1192" s="36" t="n">
        <f aca="false">Y1189+Y1190-Y1191</f>
        <v>50632778.8979611</v>
      </c>
      <c r="Z1192" s="36" t="n">
        <f aca="false">Z1189+Z1190-Z1191</f>
        <v>50632778.8979611</v>
      </c>
      <c r="AA1192" s="36" t="n">
        <f aca="false">AA1189+AA1190-AA1191</f>
        <v>50632778.8979611</v>
      </c>
      <c r="AB1192" s="36" t="n">
        <f aca="false">AB1189+AB1190-AB1191</f>
        <v>50632778.8979611</v>
      </c>
      <c r="AC1192" s="36" t="n">
        <f aca="false">AC1189+AC1190-AC1191</f>
        <v>49886139.813316</v>
      </c>
      <c r="AD1192" s="36" t="n">
        <f aca="false">AD1189+AD1190-AD1191</f>
        <v>49886139.813316</v>
      </c>
      <c r="AE1192" s="36" t="n">
        <f aca="false">AE1189+AE1190-AE1191</f>
        <v>49886139.813316</v>
      </c>
      <c r="AF1192" s="36" t="n">
        <f aca="false">AF1189+AF1190-AF1191</f>
        <v>49886139.813316</v>
      </c>
      <c r="AG1192" s="36" t="n">
        <f aca="false">AG1189+AG1190-AG1191</f>
        <v>49886139.813316</v>
      </c>
      <c r="AH1192" s="36" t="n">
        <f aca="false">AH1189+AH1190-AH1191</f>
        <v>49886139.813316</v>
      </c>
      <c r="AI1192" s="36" t="n">
        <f aca="false">AI1189+AI1190-AI1191</f>
        <v>49290033.1734978</v>
      </c>
      <c r="AJ1192" s="36" t="n">
        <f aca="false">AJ1189+AJ1190-AJ1191</f>
        <v>49290033.1734978</v>
      </c>
      <c r="AK1192" s="36" t="n">
        <f aca="false">AK1189+AK1190-AK1191</f>
        <v>49290033.1734978</v>
      </c>
      <c r="AL1192" s="36" t="n">
        <f aca="false">AL1189+AL1190-AL1191</f>
        <v>49290033.1734978</v>
      </c>
      <c r="AM1192" s="36" t="n">
        <f aca="false">AM1189+AM1190-AM1191</f>
        <v>49290033.1734978</v>
      </c>
      <c r="AN1192" s="36" t="n">
        <f aca="false">AN1189+AN1190-AN1191</f>
        <v>49290033.1734978</v>
      </c>
      <c r="AO1192" s="36" t="n">
        <f aca="false">AO1189+AO1190-AO1191</f>
        <v>48487387.9380447</v>
      </c>
      <c r="AP1192" s="36" t="n">
        <f aca="false">AP1189+AP1190-AP1191</f>
        <v>48487387.9380447</v>
      </c>
      <c r="AQ1192" s="36" t="n">
        <f aca="false">AQ1189+AQ1190-AQ1191</f>
        <v>48487387.9380447</v>
      </c>
      <c r="AR1192" s="36" t="n">
        <f aca="false">AR1189+AR1190-AR1191</f>
        <v>48487387.9380447</v>
      </c>
      <c r="AS1192" s="36" t="n">
        <f aca="false">AS1189+AS1190-AS1191</f>
        <v>48487387.9380447</v>
      </c>
      <c r="AT1192" s="36" t="n">
        <f aca="false">AT1189+AT1190-AT1191</f>
        <v>48487387.9380447</v>
      </c>
      <c r="AU1192" s="36" t="n">
        <f aca="false">AU1189+AU1190-AU1191</f>
        <v>47834785.824676</v>
      </c>
      <c r="AV1192" s="36" t="n">
        <f aca="false">AV1189+AV1190-AV1191</f>
        <v>47834785.824676</v>
      </c>
      <c r="AW1192" s="36" t="n">
        <f aca="false">AW1189+AW1190-AW1191</f>
        <v>47834785.824676</v>
      </c>
      <c r="AX1192" s="36" t="n">
        <f aca="false">AX1189+AX1190-AX1191</f>
        <v>47834785.824676</v>
      </c>
      <c r="AY1192" s="36" t="n">
        <f aca="false">AY1189+AY1190-AY1191</f>
        <v>47834785.824676</v>
      </c>
      <c r="AZ1192" s="36" t="n">
        <f aca="false">AZ1189+AZ1190-AZ1191</f>
        <v>47834785.824676</v>
      </c>
      <c r="BA1192" s="36" t="n">
        <f aca="false">BA1189+BA1190-BA1191</f>
        <v>46971384.7450044</v>
      </c>
      <c r="BB1192" s="36" t="n">
        <f aca="false">BB1189+BB1190-BB1191</f>
        <v>46971384.7450044</v>
      </c>
      <c r="BC1192" s="36" t="n">
        <f aca="false">BC1189+BC1190-BC1191</f>
        <v>46971384.7450044</v>
      </c>
      <c r="BD1192" s="36" t="n">
        <f aca="false">BD1189+BD1190-BD1191</f>
        <v>46971384.7450044</v>
      </c>
      <c r="BE1192" s="36" t="n">
        <f aca="false">BE1189+BE1190-BE1191</f>
        <v>46971384.7450044</v>
      </c>
      <c r="BF1192" s="36" t="n">
        <f aca="false">BF1189+BF1190-BF1191</f>
        <v>46971384.7450044</v>
      </c>
      <c r="BG1192" s="36" t="n">
        <f aca="false">BG1189+BG1190-BG1191</f>
        <v>46257014.9612178</v>
      </c>
      <c r="BH1192" s="36" t="n">
        <f aca="false">BH1189+BH1190-BH1191</f>
        <v>46257014.9612178</v>
      </c>
      <c r="BI1192" s="36" t="n">
        <f aca="false">BI1189+BI1190-BI1191</f>
        <v>46257014.9612178</v>
      </c>
      <c r="BJ1192" s="36" t="n">
        <f aca="false">BJ1189+BJ1190-BJ1191</f>
        <v>46257014.9612178</v>
      </c>
      <c r="BK1192" s="36" t="n">
        <f aca="false">BK1189+BK1190-BK1191</f>
        <v>46257014.9612178</v>
      </c>
      <c r="BL1192" s="36" t="n">
        <f aca="false">BL1189+BL1190-BL1191</f>
        <v>46257014.9612178</v>
      </c>
      <c r="BM1192" s="36" t="n">
        <f aca="false">BM1189+BM1190-BM1191</f>
        <v>45442659.6836988</v>
      </c>
      <c r="BN1192" s="36" t="n">
        <f aca="false">BN1189+BN1190-BN1191</f>
        <v>45442659.6836988</v>
      </c>
      <c r="BO1192" s="36" t="n">
        <f aca="false">BO1189+BO1190-BO1191</f>
        <v>45442659.6836988</v>
      </c>
      <c r="BP1192" s="36" t="n">
        <f aca="false">BP1189+BP1190-BP1191</f>
        <v>45442659.6836988</v>
      </c>
      <c r="BQ1192" s="36" t="n">
        <f aca="false">BQ1189+BQ1190-BQ1191</f>
        <v>45442659.6836988</v>
      </c>
      <c r="BR1192" s="36" t="n">
        <f aca="false">BR1189+BR1190-BR1191</f>
        <v>45442659.6836988</v>
      </c>
      <c r="BS1192" s="36" t="n">
        <f aca="false">BS1189+BS1190-BS1191</f>
        <v>44775196.0721937</v>
      </c>
      <c r="BT1192" s="36" t="n">
        <f aca="false">BT1189+BT1190-BT1191</f>
        <v>43885467.0715806</v>
      </c>
      <c r="BU1192" s="36" t="n">
        <f aca="false">BU1189+BU1190-BU1191</f>
        <v>43139725.4377887</v>
      </c>
      <c r="BV1192" s="36" t="n">
        <f aca="false">BV1189+BV1190-BV1191</f>
        <v>42171838.2285102</v>
      </c>
      <c r="BW1192" s="36" t="n">
        <f aca="false">BW1189+BW1190-BW1191</f>
        <v>41347530.623316</v>
      </c>
      <c r="BX1192" s="36" t="n">
        <f aca="false">BX1189+BX1190-BX1191</f>
        <v>40296064.4177752</v>
      </c>
      <c r="BY1192" s="36" t="n">
        <f aca="false">BY1189+BY1190-BY1191</f>
        <v>39387617.7610834</v>
      </c>
      <c r="BZ1192" s="36" t="n">
        <f aca="false">BZ1189+BZ1190-BZ1191</f>
        <v>38250419.3943593</v>
      </c>
      <c r="CA1192" s="36" t="n">
        <f aca="false">CA1189+CA1190-CA1191</f>
        <v>37252002.4905342</v>
      </c>
      <c r="CB1192" s="36" t="n">
        <f aca="false">CB1189+CB1190-CB1191</f>
        <v>36105756.6698332</v>
      </c>
      <c r="CC1192" s="36" t="n">
        <f aca="false">CC1189+CC1190-CC1191</f>
        <v>35101149.5855096</v>
      </c>
      <c r="CD1192" s="36" t="n">
        <f aca="false">CD1189+CD1190-CD1191</f>
        <v>33853593.7848374</v>
      </c>
      <c r="CE1192" s="36" t="n">
        <f aca="false">CE1189+CE1190-CE1191</f>
        <v>32746368.3010077</v>
      </c>
      <c r="CF1192" s="36" t="n">
        <f aca="false">CF1189+CF1190-CF1191</f>
        <v>31390010.10161</v>
      </c>
      <c r="CG1192" s="36" t="n">
        <f aca="false">CG1189+CG1190-CG1191</f>
        <v>30172435.7580371</v>
      </c>
      <c r="CH1192" s="36" t="n">
        <f aca="false">CH1189+CH1190-CH1191</f>
        <v>28703171.9950707</v>
      </c>
      <c r="CI1192" s="36" t="n">
        <f aca="false">CI1189+CI1190-CI1191</f>
        <v>27367094.4532621</v>
      </c>
      <c r="CJ1192" s="36" t="n">
        <f aca="false">CJ1189+CJ1190-CJ1191</f>
        <v>25768577.2528104</v>
      </c>
      <c r="CK1192" s="36" t="n">
        <f aca="false">CK1189+CK1190-CK1191</f>
        <v>24304964.0865643</v>
      </c>
      <c r="CL1192" s="36" t="n">
        <f aca="false">CL1189+CL1190-CL1191</f>
        <v>22630331.7570957</v>
      </c>
      <c r="CM1192" s="36" t="n">
        <f aca="false">CM1189+CM1190-CM1191</f>
        <v>21086286.5199645</v>
      </c>
      <c r="CN1192" s="36" t="n">
        <f aca="false">CN1189+CN1190-CN1191</f>
        <v>19263395.9278467</v>
      </c>
      <c r="CO1192" s="36" t="n">
        <f aca="false">CO1189+CO1190-CO1191</f>
        <v>17567900.546637</v>
      </c>
      <c r="CP1192" s="36" t="n">
        <f aca="false">CP1189+CP1190-CP1191</f>
        <v>15589362.3866032</v>
      </c>
      <c r="CQ1192" s="36" t="n">
        <f aca="false">CQ1189+CQ1190-CQ1191</f>
        <v>13730518.1153154</v>
      </c>
      <c r="CR1192" s="36" t="n">
        <f aca="false">CR1189+CR1190-CR1191</f>
        <v>11575426.8369122</v>
      </c>
      <c r="CS1192" s="36" t="n">
        <f aca="false">CS1189+CS1190-CS1191</f>
        <v>9540080.28732288</v>
      </c>
      <c r="CT1192" s="36" t="n">
        <f aca="false">CT1189+CT1190-CT1191</f>
        <v>7199005.66608741</v>
      </c>
      <c r="CU1192" s="36" t="n">
        <f aca="false">CU1189+CU1190-CU1191</f>
        <v>4973139.98825929</v>
      </c>
      <c r="CV1192" s="36" t="n">
        <f aca="false">CV1189+CV1190-CV1191</f>
        <v>2431495.42435161</v>
      </c>
      <c r="CW1192" s="36" t="n">
        <f aca="false">CW1189+CW1190-CW1191</f>
        <v>-3.49245965480804E-008</v>
      </c>
      <c r="CX1192" s="36" t="n">
        <f aca="false">CX1189+CX1190-CX1191</f>
        <v>0</v>
      </c>
      <c r="CY1192" s="36" t="n">
        <f aca="false">CY1189+CY1190-CY1191</f>
        <v>0</v>
      </c>
      <c r="CZ1192" s="36" t="n">
        <f aca="false">CZ1189+CZ1190-CZ1191</f>
        <v>0</v>
      </c>
      <c r="DA1192" s="36" t="n">
        <f aca="false">DA1189+DA1190-DA1191</f>
        <v>0</v>
      </c>
      <c r="DB1192" s="36" t="n">
        <f aca="false">DB1189+DB1190-DB1191</f>
        <v>0</v>
      </c>
      <c r="DC1192" s="36" t="n">
        <f aca="false">DC1189+DC1190-DC1191</f>
        <v>0</v>
      </c>
      <c r="DD1192" s="36" t="n">
        <f aca="false">DD1189+DD1190-DD1191</f>
        <v>0</v>
      </c>
      <c r="DE1192" s="36" t="n">
        <f aca="false">DE1189+DE1190-DE1191</f>
        <v>0</v>
      </c>
      <c r="DF1192" s="36" t="n">
        <f aca="false">DF1189+DF1190-DF1191</f>
        <v>0</v>
      </c>
      <c r="DG1192" s="36" t="n">
        <f aca="false">DG1189+DG1190-DG1191</f>
        <v>0</v>
      </c>
      <c r="DH1192" s="36" t="n">
        <f aca="false">DH1189+DH1190-DH1191</f>
        <v>0</v>
      </c>
      <c r="DI1192" s="36" t="n">
        <f aca="false">DI1189+DI1190-DI1191</f>
        <v>0</v>
      </c>
      <c r="DJ1192" s="36" t="n">
        <f aca="false">DJ1189+DJ1190-DJ1191</f>
        <v>0</v>
      </c>
      <c r="DK1192" s="36" t="n">
        <f aca="false">DK1189+DK1190-DK1191</f>
        <v>0</v>
      </c>
      <c r="DL1192" s="36" t="n">
        <f aca="false">DL1189+DL1190-DL1191</f>
        <v>0</v>
      </c>
      <c r="DM1192" s="36" t="n">
        <f aca="false">DM1189+DM1190-DM1191</f>
        <v>0</v>
      </c>
      <c r="DN1192" s="36" t="n">
        <f aca="false">DN1189+DN1190-DN1191</f>
        <v>0</v>
      </c>
      <c r="DO1192" s="36" t="n">
        <f aca="false">DO1189+DO1190-DO1191</f>
        <v>0</v>
      </c>
      <c r="DP1192" s="36" t="n">
        <f aca="false">DP1189+DP1190-DP1191</f>
        <v>0</v>
      </c>
      <c r="DQ1192" s="36" t="n">
        <f aca="false">DQ1189+DQ1190-DQ1191</f>
        <v>0</v>
      </c>
      <c r="DR1192" s="36" t="n">
        <f aca="false">DR1189+DR1190-DR1191</f>
        <v>0</v>
      </c>
      <c r="DS1192" s="36" t="n">
        <f aca="false">DS1189+DS1190-DS1191</f>
        <v>0</v>
      </c>
      <c r="DT1192" s="36" t="n">
        <f aca="false">DT1189+DT1190-DT1191</f>
        <v>0</v>
      </c>
      <c r="DU1192" s="36" t="n">
        <f aca="false">DU1189+DU1190-DU1191</f>
        <v>0</v>
      </c>
      <c r="DV1192" s="36" t="n">
        <f aca="false">DV1189+DV1190-DV1191</f>
        <v>0</v>
      </c>
      <c r="DW1192" s="36" t="n">
        <f aca="false">DW1189+DW1190-DW1191</f>
        <v>0</v>
      </c>
      <c r="DX1192" s="36" t="n">
        <f aca="false">DX1189+DX1190-DX1191</f>
        <v>0</v>
      </c>
      <c r="DY1192" s="36" t="n">
        <f aca="false">DY1189+DY1190-DY1191</f>
        <v>0</v>
      </c>
      <c r="DZ1192" s="36" t="n">
        <f aca="false">DZ1189+DZ1190-DZ1191</f>
        <v>0</v>
      </c>
      <c r="EA1192" s="36" t="n">
        <f aca="false">EA1189+EA1190-EA1191</f>
        <v>0</v>
      </c>
      <c r="EB1192" s="36" t="n">
        <f aca="false">EB1189+EB1190-EB1191</f>
        <v>0</v>
      </c>
      <c r="EC1192" s="36" t="n">
        <f aca="false">EC1189+EC1190-EC1191</f>
        <v>0</v>
      </c>
      <c r="ED1192" s="36" t="n">
        <f aca="false">ED1189+ED1190-ED1191</f>
        <v>0</v>
      </c>
      <c r="EE1192" s="36" t="n">
        <f aca="false">EE1189+EE1190-EE1191</f>
        <v>0</v>
      </c>
      <c r="EF1192" s="36" t="n">
        <f aca="false">EF1189+EF1190-EF1191</f>
        <v>0</v>
      </c>
      <c r="EG1192" s="36" t="n">
        <f aca="false">EG1189+EG1190-EG1191</f>
        <v>0</v>
      </c>
      <c r="EH1192" s="36" t="n">
        <f aca="false">EH1189+EH1190-EH1191</f>
        <v>0</v>
      </c>
      <c r="EI1192" s="36" t="n">
        <f aca="false">EI1189+EI1190-EI1191</f>
        <v>0</v>
      </c>
      <c r="EJ1192" s="36" t="n">
        <f aca="false">EJ1189+EJ1190-EJ1191</f>
        <v>0</v>
      </c>
      <c r="EK1192" s="36" t="n">
        <f aca="false">EK1189+EK1190-EK1191</f>
        <v>0</v>
      </c>
      <c r="EL1192" s="36" t="n">
        <f aca="false">EL1189+EL1190-EL1191</f>
        <v>0</v>
      </c>
      <c r="EM1192" s="36" t="n">
        <f aca="false">EM1189+EM1190-EM1191</f>
        <v>0</v>
      </c>
      <c r="EN1192" s="36" t="n">
        <f aca="false">EN1189+EN1190-EN1191</f>
        <v>0</v>
      </c>
      <c r="EO1192" s="36" t="n">
        <f aca="false">EO1189+EO1190-EO1191</f>
        <v>0</v>
      </c>
      <c r="EP1192" s="36" t="n">
        <f aca="false">EP1189+EP1190-EP1191</f>
        <v>0</v>
      </c>
      <c r="EQ1192" s="36" t="n">
        <f aca="false">EQ1189+EQ1190-EQ1191</f>
        <v>0</v>
      </c>
      <c r="ER1192" s="36" t="n">
        <f aca="false">ER1189+ER1190-ER1191</f>
        <v>0</v>
      </c>
      <c r="ES1192" s="36" t="n">
        <f aca="false">ES1189+ES1190-ES1191</f>
        <v>0</v>
      </c>
      <c r="ET1192" s="36" t="n">
        <f aca="false">ET1189+ET1190-ET1191</f>
        <v>0</v>
      </c>
      <c r="EU1192" s="36" t="n">
        <f aca="false">EU1189+EU1190-EU1191</f>
        <v>0</v>
      </c>
      <c r="EV1192" s="36" t="n">
        <f aca="false">EV1189+EV1190-EV1191</f>
        <v>0</v>
      </c>
      <c r="EW1192" s="36" t="n">
        <f aca="false">EW1189+EW1190-EW1191</f>
        <v>0</v>
      </c>
      <c r="EX1192" s="36" t="n">
        <f aca="false">EX1189+EX1190-EX1191</f>
        <v>0</v>
      </c>
      <c r="EY1192" s="36" t="n">
        <f aca="false">EY1189+EY1190-EY1191</f>
        <v>0</v>
      </c>
      <c r="EZ1192" s="36" t="n">
        <f aca="false">EZ1189+EZ1190-EZ1191</f>
        <v>0</v>
      </c>
      <c r="FA1192" s="36" t="n">
        <f aca="false">FA1189+FA1190-FA1191</f>
        <v>0</v>
      </c>
      <c r="FB1192" s="36" t="n">
        <f aca="false">FB1189+FB1190-FB1191</f>
        <v>0</v>
      </c>
      <c r="FC1192" s="36" t="n">
        <f aca="false">FC1189+FC1190-FC1191</f>
        <v>0</v>
      </c>
      <c r="FD1192" s="36" t="n">
        <f aca="false">FD1189+FD1190-FD1191</f>
        <v>0</v>
      </c>
      <c r="FE1192" s="36" t="n">
        <f aca="false">FE1189+FE1190-FE1191</f>
        <v>0</v>
      </c>
      <c r="FF1192" s="36" t="n">
        <f aca="false">FF1189+FF1190-FF1191</f>
        <v>0</v>
      </c>
      <c r="FG1192" s="36" t="n">
        <f aca="false">FG1189+FG1190-FG1191</f>
        <v>0</v>
      </c>
      <c r="FH1192" s="36" t="n">
        <f aca="false">FH1189+FH1190-FH1191</f>
        <v>0</v>
      </c>
      <c r="FI1192" s="36" t="n">
        <f aca="false">FI1189+FI1190-FI1191</f>
        <v>0</v>
      </c>
      <c r="FJ1192" s="36" t="n">
        <f aca="false">FJ1189+FJ1190-FJ1191</f>
        <v>0</v>
      </c>
      <c r="FK1192" s="36" t="n">
        <f aca="false">FK1189+FK1190-FK1191</f>
        <v>0</v>
      </c>
      <c r="FL1192" s="36" t="n">
        <f aca="false">FL1189+FL1190-FL1191</f>
        <v>0</v>
      </c>
      <c r="FM1192" s="36" t="n">
        <f aca="false">FM1189+FM1190-FM1191</f>
        <v>0</v>
      </c>
      <c r="FN1192" s="36" t="n">
        <f aca="false">FN1189+FN1190-FN1191</f>
        <v>0</v>
      </c>
      <c r="FO1192" s="36" t="n">
        <f aca="false">FO1189+FO1190-FO1191</f>
        <v>0</v>
      </c>
      <c r="FP1192" s="36" t="n">
        <f aca="false">FP1189+FP1190-FP1191</f>
        <v>0</v>
      </c>
      <c r="FQ1192" s="36" t="n">
        <f aca="false">FQ1189+FQ1190-FQ1191</f>
        <v>0</v>
      </c>
      <c r="FR1192" s="36" t="n">
        <f aca="false">FR1189+FR1190-FR1191</f>
        <v>0</v>
      </c>
      <c r="FS1192" s="36" t="n">
        <f aca="false">FS1189+FS1190-FS1191</f>
        <v>0</v>
      </c>
      <c r="FT1192" s="36" t="n">
        <f aca="false">FT1189+FT1190-FT1191</f>
        <v>0</v>
      </c>
      <c r="FU1192" s="36" t="n">
        <f aca="false">FU1189+FU1190-FU1191</f>
        <v>0</v>
      </c>
      <c r="FV1192" s="36" t="n">
        <f aca="false">FV1189+FV1190-FV1191</f>
        <v>0</v>
      </c>
      <c r="FW1192" s="36" t="n">
        <f aca="false">FW1189+FW1190-FW1191</f>
        <v>0</v>
      </c>
      <c r="FX1192" s="36" t="n">
        <f aca="false">FX1189+FX1190-FX1191</f>
        <v>0</v>
      </c>
      <c r="FY1192" s="36" t="n">
        <f aca="false">FY1189+FY1190-FY1191</f>
        <v>0</v>
      </c>
      <c r="FZ1192" s="36" t="n">
        <f aca="false">FZ1189+FZ1190-FZ1191</f>
        <v>0</v>
      </c>
      <c r="GA1192" s="36" t="n">
        <f aca="false">GA1189+GA1190-GA1191</f>
        <v>0</v>
      </c>
      <c r="GB1192" s="36" t="n">
        <f aca="false">GB1189+GB1190-GB1191</f>
        <v>0</v>
      </c>
      <c r="GC1192" s="36" t="n">
        <f aca="false">GC1189+GC1190-GC1191</f>
        <v>0</v>
      </c>
      <c r="GD1192" s="36" t="n">
        <f aca="false">GD1189+GD1190-GD1191</f>
        <v>0</v>
      </c>
      <c r="GE1192" s="36" t="n">
        <f aca="false">GE1189+GE1190-GE1191</f>
        <v>0</v>
      </c>
      <c r="GF1192" s="36" t="n">
        <f aca="false">GF1189+GF1190-GF1191</f>
        <v>0</v>
      </c>
      <c r="GG1192" s="36" t="n">
        <f aca="false">GG1189+GG1190-GG1191</f>
        <v>0</v>
      </c>
      <c r="GH1192" s="36" t="n">
        <f aca="false">GH1189+GH1190-GH1191</f>
        <v>0</v>
      </c>
      <c r="GI1192" s="36" t="n">
        <f aca="false">GI1189+GI1190-GI1191</f>
        <v>0</v>
      </c>
      <c r="GJ1192" s="36" t="n">
        <f aca="false">GJ1189+GJ1190-GJ1191</f>
        <v>0</v>
      </c>
      <c r="GK1192" s="36" t="n">
        <f aca="false">GK1189+GK1190-GK1191</f>
        <v>0</v>
      </c>
      <c r="GL1192" s="36" t="n">
        <f aca="false">GL1189+GL1190-GL1191</f>
        <v>0</v>
      </c>
      <c r="GM1192" s="36" t="n">
        <f aca="false">GM1189+GM1190-GM1191</f>
        <v>0</v>
      </c>
      <c r="GN1192" s="36" t="n">
        <f aca="false">GN1189+GN1190-GN1191</f>
        <v>0</v>
      </c>
      <c r="GO1192" s="36" t="n">
        <f aca="false">GO1189+GO1190-GO1191</f>
        <v>0</v>
      </c>
      <c r="GP1192" s="36" t="n">
        <f aca="false">GP1189+GP1190-GP1191</f>
        <v>0</v>
      </c>
      <c r="GQ1192" s="36" t="n">
        <f aca="false">GQ1189+GQ1190-GQ1191</f>
        <v>0</v>
      </c>
      <c r="GR1192" s="36" t="n">
        <f aca="false">GR1189+GR1190-GR1191</f>
        <v>0</v>
      </c>
      <c r="GS1192" s="36" t="n">
        <f aca="false">GS1189+GS1190-GS1191</f>
        <v>0</v>
      </c>
      <c r="GT1192" s="36" t="n">
        <f aca="false">GT1189+GT1190-GT1191</f>
        <v>0</v>
      </c>
      <c r="GU1192" s="36" t="n">
        <f aca="false">GU1189+GU1190-GU1191</f>
        <v>0</v>
      </c>
      <c r="GV1192" s="36" t="n">
        <f aca="false">GV1189+GV1190-GV1191</f>
        <v>0</v>
      </c>
      <c r="GW1192" s="36" t="n">
        <f aca="false">GW1189+GW1190-GW1191</f>
        <v>0</v>
      </c>
      <c r="GX1192" s="36" t="n">
        <f aca="false">GX1189+GX1190-GX1191</f>
        <v>0</v>
      </c>
      <c r="GY1192" s="36" t="n">
        <f aca="false">GY1189+GY1190-GY1191</f>
        <v>0</v>
      </c>
      <c r="GZ1192" s="36" t="n">
        <f aca="false">GZ1189+GZ1190-GZ1191</f>
        <v>0</v>
      </c>
      <c r="HA1192" s="36" t="n">
        <f aca="false">HA1189+HA1190-HA1191</f>
        <v>0</v>
      </c>
      <c r="HB1192" s="36" t="n">
        <f aca="false">HB1189+HB1190-HB1191</f>
        <v>0</v>
      </c>
      <c r="HC1192" s="36" t="n">
        <f aca="false">HC1189+HC1190-HC1191</f>
        <v>0</v>
      </c>
      <c r="HD1192" s="36" t="n">
        <f aca="false">HD1189+HD1190-HD1191</f>
        <v>0</v>
      </c>
      <c r="HE1192" s="36" t="n">
        <f aca="false">HE1189+HE1190-HE1191</f>
        <v>0</v>
      </c>
      <c r="HF1192" s="36" t="n">
        <f aca="false">HF1189+HF1190-HF1191</f>
        <v>0</v>
      </c>
      <c r="HG1192" s="36" t="n">
        <f aca="false">HG1189+HG1190-HG1191</f>
        <v>0</v>
      </c>
      <c r="HH1192" s="36" t="n">
        <f aca="false">HH1189+HH1190-HH1191</f>
        <v>0</v>
      </c>
      <c r="HI1192" s="36" t="n">
        <f aca="false">HI1189+HI1190-HI1191</f>
        <v>0</v>
      </c>
      <c r="HJ1192" s="36" t="n">
        <f aca="false">HJ1189+HJ1190-HJ1191</f>
        <v>0</v>
      </c>
      <c r="HK1192" s="36" t="n">
        <f aca="false">HK1189+HK1190-HK1191</f>
        <v>0</v>
      </c>
      <c r="HL1192" s="36" t="n">
        <f aca="false">HL1189+HL1190-HL1191</f>
        <v>0</v>
      </c>
      <c r="HM1192" s="36" t="n">
        <f aca="false">HM1189+HM1190-HM1191</f>
        <v>0</v>
      </c>
      <c r="HN1192" s="36" t="n">
        <f aca="false">HN1189+HN1190-HN1191</f>
        <v>0</v>
      </c>
      <c r="HO1192" s="36" t="n">
        <f aca="false">HO1189+HO1190-HO1191</f>
        <v>0</v>
      </c>
      <c r="HP1192" s="36" t="n">
        <f aca="false">HP1189+HP1190-HP1191</f>
        <v>0</v>
      </c>
      <c r="HQ1192" s="36" t="n">
        <f aca="false">HQ1189+HQ1190-HQ1191</f>
        <v>0</v>
      </c>
      <c r="HR1192" s="36" t="n">
        <f aca="false">HR1189+HR1190-HR1191</f>
        <v>0</v>
      </c>
      <c r="HS1192" s="36" t="n">
        <f aca="false">HS1189+HS1190-HS1191</f>
        <v>0</v>
      </c>
      <c r="HT1192" s="36" t="n">
        <f aca="false">HT1189+HT1190-HT1191</f>
        <v>0</v>
      </c>
      <c r="HU1192" s="36" t="n">
        <f aca="false">HU1189+HU1190-HU1191</f>
        <v>0</v>
      </c>
      <c r="HV1192" s="36" t="n">
        <f aca="false">HV1189+HV1190-HV1191</f>
        <v>0</v>
      </c>
      <c r="HW1192" s="36" t="n">
        <f aca="false">HW1189+HW1190-HW1191</f>
        <v>0</v>
      </c>
      <c r="HX1192" s="36" t="n">
        <f aca="false">HX1189+HX1190-HX1191</f>
        <v>0</v>
      </c>
      <c r="HY1192" s="36" t="n">
        <f aca="false">HY1189+HY1190-HY1191</f>
        <v>0</v>
      </c>
      <c r="HZ1192" s="36" t="n">
        <f aca="false">HZ1189+HZ1190-HZ1191</f>
        <v>0</v>
      </c>
      <c r="IA1192" s="36" t="n">
        <f aca="false">IA1189+IA1190-IA1191</f>
        <v>0</v>
      </c>
      <c r="IB1192" s="36" t="n">
        <f aca="false">IB1189+IB1190-IB1191</f>
        <v>0</v>
      </c>
      <c r="IC1192" s="36" t="n">
        <f aca="false">IC1189+IC1190-IC1191</f>
        <v>0</v>
      </c>
      <c r="ID1192" s="36" t="n">
        <f aca="false">ID1189+ID1190-ID1191</f>
        <v>0</v>
      </c>
      <c r="IE1192" s="36" t="n">
        <f aca="false">IE1189+IE1190-IE1191</f>
        <v>0</v>
      </c>
      <c r="IF1192" s="36" t="n">
        <f aca="false">IF1189+IF1190-IF1191</f>
        <v>0</v>
      </c>
      <c r="IG1192" s="36" t="n">
        <f aca="false">IG1189+IG1190-IG1191</f>
        <v>0</v>
      </c>
      <c r="IH1192" s="36" t="n">
        <f aca="false">IH1189+IH1190-IH1191</f>
        <v>0</v>
      </c>
      <c r="II1192" s="36" t="n">
        <f aca="false">II1189+II1190-II1191</f>
        <v>0</v>
      </c>
      <c r="IJ1192" s="36" t="n">
        <f aca="false">IJ1189+IJ1190-IJ1191</f>
        <v>0</v>
      </c>
    </row>
    <row r="1193" customFormat="false" ht="15" hidden="false" customHeight="false" outlineLevel="0" collapsed="false">
      <c r="D1193" s="2"/>
    </row>
    <row r="1194" customFormat="false" ht="15" hidden="false" customHeight="false" outlineLevel="0" collapsed="false">
      <c r="D1194" s="2" t="s">
        <v>628</v>
      </c>
      <c r="G1194" s="37" t="n">
        <f aca="false">$G$275</f>
        <v>0.043</v>
      </c>
      <c r="H1194" s="37" t="n">
        <f aca="false">$G$275</f>
        <v>0.043</v>
      </c>
      <c r="I1194" s="37" t="n">
        <f aca="false">$G$275</f>
        <v>0.043</v>
      </c>
      <c r="J1194" s="37" t="n">
        <f aca="false">$G$275</f>
        <v>0.043</v>
      </c>
      <c r="K1194" s="37" t="n">
        <f aca="false">$G$275</f>
        <v>0.043</v>
      </c>
      <c r="L1194" s="37" t="n">
        <f aca="false">$G$275</f>
        <v>0.043</v>
      </c>
      <c r="M1194" s="37" t="n">
        <f aca="false">$G$275</f>
        <v>0.043</v>
      </c>
      <c r="N1194" s="37" t="n">
        <f aca="false">$G$275</f>
        <v>0.043</v>
      </c>
      <c r="O1194" s="37" t="n">
        <f aca="false">$G$275</f>
        <v>0.043</v>
      </c>
      <c r="P1194" s="37" t="n">
        <f aca="false">$G$275</f>
        <v>0.043</v>
      </c>
      <c r="Q1194" s="37" t="n">
        <f aca="false">$G$275</f>
        <v>0.043</v>
      </c>
      <c r="R1194" s="37" t="n">
        <f aca="false">$G$275</f>
        <v>0.043</v>
      </c>
      <c r="S1194" s="37" t="n">
        <f aca="false">$G$275</f>
        <v>0.043</v>
      </c>
      <c r="T1194" s="37" t="n">
        <f aca="false">$G$275</f>
        <v>0.043</v>
      </c>
      <c r="U1194" s="37" t="n">
        <f aca="false">$G$275</f>
        <v>0.043</v>
      </c>
      <c r="V1194" s="37" t="n">
        <f aca="false">$G$275</f>
        <v>0.043</v>
      </c>
      <c r="W1194" s="37" t="n">
        <f aca="false">$G$275</f>
        <v>0.043</v>
      </c>
      <c r="X1194" s="37" t="n">
        <f aca="false">$G$275</f>
        <v>0.043</v>
      </c>
      <c r="Y1194" s="37" t="n">
        <f aca="false">$G$275</f>
        <v>0.043</v>
      </c>
      <c r="Z1194" s="37" t="n">
        <f aca="false">$G$275</f>
        <v>0.043</v>
      </c>
      <c r="AA1194" s="37" t="n">
        <f aca="false">$G$275</f>
        <v>0.043</v>
      </c>
      <c r="AB1194" s="37" t="n">
        <f aca="false">$G$275</f>
        <v>0.043</v>
      </c>
      <c r="AC1194" s="37" t="n">
        <f aca="false">$G$275</f>
        <v>0.043</v>
      </c>
      <c r="AD1194" s="37" t="n">
        <f aca="false">$G$275</f>
        <v>0.043</v>
      </c>
      <c r="AE1194" s="37" t="n">
        <f aca="false">$G$275</f>
        <v>0.043</v>
      </c>
      <c r="AF1194" s="37" t="n">
        <f aca="false">$G$275</f>
        <v>0.043</v>
      </c>
      <c r="AG1194" s="37" t="n">
        <f aca="false">$G$275</f>
        <v>0.043</v>
      </c>
      <c r="AH1194" s="37" t="n">
        <f aca="false">$G$275</f>
        <v>0.043</v>
      </c>
      <c r="AI1194" s="37" t="n">
        <f aca="false">$G$275</f>
        <v>0.043</v>
      </c>
      <c r="AJ1194" s="37" t="n">
        <f aca="false">$G$275</f>
        <v>0.043</v>
      </c>
      <c r="AK1194" s="37" t="n">
        <f aca="false">$G$275</f>
        <v>0.043</v>
      </c>
      <c r="AL1194" s="37" t="n">
        <f aca="false">$G$275</f>
        <v>0.043</v>
      </c>
      <c r="AM1194" s="37" t="n">
        <f aca="false">$G$275</f>
        <v>0.043</v>
      </c>
      <c r="AN1194" s="37" t="n">
        <f aca="false">$G$275</f>
        <v>0.043</v>
      </c>
      <c r="AO1194" s="37" t="n">
        <f aca="false">$G$275</f>
        <v>0.043</v>
      </c>
      <c r="AP1194" s="37" t="n">
        <f aca="false">$G$275</f>
        <v>0.043</v>
      </c>
      <c r="AQ1194" s="37" t="n">
        <f aca="false">$G$275</f>
        <v>0.043</v>
      </c>
      <c r="AR1194" s="37" t="n">
        <f aca="false">$G$275</f>
        <v>0.043</v>
      </c>
      <c r="AS1194" s="37" t="n">
        <f aca="false">$G$275</f>
        <v>0.043</v>
      </c>
      <c r="AT1194" s="37" t="n">
        <f aca="false">$G$275</f>
        <v>0.043</v>
      </c>
      <c r="AU1194" s="37" t="n">
        <f aca="false">$G$275</f>
        <v>0.043</v>
      </c>
      <c r="AV1194" s="37" t="n">
        <f aca="false">$G$275</f>
        <v>0.043</v>
      </c>
      <c r="AW1194" s="37" t="n">
        <f aca="false">$G$275</f>
        <v>0.043</v>
      </c>
      <c r="AX1194" s="37" t="n">
        <f aca="false">$G$275</f>
        <v>0.043</v>
      </c>
      <c r="AY1194" s="37" t="n">
        <f aca="false">$G$275</f>
        <v>0.043</v>
      </c>
      <c r="AZ1194" s="37" t="n">
        <f aca="false">$G$275</f>
        <v>0.043</v>
      </c>
      <c r="BA1194" s="37" t="n">
        <f aca="false">$G$275</f>
        <v>0.043</v>
      </c>
      <c r="BB1194" s="37" t="n">
        <f aca="false">$G$275</f>
        <v>0.043</v>
      </c>
      <c r="BC1194" s="37" t="n">
        <f aca="false">$G$275</f>
        <v>0.043</v>
      </c>
      <c r="BD1194" s="37" t="n">
        <f aca="false">$G$275</f>
        <v>0.043</v>
      </c>
      <c r="BE1194" s="37" t="n">
        <f aca="false">$G$275</f>
        <v>0.043</v>
      </c>
      <c r="BF1194" s="37" t="n">
        <f aca="false">$G$275</f>
        <v>0.043</v>
      </c>
      <c r="BG1194" s="37" t="n">
        <f aca="false">$G$275</f>
        <v>0.043</v>
      </c>
      <c r="BH1194" s="37" t="n">
        <f aca="false">$G$275</f>
        <v>0.043</v>
      </c>
      <c r="BI1194" s="37" t="n">
        <f aca="false">$G$275</f>
        <v>0.043</v>
      </c>
      <c r="BJ1194" s="37" t="n">
        <f aca="false">$G$275</f>
        <v>0.043</v>
      </c>
      <c r="BK1194" s="37" t="n">
        <f aca="false">$G$275</f>
        <v>0.043</v>
      </c>
      <c r="BL1194" s="37" t="n">
        <f aca="false">$G$275</f>
        <v>0.043</v>
      </c>
      <c r="BM1194" s="37" t="n">
        <f aca="false">$G$275</f>
        <v>0.043</v>
      </c>
      <c r="BN1194" s="37" t="n">
        <f aca="false">$G$275</f>
        <v>0.043</v>
      </c>
      <c r="BO1194" s="37" t="n">
        <f aca="false">$G$275</f>
        <v>0.043</v>
      </c>
      <c r="BP1194" s="37" t="n">
        <f aca="false">$G$275</f>
        <v>0.043</v>
      </c>
      <c r="BQ1194" s="37" t="n">
        <f aca="false">$G$275</f>
        <v>0.043</v>
      </c>
      <c r="BR1194" s="37" t="n">
        <f aca="false">$G$275</f>
        <v>0.043</v>
      </c>
      <c r="BS1194" s="37" t="n">
        <f aca="false">$G$275</f>
        <v>0.043</v>
      </c>
      <c r="BT1194" s="37" t="n">
        <f aca="false">$G$275</f>
        <v>0.043</v>
      </c>
      <c r="BU1194" s="37" t="n">
        <f aca="false">$G$275</f>
        <v>0.043</v>
      </c>
      <c r="BV1194" s="37" t="n">
        <f aca="false">$G$275</f>
        <v>0.043</v>
      </c>
      <c r="BW1194" s="37" t="n">
        <f aca="false">$G$275</f>
        <v>0.043</v>
      </c>
      <c r="BX1194" s="37" t="n">
        <f aca="false">$G$275</f>
        <v>0.043</v>
      </c>
      <c r="BY1194" s="37" t="n">
        <f aca="false">$G$275</f>
        <v>0.043</v>
      </c>
      <c r="BZ1194" s="37" t="n">
        <f aca="false">$G$275</f>
        <v>0.043</v>
      </c>
      <c r="CA1194" s="37" t="n">
        <f aca="false">$G$275</f>
        <v>0.043</v>
      </c>
      <c r="CB1194" s="37" t="n">
        <f aca="false">$G$275</f>
        <v>0.043</v>
      </c>
      <c r="CC1194" s="37" t="n">
        <f aca="false">$G$275</f>
        <v>0.043</v>
      </c>
      <c r="CD1194" s="37" t="n">
        <f aca="false">$G$275</f>
        <v>0.043</v>
      </c>
      <c r="CE1194" s="37" t="n">
        <f aca="false">$G$275</f>
        <v>0.043</v>
      </c>
      <c r="CF1194" s="37" t="n">
        <f aca="false">$G$275</f>
        <v>0.043</v>
      </c>
      <c r="CG1194" s="37" t="n">
        <f aca="false">$G$275</f>
        <v>0.043</v>
      </c>
      <c r="CH1194" s="37" t="n">
        <f aca="false">$G$275</f>
        <v>0.043</v>
      </c>
      <c r="CI1194" s="37" t="n">
        <f aca="false">$G$275</f>
        <v>0.043</v>
      </c>
      <c r="CJ1194" s="37" t="n">
        <f aca="false">$G$275</f>
        <v>0.043</v>
      </c>
      <c r="CK1194" s="37" t="n">
        <f aca="false">$G$275</f>
        <v>0.043</v>
      </c>
      <c r="CL1194" s="37" t="n">
        <f aca="false">$G$275</f>
        <v>0.043</v>
      </c>
      <c r="CM1194" s="37" t="n">
        <f aca="false">$G$275</f>
        <v>0.043</v>
      </c>
      <c r="CN1194" s="37" t="n">
        <f aca="false">$G$275</f>
        <v>0.043</v>
      </c>
      <c r="CO1194" s="37" t="n">
        <f aca="false">$G$275</f>
        <v>0.043</v>
      </c>
      <c r="CP1194" s="37" t="n">
        <f aca="false">$G$275</f>
        <v>0.043</v>
      </c>
      <c r="CQ1194" s="37" t="n">
        <f aca="false">$G$275</f>
        <v>0.043</v>
      </c>
      <c r="CR1194" s="37" t="n">
        <f aca="false">$G$275</f>
        <v>0.043</v>
      </c>
      <c r="CS1194" s="37" t="n">
        <f aca="false">$G$275</f>
        <v>0.043</v>
      </c>
      <c r="CT1194" s="37" t="n">
        <f aca="false">$G$275</f>
        <v>0.043</v>
      </c>
      <c r="CU1194" s="37" t="n">
        <f aca="false">$G$275</f>
        <v>0.043</v>
      </c>
      <c r="CV1194" s="37" t="n">
        <f aca="false">$G$275</f>
        <v>0.043</v>
      </c>
      <c r="CW1194" s="37" t="n">
        <f aca="false">$G$275</f>
        <v>0.043</v>
      </c>
      <c r="CX1194" s="37" t="n">
        <f aca="false">$G$275</f>
        <v>0.043</v>
      </c>
      <c r="CY1194" s="37" t="n">
        <f aca="false">$G$275</f>
        <v>0.043</v>
      </c>
      <c r="CZ1194" s="37" t="n">
        <f aca="false">$G$275</f>
        <v>0.043</v>
      </c>
      <c r="DA1194" s="37" t="n">
        <f aca="false">$G$275</f>
        <v>0.043</v>
      </c>
      <c r="DB1194" s="37" t="n">
        <f aca="false">$G$275</f>
        <v>0.043</v>
      </c>
      <c r="DC1194" s="37" t="n">
        <f aca="false">$G$275</f>
        <v>0.043</v>
      </c>
      <c r="DD1194" s="37" t="n">
        <f aca="false">$G$275</f>
        <v>0.043</v>
      </c>
      <c r="DE1194" s="37" t="n">
        <f aca="false">$G$275</f>
        <v>0.043</v>
      </c>
      <c r="DF1194" s="37" t="n">
        <f aca="false">$G$275</f>
        <v>0.043</v>
      </c>
      <c r="DG1194" s="37" t="n">
        <f aca="false">$G$275</f>
        <v>0.043</v>
      </c>
      <c r="DH1194" s="37" t="n">
        <f aca="false">$G$275</f>
        <v>0.043</v>
      </c>
      <c r="DI1194" s="37" t="n">
        <f aca="false">$G$275</f>
        <v>0.043</v>
      </c>
      <c r="DJ1194" s="37" t="n">
        <f aca="false">$G$275</f>
        <v>0.043</v>
      </c>
      <c r="DK1194" s="37" t="n">
        <f aca="false">$G$275</f>
        <v>0.043</v>
      </c>
      <c r="DL1194" s="37" t="n">
        <f aca="false">$G$275</f>
        <v>0.043</v>
      </c>
      <c r="DM1194" s="37" t="n">
        <f aca="false">$G$275</f>
        <v>0.043</v>
      </c>
      <c r="DN1194" s="37" t="n">
        <f aca="false">$G$275</f>
        <v>0.043</v>
      </c>
      <c r="DO1194" s="37" t="n">
        <f aca="false">$G$275</f>
        <v>0.043</v>
      </c>
      <c r="DP1194" s="37" t="n">
        <f aca="false">$G$275</f>
        <v>0.043</v>
      </c>
      <c r="DQ1194" s="37" t="n">
        <f aca="false">$G$275</f>
        <v>0.043</v>
      </c>
      <c r="DR1194" s="37" t="n">
        <f aca="false">$G$275</f>
        <v>0.043</v>
      </c>
      <c r="DS1194" s="37" t="n">
        <f aca="false">$G$275</f>
        <v>0.043</v>
      </c>
      <c r="DT1194" s="37" t="n">
        <f aca="false">$G$275</f>
        <v>0.043</v>
      </c>
      <c r="DU1194" s="37" t="n">
        <f aca="false">$G$275</f>
        <v>0.043</v>
      </c>
      <c r="DV1194" s="37" t="n">
        <f aca="false">$G$275</f>
        <v>0.043</v>
      </c>
      <c r="DW1194" s="37" t="n">
        <f aca="false">$G$275</f>
        <v>0.043</v>
      </c>
      <c r="DX1194" s="37" t="n">
        <f aca="false">$G$275</f>
        <v>0.043</v>
      </c>
      <c r="DY1194" s="37" t="n">
        <f aca="false">$G$275</f>
        <v>0.043</v>
      </c>
      <c r="DZ1194" s="37" t="n">
        <f aca="false">$G$275</f>
        <v>0.043</v>
      </c>
      <c r="EA1194" s="37" t="n">
        <f aca="false">$G$275</f>
        <v>0.043</v>
      </c>
      <c r="EB1194" s="37" t="n">
        <f aca="false">$G$275</f>
        <v>0.043</v>
      </c>
      <c r="EC1194" s="37" t="n">
        <f aca="false">$G$275</f>
        <v>0.043</v>
      </c>
      <c r="ED1194" s="37" t="n">
        <f aca="false">$G$275</f>
        <v>0.043</v>
      </c>
      <c r="EE1194" s="37" t="n">
        <f aca="false">$G$275</f>
        <v>0.043</v>
      </c>
      <c r="EF1194" s="37" t="n">
        <f aca="false">$G$275</f>
        <v>0.043</v>
      </c>
      <c r="EG1194" s="37" t="n">
        <f aca="false">$G$275</f>
        <v>0.043</v>
      </c>
      <c r="EH1194" s="37" t="n">
        <f aca="false">$G$275</f>
        <v>0.043</v>
      </c>
      <c r="EI1194" s="37" t="n">
        <f aca="false">$G$275</f>
        <v>0.043</v>
      </c>
      <c r="EJ1194" s="37" t="n">
        <f aca="false">$G$275</f>
        <v>0.043</v>
      </c>
      <c r="EK1194" s="37" t="n">
        <f aca="false">$G$275</f>
        <v>0.043</v>
      </c>
      <c r="EL1194" s="37" t="n">
        <f aca="false">$G$275</f>
        <v>0.043</v>
      </c>
      <c r="EM1194" s="37" t="n">
        <f aca="false">$G$275</f>
        <v>0.043</v>
      </c>
      <c r="EN1194" s="37" t="n">
        <f aca="false">$G$275</f>
        <v>0.043</v>
      </c>
      <c r="EO1194" s="37" t="n">
        <f aca="false">$G$275</f>
        <v>0.043</v>
      </c>
      <c r="EP1194" s="37" t="n">
        <f aca="false">$G$275</f>
        <v>0.043</v>
      </c>
      <c r="EQ1194" s="37" t="n">
        <f aca="false">$G$275</f>
        <v>0.043</v>
      </c>
      <c r="ER1194" s="37" t="n">
        <f aca="false">$G$275</f>
        <v>0.043</v>
      </c>
      <c r="ES1194" s="37" t="n">
        <f aca="false">$G$275</f>
        <v>0.043</v>
      </c>
      <c r="ET1194" s="37" t="n">
        <f aca="false">$G$275</f>
        <v>0.043</v>
      </c>
      <c r="EU1194" s="37" t="n">
        <f aca="false">$G$275</f>
        <v>0.043</v>
      </c>
      <c r="EV1194" s="37" t="n">
        <f aca="false">$G$275</f>
        <v>0.043</v>
      </c>
      <c r="EW1194" s="37" t="n">
        <f aca="false">$G$275</f>
        <v>0.043</v>
      </c>
      <c r="EX1194" s="37" t="n">
        <f aca="false">$G$275</f>
        <v>0.043</v>
      </c>
      <c r="EY1194" s="37" t="n">
        <f aca="false">$G$275</f>
        <v>0.043</v>
      </c>
      <c r="EZ1194" s="37" t="n">
        <f aca="false">$G$275</f>
        <v>0.043</v>
      </c>
      <c r="FA1194" s="37" t="n">
        <f aca="false">$G$275</f>
        <v>0.043</v>
      </c>
      <c r="FB1194" s="37" t="n">
        <f aca="false">$G$275</f>
        <v>0.043</v>
      </c>
      <c r="FC1194" s="37" t="n">
        <f aca="false">$G$275</f>
        <v>0.043</v>
      </c>
      <c r="FD1194" s="37" t="n">
        <f aca="false">$G$275</f>
        <v>0.043</v>
      </c>
      <c r="FE1194" s="37" t="n">
        <f aca="false">$G$275</f>
        <v>0.043</v>
      </c>
      <c r="FF1194" s="37" t="n">
        <f aca="false">$G$275</f>
        <v>0.043</v>
      </c>
      <c r="FG1194" s="37" t="n">
        <f aca="false">$G$275</f>
        <v>0.043</v>
      </c>
      <c r="FH1194" s="37" t="n">
        <f aca="false">$G$275</f>
        <v>0.043</v>
      </c>
      <c r="FI1194" s="37" t="n">
        <f aca="false">$G$275</f>
        <v>0.043</v>
      </c>
      <c r="FJ1194" s="37" t="n">
        <f aca="false">$G$275</f>
        <v>0.043</v>
      </c>
      <c r="FK1194" s="37" t="n">
        <f aca="false">$G$275</f>
        <v>0.043</v>
      </c>
      <c r="FL1194" s="37" t="n">
        <f aca="false">$G$275</f>
        <v>0.043</v>
      </c>
      <c r="FM1194" s="37" t="n">
        <f aca="false">$G$275</f>
        <v>0.043</v>
      </c>
      <c r="FN1194" s="37" t="n">
        <f aca="false">$G$275</f>
        <v>0.043</v>
      </c>
      <c r="FO1194" s="37" t="n">
        <f aca="false">$G$275</f>
        <v>0.043</v>
      </c>
      <c r="FP1194" s="37" t="n">
        <f aca="false">$G$275</f>
        <v>0.043</v>
      </c>
      <c r="FQ1194" s="37" t="n">
        <f aca="false">$G$275</f>
        <v>0.043</v>
      </c>
      <c r="FR1194" s="37" t="n">
        <f aca="false">$G$275</f>
        <v>0.043</v>
      </c>
      <c r="FS1194" s="37" t="n">
        <f aca="false">$G$275</f>
        <v>0.043</v>
      </c>
      <c r="FT1194" s="37" t="n">
        <f aca="false">$G$275</f>
        <v>0.043</v>
      </c>
      <c r="FU1194" s="37" t="n">
        <f aca="false">$G$275</f>
        <v>0.043</v>
      </c>
      <c r="FV1194" s="37" t="n">
        <f aca="false">$G$275</f>
        <v>0.043</v>
      </c>
      <c r="FW1194" s="37" t="n">
        <f aca="false">$G$275</f>
        <v>0.043</v>
      </c>
      <c r="FX1194" s="37" t="n">
        <f aca="false">$G$275</f>
        <v>0.043</v>
      </c>
      <c r="FY1194" s="37" t="n">
        <f aca="false">$G$275</f>
        <v>0.043</v>
      </c>
      <c r="FZ1194" s="37" t="n">
        <f aca="false">$G$275</f>
        <v>0.043</v>
      </c>
      <c r="GA1194" s="37" t="n">
        <f aca="false">$G$275</f>
        <v>0.043</v>
      </c>
      <c r="GB1194" s="37" t="n">
        <f aca="false">$G$275</f>
        <v>0.043</v>
      </c>
      <c r="GC1194" s="37" t="n">
        <f aca="false">$G$275</f>
        <v>0.043</v>
      </c>
      <c r="GD1194" s="37" t="n">
        <f aca="false">$G$275</f>
        <v>0.043</v>
      </c>
      <c r="GE1194" s="37" t="n">
        <f aca="false">$G$275</f>
        <v>0.043</v>
      </c>
      <c r="GF1194" s="37" t="n">
        <f aca="false">$G$275</f>
        <v>0.043</v>
      </c>
      <c r="GG1194" s="37" t="n">
        <f aca="false">$G$275</f>
        <v>0.043</v>
      </c>
      <c r="GH1194" s="37" t="n">
        <f aca="false">$G$275</f>
        <v>0.043</v>
      </c>
      <c r="GI1194" s="37" t="n">
        <f aca="false">$G$275</f>
        <v>0.043</v>
      </c>
      <c r="GJ1194" s="37" t="n">
        <f aca="false">$G$275</f>
        <v>0.043</v>
      </c>
      <c r="GK1194" s="37" t="n">
        <f aca="false">$G$275</f>
        <v>0.043</v>
      </c>
      <c r="GL1194" s="37" t="n">
        <f aca="false">$G$275</f>
        <v>0.043</v>
      </c>
      <c r="GM1194" s="37" t="n">
        <f aca="false">$G$275</f>
        <v>0.043</v>
      </c>
      <c r="GN1194" s="37" t="n">
        <f aca="false">$G$275</f>
        <v>0.043</v>
      </c>
      <c r="GO1194" s="37" t="n">
        <f aca="false">$G$275</f>
        <v>0.043</v>
      </c>
      <c r="GP1194" s="37" t="n">
        <f aca="false">$G$275</f>
        <v>0.043</v>
      </c>
      <c r="GQ1194" s="37" t="n">
        <f aca="false">$G$275</f>
        <v>0.043</v>
      </c>
      <c r="GR1194" s="37" t="n">
        <f aca="false">$G$275</f>
        <v>0.043</v>
      </c>
      <c r="GS1194" s="37" t="n">
        <f aca="false">$G$275</f>
        <v>0.043</v>
      </c>
      <c r="GT1194" s="37" t="n">
        <f aca="false">$G$275</f>
        <v>0.043</v>
      </c>
      <c r="GU1194" s="37" t="n">
        <f aca="false">$G$275</f>
        <v>0.043</v>
      </c>
      <c r="GV1194" s="37" t="n">
        <f aca="false">$G$275</f>
        <v>0.043</v>
      </c>
      <c r="GW1194" s="37" t="n">
        <f aca="false">$G$275</f>
        <v>0.043</v>
      </c>
      <c r="GX1194" s="37" t="n">
        <f aca="false">$G$275</f>
        <v>0.043</v>
      </c>
      <c r="GY1194" s="37" t="n">
        <f aca="false">$G$275</f>
        <v>0.043</v>
      </c>
      <c r="GZ1194" s="37" t="n">
        <f aca="false">$G$275</f>
        <v>0.043</v>
      </c>
      <c r="HA1194" s="37" t="n">
        <f aca="false">$G$275</f>
        <v>0.043</v>
      </c>
      <c r="HB1194" s="37" t="n">
        <f aca="false">$G$275</f>
        <v>0.043</v>
      </c>
      <c r="HC1194" s="37" t="n">
        <f aca="false">$G$275</f>
        <v>0.043</v>
      </c>
      <c r="HD1194" s="37" t="n">
        <f aca="false">$G$275</f>
        <v>0.043</v>
      </c>
      <c r="HE1194" s="37" t="n">
        <f aca="false">$G$275</f>
        <v>0.043</v>
      </c>
      <c r="HF1194" s="37" t="n">
        <f aca="false">$G$275</f>
        <v>0.043</v>
      </c>
      <c r="HG1194" s="37" t="n">
        <f aca="false">$G$275</f>
        <v>0.043</v>
      </c>
      <c r="HH1194" s="37" t="n">
        <f aca="false">$G$275</f>
        <v>0.043</v>
      </c>
      <c r="HI1194" s="37" t="n">
        <f aca="false">$G$275</f>
        <v>0.043</v>
      </c>
      <c r="HJ1194" s="37" t="n">
        <f aca="false">$G$275</f>
        <v>0.043</v>
      </c>
      <c r="HK1194" s="37" t="n">
        <f aca="false">$G$275</f>
        <v>0.043</v>
      </c>
      <c r="HL1194" s="37" t="n">
        <f aca="false">$G$275</f>
        <v>0.043</v>
      </c>
      <c r="HM1194" s="37" t="n">
        <f aca="false">$G$275</f>
        <v>0.043</v>
      </c>
      <c r="HN1194" s="37" t="n">
        <f aca="false">$G$275</f>
        <v>0.043</v>
      </c>
      <c r="HO1194" s="37" t="n">
        <f aca="false">$G$275</f>
        <v>0.043</v>
      </c>
      <c r="HP1194" s="37" t="n">
        <f aca="false">$G$275</f>
        <v>0.043</v>
      </c>
      <c r="HQ1194" s="37" t="n">
        <f aca="false">$G$275</f>
        <v>0.043</v>
      </c>
      <c r="HR1194" s="37" t="n">
        <f aca="false">$G$275</f>
        <v>0.043</v>
      </c>
      <c r="HS1194" s="37" t="n">
        <f aca="false">$G$275</f>
        <v>0.043</v>
      </c>
      <c r="HT1194" s="37" t="n">
        <f aca="false">$G$275</f>
        <v>0.043</v>
      </c>
      <c r="HU1194" s="37" t="n">
        <f aca="false">$G$275</f>
        <v>0.043</v>
      </c>
      <c r="HV1194" s="37" t="n">
        <f aca="false">$G$275</f>
        <v>0.043</v>
      </c>
      <c r="HW1194" s="37" t="n">
        <f aca="false">$G$275</f>
        <v>0.043</v>
      </c>
      <c r="HX1194" s="37" t="n">
        <f aca="false">$G$275</f>
        <v>0.043</v>
      </c>
      <c r="HY1194" s="37" t="n">
        <f aca="false">$G$275</f>
        <v>0.043</v>
      </c>
      <c r="HZ1194" s="37" t="n">
        <f aca="false">$G$275</f>
        <v>0.043</v>
      </c>
      <c r="IA1194" s="37" t="n">
        <f aca="false">$G$275</f>
        <v>0.043</v>
      </c>
      <c r="IB1194" s="37" t="n">
        <f aca="false">$G$275</f>
        <v>0.043</v>
      </c>
      <c r="IC1194" s="37" t="n">
        <f aca="false">$G$275</f>
        <v>0.043</v>
      </c>
      <c r="ID1194" s="37" t="n">
        <f aca="false">$G$275</f>
        <v>0.043</v>
      </c>
      <c r="IE1194" s="37" t="n">
        <f aca="false">$G$275</f>
        <v>0.043</v>
      </c>
      <c r="IF1194" s="37" t="n">
        <f aca="false">$G$275</f>
        <v>0.043</v>
      </c>
      <c r="IG1194" s="37" t="n">
        <f aca="false">$G$275</f>
        <v>0.043</v>
      </c>
      <c r="IH1194" s="37" t="n">
        <f aca="false">$G$275</f>
        <v>0.043</v>
      </c>
      <c r="II1194" s="37" t="n">
        <f aca="false">$G$275</f>
        <v>0.043</v>
      </c>
      <c r="IJ1194" s="37" t="n">
        <f aca="false">$G$275</f>
        <v>0.043</v>
      </c>
    </row>
    <row r="1195" customFormat="false" ht="15" hidden="false" customHeight="false" outlineLevel="0" collapsed="false">
      <c r="D1195" s="2" t="s">
        <v>629</v>
      </c>
      <c r="G1195" s="37" t="n">
        <f aca="false">LOOKUP(G391,$G$278:$H$282)</f>
        <v>0.025</v>
      </c>
      <c r="H1195" s="37" t="n">
        <f aca="false">LOOKUP(H391,$G$278:$H$282)</f>
        <v>0.025</v>
      </c>
      <c r="I1195" s="37" t="n">
        <f aca="false">LOOKUP(I391,$G$278:$H$282)</f>
        <v>0.025</v>
      </c>
      <c r="J1195" s="37" t="n">
        <f aca="false">LOOKUP(J391,$G$278:$H$282)</f>
        <v>0.025</v>
      </c>
      <c r="K1195" s="37" t="n">
        <f aca="false">LOOKUP(K391,$G$278:$H$282)</f>
        <v>0.025</v>
      </c>
      <c r="L1195" s="37" t="n">
        <f aca="false">LOOKUP(L391,$G$278:$H$282)</f>
        <v>0.02</v>
      </c>
      <c r="M1195" s="37" t="n">
        <f aca="false">LOOKUP(M391,$G$278:$H$282)</f>
        <v>0.02</v>
      </c>
      <c r="N1195" s="37" t="n">
        <f aca="false">LOOKUP(N391,$G$278:$H$282)</f>
        <v>0.02</v>
      </c>
      <c r="O1195" s="37" t="n">
        <f aca="false">LOOKUP(O391,$G$278:$H$282)</f>
        <v>0.02</v>
      </c>
      <c r="P1195" s="37" t="n">
        <f aca="false">LOOKUP(P391,$G$278:$H$282)</f>
        <v>0.02</v>
      </c>
      <c r="Q1195" s="37" t="n">
        <f aca="false">LOOKUP(Q391,$G$278:$H$282)</f>
        <v>0.02</v>
      </c>
      <c r="R1195" s="37" t="n">
        <f aca="false">LOOKUP(R391,$G$278:$H$282)</f>
        <v>0.02</v>
      </c>
      <c r="S1195" s="37" t="n">
        <f aca="false">LOOKUP(S391,$G$278:$H$282)</f>
        <v>0.02</v>
      </c>
      <c r="T1195" s="37" t="n">
        <f aca="false">LOOKUP(T391,$G$278:$H$282)</f>
        <v>0.02</v>
      </c>
      <c r="U1195" s="37" t="n">
        <f aca="false">LOOKUP(U391,$G$278:$H$282)</f>
        <v>0.02</v>
      </c>
      <c r="V1195" s="37" t="n">
        <f aca="false">LOOKUP(V391,$G$278:$H$282)</f>
        <v>0.02</v>
      </c>
      <c r="W1195" s="37" t="n">
        <f aca="false">LOOKUP(W391,$G$278:$H$282)</f>
        <v>0.02</v>
      </c>
      <c r="X1195" s="37" t="n">
        <f aca="false">LOOKUP(X391,$G$278:$H$282)</f>
        <v>0.02</v>
      </c>
      <c r="Y1195" s="37" t="n">
        <f aca="false">LOOKUP(Y391,$G$278:$H$282)</f>
        <v>0.02</v>
      </c>
      <c r="Z1195" s="37" t="n">
        <f aca="false">LOOKUP(Z391,$G$278:$H$282)</f>
        <v>0.02</v>
      </c>
      <c r="AA1195" s="37" t="n">
        <f aca="false">LOOKUP(AA391,$G$278:$H$282)</f>
        <v>0.02</v>
      </c>
      <c r="AB1195" s="37" t="n">
        <f aca="false">LOOKUP(AB391,$G$278:$H$282)</f>
        <v>0.02</v>
      </c>
      <c r="AC1195" s="37" t="n">
        <f aca="false">LOOKUP(AC391,$G$278:$H$282)</f>
        <v>0.02</v>
      </c>
      <c r="AD1195" s="37" t="n">
        <f aca="false">LOOKUP(AD391,$G$278:$H$282)</f>
        <v>0.02</v>
      </c>
      <c r="AE1195" s="37" t="n">
        <f aca="false">LOOKUP(AE391,$G$278:$H$282)</f>
        <v>0.02</v>
      </c>
      <c r="AF1195" s="37" t="n">
        <f aca="false">LOOKUP(AF391,$G$278:$H$282)</f>
        <v>0.02</v>
      </c>
      <c r="AG1195" s="37" t="n">
        <f aca="false">LOOKUP(AG391,$G$278:$H$282)</f>
        <v>0.02</v>
      </c>
      <c r="AH1195" s="37" t="n">
        <f aca="false">LOOKUP(AH391,$G$278:$H$282)</f>
        <v>0.02</v>
      </c>
      <c r="AI1195" s="37" t="n">
        <f aca="false">LOOKUP(AI391,$G$278:$H$282)</f>
        <v>0.02</v>
      </c>
      <c r="AJ1195" s="37" t="n">
        <f aca="false">LOOKUP(AJ391,$G$278:$H$282)</f>
        <v>0.02</v>
      </c>
      <c r="AK1195" s="37" t="n">
        <f aca="false">LOOKUP(AK391,$G$278:$H$282)</f>
        <v>0.02</v>
      </c>
      <c r="AL1195" s="37" t="n">
        <f aca="false">LOOKUP(AL391,$G$278:$H$282)</f>
        <v>0.02</v>
      </c>
      <c r="AM1195" s="37" t="n">
        <f aca="false">LOOKUP(AM391,$G$278:$H$282)</f>
        <v>0.02</v>
      </c>
      <c r="AN1195" s="37" t="n">
        <f aca="false">LOOKUP(AN391,$G$278:$H$282)</f>
        <v>0.02</v>
      </c>
      <c r="AO1195" s="37" t="n">
        <f aca="false">LOOKUP(AO391,$G$278:$H$282)</f>
        <v>0.02</v>
      </c>
      <c r="AP1195" s="37" t="n">
        <f aca="false">LOOKUP(AP391,$G$278:$H$282)</f>
        <v>0.02</v>
      </c>
      <c r="AQ1195" s="37" t="n">
        <f aca="false">LOOKUP(AQ391,$G$278:$H$282)</f>
        <v>0.02</v>
      </c>
      <c r="AR1195" s="37" t="n">
        <f aca="false">LOOKUP(AR391,$G$278:$H$282)</f>
        <v>0.02</v>
      </c>
      <c r="AS1195" s="37" t="n">
        <f aca="false">LOOKUP(AS391,$G$278:$H$282)</f>
        <v>0.02</v>
      </c>
      <c r="AT1195" s="37" t="n">
        <f aca="false">LOOKUP(AT391,$G$278:$H$282)</f>
        <v>0.02</v>
      </c>
      <c r="AU1195" s="37" t="n">
        <f aca="false">LOOKUP(AU391,$G$278:$H$282)</f>
        <v>0.02</v>
      </c>
      <c r="AV1195" s="37" t="n">
        <f aca="false">LOOKUP(AV391,$G$278:$H$282)</f>
        <v>0.02</v>
      </c>
      <c r="AW1195" s="37" t="n">
        <f aca="false">LOOKUP(AW391,$G$278:$H$282)</f>
        <v>0.02</v>
      </c>
      <c r="AX1195" s="37" t="n">
        <f aca="false">LOOKUP(AX391,$G$278:$H$282)</f>
        <v>0.02</v>
      </c>
      <c r="AY1195" s="37" t="n">
        <f aca="false">LOOKUP(AY391,$G$278:$H$282)</f>
        <v>0.02</v>
      </c>
      <c r="AZ1195" s="37" t="n">
        <f aca="false">LOOKUP(AZ391,$G$278:$H$282)</f>
        <v>0.02</v>
      </c>
      <c r="BA1195" s="37" t="n">
        <f aca="false">LOOKUP(BA391,$G$278:$H$282)</f>
        <v>0.02</v>
      </c>
      <c r="BB1195" s="37" t="n">
        <f aca="false">LOOKUP(BB391,$G$278:$H$282)</f>
        <v>0.02</v>
      </c>
      <c r="BC1195" s="37" t="n">
        <f aca="false">LOOKUP(BC391,$G$278:$H$282)</f>
        <v>0.02</v>
      </c>
      <c r="BD1195" s="37" t="n">
        <f aca="false">LOOKUP(BD391,$G$278:$H$282)</f>
        <v>0.02</v>
      </c>
      <c r="BE1195" s="37" t="n">
        <f aca="false">LOOKUP(BE391,$G$278:$H$282)</f>
        <v>0.02</v>
      </c>
      <c r="BF1195" s="37" t="n">
        <f aca="false">LOOKUP(BF391,$G$278:$H$282)</f>
        <v>0.02</v>
      </c>
      <c r="BG1195" s="37" t="n">
        <f aca="false">LOOKUP(BG391,$G$278:$H$282)</f>
        <v>0.02</v>
      </c>
      <c r="BH1195" s="37" t="n">
        <f aca="false">LOOKUP(BH391,$G$278:$H$282)</f>
        <v>0.025</v>
      </c>
      <c r="BI1195" s="37" t="n">
        <f aca="false">LOOKUP(BI391,$G$278:$H$282)</f>
        <v>0.025</v>
      </c>
      <c r="BJ1195" s="37" t="n">
        <f aca="false">LOOKUP(BJ391,$G$278:$H$282)</f>
        <v>0.025</v>
      </c>
      <c r="BK1195" s="37" t="n">
        <f aca="false">LOOKUP(BK391,$G$278:$H$282)</f>
        <v>0.025</v>
      </c>
      <c r="BL1195" s="37" t="n">
        <f aca="false">LOOKUP(BL391,$G$278:$H$282)</f>
        <v>0.025</v>
      </c>
      <c r="BM1195" s="37" t="n">
        <f aca="false">LOOKUP(BM391,$G$278:$H$282)</f>
        <v>0.025</v>
      </c>
      <c r="BN1195" s="37" t="n">
        <f aca="false">LOOKUP(BN391,$G$278:$H$282)</f>
        <v>0.025</v>
      </c>
      <c r="BO1195" s="37" t="n">
        <f aca="false">LOOKUP(BO391,$G$278:$H$282)</f>
        <v>0.025</v>
      </c>
      <c r="BP1195" s="37" t="n">
        <f aca="false">LOOKUP(BP391,$G$278:$H$282)</f>
        <v>0.025</v>
      </c>
      <c r="BQ1195" s="37" t="n">
        <f aca="false">LOOKUP(BQ391,$G$278:$H$282)</f>
        <v>0.025</v>
      </c>
      <c r="BR1195" s="37" t="n">
        <f aca="false">LOOKUP(BR391,$G$278:$H$282)</f>
        <v>0.025</v>
      </c>
      <c r="BS1195" s="37" t="n">
        <f aca="false">LOOKUP(BS391,$G$278:$H$282)</f>
        <v>0.025</v>
      </c>
      <c r="BT1195" s="37" t="n">
        <f aca="false">LOOKUP(BT391,$G$278:$H$282)</f>
        <v>0.025</v>
      </c>
      <c r="BU1195" s="37" t="n">
        <f aca="false">LOOKUP(BU391,$G$278:$H$282)</f>
        <v>0.025</v>
      </c>
      <c r="BV1195" s="37" t="n">
        <f aca="false">LOOKUP(BV391,$G$278:$H$282)</f>
        <v>0.025</v>
      </c>
      <c r="BW1195" s="37" t="n">
        <f aca="false">LOOKUP(BW391,$G$278:$H$282)</f>
        <v>0.025</v>
      </c>
      <c r="BX1195" s="37" t="n">
        <f aca="false">LOOKUP(BX391,$G$278:$H$282)</f>
        <v>0.025</v>
      </c>
      <c r="BY1195" s="37" t="n">
        <f aca="false">LOOKUP(BY391,$G$278:$H$282)</f>
        <v>0.025</v>
      </c>
      <c r="BZ1195" s="37" t="n">
        <f aca="false">LOOKUP(BZ391,$G$278:$H$282)</f>
        <v>0.025</v>
      </c>
      <c r="CA1195" s="37" t="n">
        <f aca="false">LOOKUP(CA391,$G$278:$H$282)</f>
        <v>0.025</v>
      </c>
      <c r="CB1195" s="37" t="n">
        <f aca="false">LOOKUP(CB391,$G$278:$H$282)</f>
        <v>0.03</v>
      </c>
      <c r="CC1195" s="37" t="n">
        <f aca="false">LOOKUP(CC391,$G$278:$H$282)</f>
        <v>0.03</v>
      </c>
      <c r="CD1195" s="37" t="n">
        <f aca="false">LOOKUP(CD391,$G$278:$H$282)</f>
        <v>0.03</v>
      </c>
      <c r="CE1195" s="37" t="n">
        <f aca="false">LOOKUP(CE391,$G$278:$H$282)</f>
        <v>0.03</v>
      </c>
      <c r="CF1195" s="37" t="n">
        <f aca="false">LOOKUP(CF391,$G$278:$H$282)</f>
        <v>0.03</v>
      </c>
      <c r="CG1195" s="37" t="n">
        <f aca="false">LOOKUP(CG391,$G$278:$H$282)</f>
        <v>0.03</v>
      </c>
      <c r="CH1195" s="37" t="n">
        <f aca="false">LOOKUP(CH391,$G$278:$H$282)</f>
        <v>0.03</v>
      </c>
      <c r="CI1195" s="37" t="n">
        <f aca="false">LOOKUP(CI391,$G$278:$H$282)</f>
        <v>0.03</v>
      </c>
      <c r="CJ1195" s="37" t="n">
        <f aca="false">LOOKUP(CJ391,$G$278:$H$282)</f>
        <v>0.03</v>
      </c>
      <c r="CK1195" s="37" t="n">
        <f aca="false">LOOKUP(CK391,$G$278:$H$282)</f>
        <v>0.03</v>
      </c>
      <c r="CL1195" s="37" t="n">
        <f aca="false">LOOKUP(CL391,$G$278:$H$282)</f>
        <v>0.035</v>
      </c>
      <c r="CM1195" s="37" t="n">
        <f aca="false">LOOKUP(CM391,$G$278:$H$282)</f>
        <v>0.035</v>
      </c>
      <c r="CN1195" s="37" t="n">
        <f aca="false">LOOKUP(CN391,$G$278:$H$282)</f>
        <v>0.035</v>
      </c>
      <c r="CO1195" s="37" t="n">
        <f aca="false">LOOKUP(CO391,$G$278:$H$282)</f>
        <v>0.035</v>
      </c>
      <c r="CP1195" s="37" t="n">
        <f aca="false">LOOKUP(CP391,$G$278:$H$282)</f>
        <v>0.035</v>
      </c>
      <c r="CQ1195" s="37" t="n">
        <f aca="false">LOOKUP(CQ391,$G$278:$H$282)</f>
        <v>0.035</v>
      </c>
      <c r="CR1195" s="37" t="n">
        <f aca="false">LOOKUP(CR391,$G$278:$H$282)</f>
        <v>0.035</v>
      </c>
      <c r="CS1195" s="37" t="n">
        <f aca="false">LOOKUP(CS391,$G$278:$H$282)</f>
        <v>0.035</v>
      </c>
      <c r="CT1195" s="37" t="n">
        <f aca="false">LOOKUP(CT391,$G$278:$H$282)</f>
        <v>0.035</v>
      </c>
      <c r="CU1195" s="37" t="n">
        <f aca="false">LOOKUP(CU391,$G$278:$H$282)</f>
        <v>0.035</v>
      </c>
      <c r="CV1195" s="37" t="n">
        <f aca="false">LOOKUP(CV391,$G$278:$H$282)</f>
        <v>0.035</v>
      </c>
      <c r="CW1195" s="37" t="n">
        <f aca="false">LOOKUP(CW391,$G$278:$H$282)</f>
        <v>0.035</v>
      </c>
      <c r="CX1195" s="37" t="n">
        <f aca="false">LOOKUP(CX391,$G$278:$H$282)</f>
        <v>0.035</v>
      </c>
      <c r="CY1195" s="37" t="n">
        <f aca="false">LOOKUP(CY391,$G$278:$H$282)</f>
        <v>0.035</v>
      </c>
      <c r="CZ1195" s="37" t="n">
        <f aca="false">LOOKUP(CZ391,$G$278:$H$282)</f>
        <v>0.035</v>
      </c>
      <c r="DA1195" s="37" t="n">
        <f aca="false">LOOKUP(DA391,$G$278:$H$282)</f>
        <v>0.035</v>
      </c>
      <c r="DB1195" s="37" t="n">
        <f aca="false">LOOKUP(DB391,$G$278:$H$282)</f>
        <v>0.035</v>
      </c>
      <c r="DC1195" s="37" t="n">
        <f aca="false">LOOKUP(DC391,$G$278:$H$282)</f>
        <v>0.035</v>
      </c>
      <c r="DD1195" s="37" t="n">
        <f aca="false">LOOKUP(DD391,$G$278:$H$282)</f>
        <v>0.035</v>
      </c>
      <c r="DE1195" s="37" t="n">
        <f aca="false">LOOKUP(DE391,$G$278:$H$282)</f>
        <v>0.035</v>
      </c>
      <c r="DF1195" s="37" t="n">
        <f aca="false">LOOKUP(DF391,$G$278:$H$282)</f>
        <v>0.035</v>
      </c>
      <c r="DG1195" s="37" t="n">
        <f aca="false">LOOKUP(DG391,$G$278:$H$282)</f>
        <v>0.035</v>
      </c>
      <c r="DH1195" s="37" t="n">
        <f aca="false">LOOKUP(DH391,$G$278:$H$282)</f>
        <v>0.035</v>
      </c>
      <c r="DI1195" s="37" t="n">
        <f aca="false">LOOKUP(DI391,$G$278:$H$282)</f>
        <v>0.035</v>
      </c>
      <c r="DJ1195" s="37" t="n">
        <f aca="false">LOOKUP(DJ391,$G$278:$H$282)</f>
        <v>0.035</v>
      </c>
      <c r="DK1195" s="37" t="n">
        <f aca="false">LOOKUP(DK391,$G$278:$H$282)</f>
        <v>0.035</v>
      </c>
      <c r="DL1195" s="37" t="n">
        <f aca="false">LOOKUP(DL391,$G$278:$H$282)</f>
        <v>0.035</v>
      </c>
      <c r="DM1195" s="37" t="n">
        <f aca="false">LOOKUP(DM391,$G$278:$H$282)</f>
        <v>0.035</v>
      </c>
      <c r="DN1195" s="37" t="n">
        <f aca="false">LOOKUP(DN391,$G$278:$H$282)</f>
        <v>0.035</v>
      </c>
      <c r="DO1195" s="37" t="n">
        <f aca="false">LOOKUP(DO391,$G$278:$H$282)</f>
        <v>0.035</v>
      </c>
      <c r="DP1195" s="37" t="n">
        <f aca="false">LOOKUP(DP391,$G$278:$H$282)</f>
        <v>0.035</v>
      </c>
      <c r="DQ1195" s="37" t="n">
        <f aca="false">LOOKUP(DQ391,$G$278:$H$282)</f>
        <v>0.035</v>
      </c>
      <c r="DR1195" s="37" t="n">
        <f aca="false">LOOKUP(DR391,$G$278:$H$282)</f>
        <v>0.035</v>
      </c>
      <c r="DS1195" s="37" t="n">
        <f aca="false">LOOKUP(DS391,$G$278:$H$282)</f>
        <v>0.035</v>
      </c>
      <c r="DT1195" s="37" t="n">
        <f aca="false">LOOKUP(DT391,$G$278:$H$282)</f>
        <v>0.035</v>
      </c>
      <c r="DU1195" s="37" t="n">
        <f aca="false">LOOKUP(DU391,$G$278:$H$282)</f>
        <v>0.035</v>
      </c>
      <c r="DV1195" s="37" t="n">
        <f aca="false">LOOKUP(DV391,$G$278:$H$282)</f>
        <v>0.035</v>
      </c>
      <c r="DW1195" s="37" t="n">
        <f aca="false">LOOKUP(DW391,$G$278:$H$282)</f>
        <v>0.035</v>
      </c>
      <c r="DX1195" s="37" t="n">
        <f aca="false">LOOKUP(DX391,$G$278:$H$282)</f>
        <v>0.035</v>
      </c>
      <c r="DY1195" s="37" t="n">
        <f aca="false">LOOKUP(DY391,$G$278:$H$282)</f>
        <v>0.035</v>
      </c>
      <c r="DZ1195" s="37" t="n">
        <f aca="false">LOOKUP(DZ391,$G$278:$H$282)</f>
        <v>0.035</v>
      </c>
      <c r="EA1195" s="37" t="n">
        <f aca="false">LOOKUP(EA391,$G$278:$H$282)</f>
        <v>0.035</v>
      </c>
      <c r="EB1195" s="37" t="n">
        <f aca="false">LOOKUP(EB391,$G$278:$H$282)</f>
        <v>0.035</v>
      </c>
      <c r="EC1195" s="37" t="n">
        <f aca="false">LOOKUP(EC391,$G$278:$H$282)</f>
        <v>0.035</v>
      </c>
      <c r="ED1195" s="37" t="n">
        <f aca="false">LOOKUP(ED391,$G$278:$H$282)</f>
        <v>0.035</v>
      </c>
      <c r="EE1195" s="37" t="n">
        <f aca="false">LOOKUP(EE391,$G$278:$H$282)</f>
        <v>0.035</v>
      </c>
      <c r="EF1195" s="37" t="n">
        <f aca="false">LOOKUP(EF391,$G$278:$H$282)</f>
        <v>0.035</v>
      </c>
      <c r="EG1195" s="37" t="n">
        <f aca="false">LOOKUP(EG391,$G$278:$H$282)</f>
        <v>0.035</v>
      </c>
      <c r="EH1195" s="37" t="n">
        <f aca="false">LOOKUP(EH391,$G$278:$H$282)</f>
        <v>0.035</v>
      </c>
      <c r="EI1195" s="37" t="n">
        <f aca="false">LOOKUP(EI391,$G$278:$H$282)</f>
        <v>0.035</v>
      </c>
      <c r="EJ1195" s="37" t="n">
        <f aca="false">LOOKUP(EJ391,$G$278:$H$282)</f>
        <v>0.035</v>
      </c>
      <c r="EK1195" s="37" t="n">
        <f aca="false">LOOKUP(EK391,$G$278:$H$282)</f>
        <v>0.035</v>
      </c>
      <c r="EL1195" s="37" t="n">
        <f aca="false">LOOKUP(EL391,$G$278:$H$282)</f>
        <v>0.035</v>
      </c>
      <c r="EM1195" s="37" t="n">
        <f aca="false">LOOKUP(EM391,$G$278:$H$282)</f>
        <v>0.035</v>
      </c>
      <c r="EN1195" s="37" t="n">
        <f aca="false">LOOKUP(EN391,$G$278:$H$282)</f>
        <v>0.035</v>
      </c>
      <c r="EO1195" s="37" t="n">
        <f aca="false">LOOKUP(EO391,$G$278:$H$282)</f>
        <v>0.035</v>
      </c>
      <c r="EP1195" s="37" t="n">
        <f aca="false">LOOKUP(EP391,$G$278:$H$282)</f>
        <v>0.035</v>
      </c>
      <c r="EQ1195" s="37" t="n">
        <f aca="false">LOOKUP(EQ391,$G$278:$H$282)</f>
        <v>0.035</v>
      </c>
      <c r="ER1195" s="37" t="n">
        <f aca="false">LOOKUP(ER391,$G$278:$H$282)</f>
        <v>0.035</v>
      </c>
      <c r="ES1195" s="37" t="n">
        <f aca="false">LOOKUP(ES391,$G$278:$H$282)</f>
        <v>0.035</v>
      </c>
      <c r="ET1195" s="37" t="n">
        <f aca="false">LOOKUP(ET391,$G$278:$H$282)</f>
        <v>0.035</v>
      </c>
      <c r="EU1195" s="37" t="n">
        <f aca="false">LOOKUP(EU391,$G$278:$H$282)</f>
        <v>0.035</v>
      </c>
      <c r="EV1195" s="37" t="n">
        <f aca="false">LOOKUP(EV391,$G$278:$H$282)</f>
        <v>0.035</v>
      </c>
      <c r="EW1195" s="37" t="n">
        <f aca="false">LOOKUP(EW391,$G$278:$H$282)</f>
        <v>0.035</v>
      </c>
      <c r="EX1195" s="37" t="n">
        <f aca="false">LOOKUP(EX391,$G$278:$H$282)</f>
        <v>0.035</v>
      </c>
      <c r="EY1195" s="37" t="n">
        <f aca="false">LOOKUP(EY391,$G$278:$H$282)</f>
        <v>0.035</v>
      </c>
      <c r="EZ1195" s="37" t="n">
        <f aca="false">LOOKUP(EZ391,$G$278:$H$282)</f>
        <v>0.035</v>
      </c>
      <c r="FA1195" s="37" t="n">
        <f aca="false">LOOKUP(FA391,$G$278:$H$282)</f>
        <v>0.035</v>
      </c>
      <c r="FB1195" s="37" t="n">
        <f aca="false">LOOKUP(FB391,$G$278:$H$282)</f>
        <v>0.035</v>
      </c>
      <c r="FC1195" s="37" t="n">
        <f aca="false">LOOKUP(FC391,$G$278:$H$282)</f>
        <v>0.035</v>
      </c>
      <c r="FD1195" s="37" t="n">
        <f aca="false">LOOKUP(FD391,$G$278:$H$282)</f>
        <v>0.035</v>
      </c>
      <c r="FE1195" s="37" t="n">
        <f aca="false">LOOKUP(FE391,$G$278:$H$282)</f>
        <v>0.035</v>
      </c>
      <c r="FF1195" s="37" t="n">
        <f aca="false">LOOKUP(FF391,$G$278:$H$282)</f>
        <v>0.035</v>
      </c>
      <c r="FG1195" s="37" t="n">
        <f aca="false">LOOKUP(FG391,$G$278:$H$282)</f>
        <v>0.035</v>
      </c>
      <c r="FH1195" s="37" t="n">
        <f aca="false">LOOKUP(FH391,$G$278:$H$282)</f>
        <v>0.035</v>
      </c>
      <c r="FI1195" s="37" t="n">
        <f aca="false">LOOKUP(FI391,$G$278:$H$282)</f>
        <v>0.035</v>
      </c>
      <c r="FJ1195" s="37" t="n">
        <f aca="false">LOOKUP(FJ391,$G$278:$H$282)</f>
        <v>0.035</v>
      </c>
      <c r="FK1195" s="37" t="n">
        <f aca="false">LOOKUP(FK391,$G$278:$H$282)</f>
        <v>0.035</v>
      </c>
      <c r="FL1195" s="37" t="n">
        <f aca="false">LOOKUP(FL391,$G$278:$H$282)</f>
        <v>0.035</v>
      </c>
      <c r="FM1195" s="37" t="n">
        <f aca="false">LOOKUP(FM391,$G$278:$H$282)</f>
        <v>0.035</v>
      </c>
      <c r="FN1195" s="37" t="n">
        <f aca="false">LOOKUP(FN391,$G$278:$H$282)</f>
        <v>0.035</v>
      </c>
      <c r="FO1195" s="37" t="n">
        <f aca="false">LOOKUP(FO391,$G$278:$H$282)</f>
        <v>0.035</v>
      </c>
      <c r="FP1195" s="37" t="n">
        <f aca="false">LOOKUP(FP391,$G$278:$H$282)</f>
        <v>0.035</v>
      </c>
      <c r="FQ1195" s="37" t="n">
        <f aca="false">LOOKUP(FQ391,$G$278:$H$282)</f>
        <v>0.035</v>
      </c>
      <c r="FR1195" s="37" t="n">
        <f aca="false">LOOKUP(FR391,$G$278:$H$282)</f>
        <v>0.035</v>
      </c>
      <c r="FS1195" s="37" t="n">
        <f aca="false">LOOKUP(FS391,$G$278:$H$282)</f>
        <v>0.035</v>
      </c>
      <c r="FT1195" s="37" t="n">
        <f aca="false">LOOKUP(FT391,$G$278:$H$282)</f>
        <v>0.035</v>
      </c>
      <c r="FU1195" s="37" t="n">
        <f aca="false">LOOKUP(FU391,$G$278:$H$282)</f>
        <v>0.035</v>
      </c>
      <c r="FV1195" s="37" t="n">
        <f aca="false">LOOKUP(FV391,$G$278:$H$282)</f>
        <v>0.035</v>
      </c>
      <c r="FW1195" s="37" t="n">
        <f aca="false">LOOKUP(FW391,$G$278:$H$282)</f>
        <v>0.035</v>
      </c>
      <c r="FX1195" s="37" t="n">
        <f aca="false">LOOKUP(FX391,$G$278:$H$282)</f>
        <v>0.035</v>
      </c>
      <c r="FY1195" s="37" t="n">
        <f aca="false">LOOKUP(FY391,$G$278:$H$282)</f>
        <v>0.035</v>
      </c>
      <c r="FZ1195" s="37" t="n">
        <f aca="false">LOOKUP(FZ391,$G$278:$H$282)</f>
        <v>0.035</v>
      </c>
      <c r="GA1195" s="37" t="n">
        <f aca="false">LOOKUP(GA391,$G$278:$H$282)</f>
        <v>0.035</v>
      </c>
      <c r="GB1195" s="37" t="n">
        <f aca="false">LOOKUP(GB391,$G$278:$H$282)</f>
        <v>0.035</v>
      </c>
      <c r="GC1195" s="37" t="n">
        <f aca="false">LOOKUP(GC391,$G$278:$H$282)</f>
        <v>0.035</v>
      </c>
      <c r="GD1195" s="37" t="n">
        <f aca="false">LOOKUP(GD391,$G$278:$H$282)</f>
        <v>0.035</v>
      </c>
      <c r="GE1195" s="37" t="n">
        <f aca="false">LOOKUP(GE391,$G$278:$H$282)</f>
        <v>0.035</v>
      </c>
      <c r="GF1195" s="37" t="n">
        <f aca="false">LOOKUP(GF391,$G$278:$H$282)</f>
        <v>0.035</v>
      </c>
      <c r="GG1195" s="37" t="n">
        <f aca="false">LOOKUP(GG391,$G$278:$H$282)</f>
        <v>0.035</v>
      </c>
      <c r="GH1195" s="37" t="n">
        <f aca="false">LOOKUP(GH391,$G$278:$H$282)</f>
        <v>0.035</v>
      </c>
      <c r="GI1195" s="37" t="n">
        <f aca="false">LOOKUP(GI391,$G$278:$H$282)</f>
        <v>0.035</v>
      </c>
      <c r="GJ1195" s="37" t="n">
        <f aca="false">LOOKUP(GJ391,$G$278:$H$282)</f>
        <v>0.035</v>
      </c>
      <c r="GK1195" s="37" t="n">
        <f aca="false">LOOKUP(GK391,$G$278:$H$282)</f>
        <v>0.035</v>
      </c>
      <c r="GL1195" s="37" t="n">
        <f aca="false">LOOKUP(GL391,$G$278:$H$282)</f>
        <v>0.035</v>
      </c>
      <c r="GM1195" s="37" t="n">
        <f aca="false">LOOKUP(GM391,$G$278:$H$282)</f>
        <v>0.035</v>
      </c>
      <c r="GN1195" s="37" t="n">
        <f aca="false">LOOKUP(GN391,$G$278:$H$282)</f>
        <v>0.035</v>
      </c>
      <c r="GO1195" s="37" t="n">
        <f aca="false">LOOKUP(GO391,$G$278:$H$282)</f>
        <v>0.035</v>
      </c>
      <c r="GP1195" s="37" t="n">
        <f aca="false">LOOKUP(GP391,$G$278:$H$282)</f>
        <v>0.035</v>
      </c>
      <c r="GQ1195" s="37" t="n">
        <f aca="false">LOOKUP(GQ391,$G$278:$H$282)</f>
        <v>0.035</v>
      </c>
      <c r="GR1195" s="37" t="n">
        <f aca="false">LOOKUP(GR391,$G$278:$H$282)</f>
        <v>0.035</v>
      </c>
      <c r="GS1195" s="37" t="n">
        <f aca="false">LOOKUP(GS391,$G$278:$H$282)</f>
        <v>0.035</v>
      </c>
      <c r="GT1195" s="37" t="n">
        <f aca="false">LOOKUP(GT391,$G$278:$H$282)</f>
        <v>0.035</v>
      </c>
      <c r="GU1195" s="37" t="n">
        <f aca="false">LOOKUP(GU391,$G$278:$H$282)</f>
        <v>0.035</v>
      </c>
      <c r="GV1195" s="37" t="n">
        <f aca="false">LOOKUP(GV391,$G$278:$H$282)</f>
        <v>0.035</v>
      </c>
      <c r="GW1195" s="37" t="n">
        <f aca="false">LOOKUP(GW391,$G$278:$H$282)</f>
        <v>0.035</v>
      </c>
      <c r="GX1195" s="37" t="n">
        <f aca="false">LOOKUP(GX391,$G$278:$H$282)</f>
        <v>0.035</v>
      </c>
      <c r="GY1195" s="37" t="n">
        <f aca="false">LOOKUP(GY391,$G$278:$H$282)</f>
        <v>0.035</v>
      </c>
      <c r="GZ1195" s="37" t="n">
        <f aca="false">LOOKUP(GZ391,$G$278:$H$282)</f>
        <v>0.035</v>
      </c>
      <c r="HA1195" s="37" t="n">
        <f aca="false">LOOKUP(HA391,$G$278:$H$282)</f>
        <v>0.035</v>
      </c>
      <c r="HB1195" s="37" t="n">
        <f aca="false">LOOKUP(HB391,$G$278:$H$282)</f>
        <v>0.035</v>
      </c>
      <c r="HC1195" s="37" t="n">
        <f aca="false">LOOKUP(HC391,$G$278:$H$282)</f>
        <v>0.035</v>
      </c>
      <c r="HD1195" s="37" t="n">
        <f aca="false">LOOKUP(HD391,$G$278:$H$282)</f>
        <v>0.035</v>
      </c>
      <c r="HE1195" s="37" t="n">
        <f aca="false">LOOKUP(HE391,$G$278:$H$282)</f>
        <v>0.035</v>
      </c>
      <c r="HF1195" s="37" t="n">
        <f aca="false">LOOKUP(HF391,$G$278:$H$282)</f>
        <v>0.035</v>
      </c>
      <c r="HG1195" s="37" t="n">
        <f aca="false">LOOKUP(HG391,$G$278:$H$282)</f>
        <v>0.035</v>
      </c>
      <c r="HH1195" s="37" t="n">
        <f aca="false">LOOKUP(HH391,$G$278:$H$282)</f>
        <v>0.035</v>
      </c>
      <c r="HI1195" s="37" t="n">
        <f aca="false">LOOKUP(HI391,$G$278:$H$282)</f>
        <v>0.035</v>
      </c>
      <c r="HJ1195" s="37" t="n">
        <f aca="false">LOOKUP(HJ391,$G$278:$H$282)</f>
        <v>0.035</v>
      </c>
      <c r="HK1195" s="37" t="n">
        <f aca="false">LOOKUP(HK391,$G$278:$H$282)</f>
        <v>0.035</v>
      </c>
      <c r="HL1195" s="37" t="n">
        <f aca="false">LOOKUP(HL391,$G$278:$H$282)</f>
        <v>0.035</v>
      </c>
      <c r="HM1195" s="37" t="n">
        <f aca="false">LOOKUP(HM391,$G$278:$H$282)</f>
        <v>0.035</v>
      </c>
      <c r="HN1195" s="37" t="n">
        <f aca="false">LOOKUP(HN391,$G$278:$H$282)</f>
        <v>0.035</v>
      </c>
      <c r="HO1195" s="37" t="n">
        <f aca="false">LOOKUP(HO391,$G$278:$H$282)</f>
        <v>0.035</v>
      </c>
      <c r="HP1195" s="37" t="n">
        <f aca="false">LOOKUP(HP391,$G$278:$H$282)</f>
        <v>0.035</v>
      </c>
      <c r="HQ1195" s="37" t="n">
        <f aca="false">LOOKUP(HQ391,$G$278:$H$282)</f>
        <v>0.035</v>
      </c>
      <c r="HR1195" s="37" t="n">
        <f aca="false">LOOKUP(HR391,$G$278:$H$282)</f>
        <v>0.035</v>
      </c>
      <c r="HS1195" s="37" t="n">
        <f aca="false">LOOKUP(HS391,$G$278:$H$282)</f>
        <v>0.035</v>
      </c>
      <c r="HT1195" s="37" t="n">
        <f aca="false">LOOKUP(HT391,$G$278:$H$282)</f>
        <v>0.035</v>
      </c>
      <c r="HU1195" s="37" t="n">
        <f aca="false">LOOKUP(HU391,$G$278:$H$282)</f>
        <v>0.035</v>
      </c>
      <c r="HV1195" s="37" t="n">
        <f aca="false">LOOKUP(HV391,$G$278:$H$282)</f>
        <v>0.035</v>
      </c>
      <c r="HW1195" s="37" t="n">
        <f aca="false">LOOKUP(HW391,$G$278:$H$282)</f>
        <v>0.035</v>
      </c>
      <c r="HX1195" s="37" t="n">
        <f aca="false">LOOKUP(HX391,$G$278:$H$282)</f>
        <v>0.035</v>
      </c>
      <c r="HY1195" s="37" t="n">
        <f aca="false">LOOKUP(HY391,$G$278:$H$282)</f>
        <v>0.035</v>
      </c>
      <c r="HZ1195" s="37" t="n">
        <f aca="false">LOOKUP(HZ391,$G$278:$H$282)</f>
        <v>0.035</v>
      </c>
      <c r="IA1195" s="37" t="n">
        <f aca="false">LOOKUP(IA391,$G$278:$H$282)</f>
        <v>0.035</v>
      </c>
      <c r="IB1195" s="37" t="n">
        <f aca="false">LOOKUP(IB391,$G$278:$H$282)</f>
        <v>0.035</v>
      </c>
      <c r="IC1195" s="37" t="n">
        <f aca="false">LOOKUP(IC391,$G$278:$H$282)</f>
        <v>0.035</v>
      </c>
      <c r="ID1195" s="37" t="n">
        <f aca="false">LOOKUP(ID391,$G$278:$H$282)</f>
        <v>0.035</v>
      </c>
      <c r="IE1195" s="37" t="n">
        <f aca="false">LOOKUP(IE391,$G$278:$H$282)</f>
        <v>0.035</v>
      </c>
      <c r="IF1195" s="37" t="n">
        <f aca="false">LOOKUP(IF391,$G$278:$H$282)</f>
        <v>0.035</v>
      </c>
      <c r="IG1195" s="37" t="n">
        <f aca="false">LOOKUP(IG391,$G$278:$H$282)</f>
        <v>0.035</v>
      </c>
      <c r="IH1195" s="37" t="n">
        <f aca="false">LOOKUP(IH391,$G$278:$H$282)</f>
        <v>0.035</v>
      </c>
      <c r="II1195" s="37" t="n">
        <f aca="false">LOOKUP(II391,$G$278:$H$282)</f>
        <v>0.035</v>
      </c>
      <c r="IJ1195" s="37" t="n">
        <f aca="false">LOOKUP(IJ391,$G$278:$H$282)</f>
        <v>0.035</v>
      </c>
    </row>
    <row r="1196" customFormat="false" ht="15" hidden="false" customHeight="false" outlineLevel="0" collapsed="false">
      <c r="D1196" s="2" t="s">
        <v>630</v>
      </c>
      <c r="G1196" s="37" t="n">
        <f aca="false">SUM(G1194:G1195)</f>
        <v>0.068</v>
      </c>
      <c r="H1196" s="37" t="n">
        <f aca="false">SUM(H1194:H1195)</f>
        <v>0.068</v>
      </c>
      <c r="I1196" s="37" t="n">
        <f aca="false">SUM(I1194:I1195)</f>
        <v>0.068</v>
      </c>
      <c r="J1196" s="37" t="n">
        <f aca="false">SUM(J1194:J1195)</f>
        <v>0.068</v>
      </c>
      <c r="K1196" s="37" t="n">
        <f aca="false">SUM(K1194:K1195)</f>
        <v>0.068</v>
      </c>
      <c r="L1196" s="37" t="n">
        <f aca="false">SUM(L1194:L1195)</f>
        <v>0.063</v>
      </c>
      <c r="M1196" s="37" t="n">
        <f aca="false">SUM(M1194:M1195)</f>
        <v>0.063</v>
      </c>
      <c r="N1196" s="37" t="n">
        <f aca="false">SUM(N1194:N1195)</f>
        <v>0.063</v>
      </c>
      <c r="O1196" s="37" t="n">
        <f aca="false">SUM(O1194:O1195)</f>
        <v>0.063</v>
      </c>
      <c r="P1196" s="37" t="n">
        <f aca="false">SUM(P1194:P1195)</f>
        <v>0.063</v>
      </c>
      <c r="Q1196" s="37" t="n">
        <f aca="false">SUM(Q1194:Q1195)</f>
        <v>0.063</v>
      </c>
      <c r="R1196" s="37" t="n">
        <f aca="false">SUM(R1194:R1195)</f>
        <v>0.063</v>
      </c>
      <c r="S1196" s="37" t="n">
        <f aca="false">SUM(S1194:S1195)</f>
        <v>0.063</v>
      </c>
      <c r="T1196" s="37" t="n">
        <f aca="false">SUM(T1194:T1195)</f>
        <v>0.063</v>
      </c>
      <c r="U1196" s="37" t="n">
        <f aca="false">SUM(U1194:U1195)</f>
        <v>0.063</v>
      </c>
      <c r="V1196" s="37" t="n">
        <f aca="false">SUM(V1194:V1195)</f>
        <v>0.063</v>
      </c>
      <c r="W1196" s="37" t="n">
        <f aca="false">SUM(W1194:W1195)</f>
        <v>0.063</v>
      </c>
      <c r="X1196" s="37" t="n">
        <f aca="false">SUM(X1194:X1195)</f>
        <v>0.063</v>
      </c>
      <c r="Y1196" s="37" t="n">
        <f aca="false">SUM(Y1194:Y1195)</f>
        <v>0.063</v>
      </c>
      <c r="Z1196" s="37" t="n">
        <f aca="false">SUM(Z1194:Z1195)</f>
        <v>0.063</v>
      </c>
      <c r="AA1196" s="37" t="n">
        <f aca="false">SUM(AA1194:AA1195)</f>
        <v>0.063</v>
      </c>
      <c r="AB1196" s="37" t="n">
        <f aca="false">SUM(AB1194:AB1195)</f>
        <v>0.063</v>
      </c>
      <c r="AC1196" s="37" t="n">
        <f aca="false">SUM(AC1194:AC1195)</f>
        <v>0.063</v>
      </c>
      <c r="AD1196" s="37" t="n">
        <f aca="false">SUM(AD1194:AD1195)</f>
        <v>0.063</v>
      </c>
      <c r="AE1196" s="37" t="n">
        <f aca="false">SUM(AE1194:AE1195)</f>
        <v>0.063</v>
      </c>
      <c r="AF1196" s="37" t="n">
        <f aca="false">SUM(AF1194:AF1195)</f>
        <v>0.063</v>
      </c>
      <c r="AG1196" s="37" t="n">
        <f aca="false">SUM(AG1194:AG1195)</f>
        <v>0.063</v>
      </c>
      <c r="AH1196" s="37" t="n">
        <f aca="false">SUM(AH1194:AH1195)</f>
        <v>0.063</v>
      </c>
      <c r="AI1196" s="37" t="n">
        <f aca="false">SUM(AI1194:AI1195)</f>
        <v>0.063</v>
      </c>
      <c r="AJ1196" s="37" t="n">
        <f aca="false">SUM(AJ1194:AJ1195)</f>
        <v>0.063</v>
      </c>
      <c r="AK1196" s="37" t="n">
        <f aca="false">SUM(AK1194:AK1195)</f>
        <v>0.063</v>
      </c>
      <c r="AL1196" s="37" t="n">
        <f aca="false">SUM(AL1194:AL1195)</f>
        <v>0.063</v>
      </c>
      <c r="AM1196" s="37" t="n">
        <f aca="false">SUM(AM1194:AM1195)</f>
        <v>0.063</v>
      </c>
      <c r="AN1196" s="37" t="n">
        <f aca="false">SUM(AN1194:AN1195)</f>
        <v>0.063</v>
      </c>
      <c r="AO1196" s="37" t="n">
        <f aca="false">SUM(AO1194:AO1195)</f>
        <v>0.063</v>
      </c>
      <c r="AP1196" s="37" t="n">
        <f aca="false">SUM(AP1194:AP1195)</f>
        <v>0.063</v>
      </c>
      <c r="AQ1196" s="37" t="n">
        <f aca="false">SUM(AQ1194:AQ1195)</f>
        <v>0.063</v>
      </c>
      <c r="AR1196" s="37" t="n">
        <f aca="false">SUM(AR1194:AR1195)</f>
        <v>0.063</v>
      </c>
      <c r="AS1196" s="37" t="n">
        <f aca="false">SUM(AS1194:AS1195)</f>
        <v>0.063</v>
      </c>
      <c r="AT1196" s="37" t="n">
        <f aca="false">SUM(AT1194:AT1195)</f>
        <v>0.063</v>
      </c>
      <c r="AU1196" s="37" t="n">
        <f aca="false">SUM(AU1194:AU1195)</f>
        <v>0.063</v>
      </c>
      <c r="AV1196" s="37" t="n">
        <f aca="false">SUM(AV1194:AV1195)</f>
        <v>0.063</v>
      </c>
      <c r="AW1196" s="37" t="n">
        <f aca="false">SUM(AW1194:AW1195)</f>
        <v>0.063</v>
      </c>
      <c r="AX1196" s="37" t="n">
        <f aca="false">SUM(AX1194:AX1195)</f>
        <v>0.063</v>
      </c>
      <c r="AY1196" s="37" t="n">
        <f aca="false">SUM(AY1194:AY1195)</f>
        <v>0.063</v>
      </c>
      <c r="AZ1196" s="37" t="n">
        <f aca="false">SUM(AZ1194:AZ1195)</f>
        <v>0.063</v>
      </c>
      <c r="BA1196" s="37" t="n">
        <f aca="false">SUM(BA1194:BA1195)</f>
        <v>0.063</v>
      </c>
      <c r="BB1196" s="37" t="n">
        <f aca="false">SUM(BB1194:BB1195)</f>
        <v>0.063</v>
      </c>
      <c r="BC1196" s="37" t="n">
        <f aca="false">SUM(BC1194:BC1195)</f>
        <v>0.063</v>
      </c>
      <c r="BD1196" s="37" t="n">
        <f aca="false">SUM(BD1194:BD1195)</f>
        <v>0.063</v>
      </c>
      <c r="BE1196" s="37" t="n">
        <f aca="false">SUM(BE1194:BE1195)</f>
        <v>0.063</v>
      </c>
      <c r="BF1196" s="37" t="n">
        <f aca="false">SUM(BF1194:BF1195)</f>
        <v>0.063</v>
      </c>
      <c r="BG1196" s="37" t="n">
        <f aca="false">SUM(BG1194:BG1195)</f>
        <v>0.063</v>
      </c>
      <c r="BH1196" s="37" t="n">
        <f aca="false">SUM(BH1194:BH1195)</f>
        <v>0.068</v>
      </c>
      <c r="BI1196" s="37" t="n">
        <f aca="false">SUM(BI1194:BI1195)</f>
        <v>0.068</v>
      </c>
      <c r="BJ1196" s="37" t="n">
        <f aca="false">SUM(BJ1194:BJ1195)</f>
        <v>0.068</v>
      </c>
      <c r="BK1196" s="37" t="n">
        <f aca="false">SUM(BK1194:BK1195)</f>
        <v>0.068</v>
      </c>
      <c r="BL1196" s="37" t="n">
        <f aca="false">SUM(BL1194:BL1195)</f>
        <v>0.068</v>
      </c>
      <c r="BM1196" s="37" t="n">
        <f aca="false">SUM(BM1194:BM1195)</f>
        <v>0.068</v>
      </c>
      <c r="BN1196" s="37" t="n">
        <f aca="false">SUM(BN1194:BN1195)</f>
        <v>0.068</v>
      </c>
      <c r="BO1196" s="37" t="n">
        <f aca="false">SUM(BO1194:BO1195)</f>
        <v>0.068</v>
      </c>
      <c r="BP1196" s="37" t="n">
        <f aca="false">SUM(BP1194:BP1195)</f>
        <v>0.068</v>
      </c>
      <c r="BQ1196" s="37" t="n">
        <f aca="false">SUM(BQ1194:BQ1195)</f>
        <v>0.068</v>
      </c>
      <c r="BR1196" s="37" t="n">
        <f aca="false">SUM(BR1194:BR1195)</f>
        <v>0.068</v>
      </c>
      <c r="BS1196" s="37" t="n">
        <f aca="false">SUM(BS1194:BS1195)</f>
        <v>0.068</v>
      </c>
      <c r="BT1196" s="37" t="n">
        <f aca="false">SUM(BT1194:BT1195)</f>
        <v>0.068</v>
      </c>
      <c r="BU1196" s="37" t="n">
        <f aca="false">SUM(BU1194:BU1195)</f>
        <v>0.068</v>
      </c>
      <c r="BV1196" s="37" t="n">
        <f aca="false">SUM(BV1194:BV1195)</f>
        <v>0.068</v>
      </c>
      <c r="BW1196" s="37" t="n">
        <f aca="false">SUM(BW1194:BW1195)</f>
        <v>0.068</v>
      </c>
      <c r="BX1196" s="37" t="n">
        <f aca="false">SUM(BX1194:BX1195)</f>
        <v>0.068</v>
      </c>
      <c r="BY1196" s="37" t="n">
        <f aca="false">SUM(BY1194:BY1195)</f>
        <v>0.068</v>
      </c>
      <c r="BZ1196" s="37" t="n">
        <f aca="false">SUM(BZ1194:BZ1195)</f>
        <v>0.068</v>
      </c>
      <c r="CA1196" s="37" t="n">
        <f aca="false">SUM(CA1194:CA1195)</f>
        <v>0.068</v>
      </c>
      <c r="CB1196" s="37" t="n">
        <f aca="false">SUM(CB1194:CB1195)</f>
        <v>0.073</v>
      </c>
      <c r="CC1196" s="37" t="n">
        <f aca="false">SUM(CC1194:CC1195)</f>
        <v>0.073</v>
      </c>
      <c r="CD1196" s="37" t="n">
        <f aca="false">SUM(CD1194:CD1195)</f>
        <v>0.073</v>
      </c>
      <c r="CE1196" s="37" t="n">
        <f aca="false">SUM(CE1194:CE1195)</f>
        <v>0.073</v>
      </c>
      <c r="CF1196" s="37" t="n">
        <f aca="false">SUM(CF1194:CF1195)</f>
        <v>0.073</v>
      </c>
      <c r="CG1196" s="37" t="n">
        <f aca="false">SUM(CG1194:CG1195)</f>
        <v>0.073</v>
      </c>
      <c r="CH1196" s="37" t="n">
        <f aca="false">SUM(CH1194:CH1195)</f>
        <v>0.073</v>
      </c>
      <c r="CI1196" s="37" t="n">
        <f aca="false">SUM(CI1194:CI1195)</f>
        <v>0.073</v>
      </c>
      <c r="CJ1196" s="37" t="n">
        <f aca="false">SUM(CJ1194:CJ1195)</f>
        <v>0.073</v>
      </c>
      <c r="CK1196" s="37" t="n">
        <f aca="false">SUM(CK1194:CK1195)</f>
        <v>0.073</v>
      </c>
      <c r="CL1196" s="37" t="n">
        <f aca="false">SUM(CL1194:CL1195)</f>
        <v>0.078</v>
      </c>
      <c r="CM1196" s="37" t="n">
        <f aca="false">SUM(CM1194:CM1195)</f>
        <v>0.078</v>
      </c>
      <c r="CN1196" s="37" t="n">
        <f aca="false">SUM(CN1194:CN1195)</f>
        <v>0.078</v>
      </c>
      <c r="CO1196" s="37" t="n">
        <f aca="false">SUM(CO1194:CO1195)</f>
        <v>0.078</v>
      </c>
      <c r="CP1196" s="37" t="n">
        <f aca="false">SUM(CP1194:CP1195)</f>
        <v>0.078</v>
      </c>
      <c r="CQ1196" s="37" t="n">
        <f aca="false">SUM(CQ1194:CQ1195)</f>
        <v>0.078</v>
      </c>
      <c r="CR1196" s="37" t="n">
        <f aca="false">SUM(CR1194:CR1195)</f>
        <v>0.078</v>
      </c>
      <c r="CS1196" s="37" t="n">
        <f aca="false">SUM(CS1194:CS1195)</f>
        <v>0.078</v>
      </c>
      <c r="CT1196" s="37" t="n">
        <f aca="false">SUM(CT1194:CT1195)</f>
        <v>0.078</v>
      </c>
      <c r="CU1196" s="37" t="n">
        <f aca="false">SUM(CU1194:CU1195)</f>
        <v>0.078</v>
      </c>
      <c r="CV1196" s="37" t="n">
        <f aca="false">SUM(CV1194:CV1195)</f>
        <v>0.078</v>
      </c>
      <c r="CW1196" s="37" t="n">
        <f aca="false">SUM(CW1194:CW1195)</f>
        <v>0.078</v>
      </c>
      <c r="CX1196" s="37" t="n">
        <f aca="false">SUM(CX1194:CX1195)</f>
        <v>0.078</v>
      </c>
      <c r="CY1196" s="37" t="n">
        <f aca="false">SUM(CY1194:CY1195)</f>
        <v>0.078</v>
      </c>
      <c r="CZ1196" s="37" t="n">
        <f aca="false">SUM(CZ1194:CZ1195)</f>
        <v>0.078</v>
      </c>
      <c r="DA1196" s="37" t="n">
        <f aca="false">SUM(DA1194:DA1195)</f>
        <v>0.078</v>
      </c>
      <c r="DB1196" s="37" t="n">
        <f aca="false">SUM(DB1194:DB1195)</f>
        <v>0.078</v>
      </c>
      <c r="DC1196" s="37" t="n">
        <f aca="false">SUM(DC1194:DC1195)</f>
        <v>0.078</v>
      </c>
      <c r="DD1196" s="37" t="n">
        <f aca="false">SUM(DD1194:DD1195)</f>
        <v>0.078</v>
      </c>
      <c r="DE1196" s="37" t="n">
        <f aca="false">SUM(DE1194:DE1195)</f>
        <v>0.078</v>
      </c>
      <c r="DF1196" s="37" t="n">
        <f aca="false">SUM(DF1194:DF1195)</f>
        <v>0.078</v>
      </c>
      <c r="DG1196" s="37" t="n">
        <f aca="false">SUM(DG1194:DG1195)</f>
        <v>0.078</v>
      </c>
      <c r="DH1196" s="37" t="n">
        <f aca="false">SUM(DH1194:DH1195)</f>
        <v>0.078</v>
      </c>
      <c r="DI1196" s="37" t="n">
        <f aca="false">SUM(DI1194:DI1195)</f>
        <v>0.078</v>
      </c>
      <c r="DJ1196" s="37" t="n">
        <f aca="false">SUM(DJ1194:DJ1195)</f>
        <v>0.078</v>
      </c>
      <c r="DK1196" s="37" t="n">
        <f aca="false">SUM(DK1194:DK1195)</f>
        <v>0.078</v>
      </c>
      <c r="DL1196" s="37" t="n">
        <f aca="false">SUM(DL1194:DL1195)</f>
        <v>0.078</v>
      </c>
      <c r="DM1196" s="37" t="n">
        <f aca="false">SUM(DM1194:DM1195)</f>
        <v>0.078</v>
      </c>
      <c r="DN1196" s="37" t="n">
        <f aca="false">SUM(DN1194:DN1195)</f>
        <v>0.078</v>
      </c>
      <c r="DO1196" s="37" t="n">
        <f aca="false">SUM(DO1194:DO1195)</f>
        <v>0.078</v>
      </c>
      <c r="DP1196" s="37" t="n">
        <f aca="false">SUM(DP1194:DP1195)</f>
        <v>0.078</v>
      </c>
      <c r="DQ1196" s="37" t="n">
        <f aca="false">SUM(DQ1194:DQ1195)</f>
        <v>0.078</v>
      </c>
      <c r="DR1196" s="37" t="n">
        <f aca="false">SUM(DR1194:DR1195)</f>
        <v>0.078</v>
      </c>
      <c r="DS1196" s="37" t="n">
        <f aca="false">SUM(DS1194:DS1195)</f>
        <v>0.078</v>
      </c>
      <c r="DT1196" s="37" t="n">
        <f aca="false">SUM(DT1194:DT1195)</f>
        <v>0.078</v>
      </c>
      <c r="DU1196" s="37" t="n">
        <f aca="false">SUM(DU1194:DU1195)</f>
        <v>0.078</v>
      </c>
      <c r="DV1196" s="37" t="n">
        <f aca="false">SUM(DV1194:DV1195)</f>
        <v>0.078</v>
      </c>
      <c r="DW1196" s="37" t="n">
        <f aca="false">SUM(DW1194:DW1195)</f>
        <v>0.078</v>
      </c>
      <c r="DX1196" s="37" t="n">
        <f aca="false">SUM(DX1194:DX1195)</f>
        <v>0.078</v>
      </c>
      <c r="DY1196" s="37" t="n">
        <f aca="false">SUM(DY1194:DY1195)</f>
        <v>0.078</v>
      </c>
      <c r="DZ1196" s="37" t="n">
        <f aca="false">SUM(DZ1194:DZ1195)</f>
        <v>0.078</v>
      </c>
      <c r="EA1196" s="37" t="n">
        <f aca="false">SUM(EA1194:EA1195)</f>
        <v>0.078</v>
      </c>
      <c r="EB1196" s="37" t="n">
        <f aca="false">SUM(EB1194:EB1195)</f>
        <v>0.078</v>
      </c>
      <c r="EC1196" s="37" t="n">
        <f aca="false">SUM(EC1194:EC1195)</f>
        <v>0.078</v>
      </c>
      <c r="ED1196" s="37" t="n">
        <f aca="false">SUM(ED1194:ED1195)</f>
        <v>0.078</v>
      </c>
      <c r="EE1196" s="37" t="n">
        <f aca="false">SUM(EE1194:EE1195)</f>
        <v>0.078</v>
      </c>
      <c r="EF1196" s="37" t="n">
        <f aca="false">SUM(EF1194:EF1195)</f>
        <v>0.078</v>
      </c>
      <c r="EG1196" s="37" t="n">
        <f aca="false">SUM(EG1194:EG1195)</f>
        <v>0.078</v>
      </c>
      <c r="EH1196" s="37" t="n">
        <f aca="false">SUM(EH1194:EH1195)</f>
        <v>0.078</v>
      </c>
      <c r="EI1196" s="37" t="n">
        <f aca="false">SUM(EI1194:EI1195)</f>
        <v>0.078</v>
      </c>
      <c r="EJ1196" s="37" t="n">
        <f aca="false">SUM(EJ1194:EJ1195)</f>
        <v>0.078</v>
      </c>
      <c r="EK1196" s="37" t="n">
        <f aca="false">SUM(EK1194:EK1195)</f>
        <v>0.078</v>
      </c>
      <c r="EL1196" s="37" t="n">
        <f aca="false">SUM(EL1194:EL1195)</f>
        <v>0.078</v>
      </c>
      <c r="EM1196" s="37" t="n">
        <f aca="false">SUM(EM1194:EM1195)</f>
        <v>0.078</v>
      </c>
      <c r="EN1196" s="37" t="n">
        <f aca="false">SUM(EN1194:EN1195)</f>
        <v>0.078</v>
      </c>
      <c r="EO1196" s="37" t="n">
        <f aca="false">SUM(EO1194:EO1195)</f>
        <v>0.078</v>
      </c>
      <c r="EP1196" s="37" t="n">
        <f aca="false">SUM(EP1194:EP1195)</f>
        <v>0.078</v>
      </c>
      <c r="EQ1196" s="37" t="n">
        <f aca="false">SUM(EQ1194:EQ1195)</f>
        <v>0.078</v>
      </c>
      <c r="ER1196" s="37" t="n">
        <f aca="false">SUM(ER1194:ER1195)</f>
        <v>0.078</v>
      </c>
      <c r="ES1196" s="37" t="n">
        <f aca="false">SUM(ES1194:ES1195)</f>
        <v>0.078</v>
      </c>
      <c r="ET1196" s="37" t="n">
        <f aca="false">SUM(ET1194:ET1195)</f>
        <v>0.078</v>
      </c>
      <c r="EU1196" s="37" t="n">
        <f aca="false">SUM(EU1194:EU1195)</f>
        <v>0.078</v>
      </c>
      <c r="EV1196" s="37" t="n">
        <f aca="false">SUM(EV1194:EV1195)</f>
        <v>0.078</v>
      </c>
      <c r="EW1196" s="37" t="n">
        <f aca="false">SUM(EW1194:EW1195)</f>
        <v>0.078</v>
      </c>
      <c r="EX1196" s="37" t="n">
        <f aca="false">SUM(EX1194:EX1195)</f>
        <v>0.078</v>
      </c>
      <c r="EY1196" s="37" t="n">
        <f aca="false">SUM(EY1194:EY1195)</f>
        <v>0.078</v>
      </c>
      <c r="EZ1196" s="37" t="n">
        <f aca="false">SUM(EZ1194:EZ1195)</f>
        <v>0.078</v>
      </c>
      <c r="FA1196" s="37" t="n">
        <f aca="false">SUM(FA1194:FA1195)</f>
        <v>0.078</v>
      </c>
      <c r="FB1196" s="37" t="n">
        <f aca="false">SUM(FB1194:FB1195)</f>
        <v>0.078</v>
      </c>
      <c r="FC1196" s="37" t="n">
        <f aca="false">SUM(FC1194:FC1195)</f>
        <v>0.078</v>
      </c>
      <c r="FD1196" s="37" t="n">
        <f aca="false">SUM(FD1194:FD1195)</f>
        <v>0.078</v>
      </c>
      <c r="FE1196" s="37" t="n">
        <f aca="false">SUM(FE1194:FE1195)</f>
        <v>0.078</v>
      </c>
      <c r="FF1196" s="37" t="n">
        <f aca="false">SUM(FF1194:FF1195)</f>
        <v>0.078</v>
      </c>
      <c r="FG1196" s="37" t="n">
        <f aca="false">SUM(FG1194:FG1195)</f>
        <v>0.078</v>
      </c>
      <c r="FH1196" s="37" t="n">
        <f aca="false">SUM(FH1194:FH1195)</f>
        <v>0.078</v>
      </c>
      <c r="FI1196" s="37" t="n">
        <f aca="false">SUM(FI1194:FI1195)</f>
        <v>0.078</v>
      </c>
      <c r="FJ1196" s="37" t="n">
        <f aca="false">SUM(FJ1194:FJ1195)</f>
        <v>0.078</v>
      </c>
      <c r="FK1196" s="37" t="n">
        <f aca="false">SUM(FK1194:FK1195)</f>
        <v>0.078</v>
      </c>
      <c r="FL1196" s="37" t="n">
        <f aca="false">SUM(FL1194:FL1195)</f>
        <v>0.078</v>
      </c>
      <c r="FM1196" s="37" t="n">
        <f aca="false">SUM(FM1194:FM1195)</f>
        <v>0.078</v>
      </c>
      <c r="FN1196" s="37" t="n">
        <f aca="false">SUM(FN1194:FN1195)</f>
        <v>0.078</v>
      </c>
      <c r="FO1196" s="37" t="n">
        <f aca="false">SUM(FO1194:FO1195)</f>
        <v>0.078</v>
      </c>
      <c r="FP1196" s="37" t="n">
        <f aca="false">SUM(FP1194:FP1195)</f>
        <v>0.078</v>
      </c>
      <c r="FQ1196" s="37" t="n">
        <f aca="false">SUM(FQ1194:FQ1195)</f>
        <v>0.078</v>
      </c>
      <c r="FR1196" s="37" t="n">
        <f aca="false">SUM(FR1194:FR1195)</f>
        <v>0.078</v>
      </c>
      <c r="FS1196" s="37" t="n">
        <f aca="false">SUM(FS1194:FS1195)</f>
        <v>0.078</v>
      </c>
      <c r="FT1196" s="37" t="n">
        <f aca="false">SUM(FT1194:FT1195)</f>
        <v>0.078</v>
      </c>
      <c r="FU1196" s="37" t="n">
        <f aca="false">SUM(FU1194:FU1195)</f>
        <v>0.078</v>
      </c>
      <c r="FV1196" s="37" t="n">
        <f aca="false">SUM(FV1194:FV1195)</f>
        <v>0.078</v>
      </c>
      <c r="FW1196" s="37" t="n">
        <f aca="false">SUM(FW1194:FW1195)</f>
        <v>0.078</v>
      </c>
      <c r="FX1196" s="37" t="n">
        <f aca="false">SUM(FX1194:FX1195)</f>
        <v>0.078</v>
      </c>
      <c r="FY1196" s="37" t="n">
        <f aca="false">SUM(FY1194:FY1195)</f>
        <v>0.078</v>
      </c>
      <c r="FZ1196" s="37" t="n">
        <f aca="false">SUM(FZ1194:FZ1195)</f>
        <v>0.078</v>
      </c>
      <c r="GA1196" s="37" t="n">
        <f aca="false">SUM(GA1194:GA1195)</f>
        <v>0.078</v>
      </c>
      <c r="GB1196" s="37" t="n">
        <f aca="false">SUM(GB1194:GB1195)</f>
        <v>0.078</v>
      </c>
      <c r="GC1196" s="37" t="n">
        <f aca="false">SUM(GC1194:GC1195)</f>
        <v>0.078</v>
      </c>
      <c r="GD1196" s="37" t="n">
        <f aca="false">SUM(GD1194:GD1195)</f>
        <v>0.078</v>
      </c>
      <c r="GE1196" s="37" t="n">
        <f aca="false">SUM(GE1194:GE1195)</f>
        <v>0.078</v>
      </c>
      <c r="GF1196" s="37" t="n">
        <f aca="false">SUM(GF1194:GF1195)</f>
        <v>0.078</v>
      </c>
      <c r="GG1196" s="37" t="n">
        <f aca="false">SUM(GG1194:GG1195)</f>
        <v>0.078</v>
      </c>
      <c r="GH1196" s="37" t="n">
        <f aca="false">SUM(GH1194:GH1195)</f>
        <v>0.078</v>
      </c>
      <c r="GI1196" s="37" t="n">
        <f aca="false">SUM(GI1194:GI1195)</f>
        <v>0.078</v>
      </c>
      <c r="GJ1196" s="37" t="n">
        <f aca="false">SUM(GJ1194:GJ1195)</f>
        <v>0.078</v>
      </c>
      <c r="GK1196" s="37" t="n">
        <f aca="false">SUM(GK1194:GK1195)</f>
        <v>0.078</v>
      </c>
      <c r="GL1196" s="37" t="n">
        <f aca="false">SUM(GL1194:GL1195)</f>
        <v>0.078</v>
      </c>
      <c r="GM1196" s="37" t="n">
        <f aca="false">SUM(GM1194:GM1195)</f>
        <v>0.078</v>
      </c>
      <c r="GN1196" s="37" t="n">
        <f aca="false">SUM(GN1194:GN1195)</f>
        <v>0.078</v>
      </c>
      <c r="GO1196" s="37" t="n">
        <f aca="false">SUM(GO1194:GO1195)</f>
        <v>0.078</v>
      </c>
      <c r="GP1196" s="37" t="n">
        <f aca="false">SUM(GP1194:GP1195)</f>
        <v>0.078</v>
      </c>
      <c r="GQ1196" s="37" t="n">
        <f aca="false">SUM(GQ1194:GQ1195)</f>
        <v>0.078</v>
      </c>
      <c r="GR1196" s="37" t="n">
        <f aca="false">SUM(GR1194:GR1195)</f>
        <v>0.078</v>
      </c>
      <c r="GS1196" s="37" t="n">
        <f aca="false">SUM(GS1194:GS1195)</f>
        <v>0.078</v>
      </c>
      <c r="GT1196" s="37" t="n">
        <f aca="false">SUM(GT1194:GT1195)</f>
        <v>0.078</v>
      </c>
      <c r="GU1196" s="37" t="n">
        <f aca="false">SUM(GU1194:GU1195)</f>
        <v>0.078</v>
      </c>
      <c r="GV1196" s="37" t="n">
        <f aca="false">SUM(GV1194:GV1195)</f>
        <v>0.078</v>
      </c>
      <c r="GW1196" s="37" t="n">
        <f aca="false">SUM(GW1194:GW1195)</f>
        <v>0.078</v>
      </c>
      <c r="GX1196" s="37" t="n">
        <f aca="false">SUM(GX1194:GX1195)</f>
        <v>0.078</v>
      </c>
      <c r="GY1196" s="37" t="n">
        <f aca="false">SUM(GY1194:GY1195)</f>
        <v>0.078</v>
      </c>
      <c r="GZ1196" s="37" t="n">
        <f aca="false">SUM(GZ1194:GZ1195)</f>
        <v>0.078</v>
      </c>
      <c r="HA1196" s="37" t="n">
        <f aca="false">SUM(HA1194:HA1195)</f>
        <v>0.078</v>
      </c>
      <c r="HB1196" s="37" t="n">
        <f aca="false">SUM(HB1194:HB1195)</f>
        <v>0.078</v>
      </c>
      <c r="HC1196" s="37" t="n">
        <f aca="false">SUM(HC1194:HC1195)</f>
        <v>0.078</v>
      </c>
      <c r="HD1196" s="37" t="n">
        <f aca="false">SUM(HD1194:HD1195)</f>
        <v>0.078</v>
      </c>
      <c r="HE1196" s="37" t="n">
        <f aca="false">SUM(HE1194:HE1195)</f>
        <v>0.078</v>
      </c>
      <c r="HF1196" s="37" t="n">
        <f aca="false">SUM(HF1194:HF1195)</f>
        <v>0.078</v>
      </c>
      <c r="HG1196" s="37" t="n">
        <f aca="false">SUM(HG1194:HG1195)</f>
        <v>0.078</v>
      </c>
      <c r="HH1196" s="37" t="n">
        <f aca="false">SUM(HH1194:HH1195)</f>
        <v>0.078</v>
      </c>
      <c r="HI1196" s="37" t="n">
        <f aca="false">SUM(HI1194:HI1195)</f>
        <v>0.078</v>
      </c>
      <c r="HJ1196" s="37" t="n">
        <f aca="false">SUM(HJ1194:HJ1195)</f>
        <v>0.078</v>
      </c>
      <c r="HK1196" s="37" t="n">
        <f aca="false">SUM(HK1194:HK1195)</f>
        <v>0.078</v>
      </c>
      <c r="HL1196" s="37" t="n">
        <f aca="false">SUM(HL1194:HL1195)</f>
        <v>0.078</v>
      </c>
      <c r="HM1196" s="37" t="n">
        <f aca="false">SUM(HM1194:HM1195)</f>
        <v>0.078</v>
      </c>
      <c r="HN1196" s="37" t="n">
        <f aca="false">SUM(HN1194:HN1195)</f>
        <v>0.078</v>
      </c>
      <c r="HO1196" s="37" t="n">
        <f aca="false">SUM(HO1194:HO1195)</f>
        <v>0.078</v>
      </c>
      <c r="HP1196" s="37" t="n">
        <f aca="false">SUM(HP1194:HP1195)</f>
        <v>0.078</v>
      </c>
      <c r="HQ1196" s="37" t="n">
        <f aca="false">SUM(HQ1194:HQ1195)</f>
        <v>0.078</v>
      </c>
      <c r="HR1196" s="37" t="n">
        <f aca="false">SUM(HR1194:HR1195)</f>
        <v>0.078</v>
      </c>
      <c r="HS1196" s="37" t="n">
        <f aca="false">SUM(HS1194:HS1195)</f>
        <v>0.078</v>
      </c>
      <c r="HT1196" s="37" t="n">
        <f aca="false">SUM(HT1194:HT1195)</f>
        <v>0.078</v>
      </c>
      <c r="HU1196" s="37" t="n">
        <f aca="false">SUM(HU1194:HU1195)</f>
        <v>0.078</v>
      </c>
      <c r="HV1196" s="37" t="n">
        <f aca="false">SUM(HV1194:HV1195)</f>
        <v>0.078</v>
      </c>
      <c r="HW1196" s="37" t="n">
        <f aca="false">SUM(HW1194:HW1195)</f>
        <v>0.078</v>
      </c>
      <c r="HX1196" s="37" t="n">
        <f aca="false">SUM(HX1194:HX1195)</f>
        <v>0.078</v>
      </c>
      <c r="HY1196" s="37" t="n">
        <f aca="false">SUM(HY1194:HY1195)</f>
        <v>0.078</v>
      </c>
      <c r="HZ1196" s="37" t="n">
        <f aca="false">SUM(HZ1194:HZ1195)</f>
        <v>0.078</v>
      </c>
      <c r="IA1196" s="37" t="n">
        <f aca="false">SUM(IA1194:IA1195)</f>
        <v>0.078</v>
      </c>
      <c r="IB1196" s="37" t="n">
        <f aca="false">SUM(IB1194:IB1195)</f>
        <v>0.078</v>
      </c>
      <c r="IC1196" s="37" t="n">
        <f aca="false">SUM(IC1194:IC1195)</f>
        <v>0.078</v>
      </c>
      <c r="ID1196" s="37" t="n">
        <f aca="false">SUM(ID1194:ID1195)</f>
        <v>0.078</v>
      </c>
      <c r="IE1196" s="37" t="n">
        <f aca="false">SUM(IE1194:IE1195)</f>
        <v>0.078</v>
      </c>
      <c r="IF1196" s="37" t="n">
        <f aca="false">SUM(IF1194:IF1195)</f>
        <v>0.078</v>
      </c>
      <c r="IG1196" s="37" t="n">
        <f aca="false">SUM(IG1194:IG1195)</f>
        <v>0.078</v>
      </c>
      <c r="IH1196" s="37" t="n">
        <f aca="false">SUM(IH1194:IH1195)</f>
        <v>0.078</v>
      </c>
      <c r="II1196" s="37" t="n">
        <f aca="false">SUM(II1194:II1195)</f>
        <v>0.078</v>
      </c>
      <c r="IJ1196" s="37" t="n">
        <f aca="false">SUM(IJ1194:IJ1195)</f>
        <v>0.078</v>
      </c>
    </row>
    <row r="1197" customFormat="false" ht="15" hidden="false" customHeight="false" outlineLevel="0" collapsed="false">
      <c r="D1197" s="2"/>
    </row>
    <row r="1198" customFormat="false" ht="15" hidden="false" customHeight="false" outlineLevel="0" collapsed="false">
      <c r="D1198" s="2" t="s">
        <v>438</v>
      </c>
      <c r="G1198" s="37" t="n">
        <f aca="false">G811*G743</f>
        <v>0</v>
      </c>
      <c r="H1198" s="37" t="n">
        <f aca="false">H811*H743</f>
        <v>0</v>
      </c>
      <c r="I1198" s="37" t="n">
        <f aca="false">I811*I743</f>
        <v>0</v>
      </c>
      <c r="J1198" s="37" t="n">
        <f aca="false">J811*J743</f>
        <v>0</v>
      </c>
      <c r="K1198" s="37" t="n">
        <f aca="false">K811*K743</f>
        <v>0</v>
      </c>
      <c r="L1198" s="37" t="n">
        <f aca="false">L811*L743</f>
        <v>0</v>
      </c>
      <c r="M1198" s="37" t="n">
        <f aca="false">M811*M743</f>
        <v>0</v>
      </c>
      <c r="N1198" s="37" t="n">
        <f aca="false">N811*N743</f>
        <v>0</v>
      </c>
      <c r="O1198" s="37" t="n">
        <f aca="false">O811*O743</f>
        <v>0</v>
      </c>
      <c r="P1198" s="37" t="n">
        <f aca="false">P811*P743</f>
        <v>0</v>
      </c>
      <c r="Q1198" s="37" t="n">
        <f aca="false">Q811*Q743</f>
        <v>0.0310189135025603</v>
      </c>
      <c r="R1198" s="37" t="n">
        <f aca="false">R811*R743</f>
        <v>0</v>
      </c>
      <c r="S1198" s="37" t="n">
        <f aca="false">S811*S743</f>
        <v>0</v>
      </c>
      <c r="T1198" s="37" t="n">
        <f aca="false">T811*T743</f>
        <v>0</v>
      </c>
      <c r="U1198" s="37" t="n">
        <f aca="false">U811*U743</f>
        <v>0</v>
      </c>
      <c r="V1198" s="37" t="n">
        <f aca="false">V811*V743</f>
        <v>0</v>
      </c>
      <c r="W1198" s="37" t="n">
        <f aca="false">W811*W743</f>
        <v>0.0310189135025603</v>
      </c>
      <c r="X1198" s="37" t="n">
        <f aca="false">X811*X743</f>
        <v>0</v>
      </c>
      <c r="Y1198" s="37" t="n">
        <f aca="false">Y811*Y743</f>
        <v>0</v>
      </c>
      <c r="Z1198" s="37" t="n">
        <f aca="false">Z811*Z743</f>
        <v>0</v>
      </c>
      <c r="AA1198" s="37" t="n">
        <f aca="false">AA811*AA743</f>
        <v>0</v>
      </c>
      <c r="AB1198" s="37" t="n">
        <f aca="false">AB811*AB743</f>
        <v>0</v>
      </c>
      <c r="AC1198" s="37" t="n">
        <f aca="false">AC811*AC743</f>
        <v>0.0310189135025603</v>
      </c>
      <c r="AD1198" s="37" t="n">
        <f aca="false">AD811*AD743</f>
        <v>0</v>
      </c>
      <c r="AE1198" s="37" t="n">
        <f aca="false">AE811*AE743</f>
        <v>0</v>
      </c>
      <c r="AF1198" s="37" t="n">
        <f aca="false">AF811*AF743</f>
        <v>0</v>
      </c>
      <c r="AG1198" s="37" t="n">
        <f aca="false">AG811*AG743</f>
        <v>0</v>
      </c>
      <c r="AH1198" s="37" t="n">
        <f aca="false">AH811*AH743</f>
        <v>0</v>
      </c>
      <c r="AI1198" s="37" t="n">
        <f aca="false">AI811*AI743</f>
        <v>0.0310189135025603</v>
      </c>
      <c r="AJ1198" s="37" t="n">
        <f aca="false">AJ811*AJ743</f>
        <v>0</v>
      </c>
      <c r="AK1198" s="37" t="n">
        <f aca="false">AK811*AK743</f>
        <v>0</v>
      </c>
      <c r="AL1198" s="37" t="n">
        <f aca="false">AL811*AL743</f>
        <v>0</v>
      </c>
      <c r="AM1198" s="37" t="n">
        <f aca="false">AM811*AM743</f>
        <v>0</v>
      </c>
      <c r="AN1198" s="37" t="n">
        <f aca="false">AN811*AN743</f>
        <v>0</v>
      </c>
      <c r="AO1198" s="37" t="n">
        <f aca="false">AO811*AO743</f>
        <v>0.0310189135025603</v>
      </c>
      <c r="AP1198" s="37" t="n">
        <f aca="false">AP811*AP743</f>
        <v>0</v>
      </c>
      <c r="AQ1198" s="37" t="n">
        <f aca="false">AQ811*AQ743</f>
        <v>0</v>
      </c>
      <c r="AR1198" s="37" t="n">
        <f aca="false">AR811*AR743</f>
        <v>0</v>
      </c>
      <c r="AS1198" s="37" t="n">
        <f aca="false">AS811*AS743</f>
        <v>0</v>
      </c>
      <c r="AT1198" s="37" t="n">
        <f aca="false">AT811*AT743</f>
        <v>0</v>
      </c>
      <c r="AU1198" s="37" t="n">
        <f aca="false">AU811*AU743</f>
        <v>0.0310189135025603</v>
      </c>
      <c r="AV1198" s="37" t="n">
        <f aca="false">AV811*AV743</f>
        <v>0</v>
      </c>
      <c r="AW1198" s="37" t="n">
        <f aca="false">AW811*AW743</f>
        <v>0</v>
      </c>
      <c r="AX1198" s="37" t="n">
        <f aca="false">AX811*AX743</f>
        <v>0</v>
      </c>
      <c r="AY1198" s="37" t="n">
        <f aca="false">AY811*AY743</f>
        <v>0</v>
      </c>
      <c r="AZ1198" s="37" t="n">
        <f aca="false">AZ811*AZ743</f>
        <v>0</v>
      </c>
      <c r="BA1198" s="37" t="n">
        <f aca="false">BA811*BA743</f>
        <v>0.0310189135025603</v>
      </c>
      <c r="BB1198" s="37" t="n">
        <f aca="false">BB811*BB743</f>
        <v>0</v>
      </c>
      <c r="BC1198" s="37" t="n">
        <f aca="false">BC811*BC743</f>
        <v>0</v>
      </c>
      <c r="BD1198" s="37" t="n">
        <f aca="false">BD811*BD743</f>
        <v>0</v>
      </c>
      <c r="BE1198" s="37" t="n">
        <f aca="false">BE811*BE743</f>
        <v>0</v>
      </c>
      <c r="BF1198" s="37" t="n">
        <f aca="false">BF811*BF743</f>
        <v>0</v>
      </c>
      <c r="BG1198" s="37" t="n">
        <f aca="false">BG811*BG743</f>
        <v>0.0310189135025603</v>
      </c>
      <c r="BH1198" s="37" t="n">
        <f aca="false">BH811*BH743</f>
        <v>0</v>
      </c>
      <c r="BI1198" s="37" t="n">
        <f aca="false">BI811*BI743</f>
        <v>0</v>
      </c>
      <c r="BJ1198" s="37" t="n">
        <f aca="false">BJ811*BJ743</f>
        <v>0</v>
      </c>
      <c r="BK1198" s="37" t="n">
        <f aca="false">BK811*BK743</f>
        <v>0</v>
      </c>
      <c r="BL1198" s="37" t="n">
        <f aca="false">BL811*BL743</f>
        <v>0</v>
      </c>
      <c r="BM1198" s="37" t="n">
        <f aca="false">BM811*BM743</f>
        <v>0.0334408546211051</v>
      </c>
      <c r="BN1198" s="37" t="n">
        <f aca="false">BN811*BN743</f>
        <v>0</v>
      </c>
      <c r="BO1198" s="37" t="n">
        <f aca="false">BO811*BO743</f>
        <v>0</v>
      </c>
      <c r="BP1198" s="37" t="n">
        <f aca="false">BP811*BP743</f>
        <v>0</v>
      </c>
      <c r="BQ1198" s="37" t="n">
        <f aca="false">BQ811*BQ743</f>
        <v>0</v>
      </c>
      <c r="BR1198" s="37" t="n">
        <f aca="false">BR811*BR743</f>
        <v>0</v>
      </c>
      <c r="BS1198" s="37" t="n">
        <f aca="false">BS811*BS743</f>
        <v>0.0334408546211051</v>
      </c>
      <c r="BT1198" s="37" t="n">
        <f aca="false">BT811*BT743</f>
        <v>0.0334408546211051</v>
      </c>
      <c r="BU1198" s="37" t="n">
        <f aca="false">BU811*BU743</f>
        <v>0.0334408546211051</v>
      </c>
      <c r="BV1198" s="37" t="n">
        <f aca="false">BV811*BV743</f>
        <v>0.0334408546211051</v>
      </c>
      <c r="BW1198" s="37" t="n">
        <f aca="false">BW811*BW743</f>
        <v>0.0334408546211051</v>
      </c>
      <c r="BX1198" s="37" t="n">
        <f aca="false">BX811*BX743</f>
        <v>0.0334408546211051</v>
      </c>
      <c r="BY1198" s="37" t="n">
        <f aca="false">BY811*BY743</f>
        <v>0.0334408546211051</v>
      </c>
      <c r="BZ1198" s="37" t="n">
        <f aca="false">BZ811*BZ743</f>
        <v>0.0334408546211051</v>
      </c>
      <c r="CA1198" s="37" t="n">
        <f aca="false">CA811*CA743</f>
        <v>0.0334408546211051</v>
      </c>
      <c r="CB1198" s="37" t="n">
        <f aca="false">CB811*CB743</f>
        <v>0.0358571330062847</v>
      </c>
      <c r="CC1198" s="37" t="n">
        <f aca="false">CC811*CC743</f>
        <v>0.0358571330062847</v>
      </c>
      <c r="CD1198" s="37" t="n">
        <f aca="false">CD811*CD743</f>
        <v>0.0358571330062847</v>
      </c>
      <c r="CE1198" s="37" t="n">
        <f aca="false">CE811*CE743</f>
        <v>0.0358571330062847</v>
      </c>
      <c r="CF1198" s="37" t="n">
        <f aca="false">CF811*CF743</f>
        <v>0.0358571330062847</v>
      </c>
      <c r="CG1198" s="37" t="n">
        <f aca="false">CG811*CG743</f>
        <v>0.0358571330062847</v>
      </c>
      <c r="CH1198" s="37" t="n">
        <f aca="false">CH811*CH743</f>
        <v>0.0358571330062847</v>
      </c>
      <c r="CI1198" s="37" t="n">
        <f aca="false">CI811*CI743</f>
        <v>0.0358571330062847</v>
      </c>
      <c r="CJ1198" s="37" t="n">
        <f aca="false">CJ811*CJ743</f>
        <v>0.0358571330062847</v>
      </c>
      <c r="CK1198" s="37" t="n">
        <f aca="false">CK811*CK743</f>
        <v>0.0358571330062847</v>
      </c>
      <c r="CL1198" s="37" t="n">
        <f aca="false">CL811*CL743</f>
        <v>0.0382677881933928</v>
      </c>
      <c r="CM1198" s="37" t="n">
        <f aca="false">CM811*CM743</f>
        <v>0.0382677881933928</v>
      </c>
      <c r="CN1198" s="37" t="n">
        <f aca="false">CN811*CN743</f>
        <v>0.0382677881933928</v>
      </c>
      <c r="CO1198" s="37" t="n">
        <f aca="false">CO811*CO743</f>
        <v>0.0382677881933928</v>
      </c>
      <c r="CP1198" s="37" t="n">
        <f aca="false">CP811*CP743</f>
        <v>0.0382677881933928</v>
      </c>
      <c r="CQ1198" s="37" t="n">
        <f aca="false">CQ811*CQ743</f>
        <v>0.0382677881933928</v>
      </c>
      <c r="CR1198" s="37" t="n">
        <f aca="false">CR811*CR743</f>
        <v>0.0382677881933928</v>
      </c>
      <c r="CS1198" s="37" t="n">
        <f aca="false">CS811*CS743</f>
        <v>0.0382677881933928</v>
      </c>
      <c r="CT1198" s="37" t="n">
        <f aca="false">CT811*CT743</f>
        <v>0.0382677881933928</v>
      </c>
      <c r="CU1198" s="37" t="n">
        <f aca="false">CU811*CU743</f>
        <v>0.0382677881933928</v>
      </c>
      <c r="CV1198" s="37" t="n">
        <f aca="false">CV811*CV743</f>
        <v>0.0382677881933928</v>
      </c>
      <c r="CW1198" s="37" t="n">
        <f aca="false">CW811*CW743</f>
        <v>0.0382677881933928</v>
      </c>
      <c r="CX1198" s="37" t="n">
        <f aca="false">CX811*CX743</f>
        <v>0</v>
      </c>
      <c r="CY1198" s="37" t="n">
        <f aca="false">CY811*CY743</f>
        <v>0</v>
      </c>
      <c r="CZ1198" s="37" t="n">
        <f aca="false">CZ811*CZ743</f>
        <v>0</v>
      </c>
      <c r="DA1198" s="37" t="n">
        <f aca="false">DA811*DA743</f>
        <v>0</v>
      </c>
      <c r="DB1198" s="37" t="n">
        <f aca="false">DB811*DB743</f>
        <v>0</v>
      </c>
      <c r="DC1198" s="37" t="n">
        <f aca="false">DC811*DC743</f>
        <v>0</v>
      </c>
      <c r="DD1198" s="37" t="n">
        <f aca="false">DD811*DD743</f>
        <v>0</v>
      </c>
      <c r="DE1198" s="37" t="n">
        <f aca="false">DE811*DE743</f>
        <v>0</v>
      </c>
      <c r="DF1198" s="37" t="n">
        <f aca="false">DF811*DF743</f>
        <v>0</v>
      </c>
      <c r="DG1198" s="37" t="n">
        <f aca="false">DG811*DG743</f>
        <v>0</v>
      </c>
      <c r="DH1198" s="37" t="n">
        <f aca="false">DH811*DH743</f>
        <v>0</v>
      </c>
      <c r="DI1198" s="37" t="n">
        <f aca="false">DI811*DI743</f>
        <v>0</v>
      </c>
      <c r="DJ1198" s="37" t="n">
        <f aca="false">DJ811*DJ743</f>
        <v>0</v>
      </c>
      <c r="DK1198" s="37" t="n">
        <f aca="false">DK811*DK743</f>
        <v>0</v>
      </c>
      <c r="DL1198" s="37" t="n">
        <f aca="false">DL811*DL743</f>
        <v>0</v>
      </c>
      <c r="DM1198" s="37" t="n">
        <f aca="false">DM811*DM743</f>
        <v>0</v>
      </c>
      <c r="DN1198" s="37" t="n">
        <f aca="false">DN811*DN743</f>
        <v>0</v>
      </c>
      <c r="DO1198" s="37" t="n">
        <f aca="false">DO811*DO743</f>
        <v>0</v>
      </c>
      <c r="DP1198" s="37" t="n">
        <f aca="false">DP811*DP743</f>
        <v>0</v>
      </c>
      <c r="DQ1198" s="37" t="n">
        <f aca="false">DQ811*DQ743</f>
        <v>0</v>
      </c>
      <c r="DR1198" s="37" t="n">
        <f aca="false">DR811*DR743</f>
        <v>0</v>
      </c>
      <c r="DS1198" s="37" t="n">
        <f aca="false">DS811*DS743</f>
        <v>0</v>
      </c>
      <c r="DT1198" s="37" t="n">
        <f aca="false">DT811*DT743</f>
        <v>0</v>
      </c>
      <c r="DU1198" s="37" t="n">
        <f aca="false">DU811*DU743</f>
        <v>0</v>
      </c>
      <c r="DV1198" s="37" t="n">
        <f aca="false">DV811*DV743</f>
        <v>0</v>
      </c>
      <c r="DW1198" s="37" t="n">
        <f aca="false">DW811*DW743</f>
        <v>0</v>
      </c>
      <c r="DX1198" s="37" t="n">
        <f aca="false">DX811*DX743</f>
        <v>0</v>
      </c>
      <c r="DY1198" s="37" t="n">
        <f aca="false">DY811*DY743</f>
        <v>0</v>
      </c>
      <c r="DZ1198" s="37" t="n">
        <f aca="false">DZ811*DZ743</f>
        <v>0</v>
      </c>
      <c r="EA1198" s="37" t="n">
        <f aca="false">EA811*EA743</f>
        <v>0</v>
      </c>
      <c r="EB1198" s="37" t="n">
        <f aca="false">EB811*EB743</f>
        <v>0</v>
      </c>
      <c r="EC1198" s="37" t="n">
        <f aca="false">EC811*EC743</f>
        <v>0</v>
      </c>
      <c r="ED1198" s="37" t="n">
        <f aca="false">ED811*ED743</f>
        <v>0</v>
      </c>
      <c r="EE1198" s="37" t="n">
        <f aca="false">EE811*EE743</f>
        <v>0</v>
      </c>
      <c r="EF1198" s="37" t="n">
        <f aca="false">EF811*EF743</f>
        <v>0</v>
      </c>
      <c r="EG1198" s="37" t="n">
        <f aca="false">EG811*EG743</f>
        <v>0</v>
      </c>
      <c r="EH1198" s="37" t="n">
        <f aca="false">EH811*EH743</f>
        <v>0</v>
      </c>
      <c r="EI1198" s="37" t="n">
        <f aca="false">EI811*EI743</f>
        <v>0</v>
      </c>
      <c r="EJ1198" s="37" t="n">
        <f aca="false">EJ811*EJ743</f>
        <v>0</v>
      </c>
      <c r="EK1198" s="37" t="n">
        <f aca="false">EK811*EK743</f>
        <v>0</v>
      </c>
      <c r="EL1198" s="37" t="n">
        <f aca="false">EL811*EL743</f>
        <v>0</v>
      </c>
      <c r="EM1198" s="37" t="n">
        <f aca="false">EM811*EM743</f>
        <v>0</v>
      </c>
      <c r="EN1198" s="37" t="n">
        <f aca="false">EN811*EN743</f>
        <v>0</v>
      </c>
      <c r="EO1198" s="37" t="n">
        <f aca="false">EO811*EO743</f>
        <v>0</v>
      </c>
      <c r="EP1198" s="37" t="n">
        <f aca="false">EP811*EP743</f>
        <v>0</v>
      </c>
      <c r="EQ1198" s="37" t="n">
        <f aca="false">EQ811*EQ743</f>
        <v>0</v>
      </c>
      <c r="ER1198" s="37" t="n">
        <f aca="false">ER811*ER743</f>
        <v>0</v>
      </c>
      <c r="ES1198" s="37" t="n">
        <f aca="false">ES811*ES743</f>
        <v>0</v>
      </c>
      <c r="ET1198" s="37" t="n">
        <f aca="false">ET811*ET743</f>
        <v>0</v>
      </c>
      <c r="EU1198" s="37" t="n">
        <f aca="false">EU811*EU743</f>
        <v>0</v>
      </c>
      <c r="EV1198" s="37" t="n">
        <f aca="false">EV811*EV743</f>
        <v>0</v>
      </c>
      <c r="EW1198" s="37" t="n">
        <f aca="false">EW811*EW743</f>
        <v>0</v>
      </c>
      <c r="EX1198" s="37" t="n">
        <f aca="false">EX811*EX743</f>
        <v>0</v>
      </c>
      <c r="EY1198" s="37" t="n">
        <f aca="false">EY811*EY743</f>
        <v>0</v>
      </c>
      <c r="EZ1198" s="37" t="n">
        <f aca="false">EZ811*EZ743</f>
        <v>0</v>
      </c>
      <c r="FA1198" s="37" t="n">
        <f aca="false">FA811*FA743</f>
        <v>0</v>
      </c>
      <c r="FB1198" s="37" t="n">
        <f aca="false">FB811*FB743</f>
        <v>0</v>
      </c>
      <c r="FC1198" s="37" t="n">
        <f aca="false">FC811*FC743</f>
        <v>0</v>
      </c>
      <c r="FD1198" s="37" t="n">
        <f aca="false">FD811*FD743</f>
        <v>0</v>
      </c>
      <c r="FE1198" s="37" t="n">
        <f aca="false">FE811*FE743</f>
        <v>0</v>
      </c>
      <c r="FF1198" s="37" t="n">
        <f aca="false">FF811*FF743</f>
        <v>0</v>
      </c>
      <c r="FG1198" s="37" t="n">
        <f aca="false">FG811*FG743</f>
        <v>0</v>
      </c>
      <c r="FH1198" s="37" t="n">
        <f aca="false">FH811*FH743</f>
        <v>0</v>
      </c>
      <c r="FI1198" s="37" t="n">
        <f aca="false">FI811*FI743</f>
        <v>0</v>
      </c>
      <c r="FJ1198" s="37" t="n">
        <f aca="false">FJ811*FJ743</f>
        <v>0</v>
      </c>
      <c r="FK1198" s="37" t="n">
        <f aca="false">FK811*FK743</f>
        <v>0</v>
      </c>
      <c r="FL1198" s="37" t="n">
        <f aca="false">FL811*FL743</f>
        <v>0</v>
      </c>
      <c r="FM1198" s="37" t="n">
        <f aca="false">FM811*FM743</f>
        <v>0</v>
      </c>
      <c r="FN1198" s="37" t="n">
        <f aca="false">FN811*FN743</f>
        <v>0</v>
      </c>
      <c r="FO1198" s="37" t="n">
        <f aca="false">FO811*FO743</f>
        <v>0</v>
      </c>
      <c r="FP1198" s="37" t="n">
        <f aca="false">FP811*FP743</f>
        <v>0</v>
      </c>
      <c r="FQ1198" s="37" t="n">
        <f aca="false">FQ811*FQ743</f>
        <v>0</v>
      </c>
      <c r="FR1198" s="37" t="n">
        <f aca="false">FR811*FR743</f>
        <v>0</v>
      </c>
      <c r="FS1198" s="37" t="n">
        <f aca="false">FS811*FS743</f>
        <v>0</v>
      </c>
      <c r="FT1198" s="37" t="n">
        <f aca="false">FT811*FT743</f>
        <v>0</v>
      </c>
      <c r="FU1198" s="37" t="n">
        <f aca="false">FU811*FU743</f>
        <v>0</v>
      </c>
      <c r="FV1198" s="37" t="n">
        <f aca="false">FV811*FV743</f>
        <v>0</v>
      </c>
      <c r="FW1198" s="37" t="n">
        <f aca="false">FW811*FW743</f>
        <v>0</v>
      </c>
      <c r="FX1198" s="37" t="n">
        <f aca="false">FX811*FX743</f>
        <v>0</v>
      </c>
      <c r="FY1198" s="37" t="n">
        <f aca="false">FY811*FY743</f>
        <v>0</v>
      </c>
      <c r="FZ1198" s="37" t="n">
        <f aca="false">FZ811*FZ743</f>
        <v>0</v>
      </c>
      <c r="GA1198" s="37" t="n">
        <f aca="false">GA811*GA743</f>
        <v>0</v>
      </c>
      <c r="GB1198" s="37" t="n">
        <f aca="false">GB811*GB743</f>
        <v>0</v>
      </c>
      <c r="GC1198" s="37" t="n">
        <f aca="false">GC811*GC743</f>
        <v>0</v>
      </c>
      <c r="GD1198" s="37" t="n">
        <f aca="false">GD811*GD743</f>
        <v>0</v>
      </c>
      <c r="GE1198" s="37" t="n">
        <f aca="false">GE811*GE743</f>
        <v>0</v>
      </c>
      <c r="GF1198" s="37" t="n">
        <f aca="false">GF811*GF743</f>
        <v>0</v>
      </c>
      <c r="GG1198" s="37" t="n">
        <f aca="false">GG811*GG743</f>
        <v>0</v>
      </c>
      <c r="GH1198" s="37" t="n">
        <f aca="false">GH811*GH743</f>
        <v>0</v>
      </c>
      <c r="GI1198" s="37" t="n">
        <f aca="false">GI811*GI743</f>
        <v>0</v>
      </c>
      <c r="GJ1198" s="37" t="n">
        <f aca="false">GJ811*GJ743</f>
        <v>0</v>
      </c>
      <c r="GK1198" s="37" t="n">
        <f aca="false">GK811*GK743</f>
        <v>0</v>
      </c>
      <c r="GL1198" s="37" t="n">
        <f aca="false">GL811*GL743</f>
        <v>0</v>
      </c>
      <c r="GM1198" s="37" t="n">
        <f aca="false">GM811*GM743</f>
        <v>0</v>
      </c>
      <c r="GN1198" s="37" t="n">
        <f aca="false">GN811*GN743</f>
        <v>0</v>
      </c>
      <c r="GO1198" s="37" t="n">
        <f aca="false">GO811*GO743</f>
        <v>0</v>
      </c>
      <c r="GP1198" s="37" t="n">
        <f aca="false">GP811*GP743</f>
        <v>0</v>
      </c>
      <c r="GQ1198" s="37" t="n">
        <f aca="false">GQ811*GQ743</f>
        <v>0</v>
      </c>
      <c r="GR1198" s="37" t="n">
        <f aca="false">GR811*GR743</f>
        <v>0</v>
      </c>
      <c r="GS1198" s="37" t="n">
        <f aca="false">GS811*GS743</f>
        <v>0</v>
      </c>
      <c r="GT1198" s="37" t="n">
        <f aca="false">GT811*GT743</f>
        <v>0</v>
      </c>
      <c r="GU1198" s="37" t="n">
        <f aca="false">GU811*GU743</f>
        <v>0</v>
      </c>
      <c r="GV1198" s="37" t="n">
        <f aca="false">GV811*GV743</f>
        <v>0</v>
      </c>
      <c r="GW1198" s="37" t="n">
        <f aca="false">GW811*GW743</f>
        <v>0</v>
      </c>
      <c r="GX1198" s="37" t="n">
        <f aca="false">GX811*GX743</f>
        <v>0</v>
      </c>
      <c r="GY1198" s="37" t="n">
        <f aca="false">GY811*GY743</f>
        <v>0</v>
      </c>
      <c r="GZ1198" s="37" t="n">
        <f aca="false">GZ811*GZ743</f>
        <v>0</v>
      </c>
      <c r="HA1198" s="37" t="n">
        <f aca="false">HA811*HA743</f>
        <v>0</v>
      </c>
      <c r="HB1198" s="37" t="n">
        <f aca="false">HB811*HB743</f>
        <v>0</v>
      </c>
      <c r="HC1198" s="37" t="n">
        <f aca="false">HC811*HC743</f>
        <v>0</v>
      </c>
      <c r="HD1198" s="37" t="n">
        <f aca="false">HD811*HD743</f>
        <v>0</v>
      </c>
      <c r="HE1198" s="37" t="n">
        <f aca="false">HE811*HE743</f>
        <v>0</v>
      </c>
      <c r="HF1198" s="37" t="n">
        <f aca="false">HF811*HF743</f>
        <v>0</v>
      </c>
      <c r="HG1198" s="37" t="n">
        <f aca="false">HG811*HG743</f>
        <v>0</v>
      </c>
      <c r="HH1198" s="37" t="n">
        <f aca="false">HH811*HH743</f>
        <v>0</v>
      </c>
      <c r="HI1198" s="37" t="n">
        <f aca="false">HI811*HI743</f>
        <v>0</v>
      </c>
      <c r="HJ1198" s="37" t="n">
        <f aca="false">HJ811*HJ743</f>
        <v>0</v>
      </c>
      <c r="HK1198" s="37" t="n">
        <f aca="false">HK811*HK743</f>
        <v>0</v>
      </c>
      <c r="HL1198" s="37" t="n">
        <f aca="false">HL811*HL743</f>
        <v>0</v>
      </c>
      <c r="HM1198" s="37" t="n">
        <f aca="false">HM811*HM743</f>
        <v>0</v>
      </c>
      <c r="HN1198" s="37" t="n">
        <f aca="false">HN811*HN743</f>
        <v>0</v>
      </c>
      <c r="HO1198" s="37" t="n">
        <f aca="false">HO811*HO743</f>
        <v>0</v>
      </c>
      <c r="HP1198" s="37" t="n">
        <f aca="false">HP811*HP743</f>
        <v>0</v>
      </c>
      <c r="HQ1198" s="37" t="n">
        <f aca="false">HQ811*HQ743</f>
        <v>0</v>
      </c>
      <c r="HR1198" s="37" t="n">
        <f aca="false">HR811*HR743</f>
        <v>0</v>
      </c>
      <c r="HS1198" s="37" t="n">
        <f aca="false">HS811*HS743</f>
        <v>0</v>
      </c>
      <c r="HT1198" s="37" t="n">
        <f aca="false">HT811*HT743</f>
        <v>0</v>
      </c>
      <c r="HU1198" s="37" t="n">
        <f aca="false">HU811*HU743</f>
        <v>0</v>
      </c>
      <c r="HV1198" s="37" t="n">
        <f aca="false">HV811*HV743</f>
        <v>0</v>
      </c>
      <c r="HW1198" s="37" t="n">
        <f aca="false">HW811*HW743</f>
        <v>0</v>
      </c>
      <c r="HX1198" s="37" t="n">
        <f aca="false">HX811*HX743</f>
        <v>0</v>
      </c>
      <c r="HY1198" s="37" t="n">
        <f aca="false">HY811*HY743</f>
        <v>0</v>
      </c>
      <c r="HZ1198" s="37" t="n">
        <f aca="false">HZ811*HZ743</f>
        <v>0</v>
      </c>
      <c r="IA1198" s="37" t="n">
        <f aca="false">IA811*IA743</f>
        <v>0</v>
      </c>
      <c r="IB1198" s="37" t="n">
        <f aca="false">IB811*IB743</f>
        <v>0</v>
      </c>
      <c r="IC1198" s="37" t="n">
        <f aca="false">IC811*IC743</f>
        <v>0</v>
      </c>
      <c r="ID1198" s="37" t="n">
        <f aca="false">ID811*ID743</f>
        <v>0</v>
      </c>
      <c r="IE1198" s="37" t="n">
        <f aca="false">IE811*IE743</f>
        <v>0</v>
      </c>
      <c r="IF1198" s="37" t="n">
        <f aca="false">IF811*IF743</f>
        <v>0</v>
      </c>
      <c r="IG1198" s="37" t="n">
        <f aca="false">IG811*IG743</f>
        <v>0</v>
      </c>
      <c r="IH1198" s="37" t="n">
        <f aca="false">IH811*IH743</f>
        <v>0</v>
      </c>
      <c r="II1198" s="37" t="n">
        <f aca="false">II811*II743</f>
        <v>0</v>
      </c>
      <c r="IJ1198" s="37" t="n">
        <f aca="false">IJ811*IJ743</f>
        <v>0</v>
      </c>
    </row>
    <row r="1199" customFormat="false" ht="15" hidden="false" customHeight="false" outlineLevel="0" collapsed="false">
      <c r="D1199" s="2" t="s">
        <v>465</v>
      </c>
      <c r="G1199" s="36" t="n">
        <f aca="false">G1198*G1189*G743</f>
        <v>0</v>
      </c>
      <c r="H1199" s="36" t="n">
        <f aca="false">H1198*H1189*H743</f>
        <v>0</v>
      </c>
      <c r="I1199" s="36" t="n">
        <f aca="false">I1198*I1189*I743</f>
        <v>0</v>
      </c>
      <c r="J1199" s="36" t="n">
        <f aca="false">J1198*J1189*J743</f>
        <v>0</v>
      </c>
      <c r="K1199" s="36" t="n">
        <f aca="false">K1198*K1189*K743</f>
        <v>0</v>
      </c>
      <c r="L1199" s="36" t="n">
        <f aca="false">L1198*L1189*L743</f>
        <v>0</v>
      </c>
      <c r="M1199" s="36" t="n">
        <f aca="false">M1198*M1189*M743</f>
        <v>0</v>
      </c>
      <c r="N1199" s="36" t="n">
        <f aca="false">N1198*N1189*N743</f>
        <v>0</v>
      </c>
      <c r="O1199" s="36" t="n">
        <f aca="false">O1198*O1189*O743</f>
        <v>0</v>
      </c>
      <c r="P1199" s="36" t="n">
        <f aca="false">P1198*P1189*P743</f>
        <v>0</v>
      </c>
      <c r="Q1199" s="36" t="n">
        <f aca="false">Q1198*Q1189*Q743</f>
        <v>1607300.41039516</v>
      </c>
      <c r="R1199" s="36" t="n">
        <f aca="false">R1198*R1189*R743</f>
        <v>0</v>
      </c>
      <c r="S1199" s="36" t="n">
        <f aca="false">S1198*S1189*S743</f>
        <v>0</v>
      </c>
      <c r="T1199" s="36" t="n">
        <f aca="false">T1198*T1189*T743</f>
        <v>0</v>
      </c>
      <c r="U1199" s="36" t="n">
        <f aca="false">U1198*U1189*U743</f>
        <v>0</v>
      </c>
      <c r="V1199" s="36" t="n">
        <f aca="false">V1198*V1189*V743</f>
        <v>0</v>
      </c>
      <c r="W1199" s="36" t="n">
        <f aca="false">W1198*W1189*W743</f>
        <v>1587419.11968588</v>
      </c>
      <c r="X1199" s="36" t="n">
        <f aca="false">X1198*X1189*X743</f>
        <v>0</v>
      </c>
      <c r="Y1199" s="36" t="n">
        <f aca="false">Y1198*Y1189*Y743</f>
        <v>0</v>
      </c>
      <c r="Z1199" s="36" t="n">
        <f aca="false">Z1198*Z1189*Z743</f>
        <v>0</v>
      </c>
      <c r="AA1199" s="36" t="n">
        <f aca="false">AA1198*AA1189*AA743</f>
        <v>0</v>
      </c>
      <c r="AB1199" s="36" t="n">
        <f aca="false">AB1198*AB1189*AB743</f>
        <v>0</v>
      </c>
      <c r="AC1199" s="36" t="n">
        <f aca="false">AC1198*AC1189*AC743</f>
        <v>1570573.78903011</v>
      </c>
      <c r="AD1199" s="36" t="n">
        <f aca="false">AD1198*AD1189*AD743</f>
        <v>0</v>
      </c>
      <c r="AE1199" s="36" t="n">
        <f aca="false">AE1198*AE1189*AE743</f>
        <v>0</v>
      </c>
      <c r="AF1199" s="36" t="n">
        <f aca="false">AF1198*AF1189*AF743</f>
        <v>0</v>
      </c>
      <c r="AG1199" s="36" t="n">
        <f aca="false">AG1198*AG1189*AG743</f>
        <v>0</v>
      </c>
      <c r="AH1199" s="36" t="n">
        <f aca="false">AH1198*AH1189*AH743</f>
        <v>0</v>
      </c>
      <c r="AI1199" s="36" t="n">
        <f aca="false">AI1198*AI1189*AI743</f>
        <v>1547413.85584588</v>
      </c>
      <c r="AJ1199" s="36" t="n">
        <f aca="false">AJ1198*AJ1189*AJ743</f>
        <v>0</v>
      </c>
      <c r="AK1199" s="36" t="n">
        <f aca="false">AK1198*AK1189*AK743</f>
        <v>0</v>
      </c>
      <c r="AL1199" s="36" t="n">
        <f aca="false">AL1198*AL1189*AL743</f>
        <v>0</v>
      </c>
      <c r="AM1199" s="36" t="n">
        <f aca="false">AM1198*AM1189*AM743</f>
        <v>0</v>
      </c>
      <c r="AN1199" s="36" t="n">
        <f aca="false">AN1198*AN1189*AN743</f>
        <v>0</v>
      </c>
      <c r="AO1199" s="36" t="n">
        <f aca="false">AO1198*AO1189*AO743</f>
        <v>1528923.27554705</v>
      </c>
      <c r="AP1199" s="36" t="n">
        <f aca="false">AP1198*AP1189*AP743</f>
        <v>0</v>
      </c>
      <c r="AQ1199" s="36" t="n">
        <f aca="false">AQ1198*AQ1189*AQ743</f>
        <v>0</v>
      </c>
      <c r="AR1199" s="36" t="n">
        <f aca="false">AR1198*AR1189*AR743</f>
        <v>0</v>
      </c>
      <c r="AS1199" s="36" t="n">
        <f aca="false">AS1198*AS1189*AS743</f>
        <v>0</v>
      </c>
      <c r="AT1199" s="36" t="n">
        <f aca="false">AT1198*AT1189*AT743</f>
        <v>0</v>
      </c>
      <c r="AU1199" s="36" t="n">
        <f aca="false">AU1198*AU1189*AU743</f>
        <v>1504026.09241529</v>
      </c>
      <c r="AV1199" s="36" t="n">
        <f aca="false">AV1198*AV1189*AV743</f>
        <v>0</v>
      </c>
      <c r="AW1199" s="36" t="n">
        <f aca="false">AW1198*AW1189*AW743</f>
        <v>0</v>
      </c>
      <c r="AX1199" s="36" t="n">
        <f aca="false">AX1198*AX1189*AX743</f>
        <v>0</v>
      </c>
      <c r="AY1199" s="36" t="n">
        <f aca="false">AY1198*AY1189*AY743</f>
        <v>0</v>
      </c>
      <c r="AZ1199" s="36" t="n">
        <f aca="false">AZ1198*AZ1189*AZ743</f>
        <v>0</v>
      </c>
      <c r="BA1199" s="36" t="n">
        <f aca="false">BA1198*BA1189*BA743</f>
        <v>1483783.08390912</v>
      </c>
      <c r="BB1199" s="36" t="n">
        <f aca="false">BB1198*BB1189*BB743</f>
        <v>0</v>
      </c>
      <c r="BC1199" s="36" t="n">
        <f aca="false">BC1198*BC1189*BC743</f>
        <v>0</v>
      </c>
      <c r="BD1199" s="36" t="n">
        <f aca="false">BD1198*BD1189*BD743</f>
        <v>0</v>
      </c>
      <c r="BE1199" s="36" t="n">
        <f aca="false">BE1198*BE1189*BE743</f>
        <v>0</v>
      </c>
      <c r="BF1199" s="36" t="n">
        <f aca="false">BF1198*BF1189*BF743</f>
        <v>0</v>
      </c>
      <c r="BG1199" s="36" t="n">
        <f aca="false">BG1198*BG1189*BG743</f>
        <v>1457001.32050077</v>
      </c>
      <c r="BH1199" s="36" t="n">
        <f aca="false">BH1198*BH1189*BH743</f>
        <v>0</v>
      </c>
      <c r="BI1199" s="36" t="n">
        <f aca="false">BI1198*BI1189*BI743</f>
        <v>0</v>
      </c>
      <c r="BJ1199" s="36" t="n">
        <f aca="false">BJ1198*BJ1189*BJ743</f>
        <v>0</v>
      </c>
      <c r="BK1199" s="36" t="n">
        <f aca="false">BK1198*BK1189*BK743</f>
        <v>0</v>
      </c>
      <c r="BL1199" s="36" t="n">
        <f aca="false">BL1198*BL1189*BL743</f>
        <v>0</v>
      </c>
      <c r="BM1199" s="36" t="n">
        <f aca="false">BM1198*BM1189*BM743</f>
        <v>1546874.11252437</v>
      </c>
      <c r="BN1199" s="36" t="n">
        <f aca="false">BN1198*BN1189*BN743</f>
        <v>0</v>
      </c>
      <c r="BO1199" s="36" t="n">
        <f aca="false">BO1198*BO1189*BO743</f>
        <v>0</v>
      </c>
      <c r="BP1199" s="36" t="n">
        <f aca="false">BP1198*BP1189*BP743</f>
        <v>0</v>
      </c>
      <c r="BQ1199" s="36" t="n">
        <f aca="false">BQ1198*BQ1189*BQ743</f>
        <v>0</v>
      </c>
      <c r="BR1199" s="36" t="n">
        <f aca="false">BR1198*BR1189*BR743</f>
        <v>0</v>
      </c>
      <c r="BS1199" s="36" t="n">
        <f aca="false">BS1198*BS1189*BS743</f>
        <v>1519641.37607893</v>
      </c>
      <c r="BT1199" s="36" t="n">
        <f aca="false">BT1198*BT1189*BT743</f>
        <v>1497320.82248171</v>
      </c>
      <c r="BU1199" s="36" t="n">
        <f aca="false">BU1198*BU1189*BU743</f>
        <v>1467567.52432002</v>
      </c>
      <c r="BV1199" s="36" t="n">
        <f aca="false">BV1198*BV1189*BV743</f>
        <v>1442629.28675948</v>
      </c>
      <c r="BW1199" s="36" t="n">
        <f aca="false">BW1198*BW1189*BW743</f>
        <v>1410262.31130437</v>
      </c>
      <c r="BX1199" s="36" t="n">
        <f aca="false">BX1198*BX1189*BX743</f>
        <v>1382696.760516</v>
      </c>
      <c r="BY1199" s="36" t="n">
        <f aca="false">BY1198*BY1189*BY743</f>
        <v>1347534.83199751</v>
      </c>
      <c r="BZ1199" s="36" t="n">
        <f aca="false">BZ1198*BZ1189*BZ743</f>
        <v>1317155.59942005</v>
      </c>
      <c r="CA1199" s="36" t="n">
        <f aca="false">CA1198*CA1189*CA743</f>
        <v>1279126.71416307</v>
      </c>
      <c r="CB1199" s="36" t="n">
        <f aca="false">CB1198*CB1189*CB743</f>
        <v>1335750.00805353</v>
      </c>
      <c r="CC1199" s="36" t="n">
        <f aca="false">CC1198*CC1189*CC743</f>
        <v>1294648.91920276</v>
      </c>
      <c r="CD1199" s="36" t="n">
        <f aca="false">CD1198*CD1189*CD743</f>
        <v>1258626.58936111</v>
      </c>
      <c r="CE1199" s="36" t="n">
        <f aca="false">CE1198*CE1189*CE743</f>
        <v>1213892.81508365</v>
      </c>
      <c r="CF1199" s="36" t="n">
        <f aca="false">CF1198*CF1189*CF743</f>
        <v>1174190.88364202</v>
      </c>
      <c r="CG1199" s="36" t="n">
        <f aca="false">CG1198*CG1189*CG743</f>
        <v>1125555.76728205</v>
      </c>
      <c r="CH1199" s="36" t="n">
        <f aca="false">CH1198*CH1189*CH743</f>
        <v>1081897.04209952</v>
      </c>
      <c r="CI1199" s="36" t="n">
        <f aca="false">CI1198*CI1189*CI743</f>
        <v>1029213.45592952</v>
      </c>
      <c r="CJ1199" s="36" t="n">
        <f aca="false">CJ1198*CJ1189*CJ743</f>
        <v>981305.545806175</v>
      </c>
      <c r="CK1199" s="36" t="n">
        <f aca="false">CK1198*CK1189*CK743</f>
        <v>923987.301936743</v>
      </c>
      <c r="CL1199" s="36" t="n">
        <f aca="false">CL1198*CL1189*CL743</f>
        <v>930097.217712661</v>
      </c>
      <c r="CM1199" s="36" t="n">
        <f aca="false">CM1198*CM1189*CM743</f>
        <v>866012.742426748</v>
      </c>
      <c r="CN1199" s="36" t="n">
        <f aca="false">CN1198*CN1189*CN743</f>
        <v>806925.546331196</v>
      </c>
      <c r="CO1199" s="36" t="n">
        <f aca="false">CO1198*CO1189*CO743</f>
        <v>737167.555252302</v>
      </c>
      <c r="CP1199" s="36" t="n">
        <f aca="false">CP1198*CP1189*CP743</f>
        <v>672284.697121294</v>
      </c>
      <c r="CQ1199" s="36" t="n">
        <f aca="false">CQ1198*CQ1189*CQ743</f>
        <v>596570.417880577</v>
      </c>
      <c r="CR1199" s="36" t="n">
        <f aca="false">CR1198*CR1189*CR743</f>
        <v>525436.559022432</v>
      </c>
      <c r="CS1199" s="36" t="n">
        <f aca="false">CS1198*CS1189*CS743</f>
        <v>442965.982443071</v>
      </c>
      <c r="CT1199" s="36" t="n">
        <f aca="false">CT1198*CT1189*CT743</f>
        <v>365077.771783234</v>
      </c>
      <c r="CU1199" s="36" t="n">
        <f aca="false">CU1198*CU1189*CU743</f>
        <v>275490.024032868</v>
      </c>
      <c r="CV1199" s="36" t="n">
        <f aca="false">CV1198*CV1189*CV743</f>
        <v>190311.067726799</v>
      </c>
      <c r="CW1199" s="36" t="n">
        <f aca="false">CW1198*CW1189*CW743</f>
        <v>93047.951892291</v>
      </c>
      <c r="CX1199" s="36" t="n">
        <f aca="false">CX1198*CX1189*CX743</f>
        <v>0</v>
      </c>
      <c r="CY1199" s="36" t="n">
        <f aca="false">CY1198*CY1189*CY743</f>
        <v>0</v>
      </c>
      <c r="CZ1199" s="36" t="n">
        <f aca="false">CZ1198*CZ1189*CZ743</f>
        <v>0</v>
      </c>
      <c r="DA1199" s="36" t="n">
        <f aca="false">DA1198*DA1189*DA743</f>
        <v>0</v>
      </c>
      <c r="DB1199" s="36" t="n">
        <f aca="false">DB1198*DB1189*DB743</f>
        <v>0</v>
      </c>
      <c r="DC1199" s="36" t="n">
        <f aca="false">DC1198*DC1189*DC743</f>
        <v>0</v>
      </c>
      <c r="DD1199" s="36" t="n">
        <f aca="false">DD1198*DD1189*DD743</f>
        <v>0</v>
      </c>
      <c r="DE1199" s="36" t="n">
        <f aca="false">DE1198*DE1189*DE743</f>
        <v>0</v>
      </c>
      <c r="DF1199" s="36" t="n">
        <f aca="false">DF1198*DF1189*DF743</f>
        <v>0</v>
      </c>
      <c r="DG1199" s="36" t="n">
        <f aca="false">DG1198*DG1189*DG743</f>
        <v>0</v>
      </c>
      <c r="DH1199" s="36" t="n">
        <f aca="false">DH1198*DH1189*DH743</f>
        <v>0</v>
      </c>
      <c r="DI1199" s="36" t="n">
        <f aca="false">DI1198*DI1189*DI743</f>
        <v>0</v>
      </c>
      <c r="DJ1199" s="36" t="n">
        <f aca="false">DJ1198*DJ1189*DJ743</f>
        <v>0</v>
      </c>
      <c r="DK1199" s="36" t="n">
        <f aca="false">DK1198*DK1189*DK743</f>
        <v>0</v>
      </c>
      <c r="DL1199" s="36" t="n">
        <f aca="false">DL1198*DL1189*DL743</f>
        <v>0</v>
      </c>
      <c r="DM1199" s="36" t="n">
        <f aca="false">DM1198*DM1189*DM743</f>
        <v>0</v>
      </c>
      <c r="DN1199" s="36" t="n">
        <f aca="false">DN1198*DN1189*DN743</f>
        <v>0</v>
      </c>
      <c r="DO1199" s="36" t="n">
        <f aca="false">DO1198*DO1189*DO743</f>
        <v>0</v>
      </c>
      <c r="DP1199" s="36" t="n">
        <f aca="false">DP1198*DP1189*DP743</f>
        <v>0</v>
      </c>
      <c r="DQ1199" s="36" t="n">
        <f aca="false">DQ1198*DQ1189*DQ743</f>
        <v>0</v>
      </c>
      <c r="DR1199" s="36" t="n">
        <f aca="false">DR1198*DR1189*DR743</f>
        <v>0</v>
      </c>
      <c r="DS1199" s="36" t="n">
        <f aca="false">DS1198*DS1189*DS743</f>
        <v>0</v>
      </c>
      <c r="DT1199" s="36" t="n">
        <f aca="false">DT1198*DT1189*DT743</f>
        <v>0</v>
      </c>
      <c r="DU1199" s="36" t="n">
        <f aca="false">DU1198*DU1189*DU743</f>
        <v>0</v>
      </c>
      <c r="DV1199" s="36" t="n">
        <f aca="false">DV1198*DV1189*DV743</f>
        <v>0</v>
      </c>
      <c r="DW1199" s="36" t="n">
        <f aca="false">DW1198*DW1189*DW743</f>
        <v>0</v>
      </c>
      <c r="DX1199" s="36" t="n">
        <f aca="false">DX1198*DX1189*DX743</f>
        <v>0</v>
      </c>
      <c r="DY1199" s="36" t="n">
        <f aca="false">DY1198*DY1189*DY743</f>
        <v>0</v>
      </c>
      <c r="DZ1199" s="36" t="n">
        <f aca="false">DZ1198*DZ1189*DZ743</f>
        <v>0</v>
      </c>
      <c r="EA1199" s="36" t="n">
        <f aca="false">EA1198*EA1189*EA743</f>
        <v>0</v>
      </c>
      <c r="EB1199" s="36" t="n">
        <f aca="false">EB1198*EB1189*EB743</f>
        <v>0</v>
      </c>
      <c r="EC1199" s="36" t="n">
        <f aca="false">EC1198*EC1189*EC743</f>
        <v>0</v>
      </c>
      <c r="ED1199" s="36" t="n">
        <f aca="false">ED1198*ED1189*ED743</f>
        <v>0</v>
      </c>
      <c r="EE1199" s="36" t="n">
        <f aca="false">EE1198*EE1189*EE743</f>
        <v>0</v>
      </c>
      <c r="EF1199" s="36" t="n">
        <f aca="false">EF1198*EF1189*EF743</f>
        <v>0</v>
      </c>
      <c r="EG1199" s="36" t="n">
        <f aca="false">EG1198*EG1189*EG743</f>
        <v>0</v>
      </c>
      <c r="EH1199" s="36" t="n">
        <f aca="false">EH1198*EH1189*EH743</f>
        <v>0</v>
      </c>
      <c r="EI1199" s="36" t="n">
        <f aca="false">EI1198*EI1189*EI743</f>
        <v>0</v>
      </c>
      <c r="EJ1199" s="36" t="n">
        <f aca="false">EJ1198*EJ1189*EJ743</f>
        <v>0</v>
      </c>
      <c r="EK1199" s="36" t="n">
        <f aca="false">EK1198*EK1189*EK743</f>
        <v>0</v>
      </c>
      <c r="EL1199" s="36" t="n">
        <f aca="false">EL1198*EL1189*EL743</f>
        <v>0</v>
      </c>
      <c r="EM1199" s="36" t="n">
        <f aca="false">EM1198*EM1189*EM743</f>
        <v>0</v>
      </c>
      <c r="EN1199" s="36" t="n">
        <f aca="false">EN1198*EN1189*EN743</f>
        <v>0</v>
      </c>
      <c r="EO1199" s="36" t="n">
        <f aca="false">EO1198*EO1189*EO743</f>
        <v>0</v>
      </c>
      <c r="EP1199" s="36" t="n">
        <f aca="false">EP1198*EP1189*EP743</f>
        <v>0</v>
      </c>
      <c r="EQ1199" s="36" t="n">
        <f aca="false">EQ1198*EQ1189*EQ743</f>
        <v>0</v>
      </c>
      <c r="ER1199" s="36" t="n">
        <f aca="false">ER1198*ER1189*ER743</f>
        <v>0</v>
      </c>
      <c r="ES1199" s="36" t="n">
        <f aca="false">ES1198*ES1189*ES743</f>
        <v>0</v>
      </c>
      <c r="ET1199" s="36" t="n">
        <f aca="false">ET1198*ET1189*ET743</f>
        <v>0</v>
      </c>
      <c r="EU1199" s="36" t="n">
        <f aca="false">EU1198*EU1189*EU743</f>
        <v>0</v>
      </c>
      <c r="EV1199" s="36" t="n">
        <f aca="false">EV1198*EV1189*EV743</f>
        <v>0</v>
      </c>
      <c r="EW1199" s="36" t="n">
        <f aca="false">EW1198*EW1189*EW743</f>
        <v>0</v>
      </c>
      <c r="EX1199" s="36" t="n">
        <f aca="false">EX1198*EX1189*EX743</f>
        <v>0</v>
      </c>
      <c r="EY1199" s="36" t="n">
        <f aca="false">EY1198*EY1189*EY743</f>
        <v>0</v>
      </c>
      <c r="EZ1199" s="36" t="n">
        <f aca="false">EZ1198*EZ1189*EZ743</f>
        <v>0</v>
      </c>
      <c r="FA1199" s="36" t="n">
        <f aca="false">FA1198*FA1189*FA743</f>
        <v>0</v>
      </c>
      <c r="FB1199" s="36" t="n">
        <f aca="false">FB1198*FB1189*FB743</f>
        <v>0</v>
      </c>
      <c r="FC1199" s="36" t="n">
        <f aca="false">FC1198*FC1189*FC743</f>
        <v>0</v>
      </c>
      <c r="FD1199" s="36" t="n">
        <f aca="false">FD1198*FD1189*FD743</f>
        <v>0</v>
      </c>
      <c r="FE1199" s="36" t="n">
        <f aca="false">FE1198*FE1189*FE743</f>
        <v>0</v>
      </c>
      <c r="FF1199" s="36" t="n">
        <f aca="false">FF1198*FF1189*FF743</f>
        <v>0</v>
      </c>
      <c r="FG1199" s="36" t="n">
        <f aca="false">FG1198*FG1189*FG743</f>
        <v>0</v>
      </c>
      <c r="FH1199" s="36" t="n">
        <f aca="false">FH1198*FH1189*FH743</f>
        <v>0</v>
      </c>
      <c r="FI1199" s="36" t="n">
        <f aca="false">FI1198*FI1189*FI743</f>
        <v>0</v>
      </c>
      <c r="FJ1199" s="36" t="n">
        <f aca="false">FJ1198*FJ1189*FJ743</f>
        <v>0</v>
      </c>
      <c r="FK1199" s="36" t="n">
        <f aca="false">FK1198*FK1189*FK743</f>
        <v>0</v>
      </c>
      <c r="FL1199" s="36" t="n">
        <f aca="false">FL1198*FL1189*FL743</f>
        <v>0</v>
      </c>
      <c r="FM1199" s="36" t="n">
        <f aca="false">FM1198*FM1189*FM743</f>
        <v>0</v>
      </c>
      <c r="FN1199" s="36" t="n">
        <f aca="false">FN1198*FN1189*FN743</f>
        <v>0</v>
      </c>
      <c r="FO1199" s="36" t="n">
        <f aca="false">FO1198*FO1189*FO743</f>
        <v>0</v>
      </c>
      <c r="FP1199" s="36" t="n">
        <f aca="false">FP1198*FP1189*FP743</f>
        <v>0</v>
      </c>
      <c r="FQ1199" s="36" t="n">
        <f aca="false">FQ1198*FQ1189*FQ743</f>
        <v>0</v>
      </c>
      <c r="FR1199" s="36" t="n">
        <f aca="false">FR1198*FR1189*FR743</f>
        <v>0</v>
      </c>
      <c r="FS1199" s="36" t="n">
        <f aca="false">FS1198*FS1189*FS743</f>
        <v>0</v>
      </c>
      <c r="FT1199" s="36" t="n">
        <f aca="false">FT1198*FT1189*FT743</f>
        <v>0</v>
      </c>
      <c r="FU1199" s="36" t="n">
        <f aca="false">FU1198*FU1189*FU743</f>
        <v>0</v>
      </c>
      <c r="FV1199" s="36" t="n">
        <f aca="false">FV1198*FV1189*FV743</f>
        <v>0</v>
      </c>
      <c r="FW1199" s="36" t="n">
        <f aca="false">FW1198*FW1189*FW743</f>
        <v>0</v>
      </c>
      <c r="FX1199" s="36" t="n">
        <f aca="false">FX1198*FX1189*FX743</f>
        <v>0</v>
      </c>
      <c r="FY1199" s="36" t="n">
        <f aca="false">FY1198*FY1189*FY743</f>
        <v>0</v>
      </c>
      <c r="FZ1199" s="36" t="n">
        <f aca="false">FZ1198*FZ1189*FZ743</f>
        <v>0</v>
      </c>
      <c r="GA1199" s="36" t="n">
        <f aca="false">GA1198*GA1189*GA743</f>
        <v>0</v>
      </c>
      <c r="GB1199" s="36" t="n">
        <f aca="false">GB1198*GB1189*GB743</f>
        <v>0</v>
      </c>
      <c r="GC1199" s="36" t="n">
        <f aca="false">GC1198*GC1189*GC743</f>
        <v>0</v>
      </c>
      <c r="GD1199" s="36" t="n">
        <f aca="false">GD1198*GD1189*GD743</f>
        <v>0</v>
      </c>
      <c r="GE1199" s="36" t="n">
        <f aca="false">GE1198*GE1189*GE743</f>
        <v>0</v>
      </c>
      <c r="GF1199" s="36" t="n">
        <f aca="false">GF1198*GF1189*GF743</f>
        <v>0</v>
      </c>
      <c r="GG1199" s="36" t="n">
        <f aca="false">GG1198*GG1189*GG743</f>
        <v>0</v>
      </c>
      <c r="GH1199" s="36" t="n">
        <f aca="false">GH1198*GH1189*GH743</f>
        <v>0</v>
      </c>
      <c r="GI1199" s="36" t="n">
        <f aca="false">GI1198*GI1189*GI743</f>
        <v>0</v>
      </c>
      <c r="GJ1199" s="36" t="n">
        <f aca="false">GJ1198*GJ1189*GJ743</f>
        <v>0</v>
      </c>
      <c r="GK1199" s="36" t="n">
        <f aca="false">GK1198*GK1189*GK743</f>
        <v>0</v>
      </c>
      <c r="GL1199" s="36" t="n">
        <f aca="false">GL1198*GL1189*GL743</f>
        <v>0</v>
      </c>
      <c r="GM1199" s="36" t="n">
        <f aca="false">GM1198*GM1189*GM743</f>
        <v>0</v>
      </c>
      <c r="GN1199" s="36" t="n">
        <f aca="false">GN1198*GN1189*GN743</f>
        <v>0</v>
      </c>
      <c r="GO1199" s="36" t="n">
        <f aca="false">GO1198*GO1189*GO743</f>
        <v>0</v>
      </c>
      <c r="GP1199" s="36" t="n">
        <f aca="false">GP1198*GP1189*GP743</f>
        <v>0</v>
      </c>
      <c r="GQ1199" s="36" t="n">
        <f aca="false">GQ1198*GQ1189*GQ743</f>
        <v>0</v>
      </c>
      <c r="GR1199" s="36" t="n">
        <f aca="false">GR1198*GR1189*GR743</f>
        <v>0</v>
      </c>
      <c r="GS1199" s="36" t="n">
        <f aca="false">GS1198*GS1189*GS743</f>
        <v>0</v>
      </c>
      <c r="GT1199" s="36" t="n">
        <f aca="false">GT1198*GT1189*GT743</f>
        <v>0</v>
      </c>
      <c r="GU1199" s="36" t="n">
        <f aca="false">GU1198*GU1189*GU743</f>
        <v>0</v>
      </c>
      <c r="GV1199" s="36" t="n">
        <f aca="false">GV1198*GV1189*GV743</f>
        <v>0</v>
      </c>
      <c r="GW1199" s="36" t="n">
        <f aca="false">GW1198*GW1189*GW743</f>
        <v>0</v>
      </c>
      <c r="GX1199" s="36" t="n">
        <f aca="false">GX1198*GX1189*GX743</f>
        <v>0</v>
      </c>
      <c r="GY1199" s="36" t="n">
        <f aca="false">GY1198*GY1189*GY743</f>
        <v>0</v>
      </c>
      <c r="GZ1199" s="36" t="n">
        <f aca="false">GZ1198*GZ1189*GZ743</f>
        <v>0</v>
      </c>
      <c r="HA1199" s="36" t="n">
        <f aca="false">HA1198*HA1189*HA743</f>
        <v>0</v>
      </c>
      <c r="HB1199" s="36" t="n">
        <f aca="false">HB1198*HB1189*HB743</f>
        <v>0</v>
      </c>
      <c r="HC1199" s="36" t="n">
        <f aca="false">HC1198*HC1189*HC743</f>
        <v>0</v>
      </c>
      <c r="HD1199" s="36" t="n">
        <f aca="false">HD1198*HD1189*HD743</f>
        <v>0</v>
      </c>
      <c r="HE1199" s="36" t="n">
        <f aca="false">HE1198*HE1189*HE743</f>
        <v>0</v>
      </c>
      <c r="HF1199" s="36" t="n">
        <f aca="false">HF1198*HF1189*HF743</f>
        <v>0</v>
      </c>
      <c r="HG1199" s="36" t="n">
        <f aca="false">HG1198*HG1189*HG743</f>
        <v>0</v>
      </c>
      <c r="HH1199" s="36" t="n">
        <f aca="false">HH1198*HH1189*HH743</f>
        <v>0</v>
      </c>
      <c r="HI1199" s="36" t="n">
        <f aca="false">HI1198*HI1189*HI743</f>
        <v>0</v>
      </c>
      <c r="HJ1199" s="36" t="n">
        <f aca="false">HJ1198*HJ1189*HJ743</f>
        <v>0</v>
      </c>
      <c r="HK1199" s="36" t="n">
        <f aca="false">HK1198*HK1189*HK743</f>
        <v>0</v>
      </c>
      <c r="HL1199" s="36" t="n">
        <f aca="false">HL1198*HL1189*HL743</f>
        <v>0</v>
      </c>
      <c r="HM1199" s="36" t="n">
        <f aca="false">HM1198*HM1189*HM743</f>
        <v>0</v>
      </c>
      <c r="HN1199" s="36" t="n">
        <f aca="false">HN1198*HN1189*HN743</f>
        <v>0</v>
      </c>
      <c r="HO1199" s="36" t="n">
        <f aca="false">HO1198*HO1189*HO743</f>
        <v>0</v>
      </c>
      <c r="HP1199" s="36" t="n">
        <f aca="false">HP1198*HP1189*HP743</f>
        <v>0</v>
      </c>
      <c r="HQ1199" s="36" t="n">
        <f aca="false">HQ1198*HQ1189*HQ743</f>
        <v>0</v>
      </c>
      <c r="HR1199" s="36" t="n">
        <f aca="false">HR1198*HR1189*HR743</f>
        <v>0</v>
      </c>
      <c r="HS1199" s="36" t="n">
        <f aca="false">HS1198*HS1189*HS743</f>
        <v>0</v>
      </c>
      <c r="HT1199" s="36" t="n">
        <f aca="false">HT1198*HT1189*HT743</f>
        <v>0</v>
      </c>
      <c r="HU1199" s="36" t="n">
        <f aca="false">HU1198*HU1189*HU743</f>
        <v>0</v>
      </c>
      <c r="HV1199" s="36" t="n">
        <f aca="false">HV1198*HV1189*HV743</f>
        <v>0</v>
      </c>
      <c r="HW1199" s="36" t="n">
        <f aca="false">HW1198*HW1189*HW743</f>
        <v>0</v>
      </c>
      <c r="HX1199" s="36" t="n">
        <f aca="false">HX1198*HX1189*HX743</f>
        <v>0</v>
      </c>
      <c r="HY1199" s="36" t="n">
        <f aca="false">HY1198*HY1189*HY743</f>
        <v>0</v>
      </c>
      <c r="HZ1199" s="36" t="n">
        <f aca="false">HZ1198*HZ1189*HZ743</f>
        <v>0</v>
      </c>
      <c r="IA1199" s="36" t="n">
        <f aca="false">IA1198*IA1189*IA743</f>
        <v>0</v>
      </c>
      <c r="IB1199" s="36" t="n">
        <f aca="false">IB1198*IB1189*IB743</f>
        <v>0</v>
      </c>
      <c r="IC1199" s="36" t="n">
        <f aca="false">IC1198*IC1189*IC743</f>
        <v>0</v>
      </c>
      <c r="ID1199" s="36" t="n">
        <f aca="false">ID1198*ID1189*ID743</f>
        <v>0</v>
      </c>
      <c r="IE1199" s="36" t="n">
        <f aca="false">IE1198*IE1189*IE743</f>
        <v>0</v>
      </c>
      <c r="IF1199" s="36" t="n">
        <f aca="false">IF1198*IF1189*IF743</f>
        <v>0</v>
      </c>
      <c r="IG1199" s="36" t="n">
        <f aca="false">IG1198*IG1189*IG743</f>
        <v>0</v>
      </c>
      <c r="IH1199" s="36" t="n">
        <f aca="false">IH1198*IH1189*IH743</f>
        <v>0</v>
      </c>
      <c r="II1199" s="36" t="n">
        <f aca="false">II1198*II1189*II743</f>
        <v>0</v>
      </c>
      <c r="IJ1199" s="36" t="n">
        <f aca="false">IJ1198*IJ1189*IJ743</f>
        <v>0</v>
      </c>
    </row>
    <row r="1200" customFormat="false" ht="15" hidden="false" customHeight="false" outlineLevel="0" collapsed="false">
      <c r="D1200" s="2"/>
    </row>
    <row r="1201" customFormat="false" ht="15" hidden="false" customHeight="false" outlineLevel="0" collapsed="false">
      <c r="D1201" s="2" t="s">
        <v>304</v>
      </c>
      <c r="G1201" s="3" t="n">
        <f aca="false">G387</f>
        <v>0</v>
      </c>
      <c r="H1201" s="3" t="n">
        <f aca="false">H387</f>
        <v>0</v>
      </c>
      <c r="I1201" s="3" t="n">
        <f aca="false">I387</f>
        <v>0</v>
      </c>
      <c r="J1201" s="3" t="n">
        <f aca="false">J387</f>
        <v>0</v>
      </c>
      <c r="K1201" s="3" t="n">
        <f aca="false">K387</f>
        <v>0</v>
      </c>
      <c r="L1201" s="3" t="n">
        <f aca="false">L387</f>
        <v>1</v>
      </c>
      <c r="M1201" s="3" t="n">
        <f aca="false">M387</f>
        <v>1</v>
      </c>
      <c r="N1201" s="3" t="n">
        <f aca="false">N387</f>
        <v>1</v>
      </c>
      <c r="O1201" s="3" t="n">
        <f aca="false">O387</f>
        <v>1</v>
      </c>
      <c r="P1201" s="3" t="n">
        <f aca="false">P387</f>
        <v>1</v>
      </c>
      <c r="Q1201" s="3" t="n">
        <f aca="false">Q387</f>
        <v>1</v>
      </c>
      <c r="R1201" s="3" t="n">
        <f aca="false">R387</f>
        <v>1</v>
      </c>
      <c r="S1201" s="3" t="n">
        <f aca="false">S387</f>
        <v>1</v>
      </c>
      <c r="T1201" s="3" t="n">
        <f aca="false">T387</f>
        <v>1</v>
      </c>
      <c r="U1201" s="3" t="n">
        <f aca="false">U387</f>
        <v>1</v>
      </c>
      <c r="V1201" s="3" t="n">
        <f aca="false">V387</f>
        <v>1</v>
      </c>
      <c r="W1201" s="3" t="n">
        <f aca="false">W387</f>
        <v>1</v>
      </c>
      <c r="X1201" s="3" t="n">
        <f aca="false">X387</f>
        <v>1</v>
      </c>
      <c r="Y1201" s="3" t="n">
        <f aca="false">Y387</f>
        <v>1</v>
      </c>
      <c r="Z1201" s="3" t="n">
        <f aca="false">Z387</f>
        <v>1</v>
      </c>
      <c r="AA1201" s="3" t="n">
        <f aca="false">AA387</f>
        <v>1</v>
      </c>
      <c r="AB1201" s="3" t="n">
        <f aca="false">AB387</f>
        <v>1</v>
      </c>
      <c r="AC1201" s="3" t="n">
        <f aca="false">AC387</f>
        <v>1</v>
      </c>
      <c r="AD1201" s="3" t="n">
        <f aca="false">AD387</f>
        <v>1</v>
      </c>
      <c r="AE1201" s="3" t="n">
        <f aca="false">AE387</f>
        <v>1</v>
      </c>
      <c r="AF1201" s="3" t="n">
        <f aca="false">AF387</f>
        <v>1</v>
      </c>
      <c r="AG1201" s="3" t="n">
        <f aca="false">AG387</f>
        <v>1</v>
      </c>
      <c r="AH1201" s="3" t="n">
        <f aca="false">AH387</f>
        <v>1</v>
      </c>
      <c r="AI1201" s="3" t="n">
        <f aca="false">AI387</f>
        <v>1</v>
      </c>
      <c r="AJ1201" s="3" t="n">
        <f aca="false">AJ387</f>
        <v>1</v>
      </c>
      <c r="AK1201" s="3" t="n">
        <f aca="false">AK387</f>
        <v>1</v>
      </c>
      <c r="AL1201" s="3" t="n">
        <f aca="false">AL387</f>
        <v>1</v>
      </c>
      <c r="AM1201" s="3" t="n">
        <f aca="false">AM387</f>
        <v>1</v>
      </c>
      <c r="AN1201" s="3" t="n">
        <f aca="false">AN387</f>
        <v>1</v>
      </c>
      <c r="AO1201" s="3" t="n">
        <f aca="false">AO387</f>
        <v>1</v>
      </c>
      <c r="AP1201" s="3" t="n">
        <f aca="false">AP387</f>
        <v>1</v>
      </c>
      <c r="AQ1201" s="3" t="n">
        <f aca="false">AQ387</f>
        <v>1</v>
      </c>
      <c r="AR1201" s="3" t="n">
        <f aca="false">AR387</f>
        <v>1</v>
      </c>
      <c r="AS1201" s="3" t="n">
        <f aca="false">AS387</f>
        <v>1</v>
      </c>
      <c r="AT1201" s="3" t="n">
        <f aca="false">AT387</f>
        <v>1</v>
      </c>
      <c r="AU1201" s="3" t="n">
        <f aca="false">AU387</f>
        <v>1</v>
      </c>
      <c r="AV1201" s="3" t="n">
        <f aca="false">AV387</f>
        <v>1</v>
      </c>
      <c r="AW1201" s="3" t="n">
        <f aca="false">AW387</f>
        <v>1</v>
      </c>
      <c r="AX1201" s="3" t="n">
        <f aca="false">AX387</f>
        <v>1</v>
      </c>
      <c r="AY1201" s="3" t="n">
        <f aca="false">AY387</f>
        <v>1</v>
      </c>
      <c r="AZ1201" s="3" t="n">
        <f aca="false">AZ387</f>
        <v>1</v>
      </c>
      <c r="BA1201" s="3" t="n">
        <f aca="false">BA387</f>
        <v>1</v>
      </c>
      <c r="BB1201" s="3" t="n">
        <f aca="false">BB387</f>
        <v>1</v>
      </c>
      <c r="BC1201" s="3" t="n">
        <f aca="false">BC387</f>
        <v>1</v>
      </c>
      <c r="BD1201" s="3" t="n">
        <f aca="false">BD387</f>
        <v>1</v>
      </c>
      <c r="BE1201" s="3" t="n">
        <f aca="false">BE387</f>
        <v>1</v>
      </c>
      <c r="BF1201" s="3" t="n">
        <f aca="false">BF387</f>
        <v>1</v>
      </c>
      <c r="BG1201" s="3" t="n">
        <f aca="false">BG387</f>
        <v>1</v>
      </c>
      <c r="BH1201" s="3" t="n">
        <f aca="false">BH387</f>
        <v>1</v>
      </c>
      <c r="BI1201" s="3" t="n">
        <f aca="false">BI387</f>
        <v>1</v>
      </c>
      <c r="BJ1201" s="3" t="n">
        <f aca="false">BJ387</f>
        <v>1</v>
      </c>
      <c r="BK1201" s="3" t="n">
        <f aca="false">BK387</f>
        <v>1</v>
      </c>
      <c r="BL1201" s="3" t="n">
        <f aca="false">BL387</f>
        <v>1</v>
      </c>
      <c r="BM1201" s="3" t="n">
        <f aca="false">BM387</f>
        <v>1</v>
      </c>
      <c r="BN1201" s="3" t="n">
        <f aca="false">BN387</f>
        <v>1</v>
      </c>
      <c r="BO1201" s="3" t="n">
        <f aca="false">BO387</f>
        <v>1</v>
      </c>
      <c r="BP1201" s="3" t="n">
        <f aca="false">BP387</f>
        <v>1</v>
      </c>
      <c r="BQ1201" s="3" t="n">
        <f aca="false">BQ387</f>
        <v>1</v>
      </c>
      <c r="BR1201" s="3" t="n">
        <f aca="false">BR387</f>
        <v>1</v>
      </c>
      <c r="BS1201" s="3" t="n">
        <f aca="false">BS387</f>
        <v>1</v>
      </c>
      <c r="BT1201" s="3" t="n">
        <f aca="false">BT387</f>
        <v>1</v>
      </c>
      <c r="BU1201" s="3" t="n">
        <f aca="false">BU387</f>
        <v>1</v>
      </c>
      <c r="BV1201" s="3" t="n">
        <f aca="false">BV387</f>
        <v>1</v>
      </c>
      <c r="BW1201" s="3" t="n">
        <f aca="false">BW387</f>
        <v>1</v>
      </c>
      <c r="BX1201" s="3" t="n">
        <f aca="false">BX387</f>
        <v>1</v>
      </c>
      <c r="BY1201" s="3" t="n">
        <f aca="false">BY387</f>
        <v>1</v>
      </c>
      <c r="BZ1201" s="3" t="n">
        <f aca="false">BZ387</f>
        <v>1</v>
      </c>
      <c r="CA1201" s="3" t="n">
        <f aca="false">CA387</f>
        <v>1</v>
      </c>
      <c r="CB1201" s="3" t="n">
        <f aca="false">CB387</f>
        <v>1</v>
      </c>
      <c r="CC1201" s="3" t="n">
        <f aca="false">CC387</f>
        <v>1</v>
      </c>
      <c r="CD1201" s="3" t="n">
        <f aca="false">CD387</f>
        <v>1</v>
      </c>
      <c r="CE1201" s="3" t="n">
        <f aca="false">CE387</f>
        <v>1</v>
      </c>
      <c r="CF1201" s="3" t="n">
        <f aca="false">CF387</f>
        <v>1</v>
      </c>
      <c r="CG1201" s="3" t="n">
        <f aca="false">CG387</f>
        <v>1</v>
      </c>
      <c r="CH1201" s="3" t="n">
        <f aca="false">CH387</f>
        <v>1</v>
      </c>
      <c r="CI1201" s="3" t="n">
        <f aca="false">CI387</f>
        <v>1</v>
      </c>
      <c r="CJ1201" s="3" t="n">
        <f aca="false">CJ387</f>
        <v>1</v>
      </c>
      <c r="CK1201" s="3" t="n">
        <f aca="false">CK387</f>
        <v>1</v>
      </c>
      <c r="CL1201" s="3" t="n">
        <f aca="false">CL387</f>
        <v>1</v>
      </c>
      <c r="CM1201" s="3" t="n">
        <f aca="false">CM387</f>
        <v>1</v>
      </c>
      <c r="CN1201" s="3" t="n">
        <f aca="false">CN387</f>
        <v>1</v>
      </c>
      <c r="CO1201" s="3" t="n">
        <f aca="false">CO387</f>
        <v>1</v>
      </c>
      <c r="CP1201" s="3" t="n">
        <f aca="false">CP387</f>
        <v>1</v>
      </c>
      <c r="CQ1201" s="3" t="n">
        <f aca="false">CQ387</f>
        <v>1</v>
      </c>
      <c r="CR1201" s="3" t="n">
        <f aca="false">CR387</f>
        <v>1</v>
      </c>
      <c r="CS1201" s="3" t="n">
        <f aca="false">CS387</f>
        <v>1</v>
      </c>
      <c r="CT1201" s="3" t="n">
        <f aca="false">CT387</f>
        <v>1</v>
      </c>
      <c r="CU1201" s="3" t="n">
        <f aca="false">CU387</f>
        <v>1</v>
      </c>
      <c r="CV1201" s="3" t="n">
        <f aca="false">CV387</f>
        <v>1</v>
      </c>
      <c r="CW1201" s="3" t="n">
        <f aca="false">CW387</f>
        <v>1</v>
      </c>
      <c r="CX1201" s="3" t="n">
        <f aca="false">CX387</f>
        <v>1</v>
      </c>
      <c r="CY1201" s="3" t="n">
        <f aca="false">CY387</f>
        <v>1</v>
      </c>
      <c r="CZ1201" s="3" t="n">
        <f aca="false">CZ387</f>
        <v>1</v>
      </c>
      <c r="DA1201" s="3" t="n">
        <f aca="false">DA387</f>
        <v>1</v>
      </c>
      <c r="DB1201" s="3" t="n">
        <f aca="false">DB387</f>
        <v>1</v>
      </c>
      <c r="DC1201" s="3" t="n">
        <f aca="false">DC387</f>
        <v>1</v>
      </c>
      <c r="DD1201" s="3" t="n">
        <f aca="false">DD387</f>
        <v>1</v>
      </c>
      <c r="DE1201" s="3" t="n">
        <f aca="false">DE387</f>
        <v>1</v>
      </c>
      <c r="DF1201" s="3" t="n">
        <f aca="false">DF387</f>
        <v>1</v>
      </c>
      <c r="DG1201" s="3" t="n">
        <f aca="false">DG387</f>
        <v>1</v>
      </c>
      <c r="DH1201" s="3" t="n">
        <f aca="false">DH387</f>
        <v>0</v>
      </c>
      <c r="DI1201" s="3" t="n">
        <f aca="false">DI387</f>
        <v>0</v>
      </c>
      <c r="DJ1201" s="3" t="n">
        <f aca="false">DJ387</f>
        <v>0</v>
      </c>
      <c r="DK1201" s="3" t="n">
        <f aca="false">DK387</f>
        <v>0</v>
      </c>
      <c r="DL1201" s="3" t="n">
        <f aca="false">DL387</f>
        <v>0</v>
      </c>
      <c r="DM1201" s="3" t="n">
        <f aca="false">DM387</f>
        <v>0</v>
      </c>
      <c r="DN1201" s="3" t="n">
        <f aca="false">DN387</f>
        <v>0</v>
      </c>
      <c r="DO1201" s="3" t="n">
        <f aca="false">DO387</f>
        <v>0</v>
      </c>
      <c r="DP1201" s="3" t="n">
        <f aca="false">DP387</f>
        <v>0</v>
      </c>
      <c r="DQ1201" s="3" t="n">
        <f aca="false">DQ387</f>
        <v>0</v>
      </c>
      <c r="DR1201" s="3" t="n">
        <f aca="false">DR387</f>
        <v>0</v>
      </c>
      <c r="DS1201" s="3" t="n">
        <f aca="false">DS387</f>
        <v>0</v>
      </c>
      <c r="DT1201" s="3" t="n">
        <f aca="false">DT387</f>
        <v>0</v>
      </c>
      <c r="DU1201" s="3" t="n">
        <f aca="false">DU387</f>
        <v>0</v>
      </c>
      <c r="DV1201" s="3" t="n">
        <f aca="false">DV387</f>
        <v>0</v>
      </c>
      <c r="DW1201" s="3" t="n">
        <f aca="false">DW387</f>
        <v>0</v>
      </c>
      <c r="DX1201" s="3" t="n">
        <f aca="false">DX387</f>
        <v>0</v>
      </c>
      <c r="DY1201" s="3" t="n">
        <f aca="false">DY387</f>
        <v>0</v>
      </c>
      <c r="DZ1201" s="3" t="n">
        <f aca="false">DZ387</f>
        <v>0</v>
      </c>
      <c r="EA1201" s="3" t="n">
        <f aca="false">EA387</f>
        <v>0</v>
      </c>
      <c r="EB1201" s="3" t="n">
        <f aca="false">EB387</f>
        <v>0</v>
      </c>
      <c r="EC1201" s="3" t="n">
        <f aca="false">EC387</f>
        <v>0</v>
      </c>
      <c r="ED1201" s="3" t="n">
        <f aca="false">ED387</f>
        <v>0</v>
      </c>
      <c r="EE1201" s="3" t="n">
        <f aca="false">EE387</f>
        <v>0</v>
      </c>
      <c r="EF1201" s="3" t="n">
        <f aca="false">EF387</f>
        <v>0</v>
      </c>
      <c r="EG1201" s="3" t="n">
        <f aca="false">EG387</f>
        <v>0</v>
      </c>
      <c r="EH1201" s="3" t="n">
        <f aca="false">EH387</f>
        <v>0</v>
      </c>
      <c r="EI1201" s="3" t="n">
        <f aca="false">EI387</f>
        <v>0</v>
      </c>
      <c r="EJ1201" s="3" t="n">
        <f aca="false">EJ387</f>
        <v>0</v>
      </c>
      <c r="EK1201" s="3" t="n">
        <f aca="false">EK387</f>
        <v>0</v>
      </c>
      <c r="EL1201" s="3" t="n">
        <f aca="false">EL387</f>
        <v>0</v>
      </c>
      <c r="EM1201" s="3" t="n">
        <f aca="false">EM387</f>
        <v>0</v>
      </c>
      <c r="EN1201" s="3" t="n">
        <f aca="false">EN387</f>
        <v>0</v>
      </c>
      <c r="EO1201" s="3" t="n">
        <f aca="false">EO387</f>
        <v>0</v>
      </c>
      <c r="EP1201" s="3" t="n">
        <f aca="false">EP387</f>
        <v>0</v>
      </c>
      <c r="EQ1201" s="3" t="n">
        <f aca="false">EQ387</f>
        <v>0</v>
      </c>
      <c r="ER1201" s="3" t="n">
        <f aca="false">ER387</f>
        <v>0</v>
      </c>
      <c r="ES1201" s="3" t="n">
        <f aca="false">ES387</f>
        <v>0</v>
      </c>
      <c r="ET1201" s="3" t="n">
        <f aca="false">ET387</f>
        <v>0</v>
      </c>
      <c r="EU1201" s="3" t="n">
        <f aca="false">EU387</f>
        <v>0</v>
      </c>
      <c r="EV1201" s="3" t="n">
        <f aca="false">EV387</f>
        <v>0</v>
      </c>
      <c r="EW1201" s="3" t="n">
        <f aca="false">EW387</f>
        <v>0</v>
      </c>
      <c r="EX1201" s="3" t="n">
        <f aca="false">EX387</f>
        <v>0</v>
      </c>
      <c r="EY1201" s="3" t="n">
        <f aca="false">EY387</f>
        <v>0</v>
      </c>
      <c r="EZ1201" s="3" t="n">
        <f aca="false">EZ387</f>
        <v>0</v>
      </c>
      <c r="FA1201" s="3" t="n">
        <f aca="false">FA387</f>
        <v>0</v>
      </c>
      <c r="FB1201" s="3" t="n">
        <f aca="false">FB387</f>
        <v>0</v>
      </c>
      <c r="FC1201" s="3" t="n">
        <f aca="false">FC387</f>
        <v>0</v>
      </c>
      <c r="FD1201" s="3" t="n">
        <f aca="false">FD387</f>
        <v>0</v>
      </c>
      <c r="FE1201" s="3" t="n">
        <f aca="false">FE387</f>
        <v>0</v>
      </c>
      <c r="FF1201" s="3" t="n">
        <f aca="false">FF387</f>
        <v>0</v>
      </c>
      <c r="FG1201" s="3" t="n">
        <f aca="false">FG387</f>
        <v>0</v>
      </c>
      <c r="FH1201" s="3" t="n">
        <f aca="false">FH387</f>
        <v>0</v>
      </c>
      <c r="FI1201" s="3" t="n">
        <f aca="false">FI387</f>
        <v>0</v>
      </c>
      <c r="FJ1201" s="3" t="n">
        <f aca="false">FJ387</f>
        <v>0</v>
      </c>
      <c r="FK1201" s="3" t="n">
        <f aca="false">FK387</f>
        <v>0</v>
      </c>
      <c r="FL1201" s="3" t="n">
        <f aca="false">FL387</f>
        <v>0</v>
      </c>
      <c r="FM1201" s="3" t="n">
        <f aca="false">FM387</f>
        <v>0</v>
      </c>
      <c r="FN1201" s="3" t="n">
        <f aca="false">FN387</f>
        <v>0</v>
      </c>
      <c r="FO1201" s="3" t="n">
        <f aca="false">FO387</f>
        <v>0</v>
      </c>
      <c r="FP1201" s="3" t="n">
        <f aca="false">FP387</f>
        <v>0</v>
      </c>
      <c r="FQ1201" s="3" t="n">
        <f aca="false">FQ387</f>
        <v>0</v>
      </c>
      <c r="FR1201" s="3" t="n">
        <f aca="false">FR387</f>
        <v>0</v>
      </c>
      <c r="FS1201" s="3" t="n">
        <f aca="false">FS387</f>
        <v>0</v>
      </c>
      <c r="FT1201" s="3" t="n">
        <f aca="false">FT387</f>
        <v>0</v>
      </c>
      <c r="FU1201" s="3" t="n">
        <f aca="false">FU387</f>
        <v>0</v>
      </c>
      <c r="FV1201" s="3" t="n">
        <f aca="false">FV387</f>
        <v>0</v>
      </c>
      <c r="FW1201" s="3" t="n">
        <f aca="false">FW387</f>
        <v>0</v>
      </c>
      <c r="FX1201" s="3" t="n">
        <f aca="false">FX387</f>
        <v>0</v>
      </c>
      <c r="FY1201" s="3" t="n">
        <f aca="false">FY387</f>
        <v>0</v>
      </c>
      <c r="FZ1201" s="3" t="n">
        <f aca="false">FZ387</f>
        <v>0</v>
      </c>
      <c r="GA1201" s="3" t="n">
        <f aca="false">GA387</f>
        <v>0</v>
      </c>
      <c r="GB1201" s="3" t="n">
        <f aca="false">GB387</f>
        <v>0</v>
      </c>
      <c r="GC1201" s="3" t="n">
        <f aca="false">GC387</f>
        <v>0</v>
      </c>
      <c r="GD1201" s="3" t="n">
        <f aca="false">GD387</f>
        <v>0</v>
      </c>
      <c r="GE1201" s="3" t="n">
        <f aca="false">GE387</f>
        <v>0</v>
      </c>
      <c r="GF1201" s="3" t="n">
        <f aca="false">GF387</f>
        <v>0</v>
      </c>
      <c r="GG1201" s="3" t="n">
        <f aca="false">GG387</f>
        <v>0</v>
      </c>
      <c r="GH1201" s="3" t="n">
        <f aca="false">GH387</f>
        <v>0</v>
      </c>
      <c r="GI1201" s="3" t="n">
        <f aca="false">GI387</f>
        <v>0</v>
      </c>
      <c r="GJ1201" s="3" t="n">
        <f aca="false">GJ387</f>
        <v>0</v>
      </c>
      <c r="GK1201" s="3" t="n">
        <f aca="false">GK387</f>
        <v>0</v>
      </c>
      <c r="GL1201" s="3" t="n">
        <f aca="false">GL387</f>
        <v>0</v>
      </c>
      <c r="GM1201" s="3" t="n">
        <f aca="false">GM387</f>
        <v>0</v>
      </c>
      <c r="GN1201" s="3" t="n">
        <f aca="false">GN387</f>
        <v>0</v>
      </c>
      <c r="GO1201" s="3" t="n">
        <f aca="false">GO387</f>
        <v>0</v>
      </c>
      <c r="GP1201" s="3" t="n">
        <f aca="false">GP387</f>
        <v>0</v>
      </c>
      <c r="GQ1201" s="3" t="n">
        <f aca="false">GQ387</f>
        <v>0</v>
      </c>
      <c r="GR1201" s="3" t="n">
        <f aca="false">GR387</f>
        <v>0</v>
      </c>
      <c r="GS1201" s="3" t="n">
        <f aca="false">GS387</f>
        <v>0</v>
      </c>
      <c r="GT1201" s="3" t="n">
        <f aca="false">GT387</f>
        <v>0</v>
      </c>
      <c r="GU1201" s="3" t="n">
        <f aca="false">GU387</f>
        <v>0</v>
      </c>
      <c r="GV1201" s="3" t="n">
        <f aca="false">GV387</f>
        <v>0</v>
      </c>
      <c r="GW1201" s="3" t="n">
        <f aca="false">GW387</f>
        <v>0</v>
      </c>
      <c r="GX1201" s="3" t="n">
        <f aca="false">GX387</f>
        <v>0</v>
      </c>
      <c r="GY1201" s="3" t="n">
        <f aca="false">GY387</f>
        <v>0</v>
      </c>
      <c r="GZ1201" s="3" t="n">
        <f aca="false">GZ387</f>
        <v>0</v>
      </c>
      <c r="HA1201" s="3" t="n">
        <f aca="false">HA387</f>
        <v>0</v>
      </c>
      <c r="HB1201" s="3" t="n">
        <f aca="false">HB387</f>
        <v>0</v>
      </c>
      <c r="HC1201" s="3" t="n">
        <f aca="false">HC387</f>
        <v>0</v>
      </c>
      <c r="HD1201" s="3" t="n">
        <f aca="false">HD387</f>
        <v>0</v>
      </c>
      <c r="HE1201" s="3" t="n">
        <f aca="false">HE387</f>
        <v>0</v>
      </c>
      <c r="HF1201" s="3" t="n">
        <f aca="false">HF387</f>
        <v>0</v>
      </c>
      <c r="HG1201" s="3" t="n">
        <f aca="false">HG387</f>
        <v>0</v>
      </c>
      <c r="HH1201" s="3" t="n">
        <f aca="false">HH387</f>
        <v>0</v>
      </c>
      <c r="HI1201" s="3" t="n">
        <f aca="false">HI387</f>
        <v>0</v>
      </c>
      <c r="HJ1201" s="3" t="n">
        <f aca="false">HJ387</f>
        <v>0</v>
      </c>
      <c r="HK1201" s="3" t="n">
        <f aca="false">HK387</f>
        <v>0</v>
      </c>
      <c r="HL1201" s="3" t="n">
        <f aca="false">HL387</f>
        <v>0</v>
      </c>
      <c r="HM1201" s="3" t="n">
        <f aca="false">HM387</f>
        <v>0</v>
      </c>
      <c r="HN1201" s="3" t="n">
        <f aca="false">HN387</f>
        <v>0</v>
      </c>
      <c r="HO1201" s="3" t="n">
        <f aca="false">HO387</f>
        <v>0</v>
      </c>
      <c r="HP1201" s="3" t="n">
        <f aca="false">HP387</f>
        <v>0</v>
      </c>
      <c r="HQ1201" s="3" t="n">
        <f aca="false">HQ387</f>
        <v>0</v>
      </c>
      <c r="HR1201" s="3" t="n">
        <f aca="false">HR387</f>
        <v>0</v>
      </c>
      <c r="HS1201" s="3" t="n">
        <f aca="false">HS387</f>
        <v>0</v>
      </c>
      <c r="HT1201" s="3" t="n">
        <f aca="false">HT387</f>
        <v>0</v>
      </c>
      <c r="HU1201" s="3" t="n">
        <f aca="false">HU387</f>
        <v>0</v>
      </c>
      <c r="HV1201" s="3" t="n">
        <f aca="false">HV387</f>
        <v>0</v>
      </c>
      <c r="HW1201" s="3" t="n">
        <f aca="false">HW387</f>
        <v>0</v>
      </c>
      <c r="HX1201" s="3" t="n">
        <f aca="false">HX387</f>
        <v>0</v>
      </c>
      <c r="HY1201" s="3" t="n">
        <f aca="false">HY387</f>
        <v>0</v>
      </c>
      <c r="HZ1201" s="3" t="n">
        <f aca="false">HZ387</f>
        <v>0</v>
      </c>
      <c r="IA1201" s="3" t="n">
        <f aca="false">IA387</f>
        <v>0</v>
      </c>
      <c r="IB1201" s="3" t="n">
        <f aca="false">IB387</f>
        <v>0</v>
      </c>
      <c r="IC1201" s="3" t="n">
        <f aca="false">IC387</f>
        <v>0</v>
      </c>
      <c r="ID1201" s="3" t="n">
        <f aca="false">ID387</f>
        <v>0</v>
      </c>
      <c r="IE1201" s="3" t="n">
        <f aca="false">IE387</f>
        <v>0</v>
      </c>
      <c r="IF1201" s="3" t="n">
        <f aca="false">IF387</f>
        <v>0</v>
      </c>
      <c r="IG1201" s="3" t="n">
        <f aca="false">IG387</f>
        <v>0</v>
      </c>
      <c r="IH1201" s="3" t="n">
        <f aca="false">IH387</f>
        <v>0</v>
      </c>
      <c r="II1201" s="3" t="n">
        <f aca="false">II387</f>
        <v>0</v>
      </c>
      <c r="IJ1201" s="3" t="n">
        <f aca="false">IJ387</f>
        <v>0</v>
      </c>
    </row>
    <row r="1202" customFormat="false" ht="15" hidden="false" customHeight="false" outlineLevel="0" collapsed="false">
      <c r="D1202" s="2" t="s">
        <v>631</v>
      </c>
      <c r="G1202" s="3" t="n">
        <f aca="false">IF(G1201,F1202+G394)</f>
        <v>0</v>
      </c>
      <c r="H1202" s="3" t="n">
        <f aca="false">IF(H1201,G1202+H394)</f>
        <v>0</v>
      </c>
      <c r="I1202" s="3" t="n">
        <f aca="false">IF(I1201,H1202+I394)</f>
        <v>0</v>
      </c>
      <c r="J1202" s="3" t="n">
        <f aca="false">IF(J1201,I1202+J394)</f>
        <v>0</v>
      </c>
      <c r="K1202" s="3" t="n">
        <f aca="false">IF(K1201,J1202+K394)</f>
        <v>0</v>
      </c>
      <c r="L1202" s="3" t="n">
        <f aca="false">IF(L1201,K1202+L394)</f>
        <v>30</v>
      </c>
      <c r="M1202" s="3" t="n">
        <f aca="false">IF(M1201,L1202+M394)</f>
        <v>60</v>
      </c>
      <c r="N1202" s="3" t="n">
        <f aca="false">IF(N1201,M1202+N394)</f>
        <v>90</v>
      </c>
      <c r="O1202" s="3" t="n">
        <f aca="false">IF(O1201,N1202+O394)</f>
        <v>120</v>
      </c>
      <c r="P1202" s="3" t="n">
        <f aca="false">IF(P1201,O1202+P394)</f>
        <v>150</v>
      </c>
      <c r="Q1202" s="3" t="n">
        <f aca="false">IF(Q1201,P1202+Q394)</f>
        <v>180</v>
      </c>
      <c r="R1202" s="3" t="n">
        <f aca="false">IF(R1201,Q1202+R394)</f>
        <v>210</v>
      </c>
      <c r="S1202" s="3" t="n">
        <f aca="false">IF(S1201,R1202+S394)</f>
        <v>240</v>
      </c>
      <c r="T1202" s="3" t="n">
        <f aca="false">IF(T1201,S1202+T394)</f>
        <v>270</v>
      </c>
      <c r="U1202" s="3" t="n">
        <f aca="false">IF(U1201,T1202+U394)</f>
        <v>300</v>
      </c>
      <c r="V1202" s="3" t="n">
        <f aca="false">IF(V1201,U1202+V394)</f>
        <v>330</v>
      </c>
      <c r="W1202" s="3" t="n">
        <f aca="false">IF(W1201,V1202+W394)</f>
        <v>360</v>
      </c>
      <c r="X1202" s="3" t="n">
        <f aca="false">IF(X1201,W1202+X394)</f>
        <v>390</v>
      </c>
      <c r="Y1202" s="3" t="n">
        <f aca="false">IF(Y1201,X1202+Y394)</f>
        <v>420</v>
      </c>
      <c r="Z1202" s="3" t="n">
        <f aca="false">IF(Z1201,Y1202+Z394)</f>
        <v>450</v>
      </c>
      <c r="AA1202" s="3" t="n">
        <f aca="false">IF(AA1201,Z1202+AA394)</f>
        <v>480</v>
      </c>
      <c r="AB1202" s="3" t="n">
        <f aca="false">IF(AB1201,AA1202+AB394)</f>
        <v>510</v>
      </c>
      <c r="AC1202" s="3" t="n">
        <f aca="false">IF(AC1201,AB1202+AC394)</f>
        <v>540</v>
      </c>
      <c r="AD1202" s="3" t="n">
        <f aca="false">IF(AD1201,AC1202+AD394)</f>
        <v>570</v>
      </c>
      <c r="AE1202" s="3" t="n">
        <f aca="false">IF(AE1201,AD1202+AE394)</f>
        <v>600</v>
      </c>
      <c r="AF1202" s="3" t="n">
        <f aca="false">IF(AF1201,AE1202+AF394)</f>
        <v>630</v>
      </c>
      <c r="AG1202" s="3" t="n">
        <f aca="false">IF(AG1201,AF1202+AG394)</f>
        <v>660</v>
      </c>
      <c r="AH1202" s="3" t="n">
        <f aca="false">IF(AH1201,AG1202+AH394)</f>
        <v>690</v>
      </c>
      <c r="AI1202" s="3" t="n">
        <f aca="false">IF(AI1201,AH1202+AI394)</f>
        <v>720</v>
      </c>
      <c r="AJ1202" s="3" t="n">
        <f aca="false">IF(AJ1201,AI1202+AJ394)</f>
        <v>750</v>
      </c>
      <c r="AK1202" s="3" t="n">
        <f aca="false">IF(AK1201,AJ1202+AK394)</f>
        <v>780</v>
      </c>
      <c r="AL1202" s="3" t="n">
        <f aca="false">IF(AL1201,AK1202+AL394)</f>
        <v>810</v>
      </c>
      <c r="AM1202" s="3" t="n">
        <f aca="false">IF(AM1201,AL1202+AM394)</f>
        <v>840</v>
      </c>
      <c r="AN1202" s="3" t="n">
        <f aca="false">IF(AN1201,AM1202+AN394)</f>
        <v>870</v>
      </c>
      <c r="AO1202" s="3" t="n">
        <f aca="false">IF(AO1201,AN1202+AO394)</f>
        <v>900</v>
      </c>
      <c r="AP1202" s="3" t="n">
        <f aca="false">IF(AP1201,AO1202+AP394)</f>
        <v>930</v>
      </c>
      <c r="AQ1202" s="3" t="n">
        <f aca="false">IF(AQ1201,AP1202+AQ394)</f>
        <v>960</v>
      </c>
      <c r="AR1202" s="3" t="n">
        <f aca="false">IF(AR1201,AQ1202+AR394)</f>
        <v>990</v>
      </c>
      <c r="AS1202" s="3" t="n">
        <f aca="false">IF(AS1201,AR1202+AS394)</f>
        <v>1020</v>
      </c>
      <c r="AT1202" s="3" t="n">
        <f aca="false">IF(AT1201,AS1202+AT394)</f>
        <v>1050</v>
      </c>
      <c r="AU1202" s="3" t="n">
        <f aca="false">IF(AU1201,AT1202+AU394)</f>
        <v>1080</v>
      </c>
      <c r="AV1202" s="3" t="n">
        <f aca="false">IF(AV1201,AU1202+AV394)</f>
        <v>1110</v>
      </c>
      <c r="AW1202" s="3" t="n">
        <f aca="false">IF(AW1201,AV1202+AW394)</f>
        <v>1140</v>
      </c>
      <c r="AX1202" s="3" t="n">
        <f aca="false">IF(AX1201,AW1202+AX394)</f>
        <v>1170</v>
      </c>
      <c r="AY1202" s="3" t="n">
        <f aca="false">IF(AY1201,AX1202+AY394)</f>
        <v>1200</v>
      </c>
      <c r="AZ1202" s="3" t="n">
        <f aca="false">IF(AZ1201,AY1202+AZ394)</f>
        <v>1230</v>
      </c>
      <c r="BA1202" s="3" t="n">
        <f aca="false">IF(BA1201,AZ1202+BA394)</f>
        <v>1260</v>
      </c>
      <c r="BB1202" s="3" t="n">
        <f aca="false">IF(BB1201,BA1202+BB394)</f>
        <v>1290</v>
      </c>
      <c r="BC1202" s="3" t="n">
        <f aca="false">IF(BC1201,BB1202+BC394)</f>
        <v>1320</v>
      </c>
      <c r="BD1202" s="3" t="n">
        <f aca="false">IF(BD1201,BC1202+BD394)</f>
        <v>1350</v>
      </c>
      <c r="BE1202" s="3" t="n">
        <f aca="false">IF(BE1201,BD1202+BE394)</f>
        <v>1380</v>
      </c>
      <c r="BF1202" s="3" t="n">
        <f aca="false">IF(BF1201,BE1202+BF394)</f>
        <v>1410</v>
      </c>
      <c r="BG1202" s="3" t="n">
        <f aca="false">IF(BG1201,BF1202+BG394)</f>
        <v>1440</v>
      </c>
      <c r="BH1202" s="3" t="n">
        <f aca="false">IF(BH1201,BG1202+BH394)</f>
        <v>1470</v>
      </c>
      <c r="BI1202" s="3" t="n">
        <f aca="false">IF(BI1201,BH1202+BI394)</f>
        <v>1500</v>
      </c>
      <c r="BJ1202" s="3" t="n">
        <f aca="false">IF(BJ1201,BI1202+BJ394)</f>
        <v>1530</v>
      </c>
      <c r="BK1202" s="3" t="n">
        <f aca="false">IF(BK1201,BJ1202+BK394)</f>
        <v>1560</v>
      </c>
      <c r="BL1202" s="3" t="n">
        <f aca="false">IF(BL1201,BK1202+BL394)</f>
        <v>1590</v>
      </c>
      <c r="BM1202" s="3" t="n">
        <f aca="false">IF(BM1201,BL1202+BM394)</f>
        <v>1620</v>
      </c>
      <c r="BN1202" s="3" t="n">
        <f aca="false">IF(BN1201,BM1202+BN394)</f>
        <v>1650</v>
      </c>
      <c r="BO1202" s="3" t="n">
        <f aca="false">IF(BO1201,BN1202+BO394)</f>
        <v>1680</v>
      </c>
      <c r="BP1202" s="3" t="n">
        <f aca="false">IF(BP1201,BO1202+BP394)</f>
        <v>1710</v>
      </c>
      <c r="BQ1202" s="3" t="n">
        <f aca="false">IF(BQ1201,BP1202+BQ394)</f>
        <v>1740</v>
      </c>
      <c r="BR1202" s="3" t="n">
        <f aca="false">IF(BR1201,BQ1202+BR394)</f>
        <v>1770</v>
      </c>
      <c r="BS1202" s="3" t="n">
        <f aca="false">IF(BS1201,BR1202+BS394)</f>
        <v>1800</v>
      </c>
      <c r="BT1202" s="3" t="n">
        <f aca="false">IF(BT1201,BS1202+BT394)</f>
        <v>1980</v>
      </c>
      <c r="BU1202" s="3" t="n">
        <f aca="false">IF(BU1201,BT1202+BU394)</f>
        <v>2160</v>
      </c>
      <c r="BV1202" s="3" t="n">
        <f aca="false">IF(BV1201,BU1202+BV394)</f>
        <v>2340</v>
      </c>
      <c r="BW1202" s="3" t="n">
        <f aca="false">IF(BW1201,BV1202+BW394)</f>
        <v>2520</v>
      </c>
      <c r="BX1202" s="3" t="n">
        <f aca="false">IF(BX1201,BW1202+BX394)</f>
        <v>2700</v>
      </c>
      <c r="BY1202" s="3" t="n">
        <f aca="false">IF(BY1201,BX1202+BY394)</f>
        <v>2880</v>
      </c>
      <c r="BZ1202" s="3" t="n">
        <f aca="false">IF(BZ1201,BY1202+BZ394)</f>
        <v>3060</v>
      </c>
      <c r="CA1202" s="3" t="n">
        <f aca="false">IF(CA1201,BZ1202+CA394)</f>
        <v>3240</v>
      </c>
      <c r="CB1202" s="3" t="n">
        <f aca="false">IF(CB1201,CA1202+CB394)</f>
        <v>3420</v>
      </c>
      <c r="CC1202" s="3" t="n">
        <f aca="false">IF(CC1201,CB1202+CC394)</f>
        <v>3600</v>
      </c>
      <c r="CD1202" s="3" t="n">
        <f aca="false">IF(CD1201,CC1202+CD394)</f>
        <v>3780</v>
      </c>
      <c r="CE1202" s="3" t="n">
        <f aca="false">IF(CE1201,CD1202+CE394)</f>
        <v>3960</v>
      </c>
      <c r="CF1202" s="3" t="n">
        <f aca="false">IF(CF1201,CE1202+CF394)</f>
        <v>4140</v>
      </c>
      <c r="CG1202" s="3" t="n">
        <f aca="false">IF(CG1201,CF1202+CG394)</f>
        <v>4320</v>
      </c>
      <c r="CH1202" s="3" t="n">
        <f aca="false">IF(CH1201,CG1202+CH394)</f>
        <v>4500</v>
      </c>
      <c r="CI1202" s="3" t="n">
        <f aca="false">IF(CI1201,CH1202+CI394)</f>
        <v>4680</v>
      </c>
      <c r="CJ1202" s="3" t="n">
        <f aca="false">IF(CJ1201,CI1202+CJ394)</f>
        <v>4860</v>
      </c>
      <c r="CK1202" s="3" t="n">
        <f aca="false">IF(CK1201,CJ1202+CK394)</f>
        <v>5040</v>
      </c>
      <c r="CL1202" s="3" t="n">
        <f aca="false">IF(CL1201,CK1202+CL394)</f>
        <v>5220</v>
      </c>
      <c r="CM1202" s="3" t="n">
        <f aca="false">IF(CM1201,CL1202+CM394)</f>
        <v>5400</v>
      </c>
      <c r="CN1202" s="3" t="n">
        <f aca="false">IF(CN1201,CM1202+CN394)</f>
        <v>5580</v>
      </c>
      <c r="CO1202" s="3" t="n">
        <f aca="false">IF(CO1201,CN1202+CO394)</f>
        <v>5760</v>
      </c>
      <c r="CP1202" s="3" t="n">
        <f aca="false">IF(CP1201,CO1202+CP394)</f>
        <v>5940</v>
      </c>
      <c r="CQ1202" s="3" t="n">
        <f aca="false">IF(CQ1201,CP1202+CQ394)</f>
        <v>6120</v>
      </c>
      <c r="CR1202" s="3" t="n">
        <f aca="false">IF(CR1201,CQ1202+CR394)</f>
        <v>6300</v>
      </c>
      <c r="CS1202" s="3" t="n">
        <f aca="false">IF(CS1201,CR1202+CS394)</f>
        <v>6480</v>
      </c>
      <c r="CT1202" s="3" t="n">
        <f aca="false">IF(CT1201,CS1202+CT394)</f>
        <v>6660</v>
      </c>
      <c r="CU1202" s="3" t="n">
        <f aca="false">IF(CU1201,CT1202+CU394)</f>
        <v>6840</v>
      </c>
      <c r="CV1202" s="3" t="n">
        <f aca="false">IF(CV1201,CU1202+CV394)</f>
        <v>7020</v>
      </c>
      <c r="CW1202" s="3" t="n">
        <f aca="false">IF(CW1201,CV1202+CW394)</f>
        <v>7200</v>
      </c>
      <c r="CX1202" s="3" t="n">
        <f aca="false">IF(CX1201,CW1202+CX394)</f>
        <v>7380</v>
      </c>
      <c r="CY1202" s="3" t="n">
        <f aca="false">IF(CY1201,CX1202+CY394)</f>
        <v>7560</v>
      </c>
      <c r="CZ1202" s="3" t="n">
        <f aca="false">IF(CZ1201,CY1202+CZ394)</f>
        <v>7740</v>
      </c>
      <c r="DA1202" s="3" t="n">
        <f aca="false">IF(DA1201,CZ1202+DA394)</f>
        <v>7920</v>
      </c>
      <c r="DB1202" s="3" t="n">
        <f aca="false">IF(DB1201,DA1202+DB394)</f>
        <v>8100</v>
      </c>
      <c r="DC1202" s="3" t="n">
        <f aca="false">IF(DC1201,DB1202+DC394)</f>
        <v>8280</v>
      </c>
      <c r="DD1202" s="3" t="n">
        <f aca="false">IF(DD1201,DC1202+DD394)</f>
        <v>8460</v>
      </c>
      <c r="DE1202" s="3" t="n">
        <f aca="false">IF(DE1201,DD1202+DE394)</f>
        <v>8640</v>
      </c>
      <c r="DF1202" s="3" t="n">
        <f aca="false">IF(DF1201,DE1202+DF394)</f>
        <v>8820</v>
      </c>
      <c r="DG1202" s="3" t="n">
        <f aca="false">IF(DG1201,DF1202+DG394)</f>
        <v>9000</v>
      </c>
      <c r="DH1202" s="3" t="n">
        <f aca="false">IF(DH1201,DG1202+DH394)</f>
        <v>0</v>
      </c>
      <c r="DI1202" s="3" t="n">
        <f aca="false">IF(DI1201,DH1202+DI394)</f>
        <v>0</v>
      </c>
      <c r="DJ1202" s="3" t="n">
        <f aca="false">IF(DJ1201,DI1202+DJ394)</f>
        <v>0</v>
      </c>
      <c r="DK1202" s="3" t="n">
        <f aca="false">IF(DK1201,DJ1202+DK394)</f>
        <v>0</v>
      </c>
      <c r="DL1202" s="3" t="n">
        <f aca="false">IF(DL1201,DK1202+DL394)</f>
        <v>0</v>
      </c>
      <c r="DM1202" s="3" t="n">
        <f aca="false">IF(DM1201,DL1202+DM394)</f>
        <v>0</v>
      </c>
      <c r="DN1202" s="3" t="n">
        <f aca="false">IF(DN1201,DM1202+DN394)</f>
        <v>0</v>
      </c>
      <c r="DO1202" s="3" t="n">
        <f aca="false">IF(DO1201,DN1202+DO394)</f>
        <v>0</v>
      </c>
      <c r="DP1202" s="3" t="n">
        <f aca="false">IF(DP1201,DO1202+DP394)</f>
        <v>0</v>
      </c>
      <c r="DQ1202" s="3" t="n">
        <f aca="false">IF(DQ1201,DP1202+DQ394)</f>
        <v>0</v>
      </c>
      <c r="DR1202" s="3" t="n">
        <f aca="false">IF(DR1201,DQ1202+DR394)</f>
        <v>0</v>
      </c>
      <c r="DS1202" s="3" t="n">
        <f aca="false">IF(DS1201,DR1202+DS394)</f>
        <v>0</v>
      </c>
      <c r="DT1202" s="3" t="n">
        <f aca="false">IF(DT1201,DS1202+DT394)</f>
        <v>0</v>
      </c>
      <c r="DU1202" s="3" t="n">
        <f aca="false">IF(DU1201,DT1202+DU394)</f>
        <v>0</v>
      </c>
      <c r="DV1202" s="3" t="n">
        <f aca="false">IF(DV1201,DU1202+DV394)</f>
        <v>0</v>
      </c>
      <c r="DW1202" s="3" t="n">
        <f aca="false">IF(DW1201,DV1202+DW394)</f>
        <v>0</v>
      </c>
      <c r="DX1202" s="3" t="n">
        <f aca="false">IF(DX1201,DW1202+DX394)</f>
        <v>0</v>
      </c>
      <c r="DY1202" s="3" t="n">
        <f aca="false">IF(DY1201,DX1202+DY394)</f>
        <v>0</v>
      </c>
      <c r="DZ1202" s="3" t="n">
        <f aca="false">IF(DZ1201,DY1202+DZ394)</f>
        <v>0</v>
      </c>
      <c r="EA1202" s="3" t="n">
        <f aca="false">IF(EA1201,DZ1202+EA394)</f>
        <v>0</v>
      </c>
      <c r="EB1202" s="3" t="n">
        <f aca="false">IF(EB1201,EA1202+EB394)</f>
        <v>0</v>
      </c>
      <c r="EC1202" s="3" t="n">
        <f aca="false">IF(EC1201,EB1202+EC394)</f>
        <v>0</v>
      </c>
      <c r="ED1202" s="3" t="n">
        <f aca="false">IF(ED1201,EC1202+ED394)</f>
        <v>0</v>
      </c>
      <c r="EE1202" s="3" t="n">
        <f aca="false">IF(EE1201,ED1202+EE394)</f>
        <v>0</v>
      </c>
      <c r="EF1202" s="3" t="n">
        <f aca="false">IF(EF1201,EE1202+EF394)</f>
        <v>0</v>
      </c>
      <c r="EG1202" s="3" t="n">
        <f aca="false">IF(EG1201,EF1202+EG394)</f>
        <v>0</v>
      </c>
      <c r="EH1202" s="3" t="n">
        <f aca="false">IF(EH1201,EG1202+EH394)</f>
        <v>0</v>
      </c>
      <c r="EI1202" s="3" t="n">
        <f aca="false">IF(EI1201,EH1202+EI394)</f>
        <v>0</v>
      </c>
      <c r="EJ1202" s="3" t="n">
        <f aca="false">IF(EJ1201,EI1202+EJ394)</f>
        <v>0</v>
      </c>
      <c r="EK1202" s="3" t="n">
        <f aca="false">IF(EK1201,EJ1202+EK394)</f>
        <v>0</v>
      </c>
      <c r="EL1202" s="3" t="n">
        <f aca="false">IF(EL1201,EK1202+EL394)</f>
        <v>0</v>
      </c>
      <c r="EM1202" s="3" t="n">
        <f aca="false">IF(EM1201,EL1202+EM394)</f>
        <v>0</v>
      </c>
      <c r="EN1202" s="3" t="n">
        <f aca="false">IF(EN1201,EM1202+EN394)</f>
        <v>0</v>
      </c>
      <c r="EO1202" s="3" t="n">
        <f aca="false">IF(EO1201,EN1202+EO394)</f>
        <v>0</v>
      </c>
      <c r="EP1202" s="3" t="n">
        <f aca="false">IF(EP1201,EO1202+EP394)</f>
        <v>0</v>
      </c>
      <c r="EQ1202" s="3" t="n">
        <f aca="false">IF(EQ1201,EP1202+EQ394)</f>
        <v>0</v>
      </c>
      <c r="ER1202" s="3" t="n">
        <f aca="false">IF(ER1201,EQ1202+ER394)</f>
        <v>0</v>
      </c>
      <c r="ES1202" s="3" t="n">
        <f aca="false">IF(ES1201,ER1202+ES394)</f>
        <v>0</v>
      </c>
      <c r="ET1202" s="3" t="n">
        <f aca="false">IF(ET1201,ES1202+ET394)</f>
        <v>0</v>
      </c>
      <c r="EU1202" s="3" t="n">
        <f aca="false">IF(EU1201,ET1202+EU394)</f>
        <v>0</v>
      </c>
      <c r="EV1202" s="3" t="n">
        <f aca="false">IF(EV1201,EU1202+EV394)</f>
        <v>0</v>
      </c>
      <c r="EW1202" s="3" t="n">
        <f aca="false">IF(EW1201,EV1202+EW394)</f>
        <v>0</v>
      </c>
      <c r="EX1202" s="3" t="n">
        <f aca="false">IF(EX1201,EW1202+EX394)</f>
        <v>0</v>
      </c>
      <c r="EY1202" s="3" t="n">
        <f aca="false">IF(EY1201,EX1202+EY394)</f>
        <v>0</v>
      </c>
      <c r="EZ1202" s="3" t="n">
        <f aca="false">IF(EZ1201,EY1202+EZ394)</f>
        <v>0</v>
      </c>
      <c r="FA1202" s="3" t="n">
        <f aca="false">IF(FA1201,EZ1202+FA394)</f>
        <v>0</v>
      </c>
      <c r="FB1202" s="3" t="n">
        <f aca="false">IF(FB1201,FA1202+FB394)</f>
        <v>0</v>
      </c>
      <c r="FC1202" s="3" t="n">
        <f aca="false">IF(FC1201,FB1202+FC394)</f>
        <v>0</v>
      </c>
      <c r="FD1202" s="3" t="n">
        <f aca="false">IF(FD1201,FC1202+FD394)</f>
        <v>0</v>
      </c>
      <c r="FE1202" s="3" t="n">
        <f aca="false">IF(FE1201,FD1202+FE394)</f>
        <v>0</v>
      </c>
      <c r="FF1202" s="3" t="n">
        <f aca="false">IF(FF1201,FE1202+FF394)</f>
        <v>0</v>
      </c>
      <c r="FG1202" s="3" t="n">
        <f aca="false">IF(FG1201,FF1202+FG394)</f>
        <v>0</v>
      </c>
      <c r="FH1202" s="3" t="n">
        <f aca="false">IF(FH1201,FG1202+FH394)</f>
        <v>0</v>
      </c>
      <c r="FI1202" s="3" t="n">
        <f aca="false">IF(FI1201,FH1202+FI394)</f>
        <v>0</v>
      </c>
      <c r="FJ1202" s="3" t="n">
        <f aca="false">IF(FJ1201,FI1202+FJ394)</f>
        <v>0</v>
      </c>
      <c r="FK1202" s="3" t="n">
        <f aca="false">IF(FK1201,FJ1202+FK394)</f>
        <v>0</v>
      </c>
      <c r="FL1202" s="3" t="n">
        <f aca="false">IF(FL1201,FK1202+FL394)</f>
        <v>0</v>
      </c>
      <c r="FM1202" s="3" t="n">
        <f aca="false">IF(FM1201,FL1202+FM394)</f>
        <v>0</v>
      </c>
      <c r="FN1202" s="3" t="n">
        <f aca="false">IF(FN1201,FM1202+FN394)</f>
        <v>0</v>
      </c>
      <c r="FO1202" s="3" t="n">
        <f aca="false">IF(FO1201,FN1202+FO394)</f>
        <v>0</v>
      </c>
      <c r="FP1202" s="3" t="n">
        <f aca="false">IF(FP1201,FO1202+FP394)</f>
        <v>0</v>
      </c>
      <c r="FQ1202" s="3" t="n">
        <f aca="false">IF(FQ1201,FP1202+FQ394)</f>
        <v>0</v>
      </c>
      <c r="FR1202" s="3" t="n">
        <f aca="false">IF(FR1201,FQ1202+FR394)</f>
        <v>0</v>
      </c>
      <c r="FS1202" s="3" t="n">
        <f aca="false">IF(FS1201,FR1202+FS394)</f>
        <v>0</v>
      </c>
      <c r="FT1202" s="3" t="n">
        <f aca="false">IF(FT1201,FS1202+FT394)</f>
        <v>0</v>
      </c>
      <c r="FU1202" s="3" t="n">
        <f aca="false">IF(FU1201,FT1202+FU394)</f>
        <v>0</v>
      </c>
      <c r="FV1202" s="3" t="n">
        <f aca="false">IF(FV1201,FU1202+FV394)</f>
        <v>0</v>
      </c>
      <c r="FW1202" s="3" t="n">
        <f aca="false">IF(FW1201,FV1202+FW394)</f>
        <v>0</v>
      </c>
      <c r="FX1202" s="3" t="n">
        <f aca="false">IF(FX1201,FW1202+FX394)</f>
        <v>0</v>
      </c>
      <c r="FY1202" s="3" t="n">
        <f aca="false">IF(FY1201,FX1202+FY394)</f>
        <v>0</v>
      </c>
      <c r="FZ1202" s="3" t="n">
        <f aca="false">IF(FZ1201,FY1202+FZ394)</f>
        <v>0</v>
      </c>
      <c r="GA1202" s="3" t="n">
        <f aca="false">IF(GA1201,FZ1202+GA394)</f>
        <v>0</v>
      </c>
      <c r="GB1202" s="3" t="n">
        <f aca="false">IF(GB1201,GA1202+GB394)</f>
        <v>0</v>
      </c>
      <c r="GC1202" s="3" t="n">
        <f aca="false">IF(GC1201,GB1202+GC394)</f>
        <v>0</v>
      </c>
      <c r="GD1202" s="3" t="n">
        <f aca="false">IF(GD1201,GC1202+GD394)</f>
        <v>0</v>
      </c>
      <c r="GE1202" s="3" t="n">
        <f aca="false">IF(GE1201,GD1202+GE394)</f>
        <v>0</v>
      </c>
      <c r="GF1202" s="3" t="n">
        <f aca="false">IF(GF1201,GE1202+GF394)</f>
        <v>0</v>
      </c>
      <c r="GG1202" s="3" t="n">
        <f aca="false">IF(GG1201,GF1202+GG394)</f>
        <v>0</v>
      </c>
      <c r="GH1202" s="3" t="n">
        <f aca="false">IF(GH1201,GG1202+GH394)</f>
        <v>0</v>
      </c>
      <c r="GI1202" s="3" t="n">
        <f aca="false">IF(GI1201,GH1202+GI394)</f>
        <v>0</v>
      </c>
      <c r="GJ1202" s="3" t="n">
        <f aca="false">IF(GJ1201,GI1202+GJ394)</f>
        <v>0</v>
      </c>
      <c r="GK1202" s="3" t="n">
        <f aca="false">IF(GK1201,GJ1202+GK394)</f>
        <v>0</v>
      </c>
      <c r="GL1202" s="3" t="n">
        <f aca="false">IF(GL1201,GK1202+GL394)</f>
        <v>0</v>
      </c>
      <c r="GM1202" s="3" t="n">
        <f aca="false">IF(GM1201,GL1202+GM394)</f>
        <v>0</v>
      </c>
      <c r="GN1202" s="3" t="n">
        <f aca="false">IF(GN1201,GM1202+GN394)</f>
        <v>0</v>
      </c>
      <c r="GO1202" s="3" t="n">
        <f aca="false">IF(GO1201,GN1202+GO394)</f>
        <v>0</v>
      </c>
      <c r="GP1202" s="3" t="n">
        <f aca="false">IF(GP1201,GO1202+GP394)</f>
        <v>0</v>
      </c>
      <c r="GQ1202" s="3" t="n">
        <f aca="false">IF(GQ1201,GP1202+GQ394)</f>
        <v>0</v>
      </c>
      <c r="GR1202" s="3" t="n">
        <f aca="false">IF(GR1201,GQ1202+GR394)</f>
        <v>0</v>
      </c>
      <c r="GS1202" s="3" t="n">
        <f aca="false">IF(GS1201,GR1202+GS394)</f>
        <v>0</v>
      </c>
      <c r="GT1202" s="3" t="n">
        <f aca="false">IF(GT1201,GS1202+GT394)</f>
        <v>0</v>
      </c>
      <c r="GU1202" s="3" t="n">
        <f aca="false">IF(GU1201,GT1202+GU394)</f>
        <v>0</v>
      </c>
      <c r="GV1202" s="3" t="n">
        <f aca="false">IF(GV1201,GU1202+GV394)</f>
        <v>0</v>
      </c>
      <c r="GW1202" s="3" t="n">
        <f aca="false">IF(GW1201,GV1202+GW394)</f>
        <v>0</v>
      </c>
      <c r="GX1202" s="3" t="n">
        <f aca="false">IF(GX1201,GW1202+GX394)</f>
        <v>0</v>
      </c>
      <c r="GY1202" s="3" t="n">
        <f aca="false">IF(GY1201,GX1202+GY394)</f>
        <v>0</v>
      </c>
      <c r="GZ1202" s="3" t="n">
        <f aca="false">IF(GZ1201,GY1202+GZ394)</f>
        <v>0</v>
      </c>
      <c r="HA1202" s="3" t="n">
        <f aca="false">IF(HA1201,GZ1202+HA394)</f>
        <v>0</v>
      </c>
      <c r="HB1202" s="3" t="n">
        <f aca="false">IF(HB1201,HA1202+HB394)</f>
        <v>0</v>
      </c>
      <c r="HC1202" s="3" t="n">
        <f aca="false">IF(HC1201,HB1202+HC394)</f>
        <v>0</v>
      </c>
      <c r="HD1202" s="3" t="n">
        <f aca="false">IF(HD1201,HC1202+HD394)</f>
        <v>0</v>
      </c>
      <c r="HE1202" s="3" t="n">
        <f aca="false">IF(HE1201,HD1202+HE394)</f>
        <v>0</v>
      </c>
      <c r="HF1202" s="3" t="n">
        <f aca="false">IF(HF1201,HE1202+HF394)</f>
        <v>0</v>
      </c>
      <c r="HG1202" s="3" t="n">
        <f aca="false">IF(HG1201,HF1202+HG394)</f>
        <v>0</v>
      </c>
      <c r="HH1202" s="3" t="n">
        <f aca="false">IF(HH1201,HG1202+HH394)</f>
        <v>0</v>
      </c>
      <c r="HI1202" s="3" t="n">
        <f aca="false">IF(HI1201,HH1202+HI394)</f>
        <v>0</v>
      </c>
      <c r="HJ1202" s="3" t="n">
        <f aca="false">IF(HJ1201,HI1202+HJ394)</f>
        <v>0</v>
      </c>
      <c r="HK1202" s="3" t="n">
        <f aca="false">IF(HK1201,HJ1202+HK394)</f>
        <v>0</v>
      </c>
      <c r="HL1202" s="3" t="n">
        <f aca="false">IF(HL1201,HK1202+HL394)</f>
        <v>0</v>
      </c>
      <c r="HM1202" s="3" t="n">
        <f aca="false">IF(HM1201,HL1202+HM394)</f>
        <v>0</v>
      </c>
      <c r="HN1202" s="3" t="n">
        <f aca="false">IF(HN1201,HM1202+HN394)</f>
        <v>0</v>
      </c>
      <c r="HO1202" s="3" t="n">
        <f aca="false">IF(HO1201,HN1202+HO394)</f>
        <v>0</v>
      </c>
      <c r="HP1202" s="3" t="n">
        <f aca="false">IF(HP1201,HO1202+HP394)</f>
        <v>0</v>
      </c>
      <c r="HQ1202" s="3" t="n">
        <f aca="false">IF(HQ1201,HP1202+HQ394)</f>
        <v>0</v>
      </c>
      <c r="HR1202" s="3" t="n">
        <f aca="false">IF(HR1201,HQ1202+HR394)</f>
        <v>0</v>
      </c>
      <c r="HS1202" s="3" t="n">
        <f aca="false">IF(HS1201,HR1202+HS394)</f>
        <v>0</v>
      </c>
      <c r="HT1202" s="3" t="n">
        <f aca="false">IF(HT1201,HS1202+HT394)</f>
        <v>0</v>
      </c>
      <c r="HU1202" s="3" t="n">
        <f aca="false">IF(HU1201,HT1202+HU394)</f>
        <v>0</v>
      </c>
      <c r="HV1202" s="3" t="n">
        <f aca="false">IF(HV1201,HU1202+HV394)</f>
        <v>0</v>
      </c>
      <c r="HW1202" s="3" t="n">
        <f aca="false">IF(HW1201,HV1202+HW394)</f>
        <v>0</v>
      </c>
      <c r="HX1202" s="3" t="n">
        <f aca="false">IF(HX1201,HW1202+HX394)</f>
        <v>0</v>
      </c>
      <c r="HY1202" s="3" t="n">
        <f aca="false">IF(HY1201,HX1202+HY394)</f>
        <v>0</v>
      </c>
      <c r="HZ1202" s="3" t="n">
        <f aca="false">IF(HZ1201,HY1202+HZ394)</f>
        <v>0</v>
      </c>
      <c r="IA1202" s="3" t="n">
        <f aca="false">IF(IA1201,HZ1202+IA394)</f>
        <v>0</v>
      </c>
      <c r="IB1202" s="3" t="n">
        <f aca="false">IF(IB1201,IA1202+IB394)</f>
        <v>0</v>
      </c>
      <c r="IC1202" s="3" t="n">
        <f aca="false">IF(IC1201,IB1202+IC394)</f>
        <v>0</v>
      </c>
      <c r="ID1202" s="3" t="n">
        <f aca="false">IF(ID1201,IC1202+ID394)</f>
        <v>0</v>
      </c>
      <c r="IE1202" s="3" t="n">
        <f aca="false">IF(IE1201,ID1202+IE394)</f>
        <v>0</v>
      </c>
      <c r="IF1202" s="3" t="n">
        <f aca="false">IF(IF1201,IE1202+IF394)</f>
        <v>0</v>
      </c>
      <c r="IG1202" s="3" t="n">
        <f aca="false">IF(IG1201,IF1202+IG394)</f>
        <v>0</v>
      </c>
      <c r="IH1202" s="3" t="n">
        <f aca="false">IF(IH1201,IG1202+IH394)</f>
        <v>0</v>
      </c>
      <c r="II1202" s="3" t="n">
        <f aca="false">IF(II1201,IH1202+II394)</f>
        <v>0</v>
      </c>
      <c r="IJ1202" s="3" t="n">
        <f aca="false">IF(IJ1201,II1202+IJ394)</f>
        <v>0</v>
      </c>
    </row>
    <row r="1203" customFormat="false" ht="15" hidden="false" customHeight="false" outlineLevel="0" collapsed="false">
      <c r="D1203" s="2"/>
      <c r="H1203" s="3"/>
      <c r="L1203" s="3"/>
      <c r="N1203" s="3"/>
    </row>
    <row r="1204" customFormat="false" ht="15" hidden="false" customHeight="false" outlineLevel="0" collapsed="false">
      <c r="D1204" s="2" t="s">
        <v>632</v>
      </c>
      <c r="F1204" s="3" t="n">
        <v>1</v>
      </c>
      <c r="G1204" s="13" t="n">
        <f aca="false">IF(G1201,F1204*(1+G1198),F1204)</f>
        <v>1</v>
      </c>
      <c r="H1204" s="13" t="n">
        <f aca="false">IF(H1201,G1204*(1+H1198),G1204)</f>
        <v>1</v>
      </c>
      <c r="I1204" s="13" t="n">
        <f aca="false">IF(I1201,H1204*(1+I1198),H1204)</f>
        <v>1</v>
      </c>
      <c r="J1204" s="13" t="n">
        <f aca="false">IF(J1201,I1204*(1+J1198),I1204)</f>
        <v>1</v>
      </c>
      <c r="K1204" s="13" t="n">
        <f aca="false">IF(K1201,J1204*(1+K1198),J1204)</f>
        <v>1</v>
      </c>
      <c r="L1204" s="13" t="n">
        <f aca="false">IF(L1201,K1204*(1+L1198),K1204)</f>
        <v>1</v>
      </c>
      <c r="M1204" s="13" t="n">
        <f aca="false">IF(M1201,L1204*(1+M1198),L1204)</f>
        <v>1</v>
      </c>
      <c r="N1204" s="13" t="n">
        <f aca="false">IF(N1201,M1204*(1+N1198),M1204)</f>
        <v>1</v>
      </c>
      <c r="O1204" s="13" t="n">
        <f aca="false">IF(O1201,N1204*(1+O1198),N1204)</f>
        <v>1</v>
      </c>
      <c r="P1204" s="13" t="n">
        <f aca="false">IF(P1201,O1204*(1+P1198),O1204)</f>
        <v>1</v>
      </c>
      <c r="Q1204" s="13" t="n">
        <f aca="false">IF(Q1201,P1204*(1+Q1198),P1204)</f>
        <v>1.03101891350256</v>
      </c>
      <c r="R1204" s="13" t="n">
        <f aca="false">IF(R1201,Q1204*(1+R1198),Q1204)</f>
        <v>1.03101891350256</v>
      </c>
      <c r="S1204" s="13" t="n">
        <f aca="false">IF(S1201,R1204*(1+S1198),R1204)</f>
        <v>1.03101891350256</v>
      </c>
      <c r="T1204" s="13" t="n">
        <f aca="false">IF(T1201,S1204*(1+T1198),S1204)</f>
        <v>1.03101891350256</v>
      </c>
      <c r="U1204" s="13" t="n">
        <f aca="false">IF(U1201,T1204*(1+U1198),T1204)</f>
        <v>1.03101891350256</v>
      </c>
      <c r="V1204" s="13" t="n">
        <f aca="false">IF(V1201,U1204*(1+V1198),U1204)</f>
        <v>1.03101891350256</v>
      </c>
      <c r="W1204" s="13" t="n">
        <f aca="false">IF(W1201,V1204*(1+W1198),V1204)</f>
        <v>1.063</v>
      </c>
      <c r="X1204" s="13" t="n">
        <f aca="false">IF(X1201,W1204*(1+X1198),W1204)</f>
        <v>1.063</v>
      </c>
      <c r="Y1204" s="13" t="n">
        <f aca="false">IF(Y1201,X1204*(1+Y1198),X1204)</f>
        <v>1.063</v>
      </c>
      <c r="Z1204" s="13" t="n">
        <f aca="false">IF(Z1201,Y1204*(1+Z1198),Y1204)</f>
        <v>1.063</v>
      </c>
      <c r="AA1204" s="13" t="n">
        <f aca="false">IF(AA1201,Z1204*(1+AA1198),Z1204)</f>
        <v>1.063</v>
      </c>
      <c r="AB1204" s="13" t="n">
        <f aca="false">IF(AB1201,AA1204*(1+AB1198),AA1204)</f>
        <v>1.063</v>
      </c>
      <c r="AC1204" s="13" t="n">
        <f aca="false">IF(AC1201,AB1204*(1+AC1198),AB1204)</f>
        <v>1.09597310505322</v>
      </c>
      <c r="AD1204" s="13" t="n">
        <f aca="false">IF(AD1201,AC1204*(1+AD1198),AC1204)</f>
        <v>1.09597310505322</v>
      </c>
      <c r="AE1204" s="13" t="n">
        <f aca="false">IF(AE1201,AD1204*(1+AE1198),AD1204)</f>
        <v>1.09597310505322</v>
      </c>
      <c r="AF1204" s="13" t="n">
        <f aca="false">IF(AF1201,AE1204*(1+AF1198),AE1204)</f>
        <v>1.09597310505322</v>
      </c>
      <c r="AG1204" s="13" t="n">
        <f aca="false">IF(AG1201,AF1204*(1+AG1198),AF1204)</f>
        <v>1.09597310505322</v>
      </c>
      <c r="AH1204" s="13" t="n">
        <f aca="false">IF(AH1201,AG1204*(1+AH1198),AG1204)</f>
        <v>1.09597310505322</v>
      </c>
      <c r="AI1204" s="13" t="n">
        <f aca="false">IF(AI1201,AH1204*(1+AI1198),AH1204)</f>
        <v>1.129969</v>
      </c>
      <c r="AJ1204" s="13" t="n">
        <f aca="false">IF(AJ1201,AI1204*(1+AJ1198),AI1204)</f>
        <v>1.129969</v>
      </c>
      <c r="AK1204" s="13" t="n">
        <f aca="false">IF(AK1201,AJ1204*(1+AK1198),AJ1204)</f>
        <v>1.129969</v>
      </c>
      <c r="AL1204" s="13" t="n">
        <f aca="false">IF(AL1201,AK1204*(1+AL1198),AK1204)</f>
        <v>1.129969</v>
      </c>
      <c r="AM1204" s="13" t="n">
        <f aca="false">IF(AM1201,AL1204*(1+AM1198),AL1204)</f>
        <v>1.129969</v>
      </c>
      <c r="AN1204" s="13" t="n">
        <f aca="false">IF(AN1201,AM1204*(1+AN1198),AM1204)</f>
        <v>1.129969</v>
      </c>
      <c r="AO1204" s="13" t="n">
        <f aca="false">IF(AO1201,AN1204*(1+AO1198),AN1204)</f>
        <v>1.16501941067157</v>
      </c>
      <c r="AP1204" s="13" t="n">
        <f aca="false">IF(AP1201,AO1204*(1+AP1198),AO1204)</f>
        <v>1.16501941067157</v>
      </c>
      <c r="AQ1204" s="13" t="n">
        <f aca="false">IF(AQ1201,AP1204*(1+AQ1198),AP1204)</f>
        <v>1.16501941067157</v>
      </c>
      <c r="AR1204" s="13" t="n">
        <f aca="false">IF(AR1201,AQ1204*(1+AR1198),AQ1204)</f>
        <v>1.16501941067157</v>
      </c>
      <c r="AS1204" s="13" t="n">
        <f aca="false">IF(AS1201,AR1204*(1+AS1198),AR1204)</f>
        <v>1.16501941067157</v>
      </c>
      <c r="AT1204" s="13" t="n">
        <f aca="false">IF(AT1201,AS1204*(1+AT1198),AS1204)</f>
        <v>1.16501941067157</v>
      </c>
      <c r="AU1204" s="13" t="n">
        <f aca="false">IF(AU1201,AT1204*(1+AU1198),AT1204)</f>
        <v>1.201157047</v>
      </c>
      <c r="AV1204" s="13" t="n">
        <f aca="false">IF(AV1201,AU1204*(1+AV1198),AU1204)</f>
        <v>1.201157047</v>
      </c>
      <c r="AW1204" s="13" t="n">
        <f aca="false">IF(AW1201,AV1204*(1+AW1198),AV1204)</f>
        <v>1.201157047</v>
      </c>
      <c r="AX1204" s="13" t="n">
        <f aca="false">IF(AX1201,AW1204*(1+AX1198),AW1204)</f>
        <v>1.201157047</v>
      </c>
      <c r="AY1204" s="13" t="n">
        <f aca="false">IF(AY1201,AX1204*(1+AY1198),AX1204)</f>
        <v>1.201157047</v>
      </c>
      <c r="AZ1204" s="13" t="n">
        <f aca="false">IF(AZ1201,AY1204*(1+AZ1198),AY1204)</f>
        <v>1.201157047</v>
      </c>
      <c r="BA1204" s="13" t="n">
        <f aca="false">IF(BA1201,AZ1204*(1+BA1198),AZ1204)</f>
        <v>1.23841563354388</v>
      </c>
      <c r="BB1204" s="13" t="n">
        <f aca="false">IF(BB1201,BA1204*(1+BB1198),BA1204)</f>
        <v>1.23841563354388</v>
      </c>
      <c r="BC1204" s="13" t="n">
        <f aca="false">IF(BC1201,BB1204*(1+BC1198),BB1204)</f>
        <v>1.23841563354388</v>
      </c>
      <c r="BD1204" s="13" t="n">
        <f aca="false">IF(BD1201,BC1204*(1+BD1198),BC1204)</f>
        <v>1.23841563354388</v>
      </c>
      <c r="BE1204" s="13" t="n">
        <f aca="false">IF(BE1201,BD1204*(1+BE1198),BD1204)</f>
        <v>1.23841563354388</v>
      </c>
      <c r="BF1204" s="13" t="n">
        <f aca="false">IF(BF1201,BE1204*(1+BF1198),BE1204)</f>
        <v>1.23841563354388</v>
      </c>
      <c r="BG1204" s="13" t="n">
        <f aca="false">IF(BG1201,BF1204*(1+BG1198),BF1204)</f>
        <v>1.276829940961</v>
      </c>
      <c r="BH1204" s="13" t="n">
        <f aca="false">IF(BH1201,BG1204*(1+BH1198),BG1204)</f>
        <v>1.276829940961</v>
      </c>
      <c r="BI1204" s="13" t="n">
        <f aca="false">IF(BI1201,BH1204*(1+BI1198),BH1204)</f>
        <v>1.276829940961</v>
      </c>
      <c r="BJ1204" s="13" t="n">
        <f aca="false">IF(BJ1201,BI1204*(1+BJ1198),BI1204)</f>
        <v>1.276829940961</v>
      </c>
      <c r="BK1204" s="13" t="n">
        <f aca="false">IF(BK1201,BJ1204*(1+BK1198),BJ1204)</f>
        <v>1.276829940961</v>
      </c>
      <c r="BL1204" s="13" t="n">
        <f aca="false">IF(BL1201,BK1204*(1+BL1198),BK1204)</f>
        <v>1.276829940961</v>
      </c>
      <c r="BM1204" s="13" t="n">
        <f aca="false">IF(BM1201,BL1204*(1+BM1198),BL1204)</f>
        <v>1.31952822539255</v>
      </c>
      <c r="BN1204" s="13" t="n">
        <f aca="false">IF(BN1201,BM1204*(1+BN1198),BM1204)</f>
        <v>1.31952822539255</v>
      </c>
      <c r="BO1204" s="13" t="n">
        <f aca="false">IF(BO1201,BN1204*(1+BO1198),BN1204)</f>
        <v>1.31952822539255</v>
      </c>
      <c r="BP1204" s="13" t="n">
        <f aca="false">IF(BP1201,BO1204*(1+BP1198),BO1204)</f>
        <v>1.31952822539255</v>
      </c>
      <c r="BQ1204" s="13" t="n">
        <f aca="false">IF(BQ1201,BP1204*(1+BQ1198),BP1204)</f>
        <v>1.31952822539255</v>
      </c>
      <c r="BR1204" s="13" t="n">
        <f aca="false">IF(BR1201,BQ1204*(1+BR1198),BQ1204)</f>
        <v>1.31952822539255</v>
      </c>
      <c r="BS1204" s="13" t="n">
        <f aca="false">IF(BS1201,BR1204*(1+BS1198),BR1204)</f>
        <v>1.36365437694635</v>
      </c>
      <c r="BT1204" s="13" t="n">
        <f aca="false">IF(BT1201,BS1204*(1+BT1198),BS1204)</f>
        <v>1.40925614471924</v>
      </c>
      <c r="BU1204" s="13" t="n">
        <f aca="false">IF(BU1201,BT1204*(1+BU1198),BT1204)</f>
        <v>1.4563828745787</v>
      </c>
      <c r="BV1204" s="13" t="n">
        <f aca="false">IF(BV1201,BU1204*(1+BV1198),BU1204)</f>
        <v>1.50508556256015</v>
      </c>
      <c r="BW1204" s="13" t="n">
        <f aca="false">IF(BW1201,BV1204*(1+BW1198),BV1204)</f>
        <v>1.55541691005005</v>
      </c>
      <c r="BX1204" s="13" t="n">
        <f aca="false">IF(BX1201,BW1204*(1+BX1198),BW1204)</f>
        <v>1.60743138081424</v>
      </c>
      <c r="BY1204" s="13" t="n">
        <f aca="false">IF(BY1201,BX1204*(1+BY1198),BX1204)</f>
        <v>1.66118525993346</v>
      </c>
      <c r="BZ1204" s="13" t="n">
        <f aca="false">IF(BZ1201,BY1204*(1+BZ1198),BY1204)</f>
        <v>1.71673671470961</v>
      </c>
      <c r="CA1204" s="13" t="n">
        <f aca="false">IF(CA1201,BZ1204*(1+CA1198),BZ1204)</f>
        <v>1.77414585760893</v>
      </c>
      <c r="CB1204" s="13" t="n">
        <f aca="false">IF(CB1201,CA1204*(1+CB1198),CA1204)</f>
        <v>1.83776164159776</v>
      </c>
      <c r="CC1204" s="13" t="n">
        <f aca="false">IF(CC1201,CB1204*(1+CC1198),CB1204)</f>
        <v>1.90365850521438</v>
      </c>
      <c r="CD1204" s="13" t="n">
        <f aca="false">IF(CD1201,CC1204*(1+CD1198),CC1204)</f>
        <v>1.9719182414344</v>
      </c>
      <c r="CE1204" s="13" t="n">
        <f aca="false">IF(CE1201,CD1204*(1+CE1198),CD1204)</f>
        <v>2.04262557609503</v>
      </c>
      <c r="CF1204" s="13" t="n">
        <f aca="false">IF(CF1201,CE1204*(1+CF1198),CE1204)</f>
        <v>2.11586827305911</v>
      </c>
      <c r="CG1204" s="13" t="n">
        <f aca="false">IF(CG1201,CF1204*(1+CG1198),CF1204)</f>
        <v>2.19173724314997</v>
      </c>
      <c r="CH1204" s="13" t="n">
        <f aca="false">IF(CH1201,CG1204*(1+CH1198),CG1204)</f>
        <v>2.27032665699242</v>
      </c>
      <c r="CI1204" s="13" t="n">
        <f aca="false">IF(CI1201,CH1204*(1+CI1198),CH1204)</f>
        <v>2.35173406189992</v>
      </c>
      <c r="CJ1204" s="13" t="n">
        <f aca="false">IF(CJ1201,CI1204*(1+CJ1198),CI1204)</f>
        <v>2.43606050295287</v>
      </c>
      <c r="CK1204" s="13" t="n">
        <f aca="false">IF(CK1201,CJ1204*(1+CK1198),CJ1204)</f>
        <v>2.52341064841861</v>
      </c>
      <c r="CL1204" s="13" t="n">
        <f aca="false">IF(CL1201,CK1204*(1+CL1198),CK1204)</f>
        <v>2.61997599263724</v>
      </c>
      <c r="CM1204" s="13" t="n">
        <f aca="false">IF(CM1201,CL1204*(1+CM1198),CL1204)</f>
        <v>2.72023667899526</v>
      </c>
      <c r="CN1204" s="13" t="n">
        <f aca="false">IF(CN1201,CM1204*(1+CN1198),CM1204)</f>
        <v>2.82433412006295</v>
      </c>
      <c r="CO1204" s="13" t="n">
        <f aca="false">IF(CO1201,CN1204*(1+CO1198),CN1204)</f>
        <v>2.93241513995689</v>
      </c>
      <c r="CP1204" s="13" t="n">
        <f aca="false">IF(CP1201,CO1204*(1+CP1198),CO1204)</f>
        <v>3.04463218142786</v>
      </c>
      <c r="CQ1204" s="13" t="n">
        <f aca="false">IF(CQ1201,CP1204*(1+CQ1198),CP1204)</f>
        <v>3.16114352087353</v>
      </c>
      <c r="CR1204" s="13" t="n">
        <f aca="false">IF(CR1201,CQ1204*(1+CR1198),CQ1204)</f>
        <v>3.28211349157923</v>
      </c>
      <c r="CS1204" s="13" t="n">
        <f aca="false">IF(CS1201,CR1204*(1+CS1198),CR1204)</f>
        <v>3.40771271550166</v>
      </c>
      <c r="CT1204" s="13" t="n">
        <f aca="false">IF(CT1201,CS1204*(1+CT1198),CS1204)</f>
        <v>3.53811834392241</v>
      </c>
      <c r="CU1204" s="13" t="n">
        <f aca="false">IF(CU1201,CT1204*(1+CU1198),CT1204)</f>
        <v>3.67351430731079</v>
      </c>
      <c r="CV1204" s="13" t="n">
        <f aca="false">IF(CV1201,CU1204*(1+CV1198),CU1204)</f>
        <v>3.81409157474836</v>
      </c>
      <c r="CW1204" s="13" t="n">
        <f aca="false">IF(CW1201,CV1204*(1+CW1198),CV1204)</f>
        <v>3.96004842328104</v>
      </c>
      <c r="CX1204" s="13" t="n">
        <f aca="false">IF(CX1201,CW1204*(1+CX1198),CW1204)</f>
        <v>3.96004842328104</v>
      </c>
      <c r="CY1204" s="13" t="n">
        <f aca="false">IF(CY1201,CX1204*(1+CY1198),CX1204)</f>
        <v>3.96004842328104</v>
      </c>
      <c r="CZ1204" s="13" t="n">
        <f aca="false">IF(CZ1201,CY1204*(1+CZ1198),CY1204)</f>
        <v>3.96004842328104</v>
      </c>
      <c r="DA1204" s="13" t="n">
        <f aca="false">IF(DA1201,CZ1204*(1+DA1198),CZ1204)</f>
        <v>3.96004842328104</v>
      </c>
      <c r="DB1204" s="13" t="n">
        <f aca="false">IF(DB1201,DA1204*(1+DB1198),DA1204)</f>
        <v>3.96004842328104</v>
      </c>
      <c r="DC1204" s="13" t="n">
        <f aca="false">IF(DC1201,DB1204*(1+DC1198),DB1204)</f>
        <v>3.96004842328104</v>
      </c>
      <c r="DD1204" s="13" t="n">
        <f aca="false">IF(DD1201,DC1204*(1+DD1198),DC1204)</f>
        <v>3.96004842328104</v>
      </c>
      <c r="DE1204" s="13" t="n">
        <f aca="false">IF(DE1201,DD1204*(1+DE1198),DD1204)</f>
        <v>3.96004842328104</v>
      </c>
      <c r="DF1204" s="13" t="n">
        <f aca="false">IF(DF1201,DE1204*(1+DF1198),DE1204)</f>
        <v>3.96004842328104</v>
      </c>
      <c r="DG1204" s="13" t="n">
        <f aca="false">IF(DG1201,DF1204*(1+DG1198),DF1204)</f>
        <v>3.96004842328104</v>
      </c>
      <c r="DH1204" s="13" t="n">
        <f aca="false">IF(DH1201,DG1204*(1+DH1198),DG1204)</f>
        <v>3.96004842328104</v>
      </c>
      <c r="DI1204" s="13" t="n">
        <f aca="false">IF(DI1201,DH1204*(1+DI1198),DH1204)</f>
        <v>3.96004842328104</v>
      </c>
      <c r="DJ1204" s="13" t="n">
        <f aca="false">IF(DJ1201,DI1204*(1+DJ1198),DI1204)</f>
        <v>3.96004842328104</v>
      </c>
      <c r="DK1204" s="13" t="n">
        <f aca="false">IF(DK1201,DJ1204*(1+DK1198),DJ1204)</f>
        <v>3.96004842328104</v>
      </c>
      <c r="DL1204" s="13" t="n">
        <f aca="false">IF(DL1201,DK1204*(1+DL1198),DK1204)</f>
        <v>3.96004842328104</v>
      </c>
      <c r="DM1204" s="13" t="n">
        <f aca="false">IF(DM1201,DL1204*(1+DM1198),DL1204)</f>
        <v>3.96004842328104</v>
      </c>
      <c r="DN1204" s="13" t="n">
        <f aca="false">IF(DN1201,DM1204*(1+DN1198),DM1204)</f>
        <v>3.96004842328104</v>
      </c>
      <c r="DO1204" s="13" t="n">
        <f aca="false">IF(DO1201,DN1204*(1+DO1198),DN1204)</f>
        <v>3.96004842328104</v>
      </c>
      <c r="DP1204" s="13" t="n">
        <f aca="false">IF(DP1201,DO1204*(1+DP1198),DO1204)</f>
        <v>3.96004842328104</v>
      </c>
      <c r="DQ1204" s="13" t="n">
        <f aca="false">IF(DQ1201,DP1204*(1+DQ1198),DP1204)</f>
        <v>3.96004842328104</v>
      </c>
      <c r="DR1204" s="13" t="n">
        <f aca="false">IF(DR1201,DQ1204*(1+DR1198),DQ1204)</f>
        <v>3.96004842328104</v>
      </c>
      <c r="DS1204" s="13" t="n">
        <f aca="false">IF(DS1201,DR1204*(1+DS1198),DR1204)</f>
        <v>3.96004842328104</v>
      </c>
      <c r="DT1204" s="13" t="n">
        <f aca="false">IF(DT1201,DS1204*(1+DT1198),DS1204)</f>
        <v>3.96004842328104</v>
      </c>
      <c r="DU1204" s="13" t="n">
        <f aca="false">IF(DU1201,DT1204*(1+DU1198),DT1204)</f>
        <v>3.96004842328104</v>
      </c>
      <c r="DV1204" s="13" t="n">
        <f aca="false">IF(DV1201,DU1204*(1+DV1198),DU1204)</f>
        <v>3.96004842328104</v>
      </c>
      <c r="DW1204" s="13" t="n">
        <f aca="false">IF(DW1201,DV1204*(1+DW1198),DV1204)</f>
        <v>3.96004842328104</v>
      </c>
      <c r="DX1204" s="13" t="n">
        <f aca="false">IF(DX1201,DW1204*(1+DX1198),DW1204)</f>
        <v>3.96004842328104</v>
      </c>
      <c r="DY1204" s="13" t="n">
        <f aca="false">IF(DY1201,DX1204*(1+DY1198),DX1204)</f>
        <v>3.96004842328104</v>
      </c>
      <c r="DZ1204" s="13" t="n">
        <f aca="false">IF(DZ1201,DY1204*(1+DZ1198),DY1204)</f>
        <v>3.96004842328104</v>
      </c>
      <c r="EA1204" s="13" t="n">
        <f aca="false">IF(EA1201,DZ1204*(1+EA1198),DZ1204)</f>
        <v>3.96004842328104</v>
      </c>
      <c r="EB1204" s="13" t="n">
        <f aca="false">IF(EB1201,EA1204*(1+EB1198),EA1204)</f>
        <v>3.96004842328104</v>
      </c>
      <c r="EC1204" s="13" t="n">
        <f aca="false">IF(EC1201,EB1204*(1+EC1198),EB1204)</f>
        <v>3.96004842328104</v>
      </c>
      <c r="ED1204" s="13" t="n">
        <f aca="false">IF(ED1201,EC1204*(1+ED1198),EC1204)</f>
        <v>3.96004842328104</v>
      </c>
      <c r="EE1204" s="13" t="n">
        <f aca="false">IF(EE1201,ED1204*(1+EE1198),ED1204)</f>
        <v>3.96004842328104</v>
      </c>
      <c r="EF1204" s="13" t="n">
        <f aca="false">IF(EF1201,EE1204*(1+EF1198),EE1204)</f>
        <v>3.96004842328104</v>
      </c>
      <c r="EG1204" s="13" t="n">
        <f aca="false">IF(EG1201,EF1204*(1+EG1198),EF1204)</f>
        <v>3.96004842328104</v>
      </c>
      <c r="EH1204" s="13" t="n">
        <f aca="false">IF(EH1201,EG1204*(1+EH1198),EG1204)</f>
        <v>3.96004842328104</v>
      </c>
      <c r="EI1204" s="13" t="n">
        <f aca="false">IF(EI1201,EH1204*(1+EI1198),EH1204)</f>
        <v>3.96004842328104</v>
      </c>
      <c r="EJ1204" s="13" t="n">
        <f aca="false">IF(EJ1201,EI1204*(1+EJ1198),EI1204)</f>
        <v>3.96004842328104</v>
      </c>
      <c r="EK1204" s="13" t="n">
        <f aca="false">IF(EK1201,EJ1204*(1+EK1198),EJ1204)</f>
        <v>3.96004842328104</v>
      </c>
      <c r="EL1204" s="13" t="n">
        <f aca="false">IF(EL1201,EK1204*(1+EL1198),EK1204)</f>
        <v>3.96004842328104</v>
      </c>
      <c r="EM1204" s="13" t="n">
        <f aca="false">IF(EM1201,EL1204*(1+EM1198),EL1204)</f>
        <v>3.96004842328104</v>
      </c>
      <c r="EN1204" s="13" t="n">
        <f aca="false">IF(EN1201,EM1204*(1+EN1198),EM1204)</f>
        <v>3.96004842328104</v>
      </c>
      <c r="EO1204" s="13" t="n">
        <f aca="false">IF(EO1201,EN1204*(1+EO1198),EN1204)</f>
        <v>3.96004842328104</v>
      </c>
      <c r="EP1204" s="13" t="n">
        <f aca="false">IF(EP1201,EO1204*(1+EP1198),EO1204)</f>
        <v>3.96004842328104</v>
      </c>
      <c r="EQ1204" s="13" t="n">
        <f aca="false">IF(EQ1201,EP1204*(1+EQ1198),EP1204)</f>
        <v>3.96004842328104</v>
      </c>
      <c r="ER1204" s="13" t="n">
        <f aca="false">IF(ER1201,EQ1204*(1+ER1198),EQ1204)</f>
        <v>3.96004842328104</v>
      </c>
      <c r="ES1204" s="13" t="n">
        <f aca="false">IF(ES1201,ER1204*(1+ES1198),ER1204)</f>
        <v>3.96004842328104</v>
      </c>
      <c r="ET1204" s="13" t="n">
        <f aca="false">IF(ET1201,ES1204*(1+ET1198),ES1204)</f>
        <v>3.96004842328104</v>
      </c>
      <c r="EU1204" s="13" t="n">
        <f aca="false">IF(EU1201,ET1204*(1+EU1198),ET1204)</f>
        <v>3.96004842328104</v>
      </c>
      <c r="EV1204" s="13" t="n">
        <f aca="false">IF(EV1201,EU1204*(1+EV1198),EU1204)</f>
        <v>3.96004842328104</v>
      </c>
      <c r="EW1204" s="13" t="n">
        <f aca="false">IF(EW1201,EV1204*(1+EW1198),EV1204)</f>
        <v>3.96004842328104</v>
      </c>
      <c r="EX1204" s="13" t="n">
        <f aca="false">IF(EX1201,EW1204*(1+EX1198),EW1204)</f>
        <v>3.96004842328104</v>
      </c>
      <c r="EY1204" s="13" t="n">
        <f aca="false">IF(EY1201,EX1204*(1+EY1198),EX1204)</f>
        <v>3.96004842328104</v>
      </c>
      <c r="EZ1204" s="13" t="n">
        <f aca="false">IF(EZ1201,EY1204*(1+EZ1198),EY1204)</f>
        <v>3.96004842328104</v>
      </c>
      <c r="FA1204" s="13" t="n">
        <f aca="false">IF(FA1201,EZ1204*(1+FA1198),EZ1204)</f>
        <v>3.96004842328104</v>
      </c>
      <c r="FB1204" s="13" t="n">
        <f aca="false">IF(FB1201,FA1204*(1+FB1198),FA1204)</f>
        <v>3.96004842328104</v>
      </c>
      <c r="FC1204" s="13" t="n">
        <f aca="false">IF(FC1201,FB1204*(1+FC1198),FB1204)</f>
        <v>3.96004842328104</v>
      </c>
      <c r="FD1204" s="13" t="n">
        <f aca="false">IF(FD1201,FC1204*(1+FD1198),FC1204)</f>
        <v>3.96004842328104</v>
      </c>
      <c r="FE1204" s="13" t="n">
        <f aca="false">IF(FE1201,FD1204*(1+FE1198),FD1204)</f>
        <v>3.96004842328104</v>
      </c>
      <c r="FF1204" s="13" t="n">
        <f aca="false">IF(FF1201,FE1204*(1+FF1198),FE1204)</f>
        <v>3.96004842328104</v>
      </c>
      <c r="FG1204" s="13" t="n">
        <f aca="false">IF(FG1201,FF1204*(1+FG1198),FF1204)</f>
        <v>3.96004842328104</v>
      </c>
      <c r="FH1204" s="13" t="n">
        <f aca="false">IF(FH1201,FG1204*(1+FH1198),FG1204)</f>
        <v>3.96004842328104</v>
      </c>
      <c r="FI1204" s="13" t="n">
        <f aca="false">IF(FI1201,FH1204*(1+FI1198),FH1204)</f>
        <v>3.96004842328104</v>
      </c>
      <c r="FJ1204" s="13" t="n">
        <f aca="false">IF(FJ1201,FI1204*(1+FJ1198),FI1204)</f>
        <v>3.96004842328104</v>
      </c>
      <c r="FK1204" s="13" t="n">
        <f aca="false">IF(FK1201,FJ1204*(1+FK1198),FJ1204)</f>
        <v>3.96004842328104</v>
      </c>
      <c r="FL1204" s="13" t="n">
        <f aca="false">IF(FL1201,FK1204*(1+FL1198),FK1204)</f>
        <v>3.96004842328104</v>
      </c>
      <c r="FM1204" s="13" t="n">
        <f aca="false">IF(FM1201,FL1204*(1+FM1198),FL1204)</f>
        <v>3.96004842328104</v>
      </c>
      <c r="FN1204" s="13" t="n">
        <f aca="false">IF(FN1201,FM1204*(1+FN1198),FM1204)</f>
        <v>3.96004842328104</v>
      </c>
      <c r="FO1204" s="13" t="n">
        <f aca="false">IF(FO1201,FN1204*(1+FO1198),FN1204)</f>
        <v>3.96004842328104</v>
      </c>
      <c r="FP1204" s="13" t="n">
        <f aca="false">IF(FP1201,FO1204*(1+FP1198),FO1204)</f>
        <v>3.96004842328104</v>
      </c>
      <c r="FQ1204" s="13" t="n">
        <f aca="false">IF(FQ1201,FP1204*(1+FQ1198),FP1204)</f>
        <v>3.96004842328104</v>
      </c>
      <c r="FR1204" s="13" t="n">
        <f aca="false">IF(FR1201,FQ1204*(1+FR1198),FQ1204)</f>
        <v>3.96004842328104</v>
      </c>
      <c r="FS1204" s="13" t="n">
        <f aca="false">IF(FS1201,FR1204*(1+FS1198),FR1204)</f>
        <v>3.96004842328104</v>
      </c>
      <c r="FT1204" s="13" t="n">
        <f aca="false">IF(FT1201,FS1204*(1+FT1198),FS1204)</f>
        <v>3.96004842328104</v>
      </c>
      <c r="FU1204" s="13" t="n">
        <f aca="false">IF(FU1201,FT1204*(1+FU1198),FT1204)</f>
        <v>3.96004842328104</v>
      </c>
      <c r="FV1204" s="13" t="n">
        <f aca="false">IF(FV1201,FU1204*(1+FV1198),FU1204)</f>
        <v>3.96004842328104</v>
      </c>
      <c r="FW1204" s="13" t="n">
        <f aca="false">IF(FW1201,FV1204*(1+FW1198),FV1204)</f>
        <v>3.96004842328104</v>
      </c>
      <c r="FX1204" s="13" t="n">
        <f aca="false">IF(FX1201,FW1204*(1+FX1198),FW1204)</f>
        <v>3.96004842328104</v>
      </c>
      <c r="FY1204" s="13" t="n">
        <f aca="false">IF(FY1201,FX1204*(1+FY1198),FX1204)</f>
        <v>3.96004842328104</v>
      </c>
      <c r="FZ1204" s="13" t="n">
        <f aca="false">IF(FZ1201,FY1204*(1+FZ1198),FY1204)</f>
        <v>3.96004842328104</v>
      </c>
      <c r="GA1204" s="13" t="n">
        <f aca="false">IF(GA1201,FZ1204*(1+GA1198),FZ1204)</f>
        <v>3.96004842328104</v>
      </c>
      <c r="GB1204" s="13" t="n">
        <f aca="false">IF(GB1201,GA1204*(1+GB1198),GA1204)</f>
        <v>3.96004842328104</v>
      </c>
      <c r="GC1204" s="13" t="n">
        <f aca="false">IF(GC1201,GB1204*(1+GC1198),GB1204)</f>
        <v>3.96004842328104</v>
      </c>
      <c r="GD1204" s="13" t="n">
        <f aca="false">IF(GD1201,GC1204*(1+GD1198),GC1204)</f>
        <v>3.96004842328104</v>
      </c>
      <c r="GE1204" s="13" t="n">
        <f aca="false">IF(GE1201,GD1204*(1+GE1198),GD1204)</f>
        <v>3.96004842328104</v>
      </c>
      <c r="GF1204" s="13" t="n">
        <f aca="false">IF(GF1201,GE1204*(1+GF1198),GE1204)</f>
        <v>3.96004842328104</v>
      </c>
      <c r="GG1204" s="13" t="n">
        <f aca="false">IF(GG1201,GF1204*(1+GG1198),GF1204)</f>
        <v>3.96004842328104</v>
      </c>
      <c r="GH1204" s="13" t="n">
        <f aca="false">IF(GH1201,GG1204*(1+GH1198),GG1204)</f>
        <v>3.96004842328104</v>
      </c>
      <c r="GI1204" s="13" t="n">
        <f aca="false">IF(GI1201,GH1204*(1+GI1198),GH1204)</f>
        <v>3.96004842328104</v>
      </c>
      <c r="GJ1204" s="13" t="n">
        <f aca="false">IF(GJ1201,GI1204*(1+GJ1198),GI1204)</f>
        <v>3.96004842328104</v>
      </c>
      <c r="GK1204" s="13" t="n">
        <f aca="false">IF(GK1201,GJ1204*(1+GK1198),GJ1204)</f>
        <v>3.96004842328104</v>
      </c>
      <c r="GL1204" s="13" t="n">
        <f aca="false">IF(GL1201,GK1204*(1+GL1198),GK1204)</f>
        <v>3.96004842328104</v>
      </c>
      <c r="GM1204" s="13" t="n">
        <f aca="false">IF(GM1201,GL1204*(1+GM1198),GL1204)</f>
        <v>3.96004842328104</v>
      </c>
      <c r="GN1204" s="13" t="n">
        <f aca="false">IF(GN1201,GM1204*(1+GN1198),GM1204)</f>
        <v>3.96004842328104</v>
      </c>
      <c r="GO1204" s="13" t="n">
        <f aca="false">IF(GO1201,GN1204*(1+GO1198),GN1204)</f>
        <v>3.96004842328104</v>
      </c>
      <c r="GP1204" s="13" t="n">
        <f aca="false">IF(GP1201,GO1204*(1+GP1198),GO1204)</f>
        <v>3.96004842328104</v>
      </c>
      <c r="GQ1204" s="13" t="n">
        <f aca="false">IF(GQ1201,GP1204*(1+GQ1198),GP1204)</f>
        <v>3.96004842328104</v>
      </c>
      <c r="GR1204" s="13" t="n">
        <f aca="false">IF(GR1201,GQ1204*(1+GR1198),GQ1204)</f>
        <v>3.96004842328104</v>
      </c>
      <c r="GS1204" s="13" t="n">
        <f aca="false">IF(GS1201,GR1204*(1+GS1198),GR1204)</f>
        <v>3.96004842328104</v>
      </c>
      <c r="GT1204" s="13" t="n">
        <f aca="false">IF(GT1201,GS1204*(1+GT1198),GS1204)</f>
        <v>3.96004842328104</v>
      </c>
      <c r="GU1204" s="13" t="n">
        <f aca="false">IF(GU1201,GT1204*(1+GU1198),GT1204)</f>
        <v>3.96004842328104</v>
      </c>
      <c r="GV1204" s="13" t="n">
        <f aca="false">IF(GV1201,GU1204*(1+GV1198),GU1204)</f>
        <v>3.96004842328104</v>
      </c>
      <c r="GW1204" s="13" t="n">
        <f aca="false">IF(GW1201,GV1204*(1+GW1198),GV1204)</f>
        <v>3.96004842328104</v>
      </c>
      <c r="GX1204" s="13" t="n">
        <f aca="false">IF(GX1201,GW1204*(1+GX1198),GW1204)</f>
        <v>3.96004842328104</v>
      </c>
      <c r="GY1204" s="13" t="n">
        <f aca="false">IF(GY1201,GX1204*(1+GY1198),GX1204)</f>
        <v>3.96004842328104</v>
      </c>
      <c r="GZ1204" s="13" t="n">
        <f aca="false">IF(GZ1201,GY1204*(1+GZ1198),GY1204)</f>
        <v>3.96004842328104</v>
      </c>
      <c r="HA1204" s="13" t="n">
        <f aca="false">IF(HA1201,GZ1204*(1+HA1198),GZ1204)</f>
        <v>3.96004842328104</v>
      </c>
      <c r="HB1204" s="13" t="n">
        <f aca="false">IF(HB1201,HA1204*(1+HB1198),HA1204)</f>
        <v>3.96004842328104</v>
      </c>
      <c r="HC1204" s="13" t="n">
        <f aca="false">IF(HC1201,HB1204*(1+HC1198),HB1204)</f>
        <v>3.96004842328104</v>
      </c>
      <c r="HD1204" s="13" t="n">
        <f aca="false">IF(HD1201,HC1204*(1+HD1198),HC1204)</f>
        <v>3.96004842328104</v>
      </c>
      <c r="HE1204" s="13" t="n">
        <f aca="false">IF(HE1201,HD1204*(1+HE1198),HD1204)</f>
        <v>3.96004842328104</v>
      </c>
      <c r="HF1204" s="13" t="n">
        <f aca="false">IF(HF1201,HE1204*(1+HF1198),HE1204)</f>
        <v>3.96004842328104</v>
      </c>
      <c r="HG1204" s="13" t="n">
        <f aca="false">IF(HG1201,HF1204*(1+HG1198),HF1204)</f>
        <v>3.96004842328104</v>
      </c>
      <c r="HH1204" s="13" t="n">
        <f aca="false">IF(HH1201,HG1204*(1+HH1198),HG1204)</f>
        <v>3.96004842328104</v>
      </c>
      <c r="HI1204" s="13" t="n">
        <f aca="false">IF(HI1201,HH1204*(1+HI1198),HH1204)</f>
        <v>3.96004842328104</v>
      </c>
      <c r="HJ1204" s="13" t="n">
        <f aca="false">IF(HJ1201,HI1204*(1+HJ1198),HI1204)</f>
        <v>3.96004842328104</v>
      </c>
      <c r="HK1204" s="13" t="n">
        <f aca="false">IF(HK1201,HJ1204*(1+HK1198),HJ1204)</f>
        <v>3.96004842328104</v>
      </c>
      <c r="HL1204" s="13" t="n">
        <f aca="false">IF(HL1201,HK1204*(1+HL1198),HK1204)</f>
        <v>3.96004842328104</v>
      </c>
      <c r="HM1204" s="13" t="n">
        <f aca="false">IF(HM1201,HL1204*(1+HM1198),HL1204)</f>
        <v>3.96004842328104</v>
      </c>
      <c r="HN1204" s="13" t="n">
        <f aca="false">IF(HN1201,HM1204*(1+HN1198),HM1204)</f>
        <v>3.96004842328104</v>
      </c>
      <c r="HO1204" s="13" t="n">
        <f aca="false">IF(HO1201,HN1204*(1+HO1198),HN1204)</f>
        <v>3.96004842328104</v>
      </c>
      <c r="HP1204" s="13" t="n">
        <f aca="false">IF(HP1201,HO1204*(1+HP1198),HO1204)</f>
        <v>3.96004842328104</v>
      </c>
      <c r="HQ1204" s="13" t="n">
        <f aca="false">IF(HQ1201,HP1204*(1+HQ1198),HP1204)</f>
        <v>3.96004842328104</v>
      </c>
      <c r="HR1204" s="13" t="n">
        <f aca="false">IF(HR1201,HQ1204*(1+HR1198),HQ1204)</f>
        <v>3.96004842328104</v>
      </c>
      <c r="HS1204" s="13" t="n">
        <f aca="false">IF(HS1201,HR1204*(1+HS1198),HR1204)</f>
        <v>3.96004842328104</v>
      </c>
      <c r="HT1204" s="13" t="n">
        <f aca="false">IF(HT1201,HS1204*(1+HT1198),HS1204)</f>
        <v>3.96004842328104</v>
      </c>
      <c r="HU1204" s="13" t="n">
        <f aca="false">IF(HU1201,HT1204*(1+HU1198),HT1204)</f>
        <v>3.96004842328104</v>
      </c>
      <c r="HV1204" s="13" t="n">
        <f aca="false">IF(HV1201,HU1204*(1+HV1198),HU1204)</f>
        <v>3.96004842328104</v>
      </c>
      <c r="HW1204" s="13" t="n">
        <f aca="false">IF(HW1201,HV1204*(1+HW1198),HV1204)</f>
        <v>3.96004842328104</v>
      </c>
      <c r="HX1204" s="13" t="n">
        <f aca="false">IF(HX1201,HW1204*(1+HX1198),HW1204)</f>
        <v>3.96004842328104</v>
      </c>
      <c r="HY1204" s="13" t="n">
        <f aca="false">IF(HY1201,HX1204*(1+HY1198),HX1204)</f>
        <v>3.96004842328104</v>
      </c>
      <c r="HZ1204" s="13" t="n">
        <f aca="false">IF(HZ1201,HY1204*(1+HZ1198),HY1204)</f>
        <v>3.96004842328104</v>
      </c>
      <c r="IA1204" s="13" t="n">
        <f aca="false">IF(IA1201,HZ1204*(1+IA1198),HZ1204)</f>
        <v>3.96004842328104</v>
      </c>
      <c r="IB1204" s="13" t="n">
        <f aca="false">IF(IB1201,IA1204*(1+IB1198),IA1204)</f>
        <v>3.96004842328104</v>
      </c>
      <c r="IC1204" s="13" t="n">
        <f aca="false">IF(IC1201,IB1204*(1+IC1198),IB1204)</f>
        <v>3.96004842328104</v>
      </c>
      <c r="ID1204" s="13" t="n">
        <f aca="false">IF(ID1201,IC1204*(1+ID1198),IC1204)</f>
        <v>3.96004842328104</v>
      </c>
      <c r="IE1204" s="13" t="n">
        <f aca="false">IF(IE1201,ID1204*(1+IE1198),ID1204)</f>
        <v>3.96004842328104</v>
      </c>
      <c r="IF1204" s="13" t="n">
        <f aca="false">IF(IF1201,IE1204*(1+IF1198),IE1204)</f>
        <v>3.96004842328104</v>
      </c>
      <c r="IG1204" s="13" t="n">
        <f aca="false">IF(IG1201,IF1204*(1+IG1198),IF1204)</f>
        <v>3.96004842328104</v>
      </c>
      <c r="IH1204" s="13" t="n">
        <f aca="false">IF(IH1201,IG1204*(1+IH1198),IG1204)</f>
        <v>3.96004842328104</v>
      </c>
      <c r="II1204" s="13" t="n">
        <f aca="false">IF(II1201,IH1204*(1+II1198),IH1204)</f>
        <v>3.96004842328104</v>
      </c>
      <c r="IJ1204" s="13" t="n">
        <f aca="false">IF(IJ1201,II1204*(1+IJ1198),II1204)</f>
        <v>3.96004842328104</v>
      </c>
    </row>
    <row r="1205" customFormat="false" ht="15" hidden="false" customHeight="false" outlineLevel="0" collapsed="false">
      <c r="D1205" s="2" t="s">
        <v>633</v>
      </c>
      <c r="G1205" s="46" t="n">
        <f aca="false">1/G1204</f>
        <v>1</v>
      </c>
      <c r="H1205" s="46" t="n">
        <f aca="false">1/H1204</f>
        <v>1</v>
      </c>
      <c r="I1205" s="46" t="n">
        <f aca="false">1/I1204</f>
        <v>1</v>
      </c>
      <c r="J1205" s="46" t="n">
        <f aca="false">1/J1204</f>
        <v>1</v>
      </c>
      <c r="K1205" s="46" t="n">
        <f aca="false">1/K1204</f>
        <v>1</v>
      </c>
      <c r="L1205" s="46" t="n">
        <f aca="false">1/L1204</f>
        <v>1</v>
      </c>
      <c r="M1205" s="46" t="n">
        <f aca="false">1/M1204</f>
        <v>1</v>
      </c>
      <c r="N1205" s="46" t="n">
        <f aca="false">1/N1204</f>
        <v>1</v>
      </c>
      <c r="O1205" s="46" t="n">
        <f aca="false">1/O1204</f>
        <v>1</v>
      </c>
      <c r="P1205" s="46" t="n">
        <f aca="false">1/P1204</f>
        <v>1</v>
      </c>
      <c r="Q1205" s="46" t="n">
        <f aca="false">1/Q1204</f>
        <v>0.969914311855654</v>
      </c>
      <c r="R1205" s="46" t="n">
        <f aca="false">1/R1204</f>
        <v>0.969914311855654</v>
      </c>
      <c r="S1205" s="46" t="n">
        <f aca="false">1/S1204</f>
        <v>0.969914311855654</v>
      </c>
      <c r="T1205" s="46" t="n">
        <f aca="false">1/T1204</f>
        <v>0.969914311855654</v>
      </c>
      <c r="U1205" s="46" t="n">
        <f aca="false">1/U1204</f>
        <v>0.969914311855654</v>
      </c>
      <c r="V1205" s="46" t="n">
        <f aca="false">1/V1204</f>
        <v>0.969914311855654</v>
      </c>
      <c r="W1205" s="46" t="n">
        <f aca="false">1/W1204</f>
        <v>0.940733772342427</v>
      </c>
      <c r="X1205" s="46" t="n">
        <f aca="false">1/X1204</f>
        <v>0.940733772342427</v>
      </c>
      <c r="Y1205" s="46" t="n">
        <f aca="false">1/Y1204</f>
        <v>0.940733772342427</v>
      </c>
      <c r="Z1205" s="46" t="n">
        <f aca="false">1/Z1204</f>
        <v>0.940733772342427</v>
      </c>
      <c r="AA1205" s="46" t="n">
        <f aca="false">1/AA1204</f>
        <v>0.940733772342427</v>
      </c>
      <c r="AB1205" s="46" t="n">
        <f aca="false">1/AB1204</f>
        <v>0.940733772342427</v>
      </c>
      <c r="AC1205" s="46" t="n">
        <f aca="false">1/AC1204</f>
        <v>0.912431149440879</v>
      </c>
      <c r="AD1205" s="46" t="n">
        <f aca="false">1/AD1204</f>
        <v>0.912431149440879</v>
      </c>
      <c r="AE1205" s="46" t="n">
        <f aca="false">1/AE1204</f>
        <v>0.912431149440879</v>
      </c>
      <c r="AF1205" s="46" t="n">
        <f aca="false">1/AF1204</f>
        <v>0.912431149440879</v>
      </c>
      <c r="AG1205" s="46" t="n">
        <f aca="false">1/AG1204</f>
        <v>0.912431149440879</v>
      </c>
      <c r="AH1205" s="46" t="n">
        <f aca="false">1/AH1204</f>
        <v>0.912431149440879</v>
      </c>
      <c r="AI1205" s="46" t="n">
        <f aca="false">1/AI1204</f>
        <v>0.884980030425614</v>
      </c>
      <c r="AJ1205" s="46" t="n">
        <f aca="false">1/AJ1204</f>
        <v>0.884980030425614</v>
      </c>
      <c r="AK1205" s="46" t="n">
        <f aca="false">1/AK1204</f>
        <v>0.884980030425614</v>
      </c>
      <c r="AL1205" s="46" t="n">
        <f aca="false">1/AL1204</f>
        <v>0.884980030425614</v>
      </c>
      <c r="AM1205" s="46" t="n">
        <f aca="false">1/AM1204</f>
        <v>0.884980030425614</v>
      </c>
      <c r="AN1205" s="46" t="n">
        <f aca="false">1/AN1204</f>
        <v>0.884980030425614</v>
      </c>
      <c r="AO1205" s="46" t="n">
        <f aca="false">1/AO1204</f>
        <v>0.858354797216255</v>
      </c>
      <c r="AP1205" s="46" t="n">
        <f aca="false">1/AP1204</f>
        <v>0.858354797216255</v>
      </c>
      <c r="AQ1205" s="46" t="n">
        <f aca="false">1/AQ1204</f>
        <v>0.858354797216255</v>
      </c>
      <c r="AR1205" s="46" t="n">
        <f aca="false">1/AR1204</f>
        <v>0.858354797216255</v>
      </c>
      <c r="AS1205" s="46" t="n">
        <f aca="false">1/AS1204</f>
        <v>0.858354797216255</v>
      </c>
      <c r="AT1205" s="46" t="n">
        <f aca="false">1/AT1204</f>
        <v>0.858354797216255</v>
      </c>
      <c r="AU1205" s="46" t="n">
        <f aca="false">1/AU1204</f>
        <v>0.832530602470004</v>
      </c>
      <c r="AV1205" s="46" t="n">
        <f aca="false">1/AV1204</f>
        <v>0.832530602470004</v>
      </c>
      <c r="AW1205" s="46" t="n">
        <f aca="false">1/AW1204</f>
        <v>0.832530602470004</v>
      </c>
      <c r="AX1205" s="46" t="n">
        <f aca="false">1/AX1204</f>
        <v>0.832530602470004</v>
      </c>
      <c r="AY1205" s="46" t="n">
        <f aca="false">1/AY1204</f>
        <v>0.832530602470004</v>
      </c>
      <c r="AZ1205" s="46" t="n">
        <f aca="false">1/AZ1204</f>
        <v>0.832530602470004</v>
      </c>
      <c r="BA1205" s="46" t="n">
        <f aca="false">1/BA1204</f>
        <v>0.807483346393467</v>
      </c>
      <c r="BB1205" s="46" t="n">
        <f aca="false">1/BB1204</f>
        <v>0.807483346393467</v>
      </c>
      <c r="BC1205" s="46" t="n">
        <f aca="false">1/BC1204</f>
        <v>0.807483346393467</v>
      </c>
      <c r="BD1205" s="46" t="n">
        <f aca="false">1/BD1204</f>
        <v>0.807483346393467</v>
      </c>
      <c r="BE1205" s="46" t="n">
        <f aca="false">1/BE1204</f>
        <v>0.807483346393467</v>
      </c>
      <c r="BF1205" s="46" t="n">
        <f aca="false">1/BF1204</f>
        <v>0.807483346393467</v>
      </c>
      <c r="BG1205" s="46" t="n">
        <f aca="false">1/BG1204</f>
        <v>0.78318965425212</v>
      </c>
      <c r="BH1205" s="46" t="n">
        <f aca="false">1/BH1204</f>
        <v>0.78318965425212</v>
      </c>
      <c r="BI1205" s="46" t="n">
        <f aca="false">1/BI1204</f>
        <v>0.78318965425212</v>
      </c>
      <c r="BJ1205" s="46" t="n">
        <f aca="false">1/BJ1204</f>
        <v>0.78318965425212</v>
      </c>
      <c r="BK1205" s="46" t="n">
        <f aca="false">1/BK1204</f>
        <v>0.78318965425212</v>
      </c>
      <c r="BL1205" s="46" t="n">
        <f aca="false">1/BL1204</f>
        <v>0.78318965425212</v>
      </c>
      <c r="BM1205" s="46" t="n">
        <f aca="false">1/BM1204</f>
        <v>0.757846615749737</v>
      </c>
      <c r="BN1205" s="46" t="n">
        <f aca="false">1/BN1204</f>
        <v>0.757846615749737</v>
      </c>
      <c r="BO1205" s="46" t="n">
        <f aca="false">1/BO1204</f>
        <v>0.757846615749737</v>
      </c>
      <c r="BP1205" s="46" t="n">
        <f aca="false">1/BP1204</f>
        <v>0.757846615749737</v>
      </c>
      <c r="BQ1205" s="46" t="n">
        <f aca="false">1/BQ1204</f>
        <v>0.757846615749737</v>
      </c>
      <c r="BR1205" s="46" t="n">
        <f aca="false">1/BR1204</f>
        <v>0.757846615749737</v>
      </c>
      <c r="BS1205" s="46" t="n">
        <f aca="false">1/BS1204</f>
        <v>0.733323646303483</v>
      </c>
      <c r="BT1205" s="46" t="n">
        <f aca="false">1/BT1204</f>
        <v>0.709594209503499</v>
      </c>
      <c r="BU1205" s="46" t="n">
        <f aca="false">1/BU1204</f>
        <v>0.686632627624984</v>
      </c>
      <c r="BV1205" s="46" t="n">
        <f aca="false">1/BV1204</f>
        <v>0.664414053842227</v>
      </c>
      <c r="BW1205" s="46" t="n">
        <f aca="false">1/BW1204</f>
        <v>0.642914445341745</v>
      </c>
      <c r="BX1205" s="46" t="n">
        <f aca="false">1/BX1204</f>
        <v>0.622110537305456</v>
      </c>
      <c r="BY1205" s="46" t="n">
        <f aca="false">1/BY1204</f>
        <v>0.601979817735717</v>
      </c>
      <c r="BZ1205" s="46" t="n">
        <f aca="false">1/BZ1204</f>
        <v>0.582500503094996</v>
      </c>
      <c r="CA1205" s="46" t="n">
        <f aca="false">1/CA1204</f>
        <v>0.563651514733817</v>
      </c>
      <c r="CB1205" s="46" t="n">
        <f aca="false">1/CB1204</f>
        <v>0.544140206958827</v>
      </c>
      <c r="CC1205" s="46" t="n">
        <f aca="false">1/CC1204</f>
        <v>0.52530430077709</v>
      </c>
      <c r="CD1205" s="46" t="n">
        <f aca="false">1/CD1204</f>
        <v>0.507120416550631</v>
      </c>
      <c r="CE1205" s="46" t="n">
        <f aca="false">1/CE1204</f>
        <v>0.489565983948825</v>
      </c>
      <c r="CF1205" s="46" t="n">
        <f aca="false">1/CF1204</f>
        <v>0.472619213933487</v>
      </c>
      <c r="CG1205" s="46" t="n">
        <f aca="false">1/CG1204</f>
        <v>0.456259071713724</v>
      </c>
      <c r="CH1205" s="46" t="n">
        <f aca="false">1/CH1204</f>
        <v>0.440465250636987</v>
      </c>
      <c r="CI1205" s="46" t="n">
        <f aca="false">1/CI1204</f>
        <v>0.425218146983899</v>
      </c>
      <c r="CJ1205" s="46" t="n">
        <f aca="false">1/CJ1204</f>
        <v>0.410498835635589</v>
      </c>
      <c r="CK1205" s="46" t="n">
        <f aca="false">1/CK1204</f>
        <v>0.396289046583317</v>
      </c>
      <c r="CL1205" s="46" t="n">
        <f aca="false">1/CL1204</f>
        <v>0.381682886717374</v>
      </c>
      <c r="CM1205" s="46" t="n">
        <f aca="false">1/CM1204</f>
        <v>0.367615071042038</v>
      </c>
      <c r="CN1205" s="46" t="n">
        <f aca="false">1/CN1204</f>
        <v>0.354065757622796</v>
      </c>
      <c r="CO1205" s="46" t="n">
        <f aca="false">1/CO1204</f>
        <v>0.341015835846046</v>
      </c>
      <c r="CP1205" s="46" t="n">
        <f aca="false">1/CP1204</f>
        <v>0.32844689946456</v>
      </c>
      <c r="CQ1205" s="46" t="n">
        <f aca="false">1/CQ1204</f>
        <v>0.316341220636407</v>
      </c>
      <c r="CR1205" s="46" t="n">
        <f aca="false">1/CR1204</f>
        <v>0.304681724920742</v>
      </c>
      <c r="CS1205" s="46" t="n">
        <f aca="false">1/CS1204</f>
        <v>0.293451967195182</v>
      </c>
      <c r="CT1205" s="46" t="n">
        <f aca="false">1/CT1204</f>
        <v>0.2826361084608</v>
      </c>
      <c r="CU1205" s="46" t="n">
        <f aca="false">1/CU1204</f>
        <v>0.272218893502024</v>
      </c>
      <c r="CV1205" s="46" t="n">
        <f aca="false">1/CV1204</f>
        <v>0.262185629369944</v>
      </c>
      <c r="CW1205" s="46" t="n">
        <f aca="false">1/CW1204</f>
        <v>0.25252216465865</v>
      </c>
      <c r="CX1205" s="46" t="n">
        <f aca="false">1/CX1204</f>
        <v>0.25252216465865</v>
      </c>
      <c r="CY1205" s="46" t="n">
        <f aca="false">1/CY1204</f>
        <v>0.25252216465865</v>
      </c>
      <c r="CZ1205" s="46" t="n">
        <f aca="false">1/CZ1204</f>
        <v>0.25252216465865</v>
      </c>
      <c r="DA1205" s="46" t="n">
        <f aca="false">1/DA1204</f>
        <v>0.25252216465865</v>
      </c>
      <c r="DB1205" s="46" t="n">
        <f aca="false">1/DB1204</f>
        <v>0.25252216465865</v>
      </c>
      <c r="DC1205" s="46" t="n">
        <f aca="false">1/DC1204</f>
        <v>0.25252216465865</v>
      </c>
      <c r="DD1205" s="46" t="n">
        <f aca="false">1/DD1204</f>
        <v>0.25252216465865</v>
      </c>
      <c r="DE1205" s="46" t="n">
        <f aca="false">1/DE1204</f>
        <v>0.25252216465865</v>
      </c>
      <c r="DF1205" s="46" t="n">
        <f aca="false">1/DF1204</f>
        <v>0.25252216465865</v>
      </c>
      <c r="DG1205" s="46" t="n">
        <f aca="false">1/DG1204</f>
        <v>0.25252216465865</v>
      </c>
      <c r="DH1205" s="46" t="n">
        <f aca="false">1/DH1204</f>
        <v>0.25252216465865</v>
      </c>
      <c r="DI1205" s="46" t="n">
        <f aca="false">1/DI1204</f>
        <v>0.25252216465865</v>
      </c>
      <c r="DJ1205" s="46" t="n">
        <f aca="false">1/DJ1204</f>
        <v>0.25252216465865</v>
      </c>
      <c r="DK1205" s="46" t="n">
        <f aca="false">1/DK1204</f>
        <v>0.25252216465865</v>
      </c>
      <c r="DL1205" s="46" t="n">
        <f aca="false">1/DL1204</f>
        <v>0.25252216465865</v>
      </c>
      <c r="DM1205" s="46" t="n">
        <f aca="false">1/DM1204</f>
        <v>0.25252216465865</v>
      </c>
      <c r="DN1205" s="46" t="n">
        <f aca="false">1/DN1204</f>
        <v>0.25252216465865</v>
      </c>
      <c r="DO1205" s="46" t="n">
        <f aca="false">1/DO1204</f>
        <v>0.25252216465865</v>
      </c>
      <c r="DP1205" s="46" t="n">
        <f aca="false">1/DP1204</f>
        <v>0.25252216465865</v>
      </c>
      <c r="DQ1205" s="46" t="n">
        <f aca="false">1/DQ1204</f>
        <v>0.25252216465865</v>
      </c>
      <c r="DR1205" s="46" t="n">
        <f aca="false">1/DR1204</f>
        <v>0.25252216465865</v>
      </c>
      <c r="DS1205" s="46" t="n">
        <f aca="false">1/DS1204</f>
        <v>0.25252216465865</v>
      </c>
      <c r="DT1205" s="46" t="n">
        <f aca="false">1/DT1204</f>
        <v>0.25252216465865</v>
      </c>
      <c r="DU1205" s="46" t="n">
        <f aca="false">1/DU1204</f>
        <v>0.25252216465865</v>
      </c>
      <c r="DV1205" s="46" t="n">
        <f aca="false">1/DV1204</f>
        <v>0.25252216465865</v>
      </c>
      <c r="DW1205" s="46" t="n">
        <f aca="false">1/DW1204</f>
        <v>0.25252216465865</v>
      </c>
      <c r="DX1205" s="46" t="n">
        <f aca="false">1/DX1204</f>
        <v>0.25252216465865</v>
      </c>
      <c r="DY1205" s="46" t="n">
        <f aca="false">1/DY1204</f>
        <v>0.25252216465865</v>
      </c>
      <c r="DZ1205" s="46" t="n">
        <f aca="false">1/DZ1204</f>
        <v>0.25252216465865</v>
      </c>
      <c r="EA1205" s="46" t="n">
        <f aca="false">1/EA1204</f>
        <v>0.25252216465865</v>
      </c>
      <c r="EB1205" s="46" t="n">
        <f aca="false">1/EB1204</f>
        <v>0.25252216465865</v>
      </c>
      <c r="EC1205" s="46" t="n">
        <f aca="false">1/EC1204</f>
        <v>0.25252216465865</v>
      </c>
      <c r="ED1205" s="46" t="n">
        <f aca="false">1/ED1204</f>
        <v>0.25252216465865</v>
      </c>
      <c r="EE1205" s="46" t="n">
        <f aca="false">1/EE1204</f>
        <v>0.25252216465865</v>
      </c>
      <c r="EF1205" s="46" t="n">
        <f aca="false">1/EF1204</f>
        <v>0.25252216465865</v>
      </c>
      <c r="EG1205" s="46" t="n">
        <f aca="false">1/EG1204</f>
        <v>0.25252216465865</v>
      </c>
      <c r="EH1205" s="46" t="n">
        <f aca="false">1/EH1204</f>
        <v>0.25252216465865</v>
      </c>
      <c r="EI1205" s="46" t="n">
        <f aca="false">1/EI1204</f>
        <v>0.25252216465865</v>
      </c>
      <c r="EJ1205" s="46" t="n">
        <f aca="false">1/EJ1204</f>
        <v>0.25252216465865</v>
      </c>
      <c r="EK1205" s="46" t="n">
        <f aca="false">1/EK1204</f>
        <v>0.25252216465865</v>
      </c>
      <c r="EL1205" s="46" t="n">
        <f aca="false">1/EL1204</f>
        <v>0.25252216465865</v>
      </c>
      <c r="EM1205" s="46" t="n">
        <f aca="false">1/EM1204</f>
        <v>0.25252216465865</v>
      </c>
      <c r="EN1205" s="46" t="n">
        <f aca="false">1/EN1204</f>
        <v>0.25252216465865</v>
      </c>
      <c r="EO1205" s="46" t="n">
        <f aca="false">1/EO1204</f>
        <v>0.25252216465865</v>
      </c>
      <c r="EP1205" s="46" t="n">
        <f aca="false">1/EP1204</f>
        <v>0.25252216465865</v>
      </c>
      <c r="EQ1205" s="46" t="n">
        <f aca="false">1/EQ1204</f>
        <v>0.25252216465865</v>
      </c>
      <c r="ER1205" s="46" t="n">
        <f aca="false">1/ER1204</f>
        <v>0.25252216465865</v>
      </c>
      <c r="ES1205" s="46" t="n">
        <f aca="false">1/ES1204</f>
        <v>0.25252216465865</v>
      </c>
      <c r="ET1205" s="46" t="n">
        <f aca="false">1/ET1204</f>
        <v>0.25252216465865</v>
      </c>
      <c r="EU1205" s="46" t="n">
        <f aca="false">1/EU1204</f>
        <v>0.25252216465865</v>
      </c>
      <c r="EV1205" s="46" t="n">
        <f aca="false">1/EV1204</f>
        <v>0.25252216465865</v>
      </c>
      <c r="EW1205" s="46" t="n">
        <f aca="false">1/EW1204</f>
        <v>0.25252216465865</v>
      </c>
      <c r="EX1205" s="46" t="n">
        <f aca="false">1/EX1204</f>
        <v>0.25252216465865</v>
      </c>
      <c r="EY1205" s="46" t="n">
        <f aca="false">1/EY1204</f>
        <v>0.25252216465865</v>
      </c>
      <c r="EZ1205" s="46" t="n">
        <f aca="false">1/EZ1204</f>
        <v>0.25252216465865</v>
      </c>
      <c r="FA1205" s="46" t="n">
        <f aca="false">1/FA1204</f>
        <v>0.25252216465865</v>
      </c>
      <c r="FB1205" s="46" t="n">
        <f aca="false">1/FB1204</f>
        <v>0.25252216465865</v>
      </c>
      <c r="FC1205" s="46" t="n">
        <f aca="false">1/FC1204</f>
        <v>0.25252216465865</v>
      </c>
      <c r="FD1205" s="46" t="n">
        <f aca="false">1/FD1204</f>
        <v>0.25252216465865</v>
      </c>
      <c r="FE1205" s="46" t="n">
        <f aca="false">1/FE1204</f>
        <v>0.25252216465865</v>
      </c>
      <c r="FF1205" s="46" t="n">
        <f aca="false">1/FF1204</f>
        <v>0.25252216465865</v>
      </c>
      <c r="FG1205" s="46" t="n">
        <f aca="false">1/FG1204</f>
        <v>0.25252216465865</v>
      </c>
      <c r="FH1205" s="46" t="n">
        <f aca="false">1/FH1204</f>
        <v>0.25252216465865</v>
      </c>
      <c r="FI1205" s="46" t="n">
        <f aca="false">1/FI1204</f>
        <v>0.25252216465865</v>
      </c>
      <c r="FJ1205" s="46" t="n">
        <f aca="false">1/FJ1204</f>
        <v>0.25252216465865</v>
      </c>
      <c r="FK1205" s="46" t="n">
        <f aca="false">1/FK1204</f>
        <v>0.25252216465865</v>
      </c>
      <c r="FL1205" s="46" t="n">
        <f aca="false">1/FL1204</f>
        <v>0.25252216465865</v>
      </c>
      <c r="FM1205" s="46" t="n">
        <f aca="false">1/FM1204</f>
        <v>0.25252216465865</v>
      </c>
      <c r="FN1205" s="46" t="n">
        <f aca="false">1/FN1204</f>
        <v>0.25252216465865</v>
      </c>
      <c r="FO1205" s="46" t="n">
        <f aca="false">1/FO1204</f>
        <v>0.25252216465865</v>
      </c>
      <c r="FP1205" s="46" t="n">
        <f aca="false">1/FP1204</f>
        <v>0.25252216465865</v>
      </c>
      <c r="FQ1205" s="46" t="n">
        <f aca="false">1/FQ1204</f>
        <v>0.25252216465865</v>
      </c>
      <c r="FR1205" s="46" t="n">
        <f aca="false">1/FR1204</f>
        <v>0.25252216465865</v>
      </c>
      <c r="FS1205" s="46" t="n">
        <f aca="false">1/FS1204</f>
        <v>0.25252216465865</v>
      </c>
      <c r="FT1205" s="46" t="n">
        <f aca="false">1/FT1204</f>
        <v>0.25252216465865</v>
      </c>
      <c r="FU1205" s="46" t="n">
        <f aca="false">1/FU1204</f>
        <v>0.25252216465865</v>
      </c>
      <c r="FV1205" s="46" t="n">
        <f aca="false">1/FV1204</f>
        <v>0.25252216465865</v>
      </c>
      <c r="FW1205" s="46" t="n">
        <f aca="false">1/FW1204</f>
        <v>0.25252216465865</v>
      </c>
      <c r="FX1205" s="46" t="n">
        <f aca="false">1/FX1204</f>
        <v>0.25252216465865</v>
      </c>
      <c r="FY1205" s="46" t="n">
        <f aca="false">1/FY1204</f>
        <v>0.25252216465865</v>
      </c>
      <c r="FZ1205" s="46" t="n">
        <f aca="false">1/FZ1204</f>
        <v>0.25252216465865</v>
      </c>
      <c r="GA1205" s="46" t="n">
        <f aca="false">1/GA1204</f>
        <v>0.25252216465865</v>
      </c>
      <c r="GB1205" s="46" t="n">
        <f aca="false">1/GB1204</f>
        <v>0.25252216465865</v>
      </c>
      <c r="GC1205" s="46" t="n">
        <f aca="false">1/GC1204</f>
        <v>0.25252216465865</v>
      </c>
      <c r="GD1205" s="46" t="n">
        <f aca="false">1/GD1204</f>
        <v>0.25252216465865</v>
      </c>
      <c r="GE1205" s="46" t="n">
        <f aca="false">1/GE1204</f>
        <v>0.25252216465865</v>
      </c>
      <c r="GF1205" s="46" t="n">
        <f aca="false">1/GF1204</f>
        <v>0.25252216465865</v>
      </c>
      <c r="GG1205" s="46" t="n">
        <f aca="false">1/GG1204</f>
        <v>0.25252216465865</v>
      </c>
      <c r="GH1205" s="46" t="n">
        <f aca="false">1/GH1204</f>
        <v>0.25252216465865</v>
      </c>
      <c r="GI1205" s="46" t="n">
        <f aca="false">1/GI1204</f>
        <v>0.25252216465865</v>
      </c>
      <c r="GJ1205" s="46" t="n">
        <f aca="false">1/GJ1204</f>
        <v>0.25252216465865</v>
      </c>
      <c r="GK1205" s="46" t="n">
        <f aca="false">1/GK1204</f>
        <v>0.25252216465865</v>
      </c>
      <c r="GL1205" s="46" t="n">
        <f aca="false">1/GL1204</f>
        <v>0.25252216465865</v>
      </c>
      <c r="GM1205" s="46" t="n">
        <f aca="false">1/GM1204</f>
        <v>0.25252216465865</v>
      </c>
      <c r="GN1205" s="46" t="n">
        <f aca="false">1/GN1204</f>
        <v>0.25252216465865</v>
      </c>
      <c r="GO1205" s="46" t="n">
        <f aca="false">1/GO1204</f>
        <v>0.25252216465865</v>
      </c>
      <c r="GP1205" s="46" t="n">
        <f aca="false">1/GP1204</f>
        <v>0.25252216465865</v>
      </c>
      <c r="GQ1205" s="46" t="n">
        <f aca="false">1/GQ1204</f>
        <v>0.25252216465865</v>
      </c>
      <c r="GR1205" s="46" t="n">
        <f aca="false">1/GR1204</f>
        <v>0.25252216465865</v>
      </c>
      <c r="GS1205" s="46" t="n">
        <f aca="false">1/GS1204</f>
        <v>0.25252216465865</v>
      </c>
      <c r="GT1205" s="46" t="n">
        <f aca="false">1/GT1204</f>
        <v>0.25252216465865</v>
      </c>
      <c r="GU1205" s="46" t="n">
        <f aca="false">1/GU1204</f>
        <v>0.25252216465865</v>
      </c>
      <c r="GV1205" s="46" t="n">
        <f aca="false">1/GV1204</f>
        <v>0.25252216465865</v>
      </c>
      <c r="GW1205" s="46" t="n">
        <f aca="false">1/GW1204</f>
        <v>0.25252216465865</v>
      </c>
      <c r="GX1205" s="46" t="n">
        <f aca="false">1/GX1204</f>
        <v>0.25252216465865</v>
      </c>
      <c r="GY1205" s="46" t="n">
        <f aca="false">1/GY1204</f>
        <v>0.25252216465865</v>
      </c>
      <c r="GZ1205" s="46" t="n">
        <f aca="false">1/GZ1204</f>
        <v>0.25252216465865</v>
      </c>
      <c r="HA1205" s="46" t="n">
        <f aca="false">1/HA1204</f>
        <v>0.25252216465865</v>
      </c>
      <c r="HB1205" s="46" t="n">
        <f aca="false">1/HB1204</f>
        <v>0.25252216465865</v>
      </c>
      <c r="HC1205" s="46" t="n">
        <f aca="false">1/HC1204</f>
        <v>0.25252216465865</v>
      </c>
      <c r="HD1205" s="46" t="n">
        <f aca="false">1/HD1204</f>
        <v>0.25252216465865</v>
      </c>
      <c r="HE1205" s="46" t="n">
        <f aca="false">1/HE1204</f>
        <v>0.25252216465865</v>
      </c>
      <c r="HF1205" s="46" t="n">
        <f aca="false">1/HF1204</f>
        <v>0.25252216465865</v>
      </c>
      <c r="HG1205" s="46" t="n">
        <f aca="false">1/HG1204</f>
        <v>0.25252216465865</v>
      </c>
      <c r="HH1205" s="46" t="n">
        <f aca="false">1/HH1204</f>
        <v>0.25252216465865</v>
      </c>
      <c r="HI1205" s="46" t="n">
        <f aca="false">1/HI1204</f>
        <v>0.25252216465865</v>
      </c>
      <c r="HJ1205" s="46" t="n">
        <f aca="false">1/HJ1204</f>
        <v>0.25252216465865</v>
      </c>
      <c r="HK1205" s="46" t="n">
        <f aca="false">1/HK1204</f>
        <v>0.25252216465865</v>
      </c>
      <c r="HL1205" s="46" t="n">
        <f aca="false">1/HL1204</f>
        <v>0.25252216465865</v>
      </c>
      <c r="HM1205" s="46" t="n">
        <f aca="false">1/HM1204</f>
        <v>0.25252216465865</v>
      </c>
      <c r="HN1205" s="46" t="n">
        <f aca="false">1/HN1204</f>
        <v>0.25252216465865</v>
      </c>
      <c r="HO1205" s="46" t="n">
        <f aca="false">1/HO1204</f>
        <v>0.25252216465865</v>
      </c>
      <c r="HP1205" s="46" t="n">
        <f aca="false">1/HP1204</f>
        <v>0.25252216465865</v>
      </c>
      <c r="HQ1205" s="46" t="n">
        <f aca="false">1/HQ1204</f>
        <v>0.25252216465865</v>
      </c>
      <c r="HR1205" s="46" t="n">
        <f aca="false">1/HR1204</f>
        <v>0.25252216465865</v>
      </c>
      <c r="HS1205" s="46" t="n">
        <f aca="false">1/HS1204</f>
        <v>0.25252216465865</v>
      </c>
      <c r="HT1205" s="46" t="n">
        <f aca="false">1/HT1204</f>
        <v>0.25252216465865</v>
      </c>
      <c r="HU1205" s="46" t="n">
        <f aca="false">1/HU1204</f>
        <v>0.25252216465865</v>
      </c>
      <c r="HV1205" s="46" t="n">
        <f aca="false">1/HV1204</f>
        <v>0.25252216465865</v>
      </c>
      <c r="HW1205" s="46" t="n">
        <f aca="false">1/HW1204</f>
        <v>0.25252216465865</v>
      </c>
      <c r="HX1205" s="46" t="n">
        <f aca="false">1/HX1204</f>
        <v>0.25252216465865</v>
      </c>
      <c r="HY1205" s="46" t="n">
        <f aca="false">1/HY1204</f>
        <v>0.25252216465865</v>
      </c>
      <c r="HZ1205" s="46" t="n">
        <f aca="false">1/HZ1204</f>
        <v>0.25252216465865</v>
      </c>
      <c r="IA1205" s="46" t="n">
        <f aca="false">1/IA1204</f>
        <v>0.25252216465865</v>
      </c>
      <c r="IB1205" s="46" t="n">
        <f aca="false">1/IB1204</f>
        <v>0.25252216465865</v>
      </c>
      <c r="IC1205" s="46" t="n">
        <f aca="false">1/IC1204</f>
        <v>0.25252216465865</v>
      </c>
      <c r="ID1205" s="46" t="n">
        <f aca="false">1/ID1204</f>
        <v>0.25252216465865</v>
      </c>
      <c r="IE1205" s="46" t="n">
        <f aca="false">1/IE1204</f>
        <v>0.25252216465865</v>
      </c>
      <c r="IF1205" s="46" t="n">
        <f aca="false">1/IF1204</f>
        <v>0.25252216465865</v>
      </c>
      <c r="IG1205" s="46" t="n">
        <f aca="false">1/IG1204</f>
        <v>0.25252216465865</v>
      </c>
      <c r="IH1205" s="46" t="n">
        <f aca="false">1/IH1204</f>
        <v>0.25252216465865</v>
      </c>
      <c r="II1205" s="46" t="n">
        <f aca="false">1/II1204</f>
        <v>0.25252216465865</v>
      </c>
      <c r="IJ1205" s="46" t="n">
        <f aca="false">1/IJ1204</f>
        <v>0.25252216465865</v>
      </c>
    </row>
    <row r="1206" customFormat="false" ht="15" hidden="false" customHeight="false" outlineLevel="0" collapsed="false">
      <c r="D1206" s="2"/>
      <c r="G1206" s="46"/>
      <c r="H1206" s="46"/>
      <c r="I1206" s="46"/>
      <c r="J1206" s="46"/>
      <c r="K1206" s="46"/>
      <c r="L1206" s="46"/>
      <c r="M1206" s="46"/>
      <c r="N1206" s="46"/>
      <c r="O1206" s="46"/>
      <c r="P1206" s="46"/>
      <c r="Q1206" s="46"/>
      <c r="R1206" s="46"/>
      <c r="S1206" s="46"/>
      <c r="T1206" s="46"/>
      <c r="U1206" s="46"/>
      <c r="V1206" s="46"/>
      <c r="W1206" s="46"/>
      <c r="X1206" s="46"/>
      <c r="Y1206" s="46"/>
      <c r="Z1206" s="46"/>
      <c r="AA1206" s="46"/>
      <c r="AB1206" s="46"/>
      <c r="AC1206" s="46"/>
      <c r="AD1206" s="46"/>
      <c r="AE1206" s="46"/>
      <c r="AF1206" s="46"/>
      <c r="AG1206" s="46"/>
      <c r="AH1206" s="46"/>
      <c r="AI1206" s="46"/>
      <c r="AJ1206" s="46"/>
      <c r="AK1206" s="46"/>
      <c r="AL1206" s="46"/>
      <c r="AM1206" s="46"/>
      <c r="AN1206" s="46"/>
      <c r="AO1206" s="46"/>
      <c r="AP1206" s="46"/>
      <c r="AQ1206" s="46"/>
      <c r="AR1206" s="46"/>
      <c r="AS1206" s="46"/>
      <c r="AT1206" s="46"/>
      <c r="AU1206" s="46"/>
      <c r="AV1206" s="46"/>
      <c r="AW1206" s="46"/>
      <c r="AX1206" s="46"/>
      <c r="AY1206" s="46"/>
      <c r="AZ1206" s="46"/>
      <c r="BA1206" s="46"/>
      <c r="BB1206" s="46"/>
      <c r="BC1206" s="46"/>
      <c r="BD1206" s="46"/>
      <c r="BE1206" s="46"/>
      <c r="BF1206" s="46"/>
      <c r="BG1206" s="46"/>
      <c r="BH1206" s="46"/>
      <c r="BI1206" s="46"/>
      <c r="BJ1206" s="46"/>
      <c r="BK1206" s="46"/>
      <c r="BL1206" s="46"/>
      <c r="BM1206" s="46"/>
      <c r="BN1206" s="46"/>
      <c r="BO1206" s="46"/>
      <c r="BP1206" s="46"/>
      <c r="BQ1206" s="46"/>
      <c r="BR1206" s="46"/>
      <c r="BS1206" s="46"/>
      <c r="BT1206" s="46"/>
      <c r="BU1206" s="46"/>
      <c r="BV1206" s="46"/>
      <c r="BW1206" s="46"/>
      <c r="BX1206" s="46"/>
      <c r="BY1206" s="46"/>
      <c r="BZ1206" s="46"/>
      <c r="CA1206" s="46"/>
      <c r="CB1206" s="46"/>
      <c r="CC1206" s="46"/>
      <c r="CD1206" s="46"/>
      <c r="CE1206" s="46"/>
      <c r="CF1206" s="46"/>
      <c r="CG1206" s="46"/>
      <c r="CH1206" s="46"/>
      <c r="CI1206" s="46"/>
      <c r="CJ1206" s="46"/>
      <c r="CK1206" s="46"/>
      <c r="CL1206" s="46"/>
      <c r="CM1206" s="46"/>
      <c r="CN1206" s="46"/>
      <c r="CO1206" s="46"/>
      <c r="CP1206" s="46"/>
      <c r="CQ1206" s="46"/>
      <c r="CR1206" s="46"/>
      <c r="CS1206" s="46"/>
      <c r="CT1206" s="46"/>
      <c r="CU1206" s="46"/>
      <c r="CV1206" s="46"/>
      <c r="CW1206" s="46"/>
      <c r="CX1206" s="46"/>
      <c r="CY1206" s="46"/>
      <c r="CZ1206" s="46"/>
      <c r="DA1206" s="46"/>
      <c r="DB1206" s="46"/>
      <c r="DC1206" s="46"/>
      <c r="DD1206" s="46"/>
      <c r="DE1206" s="46"/>
      <c r="DF1206" s="46"/>
      <c r="DG1206" s="46"/>
      <c r="DH1206" s="46"/>
      <c r="DI1206" s="46"/>
      <c r="DJ1206" s="46"/>
      <c r="DK1206" s="46"/>
      <c r="DL1206" s="46"/>
      <c r="DM1206" s="46"/>
      <c r="DN1206" s="46"/>
      <c r="DO1206" s="46"/>
      <c r="DP1206" s="46"/>
      <c r="DQ1206" s="46"/>
      <c r="DR1206" s="46"/>
      <c r="DS1206" s="46"/>
      <c r="DT1206" s="46"/>
      <c r="DU1206" s="46"/>
      <c r="DV1206" s="46"/>
      <c r="DW1206" s="46"/>
      <c r="DX1206" s="46"/>
      <c r="DY1206" s="46"/>
      <c r="DZ1206" s="46"/>
      <c r="EA1206" s="46"/>
      <c r="EB1206" s="46"/>
      <c r="EC1206" s="46"/>
      <c r="ED1206" s="46"/>
      <c r="EE1206" s="46"/>
      <c r="EF1206" s="46"/>
      <c r="EG1206" s="46"/>
      <c r="EH1206" s="46"/>
      <c r="EI1206" s="46"/>
      <c r="EJ1206" s="46"/>
      <c r="EK1206" s="46"/>
      <c r="EL1206" s="46"/>
      <c r="EM1206" s="46"/>
      <c r="EN1206" s="46"/>
      <c r="EO1206" s="46"/>
      <c r="EP1206" s="46"/>
      <c r="EQ1206" s="46"/>
      <c r="ER1206" s="46"/>
      <c r="ES1206" s="46"/>
      <c r="ET1206" s="46"/>
      <c r="EU1206" s="46"/>
      <c r="EV1206" s="46"/>
      <c r="EW1206" s="46"/>
      <c r="EX1206" s="46"/>
      <c r="EY1206" s="46"/>
      <c r="EZ1206" s="46"/>
      <c r="FA1206" s="46"/>
      <c r="FB1206" s="46"/>
      <c r="FC1206" s="46"/>
      <c r="FD1206" s="46"/>
      <c r="FE1206" s="46"/>
      <c r="FF1206" s="46"/>
      <c r="FG1206" s="46"/>
      <c r="FH1206" s="46"/>
      <c r="FI1206" s="46"/>
      <c r="FJ1206" s="46"/>
      <c r="FK1206" s="46"/>
      <c r="FL1206" s="46"/>
      <c r="FM1206" s="46"/>
      <c r="FN1206" s="46"/>
      <c r="FO1206" s="46"/>
      <c r="FP1206" s="46"/>
      <c r="FQ1206" s="46"/>
      <c r="FR1206" s="46"/>
      <c r="FS1206" s="46"/>
      <c r="FT1206" s="46"/>
      <c r="FU1206" s="46"/>
      <c r="FV1206" s="46"/>
      <c r="FW1206" s="46"/>
      <c r="FX1206" s="46"/>
      <c r="FY1206" s="46"/>
      <c r="FZ1206" s="46"/>
      <c r="GA1206" s="46"/>
      <c r="GB1206" s="46"/>
      <c r="GC1206" s="46"/>
      <c r="GD1206" s="46"/>
      <c r="GE1206" s="46"/>
      <c r="GF1206" s="46"/>
      <c r="GG1206" s="46"/>
      <c r="GH1206" s="46"/>
      <c r="GI1206" s="46"/>
      <c r="GJ1206" s="46"/>
      <c r="GK1206" s="46"/>
      <c r="GL1206" s="46"/>
      <c r="GM1206" s="46"/>
      <c r="GN1206" s="46"/>
      <c r="GO1206" s="46"/>
      <c r="GP1206" s="46"/>
      <c r="GQ1206" s="46"/>
      <c r="GR1206" s="46"/>
      <c r="GS1206" s="46"/>
      <c r="GT1206" s="46"/>
      <c r="GU1206" s="46"/>
      <c r="GV1206" s="46"/>
      <c r="GW1206" s="46"/>
      <c r="GX1206" s="46"/>
      <c r="GY1206" s="46"/>
      <c r="GZ1206" s="46"/>
      <c r="HA1206" s="46"/>
      <c r="HB1206" s="46"/>
      <c r="HC1206" s="46"/>
      <c r="HD1206" s="46"/>
      <c r="HE1206" s="46"/>
      <c r="HF1206" s="46"/>
      <c r="HG1206" s="46"/>
      <c r="HH1206" s="46"/>
      <c r="HI1206" s="46"/>
      <c r="HJ1206" s="46"/>
      <c r="HK1206" s="46"/>
      <c r="HL1206" s="46"/>
      <c r="HM1206" s="46"/>
      <c r="HN1206" s="46"/>
      <c r="HO1206" s="46"/>
      <c r="HP1206" s="46"/>
      <c r="HQ1206" s="46"/>
      <c r="HR1206" s="46"/>
      <c r="HS1206" s="46"/>
      <c r="HT1206" s="46"/>
      <c r="HU1206" s="46"/>
      <c r="HV1206" s="46"/>
      <c r="HW1206" s="46"/>
      <c r="HX1206" s="46"/>
      <c r="HY1206" s="46"/>
      <c r="HZ1206" s="46"/>
      <c r="IA1206" s="46"/>
      <c r="IB1206" s="46"/>
      <c r="IC1206" s="46"/>
      <c r="ID1206" s="46"/>
      <c r="IE1206" s="46"/>
      <c r="IF1206" s="46"/>
      <c r="IG1206" s="46"/>
      <c r="IH1206" s="46"/>
      <c r="II1206" s="46"/>
      <c r="IJ1206" s="46"/>
    </row>
    <row r="1207" customFormat="false" ht="15" hidden="false" customHeight="false" outlineLevel="0" collapsed="false">
      <c r="D1207" s="2" t="s">
        <v>634</v>
      </c>
      <c r="F1207" s="66" t="n">
        <f aca="false">SUMPRODUCT(G1184:IJ1184*G1205:IJ1205)</f>
        <v>51816786.241159</v>
      </c>
    </row>
    <row r="1208" customFormat="false" ht="15" hidden="false" customHeight="false" outlineLevel="0" collapsed="false">
      <c r="D1208" s="2"/>
      <c r="G1208" s="93"/>
      <c r="H1208" s="93"/>
      <c r="I1208" s="93"/>
      <c r="J1208" s="93"/>
      <c r="K1208" s="93"/>
      <c r="L1208" s="93"/>
      <c r="M1208" s="93"/>
      <c r="N1208" s="93"/>
      <c r="O1208" s="93"/>
      <c r="P1208" s="93"/>
      <c r="Q1208" s="93"/>
      <c r="R1208" s="93"/>
      <c r="S1208" s="93"/>
      <c r="T1208" s="93"/>
      <c r="U1208" s="93"/>
      <c r="V1208" s="93"/>
      <c r="W1208" s="93"/>
      <c r="X1208" s="93"/>
      <c r="Y1208" s="93"/>
      <c r="Z1208" s="93"/>
      <c r="AA1208" s="93"/>
      <c r="AB1208" s="93"/>
      <c r="AC1208" s="93"/>
      <c r="AD1208" s="93"/>
      <c r="AE1208" s="93"/>
      <c r="AF1208" s="93"/>
      <c r="AG1208" s="93"/>
      <c r="AH1208" s="93"/>
      <c r="AI1208" s="93"/>
      <c r="AJ1208" s="93"/>
      <c r="AK1208" s="93"/>
      <c r="AL1208" s="93"/>
      <c r="AM1208" s="93"/>
      <c r="AN1208" s="93"/>
      <c r="AO1208" s="93"/>
      <c r="AP1208" s="93"/>
      <c r="AQ1208" s="93"/>
      <c r="AR1208" s="93"/>
      <c r="AS1208" s="93"/>
      <c r="AT1208" s="93"/>
      <c r="AU1208" s="93"/>
      <c r="AV1208" s="93"/>
      <c r="AW1208" s="93"/>
      <c r="AX1208" s="93"/>
      <c r="AY1208" s="93"/>
      <c r="AZ1208" s="93"/>
      <c r="BA1208" s="93"/>
      <c r="BB1208" s="93"/>
      <c r="BC1208" s="93"/>
      <c r="BD1208" s="93"/>
      <c r="BE1208" s="93"/>
      <c r="BF1208" s="93"/>
      <c r="BG1208" s="93"/>
      <c r="BH1208" s="93"/>
      <c r="BI1208" s="93"/>
      <c r="BJ1208" s="93"/>
      <c r="BK1208" s="93"/>
      <c r="BL1208" s="93"/>
      <c r="BM1208" s="93"/>
      <c r="BN1208" s="93"/>
      <c r="BO1208" s="93"/>
      <c r="BP1208" s="93"/>
      <c r="BQ1208" s="93"/>
      <c r="BR1208" s="93"/>
      <c r="BS1208" s="93"/>
      <c r="BT1208" s="93"/>
      <c r="BU1208" s="93"/>
      <c r="BV1208" s="93"/>
      <c r="BW1208" s="93"/>
      <c r="BX1208" s="93"/>
      <c r="BY1208" s="93"/>
      <c r="BZ1208" s="93"/>
      <c r="CA1208" s="93"/>
      <c r="CB1208" s="93"/>
      <c r="CC1208" s="93"/>
      <c r="CD1208" s="93"/>
      <c r="CE1208" s="93"/>
      <c r="CF1208" s="93"/>
      <c r="CG1208" s="93"/>
      <c r="CH1208" s="93"/>
      <c r="CI1208" s="93"/>
      <c r="CJ1208" s="93"/>
      <c r="CK1208" s="93"/>
      <c r="CL1208" s="93"/>
      <c r="CM1208" s="93"/>
      <c r="CN1208" s="93"/>
      <c r="CO1208" s="93"/>
      <c r="CP1208" s="93"/>
      <c r="CQ1208" s="93"/>
      <c r="CR1208" s="93"/>
      <c r="CS1208" s="93"/>
      <c r="CT1208" s="93"/>
      <c r="CU1208" s="93"/>
      <c r="CV1208" s="93"/>
      <c r="CW1208" s="93"/>
      <c r="CX1208" s="93"/>
      <c r="CY1208" s="93"/>
      <c r="CZ1208" s="93"/>
      <c r="DA1208" s="93"/>
      <c r="DB1208" s="93"/>
      <c r="DC1208" s="93"/>
      <c r="DD1208" s="93"/>
      <c r="DE1208" s="93"/>
      <c r="DF1208" s="93"/>
      <c r="DG1208" s="93"/>
      <c r="DH1208" s="93"/>
      <c r="DI1208" s="93"/>
      <c r="DJ1208" s="93"/>
      <c r="DK1208" s="93"/>
      <c r="DL1208" s="93"/>
      <c r="DM1208" s="93"/>
      <c r="DN1208" s="93"/>
      <c r="DO1208" s="93"/>
      <c r="DP1208" s="93"/>
      <c r="DQ1208" s="93"/>
      <c r="DR1208" s="93"/>
      <c r="DS1208" s="93"/>
      <c r="DT1208" s="93"/>
      <c r="DU1208" s="93"/>
      <c r="DV1208" s="93"/>
      <c r="DW1208" s="93"/>
      <c r="DX1208" s="93"/>
      <c r="DY1208" s="93"/>
      <c r="DZ1208" s="93"/>
      <c r="EA1208" s="93"/>
      <c r="EB1208" s="93"/>
      <c r="EC1208" s="93"/>
      <c r="ED1208" s="93"/>
      <c r="EE1208" s="93"/>
      <c r="EF1208" s="93"/>
      <c r="EG1208" s="93"/>
      <c r="EH1208" s="93"/>
      <c r="EI1208" s="93"/>
      <c r="EJ1208" s="93"/>
      <c r="EK1208" s="93"/>
      <c r="EL1208" s="93"/>
      <c r="EM1208" s="93"/>
      <c r="EN1208" s="93"/>
      <c r="EO1208" s="93"/>
      <c r="EP1208" s="93"/>
      <c r="EQ1208" s="93"/>
      <c r="ER1208" s="93"/>
      <c r="ES1208" s="93"/>
      <c r="ET1208" s="93"/>
      <c r="EU1208" s="93"/>
      <c r="EV1208" s="93"/>
      <c r="EW1208" s="93"/>
      <c r="EX1208" s="93"/>
      <c r="EY1208" s="93"/>
      <c r="EZ1208" s="93"/>
      <c r="FA1208" s="93"/>
      <c r="FB1208" s="93"/>
      <c r="FC1208" s="93"/>
      <c r="FD1208" s="93"/>
      <c r="FE1208" s="93"/>
      <c r="FF1208" s="93"/>
      <c r="FG1208" s="93"/>
      <c r="FH1208" s="93"/>
      <c r="FI1208" s="93"/>
      <c r="FJ1208" s="93"/>
      <c r="FK1208" s="93"/>
      <c r="FL1208" s="93"/>
      <c r="FM1208" s="93"/>
      <c r="FN1208" s="93"/>
      <c r="FO1208" s="93"/>
      <c r="FP1208" s="93"/>
      <c r="FQ1208" s="93"/>
      <c r="FR1208" s="93"/>
      <c r="FS1208" s="93"/>
      <c r="FT1208" s="93"/>
      <c r="FU1208" s="93"/>
      <c r="FV1208" s="93"/>
      <c r="FW1208" s="93"/>
      <c r="FX1208" s="93"/>
      <c r="FY1208" s="93"/>
      <c r="FZ1208" s="93"/>
      <c r="GA1208" s="93"/>
      <c r="GB1208" s="93"/>
      <c r="GC1208" s="93"/>
      <c r="GD1208" s="93"/>
      <c r="GE1208" s="93"/>
      <c r="GF1208" s="93"/>
      <c r="GG1208" s="93"/>
      <c r="GH1208" s="93"/>
      <c r="GI1208" s="93"/>
      <c r="GJ1208" s="93"/>
      <c r="GK1208" s="93"/>
      <c r="GL1208" s="93"/>
      <c r="GM1208" s="93"/>
      <c r="GN1208" s="93"/>
      <c r="GO1208" s="93"/>
      <c r="GP1208" s="93"/>
      <c r="GQ1208" s="93"/>
      <c r="GR1208" s="93"/>
      <c r="GS1208" s="93"/>
      <c r="GT1208" s="93"/>
      <c r="GU1208" s="93"/>
      <c r="GV1208" s="93"/>
      <c r="GW1208" s="93"/>
      <c r="GX1208" s="93"/>
      <c r="GY1208" s="93"/>
      <c r="GZ1208" s="93"/>
      <c r="HA1208" s="93"/>
      <c r="HB1208" s="93"/>
      <c r="HC1208" s="93"/>
      <c r="HD1208" s="93"/>
      <c r="HE1208" s="93"/>
      <c r="HF1208" s="93"/>
      <c r="HG1208" s="93"/>
      <c r="HH1208" s="93"/>
      <c r="HI1208" s="93"/>
      <c r="HJ1208" s="93"/>
      <c r="HK1208" s="93"/>
      <c r="HL1208" s="93"/>
      <c r="HM1208" s="93"/>
      <c r="HN1208" s="93"/>
      <c r="HO1208" s="93"/>
      <c r="HP1208" s="93"/>
      <c r="HQ1208" s="93"/>
      <c r="HR1208" s="93"/>
      <c r="HS1208" s="93"/>
      <c r="HT1208" s="93"/>
      <c r="HU1208" s="93"/>
      <c r="HV1208" s="93"/>
      <c r="HW1208" s="93"/>
      <c r="HX1208" s="93"/>
      <c r="HY1208" s="93"/>
      <c r="HZ1208" s="93"/>
      <c r="IA1208" s="93"/>
      <c r="IB1208" s="93"/>
      <c r="IC1208" s="93"/>
      <c r="ID1208" s="93"/>
      <c r="IE1208" s="93"/>
      <c r="IF1208" s="93"/>
      <c r="IG1208" s="93"/>
      <c r="IH1208" s="93"/>
      <c r="II1208" s="93"/>
      <c r="IJ1208" s="93"/>
    </row>
    <row r="1209" customFormat="false" ht="15" hidden="false" customHeight="false" outlineLevel="0" collapsed="false">
      <c r="D1209" s="2"/>
    </row>
    <row r="1210" customFormat="false" ht="15" hidden="false" customHeight="false" outlineLevel="0" collapsed="false">
      <c r="D1210" s="2"/>
    </row>
    <row r="1211" customFormat="false" ht="15" hidden="false" customHeight="false" outlineLevel="0" collapsed="false">
      <c r="D1211" s="2"/>
    </row>
    <row r="1212" customFormat="false" ht="15" hidden="false" customHeight="false" outlineLevel="0" collapsed="false">
      <c r="D1212" s="2"/>
    </row>
    <row r="1213" customFormat="false" ht="15" hidden="false" customHeight="false" outlineLevel="0" collapsed="false">
      <c r="D1213" s="2"/>
    </row>
    <row r="1214" customFormat="false" ht="15" hidden="false" customHeight="false" outlineLevel="0" collapsed="false">
      <c r="D1214" s="2"/>
    </row>
    <row r="1215" customFormat="false" ht="15" hidden="false" customHeight="false" outlineLevel="0" collapsed="false">
      <c r="D1215" s="2"/>
    </row>
    <row r="1216" customFormat="false" ht="15" hidden="false" customHeight="false" outlineLevel="0" collapsed="false">
      <c r="D1216" s="2"/>
    </row>
    <row r="1217" customFormat="false" ht="15" hidden="false" customHeight="false" outlineLevel="0" collapsed="false">
      <c r="D1217" s="2"/>
    </row>
    <row r="1218" customFormat="false" ht="15" hidden="false" customHeight="false" outlineLevel="0" collapsed="false">
      <c r="D1218" s="2"/>
    </row>
    <row r="1219" customFormat="false" ht="15" hidden="false" customHeight="false" outlineLevel="0" collapsed="false">
      <c r="D1219" s="2"/>
    </row>
    <row r="1220" customFormat="false" ht="15" hidden="false" customHeight="false" outlineLevel="0" collapsed="false">
      <c r="D1220" s="2"/>
    </row>
    <row r="1221" customFormat="false" ht="15" hidden="false" customHeight="false" outlineLevel="0" collapsed="false">
      <c r="D1221" s="2"/>
    </row>
    <row r="1222" customFormat="false" ht="15" hidden="false" customHeight="false" outlineLevel="0" collapsed="false">
      <c r="D1222" s="2"/>
    </row>
    <row r="1223" customFormat="false" ht="15" hidden="false" customHeight="false" outlineLevel="0" collapsed="false">
      <c r="D1223" s="2"/>
    </row>
    <row r="1224" customFormat="false" ht="15" hidden="false" customHeight="false" outlineLevel="0" collapsed="false">
      <c r="D1224" s="2"/>
    </row>
    <row r="1225" customFormat="false" ht="15" hidden="false" customHeight="false" outlineLevel="0" collapsed="false">
      <c r="D1225" s="2"/>
    </row>
    <row r="1226" customFormat="false" ht="15" hidden="false" customHeight="false" outlineLevel="0" collapsed="false">
      <c r="D1226" s="2"/>
    </row>
    <row r="1227" customFormat="false" ht="15" hidden="false" customHeight="false" outlineLevel="0" collapsed="false">
      <c r="D1227" s="2"/>
    </row>
    <row r="1228" customFormat="false" ht="15" hidden="false" customHeight="false" outlineLevel="0" collapsed="false">
      <c r="D1228" s="2"/>
    </row>
    <row r="1229" customFormat="false" ht="15" hidden="false" customHeight="false" outlineLevel="0" collapsed="false">
      <c r="D1229" s="2"/>
    </row>
    <row r="1230" customFormat="false" ht="15" hidden="false" customHeight="false" outlineLevel="0" collapsed="false">
      <c r="D1230" s="2"/>
    </row>
    <row r="1231" customFormat="false" ht="15" hidden="false" customHeight="false" outlineLevel="0" collapsed="false">
      <c r="D1231" s="2"/>
    </row>
    <row r="1232" customFormat="false" ht="15" hidden="false" customHeight="false" outlineLevel="0" collapsed="false">
      <c r="D1232" s="2"/>
    </row>
    <row r="1233" customFormat="false" ht="15" hidden="false" customHeight="false" outlineLevel="0" collapsed="false">
      <c r="D1233" s="2"/>
    </row>
    <row r="1234" customFormat="false" ht="15" hidden="false" customHeight="false" outlineLevel="0" collapsed="false">
      <c r="D1234" s="2"/>
    </row>
    <row r="1235" customFormat="false" ht="15" hidden="false" customHeight="false" outlineLevel="0" collapsed="false">
      <c r="D1235" s="2"/>
    </row>
    <row r="1236" customFormat="false" ht="15" hidden="false" customHeight="false" outlineLevel="0" collapsed="false">
      <c r="D1236" s="2"/>
    </row>
    <row r="1237" customFormat="false" ht="15" hidden="false" customHeight="false" outlineLevel="0" collapsed="false">
      <c r="D1237" s="2"/>
    </row>
    <row r="1238" customFormat="false" ht="15" hidden="false" customHeight="false" outlineLevel="0" collapsed="false">
      <c r="D1238" s="2"/>
    </row>
    <row r="1239" customFormat="false" ht="15" hidden="false" customHeight="false" outlineLevel="0" collapsed="false">
      <c r="D1239" s="2"/>
    </row>
    <row r="1240" customFormat="false" ht="15" hidden="false" customHeight="false" outlineLevel="0" collapsed="false">
      <c r="D1240" s="2"/>
    </row>
    <row r="1241" customFormat="false" ht="15" hidden="false" customHeight="false" outlineLevel="0" collapsed="false">
      <c r="D1241" s="2"/>
    </row>
    <row r="1242" customFormat="false" ht="15" hidden="false" customHeight="false" outlineLevel="0" collapsed="false">
      <c r="D1242" s="2"/>
    </row>
    <row r="1243" customFormat="false" ht="15" hidden="false" customHeight="false" outlineLevel="0" collapsed="false">
      <c r="D1243" s="2"/>
    </row>
    <row r="1244" customFormat="false" ht="15" hidden="false" customHeight="false" outlineLevel="0" collapsed="false">
      <c r="D1244" s="2"/>
    </row>
    <row r="1245" customFormat="false" ht="15" hidden="false" customHeight="false" outlineLevel="0" collapsed="false">
      <c r="D1245" s="2"/>
    </row>
    <row r="1246" customFormat="false" ht="15" hidden="false" customHeight="false" outlineLevel="0" collapsed="false">
      <c r="D1246" s="2"/>
    </row>
    <row r="1247" customFormat="false" ht="15" hidden="false" customHeight="false" outlineLevel="0" collapsed="false">
      <c r="D1247" s="2"/>
    </row>
    <row r="1248" customFormat="false" ht="15" hidden="false" customHeight="false" outlineLevel="0" collapsed="false">
      <c r="D1248" s="2"/>
    </row>
    <row r="1249" customFormat="false" ht="15" hidden="false" customHeight="false" outlineLevel="0" collapsed="false">
      <c r="D1249" s="2"/>
    </row>
    <row r="1250" customFormat="false" ht="15" hidden="false" customHeight="false" outlineLevel="0" collapsed="false">
      <c r="D1250" s="2"/>
    </row>
    <row r="1251" customFormat="false" ht="15" hidden="false" customHeight="false" outlineLevel="0" collapsed="false">
      <c r="D1251" s="2"/>
    </row>
    <row r="1252" customFormat="false" ht="15" hidden="false" customHeight="false" outlineLevel="0" collapsed="false">
      <c r="D1252" s="2"/>
    </row>
    <row r="1253" customFormat="false" ht="15" hidden="false" customHeight="false" outlineLevel="0" collapsed="false">
      <c r="D1253" s="2"/>
    </row>
    <row r="1254" customFormat="false" ht="15" hidden="false" customHeight="false" outlineLevel="0" collapsed="false">
      <c r="D1254" s="2"/>
    </row>
    <row r="1255" customFormat="false" ht="15" hidden="false" customHeight="false" outlineLevel="0" collapsed="false">
      <c r="D1255" s="2"/>
    </row>
    <row r="1256" customFormat="false" ht="15" hidden="false" customHeight="false" outlineLevel="0" collapsed="false">
      <c r="D1256" s="2"/>
    </row>
    <row r="1257" customFormat="false" ht="15" hidden="false" customHeight="false" outlineLevel="0" collapsed="false">
      <c r="D1257" s="2"/>
    </row>
    <row r="1258" customFormat="false" ht="15" hidden="false" customHeight="false" outlineLevel="0" collapsed="false">
      <c r="D1258" s="2"/>
    </row>
    <row r="1259" customFormat="false" ht="15" hidden="false" customHeight="false" outlineLevel="0" collapsed="false">
      <c r="D1259" s="2"/>
    </row>
    <row r="1260" customFormat="false" ht="15" hidden="false" customHeight="false" outlineLevel="0" collapsed="false">
      <c r="D1260" s="2"/>
    </row>
    <row r="1261" customFormat="false" ht="15" hidden="false" customHeight="false" outlineLevel="0" collapsed="false">
      <c r="D1261" s="2"/>
    </row>
    <row r="1262" customFormat="false" ht="15" hidden="false" customHeight="false" outlineLevel="0" collapsed="false">
      <c r="D1262" s="2"/>
    </row>
    <row r="1263" customFormat="false" ht="15" hidden="false" customHeight="false" outlineLevel="0" collapsed="false">
      <c r="D1263" s="2"/>
    </row>
    <row r="1264" customFormat="false" ht="15" hidden="false" customHeight="false" outlineLevel="0" collapsed="false">
      <c r="D1264" s="2"/>
    </row>
    <row r="1265" customFormat="false" ht="15" hidden="false" customHeight="false" outlineLevel="0" collapsed="false">
      <c r="D1265" s="2"/>
    </row>
    <row r="1266" customFormat="false" ht="15" hidden="false" customHeight="false" outlineLevel="0" collapsed="false">
      <c r="D1266" s="2"/>
    </row>
    <row r="1267" customFormat="false" ht="15" hidden="false" customHeight="false" outlineLevel="0" collapsed="false">
      <c r="D1267" s="2"/>
    </row>
    <row r="1268" customFormat="false" ht="15" hidden="false" customHeight="false" outlineLevel="0" collapsed="false">
      <c r="D1268" s="2"/>
    </row>
    <row r="1269" customFormat="false" ht="15" hidden="false" customHeight="false" outlineLevel="0" collapsed="false">
      <c r="D1269" s="2"/>
    </row>
    <row r="1270" customFormat="false" ht="15" hidden="false" customHeight="false" outlineLevel="0" collapsed="false">
      <c r="D1270" s="2"/>
    </row>
    <row r="1271" customFormat="false" ht="15" hidden="false" customHeight="false" outlineLevel="0" collapsed="false">
      <c r="D1271" s="2"/>
    </row>
    <row r="1272" customFormat="false" ht="15" hidden="false" customHeight="false" outlineLevel="0" collapsed="false">
      <c r="D1272" s="2"/>
    </row>
    <row r="1273" customFormat="false" ht="15" hidden="false" customHeight="false" outlineLevel="0" collapsed="false">
      <c r="D1273" s="2"/>
    </row>
    <row r="1274" customFormat="false" ht="15" hidden="false" customHeight="false" outlineLevel="0" collapsed="false">
      <c r="D1274" s="2"/>
    </row>
    <row r="1275" customFormat="false" ht="15" hidden="false" customHeight="false" outlineLevel="0" collapsed="false">
      <c r="D1275" s="2"/>
    </row>
    <row r="1276" customFormat="false" ht="15" hidden="false" customHeight="false" outlineLevel="0" collapsed="false">
      <c r="D1276" s="2"/>
    </row>
    <row r="1277" customFormat="false" ht="15" hidden="false" customHeight="false" outlineLevel="0" collapsed="false">
      <c r="D1277" s="2"/>
    </row>
    <row r="1278" customFormat="false" ht="15" hidden="false" customHeight="false" outlineLevel="0" collapsed="false">
      <c r="D1278" s="2"/>
    </row>
    <row r="1279" customFormat="false" ht="15" hidden="false" customHeight="false" outlineLevel="0" collapsed="false">
      <c r="D1279" s="2"/>
    </row>
    <row r="1280" customFormat="false" ht="15" hidden="false" customHeight="false" outlineLevel="0" collapsed="false">
      <c r="D1280" s="2"/>
    </row>
    <row r="1281" customFormat="false" ht="15" hidden="false" customHeight="false" outlineLevel="0" collapsed="false">
      <c r="D1281" s="2"/>
    </row>
    <row r="1282" customFormat="false" ht="15" hidden="false" customHeight="false" outlineLevel="0" collapsed="false">
      <c r="D1282" s="2"/>
    </row>
    <row r="1283" customFormat="false" ht="15" hidden="false" customHeight="false" outlineLevel="0" collapsed="false">
      <c r="D1283" s="2"/>
    </row>
    <row r="1284" customFormat="false" ht="15" hidden="false" customHeight="false" outlineLevel="0" collapsed="false">
      <c r="D1284" s="2"/>
    </row>
    <row r="1285" customFormat="false" ht="15" hidden="false" customHeight="false" outlineLevel="0" collapsed="false">
      <c r="D1285" s="2"/>
    </row>
    <row r="1286" customFormat="false" ht="15" hidden="false" customHeight="false" outlineLevel="0" collapsed="false">
      <c r="D1286" s="2"/>
    </row>
    <row r="1287" customFormat="false" ht="15" hidden="false" customHeight="false" outlineLevel="0" collapsed="false">
      <c r="D1287" s="2"/>
    </row>
    <row r="1288" customFormat="false" ht="15" hidden="false" customHeight="false" outlineLevel="0" collapsed="false">
      <c r="D1288" s="2"/>
    </row>
    <row r="1289" customFormat="false" ht="15" hidden="false" customHeight="false" outlineLevel="0" collapsed="false">
      <c r="D1289" s="2"/>
    </row>
    <row r="1290" customFormat="false" ht="15" hidden="false" customHeight="false" outlineLevel="0" collapsed="false">
      <c r="D1290" s="2"/>
    </row>
    <row r="1291" customFormat="false" ht="15" hidden="false" customHeight="false" outlineLevel="0" collapsed="false">
      <c r="D1291" s="2"/>
    </row>
    <row r="1292" customFormat="false" ht="15" hidden="false" customHeight="false" outlineLevel="0" collapsed="false">
      <c r="D1292" s="2"/>
    </row>
    <row r="1293" customFormat="false" ht="15" hidden="false" customHeight="false" outlineLevel="0" collapsed="false">
      <c r="D1293" s="2"/>
    </row>
    <row r="1294" customFormat="false" ht="15" hidden="false" customHeight="false" outlineLevel="0" collapsed="false">
      <c r="D1294" s="2"/>
    </row>
    <row r="1295" customFormat="false" ht="15" hidden="false" customHeight="false" outlineLevel="0" collapsed="false">
      <c r="D1295" s="2"/>
    </row>
    <row r="1296" customFormat="false" ht="15" hidden="false" customHeight="false" outlineLevel="0" collapsed="false">
      <c r="D1296" s="2"/>
    </row>
    <row r="1297" customFormat="false" ht="15" hidden="false" customHeight="false" outlineLevel="0" collapsed="false">
      <c r="D1297" s="2"/>
    </row>
    <row r="1298" customFormat="false" ht="15" hidden="false" customHeight="false" outlineLevel="0" collapsed="false">
      <c r="D1298" s="2"/>
    </row>
    <row r="1299" customFormat="false" ht="15" hidden="false" customHeight="false" outlineLevel="0" collapsed="false">
      <c r="D1299" s="2"/>
    </row>
    <row r="1300" customFormat="false" ht="15" hidden="false" customHeight="false" outlineLevel="0" collapsed="false">
      <c r="D1300" s="2"/>
    </row>
    <row r="1301" customFormat="false" ht="15" hidden="false" customHeight="false" outlineLevel="0" collapsed="false">
      <c r="D1301" s="2"/>
    </row>
    <row r="1302" customFormat="false" ht="15" hidden="false" customHeight="false" outlineLevel="0" collapsed="false">
      <c r="D1302" s="2"/>
    </row>
    <row r="1303" customFormat="false" ht="15" hidden="false" customHeight="false" outlineLevel="0" collapsed="false">
      <c r="D1303" s="2"/>
    </row>
    <row r="1304" customFormat="false" ht="15" hidden="false" customHeight="false" outlineLevel="0" collapsed="false">
      <c r="D1304" s="2"/>
    </row>
    <row r="1305" customFormat="false" ht="15" hidden="false" customHeight="false" outlineLevel="0" collapsed="false">
      <c r="D1305" s="2"/>
    </row>
    <row r="1306" customFormat="false" ht="15" hidden="false" customHeight="false" outlineLevel="0" collapsed="false">
      <c r="D1306" s="2"/>
    </row>
    <row r="1307" customFormat="false" ht="15" hidden="false" customHeight="false" outlineLevel="0" collapsed="false">
      <c r="D1307" s="2"/>
    </row>
    <row r="1308" customFormat="false" ht="15" hidden="false" customHeight="false" outlineLevel="0" collapsed="false">
      <c r="D1308" s="2"/>
    </row>
    <row r="1309" customFormat="false" ht="15" hidden="false" customHeight="false" outlineLevel="0" collapsed="false">
      <c r="D1309" s="2"/>
    </row>
    <row r="1310" customFormat="false" ht="15" hidden="false" customHeight="false" outlineLevel="0" collapsed="false">
      <c r="D1310" s="2"/>
    </row>
    <row r="1311" customFormat="false" ht="15" hidden="false" customHeight="false" outlineLevel="0" collapsed="false">
      <c r="D1311" s="2"/>
    </row>
    <row r="1312" customFormat="false" ht="15" hidden="false" customHeight="false" outlineLevel="0" collapsed="false">
      <c r="D1312" s="2"/>
    </row>
    <row r="1313" customFormat="false" ht="15" hidden="false" customHeight="false" outlineLevel="0" collapsed="false">
      <c r="D1313" s="2"/>
    </row>
    <row r="1314" customFormat="false" ht="15" hidden="false" customHeight="false" outlineLevel="0" collapsed="false">
      <c r="D1314" s="2"/>
    </row>
    <row r="1315" customFormat="false" ht="15" hidden="false" customHeight="false" outlineLevel="0" collapsed="false">
      <c r="D1315" s="2"/>
    </row>
    <row r="1316" customFormat="false" ht="15" hidden="false" customHeight="false" outlineLevel="0" collapsed="false">
      <c r="D1316" s="2"/>
    </row>
    <row r="1317" customFormat="false" ht="15" hidden="false" customHeight="false" outlineLevel="0" collapsed="false">
      <c r="D1317" s="2"/>
    </row>
    <row r="1318" customFormat="false" ht="15" hidden="false" customHeight="false" outlineLevel="0" collapsed="false">
      <c r="D1318" s="2"/>
    </row>
    <row r="1319" customFormat="false" ht="15" hidden="false" customHeight="false" outlineLevel="0" collapsed="false">
      <c r="D1319" s="2"/>
    </row>
    <row r="1320" customFormat="false" ht="15" hidden="false" customHeight="false" outlineLevel="0" collapsed="false">
      <c r="D1320" s="2"/>
    </row>
    <row r="1321" customFormat="false" ht="15" hidden="false" customHeight="false" outlineLevel="0" collapsed="false">
      <c r="D1321" s="2"/>
    </row>
    <row r="1322" customFormat="false" ht="15" hidden="false" customHeight="false" outlineLevel="0" collapsed="false">
      <c r="D1322" s="2"/>
    </row>
    <row r="1323" customFormat="false" ht="15" hidden="false" customHeight="false" outlineLevel="0" collapsed="false">
      <c r="D1323" s="2"/>
    </row>
    <row r="1324" customFormat="false" ht="15" hidden="false" customHeight="false" outlineLevel="0" collapsed="false">
      <c r="D1324" s="2"/>
    </row>
    <row r="1325" customFormat="false" ht="15" hidden="false" customHeight="false" outlineLevel="0" collapsed="false">
      <c r="D1325" s="2"/>
    </row>
    <row r="1326" customFormat="false" ht="15" hidden="false" customHeight="false" outlineLevel="0" collapsed="false">
      <c r="D1326" s="2"/>
    </row>
    <row r="1327" customFormat="false" ht="15" hidden="false" customHeight="false" outlineLevel="0" collapsed="false">
      <c r="D1327" s="2"/>
    </row>
    <row r="1328" customFormat="false" ht="15" hidden="false" customHeight="false" outlineLevel="0" collapsed="false">
      <c r="D1328" s="2"/>
    </row>
    <row r="1329" customFormat="false" ht="15" hidden="false" customHeight="false" outlineLevel="0" collapsed="false">
      <c r="D1329" s="2"/>
    </row>
    <row r="1330" customFormat="false" ht="15" hidden="false" customHeight="false" outlineLevel="0" collapsed="false">
      <c r="D1330" s="2"/>
    </row>
    <row r="1331" customFormat="false" ht="15" hidden="false" customHeight="false" outlineLevel="0" collapsed="false">
      <c r="D1331" s="2"/>
    </row>
    <row r="1332" customFormat="false" ht="15" hidden="false" customHeight="false" outlineLevel="0" collapsed="false">
      <c r="D1332" s="2"/>
    </row>
    <row r="1333" customFormat="false" ht="15" hidden="false" customHeight="false" outlineLevel="0" collapsed="false">
      <c r="D1333" s="2"/>
    </row>
    <row r="1334" customFormat="false" ht="15" hidden="false" customHeight="false" outlineLevel="0" collapsed="false">
      <c r="D1334" s="2"/>
    </row>
    <row r="1335" customFormat="false" ht="15" hidden="false" customHeight="false" outlineLevel="0" collapsed="false">
      <c r="D1335" s="2"/>
    </row>
    <row r="1336" customFormat="false" ht="15" hidden="false" customHeight="false" outlineLevel="0" collapsed="false">
      <c r="D1336" s="2"/>
    </row>
    <row r="1337" customFormat="false" ht="15" hidden="false" customHeight="false" outlineLevel="0" collapsed="false">
      <c r="D1337" s="2"/>
    </row>
    <row r="1338" customFormat="false" ht="15" hidden="false" customHeight="false" outlineLevel="0" collapsed="false">
      <c r="D1338" s="2"/>
    </row>
    <row r="1339" customFormat="false" ht="15" hidden="false" customHeight="false" outlineLevel="0" collapsed="false">
      <c r="D1339" s="2"/>
    </row>
    <row r="1340" customFormat="false" ht="15" hidden="false" customHeight="false" outlineLevel="0" collapsed="false">
      <c r="D1340" s="2"/>
    </row>
    <row r="1341" customFormat="false" ht="15" hidden="false" customHeight="false" outlineLevel="0" collapsed="false">
      <c r="D1341" s="2"/>
    </row>
    <row r="1342" customFormat="false" ht="15" hidden="false" customHeight="false" outlineLevel="0" collapsed="false">
      <c r="D1342" s="2"/>
    </row>
    <row r="1343" customFormat="false" ht="15" hidden="false" customHeight="false" outlineLevel="0" collapsed="false">
      <c r="D1343" s="2"/>
    </row>
    <row r="1344" customFormat="false" ht="15" hidden="false" customHeight="false" outlineLevel="0" collapsed="false">
      <c r="D1344" s="2"/>
    </row>
    <row r="1345" customFormat="false" ht="15" hidden="false" customHeight="false" outlineLevel="0" collapsed="false">
      <c r="D1345" s="2"/>
    </row>
    <row r="1346" customFormat="false" ht="15" hidden="false" customHeight="false" outlineLevel="0" collapsed="false">
      <c r="D1346" s="2"/>
    </row>
    <row r="1347" customFormat="false" ht="15" hidden="false" customHeight="false" outlineLevel="0" collapsed="false">
      <c r="D1347" s="2"/>
    </row>
    <row r="1348" customFormat="false" ht="15" hidden="false" customHeight="false" outlineLevel="0" collapsed="false">
      <c r="D1348" s="2"/>
    </row>
    <row r="1349" customFormat="false" ht="15" hidden="false" customHeight="false" outlineLevel="0" collapsed="false">
      <c r="D1349" s="2"/>
    </row>
    <row r="1350" customFormat="false" ht="15" hidden="false" customHeight="false" outlineLevel="0" collapsed="false">
      <c r="D1350" s="2"/>
    </row>
    <row r="1351" customFormat="false" ht="15" hidden="false" customHeight="false" outlineLevel="0" collapsed="false">
      <c r="D1351" s="2"/>
    </row>
    <row r="1352" customFormat="false" ht="15" hidden="false" customHeight="false" outlineLevel="0" collapsed="false">
      <c r="D1352" s="2"/>
    </row>
    <row r="1353" customFormat="false" ht="15" hidden="false" customHeight="false" outlineLevel="0" collapsed="false">
      <c r="D1353" s="2"/>
    </row>
    <row r="1354" customFormat="false" ht="15" hidden="false" customHeight="false" outlineLevel="0" collapsed="false">
      <c r="D1354" s="2"/>
    </row>
    <row r="1355" customFormat="false" ht="15" hidden="false" customHeight="false" outlineLevel="0" collapsed="false">
      <c r="D1355" s="2"/>
    </row>
    <row r="1356" customFormat="false" ht="15" hidden="false" customHeight="false" outlineLevel="0" collapsed="false">
      <c r="D1356" s="2"/>
    </row>
    <row r="1357" customFormat="false" ht="15" hidden="false" customHeight="false" outlineLevel="0" collapsed="false">
      <c r="D1357" s="2"/>
    </row>
    <row r="1358" customFormat="false" ht="15" hidden="false" customHeight="false" outlineLevel="0" collapsed="false">
      <c r="D1358" s="2"/>
    </row>
    <row r="1359" customFormat="false" ht="15" hidden="false" customHeight="false" outlineLevel="0" collapsed="false">
      <c r="D1359" s="2"/>
    </row>
    <row r="1360" customFormat="false" ht="15" hidden="false" customHeight="false" outlineLevel="0" collapsed="false">
      <c r="D1360" s="2"/>
    </row>
    <row r="1361" customFormat="false" ht="15" hidden="false" customHeight="false" outlineLevel="0" collapsed="false">
      <c r="D1361" s="2"/>
    </row>
    <row r="1362" customFormat="false" ht="15" hidden="false" customHeight="false" outlineLevel="0" collapsed="false">
      <c r="D1362" s="2"/>
    </row>
    <row r="1363" customFormat="false" ht="15" hidden="false" customHeight="false" outlineLevel="0" collapsed="false">
      <c r="D1363" s="2"/>
    </row>
    <row r="1364" customFormat="false" ht="15" hidden="false" customHeight="false" outlineLevel="0" collapsed="false">
      <c r="D1364" s="2"/>
    </row>
    <row r="1365" customFormat="false" ht="15" hidden="false" customHeight="false" outlineLevel="0" collapsed="false">
      <c r="D1365" s="2"/>
    </row>
    <row r="1366" customFormat="false" ht="15" hidden="false" customHeight="false" outlineLevel="0" collapsed="false">
      <c r="D1366" s="2"/>
    </row>
    <row r="1367" customFormat="false" ht="15" hidden="false" customHeight="false" outlineLevel="0" collapsed="false">
      <c r="D1367" s="2"/>
    </row>
    <row r="1368" customFormat="false" ht="15" hidden="false" customHeight="false" outlineLevel="0" collapsed="false">
      <c r="D1368" s="2"/>
    </row>
    <row r="1369" customFormat="false" ht="15" hidden="false" customHeight="false" outlineLevel="0" collapsed="false">
      <c r="D1369" s="2"/>
    </row>
    <row r="1370" customFormat="false" ht="15" hidden="false" customHeight="false" outlineLevel="0" collapsed="false">
      <c r="D1370" s="2"/>
    </row>
    <row r="1371" customFormat="false" ht="15" hidden="false" customHeight="false" outlineLevel="0" collapsed="false">
      <c r="D1371" s="2"/>
    </row>
    <row r="1372" customFormat="false" ht="15" hidden="false" customHeight="false" outlineLevel="0" collapsed="false">
      <c r="D1372" s="2"/>
    </row>
    <row r="1373" customFormat="false" ht="15" hidden="false" customHeight="false" outlineLevel="0" collapsed="false">
      <c r="D1373" s="2"/>
    </row>
    <row r="1374" customFormat="false" ht="15" hidden="false" customHeight="false" outlineLevel="0" collapsed="false">
      <c r="D1374" s="2"/>
    </row>
    <row r="1375" customFormat="false" ht="15" hidden="false" customHeight="false" outlineLevel="0" collapsed="false">
      <c r="D1375" s="2"/>
    </row>
    <row r="1376" customFormat="false" ht="15" hidden="false" customHeight="false" outlineLevel="0" collapsed="false">
      <c r="D1376" s="2"/>
    </row>
    <row r="1377" customFormat="false" ht="15" hidden="false" customHeight="false" outlineLevel="0" collapsed="false">
      <c r="D1377" s="2"/>
    </row>
    <row r="1378" customFormat="false" ht="15" hidden="false" customHeight="false" outlineLevel="0" collapsed="false">
      <c r="D1378" s="2"/>
    </row>
    <row r="1379" customFormat="false" ht="15" hidden="false" customHeight="false" outlineLevel="0" collapsed="false">
      <c r="D1379" s="2"/>
    </row>
    <row r="1380" customFormat="false" ht="15" hidden="false" customHeight="false" outlineLevel="0" collapsed="false">
      <c r="D1380" s="2"/>
    </row>
    <row r="1381" customFormat="false" ht="15" hidden="false" customHeight="false" outlineLevel="0" collapsed="false">
      <c r="D1381" s="2"/>
    </row>
    <row r="1382" customFormat="false" ht="15" hidden="false" customHeight="false" outlineLevel="0" collapsed="false">
      <c r="D1382" s="2"/>
    </row>
    <row r="1383" customFormat="false" ht="15" hidden="false" customHeight="false" outlineLevel="0" collapsed="false">
      <c r="D1383" s="2"/>
    </row>
    <row r="1384" customFormat="false" ht="15" hidden="false" customHeight="false" outlineLevel="0" collapsed="false">
      <c r="D1384" s="2"/>
    </row>
    <row r="1385" customFormat="false" ht="15" hidden="false" customHeight="false" outlineLevel="0" collapsed="false">
      <c r="D1385" s="2"/>
    </row>
    <row r="1386" customFormat="false" ht="15" hidden="false" customHeight="false" outlineLevel="0" collapsed="false">
      <c r="D1386" s="2"/>
    </row>
    <row r="1387" customFormat="false" ht="15" hidden="false" customHeight="false" outlineLevel="0" collapsed="false">
      <c r="D1387" s="2"/>
    </row>
    <row r="1388" customFormat="false" ht="15" hidden="false" customHeight="false" outlineLevel="0" collapsed="false">
      <c r="D1388" s="2"/>
    </row>
    <row r="1389" customFormat="false" ht="15" hidden="false" customHeight="false" outlineLevel="0" collapsed="false">
      <c r="D1389" s="2"/>
    </row>
    <row r="1390" customFormat="false" ht="15" hidden="false" customHeight="false" outlineLevel="0" collapsed="false">
      <c r="D1390" s="2"/>
    </row>
    <row r="1391" customFormat="false" ht="15" hidden="false" customHeight="false" outlineLevel="0" collapsed="false">
      <c r="D1391" s="2"/>
    </row>
    <row r="1392" customFormat="false" ht="15" hidden="false" customHeight="false" outlineLevel="0" collapsed="false">
      <c r="D1392" s="2"/>
    </row>
    <row r="1393" customFormat="false" ht="15" hidden="false" customHeight="false" outlineLevel="0" collapsed="false">
      <c r="D1393" s="2"/>
    </row>
    <row r="1394" customFormat="false" ht="15" hidden="false" customHeight="false" outlineLevel="0" collapsed="false">
      <c r="D1394" s="2"/>
    </row>
    <row r="1395" customFormat="false" ht="15" hidden="false" customHeight="false" outlineLevel="0" collapsed="false">
      <c r="D1395" s="2"/>
    </row>
    <row r="1396" customFormat="false" ht="15" hidden="false" customHeight="false" outlineLevel="0" collapsed="false">
      <c r="D1396" s="2"/>
    </row>
    <row r="1397" customFormat="false" ht="15" hidden="false" customHeight="false" outlineLevel="0" collapsed="false">
      <c r="D1397" s="2"/>
    </row>
    <row r="1398" customFormat="false" ht="15" hidden="false" customHeight="false" outlineLevel="0" collapsed="false">
      <c r="D1398" s="2"/>
    </row>
    <row r="1399" customFormat="false" ht="15" hidden="false" customHeight="false" outlineLevel="0" collapsed="false">
      <c r="D1399" s="2"/>
    </row>
    <row r="1400" customFormat="false" ht="15" hidden="false" customHeight="false" outlineLevel="0" collapsed="false">
      <c r="D1400" s="2"/>
    </row>
    <row r="1401" customFormat="false" ht="15" hidden="false" customHeight="false" outlineLevel="0" collapsed="false">
      <c r="D1401" s="2"/>
    </row>
    <row r="1402" customFormat="false" ht="15" hidden="false" customHeight="false" outlineLevel="0" collapsed="false">
      <c r="D1402" s="2"/>
    </row>
    <row r="1403" customFormat="false" ht="15" hidden="false" customHeight="false" outlineLevel="0" collapsed="false">
      <c r="D1403" s="2"/>
    </row>
    <row r="1404" customFormat="false" ht="15" hidden="false" customHeight="false" outlineLevel="0" collapsed="false">
      <c r="D1404" s="2"/>
    </row>
    <row r="1405" customFormat="false" ht="15" hidden="false" customHeight="false" outlineLevel="0" collapsed="false">
      <c r="D1405" s="2"/>
    </row>
    <row r="1406" customFormat="false" ht="15" hidden="false" customHeight="false" outlineLevel="0" collapsed="false">
      <c r="D1406" s="2"/>
    </row>
    <row r="1407" customFormat="false" ht="15" hidden="false" customHeight="false" outlineLevel="0" collapsed="false">
      <c r="D1407" s="2"/>
    </row>
    <row r="1408" customFormat="false" ht="15" hidden="false" customHeight="false" outlineLevel="0" collapsed="false">
      <c r="D1408" s="2"/>
    </row>
    <row r="1409" customFormat="false" ht="15" hidden="false" customHeight="false" outlineLevel="0" collapsed="false">
      <c r="D1409" s="2"/>
    </row>
    <row r="1410" customFormat="false" ht="15" hidden="false" customHeight="false" outlineLevel="0" collapsed="false">
      <c r="D1410" s="2"/>
    </row>
    <row r="1411" customFormat="false" ht="15" hidden="false" customHeight="false" outlineLevel="0" collapsed="false">
      <c r="D1411" s="2"/>
    </row>
    <row r="1412" customFormat="false" ht="15" hidden="false" customHeight="false" outlineLevel="0" collapsed="false">
      <c r="D1412" s="2"/>
    </row>
    <row r="1413" customFormat="false" ht="15" hidden="false" customHeight="false" outlineLevel="0" collapsed="false">
      <c r="D1413" s="2"/>
    </row>
    <row r="1414" customFormat="false" ht="15" hidden="false" customHeight="false" outlineLevel="0" collapsed="false">
      <c r="D1414" s="2"/>
    </row>
    <row r="1415" customFormat="false" ht="15" hidden="false" customHeight="false" outlineLevel="0" collapsed="false">
      <c r="D1415" s="2"/>
    </row>
    <row r="1416" customFormat="false" ht="15" hidden="false" customHeight="false" outlineLevel="0" collapsed="false">
      <c r="D1416" s="2"/>
    </row>
    <row r="1417" customFormat="false" ht="15" hidden="false" customHeight="false" outlineLevel="0" collapsed="false">
      <c r="D1417" s="2"/>
    </row>
    <row r="1418" customFormat="false" ht="15" hidden="false" customHeight="false" outlineLevel="0" collapsed="false">
      <c r="D1418" s="2"/>
    </row>
    <row r="1419" customFormat="false" ht="15" hidden="false" customHeight="false" outlineLevel="0" collapsed="false">
      <c r="D1419" s="2"/>
    </row>
    <row r="1420" customFormat="false" ht="15" hidden="false" customHeight="false" outlineLevel="0" collapsed="false">
      <c r="D1420" s="2"/>
    </row>
    <row r="1421" customFormat="false" ht="15" hidden="false" customHeight="false" outlineLevel="0" collapsed="false">
      <c r="D1421" s="2"/>
    </row>
    <row r="1422" customFormat="false" ht="15" hidden="false" customHeight="false" outlineLevel="0" collapsed="false">
      <c r="D1422" s="2"/>
    </row>
    <row r="1423" customFormat="false" ht="15" hidden="false" customHeight="false" outlineLevel="0" collapsed="false">
      <c r="D1423" s="2"/>
    </row>
    <row r="1424" customFormat="false" ht="15" hidden="false" customHeight="false" outlineLevel="0" collapsed="false">
      <c r="D1424" s="2"/>
    </row>
    <row r="1425" customFormat="false" ht="15" hidden="false" customHeight="false" outlineLevel="0" collapsed="false">
      <c r="D1425" s="2"/>
    </row>
    <row r="1426" customFormat="false" ht="15" hidden="false" customHeight="false" outlineLevel="0" collapsed="false">
      <c r="D1426" s="2"/>
    </row>
    <row r="1427" customFormat="false" ht="15" hidden="false" customHeight="false" outlineLevel="0" collapsed="false">
      <c r="D1427" s="2"/>
    </row>
    <row r="1428" customFormat="false" ht="15" hidden="false" customHeight="false" outlineLevel="0" collapsed="false">
      <c r="D1428" s="2"/>
    </row>
    <row r="1429" customFormat="false" ht="15" hidden="false" customHeight="false" outlineLevel="0" collapsed="false">
      <c r="D1429" s="2"/>
    </row>
    <row r="1430" customFormat="false" ht="15" hidden="false" customHeight="false" outlineLevel="0" collapsed="false">
      <c r="D1430" s="2"/>
    </row>
    <row r="1431" customFormat="false" ht="15" hidden="false" customHeight="false" outlineLevel="0" collapsed="false">
      <c r="D1431" s="2"/>
    </row>
    <row r="1432" customFormat="false" ht="15" hidden="false" customHeight="false" outlineLevel="0" collapsed="false">
      <c r="D1432" s="2"/>
    </row>
    <row r="1433" customFormat="false" ht="15" hidden="false" customHeight="false" outlineLevel="0" collapsed="false">
      <c r="D1433" s="2"/>
    </row>
    <row r="1434" customFormat="false" ht="15" hidden="false" customHeight="false" outlineLevel="0" collapsed="false">
      <c r="D1434" s="2"/>
    </row>
    <row r="1435" customFormat="false" ht="15" hidden="false" customHeight="false" outlineLevel="0" collapsed="false">
      <c r="D1435" s="2"/>
    </row>
    <row r="1436" customFormat="false" ht="15" hidden="false" customHeight="false" outlineLevel="0" collapsed="false">
      <c r="D1436" s="2"/>
    </row>
    <row r="1437" customFormat="false" ht="15" hidden="false" customHeight="false" outlineLevel="0" collapsed="false">
      <c r="D1437" s="2"/>
    </row>
    <row r="1438" customFormat="false" ht="15" hidden="false" customHeight="false" outlineLevel="0" collapsed="false">
      <c r="D1438" s="2"/>
    </row>
    <row r="1439" customFormat="false" ht="15" hidden="false" customHeight="false" outlineLevel="0" collapsed="false">
      <c r="D1439" s="2"/>
    </row>
    <row r="1440" customFormat="false" ht="15" hidden="false" customHeight="false" outlineLevel="0" collapsed="false">
      <c r="D1440" s="2"/>
    </row>
    <row r="1441" customFormat="false" ht="15" hidden="false" customHeight="false" outlineLevel="0" collapsed="false">
      <c r="D1441" s="2"/>
    </row>
    <row r="1442" customFormat="false" ht="15" hidden="false" customHeight="false" outlineLevel="0" collapsed="false">
      <c r="D1442" s="2"/>
    </row>
    <row r="1443" customFormat="false" ht="15" hidden="false" customHeight="false" outlineLevel="0" collapsed="false">
      <c r="D1443" s="2"/>
    </row>
    <row r="1444" customFormat="false" ht="15" hidden="false" customHeight="false" outlineLevel="0" collapsed="false">
      <c r="D1444" s="2"/>
    </row>
    <row r="1445" customFormat="false" ht="15" hidden="false" customHeight="false" outlineLevel="0" collapsed="false">
      <c r="D1445" s="2"/>
    </row>
    <row r="1446" customFormat="false" ht="15" hidden="false" customHeight="false" outlineLevel="0" collapsed="false">
      <c r="D1446" s="2"/>
    </row>
    <row r="1447" customFormat="false" ht="15" hidden="false" customHeight="false" outlineLevel="0" collapsed="false">
      <c r="D1447" s="2"/>
    </row>
    <row r="1448" customFormat="false" ht="15" hidden="false" customHeight="false" outlineLevel="0" collapsed="false">
      <c r="D1448" s="2"/>
    </row>
    <row r="1449" customFormat="false" ht="15" hidden="false" customHeight="false" outlineLevel="0" collapsed="false">
      <c r="D1449" s="2"/>
    </row>
    <row r="1450" customFormat="false" ht="15" hidden="false" customHeight="false" outlineLevel="0" collapsed="false">
      <c r="D1450" s="2"/>
    </row>
    <row r="1451" customFormat="false" ht="15" hidden="false" customHeight="false" outlineLevel="0" collapsed="false">
      <c r="D1451" s="2"/>
    </row>
    <row r="1452" customFormat="false" ht="15" hidden="false" customHeight="false" outlineLevel="0" collapsed="false">
      <c r="D1452" s="2"/>
    </row>
    <row r="1453" customFormat="false" ht="15" hidden="false" customHeight="false" outlineLevel="0" collapsed="false">
      <c r="D1453" s="2"/>
    </row>
    <row r="1454" customFormat="false" ht="15" hidden="false" customHeight="false" outlineLevel="0" collapsed="false">
      <c r="D1454" s="2"/>
    </row>
    <row r="1455" customFormat="false" ht="15" hidden="false" customHeight="false" outlineLevel="0" collapsed="false">
      <c r="D1455" s="2"/>
    </row>
    <row r="1456" customFormat="false" ht="15" hidden="false" customHeight="false" outlineLevel="0" collapsed="false">
      <c r="D1456" s="2"/>
    </row>
    <row r="1457" customFormat="false" ht="15" hidden="false" customHeight="false" outlineLevel="0" collapsed="false">
      <c r="D1457" s="2"/>
    </row>
    <row r="1458" customFormat="false" ht="15" hidden="false" customHeight="false" outlineLevel="0" collapsed="false">
      <c r="D1458" s="2"/>
    </row>
    <row r="1459" customFormat="false" ht="15" hidden="false" customHeight="false" outlineLevel="0" collapsed="false">
      <c r="D1459" s="2"/>
    </row>
    <row r="1460" customFormat="false" ht="15" hidden="false" customHeight="false" outlineLevel="0" collapsed="false">
      <c r="D1460" s="2"/>
    </row>
    <row r="1461" customFormat="false" ht="15" hidden="false" customHeight="false" outlineLevel="0" collapsed="false">
      <c r="D1461" s="2"/>
    </row>
    <row r="1462" customFormat="false" ht="15" hidden="false" customHeight="false" outlineLevel="0" collapsed="false">
      <c r="D1462" s="2"/>
    </row>
    <row r="1463" customFormat="false" ht="15" hidden="false" customHeight="false" outlineLevel="0" collapsed="false">
      <c r="D1463" s="2"/>
    </row>
    <row r="1464" customFormat="false" ht="15" hidden="false" customHeight="false" outlineLevel="0" collapsed="false">
      <c r="D1464" s="2"/>
    </row>
    <row r="1465" customFormat="false" ht="15" hidden="false" customHeight="false" outlineLevel="0" collapsed="false">
      <c r="D1465" s="2"/>
    </row>
    <row r="1466" customFormat="false" ht="15" hidden="false" customHeight="false" outlineLevel="0" collapsed="false">
      <c r="D1466" s="2"/>
    </row>
    <row r="1467" customFormat="false" ht="15" hidden="false" customHeight="false" outlineLevel="0" collapsed="false">
      <c r="D1467" s="2"/>
    </row>
    <row r="1468" customFormat="false" ht="15" hidden="false" customHeight="false" outlineLevel="0" collapsed="false">
      <c r="D1468" s="2"/>
    </row>
    <row r="1469" customFormat="false" ht="15" hidden="false" customHeight="false" outlineLevel="0" collapsed="false">
      <c r="D1469" s="2"/>
    </row>
    <row r="1470" customFormat="false" ht="15" hidden="false" customHeight="false" outlineLevel="0" collapsed="false">
      <c r="D1470" s="2"/>
    </row>
    <row r="1471" customFormat="false" ht="15" hidden="false" customHeight="false" outlineLevel="0" collapsed="false">
      <c r="D1471" s="2"/>
    </row>
    <row r="1472" customFormat="false" ht="15" hidden="false" customHeight="false" outlineLevel="0" collapsed="false">
      <c r="D1472" s="2"/>
    </row>
    <row r="1473" customFormat="false" ht="15" hidden="false" customHeight="false" outlineLevel="0" collapsed="false">
      <c r="D1473" s="2"/>
    </row>
    <row r="1474" customFormat="false" ht="15" hidden="false" customHeight="false" outlineLevel="0" collapsed="false">
      <c r="D1474" s="2"/>
    </row>
    <row r="1475" customFormat="false" ht="15" hidden="false" customHeight="false" outlineLevel="0" collapsed="false">
      <c r="D1475" s="2"/>
    </row>
    <row r="1476" customFormat="false" ht="15" hidden="false" customHeight="false" outlineLevel="0" collapsed="false">
      <c r="D1476" s="2"/>
    </row>
    <row r="1477" customFormat="false" ht="15" hidden="false" customHeight="false" outlineLevel="0" collapsed="false">
      <c r="D1477" s="2"/>
    </row>
    <row r="1478" customFormat="false" ht="15" hidden="false" customHeight="false" outlineLevel="0" collapsed="false">
      <c r="D1478" s="2"/>
    </row>
    <row r="1479" customFormat="false" ht="15" hidden="false" customHeight="false" outlineLevel="0" collapsed="false">
      <c r="D1479" s="2"/>
    </row>
    <row r="1480" customFormat="false" ht="15" hidden="false" customHeight="false" outlineLevel="0" collapsed="false">
      <c r="D1480" s="2"/>
    </row>
    <row r="1481" customFormat="false" ht="15" hidden="false" customHeight="false" outlineLevel="0" collapsed="false">
      <c r="D1481" s="2"/>
    </row>
    <row r="1482" customFormat="false" ht="15" hidden="false" customHeight="false" outlineLevel="0" collapsed="false">
      <c r="D1482" s="2"/>
    </row>
    <row r="1483" customFormat="false" ht="15" hidden="false" customHeight="false" outlineLevel="0" collapsed="false">
      <c r="D1483" s="2"/>
    </row>
    <row r="1484" customFormat="false" ht="15" hidden="false" customHeight="false" outlineLevel="0" collapsed="false">
      <c r="D1484" s="2"/>
    </row>
    <row r="1485" customFormat="false" ht="15" hidden="false" customHeight="false" outlineLevel="0" collapsed="false">
      <c r="D1485" s="2"/>
    </row>
    <row r="1486" customFormat="false" ht="15" hidden="false" customHeight="false" outlineLevel="0" collapsed="false">
      <c r="D1486" s="2"/>
    </row>
    <row r="1487" customFormat="false" ht="15" hidden="false" customHeight="false" outlineLevel="0" collapsed="false">
      <c r="D1487" s="2"/>
    </row>
    <row r="1488" customFormat="false" ht="15" hidden="false" customHeight="false" outlineLevel="0" collapsed="false">
      <c r="D1488" s="2"/>
    </row>
    <row r="1489" customFormat="false" ht="15" hidden="false" customHeight="false" outlineLevel="0" collapsed="false">
      <c r="D1489" s="2"/>
    </row>
    <row r="1490" customFormat="false" ht="15" hidden="false" customHeight="false" outlineLevel="0" collapsed="false">
      <c r="D1490" s="2"/>
    </row>
    <row r="1491" customFormat="false" ht="15" hidden="false" customHeight="false" outlineLevel="0" collapsed="false">
      <c r="D1491" s="2"/>
    </row>
    <row r="1492" customFormat="false" ht="15" hidden="false" customHeight="false" outlineLevel="0" collapsed="false">
      <c r="D1492" s="2"/>
    </row>
    <row r="1493" customFormat="false" ht="15" hidden="false" customHeight="false" outlineLevel="0" collapsed="false">
      <c r="D1493" s="2"/>
    </row>
    <row r="1494" customFormat="false" ht="15" hidden="false" customHeight="false" outlineLevel="0" collapsed="false">
      <c r="D1494" s="2"/>
    </row>
    <row r="1495" customFormat="false" ht="15" hidden="false" customHeight="false" outlineLevel="0" collapsed="false">
      <c r="D1495" s="2"/>
    </row>
    <row r="1496" customFormat="false" ht="15" hidden="false" customHeight="false" outlineLevel="0" collapsed="false">
      <c r="D1496" s="2"/>
    </row>
    <row r="1497" customFormat="false" ht="15" hidden="false" customHeight="false" outlineLevel="0" collapsed="false">
      <c r="D1497" s="2"/>
    </row>
    <row r="1498" customFormat="false" ht="15" hidden="false" customHeight="false" outlineLevel="0" collapsed="false">
      <c r="D1498" s="2"/>
    </row>
    <row r="1499" customFormat="false" ht="15" hidden="false" customHeight="false" outlineLevel="0" collapsed="false">
      <c r="D1499" s="2"/>
    </row>
    <row r="1500" customFormat="false" ht="15" hidden="false" customHeight="false" outlineLevel="0" collapsed="false">
      <c r="D1500" s="2"/>
    </row>
    <row r="1501" customFormat="false" ht="15" hidden="false" customHeight="false" outlineLevel="0" collapsed="false">
      <c r="D1501" s="2"/>
    </row>
    <row r="1502" customFormat="false" ht="15" hidden="false" customHeight="false" outlineLevel="0" collapsed="false">
      <c r="D1502" s="2"/>
    </row>
    <row r="1503" customFormat="false" ht="15" hidden="false" customHeight="false" outlineLevel="0" collapsed="false">
      <c r="D1503" s="2"/>
    </row>
    <row r="1504" customFormat="false" ht="15" hidden="false" customHeight="false" outlineLevel="0" collapsed="false">
      <c r="D1504" s="2"/>
    </row>
    <row r="1505" customFormat="false" ht="15" hidden="false" customHeight="false" outlineLevel="0" collapsed="false">
      <c r="D1505" s="2"/>
    </row>
    <row r="1506" customFormat="false" ht="15" hidden="false" customHeight="false" outlineLevel="0" collapsed="false">
      <c r="D1506" s="2"/>
    </row>
    <row r="1507" customFormat="false" ht="15" hidden="false" customHeight="false" outlineLevel="0" collapsed="false">
      <c r="D1507" s="2"/>
    </row>
    <row r="1508" customFormat="false" ht="15" hidden="false" customHeight="false" outlineLevel="0" collapsed="false">
      <c r="D1508" s="2"/>
    </row>
    <row r="1509" customFormat="false" ht="15" hidden="false" customHeight="false" outlineLevel="0" collapsed="false">
      <c r="D1509" s="2"/>
    </row>
    <row r="1510" customFormat="false" ht="15" hidden="false" customHeight="false" outlineLevel="0" collapsed="false">
      <c r="D1510" s="2"/>
    </row>
    <row r="1511" customFormat="false" ht="15" hidden="false" customHeight="false" outlineLevel="0" collapsed="false">
      <c r="D1511" s="2"/>
    </row>
    <row r="1512" customFormat="false" ht="15" hidden="false" customHeight="false" outlineLevel="0" collapsed="false">
      <c r="D1512" s="2"/>
    </row>
    <row r="1513" customFormat="false" ht="15" hidden="false" customHeight="false" outlineLevel="0" collapsed="false">
      <c r="D1513" s="2"/>
    </row>
    <row r="1514" customFormat="false" ht="15" hidden="false" customHeight="false" outlineLevel="0" collapsed="false">
      <c r="D1514" s="2"/>
    </row>
    <row r="1515" customFormat="false" ht="15" hidden="false" customHeight="false" outlineLevel="0" collapsed="false">
      <c r="D1515" s="2"/>
    </row>
    <row r="1516" customFormat="false" ht="15" hidden="false" customHeight="false" outlineLevel="0" collapsed="false">
      <c r="D1516" s="2"/>
    </row>
    <row r="1517" customFormat="false" ht="15" hidden="false" customHeight="false" outlineLevel="0" collapsed="false">
      <c r="D1517" s="2"/>
    </row>
    <row r="1518" customFormat="false" ht="15" hidden="false" customHeight="false" outlineLevel="0" collapsed="false">
      <c r="D1518" s="2"/>
    </row>
    <row r="1519" customFormat="false" ht="15" hidden="false" customHeight="false" outlineLevel="0" collapsed="false">
      <c r="D1519" s="2"/>
    </row>
    <row r="1520" customFormat="false" ht="15" hidden="false" customHeight="false" outlineLevel="0" collapsed="false">
      <c r="D1520" s="2"/>
    </row>
    <row r="1521" customFormat="false" ht="15" hidden="false" customHeight="false" outlineLevel="0" collapsed="false">
      <c r="D1521" s="2"/>
    </row>
    <row r="1522" customFormat="false" ht="15" hidden="false" customHeight="false" outlineLevel="0" collapsed="false">
      <c r="D1522" s="2"/>
    </row>
    <row r="1523" customFormat="false" ht="15" hidden="false" customHeight="false" outlineLevel="0" collapsed="false">
      <c r="D1523" s="2"/>
    </row>
    <row r="1524" customFormat="false" ht="15" hidden="false" customHeight="false" outlineLevel="0" collapsed="false">
      <c r="D1524" s="2"/>
    </row>
    <row r="1525" customFormat="false" ht="15" hidden="false" customHeight="false" outlineLevel="0" collapsed="false">
      <c r="D1525" s="2"/>
    </row>
    <row r="1526" customFormat="false" ht="15" hidden="false" customHeight="false" outlineLevel="0" collapsed="false">
      <c r="D1526" s="2"/>
    </row>
    <row r="1527" customFormat="false" ht="15" hidden="false" customHeight="false" outlineLevel="0" collapsed="false">
      <c r="D1527" s="2"/>
    </row>
    <row r="1528" customFormat="false" ht="15" hidden="false" customHeight="false" outlineLevel="0" collapsed="false">
      <c r="D1528" s="2"/>
    </row>
    <row r="1529" customFormat="false" ht="15" hidden="false" customHeight="false" outlineLevel="0" collapsed="false">
      <c r="D1529" s="2"/>
    </row>
    <row r="1530" customFormat="false" ht="15" hidden="false" customHeight="false" outlineLevel="0" collapsed="false">
      <c r="D1530" s="2"/>
    </row>
    <row r="1531" customFormat="false" ht="15" hidden="false" customHeight="false" outlineLevel="0" collapsed="false">
      <c r="D1531" s="2"/>
    </row>
    <row r="1532" customFormat="false" ht="15" hidden="false" customHeight="false" outlineLevel="0" collapsed="false">
      <c r="D1532" s="2"/>
    </row>
    <row r="1533" customFormat="false" ht="15" hidden="false" customHeight="false" outlineLevel="0" collapsed="false">
      <c r="D1533" s="2"/>
    </row>
    <row r="1534" customFormat="false" ht="15" hidden="false" customHeight="false" outlineLevel="0" collapsed="false">
      <c r="D1534" s="2"/>
    </row>
    <row r="1535" customFormat="false" ht="15" hidden="false" customHeight="false" outlineLevel="0" collapsed="false">
      <c r="D1535" s="2"/>
    </row>
    <row r="1536" customFormat="false" ht="15" hidden="false" customHeight="false" outlineLevel="0" collapsed="false">
      <c r="D1536" s="2"/>
    </row>
    <row r="1537" customFormat="false" ht="15" hidden="false" customHeight="false" outlineLevel="0" collapsed="false">
      <c r="D1537" s="2"/>
    </row>
    <row r="1538" customFormat="false" ht="15" hidden="false" customHeight="false" outlineLevel="0" collapsed="false">
      <c r="D1538" s="2"/>
    </row>
    <row r="1539" customFormat="false" ht="15" hidden="false" customHeight="false" outlineLevel="0" collapsed="false">
      <c r="D1539" s="2"/>
    </row>
    <row r="1540" customFormat="false" ht="15" hidden="false" customHeight="false" outlineLevel="0" collapsed="false">
      <c r="D1540" s="2"/>
    </row>
    <row r="1541" customFormat="false" ht="15" hidden="false" customHeight="false" outlineLevel="0" collapsed="false">
      <c r="D1541" s="2"/>
    </row>
    <row r="1542" customFormat="false" ht="15" hidden="false" customHeight="false" outlineLevel="0" collapsed="false">
      <c r="D1542" s="2"/>
    </row>
    <row r="1543" customFormat="false" ht="15" hidden="false" customHeight="false" outlineLevel="0" collapsed="false">
      <c r="D1543" s="2"/>
    </row>
    <row r="1544" customFormat="false" ht="15" hidden="false" customHeight="false" outlineLevel="0" collapsed="false">
      <c r="D1544" s="2"/>
    </row>
    <row r="1545" customFormat="false" ht="15" hidden="false" customHeight="false" outlineLevel="0" collapsed="false">
      <c r="D1545" s="2"/>
    </row>
    <row r="1546" customFormat="false" ht="15" hidden="false" customHeight="false" outlineLevel="0" collapsed="false">
      <c r="D1546" s="2"/>
    </row>
    <row r="1547" customFormat="false" ht="15" hidden="false" customHeight="false" outlineLevel="0" collapsed="false">
      <c r="D1547" s="2"/>
    </row>
    <row r="1548" customFormat="false" ht="15" hidden="false" customHeight="false" outlineLevel="0" collapsed="false">
      <c r="D1548" s="2"/>
    </row>
    <row r="1549" customFormat="false" ht="15" hidden="false" customHeight="false" outlineLevel="0" collapsed="false">
      <c r="D1549" s="2"/>
    </row>
    <row r="1550" customFormat="false" ht="15" hidden="false" customHeight="false" outlineLevel="0" collapsed="false">
      <c r="D1550" s="2"/>
    </row>
    <row r="1551" customFormat="false" ht="15" hidden="false" customHeight="false" outlineLevel="0" collapsed="false">
      <c r="D1551" s="2"/>
    </row>
    <row r="1552" customFormat="false" ht="15" hidden="false" customHeight="false" outlineLevel="0" collapsed="false">
      <c r="D1552" s="2"/>
    </row>
    <row r="1553" customFormat="false" ht="15" hidden="false" customHeight="false" outlineLevel="0" collapsed="false">
      <c r="D1553" s="2"/>
    </row>
    <row r="1554" customFormat="false" ht="15" hidden="false" customHeight="false" outlineLevel="0" collapsed="false">
      <c r="D1554" s="2"/>
    </row>
    <row r="1555" customFormat="false" ht="15" hidden="false" customHeight="false" outlineLevel="0" collapsed="false">
      <c r="D1555" s="2"/>
    </row>
    <row r="1556" customFormat="false" ht="15" hidden="false" customHeight="false" outlineLevel="0" collapsed="false">
      <c r="D1556" s="2"/>
    </row>
    <row r="1557" customFormat="false" ht="15" hidden="false" customHeight="false" outlineLevel="0" collapsed="false">
      <c r="D1557" s="2"/>
    </row>
    <row r="1558" customFormat="false" ht="15" hidden="false" customHeight="false" outlineLevel="0" collapsed="false">
      <c r="D1558" s="2"/>
    </row>
    <row r="1559" customFormat="false" ht="15" hidden="false" customHeight="false" outlineLevel="0" collapsed="false">
      <c r="D1559" s="2"/>
    </row>
    <row r="1560" customFormat="false" ht="15" hidden="false" customHeight="false" outlineLevel="0" collapsed="false">
      <c r="D1560" s="2"/>
    </row>
    <row r="1561" customFormat="false" ht="15" hidden="false" customHeight="false" outlineLevel="0" collapsed="false">
      <c r="D1561" s="2"/>
    </row>
    <row r="1562" customFormat="false" ht="15" hidden="false" customHeight="false" outlineLevel="0" collapsed="false">
      <c r="D1562" s="2"/>
    </row>
    <row r="1563" customFormat="false" ht="15" hidden="false" customHeight="false" outlineLevel="0" collapsed="false">
      <c r="D1563" s="2"/>
    </row>
    <row r="1564" customFormat="false" ht="15" hidden="false" customHeight="false" outlineLevel="0" collapsed="false">
      <c r="D1564" s="2"/>
    </row>
    <row r="1565" customFormat="false" ht="15" hidden="false" customHeight="false" outlineLevel="0" collapsed="false">
      <c r="D1565" s="2"/>
    </row>
    <row r="1566" customFormat="false" ht="15" hidden="false" customHeight="false" outlineLevel="0" collapsed="false">
      <c r="D1566" s="2"/>
    </row>
    <row r="1567" customFormat="false" ht="15" hidden="false" customHeight="false" outlineLevel="0" collapsed="false">
      <c r="D1567" s="2"/>
    </row>
    <row r="1568" customFormat="false" ht="15" hidden="false" customHeight="false" outlineLevel="0" collapsed="false">
      <c r="D1568" s="2"/>
    </row>
    <row r="1569" customFormat="false" ht="15" hidden="false" customHeight="false" outlineLevel="0" collapsed="false">
      <c r="D1569" s="2"/>
    </row>
    <row r="1570" customFormat="false" ht="15" hidden="false" customHeight="false" outlineLevel="0" collapsed="false">
      <c r="D1570" s="2"/>
    </row>
    <row r="1571" customFormat="false" ht="15" hidden="false" customHeight="false" outlineLevel="0" collapsed="false">
      <c r="D1571" s="2"/>
    </row>
    <row r="1572" customFormat="false" ht="15" hidden="false" customHeight="false" outlineLevel="0" collapsed="false">
      <c r="D1572" s="2"/>
    </row>
    <row r="1573" customFormat="false" ht="15" hidden="false" customHeight="false" outlineLevel="0" collapsed="false">
      <c r="D1573" s="2"/>
    </row>
    <row r="1574" customFormat="false" ht="15" hidden="false" customHeight="false" outlineLevel="0" collapsed="false">
      <c r="D1574" s="2"/>
    </row>
    <row r="1575" customFormat="false" ht="15" hidden="false" customHeight="false" outlineLevel="0" collapsed="false">
      <c r="D1575" s="2"/>
    </row>
    <row r="1576" customFormat="false" ht="15" hidden="false" customHeight="false" outlineLevel="0" collapsed="false">
      <c r="D1576" s="2"/>
    </row>
    <row r="1577" customFormat="false" ht="15" hidden="false" customHeight="false" outlineLevel="0" collapsed="false">
      <c r="D1577" s="2"/>
    </row>
    <row r="1578" customFormat="false" ht="15" hidden="false" customHeight="false" outlineLevel="0" collapsed="false">
      <c r="D1578" s="2"/>
    </row>
    <row r="1579" customFormat="false" ht="15" hidden="false" customHeight="false" outlineLevel="0" collapsed="false">
      <c r="D1579" s="2"/>
    </row>
    <row r="1580" customFormat="false" ht="15" hidden="false" customHeight="false" outlineLevel="0" collapsed="false">
      <c r="D1580" s="2"/>
    </row>
    <row r="1581" customFormat="false" ht="15" hidden="false" customHeight="false" outlineLevel="0" collapsed="false">
      <c r="D1581" s="2"/>
    </row>
    <row r="1582" customFormat="false" ht="15" hidden="false" customHeight="false" outlineLevel="0" collapsed="false">
      <c r="D1582" s="2"/>
    </row>
    <row r="1583" customFormat="false" ht="15" hidden="false" customHeight="false" outlineLevel="0" collapsed="false">
      <c r="D1583" s="2"/>
    </row>
    <row r="1584" customFormat="false" ht="15" hidden="false" customHeight="false" outlineLevel="0" collapsed="false">
      <c r="D1584" s="2"/>
    </row>
    <row r="1585" customFormat="false" ht="15" hidden="false" customHeight="false" outlineLevel="0" collapsed="false">
      <c r="D1585" s="2"/>
    </row>
    <row r="1586" customFormat="false" ht="15" hidden="false" customHeight="false" outlineLevel="0" collapsed="false">
      <c r="D1586" s="2"/>
    </row>
    <row r="1587" customFormat="false" ht="15" hidden="false" customHeight="false" outlineLevel="0" collapsed="false">
      <c r="D1587" s="2"/>
    </row>
    <row r="1588" customFormat="false" ht="15" hidden="false" customHeight="false" outlineLevel="0" collapsed="false">
      <c r="D1588" s="2"/>
    </row>
    <row r="1589" customFormat="false" ht="15" hidden="false" customHeight="false" outlineLevel="0" collapsed="false">
      <c r="D1589" s="2"/>
    </row>
    <row r="1590" customFormat="false" ht="15" hidden="false" customHeight="false" outlineLevel="0" collapsed="false">
      <c r="D1590" s="2"/>
    </row>
    <row r="1591" customFormat="false" ht="15" hidden="false" customHeight="false" outlineLevel="0" collapsed="false">
      <c r="D1591" s="2"/>
    </row>
    <row r="1592" customFormat="false" ht="15" hidden="false" customHeight="false" outlineLevel="0" collapsed="false">
      <c r="D1592" s="2"/>
    </row>
    <row r="1593" customFormat="false" ht="15" hidden="false" customHeight="false" outlineLevel="0" collapsed="false">
      <c r="D1593" s="2"/>
    </row>
    <row r="1594" customFormat="false" ht="15" hidden="false" customHeight="false" outlineLevel="0" collapsed="false">
      <c r="D1594" s="2"/>
    </row>
    <row r="1595" customFormat="false" ht="15" hidden="false" customHeight="false" outlineLevel="0" collapsed="false">
      <c r="D1595" s="2"/>
    </row>
    <row r="1596" customFormat="false" ht="15" hidden="false" customHeight="false" outlineLevel="0" collapsed="false">
      <c r="D1596" s="2"/>
    </row>
    <row r="1597" customFormat="false" ht="15" hidden="false" customHeight="false" outlineLevel="0" collapsed="false">
      <c r="D1597" s="2"/>
    </row>
    <row r="1598" customFormat="false" ht="15" hidden="false" customHeight="false" outlineLevel="0" collapsed="false">
      <c r="D1598" s="2"/>
    </row>
    <row r="1599" customFormat="false" ht="15" hidden="false" customHeight="false" outlineLevel="0" collapsed="false">
      <c r="D1599" s="2"/>
    </row>
    <row r="1600" customFormat="false" ht="15" hidden="false" customHeight="false" outlineLevel="0" collapsed="false">
      <c r="D1600" s="2"/>
    </row>
    <row r="1601" customFormat="false" ht="15" hidden="false" customHeight="false" outlineLevel="0" collapsed="false">
      <c r="D1601" s="2"/>
    </row>
    <row r="1602" customFormat="false" ht="15" hidden="false" customHeight="false" outlineLevel="0" collapsed="false">
      <c r="D1602" s="2"/>
    </row>
    <row r="1603" customFormat="false" ht="15" hidden="false" customHeight="false" outlineLevel="0" collapsed="false">
      <c r="D1603" s="2"/>
    </row>
    <row r="1604" customFormat="false" ht="15" hidden="false" customHeight="false" outlineLevel="0" collapsed="false">
      <c r="D1604" s="2"/>
    </row>
    <row r="1605" customFormat="false" ht="15" hidden="false" customHeight="false" outlineLevel="0" collapsed="false">
      <c r="D1605" s="2"/>
    </row>
    <row r="1606" customFormat="false" ht="15" hidden="false" customHeight="false" outlineLevel="0" collapsed="false">
      <c r="D1606" s="2"/>
    </row>
    <row r="1607" customFormat="false" ht="15" hidden="false" customHeight="false" outlineLevel="0" collapsed="false">
      <c r="D1607" s="2"/>
    </row>
    <row r="1608" customFormat="false" ht="15" hidden="false" customHeight="false" outlineLevel="0" collapsed="false">
      <c r="D1608" s="2"/>
    </row>
    <row r="1609" customFormat="false" ht="15" hidden="false" customHeight="false" outlineLevel="0" collapsed="false">
      <c r="D1609" s="2"/>
    </row>
    <row r="1610" customFormat="false" ht="15" hidden="false" customHeight="false" outlineLevel="0" collapsed="false">
      <c r="D1610" s="2"/>
    </row>
    <row r="1611" customFormat="false" ht="15" hidden="false" customHeight="false" outlineLevel="0" collapsed="false">
      <c r="D1611" s="2"/>
    </row>
    <row r="1612" customFormat="false" ht="15" hidden="false" customHeight="false" outlineLevel="0" collapsed="false">
      <c r="D1612" s="2"/>
    </row>
    <row r="1613" customFormat="false" ht="15" hidden="false" customHeight="false" outlineLevel="0" collapsed="false">
      <c r="D1613" s="2"/>
    </row>
    <row r="1614" customFormat="false" ht="15" hidden="false" customHeight="false" outlineLevel="0" collapsed="false">
      <c r="D1614" s="2"/>
    </row>
    <row r="1615" customFormat="false" ht="15" hidden="false" customHeight="false" outlineLevel="0" collapsed="false">
      <c r="D1615" s="2"/>
    </row>
    <row r="1616" customFormat="false" ht="15" hidden="false" customHeight="false" outlineLevel="0" collapsed="false">
      <c r="D1616" s="2"/>
    </row>
    <row r="1617" customFormat="false" ht="15" hidden="false" customHeight="false" outlineLevel="0" collapsed="false">
      <c r="D1617" s="2"/>
    </row>
    <row r="1618" customFormat="false" ht="15" hidden="false" customHeight="false" outlineLevel="0" collapsed="false">
      <c r="D1618" s="2"/>
    </row>
    <row r="1619" customFormat="false" ht="15" hidden="false" customHeight="false" outlineLevel="0" collapsed="false">
      <c r="D1619" s="2"/>
    </row>
    <row r="1620" customFormat="false" ht="15" hidden="false" customHeight="false" outlineLevel="0" collapsed="false">
      <c r="D1620" s="2"/>
    </row>
    <row r="1621" customFormat="false" ht="15" hidden="false" customHeight="false" outlineLevel="0" collapsed="false">
      <c r="D1621" s="2"/>
    </row>
    <row r="1622" customFormat="false" ht="15" hidden="false" customHeight="false" outlineLevel="0" collapsed="false">
      <c r="D1622" s="2"/>
    </row>
    <row r="1623" customFormat="false" ht="15" hidden="false" customHeight="false" outlineLevel="0" collapsed="false">
      <c r="D1623" s="2"/>
    </row>
    <row r="1624" customFormat="false" ht="15" hidden="false" customHeight="false" outlineLevel="0" collapsed="false">
      <c r="D1624" s="2"/>
    </row>
    <row r="1625" customFormat="false" ht="15" hidden="false" customHeight="false" outlineLevel="0" collapsed="false">
      <c r="D1625" s="2"/>
    </row>
    <row r="1626" customFormat="false" ht="15" hidden="false" customHeight="false" outlineLevel="0" collapsed="false">
      <c r="D1626" s="2"/>
    </row>
    <row r="1627" customFormat="false" ht="15" hidden="false" customHeight="false" outlineLevel="0" collapsed="false">
      <c r="D1627" s="2"/>
    </row>
    <row r="1628" customFormat="false" ht="15" hidden="false" customHeight="false" outlineLevel="0" collapsed="false">
      <c r="D1628" s="2"/>
    </row>
    <row r="1629" customFormat="false" ht="15" hidden="false" customHeight="false" outlineLevel="0" collapsed="false">
      <c r="D1629" s="2"/>
    </row>
    <row r="1630" customFormat="false" ht="15" hidden="false" customHeight="false" outlineLevel="0" collapsed="false">
      <c r="D1630" s="2"/>
    </row>
    <row r="1631" customFormat="false" ht="15" hidden="false" customHeight="false" outlineLevel="0" collapsed="false">
      <c r="D1631" s="2"/>
    </row>
    <row r="1632" customFormat="false" ht="15" hidden="false" customHeight="false" outlineLevel="0" collapsed="false">
      <c r="D1632" s="2"/>
    </row>
    <row r="1633" customFormat="false" ht="15" hidden="false" customHeight="false" outlineLevel="0" collapsed="false">
      <c r="D1633" s="2"/>
    </row>
    <row r="1634" customFormat="false" ht="15" hidden="false" customHeight="false" outlineLevel="0" collapsed="false">
      <c r="D1634" s="2"/>
    </row>
    <row r="1635" customFormat="false" ht="15" hidden="false" customHeight="false" outlineLevel="0" collapsed="false">
      <c r="D1635" s="2"/>
    </row>
    <row r="1636" customFormat="false" ht="15" hidden="false" customHeight="false" outlineLevel="0" collapsed="false">
      <c r="D1636" s="2"/>
    </row>
    <row r="1637" customFormat="false" ht="15" hidden="false" customHeight="false" outlineLevel="0" collapsed="false">
      <c r="D1637" s="2"/>
    </row>
    <row r="1638" customFormat="false" ht="15" hidden="false" customHeight="false" outlineLevel="0" collapsed="false">
      <c r="D1638" s="2"/>
    </row>
    <row r="1639" customFormat="false" ht="15" hidden="false" customHeight="false" outlineLevel="0" collapsed="false">
      <c r="D1639" s="2"/>
    </row>
    <row r="1640" customFormat="false" ht="15" hidden="false" customHeight="false" outlineLevel="0" collapsed="false">
      <c r="D1640" s="2"/>
    </row>
    <row r="1641" customFormat="false" ht="15" hidden="false" customHeight="false" outlineLevel="0" collapsed="false">
      <c r="D1641" s="2"/>
    </row>
    <row r="1642" customFormat="false" ht="15" hidden="false" customHeight="false" outlineLevel="0" collapsed="false">
      <c r="D1642" s="2"/>
    </row>
    <row r="1643" customFormat="false" ht="15" hidden="false" customHeight="false" outlineLevel="0" collapsed="false">
      <c r="D1643" s="2"/>
    </row>
    <row r="1644" customFormat="false" ht="15" hidden="false" customHeight="false" outlineLevel="0" collapsed="false">
      <c r="D1644" s="2"/>
    </row>
    <row r="1645" customFormat="false" ht="15" hidden="false" customHeight="false" outlineLevel="0" collapsed="false">
      <c r="D1645" s="2"/>
    </row>
    <row r="1646" customFormat="false" ht="15" hidden="false" customHeight="false" outlineLevel="0" collapsed="false">
      <c r="D1646" s="2"/>
    </row>
    <row r="1647" customFormat="false" ht="15" hidden="false" customHeight="false" outlineLevel="0" collapsed="false">
      <c r="D1647" s="2"/>
    </row>
    <row r="1648" customFormat="false" ht="15" hidden="false" customHeight="false" outlineLevel="0" collapsed="false">
      <c r="D1648" s="2"/>
    </row>
    <row r="1649" customFormat="false" ht="15" hidden="false" customHeight="false" outlineLevel="0" collapsed="false">
      <c r="D1649" s="2"/>
    </row>
    <row r="1650" customFormat="false" ht="15" hidden="false" customHeight="false" outlineLevel="0" collapsed="false">
      <c r="D1650" s="2"/>
    </row>
    <row r="1651" customFormat="false" ht="15" hidden="false" customHeight="false" outlineLevel="0" collapsed="false">
      <c r="D1651" s="2"/>
    </row>
    <row r="1652" customFormat="false" ht="15" hidden="false" customHeight="false" outlineLevel="0" collapsed="false">
      <c r="D1652" s="2"/>
    </row>
    <row r="1653" customFormat="false" ht="15" hidden="false" customHeight="false" outlineLevel="0" collapsed="false">
      <c r="D1653" s="2"/>
    </row>
    <row r="1654" customFormat="false" ht="15" hidden="false" customHeight="false" outlineLevel="0" collapsed="false">
      <c r="D1654" s="2"/>
    </row>
    <row r="1655" customFormat="false" ht="15" hidden="false" customHeight="false" outlineLevel="0" collapsed="false">
      <c r="D1655" s="2"/>
    </row>
    <row r="1656" customFormat="false" ht="15" hidden="false" customHeight="false" outlineLevel="0" collapsed="false">
      <c r="D1656" s="2"/>
    </row>
    <row r="1657" customFormat="false" ht="15" hidden="false" customHeight="false" outlineLevel="0" collapsed="false">
      <c r="D1657" s="2"/>
    </row>
    <row r="1658" customFormat="false" ht="15" hidden="false" customHeight="false" outlineLevel="0" collapsed="false">
      <c r="D1658" s="2"/>
    </row>
    <row r="1659" customFormat="false" ht="15" hidden="false" customHeight="false" outlineLevel="0" collapsed="false">
      <c r="D1659" s="2"/>
    </row>
    <row r="1660" customFormat="false" ht="15" hidden="false" customHeight="false" outlineLevel="0" collapsed="false">
      <c r="D1660" s="2"/>
    </row>
    <row r="1661" customFormat="false" ht="15" hidden="false" customHeight="false" outlineLevel="0" collapsed="false">
      <c r="D1661" s="2"/>
    </row>
    <row r="1662" customFormat="false" ht="15" hidden="false" customHeight="false" outlineLevel="0" collapsed="false">
      <c r="D1662" s="2"/>
    </row>
    <row r="1663" customFormat="false" ht="15" hidden="false" customHeight="false" outlineLevel="0" collapsed="false">
      <c r="D1663" s="2"/>
    </row>
    <row r="1664" customFormat="false" ht="15" hidden="false" customHeight="false" outlineLevel="0" collapsed="false">
      <c r="D1664" s="2"/>
    </row>
    <row r="1665" customFormat="false" ht="15" hidden="false" customHeight="false" outlineLevel="0" collapsed="false">
      <c r="D1665" s="2"/>
    </row>
    <row r="1666" customFormat="false" ht="15" hidden="false" customHeight="false" outlineLevel="0" collapsed="false">
      <c r="D1666" s="2"/>
    </row>
    <row r="1667" customFormat="false" ht="15" hidden="false" customHeight="false" outlineLevel="0" collapsed="false">
      <c r="D1667" s="2"/>
    </row>
    <row r="1668" customFormat="false" ht="15" hidden="false" customHeight="false" outlineLevel="0" collapsed="false">
      <c r="D1668" s="2"/>
    </row>
    <row r="1669" customFormat="false" ht="15" hidden="false" customHeight="false" outlineLevel="0" collapsed="false">
      <c r="D1669" s="2"/>
    </row>
    <row r="1670" customFormat="false" ht="15" hidden="false" customHeight="false" outlineLevel="0" collapsed="false">
      <c r="D1670" s="2"/>
    </row>
    <row r="1671" customFormat="false" ht="15" hidden="false" customHeight="false" outlineLevel="0" collapsed="false">
      <c r="D1671" s="2"/>
    </row>
    <row r="1672" customFormat="false" ht="15" hidden="false" customHeight="false" outlineLevel="0" collapsed="false">
      <c r="D1672" s="2"/>
    </row>
    <row r="1673" customFormat="false" ht="15" hidden="false" customHeight="false" outlineLevel="0" collapsed="false">
      <c r="D1673" s="2"/>
    </row>
    <row r="1674" customFormat="false" ht="15" hidden="false" customHeight="false" outlineLevel="0" collapsed="false">
      <c r="D1674" s="2"/>
    </row>
    <row r="1675" customFormat="false" ht="15" hidden="false" customHeight="false" outlineLevel="0" collapsed="false">
      <c r="D1675" s="2"/>
    </row>
    <row r="1676" customFormat="false" ht="15" hidden="false" customHeight="false" outlineLevel="0" collapsed="false">
      <c r="D1676" s="2"/>
    </row>
    <row r="1677" customFormat="false" ht="15" hidden="false" customHeight="false" outlineLevel="0" collapsed="false">
      <c r="D1677" s="2"/>
    </row>
    <row r="1678" customFormat="false" ht="15" hidden="false" customHeight="false" outlineLevel="0" collapsed="false">
      <c r="D1678" s="2"/>
    </row>
    <row r="1679" customFormat="false" ht="15" hidden="false" customHeight="false" outlineLevel="0" collapsed="false">
      <c r="D1679" s="2"/>
    </row>
    <row r="1680" customFormat="false" ht="15" hidden="false" customHeight="false" outlineLevel="0" collapsed="false">
      <c r="D1680" s="2"/>
    </row>
    <row r="1681" customFormat="false" ht="15" hidden="false" customHeight="false" outlineLevel="0" collapsed="false">
      <c r="D1681" s="2"/>
    </row>
    <row r="1682" customFormat="false" ht="15" hidden="false" customHeight="false" outlineLevel="0" collapsed="false">
      <c r="D1682" s="2"/>
    </row>
    <row r="1683" customFormat="false" ht="15" hidden="false" customHeight="false" outlineLevel="0" collapsed="false">
      <c r="D1683" s="2"/>
    </row>
    <row r="1684" customFormat="false" ht="15" hidden="false" customHeight="false" outlineLevel="0" collapsed="false">
      <c r="D1684" s="2"/>
    </row>
    <row r="1685" customFormat="false" ht="15" hidden="false" customHeight="false" outlineLevel="0" collapsed="false">
      <c r="D1685" s="2"/>
    </row>
    <row r="1686" customFormat="false" ht="15" hidden="false" customHeight="false" outlineLevel="0" collapsed="false">
      <c r="D1686" s="2"/>
    </row>
    <row r="1687" customFormat="false" ht="15" hidden="false" customHeight="false" outlineLevel="0" collapsed="false">
      <c r="D1687" s="2"/>
    </row>
    <row r="1688" customFormat="false" ht="15" hidden="false" customHeight="false" outlineLevel="0" collapsed="false">
      <c r="D1688" s="2"/>
    </row>
    <row r="1689" customFormat="false" ht="15" hidden="false" customHeight="false" outlineLevel="0" collapsed="false">
      <c r="D1689" s="2"/>
    </row>
    <row r="1690" customFormat="false" ht="15" hidden="false" customHeight="false" outlineLevel="0" collapsed="false">
      <c r="D1690" s="2"/>
    </row>
    <row r="1691" customFormat="false" ht="15" hidden="false" customHeight="false" outlineLevel="0" collapsed="false">
      <c r="D1691" s="2"/>
    </row>
    <row r="1692" customFormat="false" ht="15" hidden="false" customHeight="false" outlineLevel="0" collapsed="false">
      <c r="D1692" s="2"/>
    </row>
    <row r="1693" customFormat="false" ht="15" hidden="false" customHeight="false" outlineLevel="0" collapsed="false">
      <c r="D1693" s="2"/>
    </row>
    <row r="1694" customFormat="false" ht="15" hidden="false" customHeight="false" outlineLevel="0" collapsed="false">
      <c r="D1694" s="2"/>
    </row>
    <row r="1695" customFormat="false" ht="15" hidden="false" customHeight="false" outlineLevel="0" collapsed="false">
      <c r="D1695" s="2"/>
    </row>
    <row r="1696" customFormat="false" ht="15" hidden="false" customHeight="false" outlineLevel="0" collapsed="false">
      <c r="D1696" s="2"/>
    </row>
    <row r="1697" customFormat="false" ht="15" hidden="false" customHeight="false" outlineLevel="0" collapsed="false">
      <c r="D1697" s="2"/>
    </row>
    <row r="1698" customFormat="false" ht="15" hidden="false" customHeight="false" outlineLevel="0" collapsed="false">
      <c r="D1698" s="2"/>
    </row>
    <row r="1699" customFormat="false" ht="15" hidden="false" customHeight="false" outlineLevel="0" collapsed="false">
      <c r="D1699" s="2"/>
    </row>
    <row r="1700" customFormat="false" ht="15" hidden="false" customHeight="false" outlineLevel="0" collapsed="false">
      <c r="D1700" s="2"/>
    </row>
    <row r="1701" customFormat="false" ht="15" hidden="false" customHeight="false" outlineLevel="0" collapsed="false">
      <c r="D1701" s="2"/>
    </row>
    <row r="1702" customFormat="false" ht="15" hidden="false" customHeight="false" outlineLevel="0" collapsed="false">
      <c r="D1702" s="2"/>
    </row>
    <row r="1703" customFormat="false" ht="15" hidden="false" customHeight="false" outlineLevel="0" collapsed="false">
      <c r="D1703" s="2"/>
    </row>
    <row r="1704" customFormat="false" ht="15" hidden="false" customHeight="false" outlineLevel="0" collapsed="false">
      <c r="D1704" s="2"/>
    </row>
    <row r="1705" customFormat="false" ht="15" hidden="false" customHeight="false" outlineLevel="0" collapsed="false">
      <c r="D1705" s="2"/>
    </row>
    <row r="1706" customFormat="false" ht="15" hidden="false" customHeight="false" outlineLevel="0" collapsed="false">
      <c r="D1706" s="2"/>
    </row>
    <row r="1707" customFormat="false" ht="15" hidden="false" customHeight="false" outlineLevel="0" collapsed="false">
      <c r="D1707" s="2"/>
    </row>
    <row r="1708" customFormat="false" ht="15" hidden="false" customHeight="false" outlineLevel="0" collapsed="false">
      <c r="D1708" s="2"/>
    </row>
    <row r="1709" customFormat="false" ht="15" hidden="false" customHeight="false" outlineLevel="0" collapsed="false">
      <c r="D1709" s="2"/>
    </row>
    <row r="1710" customFormat="false" ht="15" hidden="false" customHeight="false" outlineLevel="0" collapsed="false">
      <c r="D1710" s="2"/>
    </row>
    <row r="1711" customFormat="false" ht="15" hidden="false" customHeight="false" outlineLevel="0" collapsed="false">
      <c r="D1711" s="2"/>
    </row>
    <row r="1712" customFormat="false" ht="15" hidden="false" customHeight="false" outlineLevel="0" collapsed="false">
      <c r="D1712" s="2"/>
    </row>
    <row r="1713" customFormat="false" ht="15" hidden="false" customHeight="false" outlineLevel="0" collapsed="false">
      <c r="D1713" s="2"/>
    </row>
    <row r="1714" customFormat="false" ht="15" hidden="false" customHeight="false" outlineLevel="0" collapsed="false">
      <c r="D1714" s="2"/>
    </row>
    <row r="1715" customFormat="false" ht="15" hidden="false" customHeight="false" outlineLevel="0" collapsed="false">
      <c r="D1715" s="2"/>
    </row>
    <row r="1716" customFormat="false" ht="15" hidden="false" customHeight="false" outlineLevel="0" collapsed="false">
      <c r="D1716" s="2"/>
    </row>
    <row r="1717" customFormat="false" ht="15" hidden="false" customHeight="false" outlineLevel="0" collapsed="false">
      <c r="D1717" s="2"/>
    </row>
    <row r="1718" customFormat="false" ht="15" hidden="false" customHeight="false" outlineLevel="0" collapsed="false">
      <c r="D1718" s="2"/>
    </row>
    <row r="1719" customFormat="false" ht="15" hidden="false" customHeight="false" outlineLevel="0" collapsed="false">
      <c r="D1719" s="2"/>
    </row>
    <row r="1720" customFormat="false" ht="15" hidden="false" customHeight="false" outlineLevel="0" collapsed="false">
      <c r="D1720" s="2"/>
    </row>
    <row r="1721" customFormat="false" ht="15" hidden="false" customHeight="false" outlineLevel="0" collapsed="false">
      <c r="D1721" s="2"/>
    </row>
    <row r="1722" customFormat="false" ht="15" hidden="false" customHeight="false" outlineLevel="0" collapsed="false">
      <c r="D1722" s="2"/>
    </row>
    <row r="1723" customFormat="false" ht="15" hidden="false" customHeight="false" outlineLevel="0" collapsed="false">
      <c r="D1723" s="2"/>
    </row>
    <row r="1724" customFormat="false" ht="15" hidden="false" customHeight="false" outlineLevel="0" collapsed="false">
      <c r="D1724" s="2"/>
    </row>
    <row r="1725" customFormat="false" ht="15" hidden="false" customHeight="false" outlineLevel="0" collapsed="false">
      <c r="D1725" s="2"/>
    </row>
    <row r="1726" customFormat="false" ht="15" hidden="false" customHeight="false" outlineLevel="0" collapsed="false">
      <c r="D1726" s="2"/>
    </row>
    <row r="1727" customFormat="false" ht="15" hidden="false" customHeight="false" outlineLevel="0" collapsed="false">
      <c r="D1727" s="2"/>
    </row>
    <row r="1728" customFormat="false" ht="15" hidden="false" customHeight="false" outlineLevel="0" collapsed="false">
      <c r="D1728" s="2"/>
    </row>
    <row r="1729" customFormat="false" ht="15" hidden="false" customHeight="false" outlineLevel="0" collapsed="false">
      <c r="D1729" s="2"/>
    </row>
    <row r="1730" customFormat="false" ht="15" hidden="false" customHeight="false" outlineLevel="0" collapsed="false">
      <c r="D1730" s="2"/>
    </row>
    <row r="1731" customFormat="false" ht="15" hidden="false" customHeight="false" outlineLevel="0" collapsed="false">
      <c r="D1731" s="2"/>
    </row>
    <row r="1732" customFormat="false" ht="15" hidden="false" customHeight="false" outlineLevel="0" collapsed="false">
      <c r="D1732" s="2"/>
    </row>
    <row r="1733" customFormat="false" ht="15" hidden="false" customHeight="false" outlineLevel="0" collapsed="false">
      <c r="D1733" s="2"/>
    </row>
    <row r="1734" customFormat="false" ht="15" hidden="false" customHeight="false" outlineLevel="0" collapsed="false">
      <c r="D1734" s="2"/>
    </row>
    <row r="1735" customFormat="false" ht="15" hidden="false" customHeight="false" outlineLevel="0" collapsed="false">
      <c r="D1735" s="2"/>
    </row>
    <row r="1736" customFormat="false" ht="15" hidden="false" customHeight="false" outlineLevel="0" collapsed="false">
      <c r="D1736" s="2"/>
    </row>
    <row r="1737" customFormat="false" ht="15" hidden="false" customHeight="false" outlineLevel="0" collapsed="false">
      <c r="D1737" s="2"/>
    </row>
    <row r="1738" customFormat="false" ht="15" hidden="false" customHeight="false" outlineLevel="0" collapsed="false">
      <c r="D1738" s="2"/>
    </row>
    <row r="1739" customFormat="false" ht="15" hidden="false" customHeight="false" outlineLevel="0" collapsed="false">
      <c r="D1739" s="2"/>
    </row>
    <row r="1740" customFormat="false" ht="15" hidden="false" customHeight="false" outlineLevel="0" collapsed="false">
      <c r="D1740" s="2"/>
    </row>
    <row r="1741" customFormat="false" ht="15" hidden="false" customHeight="false" outlineLevel="0" collapsed="false">
      <c r="D1741" s="2"/>
    </row>
    <row r="1742" customFormat="false" ht="15" hidden="false" customHeight="false" outlineLevel="0" collapsed="false">
      <c r="D1742" s="2"/>
    </row>
    <row r="1743" customFormat="false" ht="15" hidden="false" customHeight="false" outlineLevel="0" collapsed="false">
      <c r="D1743" s="2"/>
    </row>
    <row r="1744" customFormat="false" ht="15" hidden="false" customHeight="false" outlineLevel="0" collapsed="false">
      <c r="D1744" s="2"/>
    </row>
    <row r="1745" customFormat="false" ht="15" hidden="false" customHeight="false" outlineLevel="0" collapsed="false">
      <c r="D1745" s="2"/>
    </row>
    <row r="1746" customFormat="false" ht="15" hidden="false" customHeight="false" outlineLevel="0" collapsed="false">
      <c r="D1746" s="2"/>
    </row>
    <row r="1747" customFormat="false" ht="15" hidden="false" customHeight="false" outlineLevel="0" collapsed="false">
      <c r="D1747" s="2"/>
    </row>
    <row r="1748" customFormat="false" ht="15" hidden="false" customHeight="false" outlineLevel="0" collapsed="false">
      <c r="D1748" s="2"/>
    </row>
    <row r="1749" customFormat="false" ht="15" hidden="false" customHeight="false" outlineLevel="0" collapsed="false">
      <c r="D1749" s="2"/>
    </row>
    <row r="1750" customFormat="false" ht="15" hidden="false" customHeight="false" outlineLevel="0" collapsed="false">
      <c r="D1750" s="2"/>
    </row>
    <row r="1751" customFormat="false" ht="15" hidden="false" customHeight="false" outlineLevel="0" collapsed="false">
      <c r="D1751" s="2"/>
    </row>
    <row r="1752" customFormat="false" ht="15" hidden="false" customHeight="false" outlineLevel="0" collapsed="false">
      <c r="D1752" s="2"/>
    </row>
    <row r="1753" customFormat="false" ht="15" hidden="false" customHeight="false" outlineLevel="0" collapsed="false">
      <c r="D1753" s="2"/>
    </row>
    <row r="1754" customFormat="false" ht="15" hidden="false" customHeight="false" outlineLevel="0" collapsed="false">
      <c r="D1754" s="2"/>
    </row>
    <row r="1755" customFormat="false" ht="15" hidden="false" customHeight="false" outlineLevel="0" collapsed="false">
      <c r="D1755" s="2"/>
    </row>
    <row r="1756" customFormat="false" ht="15" hidden="false" customHeight="false" outlineLevel="0" collapsed="false">
      <c r="D1756" s="2"/>
    </row>
    <row r="1757" customFormat="false" ht="15" hidden="false" customHeight="false" outlineLevel="0" collapsed="false">
      <c r="D1757" s="2"/>
    </row>
    <row r="1758" customFormat="false" ht="15" hidden="false" customHeight="false" outlineLevel="0" collapsed="false">
      <c r="D1758" s="2"/>
    </row>
    <row r="1759" customFormat="false" ht="15" hidden="false" customHeight="false" outlineLevel="0" collapsed="false">
      <c r="D1759" s="2"/>
    </row>
    <row r="1760" customFormat="false" ht="15" hidden="false" customHeight="false" outlineLevel="0" collapsed="false">
      <c r="D1760" s="2"/>
    </row>
    <row r="1761" customFormat="false" ht="15" hidden="false" customHeight="false" outlineLevel="0" collapsed="false">
      <c r="D1761" s="2"/>
    </row>
    <row r="1762" customFormat="false" ht="15" hidden="false" customHeight="false" outlineLevel="0" collapsed="false">
      <c r="D1762" s="2"/>
    </row>
    <row r="1763" customFormat="false" ht="15" hidden="false" customHeight="false" outlineLevel="0" collapsed="false">
      <c r="D1763" s="2"/>
    </row>
    <row r="1764" customFormat="false" ht="15" hidden="false" customHeight="false" outlineLevel="0" collapsed="false">
      <c r="D1764" s="2"/>
    </row>
    <row r="1765" customFormat="false" ht="15" hidden="false" customHeight="false" outlineLevel="0" collapsed="false">
      <c r="D1765" s="2"/>
    </row>
    <row r="1766" customFormat="false" ht="15" hidden="false" customHeight="false" outlineLevel="0" collapsed="false">
      <c r="D1766" s="2"/>
    </row>
    <row r="1767" customFormat="false" ht="15" hidden="false" customHeight="false" outlineLevel="0" collapsed="false">
      <c r="D1767" s="2"/>
    </row>
    <row r="1768" customFormat="false" ht="15" hidden="false" customHeight="false" outlineLevel="0" collapsed="false">
      <c r="D1768" s="2"/>
    </row>
    <row r="1769" customFormat="false" ht="15" hidden="false" customHeight="false" outlineLevel="0" collapsed="false">
      <c r="D1769" s="2"/>
    </row>
    <row r="1770" customFormat="false" ht="15" hidden="false" customHeight="false" outlineLevel="0" collapsed="false">
      <c r="D1770" s="2"/>
    </row>
    <row r="1771" customFormat="false" ht="15" hidden="false" customHeight="false" outlineLevel="0" collapsed="false">
      <c r="D1771" s="2"/>
    </row>
    <row r="1772" customFormat="false" ht="15" hidden="false" customHeight="false" outlineLevel="0" collapsed="false">
      <c r="D1772" s="2"/>
    </row>
    <row r="1773" customFormat="false" ht="15" hidden="false" customHeight="false" outlineLevel="0" collapsed="false">
      <c r="D1773" s="2"/>
    </row>
    <row r="1774" customFormat="false" ht="15" hidden="false" customHeight="false" outlineLevel="0" collapsed="false">
      <c r="D1774" s="2"/>
    </row>
    <row r="1775" customFormat="false" ht="15" hidden="false" customHeight="false" outlineLevel="0" collapsed="false">
      <c r="D1775" s="2"/>
    </row>
    <row r="1776" customFormat="false" ht="15" hidden="false" customHeight="false" outlineLevel="0" collapsed="false">
      <c r="D1776" s="2"/>
    </row>
    <row r="1777" customFormat="false" ht="15" hidden="false" customHeight="false" outlineLevel="0" collapsed="false">
      <c r="D1777" s="2"/>
    </row>
    <row r="1778" customFormat="false" ht="15" hidden="false" customHeight="false" outlineLevel="0" collapsed="false">
      <c r="D1778" s="2"/>
    </row>
    <row r="1779" customFormat="false" ht="15" hidden="false" customHeight="false" outlineLevel="0" collapsed="false">
      <c r="D1779" s="2"/>
    </row>
    <row r="1780" customFormat="false" ht="15" hidden="false" customHeight="false" outlineLevel="0" collapsed="false">
      <c r="D1780" s="2"/>
    </row>
    <row r="1781" customFormat="false" ht="15" hidden="false" customHeight="false" outlineLevel="0" collapsed="false">
      <c r="D1781" s="2"/>
    </row>
    <row r="1782" customFormat="false" ht="15" hidden="false" customHeight="false" outlineLevel="0" collapsed="false">
      <c r="D1782" s="2"/>
    </row>
    <row r="1783" customFormat="false" ht="15" hidden="false" customHeight="false" outlineLevel="0" collapsed="false">
      <c r="D1783" s="2"/>
    </row>
    <row r="1784" customFormat="false" ht="15" hidden="false" customHeight="false" outlineLevel="0" collapsed="false">
      <c r="D1784" s="2"/>
    </row>
    <row r="1785" customFormat="false" ht="15" hidden="false" customHeight="false" outlineLevel="0" collapsed="false">
      <c r="D1785" s="2"/>
    </row>
    <row r="1786" customFormat="false" ht="15" hidden="false" customHeight="false" outlineLevel="0" collapsed="false">
      <c r="D1786" s="2"/>
    </row>
    <row r="1787" customFormat="false" ht="15" hidden="false" customHeight="false" outlineLevel="0" collapsed="false">
      <c r="D1787" s="2"/>
    </row>
    <row r="1788" customFormat="false" ht="15" hidden="false" customHeight="false" outlineLevel="0" collapsed="false">
      <c r="D1788" s="2"/>
    </row>
    <row r="1789" customFormat="false" ht="15" hidden="false" customHeight="false" outlineLevel="0" collapsed="false">
      <c r="D1789" s="2"/>
    </row>
    <row r="1790" customFormat="false" ht="15" hidden="false" customHeight="false" outlineLevel="0" collapsed="false">
      <c r="D1790" s="2"/>
    </row>
    <row r="1791" customFormat="false" ht="15" hidden="false" customHeight="false" outlineLevel="0" collapsed="false">
      <c r="D1791" s="2"/>
    </row>
    <row r="1792" customFormat="false" ht="15" hidden="false" customHeight="false" outlineLevel="0" collapsed="false">
      <c r="D1792" s="2"/>
    </row>
    <row r="1793" customFormat="false" ht="15" hidden="false" customHeight="false" outlineLevel="0" collapsed="false">
      <c r="D1793" s="2"/>
    </row>
    <row r="1794" customFormat="false" ht="15" hidden="false" customHeight="false" outlineLevel="0" collapsed="false">
      <c r="D1794" s="2"/>
    </row>
    <row r="1795" customFormat="false" ht="15" hidden="false" customHeight="false" outlineLevel="0" collapsed="false">
      <c r="D1795" s="2"/>
    </row>
    <row r="1796" customFormat="false" ht="15" hidden="false" customHeight="false" outlineLevel="0" collapsed="false">
      <c r="D1796" s="2"/>
    </row>
    <row r="1797" customFormat="false" ht="15" hidden="false" customHeight="false" outlineLevel="0" collapsed="false">
      <c r="D1797" s="2"/>
    </row>
    <row r="1798" customFormat="false" ht="15" hidden="false" customHeight="false" outlineLevel="0" collapsed="false">
      <c r="D1798" s="2"/>
    </row>
    <row r="1799" customFormat="false" ht="15" hidden="false" customHeight="false" outlineLevel="0" collapsed="false">
      <c r="D1799" s="2"/>
    </row>
    <row r="1800" customFormat="false" ht="15" hidden="false" customHeight="false" outlineLevel="0" collapsed="false">
      <c r="D1800" s="2"/>
    </row>
    <row r="1801" customFormat="false" ht="15" hidden="false" customHeight="false" outlineLevel="0" collapsed="false">
      <c r="D1801" s="2"/>
    </row>
    <row r="1802" customFormat="false" ht="15" hidden="false" customHeight="false" outlineLevel="0" collapsed="false">
      <c r="D1802" s="2"/>
    </row>
    <row r="1803" customFormat="false" ht="15" hidden="false" customHeight="false" outlineLevel="0" collapsed="false">
      <c r="D1803" s="2"/>
    </row>
    <row r="1804" customFormat="false" ht="15" hidden="false" customHeight="false" outlineLevel="0" collapsed="false">
      <c r="D1804" s="2"/>
    </row>
    <row r="1805" customFormat="false" ht="15" hidden="false" customHeight="false" outlineLevel="0" collapsed="false">
      <c r="D1805" s="2"/>
    </row>
    <row r="1806" customFormat="false" ht="15" hidden="false" customHeight="false" outlineLevel="0" collapsed="false">
      <c r="D1806" s="2"/>
    </row>
    <row r="1807" customFormat="false" ht="15" hidden="false" customHeight="false" outlineLevel="0" collapsed="false">
      <c r="D1807" s="2"/>
    </row>
    <row r="1808" customFormat="false" ht="15" hidden="false" customHeight="false" outlineLevel="0" collapsed="false">
      <c r="D1808" s="2"/>
    </row>
    <row r="1809" customFormat="false" ht="15" hidden="false" customHeight="false" outlineLevel="0" collapsed="false">
      <c r="D1809" s="2"/>
    </row>
    <row r="1810" customFormat="false" ht="15" hidden="false" customHeight="false" outlineLevel="0" collapsed="false">
      <c r="D1810" s="2"/>
    </row>
    <row r="1811" customFormat="false" ht="15" hidden="false" customHeight="false" outlineLevel="0" collapsed="false">
      <c r="D1811" s="2"/>
    </row>
    <row r="1812" customFormat="false" ht="15" hidden="false" customHeight="false" outlineLevel="0" collapsed="false">
      <c r="D1812" s="2"/>
    </row>
    <row r="1813" customFormat="false" ht="15" hidden="false" customHeight="false" outlineLevel="0" collapsed="false">
      <c r="D1813" s="2"/>
    </row>
    <row r="1814" customFormat="false" ht="15" hidden="false" customHeight="false" outlineLevel="0" collapsed="false">
      <c r="D1814" s="2"/>
    </row>
    <row r="1815" customFormat="false" ht="15" hidden="false" customHeight="false" outlineLevel="0" collapsed="false">
      <c r="D1815" s="2"/>
    </row>
    <row r="1816" customFormat="false" ht="15" hidden="false" customHeight="false" outlineLevel="0" collapsed="false">
      <c r="D1816" s="2"/>
    </row>
    <row r="1817" customFormat="false" ht="15" hidden="false" customHeight="false" outlineLevel="0" collapsed="false">
      <c r="D1817" s="2"/>
    </row>
    <row r="1818" customFormat="false" ht="15" hidden="false" customHeight="false" outlineLevel="0" collapsed="false">
      <c r="D1818" s="2"/>
    </row>
    <row r="1819" customFormat="false" ht="15" hidden="false" customHeight="false" outlineLevel="0" collapsed="false">
      <c r="D1819" s="2"/>
    </row>
    <row r="1820" customFormat="false" ht="15" hidden="false" customHeight="false" outlineLevel="0" collapsed="false">
      <c r="D1820" s="2"/>
    </row>
    <row r="1821" customFormat="false" ht="15" hidden="false" customHeight="false" outlineLevel="0" collapsed="false">
      <c r="D1821" s="2"/>
    </row>
    <row r="1822" customFormat="false" ht="15" hidden="false" customHeight="false" outlineLevel="0" collapsed="false">
      <c r="D1822" s="2"/>
    </row>
    <row r="1823" customFormat="false" ht="15" hidden="false" customHeight="false" outlineLevel="0" collapsed="false">
      <c r="D1823" s="2"/>
    </row>
    <row r="1824" customFormat="false" ht="15" hidden="false" customHeight="false" outlineLevel="0" collapsed="false">
      <c r="D1824" s="2"/>
    </row>
    <row r="1825" customFormat="false" ht="15" hidden="false" customHeight="false" outlineLevel="0" collapsed="false">
      <c r="D1825" s="2"/>
    </row>
    <row r="1826" customFormat="false" ht="15" hidden="false" customHeight="false" outlineLevel="0" collapsed="false">
      <c r="D1826" s="2"/>
    </row>
    <row r="1827" customFormat="false" ht="15" hidden="false" customHeight="false" outlineLevel="0" collapsed="false">
      <c r="D1827" s="2"/>
    </row>
    <row r="1828" customFormat="false" ht="15" hidden="false" customHeight="false" outlineLevel="0" collapsed="false">
      <c r="D1828" s="2"/>
    </row>
    <row r="1829" customFormat="false" ht="15" hidden="false" customHeight="false" outlineLevel="0" collapsed="false">
      <c r="D1829" s="2"/>
    </row>
    <row r="1830" customFormat="false" ht="15" hidden="false" customHeight="false" outlineLevel="0" collapsed="false">
      <c r="D1830" s="2"/>
    </row>
    <row r="1831" customFormat="false" ht="15" hidden="false" customHeight="false" outlineLevel="0" collapsed="false">
      <c r="D1831" s="2"/>
    </row>
    <row r="1832" customFormat="false" ht="15" hidden="false" customHeight="false" outlineLevel="0" collapsed="false">
      <c r="D1832" s="2"/>
    </row>
    <row r="1833" customFormat="false" ht="15" hidden="false" customHeight="false" outlineLevel="0" collapsed="false">
      <c r="D1833" s="2"/>
    </row>
    <row r="1834" customFormat="false" ht="15" hidden="false" customHeight="false" outlineLevel="0" collapsed="false">
      <c r="D1834" s="2"/>
    </row>
    <row r="1835" customFormat="false" ht="15" hidden="false" customHeight="false" outlineLevel="0" collapsed="false">
      <c r="D1835" s="2"/>
    </row>
    <row r="1836" customFormat="false" ht="15" hidden="false" customHeight="false" outlineLevel="0" collapsed="false">
      <c r="D1836" s="2"/>
    </row>
    <row r="1837" customFormat="false" ht="15" hidden="false" customHeight="false" outlineLevel="0" collapsed="false">
      <c r="D1837" s="2"/>
    </row>
    <row r="1838" customFormat="false" ht="15" hidden="false" customHeight="false" outlineLevel="0" collapsed="false">
      <c r="D1838" s="2"/>
    </row>
    <row r="1839" customFormat="false" ht="15" hidden="false" customHeight="false" outlineLevel="0" collapsed="false">
      <c r="D1839" s="2"/>
    </row>
    <row r="1840" customFormat="false" ht="15" hidden="false" customHeight="false" outlineLevel="0" collapsed="false">
      <c r="D1840" s="2"/>
    </row>
    <row r="1841" customFormat="false" ht="15" hidden="false" customHeight="false" outlineLevel="0" collapsed="false">
      <c r="D1841" s="2"/>
    </row>
    <row r="1842" customFormat="false" ht="15" hidden="false" customHeight="false" outlineLevel="0" collapsed="false">
      <c r="D1842" s="2"/>
    </row>
    <row r="1843" customFormat="false" ht="15" hidden="false" customHeight="false" outlineLevel="0" collapsed="false">
      <c r="D1843" s="2"/>
    </row>
    <row r="1844" customFormat="false" ht="15" hidden="false" customHeight="false" outlineLevel="0" collapsed="false">
      <c r="D1844" s="2"/>
    </row>
    <row r="1845" customFormat="false" ht="15" hidden="false" customHeight="false" outlineLevel="0" collapsed="false">
      <c r="D1845" s="2"/>
    </row>
    <row r="1846" customFormat="false" ht="15" hidden="false" customHeight="false" outlineLevel="0" collapsed="false">
      <c r="D1846" s="2"/>
    </row>
    <row r="1847" customFormat="false" ht="15" hidden="false" customHeight="false" outlineLevel="0" collapsed="false">
      <c r="D1847" s="2"/>
    </row>
    <row r="1848" customFormat="false" ht="15" hidden="false" customHeight="false" outlineLevel="0" collapsed="false">
      <c r="D1848" s="2"/>
    </row>
    <row r="1849" customFormat="false" ht="15" hidden="false" customHeight="false" outlineLevel="0" collapsed="false">
      <c r="D1849" s="2"/>
    </row>
    <row r="1850" customFormat="false" ht="15" hidden="false" customHeight="false" outlineLevel="0" collapsed="false">
      <c r="D1850" s="2"/>
    </row>
    <row r="1851" customFormat="false" ht="15" hidden="false" customHeight="false" outlineLevel="0" collapsed="false">
      <c r="D1851" s="2"/>
    </row>
    <row r="1852" customFormat="false" ht="15" hidden="false" customHeight="false" outlineLevel="0" collapsed="false">
      <c r="D1852" s="2"/>
    </row>
    <row r="1853" customFormat="false" ht="15" hidden="false" customHeight="false" outlineLevel="0" collapsed="false">
      <c r="D1853" s="2"/>
    </row>
    <row r="1854" customFormat="false" ht="15" hidden="false" customHeight="false" outlineLevel="0" collapsed="false">
      <c r="D1854" s="2"/>
    </row>
    <row r="1855" customFormat="false" ht="15" hidden="false" customHeight="false" outlineLevel="0" collapsed="false">
      <c r="D1855" s="2"/>
    </row>
    <row r="1856" customFormat="false" ht="15" hidden="false" customHeight="false" outlineLevel="0" collapsed="false">
      <c r="D1856" s="2"/>
    </row>
    <row r="1857" customFormat="false" ht="15" hidden="false" customHeight="false" outlineLevel="0" collapsed="false">
      <c r="D1857" s="2"/>
    </row>
    <row r="1858" customFormat="false" ht="15" hidden="false" customHeight="false" outlineLevel="0" collapsed="false">
      <c r="D1858" s="2"/>
    </row>
    <row r="1859" customFormat="false" ht="15" hidden="false" customHeight="false" outlineLevel="0" collapsed="false">
      <c r="D1859" s="2"/>
    </row>
    <row r="1860" customFormat="false" ht="15" hidden="false" customHeight="false" outlineLevel="0" collapsed="false">
      <c r="D1860" s="2"/>
    </row>
    <row r="1861" customFormat="false" ht="15" hidden="false" customHeight="false" outlineLevel="0" collapsed="false">
      <c r="D1861" s="2"/>
    </row>
    <row r="1862" customFormat="false" ht="15" hidden="false" customHeight="false" outlineLevel="0" collapsed="false">
      <c r="D1862" s="2"/>
    </row>
    <row r="1863" customFormat="false" ht="15" hidden="false" customHeight="false" outlineLevel="0" collapsed="false">
      <c r="D1863" s="2"/>
    </row>
    <row r="1864" customFormat="false" ht="15" hidden="false" customHeight="false" outlineLevel="0" collapsed="false">
      <c r="D1864" s="2"/>
    </row>
    <row r="1865" customFormat="false" ht="15" hidden="false" customHeight="false" outlineLevel="0" collapsed="false">
      <c r="D1865" s="2"/>
    </row>
    <row r="1866" customFormat="false" ht="15" hidden="false" customHeight="false" outlineLevel="0" collapsed="false">
      <c r="D1866" s="2"/>
    </row>
    <row r="1867" customFormat="false" ht="15" hidden="false" customHeight="false" outlineLevel="0" collapsed="false">
      <c r="D1867" s="2"/>
    </row>
    <row r="1868" customFormat="false" ht="15" hidden="false" customHeight="false" outlineLevel="0" collapsed="false">
      <c r="D1868" s="2"/>
    </row>
    <row r="1869" customFormat="false" ht="15" hidden="false" customHeight="false" outlineLevel="0" collapsed="false">
      <c r="D1869" s="2"/>
    </row>
    <row r="1870" customFormat="false" ht="15" hidden="false" customHeight="false" outlineLevel="0" collapsed="false">
      <c r="D1870" s="2"/>
    </row>
    <row r="1871" customFormat="false" ht="15" hidden="false" customHeight="false" outlineLevel="0" collapsed="false">
      <c r="D1871" s="2"/>
    </row>
    <row r="1872" customFormat="false" ht="15" hidden="false" customHeight="false" outlineLevel="0" collapsed="false">
      <c r="D1872" s="2"/>
    </row>
    <row r="1873" customFormat="false" ht="15" hidden="false" customHeight="false" outlineLevel="0" collapsed="false">
      <c r="D1873" s="2"/>
    </row>
    <row r="1874" customFormat="false" ht="15" hidden="false" customHeight="false" outlineLevel="0" collapsed="false">
      <c r="D1874" s="2"/>
    </row>
    <row r="1875" customFormat="false" ht="15" hidden="false" customHeight="false" outlineLevel="0" collapsed="false">
      <c r="D1875" s="2"/>
    </row>
    <row r="1876" customFormat="false" ht="15" hidden="false" customHeight="false" outlineLevel="0" collapsed="false">
      <c r="D1876" s="2"/>
    </row>
    <row r="1877" customFormat="false" ht="15" hidden="false" customHeight="false" outlineLevel="0" collapsed="false">
      <c r="D1877" s="2"/>
    </row>
    <row r="1878" customFormat="false" ht="15" hidden="false" customHeight="false" outlineLevel="0" collapsed="false">
      <c r="D1878" s="2"/>
    </row>
    <row r="1879" customFormat="false" ht="15" hidden="false" customHeight="false" outlineLevel="0" collapsed="false">
      <c r="D1879" s="2"/>
    </row>
    <row r="1880" customFormat="false" ht="15" hidden="false" customHeight="false" outlineLevel="0" collapsed="false">
      <c r="D1880" s="2"/>
    </row>
    <row r="1881" customFormat="false" ht="15" hidden="false" customHeight="false" outlineLevel="0" collapsed="false">
      <c r="D1881" s="2"/>
    </row>
    <row r="1882" customFormat="false" ht="15" hidden="false" customHeight="false" outlineLevel="0" collapsed="false">
      <c r="D1882" s="2"/>
    </row>
    <row r="1883" customFormat="false" ht="15" hidden="false" customHeight="false" outlineLevel="0" collapsed="false">
      <c r="D1883" s="2"/>
    </row>
    <row r="1884" customFormat="false" ht="15" hidden="false" customHeight="false" outlineLevel="0" collapsed="false">
      <c r="D1884" s="2"/>
    </row>
    <row r="1885" customFormat="false" ht="15" hidden="false" customHeight="false" outlineLevel="0" collapsed="false">
      <c r="D1885" s="2"/>
    </row>
    <row r="1886" customFormat="false" ht="15" hidden="false" customHeight="false" outlineLevel="0" collapsed="false">
      <c r="D1886" s="2"/>
    </row>
    <row r="1887" customFormat="false" ht="15" hidden="false" customHeight="false" outlineLevel="0" collapsed="false">
      <c r="D1887" s="2"/>
    </row>
    <row r="1888" customFormat="false" ht="15" hidden="false" customHeight="false" outlineLevel="0" collapsed="false">
      <c r="D1888" s="2"/>
    </row>
    <row r="1889" customFormat="false" ht="15" hidden="false" customHeight="false" outlineLevel="0" collapsed="false">
      <c r="D1889" s="2"/>
    </row>
    <row r="1890" customFormat="false" ht="15" hidden="false" customHeight="false" outlineLevel="0" collapsed="false">
      <c r="D1890" s="2"/>
    </row>
    <row r="1891" customFormat="false" ht="15" hidden="false" customHeight="false" outlineLevel="0" collapsed="false">
      <c r="D1891" s="2"/>
    </row>
    <row r="1892" customFormat="false" ht="15" hidden="false" customHeight="false" outlineLevel="0" collapsed="false">
      <c r="D1892" s="2"/>
    </row>
    <row r="1893" customFormat="false" ht="15" hidden="false" customHeight="false" outlineLevel="0" collapsed="false">
      <c r="D1893" s="2"/>
    </row>
    <row r="1894" customFormat="false" ht="15" hidden="false" customHeight="false" outlineLevel="0" collapsed="false">
      <c r="D1894" s="2"/>
    </row>
    <row r="1895" customFormat="false" ht="15" hidden="false" customHeight="false" outlineLevel="0" collapsed="false">
      <c r="D1895" s="2"/>
    </row>
    <row r="1896" customFormat="false" ht="15" hidden="false" customHeight="false" outlineLevel="0" collapsed="false">
      <c r="D1896" s="2"/>
    </row>
    <row r="1897" customFormat="false" ht="15" hidden="false" customHeight="false" outlineLevel="0" collapsed="false">
      <c r="D1897" s="2"/>
    </row>
    <row r="1898" customFormat="false" ht="15" hidden="false" customHeight="false" outlineLevel="0" collapsed="false">
      <c r="D1898" s="2"/>
    </row>
    <row r="1899" customFormat="false" ht="15" hidden="false" customHeight="false" outlineLevel="0" collapsed="false">
      <c r="D1899" s="2"/>
    </row>
    <row r="1900" customFormat="false" ht="15" hidden="false" customHeight="false" outlineLevel="0" collapsed="false">
      <c r="D1900" s="2"/>
    </row>
    <row r="1901" customFormat="false" ht="15" hidden="false" customHeight="false" outlineLevel="0" collapsed="false">
      <c r="D1901" s="2"/>
    </row>
    <row r="1902" customFormat="false" ht="15" hidden="false" customHeight="false" outlineLevel="0" collapsed="false">
      <c r="D1902" s="2"/>
    </row>
    <row r="1903" customFormat="false" ht="15" hidden="false" customHeight="false" outlineLevel="0" collapsed="false">
      <c r="D1903" s="2"/>
    </row>
    <row r="1904" customFormat="false" ht="15" hidden="false" customHeight="false" outlineLevel="0" collapsed="false">
      <c r="D1904" s="2"/>
    </row>
    <row r="1905" customFormat="false" ht="15" hidden="false" customHeight="false" outlineLevel="0" collapsed="false">
      <c r="D1905" s="2"/>
    </row>
    <row r="1906" customFormat="false" ht="15" hidden="false" customHeight="false" outlineLevel="0" collapsed="false">
      <c r="D1906" s="2"/>
    </row>
    <row r="1907" customFormat="false" ht="15" hidden="false" customHeight="false" outlineLevel="0" collapsed="false">
      <c r="D1907" s="2"/>
    </row>
    <row r="1908" customFormat="false" ht="15" hidden="false" customHeight="false" outlineLevel="0" collapsed="false">
      <c r="D1908" s="2"/>
    </row>
    <row r="1909" customFormat="false" ht="15" hidden="false" customHeight="false" outlineLevel="0" collapsed="false">
      <c r="D1909" s="2"/>
    </row>
    <row r="1910" customFormat="false" ht="15" hidden="false" customHeight="false" outlineLevel="0" collapsed="false">
      <c r="D1910" s="2"/>
    </row>
    <row r="1911" customFormat="false" ht="15" hidden="false" customHeight="false" outlineLevel="0" collapsed="false">
      <c r="D1911" s="2"/>
    </row>
    <row r="1912" customFormat="false" ht="15" hidden="false" customHeight="false" outlineLevel="0" collapsed="false">
      <c r="D1912" s="2"/>
    </row>
    <row r="1913" customFormat="false" ht="15" hidden="false" customHeight="false" outlineLevel="0" collapsed="false">
      <c r="D1913" s="2"/>
    </row>
    <row r="1914" customFormat="false" ht="15" hidden="false" customHeight="false" outlineLevel="0" collapsed="false">
      <c r="D1914" s="2"/>
    </row>
    <row r="1915" customFormat="false" ht="15" hidden="false" customHeight="false" outlineLevel="0" collapsed="false">
      <c r="D1915" s="2"/>
    </row>
    <row r="1916" customFormat="false" ht="15" hidden="false" customHeight="false" outlineLevel="0" collapsed="false">
      <c r="D1916" s="2"/>
    </row>
    <row r="1917" customFormat="false" ht="15" hidden="false" customHeight="false" outlineLevel="0" collapsed="false">
      <c r="D1917" s="2"/>
    </row>
    <row r="1918" customFormat="false" ht="15" hidden="false" customHeight="false" outlineLevel="0" collapsed="false">
      <c r="D1918" s="2"/>
    </row>
    <row r="1919" customFormat="false" ht="15" hidden="false" customHeight="false" outlineLevel="0" collapsed="false">
      <c r="D1919" s="2"/>
    </row>
    <row r="1920" customFormat="false" ht="15" hidden="false" customHeight="false" outlineLevel="0" collapsed="false">
      <c r="D1920" s="2"/>
    </row>
    <row r="1921" customFormat="false" ht="15" hidden="false" customHeight="false" outlineLevel="0" collapsed="false">
      <c r="D1921" s="2"/>
    </row>
    <row r="1922" customFormat="false" ht="15" hidden="false" customHeight="false" outlineLevel="0" collapsed="false">
      <c r="D1922" s="2"/>
    </row>
    <row r="1923" customFormat="false" ht="15" hidden="false" customHeight="false" outlineLevel="0" collapsed="false">
      <c r="D1923" s="2"/>
    </row>
    <row r="1924" customFormat="false" ht="15" hidden="false" customHeight="false" outlineLevel="0" collapsed="false">
      <c r="D1924" s="2"/>
    </row>
    <row r="1925" customFormat="false" ht="15" hidden="false" customHeight="false" outlineLevel="0" collapsed="false">
      <c r="D1925" s="2"/>
    </row>
    <row r="1926" customFormat="false" ht="15" hidden="false" customHeight="false" outlineLevel="0" collapsed="false">
      <c r="D1926" s="2"/>
    </row>
    <row r="1927" customFormat="false" ht="15" hidden="false" customHeight="false" outlineLevel="0" collapsed="false">
      <c r="D1927" s="2"/>
    </row>
    <row r="1928" customFormat="false" ht="15" hidden="false" customHeight="false" outlineLevel="0" collapsed="false">
      <c r="D1928" s="2"/>
    </row>
    <row r="1929" customFormat="false" ht="15" hidden="false" customHeight="false" outlineLevel="0" collapsed="false">
      <c r="D1929" s="2"/>
    </row>
    <row r="1930" customFormat="false" ht="15" hidden="false" customHeight="false" outlineLevel="0" collapsed="false">
      <c r="D1930" s="2"/>
    </row>
    <row r="1931" customFormat="false" ht="15" hidden="false" customHeight="false" outlineLevel="0" collapsed="false">
      <c r="D1931" s="2"/>
    </row>
    <row r="1932" customFormat="false" ht="15" hidden="false" customHeight="false" outlineLevel="0" collapsed="false">
      <c r="D1932" s="2"/>
    </row>
    <row r="1933" customFormat="false" ht="15" hidden="false" customHeight="false" outlineLevel="0" collapsed="false">
      <c r="D1933" s="2"/>
    </row>
    <row r="1934" customFormat="false" ht="15" hidden="false" customHeight="false" outlineLevel="0" collapsed="false">
      <c r="D1934" s="2"/>
    </row>
    <row r="1935" customFormat="false" ht="15" hidden="false" customHeight="false" outlineLevel="0" collapsed="false">
      <c r="D1935" s="2"/>
    </row>
    <row r="1936" customFormat="false" ht="15" hidden="false" customHeight="false" outlineLevel="0" collapsed="false">
      <c r="D1936" s="2"/>
    </row>
    <row r="1937" customFormat="false" ht="15" hidden="false" customHeight="false" outlineLevel="0" collapsed="false">
      <c r="D1937" s="2"/>
    </row>
    <row r="1938" customFormat="false" ht="15" hidden="false" customHeight="false" outlineLevel="0" collapsed="false">
      <c r="D1938" s="2"/>
    </row>
    <row r="1939" customFormat="false" ht="15" hidden="false" customHeight="false" outlineLevel="0" collapsed="false">
      <c r="D1939" s="2"/>
    </row>
    <row r="1940" customFormat="false" ht="15" hidden="false" customHeight="false" outlineLevel="0" collapsed="false">
      <c r="D1940" s="2"/>
    </row>
    <row r="1941" customFormat="false" ht="15" hidden="false" customHeight="false" outlineLevel="0" collapsed="false">
      <c r="D1941" s="2"/>
    </row>
    <row r="1942" customFormat="false" ht="15" hidden="false" customHeight="false" outlineLevel="0" collapsed="false">
      <c r="D1942" s="2"/>
    </row>
    <row r="1943" customFormat="false" ht="15" hidden="false" customHeight="false" outlineLevel="0" collapsed="false">
      <c r="D1943" s="2"/>
    </row>
    <row r="1944" customFormat="false" ht="15" hidden="false" customHeight="false" outlineLevel="0" collapsed="false">
      <c r="D1944" s="2"/>
    </row>
    <row r="1945" customFormat="false" ht="15" hidden="false" customHeight="false" outlineLevel="0" collapsed="false">
      <c r="D1945" s="2"/>
    </row>
    <row r="1946" customFormat="false" ht="15" hidden="false" customHeight="false" outlineLevel="0" collapsed="false">
      <c r="D1946" s="2"/>
    </row>
    <row r="1947" customFormat="false" ht="15" hidden="false" customHeight="false" outlineLevel="0" collapsed="false">
      <c r="D1947" s="2"/>
    </row>
    <row r="1948" customFormat="false" ht="15" hidden="false" customHeight="false" outlineLevel="0" collapsed="false">
      <c r="D1948" s="2"/>
    </row>
    <row r="1949" customFormat="false" ht="15" hidden="false" customHeight="false" outlineLevel="0" collapsed="false">
      <c r="D1949" s="2"/>
    </row>
    <row r="1950" customFormat="false" ht="15" hidden="false" customHeight="false" outlineLevel="0" collapsed="false">
      <c r="D1950" s="2"/>
    </row>
    <row r="1951" customFormat="false" ht="15" hidden="false" customHeight="false" outlineLevel="0" collapsed="false">
      <c r="D1951" s="2"/>
    </row>
    <row r="1952" customFormat="false" ht="15" hidden="false" customHeight="false" outlineLevel="0" collapsed="false">
      <c r="D1952" s="2"/>
    </row>
    <row r="1953" customFormat="false" ht="15" hidden="false" customHeight="false" outlineLevel="0" collapsed="false">
      <c r="D1953" s="2"/>
    </row>
    <row r="1954" customFormat="false" ht="15" hidden="false" customHeight="false" outlineLevel="0" collapsed="false">
      <c r="D1954" s="2"/>
    </row>
    <row r="1955" customFormat="false" ht="15" hidden="false" customHeight="false" outlineLevel="0" collapsed="false">
      <c r="D1955" s="2"/>
    </row>
    <row r="1956" customFormat="false" ht="15" hidden="false" customHeight="false" outlineLevel="0" collapsed="false">
      <c r="D1956" s="2"/>
    </row>
    <row r="1957" customFormat="false" ht="15" hidden="false" customHeight="false" outlineLevel="0" collapsed="false">
      <c r="D1957" s="2"/>
    </row>
    <row r="1958" customFormat="false" ht="15" hidden="false" customHeight="false" outlineLevel="0" collapsed="false">
      <c r="D1958" s="2"/>
    </row>
    <row r="1959" customFormat="false" ht="15" hidden="false" customHeight="false" outlineLevel="0" collapsed="false">
      <c r="D1959" s="2"/>
    </row>
    <row r="1960" customFormat="false" ht="15" hidden="false" customHeight="false" outlineLevel="0" collapsed="false">
      <c r="D1960" s="2"/>
    </row>
    <row r="1961" customFormat="false" ht="15" hidden="false" customHeight="false" outlineLevel="0" collapsed="false">
      <c r="D1961" s="2"/>
    </row>
    <row r="1962" customFormat="false" ht="15" hidden="false" customHeight="false" outlineLevel="0" collapsed="false">
      <c r="D1962" s="2"/>
    </row>
    <row r="1963" customFormat="false" ht="15" hidden="false" customHeight="false" outlineLevel="0" collapsed="false">
      <c r="D1963" s="2"/>
    </row>
    <row r="1964" customFormat="false" ht="15" hidden="false" customHeight="false" outlineLevel="0" collapsed="false">
      <c r="D1964" s="2"/>
    </row>
    <row r="1965" customFormat="false" ht="15" hidden="false" customHeight="false" outlineLevel="0" collapsed="false">
      <c r="D1965" s="2"/>
    </row>
    <row r="1966" customFormat="false" ht="15" hidden="false" customHeight="false" outlineLevel="0" collapsed="false">
      <c r="D1966" s="2"/>
    </row>
    <row r="1967" customFormat="false" ht="15" hidden="false" customHeight="false" outlineLevel="0" collapsed="false">
      <c r="D1967" s="2"/>
    </row>
    <row r="1968" customFormat="false" ht="15" hidden="false" customHeight="false" outlineLevel="0" collapsed="false">
      <c r="D1968" s="2"/>
    </row>
    <row r="1969" customFormat="false" ht="15" hidden="false" customHeight="false" outlineLevel="0" collapsed="false">
      <c r="D1969" s="2"/>
    </row>
    <row r="1970" customFormat="false" ht="15" hidden="false" customHeight="false" outlineLevel="0" collapsed="false">
      <c r="D1970" s="2"/>
    </row>
    <row r="1971" customFormat="false" ht="15" hidden="false" customHeight="false" outlineLevel="0" collapsed="false">
      <c r="D1971" s="2"/>
    </row>
    <row r="1972" customFormat="false" ht="15" hidden="false" customHeight="false" outlineLevel="0" collapsed="false">
      <c r="D1972" s="2"/>
    </row>
    <row r="1973" customFormat="false" ht="15" hidden="false" customHeight="false" outlineLevel="0" collapsed="false">
      <c r="D1973" s="2"/>
    </row>
    <row r="1974" customFormat="false" ht="15" hidden="false" customHeight="false" outlineLevel="0" collapsed="false">
      <c r="D1974" s="2"/>
    </row>
    <row r="1975" customFormat="false" ht="15" hidden="false" customHeight="false" outlineLevel="0" collapsed="false">
      <c r="D1975" s="2"/>
    </row>
    <row r="1976" customFormat="false" ht="15" hidden="false" customHeight="false" outlineLevel="0" collapsed="false">
      <c r="D1976" s="2"/>
    </row>
    <row r="1977" customFormat="false" ht="15" hidden="false" customHeight="false" outlineLevel="0" collapsed="false">
      <c r="D1977" s="2"/>
    </row>
    <row r="1978" customFormat="false" ht="15" hidden="false" customHeight="false" outlineLevel="0" collapsed="false">
      <c r="D1978" s="2"/>
    </row>
    <row r="1979" customFormat="false" ht="15" hidden="false" customHeight="false" outlineLevel="0" collapsed="false">
      <c r="D1979" s="2"/>
    </row>
    <row r="1980" customFormat="false" ht="15" hidden="false" customHeight="false" outlineLevel="0" collapsed="false">
      <c r="D1980" s="2"/>
    </row>
    <row r="1981" customFormat="false" ht="15" hidden="false" customHeight="false" outlineLevel="0" collapsed="false">
      <c r="D1981" s="2"/>
    </row>
    <row r="1982" customFormat="false" ht="15" hidden="false" customHeight="false" outlineLevel="0" collapsed="false">
      <c r="D1982" s="2"/>
    </row>
    <row r="1983" customFormat="false" ht="15" hidden="false" customHeight="false" outlineLevel="0" collapsed="false">
      <c r="D1983" s="2"/>
    </row>
    <row r="1984" customFormat="false" ht="15" hidden="false" customHeight="false" outlineLevel="0" collapsed="false">
      <c r="D1984" s="2"/>
    </row>
    <row r="1985" customFormat="false" ht="15" hidden="false" customHeight="false" outlineLevel="0" collapsed="false">
      <c r="D1985" s="2"/>
    </row>
    <row r="1986" customFormat="false" ht="15" hidden="false" customHeight="false" outlineLevel="0" collapsed="false">
      <c r="D1986" s="2"/>
    </row>
    <row r="1987" customFormat="false" ht="15" hidden="false" customHeight="false" outlineLevel="0" collapsed="false">
      <c r="D1987" s="2"/>
    </row>
    <row r="1988" customFormat="false" ht="15" hidden="false" customHeight="false" outlineLevel="0" collapsed="false">
      <c r="D1988" s="2"/>
    </row>
    <row r="1989" customFormat="false" ht="15" hidden="false" customHeight="false" outlineLevel="0" collapsed="false">
      <c r="D1989" s="2"/>
    </row>
    <row r="1990" customFormat="false" ht="15" hidden="false" customHeight="false" outlineLevel="0" collapsed="false">
      <c r="D1990" s="2"/>
    </row>
    <row r="1991" customFormat="false" ht="15" hidden="false" customHeight="false" outlineLevel="0" collapsed="false">
      <c r="D1991" s="2"/>
    </row>
    <row r="1992" customFormat="false" ht="15" hidden="false" customHeight="false" outlineLevel="0" collapsed="false">
      <c r="D1992" s="2"/>
    </row>
    <row r="1993" customFormat="false" ht="15" hidden="false" customHeight="false" outlineLevel="0" collapsed="false">
      <c r="D1993" s="2"/>
    </row>
    <row r="1994" customFormat="false" ht="15" hidden="false" customHeight="false" outlineLevel="0" collapsed="false">
      <c r="D1994" s="2"/>
    </row>
    <row r="1995" customFormat="false" ht="15" hidden="false" customHeight="false" outlineLevel="0" collapsed="false">
      <c r="D1995" s="2"/>
    </row>
    <row r="1996" customFormat="false" ht="15" hidden="false" customHeight="false" outlineLevel="0" collapsed="false">
      <c r="D1996" s="2"/>
    </row>
    <row r="1997" customFormat="false" ht="15" hidden="false" customHeight="false" outlineLevel="0" collapsed="false">
      <c r="D1997" s="2"/>
    </row>
    <row r="1998" customFormat="false" ht="15" hidden="false" customHeight="false" outlineLevel="0" collapsed="false">
      <c r="D1998" s="2"/>
    </row>
    <row r="1999" customFormat="false" ht="15" hidden="false" customHeight="false" outlineLevel="0" collapsed="false">
      <c r="D1999" s="2"/>
    </row>
    <row r="2000" customFormat="false" ht="15" hidden="false" customHeight="false" outlineLevel="0" collapsed="false">
      <c r="D2000" s="2"/>
    </row>
    <row r="2001" customFormat="false" ht="15" hidden="false" customHeight="false" outlineLevel="0" collapsed="false">
      <c r="D2001" s="2"/>
    </row>
    <row r="2002" customFormat="false" ht="15" hidden="false" customHeight="false" outlineLevel="0" collapsed="false">
      <c r="D2002" s="2"/>
    </row>
    <row r="2003" customFormat="false" ht="15" hidden="false" customHeight="false" outlineLevel="0" collapsed="false">
      <c r="D2003" s="2"/>
    </row>
    <row r="2004" customFormat="false" ht="15" hidden="false" customHeight="false" outlineLevel="0" collapsed="false">
      <c r="D2004" s="2"/>
    </row>
    <row r="2005" customFormat="false" ht="15" hidden="false" customHeight="false" outlineLevel="0" collapsed="false">
      <c r="D2005" s="2"/>
    </row>
    <row r="2006" customFormat="false" ht="15" hidden="false" customHeight="false" outlineLevel="0" collapsed="false">
      <c r="D2006" s="2"/>
    </row>
    <row r="2007" customFormat="false" ht="15" hidden="false" customHeight="false" outlineLevel="0" collapsed="false">
      <c r="D2007" s="2"/>
    </row>
    <row r="2008" customFormat="false" ht="15" hidden="false" customHeight="false" outlineLevel="0" collapsed="false">
      <c r="D2008" s="2"/>
    </row>
    <row r="2009" customFormat="false" ht="15" hidden="false" customHeight="false" outlineLevel="0" collapsed="false">
      <c r="D2009" s="2"/>
    </row>
    <row r="2010" customFormat="false" ht="15" hidden="false" customHeight="false" outlineLevel="0" collapsed="false">
      <c r="D2010" s="2"/>
    </row>
    <row r="2011" customFormat="false" ht="15" hidden="false" customHeight="false" outlineLevel="0" collapsed="false">
      <c r="D2011" s="2"/>
    </row>
    <row r="2012" customFormat="false" ht="15" hidden="false" customHeight="false" outlineLevel="0" collapsed="false">
      <c r="D2012" s="2"/>
    </row>
    <row r="2013" customFormat="false" ht="15" hidden="false" customHeight="false" outlineLevel="0" collapsed="false">
      <c r="D2013" s="2"/>
    </row>
    <row r="2014" customFormat="false" ht="15" hidden="false" customHeight="false" outlineLevel="0" collapsed="false">
      <c r="D2014" s="2"/>
    </row>
    <row r="2015" customFormat="false" ht="15" hidden="false" customHeight="false" outlineLevel="0" collapsed="false">
      <c r="D2015" s="2"/>
    </row>
    <row r="2016" customFormat="false" ht="15" hidden="false" customHeight="false" outlineLevel="0" collapsed="false">
      <c r="D2016" s="2"/>
    </row>
    <row r="2017" customFormat="false" ht="15" hidden="false" customHeight="false" outlineLevel="0" collapsed="false">
      <c r="D2017" s="2"/>
    </row>
    <row r="2018" customFormat="false" ht="15" hidden="false" customHeight="false" outlineLevel="0" collapsed="false">
      <c r="D2018" s="2"/>
    </row>
    <row r="2019" customFormat="false" ht="15" hidden="false" customHeight="false" outlineLevel="0" collapsed="false">
      <c r="D2019" s="2"/>
    </row>
    <row r="2020" customFormat="false" ht="15" hidden="false" customHeight="false" outlineLevel="0" collapsed="false">
      <c r="D2020" s="2"/>
    </row>
    <row r="2021" customFormat="false" ht="15" hidden="false" customHeight="false" outlineLevel="0" collapsed="false">
      <c r="D2021" s="2"/>
    </row>
    <row r="2022" customFormat="false" ht="15" hidden="false" customHeight="false" outlineLevel="0" collapsed="false">
      <c r="D2022" s="2"/>
    </row>
    <row r="2023" customFormat="false" ht="15" hidden="false" customHeight="false" outlineLevel="0" collapsed="false">
      <c r="D2023" s="2"/>
    </row>
    <row r="2024" customFormat="false" ht="15" hidden="false" customHeight="false" outlineLevel="0" collapsed="false">
      <c r="D2024" s="2"/>
    </row>
    <row r="2025" customFormat="false" ht="15" hidden="false" customHeight="false" outlineLevel="0" collapsed="false">
      <c r="D2025" s="2"/>
    </row>
    <row r="2026" customFormat="false" ht="15" hidden="false" customHeight="false" outlineLevel="0" collapsed="false">
      <c r="D2026" s="2"/>
    </row>
    <row r="2027" customFormat="false" ht="15" hidden="false" customHeight="false" outlineLevel="0" collapsed="false">
      <c r="D2027" s="2"/>
    </row>
    <row r="2028" customFormat="false" ht="15" hidden="false" customHeight="false" outlineLevel="0" collapsed="false">
      <c r="D2028" s="2"/>
    </row>
    <row r="2029" customFormat="false" ht="15" hidden="false" customHeight="false" outlineLevel="0" collapsed="false">
      <c r="D2029" s="2"/>
    </row>
    <row r="2030" customFormat="false" ht="15" hidden="false" customHeight="false" outlineLevel="0" collapsed="false">
      <c r="D2030" s="2"/>
    </row>
    <row r="2031" customFormat="false" ht="15" hidden="false" customHeight="false" outlineLevel="0" collapsed="false">
      <c r="D2031" s="2"/>
    </row>
    <row r="2032" customFormat="false" ht="15" hidden="false" customHeight="false" outlineLevel="0" collapsed="false">
      <c r="D2032" s="2"/>
    </row>
    <row r="2033" customFormat="false" ht="15" hidden="false" customHeight="false" outlineLevel="0" collapsed="false">
      <c r="D2033" s="2"/>
    </row>
    <row r="2034" customFormat="false" ht="15" hidden="false" customHeight="false" outlineLevel="0" collapsed="false">
      <c r="D2034" s="2"/>
    </row>
    <row r="2035" customFormat="false" ht="15" hidden="false" customHeight="false" outlineLevel="0" collapsed="false">
      <c r="D2035" s="2"/>
    </row>
    <row r="2036" customFormat="false" ht="15" hidden="false" customHeight="false" outlineLevel="0" collapsed="false">
      <c r="D2036" s="2"/>
    </row>
    <row r="2037" customFormat="false" ht="15" hidden="false" customHeight="false" outlineLevel="0" collapsed="false">
      <c r="D2037" s="2"/>
    </row>
    <row r="2038" customFormat="false" ht="15" hidden="false" customHeight="false" outlineLevel="0" collapsed="false">
      <c r="D2038" s="2"/>
    </row>
    <row r="2039" customFormat="false" ht="15" hidden="false" customHeight="false" outlineLevel="0" collapsed="false">
      <c r="D2039" s="2"/>
    </row>
    <row r="2040" customFormat="false" ht="15" hidden="false" customHeight="false" outlineLevel="0" collapsed="false">
      <c r="D2040" s="2"/>
    </row>
    <row r="2041" customFormat="false" ht="15" hidden="false" customHeight="false" outlineLevel="0" collapsed="false">
      <c r="D2041" s="2"/>
    </row>
    <row r="2042" customFormat="false" ht="15" hidden="false" customHeight="false" outlineLevel="0" collapsed="false">
      <c r="D2042" s="2"/>
    </row>
    <row r="2043" customFormat="false" ht="15" hidden="false" customHeight="false" outlineLevel="0" collapsed="false">
      <c r="D2043" s="2"/>
    </row>
    <row r="2044" customFormat="false" ht="15" hidden="false" customHeight="false" outlineLevel="0" collapsed="false">
      <c r="D2044" s="2"/>
    </row>
    <row r="2045" customFormat="false" ht="15" hidden="false" customHeight="false" outlineLevel="0" collapsed="false">
      <c r="D2045" s="2"/>
    </row>
    <row r="2046" customFormat="false" ht="15" hidden="false" customHeight="false" outlineLevel="0" collapsed="false">
      <c r="D2046" s="2"/>
    </row>
    <row r="2047" customFormat="false" ht="15" hidden="false" customHeight="false" outlineLevel="0" collapsed="false">
      <c r="D2047" s="2"/>
    </row>
    <row r="2048" customFormat="false" ht="15" hidden="false" customHeight="false" outlineLevel="0" collapsed="false">
      <c r="D2048" s="2"/>
    </row>
    <row r="2049" customFormat="false" ht="15" hidden="false" customHeight="false" outlineLevel="0" collapsed="false">
      <c r="D2049" s="2"/>
    </row>
    <row r="2050" customFormat="false" ht="15" hidden="false" customHeight="false" outlineLevel="0" collapsed="false">
      <c r="D2050" s="2"/>
    </row>
    <row r="2051" customFormat="false" ht="15" hidden="false" customHeight="false" outlineLevel="0" collapsed="false">
      <c r="D2051" s="2"/>
    </row>
    <row r="2052" customFormat="false" ht="15" hidden="false" customHeight="false" outlineLevel="0" collapsed="false">
      <c r="D2052" s="2"/>
    </row>
    <row r="2053" customFormat="false" ht="15" hidden="false" customHeight="false" outlineLevel="0" collapsed="false">
      <c r="D2053" s="2"/>
    </row>
    <row r="2054" customFormat="false" ht="15" hidden="false" customHeight="false" outlineLevel="0" collapsed="false">
      <c r="D2054" s="2"/>
    </row>
    <row r="2055" customFormat="false" ht="15" hidden="false" customHeight="false" outlineLevel="0" collapsed="false">
      <c r="D2055" s="2"/>
    </row>
    <row r="2056" customFormat="false" ht="15" hidden="false" customHeight="false" outlineLevel="0" collapsed="false">
      <c r="D2056" s="2"/>
    </row>
    <row r="2057" customFormat="false" ht="15" hidden="false" customHeight="false" outlineLevel="0" collapsed="false">
      <c r="D2057" s="2"/>
    </row>
    <row r="2058" customFormat="false" ht="15" hidden="false" customHeight="false" outlineLevel="0" collapsed="false">
      <c r="D2058" s="2"/>
    </row>
    <row r="2059" customFormat="false" ht="15" hidden="false" customHeight="false" outlineLevel="0" collapsed="false">
      <c r="D2059" s="2"/>
    </row>
    <row r="2060" customFormat="false" ht="15" hidden="false" customHeight="false" outlineLevel="0" collapsed="false">
      <c r="D2060" s="2"/>
    </row>
    <row r="2061" customFormat="false" ht="15" hidden="false" customHeight="false" outlineLevel="0" collapsed="false">
      <c r="D2061" s="2"/>
    </row>
    <row r="2062" customFormat="false" ht="15" hidden="false" customHeight="false" outlineLevel="0" collapsed="false">
      <c r="D2062" s="2"/>
    </row>
    <row r="2063" customFormat="false" ht="15" hidden="false" customHeight="false" outlineLevel="0" collapsed="false">
      <c r="D2063" s="2"/>
    </row>
    <row r="2064" customFormat="false" ht="15" hidden="false" customHeight="false" outlineLevel="0" collapsed="false">
      <c r="D2064" s="2"/>
    </row>
    <row r="2065" customFormat="false" ht="15" hidden="false" customHeight="false" outlineLevel="0" collapsed="false">
      <c r="D2065" s="2"/>
    </row>
    <row r="2066" customFormat="false" ht="15" hidden="false" customHeight="false" outlineLevel="0" collapsed="false">
      <c r="D2066" s="2"/>
    </row>
    <row r="2067" customFormat="false" ht="15" hidden="false" customHeight="false" outlineLevel="0" collapsed="false">
      <c r="D2067" s="2"/>
    </row>
    <row r="2068" customFormat="false" ht="15" hidden="false" customHeight="false" outlineLevel="0" collapsed="false">
      <c r="D2068" s="2"/>
    </row>
    <row r="2069" customFormat="false" ht="15" hidden="false" customHeight="false" outlineLevel="0" collapsed="false">
      <c r="D2069" s="2"/>
    </row>
    <row r="2070" customFormat="false" ht="15" hidden="false" customHeight="false" outlineLevel="0" collapsed="false">
      <c r="D2070" s="2"/>
    </row>
    <row r="2071" customFormat="false" ht="15" hidden="false" customHeight="false" outlineLevel="0" collapsed="false">
      <c r="D2071" s="2"/>
    </row>
    <row r="2072" customFormat="false" ht="15" hidden="false" customHeight="false" outlineLevel="0" collapsed="false">
      <c r="D2072" s="2"/>
    </row>
    <row r="2073" customFormat="false" ht="15" hidden="false" customHeight="false" outlineLevel="0" collapsed="false">
      <c r="D2073" s="2"/>
    </row>
    <row r="2074" customFormat="false" ht="15" hidden="false" customHeight="false" outlineLevel="0" collapsed="false">
      <c r="D2074" s="2"/>
    </row>
    <row r="2075" customFormat="false" ht="15" hidden="false" customHeight="false" outlineLevel="0" collapsed="false">
      <c r="D2075" s="2"/>
    </row>
    <row r="2076" customFormat="false" ht="15" hidden="false" customHeight="false" outlineLevel="0" collapsed="false">
      <c r="D2076" s="2"/>
    </row>
    <row r="2077" customFormat="false" ht="15" hidden="false" customHeight="false" outlineLevel="0" collapsed="false">
      <c r="D2077" s="2"/>
    </row>
    <row r="2078" customFormat="false" ht="15" hidden="false" customHeight="false" outlineLevel="0" collapsed="false">
      <c r="D2078" s="2"/>
    </row>
  </sheetData>
  <conditionalFormatting sqref="G409">
    <cfRule type="expression" priority="2" aboveAverage="0" equalAverage="0" bottom="0" percent="0" rank="0" text="" dxfId="0">
      <formula>G409=TRUE()</formula>
    </cfRule>
  </conditionalFormatting>
  <conditionalFormatting sqref="G410:IV420">
    <cfRule type="expression" priority="3" aboveAverage="0" equalAverage="0" bottom="0" percent="0" rank="0" text="" dxfId="1">
      <formula>G410=TRUE()</formula>
    </cfRule>
  </conditionalFormatting>
  <conditionalFormatting sqref="H409:IV409">
    <cfRule type="expression" priority="4" aboveAverage="0" equalAverage="0" bottom="0" percent="0" rank="0" text="" dxfId="2">
      <formula>H409=TRUE(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275">
              <controlPr defaultSize="0" print="false" autoFill="0" autoPict="0">
                <anchor moveWithCells="true" sizeWithCells="false">
                  <from>
                    <xdr:col>4</xdr:col>
                    <xdr:colOff>2788560</xdr:colOff>
                    <xdr:row>204</xdr:row>
                    <xdr:rowOff>180720</xdr:rowOff>
                  </from>
                  <to>
                    <xdr:col>5</xdr:col>
                    <xdr:colOff>887040</xdr:colOff>
                    <xdr:row>206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18:46:10Z</dcterms:created>
  <dc:creator>Willem.Meyer</dc:creator>
  <dc:description/>
  <dc:language>en-US</dc:language>
  <cp:lastModifiedBy>Monica Lewinski</cp:lastModifiedBy>
  <cp:lastPrinted>2011-11-03T15:13:58Z</cp:lastPrinted>
  <dcterms:modified xsi:type="dcterms:W3CDTF">2012-01-03T23:59:09Z</dcterms:modified>
  <cp:revision>0</cp:revision>
  <dc:subject/>
  <dc:title/>
</cp:coreProperties>
</file>